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1202" sheetId="1" state="visible" r:id="rId2"/>
    <sheet name="Sheet2" sheetId="2" state="visible" r:id="rId3"/>
    <sheet name="Sheet1" sheetId="3" state="visible" r:id="rId4"/>
  </sheets>
  <definedNames>
    <definedName function="false" hidden="true" localSheetId="0" name="_xlnm._FilterDatabase" vbProcedure="false">'20131202'!$A$1:$H$1316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54" uniqueCount="25130">
  <si>
    <t xml:space="preserve">姓名</t>
  </si>
  <si>
    <t xml:space="preserve">报考单位代码</t>
  </si>
  <si>
    <t xml:space="preserve">报考单位</t>
  </si>
  <si>
    <t xml:space="preserve">报考岗位代码</t>
  </si>
  <si>
    <t xml:space="preserve">报考岗位</t>
  </si>
  <si>
    <t xml:space="preserve">准考证号</t>
  </si>
  <si>
    <t xml:space="preserve">综合成绩</t>
  </si>
  <si>
    <t xml:space="preserve">是否进入资格复审</t>
  </si>
  <si>
    <t xml:space="preserve">谢朋成</t>
  </si>
  <si>
    <t xml:space="preserve">2013101</t>
  </si>
  <si>
    <t xml:space="preserve">贵阳市住户调查办公室</t>
  </si>
  <si>
    <t xml:space="preserve">01</t>
  </si>
  <si>
    <t xml:space="preserve">专业技术人员</t>
  </si>
  <si>
    <t xml:space="preserve">20101576713</t>
  </si>
  <si>
    <t xml:space="preserve">是</t>
  </si>
  <si>
    <t xml:space="preserve">王智锋</t>
  </si>
  <si>
    <t xml:space="preserve">20101573923</t>
  </si>
  <si>
    <t xml:space="preserve">何翠琼</t>
  </si>
  <si>
    <t xml:space="preserve">20101903620</t>
  </si>
  <si>
    <t xml:space="preserve">李佳</t>
  </si>
  <si>
    <t xml:space="preserve">20101570111</t>
  </si>
  <si>
    <t xml:space="preserve">李敖</t>
  </si>
  <si>
    <t xml:space="preserve">20101573316</t>
  </si>
  <si>
    <t xml:space="preserve">杨启娥</t>
  </si>
  <si>
    <t xml:space="preserve">20101905420</t>
  </si>
  <si>
    <t xml:space="preserve">苏芳华</t>
  </si>
  <si>
    <t xml:space="preserve">20101572918</t>
  </si>
  <si>
    <t xml:space="preserve">杨苓溪</t>
  </si>
  <si>
    <t xml:space="preserve">20101570120</t>
  </si>
  <si>
    <t xml:space="preserve">宋海波</t>
  </si>
  <si>
    <t xml:space="preserve">20101906109</t>
  </si>
  <si>
    <t xml:space="preserve">缺考</t>
  </si>
  <si>
    <t xml:space="preserve">欧国艳</t>
  </si>
  <si>
    <t xml:space="preserve">20101905007</t>
  </si>
  <si>
    <t xml:space="preserve">申学坤</t>
  </si>
  <si>
    <t xml:space="preserve">02</t>
  </si>
  <si>
    <t xml:space="preserve">20101904005</t>
  </si>
  <si>
    <t xml:space="preserve">陈坤</t>
  </si>
  <si>
    <t xml:space="preserve">20101902821</t>
  </si>
  <si>
    <t xml:space="preserve">谢雷</t>
  </si>
  <si>
    <t xml:space="preserve">20101574610</t>
  </si>
  <si>
    <t xml:space="preserve">黄兴旺</t>
  </si>
  <si>
    <t xml:space="preserve">20101903426</t>
  </si>
  <si>
    <t xml:space="preserve">吴艳琳</t>
  </si>
  <si>
    <t xml:space="preserve">03</t>
  </si>
  <si>
    <t xml:space="preserve">20101574121</t>
  </si>
  <si>
    <t xml:space="preserve">孟禹宏</t>
  </si>
  <si>
    <t xml:space="preserve">20101574905</t>
  </si>
  <si>
    <t xml:space="preserve">杨文华</t>
  </si>
  <si>
    <t xml:space="preserve">20101573127</t>
  </si>
  <si>
    <t xml:space="preserve">王敏</t>
  </si>
  <si>
    <t xml:space="preserve">20101903830</t>
  </si>
  <si>
    <t xml:space="preserve">黄丹</t>
  </si>
  <si>
    <t xml:space="preserve">20101573425</t>
  </si>
  <si>
    <t xml:space="preserve">蔺成计</t>
  </si>
  <si>
    <t xml:space="preserve">20101573324</t>
  </si>
  <si>
    <t xml:space="preserve">柯莉</t>
  </si>
  <si>
    <t xml:space="preserve">20101904919</t>
  </si>
  <si>
    <t xml:space="preserve">袁星畅</t>
  </si>
  <si>
    <t xml:space="preserve">20101903204</t>
  </si>
  <si>
    <t xml:space="preserve">刘颖</t>
  </si>
  <si>
    <t xml:space="preserve">20101570428</t>
  </si>
  <si>
    <t xml:space="preserve">张成</t>
  </si>
  <si>
    <t xml:space="preserve">20101903724</t>
  </si>
  <si>
    <t xml:space="preserve">陈治霖</t>
  </si>
  <si>
    <t xml:space="preserve">20101905602</t>
  </si>
  <si>
    <t xml:space="preserve">张正东</t>
  </si>
  <si>
    <t xml:space="preserve">20101903408</t>
  </si>
  <si>
    <t xml:space="preserve">钟磊</t>
  </si>
  <si>
    <t xml:space="preserve">20101576709</t>
  </si>
  <si>
    <t xml:space="preserve">刘婕</t>
  </si>
  <si>
    <t xml:space="preserve">20101572105</t>
  </si>
  <si>
    <t xml:space="preserve">陈颖</t>
  </si>
  <si>
    <t xml:space="preserve">20101574628</t>
  </si>
  <si>
    <t xml:space="preserve">李伟辰</t>
  </si>
  <si>
    <t xml:space="preserve">20101906301</t>
  </si>
  <si>
    <t xml:space="preserve">龙玖玖</t>
  </si>
  <si>
    <t xml:space="preserve">20101572221</t>
  </si>
  <si>
    <t xml:space="preserve">侯东华</t>
  </si>
  <si>
    <t xml:space="preserve">20101903618</t>
  </si>
  <si>
    <t xml:space="preserve">石柱</t>
  </si>
  <si>
    <t xml:space="preserve">20101572513</t>
  </si>
  <si>
    <t xml:space="preserve">吴冬云</t>
  </si>
  <si>
    <t xml:space="preserve">20101575528</t>
  </si>
  <si>
    <t xml:space="preserve">雷雨</t>
  </si>
  <si>
    <t xml:space="preserve">20101903407</t>
  </si>
  <si>
    <t xml:space="preserve">否</t>
  </si>
  <si>
    <t xml:space="preserve">王小艳</t>
  </si>
  <si>
    <t xml:space="preserve">20101572304</t>
  </si>
  <si>
    <t xml:space="preserve">葛东浩</t>
  </si>
  <si>
    <t xml:space="preserve">20101573630</t>
  </si>
  <si>
    <t xml:space="preserve">张倩</t>
  </si>
  <si>
    <t xml:space="preserve">20101573116</t>
  </si>
  <si>
    <t xml:space="preserve">钱俐</t>
  </si>
  <si>
    <t xml:space="preserve">20101573504</t>
  </si>
  <si>
    <t xml:space="preserve">谢逊</t>
  </si>
  <si>
    <t xml:space="preserve">20101574008</t>
  </si>
  <si>
    <t xml:space="preserve">赵娟</t>
  </si>
  <si>
    <t xml:space="preserve">20101905915</t>
  </si>
  <si>
    <t xml:space="preserve">姚湘黔</t>
  </si>
  <si>
    <t xml:space="preserve">20101574812</t>
  </si>
  <si>
    <t xml:space="preserve">张然</t>
  </si>
  <si>
    <t xml:space="preserve">20101573002</t>
  </si>
  <si>
    <t xml:space="preserve">宋楠</t>
  </si>
  <si>
    <t xml:space="preserve">20101905412</t>
  </si>
  <si>
    <t xml:space="preserve">黄帮艳</t>
  </si>
  <si>
    <t xml:space="preserve">20101576206</t>
  </si>
  <si>
    <t xml:space="preserve">田昌洪</t>
  </si>
  <si>
    <t xml:space="preserve">20101574024</t>
  </si>
  <si>
    <t xml:space="preserve">吴野</t>
  </si>
  <si>
    <t xml:space="preserve">20101570603</t>
  </si>
  <si>
    <t xml:space="preserve">韦兴丽</t>
  </si>
  <si>
    <t xml:space="preserve">20101904427</t>
  </si>
  <si>
    <t xml:space="preserve">田红林</t>
  </si>
  <si>
    <t xml:space="preserve">20101570125</t>
  </si>
  <si>
    <t xml:space="preserve">马姝君</t>
  </si>
  <si>
    <t xml:space="preserve">20101575607</t>
  </si>
  <si>
    <t xml:space="preserve">王娇</t>
  </si>
  <si>
    <t xml:space="preserve">20101903121</t>
  </si>
  <si>
    <t xml:space="preserve">徐志宏</t>
  </si>
  <si>
    <t xml:space="preserve">20101905724</t>
  </si>
  <si>
    <t xml:space="preserve">田轶</t>
  </si>
  <si>
    <t xml:space="preserve">20101903913</t>
  </si>
  <si>
    <t xml:space="preserve">万雪亚</t>
  </si>
  <si>
    <t xml:space="preserve">20101903215</t>
  </si>
  <si>
    <t xml:space="preserve">杨刚</t>
  </si>
  <si>
    <t xml:space="preserve">20101902730</t>
  </si>
  <si>
    <t xml:space="preserve">张琳琴</t>
  </si>
  <si>
    <t xml:space="preserve">20101573919</t>
  </si>
  <si>
    <t xml:space="preserve">孙小胭</t>
  </si>
  <si>
    <t xml:space="preserve">20101576304</t>
  </si>
  <si>
    <t xml:space="preserve">王鹏举</t>
  </si>
  <si>
    <t xml:space="preserve">20101575604</t>
  </si>
  <si>
    <t xml:space="preserve">赵德成</t>
  </si>
  <si>
    <t xml:space="preserve">20101572422</t>
  </si>
  <si>
    <t xml:space="preserve">潘年祖</t>
  </si>
  <si>
    <t xml:space="preserve">20101905529</t>
  </si>
  <si>
    <t xml:space="preserve">陈学敏</t>
  </si>
  <si>
    <t xml:space="preserve">20101572509</t>
  </si>
  <si>
    <t xml:space="preserve">李莹</t>
  </si>
  <si>
    <t xml:space="preserve">20101574513</t>
  </si>
  <si>
    <t xml:space="preserve">周洪刚</t>
  </si>
  <si>
    <t xml:space="preserve">20101572329</t>
  </si>
  <si>
    <t xml:space="preserve">黄虎</t>
  </si>
  <si>
    <t xml:space="preserve">20101904909</t>
  </si>
  <si>
    <t xml:space="preserve">郑爽</t>
  </si>
  <si>
    <t xml:space="preserve">20101905521</t>
  </si>
  <si>
    <t xml:space="preserve">刘卜莲</t>
  </si>
  <si>
    <t xml:space="preserve">20101574702</t>
  </si>
  <si>
    <t xml:space="preserve">胡恒铭</t>
  </si>
  <si>
    <t xml:space="preserve">20101572925</t>
  </si>
  <si>
    <t xml:space="preserve">张雄杰</t>
  </si>
  <si>
    <t xml:space="preserve">20101576802</t>
  </si>
  <si>
    <t xml:space="preserve">田野</t>
  </si>
  <si>
    <t xml:space="preserve">20101906006</t>
  </si>
  <si>
    <t xml:space="preserve">饶体美</t>
  </si>
  <si>
    <t xml:space="preserve">20101904315</t>
  </si>
  <si>
    <t xml:space="preserve">熊芳</t>
  </si>
  <si>
    <t xml:space="preserve">20101573618</t>
  </si>
  <si>
    <t xml:space="preserve">龙乐</t>
  </si>
  <si>
    <t xml:space="preserve">20101906130</t>
  </si>
  <si>
    <t xml:space="preserve">杨爽</t>
  </si>
  <si>
    <t xml:space="preserve">20101903019</t>
  </si>
  <si>
    <t xml:space="preserve">朱昱</t>
  </si>
  <si>
    <t xml:space="preserve">20101574820</t>
  </si>
  <si>
    <t xml:space="preserve">方莲会</t>
  </si>
  <si>
    <t xml:space="preserve">20101572524</t>
  </si>
  <si>
    <t xml:space="preserve">葛聪</t>
  </si>
  <si>
    <t xml:space="preserve">20101904728</t>
  </si>
  <si>
    <t xml:space="preserve">张灿</t>
  </si>
  <si>
    <t xml:space="preserve">20101904125</t>
  </si>
  <si>
    <t xml:space="preserve">黎泉珊</t>
  </si>
  <si>
    <t xml:space="preserve">20101903728</t>
  </si>
  <si>
    <t xml:space="preserve">杨丰源</t>
  </si>
  <si>
    <t xml:space="preserve">20101571407</t>
  </si>
  <si>
    <t xml:space="preserve">谭明洋</t>
  </si>
  <si>
    <t xml:space="preserve">20101575530</t>
  </si>
  <si>
    <t xml:space="preserve">余扬</t>
  </si>
  <si>
    <t xml:space="preserve">20101903008</t>
  </si>
  <si>
    <t xml:space="preserve">冉茂蓉</t>
  </si>
  <si>
    <t xml:space="preserve">20101575023</t>
  </si>
  <si>
    <t xml:space="preserve">仇德霞</t>
  </si>
  <si>
    <t xml:space="preserve">20101907904</t>
  </si>
  <si>
    <t xml:space="preserve">黄勇</t>
  </si>
  <si>
    <t xml:space="preserve">20101574004</t>
  </si>
  <si>
    <t xml:space="preserve">罗燕菊</t>
  </si>
  <si>
    <t xml:space="preserve">20101904609</t>
  </si>
  <si>
    <t xml:space="preserve">李靓</t>
  </si>
  <si>
    <t xml:space="preserve">20101573529</t>
  </si>
  <si>
    <t xml:space="preserve">易先超</t>
  </si>
  <si>
    <t xml:space="preserve">20101573311</t>
  </si>
  <si>
    <t xml:space="preserve">简莉莉</t>
  </si>
  <si>
    <t xml:space="preserve">20101576216</t>
  </si>
  <si>
    <t xml:space="preserve">周品梁</t>
  </si>
  <si>
    <t xml:space="preserve">20101577010</t>
  </si>
  <si>
    <t xml:space="preserve">曾云素</t>
  </si>
  <si>
    <t xml:space="preserve">20101574814</t>
  </si>
  <si>
    <t xml:space="preserve">田露</t>
  </si>
  <si>
    <t xml:space="preserve">20101575427</t>
  </si>
  <si>
    <t xml:space="preserve">练绍艺</t>
  </si>
  <si>
    <t xml:space="preserve">20101576923</t>
  </si>
  <si>
    <t xml:space="preserve">杨幸艳</t>
  </si>
  <si>
    <t xml:space="preserve">20101575309</t>
  </si>
  <si>
    <t xml:space="preserve">王治凤</t>
  </si>
  <si>
    <t xml:space="preserve">20101571303</t>
  </si>
  <si>
    <t xml:space="preserve">杨雪</t>
  </si>
  <si>
    <t xml:space="preserve">20101572811</t>
  </si>
  <si>
    <t xml:space="preserve">高裴</t>
  </si>
  <si>
    <t xml:space="preserve">20101904104</t>
  </si>
  <si>
    <t xml:space="preserve">冯靖雯</t>
  </si>
  <si>
    <t xml:space="preserve">20101903030</t>
  </si>
  <si>
    <t xml:space="preserve">罗配花</t>
  </si>
  <si>
    <t xml:space="preserve">20101570521</t>
  </si>
  <si>
    <t xml:space="preserve">顾富祥</t>
  </si>
  <si>
    <t xml:space="preserve">20101570617</t>
  </si>
  <si>
    <t xml:space="preserve">程有亮</t>
  </si>
  <si>
    <t xml:space="preserve">20101903010</t>
  </si>
  <si>
    <t xml:space="preserve">杜满</t>
  </si>
  <si>
    <t xml:space="preserve">20101570114</t>
  </si>
  <si>
    <t xml:space="preserve">赖春荣</t>
  </si>
  <si>
    <t xml:space="preserve">20101575619</t>
  </si>
  <si>
    <t xml:space="preserve">袁小丰</t>
  </si>
  <si>
    <t xml:space="preserve">20101574911</t>
  </si>
  <si>
    <t xml:space="preserve">王枫艳</t>
  </si>
  <si>
    <t xml:space="preserve">20101905402</t>
  </si>
  <si>
    <t xml:space="preserve">宋新江</t>
  </si>
  <si>
    <t xml:space="preserve">20101574304</t>
  </si>
  <si>
    <t xml:space="preserve">王里</t>
  </si>
  <si>
    <t xml:space="preserve">20101572307</t>
  </si>
  <si>
    <t xml:space="preserve">姚菲菲</t>
  </si>
  <si>
    <t xml:space="preserve">20101570812</t>
  </si>
  <si>
    <t xml:space="preserve">涂玙琛</t>
  </si>
  <si>
    <t xml:space="preserve">20101905715</t>
  </si>
  <si>
    <t xml:space="preserve">梁昌荣</t>
  </si>
  <si>
    <t xml:space="preserve">20101906226</t>
  </si>
  <si>
    <t xml:space="preserve">杨婷婷</t>
  </si>
  <si>
    <t xml:space="preserve">20101904002</t>
  </si>
  <si>
    <t xml:space="preserve">陈维芳</t>
  </si>
  <si>
    <t xml:space="preserve">20101572024</t>
  </si>
  <si>
    <t xml:space="preserve">周程</t>
  </si>
  <si>
    <t xml:space="preserve">20101902912</t>
  </si>
  <si>
    <t xml:space="preserve">汤鹏</t>
  </si>
  <si>
    <t xml:space="preserve">20101572725</t>
  </si>
  <si>
    <t xml:space="preserve">向显圣</t>
  </si>
  <si>
    <t xml:space="preserve">20101575401</t>
  </si>
  <si>
    <t xml:space="preserve">崔鹏</t>
  </si>
  <si>
    <t xml:space="preserve">20101575806</t>
  </si>
  <si>
    <t xml:space="preserve">穆磊</t>
  </si>
  <si>
    <t xml:space="preserve">20101903317</t>
  </si>
  <si>
    <t xml:space="preserve">袁也</t>
  </si>
  <si>
    <t xml:space="preserve">20101902903</t>
  </si>
  <si>
    <t xml:space="preserve">方雨晗</t>
  </si>
  <si>
    <t xml:space="preserve">20101570728</t>
  </si>
  <si>
    <t xml:space="preserve">杨凯霖</t>
  </si>
  <si>
    <t xml:space="preserve">20101570527</t>
  </si>
  <si>
    <t xml:space="preserve">秦寅玉</t>
  </si>
  <si>
    <t xml:space="preserve">20101905921</t>
  </si>
  <si>
    <t xml:space="preserve">王焱烨</t>
  </si>
  <si>
    <t xml:space="preserve">20101905110</t>
  </si>
  <si>
    <t xml:space="preserve">李婷婷</t>
  </si>
  <si>
    <t xml:space="preserve">20101577025</t>
  </si>
  <si>
    <t xml:space="preserve">简小兰</t>
  </si>
  <si>
    <t xml:space="preserve">20101575712</t>
  </si>
  <si>
    <t xml:space="preserve">张艳</t>
  </si>
  <si>
    <t xml:space="preserve">20101571417</t>
  </si>
  <si>
    <t xml:space="preserve">胡笳珂</t>
  </si>
  <si>
    <t xml:space="preserve">20101575612</t>
  </si>
  <si>
    <t xml:space="preserve">杨培钦</t>
  </si>
  <si>
    <t xml:space="preserve">20101903124</t>
  </si>
  <si>
    <t xml:space="preserve">龙姣</t>
  </si>
  <si>
    <t xml:space="preserve">20101570313</t>
  </si>
  <si>
    <t xml:space="preserve">申学斌</t>
  </si>
  <si>
    <t xml:space="preserve">20101573711</t>
  </si>
  <si>
    <t xml:space="preserve">严崧铭</t>
  </si>
  <si>
    <t xml:space="preserve">20101570130</t>
  </si>
  <si>
    <t xml:space="preserve">李静</t>
  </si>
  <si>
    <t xml:space="preserve">20101570219</t>
  </si>
  <si>
    <t xml:space="preserve">吴强</t>
  </si>
  <si>
    <t xml:space="preserve">20101573407</t>
  </si>
  <si>
    <t xml:space="preserve">谯进</t>
  </si>
  <si>
    <t xml:space="preserve">20101575718</t>
  </si>
  <si>
    <t xml:space="preserve">顾平业</t>
  </si>
  <si>
    <t xml:space="preserve">20101574223</t>
  </si>
  <si>
    <t xml:space="preserve">周娜</t>
  </si>
  <si>
    <t xml:space="preserve">20101905204</t>
  </si>
  <si>
    <t xml:space="preserve">肖梅</t>
  </si>
  <si>
    <t xml:space="preserve">20101905909</t>
  </si>
  <si>
    <t xml:space="preserve">杨荣川</t>
  </si>
  <si>
    <t xml:space="preserve">20101573721</t>
  </si>
  <si>
    <t xml:space="preserve">王怀兴</t>
  </si>
  <si>
    <t xml:space="preserve">20101571129</t>
  </si>
  <si>
    <t xml:space="preserve">张子强</t>
  </si>
  <si>
    <t xml:space="preserve">04</t>
  </si>
  <si>
    <t xml:space="preserve">20101570202</t>
  </si>
  <si>
    <t xml:space="preserve">马家丽</t>
  </si>
  <si>
    <t xml:space="preserve">20101576525</t>
  </si>
  <si>
    <t xml:space="preserve">詹光瑞</t>
  </si>
  <si>
    <t xml:space="preserve">20101903827</t>
  </si>
  <si>
    <t xml:space="preserve">毛木雨</t>
  </si>
  <si>
    <t xml:space="preserve">20101571915</t>
  </si>
  <si>
    <t xml:space="preserve">石艳福</t>
  </si>
  <si>
    <t xml:space="preserve">20101904901</t>
  </si>
  <si>
    <t xml:space="preserve">蒋凤</t>
  </si>
  <si>
    <t xml:space="preserve">20101577026</t>
  </si>
  <si>
    <t xml:space="preserve">吴飞</t>
  </si>
  <si>
    <t xml:space="preserve">20101575117</t>
  </si>
  <si>
    <t xml:space="preserve">杨兴坤</t>
  </si>
  <si>
    <t xml:space="preserve">20101575216</t>
  </si>
  <si>
    <t xml:space="preserve">范厚涛</t>
  </si>
  <si>
    <t xml:space="preserve">20101572913</t>
  </si>
  <si>
    <t xml:space="preserve">邓李平</t>
  </si>
  <si>
    <t xml:space="preserve">20101575212</t>
  </si>
  <si>
    <t xml:space="preserve">欧小江</t>
  </si>
  <si>
    <t xml:space="preserve">20101906325</t>
  </si>
  <si>
    <t xml:space="preserve">刘天波</t>
  </si>
  <si>
    <t xml:space="preserve">20101575024</t>
  </si>
  <si>
    <t xml:space="preserve">宋中英</t>
  </si>
  <si>
    <t xml:space="preserve">20101576527</t>
  </si>
  <si>
    <t xml:space="preserve">张雪静</t>
  </si>
  <si>
    <t xml:space="preserve">20101906329</t>
  </si>
  <si>
    <t xml:space="preserve">韦孟佩</t>
  </si>
  <si>
    <t xml:space="preserve">20101905918</t>
  </si>
  <si>
    <t xml:space="preserve">杨启康</t>
  </si>
  <si>
    <t xml:space="preserve">20101572923</t>
  </si>
  <si>
    <t xml:space="preserve">黄娜娜</t>
  </si>
  <si>
    <t xml:space="preserve">20101572825</t>
  </si>
  <si>
    <t xml:space="preserve">冯旷</t>
  </si>
  <si>
    <t xml:space="preserve">20101572709</t>
  </si>
  <si>
    <t xml:space="preserve">肖露</t>
  </si>
  <si>
    <t xml:space="preserve">20101572320</t>
  </si>
  <si>
    <t xml:space="preserve">刘云桓</t>
  </si>
  <si>
    <t xml:space="preserve">20101570514</t>
  </si>
  <si>
    <t xml:space="preserve">胡萍</t>
  </si>
  <si>
    <t xml:space="preserve">20101574707</t>
  </si>
  <si>
    <t xml:space="preserve">孙盛</t>
  </si>
  <si>
    <t xml:space="preserve">20101575201</t>
  </si>
  <si>
    <t xml:space="preserve">谢慢</t>
  </si>
  <si>
    <t xml:space="preserve">20101571705</t>
  </si>
  <si>
    <t xml:space="preserve">史开永</t>
  </si>
  <si>
    <t xml:space="preserve">20101570819</t>
  </si>
  <si>
    <t xml:space="preserve">韩丽</t>
  </si>
  <si>
    <t xml:space="preserve">20101571905</t>
  </si>
  <si>
    <t xml:space="preserve">罗景敏</t>
  </si>
  <si>
    <t xml:space="preserve">20101906118</t>
  </si>
  <si>
    <t xml:space="preserve">尹萍</t>
  </si>
  <si>
    <t xml:space="preserve">20101570624</t>
  </si>
  <si>
    <t xml:space="preserve">花丽佳</t>
  </si>
  <si>
    <t xml:space="preserve">20101574203</t>
  </si>
  <si>
    <t xml:space="preserve">范将</t>
  </si>
  <si>
    <t xml:space="preserve">20101905525</t>
  </si>
  <si>
    <t xml:space="preserve">王莉</t>
  </si>
  <si>
    <t xml:space="preserve">20101575614</t>
  </si>
  <si>
    <t xml:space="preserve">谢明红</t>
  </si>
  <si>
    <t xml:space="preserve">20101576316</t>
  </si>
  <si>
    <t xml:space="preserve">龙熠</t>
  </si>
  <si>
    <t xml:space="preserve">20101906201</t>
  </si>
  <si>
    <t xml:space="preserve">袁厅</t>
  </si>
  <si>
    <t xml:space="preserve">20101576426</t>
  </si>
  <si>
    <t xml:space="preserve">朱锡菊</t>
  </si>
  <si>
    <t xml:space="preserve">20101904601</t>
  </si>
  <si>
    <t xml:space="preserve">吴扬远</t>
  </si>
  <si>
    <t xml:space="preserve">20101575822</t>
  </si>
  <si>
    <t xml:space="preserve">杨选</t>
  </si>
  <si>
    <t xml:space="preserve">20101572822</t>
  </si>
  <si>
    <t xml:space="preserve">金鑫</t>
  </si>
  <si>
    <t xml:space="preserve">20101572222</t>
  </si>
  <si>
    <t xml:space="preserve">李茂建</t>
  </si>
  <si>
    <t xml:space="preserve">20101570512</t>
  </si>
  <si>
    <t xml:space="preserve">钱春萍</t>
  </si>
  <si>
    <t xml:space="preserve">20101904018</t>
  </si>
  <si>
    <t xml:space="preserve">包治广</t>
  </si>
  <si>
    <t xml:space="preserve">20101577016</t>
  </si>
  <si>
    <t xml:space="preserve">刘济</t>
  </si>
  <si>
    <t xml:space="preserve">20101574602</t>
  </si>
  <si>
    <t xml:space="preserve">赵淼铃</t>
  </si>
  <si>
    <t xml:space="preserve">20101573314</t>
  </si>
  <si>
    <t xml:space="preserve">倪小林</t>
  </si>
  <si>
    <t xml:space="preserve">20101571903</t>
  </si>
  <si>
    <t xml:space="preserve">李建章</t>
  </si>
  <si>
    <t xml:space="preserve">20101903525</t>
  </si>
  <si>
    <t xml:space="preserve">罗敏</t>
  </si>
  <si>
    <t xml:space="preserve">20101905029</t>
  </si>
  <si>
    <t xml:space="preserve">沈玲</t>
  </si>
  <si>
    <t xml:space="preserve">20101576328</t>
  </si>
  <si>
    <t xml:space="preserve">娄婷</t>
  </si>
  <si>
    <t xml:space="preserve">20101571430</t>
  </si>
  <si>
    <t xml:space="preserve">黄骏</t>
  </si>
  <si>
    <t xml:space="preserve">20101570126</t>
  </si>
  <si>
    <t xml:space="preserve">周娟</t>
  </si>
  <si>
    <t xml:space="preserve">20101570814</t>
  </si>
  <si>
    <t xml:space="preserve">毛连斌</t>
  </si>
  <si>
    <t xml:space="preserve">2013102</t>
  </si>
  <si>
    <t xml:space="preserve">贵阳市公共资源阳光交易中心</t>
  </si>
  <si>
    <t xml:space="preserve">20101903801</t>
  </si>
  <si>
    <t xml:space="preserve">冷曦</t>
  </si>
  <si>
    <t xml:space="preserve">20101576019</t>
  </si>
  <si>
    <t xml:space="preserve">田晓维</t>
  </si>
  <si>
    <t xml:space="preserve">20101904501</t>
  </si>
  <si>
    <t xml:space="preserve">邓小川</t>
  </si>
  <si>
    <t xml:space="preserve">20101906216</t>
  </si>
  <si>
    <t xml:space="preserve">邱孟</t>
  </si>
  <si>
    <t xml:space="preserve">20101577019</t>
  </si>
  <si>
    <t xml:space="preserve">赵金国</t>
  </si>
  <si>
    <t xml:space="preserve">20101570327</t>
  </si>
  <si>
    <t xml:space="preserve">李志伟</t>
  </si>
  <si>
    <t xml:space="preserve">20101902723</t>
  </si>
  <si>
    <t xml:space="preserve">李蒙</t>
  </si>
  <si>
    <t xml:space="preserve">20101571620</t>
  </si>
  <si>
    <t xml:space="preserve">20101576503</t>
  </si>
  <si>
    <t xml:space="preserve">潘家荣</t>
  </si>
  <si>
    <t xml:space="preserve">20101904722</t>
  </si>
  <si>
    <t xml:space="preserve">刘锐</t>
  </si>
  <si>
    <t xml:space="preserve">20101572409</t>
  </si>
  <si>
    <t xml:space="preserve">徐文松</t>
  </si>
  <si>
    <t xml:space="preserve">20101903319</t>
  </si>
  <si>
    <t xml:space="preserve">肖剑</t>
  </si>
  <si>
    <t xml:space="preserve">20101572618</t>
  </si>
  <si>
    <t xml:space="preserve">张狄清</t>
  </si>
  <si>
    <t xml:space="preserve">20101906024</t>
  </si>
  <si>
    <t xml:space="preserve">刘俊凯</t>
  </si>
  <si>
    <t xml:space="preserve">20101903916</t>
  </si>
  <si>
    <t xml:space="preserve">李胜晗</t>
  </si>
  <si>
    <t xml:space="preserve">20101572514</t>
  </si>
  <si>
    <t xml:space="preserve">张翔</t>
  </si>
  <si>
    <t xml:space="preserve">20101572824</t>
  </si>
  <si>
    <t xml:space="preserve">唐维江</t>
  </si>
  <si>
    <t xml:space="preserve">20101572504</t>
  </si>
  <si>
    <t xml:space="preserve">周彰键</t>
  </si>
  <si>
    <t xml:space="preserve">20101571222</t>
  </si>
  <si>
    <t xml:space="preserve">宋代林</t>
  </si>
  <si>
    <t xml:space="preserve">20101573927</t>
  </si>
  <si>
    <t xml:space="preserve">李茂三</t>
  </si>
  <si>
    <t xml:space="preserve">20101905229</t>
  </si>
  <si>
    <t xml:space="preserve">王涛</t>
  </si>
  <si>
    <t xml:space="preserve">20101571621</t>
  </si>
  <si>
    <t xml:space="preserve">金中涛</t>
  </si>
  <si>
    <t xml:space="preserve">20101571901</t>
  </si>
  <si>
    <t xml:space="preserve">姚前江</t>
  </si>
  <si>
    <t xml:space="preserve">20101570721</t>
  </si>
  <si>
    <t xml:space="preserve">吴智艳</t>
  </si>
  <si>
    <t xml:space="preserve">20101575706</t>
  </si>
  <si>
    <t xml:space="preserve">曹进</t>
  </si>
  <si>
    <t xml:space="preserve">20101574712</t>
  </si>
  <si>
    <t xml:space="preserve">袁小洁</t>
  </si>
  <si>
    <t xml:space="preserve">20101571403</t>
  </si>
  <si>
    <t xml:space="preserve">程捷</t>
  </si>
  <si>
    <t xml:space="preserve">20101573015</t>
  </si>
  <si>
    <t xml:space="preserve">王家武</t>
  </si>
  <si>
    <t xml:space="preserve">20101571529</t>
  </si>
  <si>
    <t xml:space="preserve">莫贵疆</t>
  </si>
  <si>
    <t xml:space="preserve">20101904202</t>
  </si>
  <si>
    <t xml:space="preserve">何西梅</t>
  </si>
  <si>
    <t xml:space="preserve">20101574126</t>
  </si>
  <si>
    <t xml:space="preserve">蒋钢</t>
  </si>
  <si>
    <t xml:space="preserve">20101906220</t>
  </si>
  <si>
    <t xml:space="preserve">张金鑫</t>
  </si>
  <si>
    <t xml:space="preserve">20101575715</t>
  </si>
  <si>
    <t xml:space="preserve">付健</t>
  </si>
  <si>
    <t xml:space="preserve">20101575726</t>
  </si>
  <si>
    <t xml:space="preserve">龙冠宇</t>
  </si>
  <si>
    <t xml:space="preserve">20101905407</t>
  </si>
  <si>
    <t xml:space="preserve">李维伟</t>
  </si>
  <si>
    <t xml:space="preserve">20101905306</t>
  </si>
  <si>
    <t xml:space="preserve">高志</t>
  </si>
  <si>
    <t xml:space="preserve">20101905926</t>
  </si>
  <si>
    <t xml:space="preserve">苏勇</t>
  </si>
  <si>
    <t xml:space="preserve">20101905024</t>
  </si>
  <si>
    <t xml:space="preserve">梁郡</t>
  </si>
  <si>
    <t xml:space="preserve">20101906206</t>
  </si>
  <si>
    <t xml:space="preserve">韦丽英</t>
  </si>
  <si>
    <t xml:space="preserve">20101576301</t>
  </si>
  <si>
    <t xml:space="preserve">闵宇</t>
  </si>
  <si>
    <t xml:space="preserve">20101574225</t>
  </si>
  <si>
    <t xml:space="preserve">陶后兴</t>
  </si>
  <si>
    <t xml:space="preserve">20101573129</t>
  </si>
  <si>
    <t xml:space="preserve">曹晓波</t>
  </si>
  <si>
    <t xml:space="preserve">20101905312</t>
  </si>
  <si>
    <t xml:space="preserve">黄正国</t>
  </si>
  <si>
    <t xml:space="preserve">20101574526</t>
  </si>
  <si>
    <t xml:space="preserve">胡彦</t>
  </si>
  <si>
    <t xml:space="preserve">20101576804</t>
  </si>
  <si>
    <t xml:space="preserve">王中兴</t>
  </si>
  <si>
    <t xml:space="preserve">20101905627</t>
  </si>
  <si>
    <t xml:space="preserve">杨义慧</t>
  </si>
  <si>
    <t xml:space="preserve">20101576403</t>
  </si>
  <si>
    <t xml:space="preserve">易飞</t>
  </si>
  <si>
    <t xml:space="preserve">20101903722</t>
  </si>
  <si>
    <t xml:space="preserve">张火生</t>
  </si>
  <si>
    <t xml:space="preserve">20101576517</t>
  </si>
  <si>
    <t xml:space="preserve">王勇</t>
  </si>
  <si>
    <t xml:space="preserve">20101574028</t>
  </si>
  <si>
    <t xml:space="preserve">段力</t>
  </si>
  <si>
    <t xml:space="preserve">20101570707</t>
  </si>
  <si>
    <t xml:space="preserve">张震</t>
  </si>
  <si>
    <t xml:space="preserve">20101907911</t>
  </si>
  <si>
    <t xml:space="preserve">田力</t>
  </si>
  <si>
    <t xml:space="preserve">20101904128</t>
  </si>
  <si>
    <t xml:space="preserve">周睿</t>
  </si>
  <si>
    <t xml:space="preserve">20101904303</t>
  </si>
  <si>
    <t xml:space="preserve">张蕾</t>
  </si>
  <si>
    <t xml:space="preserve">20101574208</t>
  </si>
  <si>
    <t xml:space="preserve">陈链</t>
  </si>
  <si>
    <t xml:space="preserve">20101572907</t>
  </si>
  <si>
    <t xml:space="preserve">陈治旭</t>
  </si>
  <si>
    <t xml:space="preserve">20101575509</t>
  </si>
  <si>
    <t xml:space="preserve">佘斌玲</t>
  </si>
  <si>
    <t xml:space="preserve">20101571209</t>
  </si>
  <si>
    <t xml:space="preserve">华卫</t>
  </si>
  <si>
    <t xml:space="preserve">20101571927</t>
  </si>
  <si>
    <t xml:space="preserve">罗雪峰</t>
  </si>
  <si>
    <t xml:space="preserve">20101576021</t>
  </si>
  <si>
    <t xml:space="preserve">郭静蓉</t>
  </si>
  <si>
    <t xml:space="preserve">20101572110</t>
  </si>
  <si>
    <t xml:space="preserve">吴倩</t>
  </si>
  <si>
    <t xml:space="preserve">20101576024</t>
  </si>
  <si>
    <t xml:space="preserve">谢新培</t>
  </si>
  <si>
    <t xml:space="preserve">20101574612</t>
  </si>
  <si>
    <t xml:space="preserve">梁晓晓</t>
  </si>
  <si>
    <t xml:space="preserve">20101574427</t>
  </si>
  <si>
    <t xml:space="preserve">何洪</t>
  </si>
  <si>
    <t xml:space="preserve">20101906020</t>
  </si>
  <si>
    <t xml:space="preserve">黄恒美</t>
  </si>
  <si>
    <t xml:space="preserve">20101573210</t>
  </si>
  <si>
    <t xml:space="preserve">杨利勇</t>
  </si>
  <si>
    <t xml:space="preserve">20101575406</t>
  </si>
  <si>
    <t xml:space="preserve">刘洋</t>
  </si>
  <si>
    <t xml:space="preserve">20101902801</t>
  </si>
  <si>
    <t xml:space="preserve">莫迪</t>
  </si>
  <si>
    <t xml:space="preserve">20101573508</t>
  </si>
  <si>
    <t xml:space="preserve">杨垚</t>
  </si>
  <si>
    <t xml:space="preserve">20101573520</t>
  </si>
  <si>
    <t xml:space="preserve">李治林</t>
  </si>
  <si>
    <t xml:space="preserve">20101903924</t>
  </si>
  <si>
    <t xml:space="preserve">李均</t>
  </si>
  <si>
    <t xml:space="preserve">20101575210</t>
  </si>
  <si>
    <t xml:space="preserve">陈敏</t>
  </si>
  <si>
    <t xml:space="preserve">20101573908</t>
  </si>
  <si>
    <t xml:space="preserve">杨程</t>
  </si>
  <si>
    <t xml:space="preserve">20101572310</t>
  </si>
  <si>
    <t xml:space="preserve">田红</t>
  </si>
  <si>
    <t xml:space="preserve">20101905601</t>
  </si>
  <si>
    <t xml:space="preserve">田竹灵</t>
  </si>
  <si>
    <t xml:space="preserve">20101572328</t>
  </si>
  <si>
    <t xml:space="preserve">刘宇</t>
  </si>
  <si>
    <t xml:space="preserve">20101575304</t>
  </si>
  <si>
    <t xml:space="preserve">王立</t>
  </si>
  <si>
    <t xml:space="preserve">20101575611</t>
  </si>
  <si>
    <t xml:space="preserve">杨坤琴</t>
  </si>
  <si>
    <t xml:space="preserve">20101574605</t>
  </si>
  <si>
    <t xml:space="preserve">余贵琴</t>
  </si>
  <si>
    <t xml:space="preserve">20101570215</t>
  </si>
  <si>
    <t xml:space="preserve">金灵</t>
  </si>
  <si>
    <t xml:space="preserve">20101576925</t>
  </si>
  <si>
    <t xml:space="preserve">何莉</t>
  </si>
  <si>
    <t xml:space="preserve">20101902925</t>
  </si>
  <si>
    <t xml:space="preserve">蔡林</t>
  </si>
  <si>
    <t xml:space="preserve">20101571509</t>
  </si>
  <si>
    <t xml:space="preserve">蒋瑞</t>
  </si>
  <si>
    <t xml:space="preserve">20101903729</t>
  </si>
  <si>
    <t xml:space="preserve">黄富</t>
  </si>
  <si>
    <t xml:space="preserve">20101575003</t>
  </si>
  <si>
    <t xml:space="preserve">吴春燕</t>
  </si>
  <si>
    <t xml:space="preserve">20101902706</t>
  </si>
  <si>
    <t xml:space="preserve">吴金智</t>
  </si>
  <si>
    <t xml:space="preserve">20101905102</t>
  </si>
  <si>
    <t xml:space="preserve">夏钰姣</t>
  </si>
  <si>
    <t xml:space="preserve">20101574409</t>
  </si>
  <si>
    <t xml:space="preserve">何玲</t>
  </si>
  <si>
    <t xml:space="preserve">20101571201</t>
  </si>
  <si>
    <t xml:space="preserve">廖玉彩</t>
  </si>
  <si>
    <t xml:space="preserve">20101572717</t>
  </si>
  <si>
    <t xml:space="preserve">申琳</t>
  </si>
  <si>
    <t xml:space="preserve">20101570623</t>
  </si>
  <si>
    <t xml:space="preserve">高俊杰</t>
  </si>
  <si>
    <t xml:space="preserve">20101570203</t>
  </si>
  <si>
    <t xml:space="preserve">马廷松</t>
  </si>
  <si>
    <t xml:space="preserve">20101570626</t>
  </si>
  <si>
    <t xml:space="preserve">罗林海</t>
  </si>
  <si>
    <t xml:space="preserve">20101906106</t>
  </si>
  <si>
    <t xml:space="preserve">任吉成</t>
  </si>
  <si>
    <t xml:space="preserve">20101576705</t>
  </si>
  <si>
    <t xml:space="preserve">卢睿</t>
  </si>
  <si>
    <t xml:space="preserve">20101577020</t>
  </si>
  <si>
    <t xml:space="preserve">龙余飞</t>
  </si>
  <si>
    <t xml:space="preserve">20101904604</t>
  </si>
  <si>
    <t xml:space="preserve">朱永翱</t>
  </si>
  <si>
    <t xml:space="preserve">20101574627</t>
  </si>
  <si>
    <t xml:space="preserve">赵明耀</t>
  </si>
  <si>
    <t xml:space="preserve">2013103</t>
  </si>
  <si>
    <t xml:space="preserve">贵阳市财政监督检查执法大队</t>
  </si>
  <si>
    <t xml:space="preserve">管理人员</t>
  </si>
  <si>
    <t xml:space="preserve">10101121208</t>
  </si>
  <si>
    <t xml:space="preserve">申鹏宽</t>
  </si>
  <si>
    <t xml:space="preserve">10101082324</t>
  </si>
  <si>
    <t xml:space="preserve">刘娟</t>
  </si>
  <si>
    <t xml:space="preserve">10101080305</t>
  </si>
  <si>
    <t xml:space="preserve">陆拯吉</t>
  </si>
  <si>
    <t xml:space="preserve">10101212308</t>
  </si>
  <si>
    <t xml:space="preserve">陈更</t>
  </si>
  <si>
    <t xml:space="preserve">10101410207</t>
  </si>
  <si>
    <t xml:space="preserve">万炜</t>
  </si>
  <si>
    <t xml:space="preserve">10101390724</t>
  </si>
  <si>
    <t xml:space="preserve">邓德芬</t>
  </si>
  <si>
    <t xml:space="preserve">10101082321</t>
  </si>
  <si>
    <t xml:space="preserve">李青青</t>
  </si>
  <si>
    <t xml:space="preserve">10101180125</t>
  </si>
  <si>
    <t xml:space="preserve">卢树鸿</t>
  </si>
  <si>
    <t xml:space="preserve">10101211212</t>
  </si>
  <si>
    <t xml:space="preserve">杨帆</t>
  </si>
  <si>
    <t xml:space="preserve">10101180505</t>
  </si>
  <si>
    <t xml:space="preserve">唐琳</t>
  </si>
  <si>
    <t xml:space="preserve">10101121325</t>
  </si>
  <si>
    <t xml:space="preserve">刘类彬</t>
  </si>
  <si>
    <t xml:space="preserve">10101122127</t>
  </si>
  <si>
    <t xml:space="preserve">安星宇</t>
  </si>
  <si>
    <t xml:space="preserve">10101411504</t>
  </si>
  <si>
    <t xml:space="preserve">郑小秀</t>
  </si>
  <si>
    <t xml:space="preserve">10101181908</t>
  </si>
  <si>
    <t xml:space="preserve">梁诗娴</t>
  </si>
  <si>
    <t xml:space="preserve">10101121626</t>
  </si>
  <si>
    <t xml:space="preserve">吴礼瑾</t>
  </si>
  <si>
    <t xml:space="preserve">10101123103</t>
  </si>
  <si>
    <t xml:space="preserve">张立军</t>
  </si>
  <si>
    <t xml:space="preserve">10101181613</t>
  </si>
  <si>
    <t xml:space="preserve">袁毅</t>
  </si>
  <si>
    <t xml:space="preserve">10101081110</t>
  </si>
  <si>
    <t xml:space="preserve">黎亚</t>
  </si>
  <si>
    <t xml:space="preserve">10101180209</t>
  </si>
  <si>
    <t xml:space="preserve">卢燚</t>
  </si>
  <si>
    <t xml:space="preserve">10101081813</t>
  </si>
  <si>
    <t xml:space="preserve">唐文</t>
  </si>
  <si>
    <t xml:space="preserve">10101180307</t>
  </si>
  <si>
    <t xml:space="preserve">陈艳</t>
  </si>
  <si>
    <t xml:space="preserve">10101080507</t>
  </si>
  <si>
    <t xml:space="preserve">朱元禄</t>
  </si>
  <si>
    <t xml:space="preserve">10101410901</t>
  </si>
  <si>
    <t xml:space="preserve">彭鑫</t>
  </si>
  <si>
    <t xml:space="preserve">10101330502</t>
  </si>
  <si>
    <t xml:space="preserve">陈迪</t>
  </si>
  <si>
    <t xml:space="preserve">10101901230</t>
  </si>
  <si>
    <t xml:space="preserve">胡冰倩</t>
  </si>
  <si>
    <t xml:space="preserve">10101080126</t>
  </si>
  <si>
    <t xml:space="preserve">叶孟</t>
  </si>
  <si>
    <t xml:space="preserve">10101181423</t>
  </si>
  <si>
    <t xml:space="preserve">罗雪</t>
  </si>
  <si>
    <t xml:space="preserve">10101393003</t>
  </si>
  <si>
    <t xml:space="preserve">刘禹</t>
  </si>
  <si>
    <t xml:space="preserve">10101900109</t>
  </si>
  <si>
    <t xml:space="preserve">李霞</t>
  </si>
  <si>
    <t xml:space="preserve">10101181202</t>
  </si>
  <si>
    <t xml:space="preserve">程海英</t>
  </si>
  <si>
    <t xml:space="preserve">10101080327</t>
  </si>
  <si>
    <t xml:space="preserve">许卉</t>
  </si>
  <si>
    <t xml:space="preserve">10101162328</t>
  </si>
  <si>
    <t xml:space="preserve">尹彦强</t>
  </si>
  <si>
    <t xml:space="preserve">10101161130</t>
  </si>
  <si>
    <t xml:space="preserve">姜万敬</t>
  </si>
  <si>
    <t xml:space="preserve">10101091224</t>
  </si>
  <si>
    <t xml:space="preserve">张学勇</t>
  </si>
  <si>
    <t xml:space="preserve">10101332824</t>
  </si>
  <si>
    <t xml:space="preserve">陈薇</t>
  </si>
  <si>
    <t xml:space="preserve">10101120822</t>
  </si>
  <si>
    <t xml:space="preserve">江怡</t>
  </si>
  <si>
    <t xml:space="preserve">10101332703</t>
  </si>
  <si>
    <t xml:space="preserve">陈炜</t>
  </si>
  <si>
    <t xml:space="preserve">10101182218</t>
  </si>
  <si>
    <t xml:space="preserve">杨显瑜</t>
  </si>
  <si>
    <t xml:space="preserve">10101392014</t>
  </si>
  <si>
    <t xml:space="preserve">贺锐</t>
  </si>
  <si>
    <t xml:space="preserve">10101161812</t>
  </si>
  <si>
    <t xml:space="preserve">卢克梅</t>
  </si>
  <si>
    <t xml:space="preserve">10101092709</t>
  </si>
  <si>
    <t xml:space="preserve">程雪</t>
  </si>
  <si>
    <t xml:space="preserve">10101090718</t>
  </si>
  <si>
    <t xml:space="preserve">李茜</t>
  </si>
  <si>
    <t xml:space="preserve">10101092917</t>
  </si>
  <si>
    <t xml:space="preserve">周吉梅</t>
  </si>
  <si>
    <t xml:space="preserve">10101081203</t>
  </si>
  <si>
    <t xml:space="preserve">罗丽鑫</t>
  </si>
  <si>
    <t xml:space="preserve">10101390426</t>
  </si>
  <si>
    <t xml:space="preserve">陈燕玲</t>
  </si>
  <si>
    <t xml:space="preserve">10101333029</t>
  </si>
  <si>
    <t xml:space="preserve">黄明裕</t>
  </si>
  <si>
    <t xml:space="preserve">10101160615</t>
  </si>
  <si>
    <t xml:space="preserve">陈泽琪</t>
  </si>
  <si>
    <t xml:space="preserve">10101180227</t>
  </si>
  <si>
    <t xml:space="preserve">张笑非</t>
  </si>
  <si>
    <t xml:space="preserve">10101271803</t>
  </si>
  <si>
    <t xml:space="preserve">汪朝刚</t>
  </si>
  <si>
    <t xml:space="preserve">10101392030</t>
  </si>
  <si>
    <t xml:space="preserve">王郑勤</t>
  </si>
  <si>
    <t xml:space="preserve">10101210111</t>
  </si>
  <si>
    <t xml:space="preserve">蒲云竹</t>
  </si>
  <si>
    <t xml:space="preserve">10101210628</t>
  </si>
  <si>
    <t xml:space="preserve">汤丽娟</t>
  </si>
  <si>
    <t xml:space="preserve">10101901126</t>
  </si>
  <si>
    <t xml:space="preserve">徐娟</t>
  </si>
  <si>
    <t xml:space="preserve">10101160311</t>
  </si>
  <si>
    <t xml:space="preserve">段启文</t>
  </si>
  <si>
    <t xml:space="preserve">10101181816</t>
  </si>
  <si>
    <t xml:space="preserve">刘敏</t>
  </si>
  <si>
    <t xml:space="preserve">10101210327</t>
  </si>
  <si>
    <t xml:space="preserve">李俊</t>
  </si>
  <si>
    <t xml:space="preserve">10101270215</t>
  </si>
  <si>
    <t xml:space="preserve">周奇</t>
  </si>
  <si>
    <t xml:space="preserve">10101412110</t>
  </si>
  <si>
    <t xml:space="preserve">钱惠</t>
  </si>
  <si>
    <t xml:space="preserve">10101092208</t>
  </si>
  <si>
    <t xml:space="preserve">郝军</t>
  </si>
  <si>
    <t xml:space="preserve">10101183123</t>
  </si>
  <si>
    <t xml:space="preserve">贾朝燕</t>
  </si>
  <si>
    <t xml:space="preserve">10101092721</t>
  </si>
  <si>
    <t xml:space="preserve">刘静</t>
  </si>
  <si>
    <t xml:space="preserve">10101411112</t>
  </si>
  <si>
    <t xml:space="preserve">王恒飞</t>
  </si>
  <si>
    <t xml:space="preserve">10101161707</t>
  </si>
  <si>
    <t xml:space="preserve">王文嫣</t>
  </si>
  <si>
    <t xml:space="preserve">10101160925</t>
  </si>
  <si>
    <t xml:space="preserve">石金英</t>
  </si>
  <si>
    <t xml:space="preserve">10101180613</t>
  </si>
  <si>
    <t xml:space="preserve">罗皇</t>
  </si>
  <si>
    <t xml:space="preserve">10101182106</t>
  </si>
  <si>
    <t xml:space="preserve">陈楷文</t>
  </si>
  <si>
    <t xml:space="preserve">10101390429</t>
  </si>
  <si>
    <t xml:space="preserve">陆治长</t>
  </si>
  <si>
    <t xml:space="preserve">10101391004</t>
  </si>
  <si>
    <t xml:space="preserve">李莎</t>
  </si>
  <si>
    <t xml:space="preserve">10101410701</t>
  </si>
  <si>
    <t xml:space="preserve">姚丹</t>
  </si>
  <si>
    <t xml:space="preserve">10101081303</t>
  </si>
  <si>
    <t xml:space="preserve">谢梅</t>
  </si>
  <si>
    <t xml:space="preserve">10101080210</t>
  </si>
  <si>
    <t xml:space="preserve">陶慧娟</t>
  </si>
  <si>
    <t xml:space="preserve">10101330120</t>
  </si>
  <si>
    <t xml:space="preserve">钱艺繁</t>
  </si>
  <si>
    <t xml:space="preserve">10101900228</t>
  </si>
  <si>
    <t xml:space="preserve">钟明会</t>
  </si>
  <si>
    <t xml:space="preserve">10101182327</t>
  </si>
  <si>
    <t xml:space="preserve">张海丽</t>
  </si>
  <si>
    <t xml:space="preserve">10101093730</t>
  </si>
  <si>
    <t xml:space="preserve">龙星</t>
  </si>
  <si>
    <t xml:space="preserve">10101090520</t>
  </si>
  <si>
    <t xml:space="preserve">蒋从源</t>
  </si>
  <si>
    <t xml:space="preserve">10101181906</t>
  </si>
  <si>
    <t xml:space="preserve">李莉娜</t>
  </si>
  <si>
    <t xml:space="preserve">10101901906</t>
  </si>
  <si>
    <t xml:space="preserve">罗亮亮</t>
  </si>
  <si>
    <t xml:space="preserve">10101122609</t>
  </si>
  <si>
    <t xml:space="preserve">王开志</t>
  </si>
  <si>
    <t xml:space="preserve">10101332918</t>
  </si>
  <si>
    <t xml:space="preserve">向开敏</t>
  </si>
  <si>
    <t xml:space="preserve">10101080503</t>
  </si>
  <si>
    <t xml:space="preserve">唐欣</t>
  </si>
  <si>
    <t xml:space="preserve">10101080310</t>
  </si>
  <si>
    <t xml:space="preserve">郑天慧</t>
  </si>
  <si>
    <t xml:space="preserve">10101210328</t>
  </si>
  <si>
    <t xml:space="preserve">何龙光</t>
  </si>
  <si>
    <t xml:space="preserve">10101390816</t>
  </si>
  <si>
    <t xml:space="preserve">雷莹</t>
  </si>
  <si>
    <t xml:space="preserve">10101210726</t>
  </si>
  <si>
    <t xml:space="preserve">王婷婷</t>
  </si>
  <si>
    <t xml:space="preserve">10101091214</t>
  </si>
  <si>
    <t xml:space="preserve">夏敏莉</t>
  </si>
  <si>
    <t xml:space="preserve">10101092824</t>
  </si>
  <si>
    <t xml:space="preserve">聂秋龄</t>
  </si>
  <si>
    <t xml:space="preserve">10101211305</t>
  </si>
  <si>
    <t xml:space="preserve">万家帅</t>
  </si>
  <si>
    <t xml:space="preserve">10101091611</t>
  </si>
  <si>
    <t xml:space="preserve">米艳</t>
  </si>
  <si>
    <t xml:space="preserve">10101160317</t>
  </si>
  <si>
    <t xml:space="preserve">孔令恒</t>
  </si>
  <si>
    <t xml:space="preserve">10101123306</t>
  </si>
  <si>
    <t xml:space="preserve">吴晓玉</t>
  </si>
  <si>
    <t xml:space="preserve">10101121313</t>
  </si>
  <si>
    <t xml:space="preserve">陈思妤</t>
  </si>
  <si>
    <t xml:space="preserve">10101270521</t>
  </si>
  <si>
    <t xml:space="preserve">叶金鑫</t>
  </si>
  <si>
    <t xml:space="preserve">10101161311</t>
  </si>
  <si>
    <t xml:space="preserve">李思维</t>
  </si>
  <si>
    <t xml:space="preserve">10101121404</t>
  </si>
  <si>
    <t xml:space="preserve">黄彩亚</t>
  </si>
  <si>
    <t xml:space="preserve">10101082205</t>
  </si>
  <si>
    <t xml:space="preserve">问君</t>
  </si>
  <si>
    <t xml:space="preserve">10101091728</t>
  </si>
  <si>
    <t xml:space="preserve">龙淑</t>
  </si>
  <si>
    <t xml:space="preserve">10101080512</t>
  </si>
  <si>
    <t xml:space="preserve">黄洁婷</t>
  </si>
  <si>
    <t xml:space="preserve">10101180617</t>
  </si>
  <si>
    <t xml:space="preserve">沈小红</t>
  </si>
  <si>
    <t xml:space="preserve">10101092310</t>
  </si>
  <si>
    <t xml:space="preserve">谢艳</t>
  </si>
  <si>
    <t xml:space="preserve">10101092701</t>
  </si>
  <si>
    <t xml:space="preserve">眭春生</t>
  </si>
  <si>
    <t xml:space="preserve">10101270510</t>
  </si>
  <si>
    <t xml:space="preserve">李碧颖</t>
  </si>
  <si>
    <t xml:space="preserve">10101162009</t>
  </si>
  <si>
    <t xml:space="preserve">杨胜富</t>
  </si>
  <si>
    <t xml:space="preserve">10101082020</t>
  </si>
  <si>
    <t xml:space="preserve">翁生勇</t>
  </si>
  <si>
    <t xml:space="preserve">10101390810</t>
  </si>
  <si>
    <t xml:space="preserve">黄少誉</t>
  </si>
  <si>
    <t xml:space="preserve">10101181719</t>
  </si>
  <si>
    <t xml:space="preserve">李梦</t>
  </si>
  <si>
    <t xml:space="preserve">10101181815</t>
  </si>
  <si>
    <t xml:space="preserve">张莉娜</t>
  </si>
  <si>
    <t xml:space="preserve">10101080402</t>
  </si>
  <si>
    <t xml:space="preserve">徐行</t>
  </si>
  <si>
    <t xml:space="preserve">10101123008</t>
  </si>
  <si>
    <t xml:space="preserve">雷薇琳</t>
  </si>
  <si>
    <t xml:space="preserve">10101090523</t>
  </si>
  <si>
    <t xml:space="preserve">周游</t>
  </si>
  <si>
    <t xml:space="preserve">10101122504</t>
  </si>
  <si>
    <t xml:space="preserve">杨惠清</t>
  </si>
  <si>
    <t xml:space="preserve">10101210409</t>
  </si>
  <si>
    <t xml:space="preserve">王俊颖</t>
  </si>
  <si>
    <t xml:space="preserve">10101270825</t>
  </si>
  <si>
    <t xml:space="preserve">王欣</t>
  </si>
  <si>
    <t xml:space="preserve">10101123312</t>
  </si>
  <si>
    <t xml:space="preserve">王希凌</t>
  </si>
  <si>
    <t xml:space="preserve">10101182626</t>
  </si>
  <si>
    <t xml:space="preserve">张金胜</t>
  </si>
  <si>
    <t xml:space="preserve">10101210308</t>
  </si>
  <si>
    <t xml:space="preserve">骆迪</t>
  </si>
  <si>
    <t xml:space="preserve">10101091401</t>
  </si>
  <si>
    <t xml:space="preserve">李庆海</t>
  </si>
  <si>
    <t xml:space="preserve">10101270810</t>
  </si>
  <si>
    <t xml:space="preserve">张光梅</t>
  </si>
  <si>
    <t xml:space="preserve">10101212214</t>
  </si>
  <si>
    <t xml:space="preserve">李晓丹</t>
  </si>
  <si>
    <t xml:space="preserve">10101161312</t>
  </si>
  <si>
    <t xml:space="preserve">谢菁</t>
  </si>
  <si>
    <t xml:space="preserve">10101092823</t>
  </si>
  <si>
    <t xml:space="preserve">朱雷</t>
  </si>
  <si>
    <t xml:space="preserve">10101122218</t>
  </si>
  <si>
    <t xml:space="preserve">吴祉璇</t>
  </si>
  <si>
    <t xml:space="preserve">10101180925</t>
  </si>
  <si>
    <t xml:space="preserve">杨芸</t>
  </si>
  <si>
    <t xml:space="preserve">10101182119</t>
  </si>
  <si>
    <t xml:space="preserve">甄志敏</t>
  </si>
  <si>
    <t xml:space="preserve">10101080105</t>
  </si>
  <si>
    <t xml:space="preserve">张旭</t>
  </si>
  <si>
    <t xml:space="preserve">10101092010</t>
  </si>
  <si>
    <t xml:space="preserve">李华鑫</t>
  </si>
  <si>
    <t xml:space="preserve">10101160426</t>
  </si>
  <si>
    <t xml:space="preserve">娄建华</t>
  </si>
  <si>
    <t xml:space="preserve">10101090814</t>
  </si>
  <si>
    <t xml:space="preserve">李翔宇</t>
  </si>
  <si>
    <t xml:space="preserve">10101390629</t>
  </si>
  <si>
    <t xml:space="preserve">黄淮</t>
  </si>
  <si>
    <t xml:space="preserve">10101120707</t>
  </si>
  <si>
    <t xml:space="preserve">国新俊</t>
  </si>
  <si>
    <t xml:space="preserve">10101332418</t>
  </si>
  <si>
    <t xml:space="preserve">孙露阳</t>
  </si>
  <si>
    <t xml:space="preserve">10101271414</t>
  </si>
  <si>
    <t xml:space="preserve">罗茂娟</t>
  </si>
  <si>
    <t xml:space="preserve">10101411208</t>
  </si>
  <si>
    <t xml:space="preserve">李世进</t>
  </si>
  <si>
    <t xml:space="preserve">10101391815</t>
  </si>
  <si>
    <t xml:space="preserve">刘春伶</t>
  </si>
  <si>
    <t xml:space="preserve">10101330624</t>
  </si>
  <si>
    <t xml:space="preserve">敖飞</t>
  </si>
  <si>
    <t xml:space="preserve">10101081608</t>
  </si>
  <si>
    <t xml:space="preserve">杨念</t>
  </si>
  <si>
    <t xml:space="preserve">10101330305</t>
  </si>
  <si>
    <t xml:space="preserve">余星华</t>
  </si>
  <si>
    <t xml:space="preserve">10101392101</t>
  </si>
  <si>
    <t xml:space="preserve">赵潇</t>
  </si>
  <si>
    <t xml:space="preserve">10101410112</t>
  </si>
  <si>
    <t xml:space="preserve">胡青青</t>
  </si>
  <si>
    <t xml:space="preserve">10101211218</t>
  </si>
  <si>
    <t xml:space="preserve">刘贵飞</t>
  </si>
  <si>
    <t xml:space="preserve">10101120802</t>
  </si>
  <si>
    <t xml:space="preserve">潘琳</t>
  </si>
  <si>
    <t xml:space="preserve">10101090902</t>
  </si>
  <si>
    <t xml:space="preserve">杨斌</t>
  </si>
  <si>
    <t xml:space="preserve">10101331529</t>
  </si>
  <si>
    <t xml:space="preserve">毛世芳</t>
  </si>
  <si>
    <t xml:space="preserve">10101081530</t>
  </si>
  <si>
    <t xml:space="preserve">谢丽娜</t>
  </si>
  <si>
    <t xml:space="preserve">10101331107</t>
  </si>
  <si>
    <t xml:space="preserve">高洁</t>
  </si>
  <si>
    <t xml:space="preserve">10101272016</t>
  </si>
  <si>
    <t xml:space="preserve">邹灵燕</t>
  </si>
  <si>
    <t xml:space="preserve">10101901512</t>
  </si>
  <si>
    <t xml:space="preserve">贺红菊</t>
  </si>
  <si>
    <t xml:space="preserve">10101410628</t>
  </si>
  <si>
    <t xml:space="preserve">陈朝芳</t>
  </si>
  <si>
    <t xml:space="preserve">10101411620</t>
  </si>
  <si>
    <t xml:space="preserve">王郁楠</t>
  </si>
  <si>
    <t xml:space="preserve">10101901506</t>
  </si>
  <si>
    <t xml:space="preserve">王彦欢</t>
  </si>
  <si>
    <t xml:space="preserve">10101410917</t>
  </si>
  <si>
    <t xml:space="preserve">胡琨钰</t>
  </si>
  <si>
    <t xml:space="preserve">10101411005</t>
  </si>
  <si>
    <t xml:space="preserve">王维娟</t>
  </si>
  <si>
    <t xml:space="preserve">10101900824</t>
  </si>
  <si>
    <t xml:space="preserve">宋文君</t>
  </si>
  <si>
    <t xml:space="preserve">2013104</t>
  </si>
  <si>
    <t xml:space="preserve">贵阳市群众艺术馆</t>
  </si>
  <si>
    <t xml:space="preserve">10101093403</t>
  </si>
  <si>
    <t xml:space="preserve">万承斌</t>
  </si>
  <si>
    <t xml:space="preserve">10101181706</t>
  </si>
  <si>
    <t xml:space="preserve">邓文琦</t>
  </si>
  <si>
    <t xml:space="preserve">10101121201</t>
  </si>
  <si>
    <t xml:space="preserve">沈定星</t>
  </si>
  <si>
    <t xml:space="preserve">10101091626</t>
  </si>
  <si>
    <t xml:space="preserve">何运涛</t>
  </si>
  <si>
    <t xml:space="preserve">10101411607</t>
  </si>
  <si>
    <t xml:space="preserve">刘文龙</t>
  </si>
  <si>
    <t xml:space="preserve">20101906015</t>
  </si>
  <si>
    <t xml:space="preserve">焦杰</t>
  </si>
  <si>
    <t xml:space="preserve">20101571518</t>
  </si>
  <si>
    <t xml:space="preserve">李扬</t>
  </si>
  <si>
    <t xml:space="preserve">20101905630</t>
  </si>
  <si>
    <t xml:space="preserve">陈林</t>
  </si>
  <si>
    <t xml:space="preserve">20101905117</t>
  </si>
  <si>
    <t xml:space="preserve">甘朝翼</t>
  </si>
  <si>
    <t xml:space="preserve">20101905814</t>
  </si>
  <si>
    <t xml:space="preserve">卢光来</t>
  </si>
  <si>
    <t xml:space="preserve">20101907910</t>
  </si>
  <si>
    <t xml:space="preserve">毕仁阔</t>
  </si>
  <si>
    <t xml:space="preserve">20101903027</t>
  </si>
  <si>
    <t xml:space="preserve">张毅茜</t>
  </si>
  <si>
    <t xml:space="preserve">20101574805</t>
  </si>
  <si>
    <t xml:space="preserve">郑丽君</t>
  </si>
  <si>
    <t xml:space="preserve">20101573803</t>
  </si>
  <si>
    <t xml:space="preserve">张树立</t>
  </si>
  <si>
    <t xml:space="preserve">20101571828</t>
  </si>
  <si>
    <t xml:space="preserve">朱艳</t>
  </si>
  <si>
    <t xml:space="preserve">20101905906</t>
  </si>
  <si>
    <t xml:space="preserve">潘腾</t>
  </si>
  <si>
    <t xml:space="preserve">20101904417</t>
  </si>
  <si>
    <t xml:space="preserve">刘建坤</t>
  </si>
  <si>
    <t xml:space="preserve">20101574206</t>
  </si>
  <si>
    <t xml:space="preserve">蔡娜</t>
  </si>
  <si>
    <t xml:space="preserve">20101575016</t>
  </si>
  <si>
    <t xml:space="preserve">张玉</t>
  </si>
  <si>
    <t xml:space="preserve">20101570614</t>
  </si>
  <si>
    <t xml:space="preserve">赵光学</t>
  </si>
  <si>
    <t xml:space="preserve">20101906119</t>
  </si>
  <si>
    <t xml:space="preserve">何明芝</t>
  </si>
  <si>
    <t xml:space="preserve">20101576320</t>
  </si>
  <si>
    <t xml:space="preserve">金渊江</t>
  </si>
  <si>
    <t xml:space="preserve">20101904126</t>
  </si>
  <si>
    <t xml:space="preserve">蒋明贵</t>
  </si>
  <si>
    <t xml:space="preserve">20101572327</t>
  </si>
  <si>
    <t xml:space="preserve">郭琳</t>
  </si>
  <si>
    <t xml:space="preserve">20101575121</t>
  </si>
  <si>
    <t xml:space="preserve">李佩</t>
  </si>
  <si>
    <t xml:space="preserve">20101574005</t>
  </si>
  <si>
    <t xml:space="preserve">黄安雄</t>
  </si>
  <si>
    <t xml:space="preserve">20101905816</t>
  </si>
  <si>
    <t xml:space="preserve">王永妃</t>
  </si>
  <si>
    <t xml:space="preserve">20101905501</t>
  </si>
  <si>
    <t xml:space="preserve">任周敬</t>
  </si>
  <si>
    <t xml:space="preserve">20101905221</t>
  </si>
  <si>
    <t xml:space="preserve">毕晓</t>
  </si>
  <si>
    <t xml:space="preserve">20101570305</t>
  </si>
  <si>
    <t xml:space="preserve">王燕坤</t>
  </si>
  <si>
    <t xml:space="preserve">20101905321</t>
  </si>
  <si>
    <t xml:space="preserve">张高丽</t>
  </si>
  <si>
    <t xml:space="preserve">20101575021</t>
  </si>
  <si>
    <t xml:space="preserve">莫洪梅</t>
  </si>
  <si>
    <t xml:space="preserve">20101576423</t>
  </si>
  <si>
    <t xml:space="preserve">钟庆辉</t>
  </si>
  <si>
    <t xml:space="preserve">20101573122</t>
  </si>
  <si>
    <t xml:space="preserve">毕云霞</t>
  </si>
  <si>
    <t xml:space="preserve">2013105</t>
  </si>
  <si>
    <t xml:space="preserve">贵阳市图书馆</t>
  </si>
  <si>
    <t xml:space="preserve">20101902728</t>
  </si>
  <si>
    <t xml:space="preserve">龙柏廷</t>
  </si>
  <si>
    <t xml:space="preserve">20101904717</t>
  </si>
  <si>
    <t xml:space="preserve">罗宏建</t>
  </si>
  <si>
    <t xml:space="preserve">20101904425</t>
  </si>
  <si>
    <t xml:space="preserve">陈凤</t>
  </si>
  <si>
    <t xml:space="preserve">20101573514</t>
  </si>
  <si>
    <t xml:space="preserve">曾垂莲</t>
  </si>
  <si>
    <t xml:space="preserve">20101904016</t>
  </si>
  <si>
    <t xml:space="preserve">麻洪铭</t>
  </si>
  <si>
    <t xml:space="preserve">20101574609</t>
  </si>
  <si>
    <t xml:space="preserve">余睿</t>
  </si>
  <si>
    <t xml:space="preserve">20101572713</t>
  </si>
  <si>
    <t xml:space="preserve">徐东</t>
  </si>
  <si>
    <t xml:space="preserve">20101572818</t>
  </si>
  <si>
    <t xml:space="preserve">张正群</t>
  </si>
  <si>
    <t xml:space="preserve">20101905527</t>
  </si>
  <si>
    <t xml:space="preserve">袁星</t>
  </si>
  <si>
    <t xml:space="preserve">20101574422</t>
  </si>
  <si>
    <t xml:space="preserve">梁甜</t>
  </si>
  <si>
    <t xml:space="preserve">20101573125</t>
  </si>
  <si>
    <t xml:space="preserve">曾钊军</t>
  </si>
  <si>
    <t xml:space="preserve">20101905405</t>
  </si>
  <si>
    <t xml:space="preserve">冼学竞</t>
  </si>
  <si>
    <t xml:space="preserve">20101573027</t>
  </si>
  <si>
    <t xml:space="preserve">左玉霞</t>
  </si>
  <si>
    <t xml:space="preserve">20101576107</t>
  </si>
  <si>
    <t xml:space="preserve">梅莹</t>
  </si>
  <si>
    <t xml:space="preserve">20101571808</t>
  </si>
  <si>
    <t xml:space="preserve">邹李娟</t>
  </si>
  <si>
    <t xml:space="preserve">20101570213</t>
  </si>
  <si>
    <t xml:space="preserve">秦仁银</t>
  </si>
  <si>
    <t xml:space="preserve">20101571328</t>
  </si>
  <si>
    <t xml:space="preserve">胡虔</t>
  </si>
  <si>
    <t xml:space="preserve">20101905522</t>
  </si>
  <si>
    <t xml:space="preserve">窦韦</t>
  </si>
  <si>
    <t xml:space="preserve">20101574125</t>
  </si>
  <si>
    <t xml:space="preserve">陈璐</t>
  </si>
  <si>
    <t xml:space="preserve">20101576606</t>
  </si>
  <si>
    <t xml:space="preserve">李涵予</t>
  </si>
  <si>
    <t xml:space="preserve">20101904223</t>
  </si>
  <si>
    <t xml:space="preserve">杨建军</t>
  </si>
  <si>
    <t xml:space="preserve">20101571914</t>
  </si>
  <si>
    <t xml:space="preserve">刘智龑</t>
  </si>
  <si>
    <t xml:space="preserve">20101905418</t>
  </si>
  <si>
    <t xml:space="preserve">杨开林</t>
  </si>
  <si>
    <t xml:space="preserve">20101574924</t>
  </si>
  <si>
    <t xml:space="preserve">谭书平</t>
  </si>
  <si>
    <t xml:space="preserve">20101904613</t>
  </si>
  <si>
    <t xml:space="preserve">杜虎</t>
  </si>
  <si>
    <t xml:space="preserve">20101570214</t>
  </si>
  <si>
    <t xml:space="preserve">杨杰</t>
  </si>
  <si>
    <t xml:space="preserve">20101905824</t>
  </si>
  <si>
    <t xml:space="preserve">徐玉江</t>
  </si>
  <si>
    <t xml:space="preserve">20101902823</t>
  </si>
  <si>
    <t xml:space="preserve">蒋乾玉</t>
  </si>
  <si>
    <t xml:space="preserve">20101577011</t>
  </si>
  <si>
    <t xml:space="preserve">林巧</t>
  </si>
  <si>
    <t xml:space="preserve">20101574106</t>
  </si>
  <si>
    <t xml:space="preserve">汤飞洪</t>
  </si>
  <si>
    <t xml:space="preserve">20101573209</t>
  </si>
  <si>
    <t xml:space="preserve">张佳</t>
  </si>
  <si>
    <t xml:space="preserve">20101575325</t>
  </si>
  <si>
    <t xml:space="preserve">喻道君</t>
  </si>
  <si>
    <t xml:space="preserve">20101575609</t>
  </si>
  <si>
    <t xml:space="preserve">梁绍坤</t>
  </si>
  <si>
    <t xml:space="preserve">20101905609</t>
  </si>
  <si>
    <t xml:space="preserve">李飚</t>
  </si>
  <si>
    <t xml:space="preserve">20101575819</t>
  </si>
  <si>
    <t xml:space="preserve">代恩鹏</t>
  </si>
  <si>
    <t xml:space="preserve">20101906214</t>
  </si>
  <si>
    <t xml:space="preserve">刘龙智</t>
  </si>
  <si>
    <t xml:space="preserve">20101573424</t>
  </si>
  <si>
    <t xml:space="preserve">黄定江</t>
  </si>
  <si>
    <t xml:space="preserve">20101575513</t>
  </si>
  <si>
    <t xml:space="preserve">赵志华</t>
  </si>
  <si>
    <t xml:space="preserve">20101574806</t>
  </si>
  <si>
    <t xml:space="preserve">余涛</t>
  </si>
  <si>
    <t xml:space="preserve">20101576101</t>
  </si>
  <si>
    <t xml:space="preserve">邹乾</t>
  </si>
  <si>
    <t xml:space="preserve">20101570205</t>
  </si>
  <si>
    <t xml:space="preserve">丁海泉</t>
  </si>
  <si>
    <t xml:space="preserve">20101904524</t>
  </si>
  <si>
    <t xml:space="preserve">刘备</t>
  </si>
  <si>
    <t xml:space="preserve">20101902719</t>
  </si>
  <si>
    <t xml:space="preserve">20101571904</t>
  </si>
  <si>
    <t xml:space="preserve">杨春</t>
  </si>
  <si>
    <t xml:space="preserve">20101572915</t>
  </si>
  <si>
    <t xml:space="preserve">杨江</t>
  </si>
  <si>
    <t xml:space="preserve">20101570724</t>
  </si>
  <si>
    <t xml:space="preserve">张文娟</t>
  </si>
  <si>
    <t xml:space="preserve">20101902904</t>
  </si>
  <si>
    <t xml:space="preserve">王安军</t>
  </si>
  <si>
    <t xml:space="preserve">20101572728</t>
  </si>
  <si>
    <t xml:space="preserve">李小龙</t>
  </si>
  <si>
    <t xml:space="preserve">20101907905</t>
  </si>
  <si>
    <t xml:space="preserve">王建强</t>
  </si>
  <si>
    <t xml:space="preserve">20101904024</t>
  </si>
  <si>
    <t xml:space="preserve">石礼昌</t>
  </si>
  <si>
    <t xml:space="preserve">20101571429</t>
  </si>
  <si>
    <t xml:space="preserve">王久龙</t>
  </si>
  <si>
    <t xml:space="preserve">20101572817</t>
  </si>
  <si>
    <t xml:space="preserve">朱炳林</t>
  </si>
  <si>
    <t xml:space="preserve">20101574801</t>
  </si>
  <si>
    <t xml:space="preserve">王先兵</t>
  </si>
  <si>
    <t xml:space="preserve">20101573411</t>
  </si>
  <si>
    <t xml:space="preserve">廖富荣</t>
  </si>
  <si>
    <t xml:space="preserve">20101575617</t>
  </si>
  <si>
    <t xml:space="preserve">钟高广</t>
  </si>
  <si>
    <t xml:space="preserve">20101573114</t>
  </si>
  <si>
    <t xml:space="preserve">田森林</t>
  </si>
  <si>
    <t xml:space="preserve">20101571724</t>
  </si>
  <si>
    <t xml:space="preserve">朱忠平</t>
  </si>
  <si>
    <t xml:space="preserve">20101573417</t>
  </si>
  <si>
    <t xml:space="preserve">曾彪</t>
  </si>
  <si>
    <t xml:space="preserve">20101572119</t>
  </si>
  <si>
    <t xml:space="preserve">马涛</t>
  </si>
  <si>
    <t xml:space="preserve">20101905413</t>
  </si>
  <si>
    <t xml:space="preserve">李刚</t>
  </si>
  <si>
    <t xml:space="preserve">20101571004</t>
  </si>
  <si>
    <t xml:space="preserve">刘本国</t>
  </si>
  <si>
    <t xml:space="preserve">20101570830</t>
  </si>
  <si>
    <t xml:space="preserve">刘世凯</t>
  </si>
  <si>
    <t xml:space="preserve">20101904623</t>
  </si>
  <si>
    <t xml:space="preserve">李江海</t>
  </si>
  <si>
    <t xml:space="preserve">20101904030</t>
  </si>
  <si>
    <t xml:space="preserve">李世卫</t>
  </si>
  <si>
    <t xml:space="preserve">20101904001</t>
  </si>
  <si>
    <t xml:space="preserve">袁小刚</t>
  </si>
  <si>
    <t xml:space="preserve">20101905506</t>
  </si>
  <si>
    <t xml:space="preserve">张勇强</t>
  </si>
  <si>
    <t xml:space="preserve">20101576704</t>
  </si>
  <si>
    <t xml:space="preserve">陈利华</t>
  </si>
  <si>
    <t xml:space="preserve">20101570823</t>
  </si>
  <si>
    <t xml:space="preserve">郑洪远</t>
  </si>
  <si>
    <t xml:space="preserve">20101570226</t>
  </si>
  <si>
    <t xml:space="preserve">封非</t>
  </si>
  <si>
    <t xml:space="preserve">2013106</t>
  </si>
  <si>
    <t xml:space="preserve">贵阳市文物局</t>
  </si>
  <si>
    <t xml:space="preserve">20101576416</t>
  </si>
  <si>
    <t xml:space="preserve">周恒锋</t>
  </si>
  <si>
    <t xml:space="preserve">20101903219</t>
  </si>
  <si>
    <t xml:space="preserve">蒋崇智</t>
  </si>
  <si>
    <t xml:space="preserve">20101572127</t>
  </si>
  <si>
    <t xml:space="preserve">田凰</t>
  </si>
  <si>
    <t xml:space="preserve">20101576026</t>
  </si>
  <si>
    <t xml:space="preserve">李黛晶</t>
  </si>
  <si>
    <t xml:space="preserve">20101570110</t>
  </si>
  <si>
    <t xml:space="preserve">肖婧</t>
  </si>
  <si>
    <t xml:space="preserve">20101575213</t>
  </si>
  <si>
    <t xml:space="preserve">何芯件</t>
  </si>
  <si>
    <t xml:space="preserve">20101906107</t>
  </si>
  <si>
    <t xml:space="preserve">吴茜</t>
  </si>
  <si>
    <t xml:space="preserve">20101575804</t>
  </si>
  <si>
    <t xml:space="preserve">沈强</t>
  </si>
  <si>
    <t xml:space="preserve">20101573829</t>
  </si>
  <si>
    <t xml:space="preserve">韩亢亢</t>
  </si>
  <si>
    <t xml:space="preserve">20101570316</t>
  </si>
  <si>
    <t xml:space="preserve">曾焓</t>
  </si>
  <si>
    <t xml:space="preserve">20101573812</t>
  </si>
  <si>
    <t xml:space="preserve">彭勇</t>
  </si>
  <si>
    <t xml:space="preserve">20101570621</t>
  </si>
  <si>
    <t xml:space="preserve">陈显栋</t>
  </si>
  <si>
    <t xml:space="preserve">20101574908</t>
  </si>
  <si>
    <t xml:space="preserve">黄御钦</t>
  </si>
  <si>
    <t xml:space="preserve">20101571215</t>
  </si>
  <si>
    <t xml:space="preserve">谢叙雨</t>
  </si>
  <si>
    <t xml:space="preserve">20101904008</t>
  </si>
  <si>
    <t xml:space="preserve">陈清云</t>
  </si>
  <si>
    <t xml:space="preserve">20101573206</t>
  </si>
  <si>
    <t xml:space="preserve">董坤琴</t>
  </si>
  <si>
    <t xml:space="preserve">20101905227</t>
  </si>
  <si>
    <t xml:space="preserve">梅再会</t>
  </si>
  <si>
    <t xml:space="preserve">20101573815</t>
  </si>
  <si>
    <t xml:space="preserve">许亚运</t>
  </si>
  <si>
    <t xml:space="preserve">20101575221</t>
  </si>
  <si>
    <t xml:space="preserve">黄芳</t>
  </si>
  <si>
    <t xml:space="preserve">20101906320</t>
  </si>
  <si>
    <t xml:space="preserve">李甜</t>
  </si>
  <si>
    <t xml:space="preserve">20101571226</t>
  </si>
  <si>
    <t xml:space="preserve">吴薇</t>
  </si>
  <si>
    <t xml:space="preserve">20101904215</t>
  </si>
  <si>
    <t xml:space="preserve">毛天其</t>
  </si>
  <si>
    <t xml:space="preserve">20101572906</t>
  </si>
  <si>
    <t xml:space="preserve">马寅良</t>
  </si>
  <si>
    <t xml:space="preserve">20101903315</t>
  </si>
  <si>
    <t xml:space="preserve">万春光</t>
  </si>
  <si>
    <t xml:space="preserve">20101572023</t>
  </si>
  <si>
    <t xml:space="preserve">赵静</t>
  </si>
  <si>
    <t xml:space="preserve">20101906120</t>
  </si>
  <si>
    <t xml:space="preserve">王和平</t>
  </si>
  <si>
    <t xml:space="preserve">20101906222</t>
  </si>
  <si>
    <t xml:space="preserve">潘振兴</t>
  </si>
  <si>
    <t xml:space="preserve">20101572712</t>
  </si>
  <si>
    <t xml:space="preserve">张敏</t>
  </si>
  <si>
    <t xml:space="preserve">20101576602</t>
  </si>
  <si>
    <t xml:space="preserve">蒋晓宇</t>
  </si>
  <si>
    <t xml:space="preserve">20101575507</t>
  </si>
  <si>
    <t xml:space="preserve">曾莉莉</t>
  </si>
  <si>
    <t xml:space="preserve">20101575910</t>
  </si>
  <si>
    <t xml:space="preserve">陈纯</t>
  </si>
  <si>
    <t xml:space="preserve">20101905802</t>
  </si>
  <si>
    <t xml:space="preserve">王伟</t>
  </si>
  <si>
    <t xml:space="preserve">20101570619</t>
  </si>
  <si>
    <t xml:space="preserve">王滔</t>
  </si>
  <si>
    <t xml:space="preserve">20101575402</t>
  </si>
  <si>
    <t xml:space="preserve">杨洪</t>
  </si>
  <si>
    <t xml:space="preserve">20101572217</t>
  </si>
  <si>
    <t xml:space="preserve">李松</t>
  </si>
  <si>
    <t xml:space="preserve">20101576608</t>
  </si>
  <si>
    <t xml:space="preserve">李红云</t>
  </si>
  <si>
    <t xml:space="preserve">20101573216</t>
  </si>
  <si>
    <t xml:space="preserve">龙俊树</t>
  </si>
  <si>
    <t xml:space="preserve">20101574525</t>
  </si>
  <si>
    <t xml:space="preserve">龙雯婷</t>
  </si>
  <si>
    <t xml:space="preserve">20101903427</t>
  </si>
  <si>
    <t xml:space="preserve">喻玮</t>
  </si>
  <si>
    <t xml:space="preserve">20101574918</t>
  </si>
  <si>
    <t xml:space="preserve">蔡海霞</t>
  </si>
  <si>
    <t xml:space="preserve">20101576326</t>
  </si>
  <si>
    <t xml:space="preserve">吴兴开</t>
  </si>
  <si>
    <t xml:space="preserve">20101577021</t>
  </si>
  <si>
    <t xml:space="preserve">杨晨</t>
  </si>
  <si>
    <t xml:space="preserve">20101570730</t>
  </si>
  <si>
    <t xml:space="preserve">陈龙江</t>
  </si>
  <si>
    <t xml:space="preserve">20101903015</t>
  </si>
  <si>
    <t xml:space="preserve">晁辉</t>
  </si>
  <si>
    <t xml:space="preserve">20101571416</t>
  </si>
  <si>
    <t xml:space="preserve">20101572212</t>
  </si>
  <si>
    <t xml:space="preserve">常芳利</t>
  </si>
  <si>
    <t xml:space="preserve">20101575207</t>
  </si>
  <si>
    <t xml:space="preserve">陆然</t>
  </si>
  <si>
    <t xml:space="preserve">20101904123</t>
  </si>
  <si>
    <t xml:space="preserve">卢彦竹</t>
  </si>
  <si>
    <t xml:space="preserve">20101575028</t>
  </si>
  <si>
    <t xml:space="preserve">康钦钰</t>
  </si>
  <si>
    <t xml:space="preserve">20101573910</t>
  </si>
  <si>
    <t xml:space="preserve">李沁璜</t>
  </si>
  <si>
    <t xml:space="preserve">20101575828</t>
  </si>
  <si>
    <t xml:space="preserve">梁惠茵</t>
  </si>
  <si>
    <t xml:space="preserve">20101902721</t>
  </si>
  <si>
    <t xml:space="preserve">姜亚培</t>
  </si>
  <si>
    <t xml:space="preserve">20101903604</t>
  </si>
  <si>
    <t xml:space="preserve">王丹</t>
  </si>
  <si>
    <t xml:space="preserve">20101574426</t>
  </si>
  <si>
    <t xml:space="preserve">李婉君</t>
  </si>
  <si>
    <t xml:space="preserve">20101570713</t>
  </si>
  <si>
    <t xml:space="preserve">陈韦</t>
  </si>
  <si>
    <t xml:space="preserve">20101570415</t>
  </si>
  <si>
    <t xml:space="preserve">马玉玲</t>
  </si>
  <si>
    <t xml:space="preserve">20101903624</t>
  </si>
  <si>
    <t xml:space="preserve">张启启</t>
  </si>
  <si>
    <t xml:space="preserve">20101574310</t>
  </si>
  <si>
    <t xml:space="preserve">汪梅</t>
  </si>
  <si>
    <t xml:space="preserve">20101903414</t>
  </si>
  <si>
    <t xml:space="preserve">银肖君</t>
  </si>
  <si>
    <t xml:space="preserve">20101905130</t>
  </si>
  <si>
    <t xml:space="preserve">纳海洋</t>
  </si>
  <si>
    <t xml:space="preserve">20101905808</t>
  </si>
  <si>
    <t xml:space="preserve">邹正国</t>
  </si>
  <si>
    <t xml:space="preserve">20101906327</t>
  </si>
  <si>
    <t xml:space="preserve">宋先孜</t>
  </si>
  <si>
    <t xml:space="preserve">20101575428</t>
  </si>
  <si>
    <t xml:space="preserve">田维波</t>
  </si>
  <si>
    <t xml:space="preserve">20101576903</t>
  </si>
  <si>
    <t xml:space="preserve">张鑫</t>
  </si>
  <si>
    <t xml:space="preserve">20101573218</t>
  </si>
  <si>
    <t xml:space="preserve">蒙果</t>
  </si>
  <si>
    <t xml:space="preserve">20101575821</t>
  </si>
  <si>
    <t xml:space="preserve">敖宏</t>
  </si>
  <si>
    <t xml:space="preserve">20101906225</t>
  </si>
  <si>
    <t xml:space="preserve">刘珈羽</t>
  </si>
  <si>
    <t xml:space="preserve">20101904528</t>
  </si>
  <si>
    <t xml:space="preserve">周贺</t>
  </si>
  <si>
    <t xml:space="preserve">20101570628</t>
  </si>
  <si>
    <t xml:space="preserve">刘海玲</t>
  </si>
  <si>
    <t xml:space="preserve">20101575128</t>
  </si>
  <si>
    <t xml:space="preserve">林雪</t>
  </si>
  <si>
    <t xml:space="preserve">20101574706</t>
  </si>
  <si>
    <t xml:space="preserve">宫庆</t>
  </si>
  <si>
    <t xml:space="preserve">20101904518</t>
  </si>
  <si>
    <t xml:space="preserve">杨婕</t>
  </si>
  <si>
    <t xml:space="preserve">20101571223</t>
  </si>
  <si>
    <t xml:space="preserve">陈宁</t>
  </si>
  <si>
    <t xml:space="preserve">20101575324</t>
  </si>
  <si>
    <t xml:space="preserve">程硕</t>
  </si>
  <si>
    <t xml:space="preserve">20101570530</t>
  </si>
  <si>
    <t xml:space="preserve">严谦</t>
  </si>
  <si>
    <t xml:space="preserve">20101576614</t>
  </si>
  <si>
    <t xml:space="preserve">龙烨</t>
  </si>
  <si>
    <t xml:space="preserve">20101571512</t>
  </si>
  <si>
    <t xml:space="preserve">李莉</t>
  </si>
  <si>
    <t xml:space="preserve">20101573215</t>
  </si>
  <si>
    <t xml:space="preserve">白宁丽</t>
  </si>
  <si>
    <t xml:space="preserve">20101575825</t>
  </si>
  <si>
    <t xml:space="preserve">龙珍艳</t>
  </si>
  <si>
    <t xml:space="preserve">20101904821</t>
  </si>
  <si>
    <t xml:space="preserve">卢璐</t>
  </si>
  <si>
    <t xml:space="preserve">20101573422</t>
  </si>
  <si>
    <t xml:space="preserve">张兵兵</t>
  </si>
  <si>
    <t xml:space="preserve">20101904028</t>
  </si>
  <si>
    <t xml:space="preserve">余思洋</t>
  </si>
  <si>
    <t xml:space="preserve">20101902915</t>
  </si>
  <si>
    <t xml:space="preserve">李广兴</t>
  </si>
  <si>
    <t xml:space="preserve">20101904513</t>
  </si>
  <si>
    <t xml:space="preserve">高维</t>
  </si>
  <si>
    <t xml:space="preserve">20101572224</t>
  </si>
  <si>
    <t xml:space="preserve">韦儒秀</t>
  </si>
  <si>
    <t xml:space="preserve">20101576208</t>
  </si>
  <si>
    <t xml:space="preserve">邹丹</t>
  </si>
  <si>
    <t xml:space="preserve">20101572106</t>
  </si>
  <si>
    <t xml:space="preserve">王雅莹</t>
  </si>
  <si>
    <t xml:space="preserve">20101903919</t>
  </si>
  <si>
    <t xml:space="preserve">陈天娇</t>
  </si>
  <si>
    <t xml:space="preserve">20101904701</t>
  </si>
  <si>
    <t xml:space="preserve">张爽</t>
  </si>
  <si>
    <t xml:space="preserve">20101904323</t>
  </si>
  <si>
    <t xml:space="preserve">马肖凯</t>
  </si>
  <si>
    <t xml:space="preserve">20101905406</t>
  </si>
  <si>
    <t xml:space="preserve">陈凯</t>
  </si>
  <si>
    <t xml:space="preserve">20101574514</t>
  </si>
  <si>
    <t xml:space="preserve">谭凯东</t>
  </si>
  <si>
    <t xml:space="preserve">20101903430</t>
  </si>
  <si>
    <t xml:space="preserve">罗成</t>
  </si>
  <si>
    <t xml:space="preserve">20101575018</t>
  </si>
  <si>
    <t xml:space="preserve">肖燕</t>
  </si>
  <si>
    <t xml:space="preserve">20101570412</t>
  </si>
  <si>
    <t xml:space="preserve">胡珂瑜</t>
  </si>
  <si>
    <t xml:space="preserve">20101902926</t>
  </si>
  <si>
    <t xml:space="preserve">熊媛媛</t>
  </si>
  <si>
    <t xml:space="preserve">20101904818</t>
  </si>
  <si>
    <t xml:space="preserve">韦松恒</t>
  </si>
  <si>
    <t xml:space="preserve">20101575220</t>
  </si>
  <si>
    <t xml:space="preserve">胡义</t>
  </si>
  <si>
    <t xml:space="preserve">20101575026</t>
  </si>
  <si>
    <t xml:space="preserve">石德福</t>
  </si>
  <si>
    <t xml:space="preserve">20101571603</t>
  </si>
  <si>
    <t xml:space="preserve">姚欣桐</t>
  </si>
  <si>
    <t xml:space="preserve">20101577024</t>
  </si>
  <si>
    <t xml:space="preserve">彭宇</t>
  </si>
  <si>
    <t xml:space="preserve">20101571121</t>
  </si>
  <si>
    <t xml:space="preserve">许国军</t>
  </si>
  <si>
    <t xml:space="preserve">20101904828</t>
  </si>
  <si>
    <t xml:space="preserve">韩莎</t>
  </si>
  <si>
    <t xml:space="preserve">20101572429</t>
  </si>
  <si>
    <t xml:space="preserve">张苏苏</t>
  </si>
  <si>
    <t xml:space="preserve">20101571204</t>
  </si>
  <si>
    <t xml:space="preserve">刘羊</t>
  </si>
  <si>
    <t xml:space="preserve">2013107</t>
  </si>
  <si>
    <t xml:space="preserve">贵阳市体育中学</t>
  </si>
  <si>
    <t xml:space="preserve">10101092703</t>
  </si>
  <si>
    <t xml:space="preserve">杨绍文</t>
  </si>
  <si>
    <t xml:space="preserve">10101210507</t>
  </si>
  <si>
    <t xml:space="preserve">董慧</t>
  </si>
  <si>
    <t xml:space="preserve">10101082606</t>
  </si>
  <si>
    <t xml:space="preserve">蒲世兰</t>
  </si>
  <si>
    <t xml:space="preserve">10101392929</t>
  </si>
  <si>
    <t xml:space="preserve">邓筱婧</t>
  </si>
  <si>
    <t xml:space="preserve">10101900609</t>
  </si>
  <si>
    <t xml:space="preserve">杨洁</t>
  </si>
  <si>
    <t xml:space="preserve">10101391415</t>
  </si>
  <si>
    <t xml:space="preserve">罗东健</t>
  </si>
  <si>
    <t xml:space="preserve">10101160217</t>
  </si>
  <si>
    <t xml:space="preserve">李晶</t>
  </si>
  <si>
    <t xml:space="preserve">10101183215</t>
  </si>
  <si>
    <t xml:space="preserve">张璐</t>
  </si>
  <si>
    <t xml:space="preserve">10101160715</t>
  </si>
  <si>
    <t xml:space="preserve">解璇</t>
  </si>
  <si>
    <t xml:space="preserve">10101212512</t>
  </si>
  <si>
    <t xml:space="preserve">李荔</t>
  </si>
  <si>
    <t xml:space="preserve">10101181215</t>
  </si>
  <si>
    <t xml:space="preserve">吕妙</t>
  </si>
  <si>
    <t xml:space="preserve">10101211801</t>
  </si>
  <si>
    <t xml:space="preserve">陈礼芹</t>
  </si>
  <si>
    <t xml:space="preserve">10101411420</t>
  </si>
  <si>
    <t xml:space="preserve">杨棕凯</t>
  </si>
  <si>
    <t xml:space="preserve">10101182422</t>
  </si>
  <si>
    <t xml:space="preserve">沈敏</t>
  </si>
  <si>
    <t xml:space="preserve">10101210508</t>
  </si>
  <si>
    <t xml:space="preserve">潘颖</t>
  </si>
  <si>
    <t xml:space="preserve">10101081902</t>
  </si>
  <si>
    <t xml:space="preserve">崔洁</t>
  </si>
  <si>
    <t xml:space="preserve">10101122615</t>
  </si>
  <si>
    <t xml:space="preserve">史慧</t>
  </si>
  <si>
    <t xml:space="preserve">10101081103</t>
  </si>
  <si>
    <t xml:space="preserve">朱鸿凯</t>
  </si>
  <si>
    <t xml:space="preserve">10101271020</t>
  </si>
  <si>
    <t xml:space="preserve">陈丽莎</t>
  </si>
  <si>
    <t xml:space="preserve">10101902421</t>
  </si>
  <si>
    <t xml:space="preserve">李贵媛</t>
  </si>
  <si>
    <t xml:space="preserve">10101900610</t>
  </si>
  <si>
    <t xml:space="preserve">杨琳</t>
  </si>
  <si>
    <t xml:space="preserve">10101212323</t>
  </si>
  <si>
    <t xml:space="preserve">秦碧</t>
  </si>
  <si>
    <t xml:space="preserve">10101090127</t>
  </si>
  <si>
    <t xml:space="preserve">宋少朋</t>
  </si>
  <si>
    <t xml:space="preserve">10101182902</t>
  </si>
  <si>
    <t xml:space="preserve">韦雯洁</t>
  </si>
  <si>
    <t xml:space="preserve">10101092620</t>
  </si>
  <si>
    <t xml:space="preserve">10101213003</t>
  </si>
  <si>
    <t xml:space="preserve">叶艳秋</t>
  </si>
  <si>
    <t xml:space="preserve">10101181911</t>
  </si>
  <si>
    <t xml:space="preserve">吴竟</t>
  </si>
  <si>
    <t xml:space="preserve">10101093603</t>
  </si>
  <si>
    <t xml:space="preserve">汪舒</t>
  </si>
  <si>
    <t xml:space="preserve">10101181905</t>
  </si>
  <si>
    <t xml:space="preserve">弓鸣紫</t>
  </si>
  <si>
    <t xml:space="preserve">10101332604</t>
  </si>
  <si>
    <t xml:space="preserve">黄晶</t>
  </si>
  <si>
    <t xml:space="preserve">10101902411</t>
  </si>
  <si>
    <t xml:space="preserve">龙佳利</t>
  </si>
  <si>
    <t xml:space="preserve">10101270228</t>
  </si>
  <si>
    <t xml:space="preserve">韩喜</t>
  </si>
  <si>
    <t xml:space="preserve">10101392023</t>
  </si>
  <si>
    <t xml:space="preserve">蔡海燕</t>
  </si>
  <si>
    <t xml:space="preserve">10101901101</t>
  </si>
  <si>
    <t xml:space="preserve">丁洪海</t>
  </si>
  <si>
    <t xml:space="preserve">10101391407</t>
  </si>
  <si>
    <t xml:space="preserve">何莉莉</t>
  </si>
  <si>
    <t xml:space="preserve">10101183225</t>
  </si>
  <si>
    <t xml:space="preserve">姚芳</t>
  </si>
  <si>
    <t xml:space="preserve">10101330216</t>
  </si>
  <si>
    <t xml:space="preserve">10101093528</t>
  </si>
  <si>
    <t xml:space="preserve">丁爽</t>
  </si>
  <si>
    <t xml:space="preserve">10101271110</t>
  </si>
  <si>
    <t xml:space="preserve">肖启松</t>
  </si>
  <si>
    <t xml:space="preserve">10101213011</t>
  </si>
  <si>
    <t xml:space="preserve">刘艳</t>
  </si>
  <si>
    <t xml:space="preserve">10101081704</t>
  </si>
  <si>
    <t xml:space="preserve">刘懿娴</t>
  </si>
  <si>
    <t xml:space="preserve">10101391705</t>
  </si>
  <si>
    <t xml:space="preserve">蔡玉栋</t>
  </si>
  <si>
    <t xml:space="preserve">10101271623</t>
  </si>
  <si>
    <t xml:space="preserve">陈贵兰</t>
  </si>
  <si>
    <t xml:space="preserve">10101271123</t>
  </si>
  <si>
    <t xml:space="preserve">朱锐辉</t>
  </si>
  <si>
    <t xml:space="preserve">10101270924</t>
  </si>
  <si>
    <t xml:space="preserve">郭栋</t>
  </si>
  <si>
    <t xml:space="preserve">10101212221</t>
  </si>
  <si>
    <t xml:space="preserve">孙浚原</t>
  </si>
  <si>
    <t xml:space="preserve">10101331517</t>
  </si>
  <si>
    <t xml:space="preserve">杨明双</t>
  </si>
  <si>
    <t xml:space="preserve">10101090223</t>
  </si>
  <si>
    <t xml:space="preserve">10101271007</t>
  </si>
  <si>
    <t xml:space="preserve">张俊文</t>
  </si>
  <si>
    <t xml:space="preserve">10101391909</t>
  </si>
  <si>
    <t xml:space="preserve">王珂</t>
  </si>
  <si>
    <t xml:space="preserve">10101410322</t>
  </si>
  <si>
    <t xml:space="preserve">王红霞</t>
  </si>
  <si>
    <t xml:space="preserve">20101903106</t>
  </si>
  <si>
    <t xml:space="preserve">马青青</t>
  </si>
  <si>
    <t xml:space="preserve">20101573212</t>
  </si>
  <si>
    <t xml:space="preserve">罗钢</t>
  </si>
  <si>
    <t xml:space="preserve">20101903829</t>
  </si>
  <si>
    <t xml:space="preserve">王章坤</t>
  </si>
  <si>
    <t xml:space="preserve">20101571118</t>
  </si>
  <si>
    <t xml:space="preserve">苏玉梅</t>
  </si>
  <si>
    <t xml:space="preserve">20101572602</t>
  </si>
  <si>
    <t xml:space="preserve">高来源</t>
  </si>
  <si>
    <t xml:space="preserve">20101573619</t>
  </si>
  <si>
    <t xml:space="preserve">张久强</t>
  </si>
  <si>
    <t xml:space="preserve">20101576214</t>
  </si>
  <si>
    <t xml:space="preserve">母应秀</t>
  </si>
  <si>
    <t xml:space="preserve">20101904813</t>
  </si>
  <si>
    <t xml:space="preserve">陈叶</t>
  </si>
  <si>
    <t xml:space="preserve">05</t>
  </si>
  <si>
    <t xml:space="preserve">20101575629</t>
  </si>
  <si>
    <t xml:space="preserve">杨静</t>
  </si>
  <si>
    <t xml:space="preserve">20101573226</t>
  </si>
  <si>
    <t xml:space="preserve">徐军号</t>
  </si>
  <si>
    <t xml:space="preserve">20101575111</t>
  </si>
  <si>
    <t xml:space="preserve">马天宇</t>
  </si>
  <si>
    <t xml:space="preserve">06</t>
  </si>
  <si>
    <t xml:space="preserve">20101571425</t>
  </si>
  <si>
    <t xml:space="preserve">沈朝骏</t>
  </si>
  <si>
    <t xml:space="preserve">20101572121</t>
  </si>
  <si>
    <t xml:space="preserve">刘辉</t>
  </si>
  <si>
    <t xml:space="preserve">20101573413</t>
  </si>
  <si>
    <t xml:space="preserve">徐宁一</t>
  </si>
  <si>
    <t xml:space="preserve">20101905421</t>
  </si>
  <si>
    <t xml:space="preserve">杨健</t>
  </si>
  <si>
    <t xml:space="preserve">2013108</t>
  </si>
  <si>
    <t xml:space="preserve">贵阳市人防工程质量监督站</t>
  </si>
  <si>
    <t xml:space="preserve">20101905002</t>
  </si>
  <si>
    <t xml:space="preserve">张佳成</t>
  </si>
  <si>
    <t xml:space="preserve">20101903718</t>
  </si>
  <si>
    <t xml:space="preserve">陈果</t>
  </si>
  <si>
    <t xml:space="preserve">20101904710</t>
  </si>
  <si>
    <t xml:space="preserve">唐华宇</t>
  </si>
  <si>
    <t xml:space="preserve">20101576807</t>
  </si>
  <si>
    <t xml:space="preserve">蔡兴发</t>
  </si>
  <si>
    <t xml:space="preserve">20101904401</t>
  </si>
  <si>
    <t xml:space="preserve">吴通海</t>
  </si>
  <si>
    <t xml:space="preserve">20101573319</t>
  </si>
  <si>
    <t xml:space="preserve">吴勇</t>
  </si>
  <si>
    <t xml:space="preserve">20101572213</t>
  </si>
  <si>
    <t xml:space="preserve">陈波</t>
  </si>
  <si>
    <t xml:space="preserve">20101902701</t>
  </si>
  <si>
    <t xml:space="preserve">李宁</t>
  </si>
  <si>
    <t xml:space="preserve">20101572228</t>
  </si>
  <si>
    <t xml:space="preserve">张肄诚</t>
  </si>
  <si>
    <t xml:space="preserve">20101572403</t>
  </si>
  <si>
    <t xml:space="preserve">龚永炎</t>
  </si>
  <si>
    <t xml:space="preserve">20101575114</t>
  </si>
  <si>
    <t xml:space="preserve">陈彬</t>
  </si>
  <si>
    <t xml:space="preserve">20101905829</t>
  </si>
  <si>
    <t xml:space="preserve">王祥敬</t>
  </si>
  <si>
    <t xml:space="preserve">20101906224</t>
  </si>
  <si>
    <t xml:space="preserve">林菁</t>
  </si>
  <si>
    <t xml:space="preserve">20101575002</t>
  </si>
  <si>
    <t xml:space="preserve">包万明</t>
  </si>
  <si>
    <t xml:space="preserve">20101903104</t>
  </si>
  <si>
    <t xml:space="preserve">王诚诚</t>
  </si>
  <si>
    <t xml:space="preserve">20101906122</t>
  </si>
  <si>
    <t xml:space="preserve">杜茂军</t>
  </si>
  <si>
    <t xml:space="preserve">20101572408</t>
  </si>
  <si>
    <t xml:space="preserve">段深远</t>
  </si>
  <si>
    <t xml:space="preserve">20101575909</t>
  </si>
  <si>
    <t xml:space="preserve">程诚</t>
  </si>
  <si>
    <t xml:space="preserve">20101903905</t>
  </si>
  <si>
    <t xml:space="preserve">袁刚</t>
  </si>
  <si>
    <t xml:space="preserve">20101575317</t>
  </si>
  <si>
    <t xml:space="preserve">席为</t>
  </si>
  <si>
    <t xml:space="preserve">20101570612</t>
  </si>
  <si>
    <t xml:space="preserve">陈超</t>
  </si>
  <si>
    <t xml:space="preserve">20101576405</t>
  </si>
  <si>
    <t xml:space="preserve">曾明翔</t>
  </si>
  <si>
    <t xml:space="preserve">20101573805</t>
  </si>
  <si>
    <t xml:space="preserve">吴克冰</t>
  </si>
  <si>
    <t xml:space="preserve">20101903825</t>
  </si>
  <si>
    <t xml:space="preserve">何萌</t>
  </si>
  <si>
    <t xml:space="preserve">20101905207</t>
  </si>
  <si>
    <t xml:space="preserve">龙荡</t>
  </si>
  <si>
    <t xml:space="preserve">20101571825</t>
  </si>
  <si>
    <t xml:space="preserve">王瑶</t>
  </si>
  <si>
    <t xml:space="preserve">20101573317</t>
  </si>
  <si>
    <t xml:space="preserve">黄华</t>
  </si>
  <si>
    <t xml:space="preserve">20101574907</t>
  </si>
  <si>
    <t xml:space="preserve">杜佳</t>
  </si>
  <si>
    <t xml:space="preserve">20101576825</t>
  </si>
  <si>
    <t xml:space="preserve">尹朝正</t>
  </si>
  <si>
    <t xml:space="preserve">20101574725</t>
  </si>
  <si>
    <t xml:space="preserve">黄娟</t>
  </si>
  <si>
    <t xml:space="preserve">20101573614</t>
  </si>
  <si>
    <t xml:space="preserve">魏先江</t>
  </si>
  <si>
    <t xml:space="preserve">20101903720</t>
  </si>
  <si>
    <t xml:space="preserve">杨雪丽</t>
  </si>
  <si>
    <t xml:space="preserve">20101576720</t>
  </si>
  <si>
    <t xml:space="preserve">刘琪</t>
  </si>
  <si>
    <t xml:space="preserve">20101573925</t>
  </si>
  <si>
    <t xml:space="preserve">孙小霞</t>
  </si>
  <si>
    <t xml:space="preserve">20101903216</t>
  </si>
  <si>
    <t xml:space="preserve">魏九龄</t>
  </si>
  <si>
    <t xml:space="preserve">20101576413</t>
  </si>
  <si>
    <t xml:space="preserve">王帮霞</t>
  </si>
  <si>
    <t xml:space="preserve">20101570417</t>
  </si>
  <si>
    <t xml:space="preserve">吴迪</t>
  </si>
  <si>
    <t xml:space="preserve">20101574129</t>
  </si>
  <si>
    <t xml:space="preserve">20101904114</t>
  </si>
  <si>
    <t xml:space="preserve">刘杰</t>
  </si>
  <si>
    <t xml:space="preserve">20101574410</t>
  </si>
  <si>
    <t xml:space="preserve">侯美西</t>
  </si>
  <si>
    <t xml:space="preserve">20101572306</t>
  </si>
  <si>
    <t xml:space="preserve">汪洁</t>
  </si>
  <si>
    <t xml:space="preserve">20101903909</t>
  </si>
  <si>
    <t xml:space="preserve">朱红琴</t>
  </si>
  <si>
    <t xml:space="preserve">20101903402</t>
  </si>
  <si>
    <t xml:space="preserve">瞿红萍</t>
  </si>
  <si>
    <t xml:space="preserve">20101576302</t>
  </si>
  <si>
    <t xml:space="preserve">瞿琳</t>
  </si>
  <si>
    <t xml:space="preserve">20101572021</t>
  </si>
  <si>
    <t xml:space="preserve">焦得美</t>
  </si>
  <si>
    <t xml:space="preserve">20101576509</t>
  </si>
  <si>
    <t xml:space="preserve">何勇</t>
  </si>
  <si>
    <t xml:space="preserve">20101573510</t>
  </si>
  <si>
    <t xml:space="preserve">王晓</t>
  </si>
  <si>
    <t xml:space="preserve">20101572812</t>
  </si>
  <si>
    <t xml:space="preserve">刘金燕</t>
  </si>
  <si>
    <t xml:space="preserve">20101572104</t>
  </si>
  <si>
    <t xml:space="preserve">赵萍</t>
  </si>
  <si>
    <t xml:space="preserve">20101570704</t>
  </si>
  <si>
    <t xml:space="preserve">许培</t>
  </si>
  <si>
    <t xml:space="preserve">20101905620</t>
  </si>
  <si>
    <t xml:space="preserve">朱虹颖</t>
  </si>
  <si>
    <t xml:space="preserve">20101574322</t>
  </si>
  <si>
    <t xml:space="preserve">20101904614</t>
  </si>
  <si>
    <t xml:space="preserve">王小桃</t>
  </si>
  <si>
    <t xml:space="preserve">20101573301</t>
  </si>
  <si>
    <t xml:space="preserve">许绍斌</t>
  </si>
  <si>
    <t xml:space="preserve">2013109</t>
  </si>
  <si>
    <t xml:space="preserve">贵阳市规划管理信息服务中心</t>
  </si>
  <si>
    <t xml:space="preserve">20101572526</t>
  </si>
  <si>
    <t xml:space="preserve">张梓珊</t>
  </si>
  <si>
    <t xml:space="preserve">20101572903</t>
  </si>
  <si>
    <t xml:space="preserve">易凤聃</t>
  </si>
  <si>
    <t xml:space="preserve">20101571402</t>
  </si>
  <si>
    <t xml:space="preserve">李倩</t>
  </si>
  <si>
    <t xml:space="preserve">20101904820</t>
  </si>
  <si>
    <t xml:space="preserve">王迪</t>
  </si>
  <si>
    <t xml:space="preserve">20101905305</t>
  </si>
  <si>
    <t xml:space="preserve">吕刚</t>
  </si>
  <si>
    <t xml:space="preserve">20101573512</t>
  </si>
  <si>
    <t xml:space="preserve">金燕</t>
  </si>
  <si>
    <t xml:space="preserve">20101570518</t>
  </si>
  <si>
    <t xml:space="preserve">王笠霁</t>
  </si>
  <si>
    <t xml:space="preserve">20101576723</t>
  </si>
  <si>
    <t xml:space="preserve">吴俊</t>
  </si>
  <si>
    <t xml:space="preserve">20101575929</t>
  </si>
  <si>
    <t xml:space="preserve">秦希</t>
  </si>
  <si>
    <t xml:space="preserve">20101575514</t>
  </si>
  <si>
    <t xml:space="preserve">李灵</t>
  </si>
  <si>
    <t xml:space="preserve">20101575814</t>
  </si>
  <si>
    <t xml:space="preserve">廖烨</t>
  </si>
  <si>
    <t xml:space="preserve">20101572622</t>
  </si>
  <si>
    <t xml:space="preserve">张鹤</t>
  </si>
  <si>
    <t xml:space="preserve">20101574927</t>
  </si>
  <si>
    <t xml:space="preserve">李学鹏</t>
  </si>
  <si>
    <t xml:space="preserve">20101571708</t>
  </si>
  <si>
    <t xml:space="preserve">王树奎</t>
  </si>
  <si>
    <t xml:space="preserve">20101572708</t>
  </si>
  <si>
    <t xml:space="preserve">廖戎</t>
  </si>
  <si>
    <t xml:space="preserve">20101571814</t>
  </si>
  <si>
    <t xml:space="preserve">王靖</t>
  </si>
  <si>
    <t xml:space="preserve">20101571628</t>
  </si>
  <si>
    <t xml:space="preserve">李薇</t>
  </si>
  <si>
    <t xml:space="preserve">20101904029</t>
  </si>
  <si>
    <t xml:space="preserve">郎晟</t>
  </si>
  <si>
    <t xml:space="preserve">2013110</t>
  </si>
  <si>
    <t xml:space="preserve">贵阳市残疾人康复教育培训中心</t>
  </si>
  <si>
    <t xml:space="preserve">10101390129</t>
  </si>
  <si>
    <t xml:space="preserve">张成华</t>
  </si>
  <si>
    <t xml:space="preserve">10101392915</t>
  </si>
  <si>
    <t xml:space="preserve">潘俊</t>
  </si>
  <si>
    <t xml:space="preserve">10101080222</t>
  </si>
  <si>
    <t xml:space="preserve">陇世军</t>
  </si>
  <si>
    <t xml:space="preserve">10101390912</t>
  </si>
  <si>
    <t xml:space="preserve">罗继军</t>
  </si>
  <si>
    <t xml:space="preserve">10101271009</t>
  </si>
  <si>
    <t xml:space="preserve">王慧</t>
  </si>
  <si>
    <t xml:space="preserve">2013111</t>
  </si>
  <si>
    <t xml:space="preserve">贵阳市残疾人就业服务中心</t>
  </si>
  <si>
    <t xml:space="preserve">20101903022</t>
  </si>
  <si>
    <t xml:space="preserve">张茜</t>
  </si>
  <si>
    <t xml:space="preserve">20101572312</t>
  </si>
  <si>
    <t xml:space="preserve">田茂琳</t>
  </si>
  <si>
    <t xml:space="preserve">20101575125</t>
  </si>
  <si>
    <t xml:space="preserve">李飞</t>
  </si>
  <si>
    <t xml:space="preserve">20101571815</t>
  </si>
  <si>
    <t xml:space="preserve">程炫</t>
  </si>
  <si>
    <t xml:space="preserve">20101575703</t>
  </si>
  <si>
    <t xml:space="preserve">赵珊</t>
  </si>
  <si>
    <t xml:space="preserve">20101903522</t>
  </si>
  <si>
    <t xml:space="preserve">沈昌怡</t>
  </si>
  <si>
    <t xml:space="preserve">20101575204</t>
  </si>
  <si>
    <t xml:space="preserve">蔡虹莉</t>
  </si>
  <si>
    <t xml:space="preserve">20101576327</t>
  </si>
  <si>
    <t xml:space="preserve">彭鸿颖</t>
  </si>
  <si>
    <t xml:space="preserve">20101574320</t>
  </si>
  <si>
    <t xml:space="preserve">范远酽</t>
  </si>
  <si>
    <t xml:space="preserve">20101906205</t>
  </si>
  <si>
    <t xml:space="preserve">龙凤</t>
  </si>
  <si>
    <t xml:space="preserve">20101570207</t>
  </si>
  <si>
    <t xml:space="preserve">肖煜之</t>
  </si>
  <si>
    <t xml:space="preserve">20101570907</t>
  </si>
  <si>
    <t xml:space="preserve">黄显荣</t>
  </si>
  <si>
    <t xml:space="preserve">20101575827</t>
  </si>
  <si>
    <t xml:space="preserve">李伟</t>
  </si>
  <si>
    <t xml:space="preserve">20101570102</t>
  </si>
  <si>
    <t xml:space="preserve">陈芳</t>
  </si>
  <si>
    <t xml:space="preserve">20101575905</t>
  </si>
  <si>
    <t xml:space="preserve">周贤敏</t>
  </si>
  <si>
    <t xml:space="preserve">20101575005</t>
  </si>
  <si>
    <t xml:space="preserve">李伦维</t>
  </si>
  <si>
    <t xml:space="preserve">20101570509</t>
  </si>
  <si>
    <t xml:space="preserve">卢红梅</t>
  </si>
  <si>
    <t xml:space="preserve">20101570825</t>
  </si>
  <si>
    <t xml:space="preserve">贾茹</t>
  </si>
  <si>
    <t xml:space="preserve">20101576329</t>
  </si>
  <si>
    <t xml:space="preserve">魏佳</t>
  </si>
  <si>
    <t xml:space="preserve">20101572413</t>
  </si>
  <si>
    <t xml:space="preserve">彭伦安</t>
  </si>
  <si>
    <t xml:space="preserve">20101905129</t>
  </si>
  <si>
    <t xml:space="preserve">陈诚</t>
  </si>
  <si>
    <t xml:space="preserve">20101905126</t>
  </si>
  <si>
    <t xml:space="preserve">田应芹</t>
  </si>
  <si>
    <t xml:space="preserve">20101572730</t>
  </si>
  <si>
    <t xml:space="preserve">吴妮</t>
  </si>
  <si>
    <t xml:space="preserve">20101572402</t>
  </si>
  <si>
    <t xml:space="preserve">周绚莹</t>
  </si>
  <si>
    <t xml:space="preserve">20101573509</t>
  </si>
  <si>
    <t xml:space="preserve">20101572325</t>
  </si>
  <si>
    <t xml:space="preserve">罗开建</t>
  </si>
  <si>
    <t xml:space="preserve">20101904617</t>
  </si>
  <si>
    <t xml:space="preserve">吕婷</t>
  </si>
  <si>
    <t xml:space="preserve">20101904212</t>
  </si>
  <si>
    <t xml:space="preserve">龙开杰</t>
  </si>
  <si>
    <t xml:space="preserve">20101571924</t>
  </si>
  <si>
    <t xml:space="preserve">齐乐</t>
  </si>
  <si>
    <t xml:space="preserve">2013112</t>
  </si>
  <si>
    <t xml:space="preserve">贵阳市环境卫生管理中心</t>
  </si>
  <si>
    <t xml:space="preserve">10101391111</t>
  </si>
  <si>
    <t xml:space="preserve">肖柏杨</t>
  </si>
  <si>
    <t xml:space="preserve">10101390709</t>
  </si>
  <si>
    <t xml:space="preserve">邹人杰</t>
  </si>
  <si>
    <t xml:space="preserve">10101211527</t>
  </si>
  <si>
    <t xml:space="preserve">陈娟</t>
  </si>
  <si>
    <t xml:space="preserve">10101271418</t>
  </si>
  <si>
    <t xml:space="preserve">陈小艳</t>
  </si>
  <si>
    <t xml:space="preserve">10101080405</t>
  </si>
  <si>
    <t xml:space="preserve">车宣荣</t>
  </si>
  <si>
    <t xml:space="preserve">10101411721</t>
  </si>
  <si>
    <t xml:space="preserve">陆胜兵</t>
  </si>
  <si>
    <t xml:space="preserve">10101091907</t>
  </si>
  <si>
    <t xml:space="preserve">龙安清</t>
  </si>
  <si>
    <t xml:space="preserve">10101271501</t>
  </si>
  <si>
    <t xml:space="preserve">马军</t>
  </si>
  <si>
    <t xml:space="preserve">10101080304</t>
  </si>
  <si>
    <t xml:space="preserve">朱旭旭</t>
  </si>
  <si>
    <t xml:space="preserve">10101212118</t>
  </si>
  <si>
    <t xml:space="preserve">彭琴</t>
  </si>
  <si>
    <t xml:space="preserve">10101392810</t>
  </si>
  <si>
    <t xml:space="preserve">吴文雪</t>
  </si>
  <si>
    <t xml:space="preserve">10101082028</t>
  </si>
  <si>
    <t xml:space="preserve">吕梅</t>
  </si>
  <si>
    <t xml:space="preserve">10101901408</t>
  </si>
  <si>
    <t xml:space="preserve">杨琳琳</t>
  </si>
  <si>
    <t xml:space="preserve">10101161007</t>
  </si>
  <si>
    <t xml:space="preserve">谭均儒</t>
  </si>
  <si>
    <t xml:space="preserve">10101410201</t>
  </si>
  <si>
    <t xml:space="preserve">孟程康</t>
  </si>
  <si>
    <t xml:space="preserve">10101092104</t>
  </si>
  <si>
    <t xml:space="preserve">龚伟</t>
  </si>
  <si>
    <t xml:space="preserve">10101122720</t>
  </si>
  <si>
    <t xml:space="preserve">谭天培</t>
  </si>
  <si>
    <t xml:space="preserve">10101160713</t>
  </si>
  <si>
    <t xml:space="preserve">陈绪容</t>
  </si>
  <si>
    <t xml:space="preserve">10101121409</t>
  </si>
  <si>
    <t xml:space="preserve">唐利利</t>
  </si>
  <si>
    <t xml:space="preserve">10101212320</t>
  </si>
  <si>
    <t xml:space="preserve">王成云</t>
  </si>
  <si>
    <t xml:space="preserve">10101331710</t>
  </si>
  <si>
    <t xml:space="preserve">李蕾</t>
  </si>
  <si>
    <t xml:space="preserve">10101330607</t>
  </si>
  <si>
    <t xml:space="preserve">王璟</t>
  </si>
  <si>
    <t xml:space="preserve">10101090420</t>
  </si>
  <si>
    <t xml:space="preserve">袁卓</t>
  </si>
  <si>
    <t xml:space="preserve">10101271709</t>
  </si>
  <si>
    <t xml:space="preserve">马玲</t>
  </si>
  <si>
    <t xml:space="preserve">10101090530</t>
  </si>
  <si>
    <t xml:space="preserve">杨熙</t>
  </si>
  <si>
    <t xml:space="preserve">10101212530</t>
  </si>
  <si>
    <t xml:space="preserve">龙昭桂</t>
  </si>
  <si>
    <t xml:space="preserve">10101120809</t>
  </si>
  <si>
    <t xml:space="preserve">彭近</t>
  </si>
  <si>
    <t xml:space="preserve">10101391714</t>
  </si>
  <si>
    <t xml:space="preserve">罗砺锋</t>
  </si>
  <si>
    <t xml:space="preserve">10101901811</t>
  </si>
  <si>
    <t xml:space="preserve">罗佳丽</t>
  </si>
  <si>
    <t xml:space="preserve">10101901411</t>
  </si>
  <si>
    <t xml:space="preserve">唐文丽</t>
  </si>
  <si>
    <t xml:space="preserve">10101212913</t>
  </si>
  <si>
    <t xml:space="preserve">雷逢艳</t>
  </si>
  <si>
    <t xml:space="preserve">10101901026</t>
  </si>
  <si>
    <t xml:space="preserve">刘新钰</t>
  </si>
  <si>
    <t xml:space="preserve">10101331930</t>
  </si>
  <si>
    <t xml:space="preserve">刘倩</t>
  </si>
  <si>
    <t xml:space="preserve">10101900526</t>
  </si>
  <si>
    <t xml:space="preserve">谢红春</t>
  </si>
  <si>
    <t xml:space="preserve">10101180216</t>
  </si>
  <si>
    <t xml:space="preserve">叶静</t>
  </si>
  <si>
    <t xml:space="preserve">10101081623</t>
  </si>
  <si>
    <t xml:space="preserve">朱冬梅</t>
  </si>
  <si>
    <t xml:space="preserve">10101182329</t>
  </si>
  <si>
    <t xml:space="preserve">何红</t>
  </si>
  <si>
    <t xml:space="preserve">10101271619</t>
  </si>
  <si>
    <t xml:space="preserve">杨晴芳</t>
  </si>
  <si>
    <t xml:space="preserve">10101330101</t>
  </si>
  <si>
    <t xml:space="preserve">王巳华</t>
  </si>
  <si>
    <t xml:space="preserve">10101330303</t>
  </si>
  <si>
    <t xml:space="preserve">李少军</t>
  </si>
  <si>
    <t xml:space="preserve">10101123104</t>
  </si>
  <si>
    <t xml:space="preserve">喻登群</t>
  </si>
  <si>
    <t xml:space="preserve">10101392113</t>
  </si>
  <si>
    <t xml:space="preserve">王培</t>
  </si>
  <si>
    <t xml:space="preserve">10101093009</t>
  </si>
  <si>
    <t xml:space="preserve">张晓敏</t>
  </si>
  <si>
    <t xml:space="preserve">10101901715</t>
  </si>
  <si>
    <t xml:space="preserve">李高会</t>
  </si>
  <si>
    <t xml:space="preserve">10101122027</t>
  </si>
  <si>
    <t xml:space="preserve">陈锐</t>
  </si>
  <si>
    <t xml:space="preserve">10101183122</t>
  </si>
  <si>
    <t xml:space="preserve">武清</t>
  </si>
  <si>
    <t xml:space="preserve">10101182529</t>
  </si>
  <si>
    <t xml:space="preserve">罗开荣</t>
  </si>
  <si>
    <t xml:space="preserve">10101411226</t>
  </si>
  <si>
    <t xml:space="preserve">焦姝媛</t>
  </si>
  <si>
    <t xml:space="preserve">10101331124</t>
  </si>
  <si>
    <t xml:space="preserve">王杰</t>
  </si>
  <si>
    <t xml:space="preserve">10101161303</t>
  </si>
  <si>
    <t xml:space="preserve">安秀蓉</t>
  </si>
  <si>
    <t xml:space="preserve">10101391206</t>
  </si>
  <si>
    <t xml:space="preserve">冯迅达</t>
  </si>
  <si>
    <t xml:space="preserve">10101081911</t>
  </si>
  <si>
    <t xml:space="preserve">钟大海</t>
  </si>
  <si>
    <t xml:space="preserve">10101392309</t>
  </si>
  <si>
    <t xml:space="preserve">廖莎莎</t>
  </si>
  <si>
    <t xml:space="preserve">10101211206</t>
  </si>
  <si>
    <t xml:space="preserve">马燕</t>
  </si>
  <si>
    <t xml:space="preserve">10101091411</t>
  </si>
  <si>
    <t xml:space="preserve">杨非</t>
  </si>
  <si>
    <t xml:space="preserve">10101330929</t>
  </si>
  <si>
    <t xml:space="preserve">耿珺</t>
  </si>
  <si>
    <t xml:space="preserve">10101211827</t>
  </si>
  <si>
    <t xml:space="preserve">鲁颜羽</t>
  </si>
  <si>
    <t xml:space="preserve">10101391907</t>
  </si>
  <si>
    <t xml:space="preserve">李小勇</t>
  </si>
  <si>
    <t xml:space="preserve">10101182728</t>
  </si>
  <si>
    <t xml:space="preserve">尹梨梨</t>
  </si>
  <si>
    <t xml:space="preserve">10101082315</t>
  </si>
  <si>
    <t xml:space="preserve">王建秋</t>
  </si>
  <si>
    <t xml:space="preserve">10101332111</t>
  </si>
  <si>
    <t xml:space="preserve">龙明凤</t>
  </si>
  <si>
    <t xml:space="preserve">10101090521</t>
  </si>
  <si>
    <t xml:space="preserve">李娜</t>
  </si>
  <si>
    <t xml:space="preserve">10101080412</t>
  </si>
  <si>
    <t xml:space="preserve">肖滟婷</t>
  </si>
  <si>
    <t xml:space="preserve">10101122811</t>
  </si>
  <si>
    <t xml:space="preserve">刘泓宇</t>
  </si>
  <si>
    <t xml:space="preserve">10101390124</t>
  </si>
  <si>
    <t xml:space="preserve">郑宜友</t>
  </si>
  <si>
    <t xml:space="preserve">10101091804</t>
  </si>
  <si>
    <t xml:space="preserve">吴纪</t>
  </si>
  <si>
    <t xml:space="preserve">10101081510</t>
  </si>
  <si>
    <t xml:space="preserve">任津辉</t>
  </si>
  <si>
    <t xml:space="preserve">10101121714</t>
  </si>
  <si>
    <t xml:space="preserve">吴玉娥</t>
  </si>
  <si>
    <t xml:space="preserve">10101093613</t>
  </si>
  <si>
    <t xml:space="preserve">苟江绿</t>
  </si>
  <si>
    <t xml:space="preserve">10101080516</t>
  </si>
  <si>
    <t xml:space="preserve">喻承婷</t>
  </si>
  <si>
    <t xml:space="preserve">10101090120</t>
  </si>
  <si>
    <t xml:space="preserve">王昌文</t>
  </si>
  <si>
    <t xml:space="preserve">10101091310</t>
  </si>
  <si>
    <t xml:space="preserve">朱星蓉</t>
  </si>
  <si>
    <t xml:space="preserve">10101271622</t>
  </si>
  <si>
    <t xml:space="preserve">文妤</t>
  </si>
  <si>
    <t xml:space="preserve">10101123421</t>
  </si>
  <si>
    <t xml:space="preserve">袁洁</t>
  </si>
  <si>
    <t xml:space="preserve">10101331805</t>
  </si>
  <si>
    <t xml:space="preserve">王熙亚云</t>
  </si>
  <si>
    <t xml:space="preserve">10101091314</t>
  </si>
  <si>
    <t xml:space="preserve">马龙凤</t>
  </si>
  <si>
    <t xml:space="preserve">10101162018</t>
  </si>
  <si>
    <t xml:space="preserve">谭仁芳</t>
  </si>
  <si>
    <t xml:space="preserve">10101212322</t>
  </si>
  <si>
    <t xml:space="preserve">伍永佳</t>
  </si>
  <si>
    <t xml:space="preserve">10101162416</t>
  </si>
  <si>
    <t xml:space="preserve">孔巧霖</t>
  </si>
  <si>
    <t xml:space="preserve">10101182026</t>
  </si>
  <si>
    <t xml:space="preserve">易璐璐</t>
  </si>
  <si>
    <t xml:space="preserve">10101161320</t>
  </si>
  <si>
    <t xml:space="preserve">陆燕青</t>
  </si>
  <si>
    <t xml:space="preserve">10101330728</t>
  </si>
  <si>
    <t xml:space="preserve">张怀玺</t>
  </si>
  <si>
    <t xml:space="preserve">10101392912</t>
  </si>
  <si>
    <t xml:space="preserve">冉芳</t>
  </si>
  <si>
    <t xml:space="preserve">10101081624</t>
  </si>
  <si>
    <t xml:space="preserve">朱莹熙</t>
  </si>
  <si>
    <t xml:space="preserve">10101900209</t>
  </si>
  <si>
    <t xml:space="preserve">王英梅</t>
  </si>
  <si>
    <t xml:space="preserve">10101900401</t>
  </si>
  <si>
    <t xml:space="preserve">莫桂云</t>
  </si>
  <si>
    <t xml:space="preserve">10101412026</t>
  </si>
  <si>
    <t xml:space="preserve">10101392302</t>
  </si>
  <si>
    <t xml:space="preserve">姜卓</t>
  </si>
  <si>
    <t xml:space="preserve">10101391618</t>
  </si>
  <si>
    <t xml:space="preserve">丁倩</t>
  </si>
  <si>
    <t xml:space="preserve">10101411808</t>
  </si>
  <si>
    <t xml:space="preserve">樊海鹃</t>
  </si>
  <si>
    <t xml:space="preserve">10101410514</t>
  </si>
  <si>
    <t xml:space="preserve">潘石群</t>
  </si>
  <si>
    <t xml:space="preserve">20101570129</t>
  </si>
  <si>
    <t xml:space="preserve">焦明辉</t>
  </si>
  <si>
    <t xml:space="preserve">20101573025</t>
  </si>
  <si>
    <t xml:space="preserve">张亮</t>
  </si>
  <si>
    <t xml:space="preserve">20101571829</t>
  </si>
  <si>
    <t xml:space="preserve">陈会</t>
  </si>
  <si>
    <t xml:space="preserve">20101903804</t>
  </si>
  <si>
    <t xml:space="preserve">潘宗奇</t>
  </si>
  <si>
    <t xml:space="preserve">20101573613</t>
  </si>
  <si>
    <t xml:space="preserve">蒲学超</t>
  </si>
  <si>
    <t xml:space="preserve">20101903501</t>
  </si>
  <si>
    <t xml:space="preserve">吕仕友</t>
  </si>
  <si>
    <t xml:space="preserve">20101572220</t>
  </si>
  <si>
    <t xml:space="preserve">罗勇</t>
  </si>
  <si>
    <t xml:space="preserve">20101906324</t>
  </si>
  <si>
    <t xml:space="preserve">马进</t>
  </si>
  <si>
    <t xml:space="preserve">20101903230</t>
  </si>
  <si>
    <t xml:space="preserve">黎成</t>
  </si>
  <si>
    <t xml:space="preserve">20101570719</t>
  </si>
  <si>
    <t xml:space="preserve">王华</t>
  </si>
  <si>
    <t xml:space="preserve">20101902911</t>
  </si>
  <si>
    <t xml:space="preserve">贾青山</t>
  </si>
  <si>
    <t xml:space="preserve">20101904010</t>
  </si>
  <si>
    <t xml:space="preserve">杨鹏涛</t>
  </si>
  <si>
    <t xml:space="preserve">20101576112</t>
  </si>
  <si>
    <t xml:space="preserve">高阳</t>
  </si>
  <si>
    <t xml:space="preserve">20101906127</t>
  </si>
  <si>
    <t xml:space="preserve">张良国</t>
  </si>
  <si>
    <t xml:space="preserve">20101572202</t>
  </si>
  <si>
    <t xml:space="preserve">韦绍苗</t>
  </si>
  <si>
    <t xml:space="preserve">20101576418</t>
  </si>
  <si>
    <t xml:space="preserve">潘志常</t>
  </si>
  <si>
    <t xml:space="preserve">20101905302</t>
  </si>
  <si>
    <t xml:space="preserve">郑乾宇</t>
  </si>
  <si>
    <t xml:space="preserve">20101572113</t>
  </si>
  <si>
    <t xml:space="preserve">金川</t>
  </si>
  <si>
    <t xml:space="preserve">20101573907</t>
  </si>
  <si>
    <t xml:space="preserve">高勇</t>
  </si>
  <si>
    <t xml:space="preserve">20101905317</t>
  </si>
  <si>
    <t xml:space="preserve">张生级</t>
  </si>
  <si>
    <t xml:space="preserve">20101570806</t>
  </si>
  <si>
    <t xml:space="preserve">姜敏</t>
  </si>
  <si>
    <t xml:space="preserve">20101576908</t>
  </si>
  <si>
    <t xml:space="preserve">潘小康</t>
  </si>
  <si>
    <t xml:space="preserve">20101572109</t>
  </si>
  <si>
    <t xml:space="preserve">寇磊</t>
  </si>
  <si>
    <t xml:space="preserve">20101904322</t>
  </si>
  <si>
    <t xml:space="preserve">方林</t>
  </si>
  <si>
    <t xml:space="preserve">20101904412</t>
  </si>
  <si>
    <t xml:space="preserve">吕健成</t>
  </si>
  <si>
    <t xml:space="preserve">20101575425</t>
  </si>
  <si>
    <t xml:space="preserve">李晓王</t>
  </si>
  <si>
    <t xml:space="preserve">20101904229</t>
  </si>
  <si>
    <t xml:space="preserve">吴明远</t>
  </si>
  <si>
    <t xml:space="preserve">20101904903</t>
  </si>
  <si>
    <t xml:space="preserve">李茂</t>
  </si>
  <si>
    <t xml:space="preserve">20101570118</t>
  </si>
  <si>
    <t xml:space="preserve">龙再云</t>
  </si>
  <si>
    <t xml:space="preserve">20101905801</t>
  </si>
  <si>
    <t xml:space="preserve">李亚辉</t>
  </si>
  <si>
    <t xml:space="preserve">20101572118</t>
  </si>
  <si>
    <t xml:space="preserve">谢华锦</t>
  </si>
  <si>
    <t xml:space="preserve">20101576325</t>
  </si>
  <si>
    <t xml:space="preserve">杨巡</t>
  </si>
  <si>
    <t xml:space="preserve">20101571806</t>
  </si>
  <si>
    <t xml:space="preserve">杨志</t>
  </si>
  <si>
    <t xml:space="preserve">20101574620</t>
  </si>
  <si>
    <t xml:space="preserve">张海生</t>
  </si>
  <si>
    <t xml:space="preserve">20101570927</t>
  </si>
  <si>
    <t xml:space="preserve">谢天</t>
  </si>
  <si>
    <t xml:space="preserve">07</t>
  </si>
  <si>
    <t xml:space="preserve">20101576820</t>
  </si>
  <si>
    <t xml:space="preserve">胡嘉兴</t>
  </si>
  <si>
    <t xml:space="preserve">20101903406</t>
  </si>
  <si>
    <t xml:space="preserve">宋豪杰</t>
  </si>
  <si>
    <t xml:space="preserve">20101905219</t>
  </si>
  <si>
    <t xml:space="preserve">陈大鹏</t>
  </si>
  <si>
    <t xml:space="preserve">20101576819</t>
  </si>
  <si>
    <t xml:space="preserve">牛娟</t>
  </si>
  <si>
    <t xml:space="preserve">20101905809</t>
  </si>
  <si>
    <t xml:space="preserve">张娟</t>
  </si>
  <si>
    <t xml:space="preserve">20101571311</t>
  </si>
  <si>
    <t xml:space="preserve">张正勇</t>
  </si>
  <si>
    <t xml:space="preserve">20101570629</t>
  </si>
  <si>
    <t xml:space="preserve">陈春兰</t>
  </si>
  <si>
    <t xml:space="preserve">20101572518</t>
  </si>
  <si>
    <t xml:space="preserve">靳艳</t>
  </si>
  <si>
    <t xml:space="preserve">20101574002</t>
  </si>
  <si>
    <t xml:space="preserve">高守兵</t>
  </si>
  <si>
    <t xml:space="preserve">20101572117</t>
  </si>
  <si>
    <t xml:space="preserve">刘辅乐</t>
  </si>
  <si>
    <t xml:space="preserve">20101575716</t>
  </si>
  <si>
    <t xml:space="preserve">徐伟</t>
  </si>
  <si>
    <t xml:space="preserve">20101571211</t>
  </si>
  <si>
    <t xml:space="preserve">龙云键</t>
  </si>
  <si>
    <t xml:space="preserve">20101573608</t>
  </si>
  <si>
    <t xml:space="preserve">肖俊冬</t>
  </si>
  <si>
    <t xml:space="preserve">20101576324</t>
  </si>
  <si>
    <t xml:space="preserve">李夏露</t>
  </si>
  <si>
    <t xml:space="preserve">20101905728</t>
  </si>
  <si>
    <t xml:space="preserve">刘薇</t>
  </si>
  <si>
    <t xml:space="preserve">20101904520</t>
  </si>
  <si>
    <t xml:space="preserve">吴琴</t>
  </si>
  <si>
    <t xml:space="preserve">20101906318</t>
  </si>
  <si>
    <t xml:space="preserve">尹建超</t>
  </si>
  <si>
    <t xml:space="preserve">20101577009</t>
  </si>
  <si>
    <t xml:space="preserve">范富娟</t>
  </si>
  <si>
    <t xml:space="preserve">20101570914</t>
  </si>
  <si>
    <t xml:space="preserve">吴成航</t>
  </si>
  <si>
    <t xml:space="preserve">20101905526</t>
  </si>
  <si>
    <t xml:space="preserve">王思大</t>
  </si>
  <si>
    <t xml:space="preserve">20101574325</t>
  </si>
  <si>
    <t xml:space="preserve">曾健</t>
  </si>
  <si>
    <t xml:space="preserve">20101905214</t>
  </si>
  <si>
    <t xml:space="preserve">杜杰飞</t>
  </si>
  <si>
    <t xml:space="preserve">20101906028</t>
  </si>
  <si>
    <t xml:space="preserve">付涛</t>
  </si>
  <si>
    <t xml:space="preserve">20101905615</t>
  </si>
  <si>
    <t xml:space="preserve">杨雄</t>
  </si>
  <si>
    <t xml:space="preserve">20101906328</t>
  </si>
  <si>
    <t xml:space="preserve">刘然</t>
  </si>
  <si>
    <t xml:space="preserve">20101570528</t>
  </si>
  <si>
    <t xml:space="preserve">祁钰婷</t>
  </si>
  <si>
    <t xml:space="preserve">20101573104</t>
  </si>
  <si>
    <t xml:space="preserve">郑厚飞</t>
  </si>
  <si>
    <t xml:space="preserve">20101571306</t>
  </si>
  <si>
    <t xml:space="preserve">欧阳晓霞</t>
  </si>
  <si>
    <t xml:space="preserve">20101572502</t>
  </si>
  <si>
    <t xml:space="preserve">周明</t>
  </si>
  <si>
    <t xml:space="preserve">20101903118</t>
  </si>
  <si>
    <t xml:space="preserve">缪丽颖</t>
  </si>
  <si>
    <t xml:space="preserve">20101902711</t>
  </si>
  <si>
    <t xml:space="preserve">王静</t>
  </si>
  <si>
    <t xml:space="preserve">20101570403</t>
  </si>
  <si>
    <t xml:space="preserve">刘定一</t>
  </si>
  <si>
    <t xml:space="preserve">20101575307</t>
  </si>
  <si>
    <t xml:space="preserve">寇亚萍</t>
  </si>
  <si>
    <t xml:space="preserve">20101572625</t>
  </si>
  <si>
    <t xml:space="preserve">陈旭</t>
  </si>
  <si>
    <t xml:space="preserve">20101576607</t>
  </si>
  <si>
    <t xml:space="preserve">杨胜佳</t>
  </si>
  <si>
    <t xml:space="preserve">20101574011</t>
  </si>
  <si>
    <t xml:space="preserve">姜兴隆</t>
  </si>
  <si>
    <t xml:space="preserve">20101903821</t>
  </si>
  <si>
    <t xml:space="preserve">冉聪</t>
  </si>
  <si>
    <t xml:space="preserve">20101905303</t>
  </si>
  <si>
    <t xml:space="preserve">杨石银</t>
  </si>
  <si>
    <t xml:space="preserve">20101904630</t>
  </si>
  <si>
    <t xml:space="preserve">王元勇</t>
  </si>
  <si>
    <t xml:space="preserve">20101572225</t>
  </si>
  <si>
    <t xml:space="preserve">崔琴</t>
  </si>
  <si>
    <t xml:space="preserve">20101903617</t>
  </si>
  <si>
    <t xml:space="preserve">周秀娟</t>
  </si>
  <si>
    <t xml:space="preserve">20101574305</t>
  </si>
  <si>
    <t xml:space="preserve">洪福</t>
  </si>
  <si>
    <t xml:space="preserve">20101570104</t>
  </si>
  <si>
    <t xml:space="preserve">朱武培</t>
  </si>
  <si>
    <t xml:space="preserve">20101571214</t>
  </si>
  <si>
    <t xml:space="preserve">张鹏</t>
  </si>
  <si>
    <t xml:space="preserve">20101571020</t>
  </si>
  <si>
    <t xml:space="preserve">夏丽娟</t>
  </si>
  <si>
    <t xml:space="preserve">20101575020</t>
  </si>
  <si>
    <t xml:space="preserve">朱润</t>
  </si>
  <si>
    <t xml:space="preserve">20101572204</t>
  </si>
  <si>
    <t xml:space="preserve">李吉利</t>
  </si>
  <si>
    <t xml:space="preserve">20101576717</t>
  </si>
  <si>
    <t xml:space="preserve">20101903514</t>
  </si>
  <si>
    <t xml:space="preserve">杨建</t>
  </si>
  <si>
    <t xml:space="preserve">20101904122</t>
  </si>
  <si>
    <t xml:space="preserve">曾娟</t>
  </si>
  <si>
    <t xml:space="preserve">20101575815</t>
  </si>
  <si>
    <t xml:space="preserve">杨胜</t>
  </si>
  <si>
    <t xml:space="preserve">20101905607</t>
  </si>
  <si>
    <t xml:space="preserve">郑红开</t>
  </si>
  <si>
    <t xml:space="preserve">20101571206</t>
  </si>
  <si>
    <t xml:space="preserve">陶薇</t>
  </si>
  <si>
    <t xml:space="preserve">20101573020</t>
  </si>
  <si>
    <t xml:space="preserve">陈克姣</t>
  </si>
  <si>
    <t xml:space="preserve">20101576004</t>
  </si>
  <si>
    <t xml:space="preserve">李雪萍</t>
  </si>
  <si>
    <t xml:space="preserve">20101574414</t>
  </si>
  <si>
    <t xml:space="preserve">方承远</t>
  </si>
  <si>
    <t xml:space="preserve">20101573621</t>
  </si>
  <si>
    <t xml:space="preserve">焦万全</t>
  </si>
  <si>
    <t xml:space="preserve">20101902827</t>
  </si>
  <si>
    <t xml:space="preserve">杨辑秀</t>
  </si>
  <si>
    <t xml:space="preserve">20101576017</t>
  </si>
  <si>
    <t xml:space="preserve">石银平</t>
  </si>
  <si>
    <t xml:space="preserve">20101904007</t>
  </si>
  <si>
    <t xml:space="preserve">姚俊</t>
  </si>
  <si>
    <t xml:space="preserve">20101570323</t>
  </si>
  <si>
    <t xml:space="preserve">周正琴</t>
  </si>
  <si>
    <t xml:space="preserve">20101573415</t>
  </si>
  <si>
    <t xml:space="preserve">罗远婷</t>
  </si>
  <si>
    <t xml:space="preserve">20101902918</t>
  </si>
  <si>
    <t xml:space="preserve">韩娅</t>
  </si>
  <si>
    <t xml:space="preserve">20101572010</t>
  </si>
  <si>
    <t xml:space="preserve">朱祖芳</t>
  </si>
  <si>
    <t xml:space="preserve">20101575101</t>
  </si>
  <si>
    <t xml:space="preserve">徐光军</t>
  </si>
  <si>
    <t xml:space="preserve">20101904408</t>
  </si>
  <si>
    <t xml:space="preserve">郑荣芳</t>
  </si>
  <si>
    <t xml:space="preserve">20101570505</t>
  </si>
  <si>
    <t xml:space="preserve">吴显</t>
  </si>
  <si>
    <t xml:space="preserve">20101570301</t>
  </si>
  <si>
    <t xml:space="preserve">鲍碧野</t>
  </si>
  <si>
    <t xml:space="preserve">20101903504</t>
  </si>
  <si>
    <t xml:space="preserve">夏会香</t>
  </si>
  <si>
    <t xml:space="preserve">20101905917</t>
  </si>
  <si>
    <t xml:space="preserve">刘雄</t>
  </si>
  <si>
    <t xml:space="preserve">20101905503</t>
  </si>
  <si>
    <t xml:space="preserve">罗艳</t>
  </si>
  <si>
    <t xml:space="preserve">20101574724</t>
  </si>
  <si>
    <t xml:space="preserve">牟健</t>
  </si>
  <si>
    <t xml:space="preserve">20101573005</t>
  </si>
  <si>
    <t xml:space="preserve">贾东亚</t>
  </si>
  <si>
    <t xml:space="preserve">20101572929</t>
  </si>
  <si>
    <t xml:space="preserve">朱鹏</t>
  </si>
  <si>
    <t xml:space="preserve">20101573408</t>
  </si>
  <si>
    <t xml:space="preserve">肖绣</t>
  </si>
  <si>
    <t xml:space="preserve">20101904713</t>
  </si>
  <si>
    <t xml:space="preserve">邓湘黔</t>
  </si>
  <si>
    <t xml:space="preserve">20101573113</t>
  </si>
  <si>
    <t xml:space="preserve">陈怀凤</t>
  </si>
  <si>
    <t xml:space="preserve">20101903610</t>
  </si>
  <si>
    <t xml:space="preserve">代浩然</t>
  </si>
  <si>
    <t xml:space="preserve">20101574221</t>
  </si>
  <si>
    <t xml:space="preserve">税太玉</t>
  </si>
  <si>
    <t xml:space="preserve">20101576706</t>
  </si>
  <si>
    <t xml:space="preserve">何静</t>
  </si>
  <si>
    <t xml:space="preserve">08</t>
  </si>
  <si>
    <t xml:space="preserve">20101905010</t>
  </si>
  <si>
    <t xml:space="preserve">莫华卫</t>
  </si>
  <si>
    <t xml:space="preserve">20101572203</t>
  </si>
  <si>
    <t xml:space="preserve">卜锁</t>
  </si>
  <si>
    <t xml:space="preserve">20101571527</t>
  </si>
  <si>
    <t xml:space="preserve">赵丹玲</t>
  </si>
  <si>
    <t xml:space="preserve">20101573410</t>
  </si>
  <si>
    <t xml:space="preserve">王汝</t>
  </si>
  <si>
    <t xml:space="preserve">20101904311</t>
  </si>
  <si>
    <t xml:space="preserve">邹卓灵</t>
  </si>
  <si>
    <t xml:space="preserve">20101572614</t>
  </si>
  <si>
    <t xml:space="preserve">20101572727</t>
  </si>
  <si>
    <t xml:space="preserve">蒋幸珍</t>
  </si>
  <si>
    <t xml:space="preserve">20101903524</t>
  </si>
  <si>
    <t xml:space="preserve">唐林龙</t>
  </si>
  <si>
    <t xml:space="preserve">20101903928</t>
  </si>
  <si>
    <t xml:space="preserve">许小莎</t>
  </si>
  <si>
    <t xml:space="preserve">20101573101</t>
  </si>
  <si>
    <t xml:space="preserve">雷蕾</t>
  </si>
  <si>
    <t xml:space="preserve">20101573219</t>
  </si>
  <si>
    <t xml:space="preserve">彭云</t>
  </si>
  <si>
    <t xml:space="preserve">20101906108</t>
  </si>
  <si>
    <t xml:space="preserve">李曼</t>
  </si>
  <si>
    <t xml:space="preserve">20101902929</t>
  </si>
  <si>
    <t xml:space="preserve">胡佳</t>
  </si>
  <si>
    <t xml:space="preserve">20101903120</t>
  </si>
  <si>
    <t xml:space="preserve">蒋晶晶</t>
  </si>
  <si>
    <t xml:space="preserve">20101571122</t>
  </si>
  <si>
    <t xml:space="preserve">张亚亚</t>
  </si>
  <si>
    <t xml:space="preserve">20101575823</t>
  </si>
  <si>
    <t xml:space="preserve">杨小庆</t>
  </si>
  <si>
    <t xml:space="preserve">20101575109</t>
  </si>
  <si>
    <t xml:space="preserve">赵莫愁</t>
  </si>
  <si>
    <t xml:space="preserve">20101576626</t>
  </si>
  <si>
    <t xml:space="preserve">龙博</t>
  </si>
  <si>
    <t xml:space="preserve">20101903003</t>
  </si>
  <si>
    <t xml:space="preserve">陈岑</t>
  </si>
  <si>
    <t xml:space="preserve">20101905313</t>
  </si>
  <si>
    <t xml:space="preserve">龙秋阳</t>
  </si>
  <si>
    <t xml:space="preserve">20101907921</t>
  </si>
  <si>
    <t xml:space="preserve">邹倩</t>
  </si>
  <si>
    <t xml:space="preserve">20101905417</t>
  </si>
  <si>
    <t xml:space="preserve">刘力</t>
  </si>
  <si>
    <t xml:space="preserve">20101906207</t>
  </si>
  <si>
    <t xml:space="preserve">张璇</t>
  </si>
  <si>
    <t xml:space="preserve">20101575303</t>
  </si>
  <si>
    <t xml:space="preserve">黄景熙</t>
  </si>
  <si>
    <t xml:space="preserve">20101903910</t>
  </si>
  <si>
    <t xml:space="preserve">王漪</t>
  </si>
  <si>
    <t xml:space="preserve">20101576225</t>
  </si>
  <si>
    <t xml:space="preserve">田越</t>
  </si>
  <si>
    <t xml:space="preserve">20101573207</t>
  </si>
  <si>
    <t xml:space="preserve">20101903203</t>
  </si>
  <si>
    <t xml:space="preserve">陈兴荣</t>
  </si>
  <si>
    <t xml:space="preserve">20101904511</t>
  </si>
  <si>
    <t xml:space="preserve">郑莉</t>
  </si>
  <si>
    <t xml:space="preserve">20101572511</t>
  </si>
  <si>
    <t xml:space="preserve">彭坤丽</t>
  </si>
  <si>
    <t xml:space="preserve">20101575826</t>
  </si>
  <si>
    <t xml:space="preserve">李选国</t>
  </si>
  <si>
    <t xml:space="preserve">20101576429</t>
  </si>
  <si>
    <t xml:space="preserve">廖雯</t>
  </si>
  <si>
    <t xml:space="preserve">20101572508</t>
  </si>
  <si>
    <t xml:space="preserve">黎静</t>
  </si>
  <si>
    <t xml:space="preserve">20101903322</t>
  </si>
  <si>
    <t xml:space="preserve">牛文晶</t>
  </si>
  <si>
    <t xml:space="preserve">20101575902</t>
  </si>
  <si>
    <t xml:space="preserve">雷茜</t>
  </si>
  <si>
    <t xml:space="preserve">20101906311</t>
  </si>
  <si>
    <t xml:space="preserve">吴小玲</t>
  </si>
  <si>
    <t xml:space="preserve">20101571617</t>
  </si>
  <si>
    <t xml:space="preserve">毛立平</t>
  </si>
  <si>
    <t xml:space="preserve">20101576520</t>
  </si>
  <si>
    <t xml:space="preserve">余婷</t>
  </si>
  <si>
    <t xml:space="preserve">20101905512</t>
  </si>
  <si>
    <t xml:space="preserve">罗怡冰</t>
  </si>
  <si>
    <t xml:space="preserve">20101905028</t>
  </si>
  <si>
    <t xml:space="preserve">杨婧</t>
  </si>
  <si>
    <t xml:space="preserve">20101574721</t>
  </si>
  <si>
    <t xml:space="preserve">尹梦竹</t>
  </si>
  <si>
    <t xml:space="preserve">20101574718</t>
  </si>
  <si>
    <t xml:space="preserve">杨琪</t>
  </si>
  <si>
    <t xml:space="preserve">20101571821</t>
  </si>
  <si>
    <t xml:space="preserve">唐维凤</t>
  </si>
  <si>
    <t xml:space="preserve">20101571728</t>
  </si>
  <si>
    <t xml:space="preserve">黄晓群</t>
  </si>
  <si>
    <t xml:space="preserve">2013113</t>
  </si>
  <si>
    <t xml:space="preserve">贵阳市河道管理处</t>
  </si>
  <si>
    <t xml:space="preserve">10101181827</t>
  </si>
  <si>
    <t xml:space="preserve">高进</t>
  </si>
  <si>
    <t xml:space="preserve">10101080610</t>
  </si>
  <si>
    <t xml:space="preserve">刘文凯</t>
  </si>
  <si>
    <t xml:space="preserve">10101211111</t>
  </si>
  <si>
    <t xml:space="preserve">姜明</t>
  </si>
  <si>
    <t xml:space="preserve">10101272018</t>
  </si>
  <si>
    <t xml:space="preserve">曾建飞</t>
  </si>
  <si>
    <t xml:space="preserve">10101212105</t>
  </si>
  <si>
    <t xml:space="preserve">吴娇</t>
  </si>
  <si>
    <t xml:space="preserve">10101211613</t>
  </si>
  <si>
    <t xml:space="preserve">杨柳</t>
  </si>
  <si>
    <t xml:space="preserve">10101270604</t>
  </si>
  <si>
    <t xml:space="preserve">余昌曌</t>
  </si>
  <si>
    <t xml:space="preserve">10101183002</t>
  </si>
  <si>
    <t xml:space="preserve">杨朝政</t>
  </si>
  <si>
    <t xml:space="preserve">10101090816</t>
  </si>
  <si>
    <t xml:space="preserve">李婷</t>
  </si>
  <si>
    <t xml:space="preserve">10101390713</t>
  </si>
  <si>
    <t xml:space="preserve">张方略</t>
  </si>
  <si>
    <t xml:space="preserve">10101182230</t>
  </si>
  <si>
    <t xml:space="preserve">姜林惠</t>
  </si>
  <si>
    <t xml:space="preserve">10101093303</t>
  </si>
  <si>
    <t xml:space="preserve">刘顺顺</t>
  </si>
  <si>
    <t xml:space="preserve">10101180404</t>
  </si>
  <si>
    <t xml:space="preserve">康晓明</t>
  </si>
  <si>
    <t xml:space="preserve">10101901213</t>
  </si>
  <si>
    <t xml:space="preserve">谢晓博</t>
  </si>
  <si>
    <t xml:space="preserve">10101330906</t>
  </si>
  <si>
    <t xml:space="preserve">马毅</t>
  </si>
  <si>
    <t xml:space="preserve">10101412112</t>
  </si>
  <si>
    <t xml:space="preserve">陈华贵</t>
  </si>
  <si>
    <t xml:space="preserve">10101162114</t>
  </si>
  <si>
    <t xml:space="preserve">彭学齐</t>
  </si>
  <si>
    <t xml:space="preserve">10101180418</t>
  </si>
  <si>
    <t xml:space="preserve">龙菊桃</t>
  </si>
  <si>
    <t xml:space="preserve">10101410619</t>
  </si>
  <si>
    <t xml:space="preserve">刘艺勤</t>
  </si>
  <si>
    <t xml:space="preserve">10101901215</t>
  </si>
  <si>
    <t xml:space="preserve">宋海英</t>
  </si>
  <si>
    <t xml:space="preserve">10101180718</t>
  </si>
  <si>
    <t xml:space="preserve">谭石英</t>
  </si>
  <si>
    <t xml:space="preserve">10101210903</t>
  </si>
  <si>
    <t xml:space="preserve">吴菊芬</t>
  </si>
  <si>
    <t xml:space="preserve">10101090308</t>
  </si>
  <si>
    <t xml:space="preserve">王文武</t>
  </si>
  <si>
    <t xml:space="preserve">10101390117</t>
  </si>
  <si>
    <t xml:space="preserve">敖相军</t>
  </si>
  <si>
    <t xml:space="preserve">10101090603</t>
  </si>
  <si>
    <t xml:space="preserve">杨萍</t>
  </si>
  <si>
    <t xml:space="preserve">10101391902</t>
  </si>
  <si>
    <t xml:space="preserve">吴烨梓</t>
  </si>
  <si>
    <t xml:space="preserve">10101090910</t>
  </si>
  <si>
    <t xml:space="preserve">10101091901</t>
  </si>
  <si>
    <t xml:space="preserve">班玉姣</t>
  </si>
  <si>
    <t xml:space="preserve">10101123214</t>
  </si>
  <si>
    <t xml:space="preserve">何旺秋</t>
  </si>
  <si>
    <t xml:space="preserve">10101270409</t>
  </si>
  <si>
    <t xml:space="preserve">陶琳</t>
  </si>
  <si>
    <t xml:space="preserve">10101090108</t>
  </si>
  <si>
    <t xml:space="preserve">孙羚</t>
  </si>
  <si>
    <t xml:space="preserve">10101391520</t>
  </si>
  <si>
    <t xml:space="preserve">马欢</t>
  </si>
  <si>
    <t xml:space="preserve">10101121407</t>
  </si>
  <si>
    <t xml:space="preserve">吴再昌</t>
  </si>
  <si>
    <t xml:space="preserve">10101080307</t>
  </si>
  <si>
    <t xml:space="preserve">王滕江</t>
  </si>
  <si>
    <t xml:space="preserve">10101181609</t>
  </si>
  <si>
    <t xml:space="preserve">王玲</t>
  </si>
  <si>
    <t xml:space="preserve">10101123629</t>
  </si>
  <si>
    <t xml:space="preserve">周新旺</t>
  </si>
  <si>
    <t xml:space="preserve">10101090815</t>
  </si>
  <si>
    <t xml:space="preserve">龙永游</t>
  </si>
  <si>
    <t xml:space="preserve">10101332808</t>
  </si>
  <si>
    <t xml:space="preserve">陆文峰</t>
  </si>
  <si>
    <t xml:space="preserve">10101082313</t>
  </si>
  <si>
    <t xml:space="preserve">10101270202</t>
  </si>
  <si>
    <t xml:space="preserve">马煜</t>
  </si>
  <si>
    <t xml:space="preserve">10101392517</t>
  </si>
  <si>
    <t xml:space="preserve">张婷</t>
  </si>
  <si>
    <t xml:space="preserve">10101211921</t>
  </si>
  <si>
    <t xml:space="preserve">杜晶</t>
  </si>
  <si>
    <t xml:space="preserve">10101082613</t>
  </si>
  <si>
    <t xml:space="preserve">鲁珺</t>
  </si>
  <si>
    <t xml:space="preserve">10101211715</t>
  </si>
  <si>
    <t xml:space="preserve">李娟</t>
  </si>
  <si>
    <t xml:space="preserve">10101212102</t>
  </si>
  <si>
    <t xml:space="preserve">安亚玲</t>
  </si>
  <si>
    <t xml:space="preserve">10101211012</t>
  </si>
  <si>
    <t xml:space="preserve">吴朝文</t>
  </si>
  <si>
    <t xml:space="preserve">10101901722</t>
  </si>
  <si>
    <t xml:space="preserve">陈霞</t>
  </si>
  <si>
    <t xml:space="preserve">10101180316</t>
  </si>
  <si>
    <t xml:space="preserve">周蕾</t>
  </si>
  <si>
    <t xml:space="preserve">10101211503</t>
  </si>
  <si>
    <t xml:space="preserve">黎瑞君</t>
  </si>
  <si>
    <t xml:space="preserve">10101093304</t>
  </si>
  <si>
    <t xml:space="preserve">胡祥智</t>
  </si>
  <si>
    <t xml:space="preserve">10101121508</t>
  </si>
  <si>
    <t xml:space="preserve">张明强</t>
  </si>
  <si>
    <t xml:space="preserve">10101330318</t>
  </si>
  <si>
    <t xml:space="preserve">廖冬霞</t>
  </si>
  <si>
    <t xml:space="preserve">10101901203</t>
  </si>
  <si>
    <t xml:space="preserve">黄璐</t>
  </si>
  <si>
    <t xml:space="preserve">10101162022</t>
  </si>
  <si>
    <t xml:space="preserve">罗俊杰</t>
  </si>
  <si>
    <t xml:space="preserve">10101093122</t>
  </si>
  <si>
    <t xml:space="preserve">赵玉祥</t>
  </si>
  <si>
    <t xml:space="preserve">10101162630</t>
  </si>
  <si>
    <t xml:space="preserve">杨银</t>
  </si>
  <si>
    <t xml:space="preserve">10101271006</t>
  </si>
  <si>
    <t xml:space="preserve">李霄</t>
  </si>
  <si>
    <t xml:space="preserve">10101090529</t>
  </si>
  <si>
    <t xml:space="preserve">冯焕与</t>
  </si>
  <si>
    <t xml:space="preserve">10101181326</t>
  </si>
  <si>
    <t xml:space="preserve">陈小倩</t>
  </si>
  <si>
    <t xml:space="preserve">10101122922</t>
  </si>
  <si>
    <t xml:space="preserve">佘洪霞</t>
  </si>
  <si>
    <t xml:space="preserve">10101212817</t>
  </si>
  <si>
    <t xml:space="preserve">陈晶</t>
  </si>
  <si>
    <t xml:space="preserve">10101393023</t>
  </si>
  <si>
    <t xml:space="preserve">谢俊</t>
  </si>
  <si>
    <t xml:space="preserve">10101332022</t>
  </si>
  <si>
    <t xml:space="preserve">何欣</t>
  </si>
  <si>
    <t xml:space="preserve">10101332406</t>
  </si>
  <si>
    <t xml:space="preserve">陈萍</t>
  </si>
  <si>
    <t xml:space="preserve">10101080217</t>
  </si>
  <si>
    <t xml:space="preserve">吴诗凯</t>
  </si>
  <si>
    <t xml:space="preserve">10101901329</t>
  </si>
  <si>
    <t xml:space="preserve">李菁蕊</t>
  </si>
  <si>
    <t xml:space="preserve">10101181426</t>
  </si>
  <si>
    <t xml:space="preserve">黄彦苹</t>
  </si>
  <si>
    <t xml:space="preserve">10101082211</t>
  </si>
  <si>
    <t xml:space="preserve">马俊</t>
  </si>
  <si>
    <t xml:space="preserve">10101182821</t>
  </si>
  <si>
    <t xml:space="preserve">陈梅</t>
  </si>
  <si>
    <t xml:space="preserve">10101213015</t>
  </si>
  <si>
    <t xml:space="preserve">潘慧</t>
  </si>
  <si>
    <t xml:space="preserve">10101161030</t>
  </si>
  <si>
    <t xml:space="preserve">王冰清</t>
  </si>
  <si>
    <t xml:space="preserve">10101092410</t>
  </si>
  <si>
    <t xml:space="preserve">刘清</t>
  </si>
  <si>
    <t xml:space="preserve">10101162311</t>
  </si>
  <si>
    <t xml:space="preserve">宋宇</t>
  </si>
  <si>
    <t xml:space="preserve">10101091016</t>
  </si>
  <si>
    <t xml:space="preserve">张景涿</t>
  </si>
  <si>
    <t xml:space="preserve">10101902403</t>
  </si>
  <si>
    <t xml:space="preserve">陈小娟</t>
  </si>
  <si>
    <t xml:space="preserve">10101411904</t>
  </si>
  <si>
    <t xml:space="preserve">李庚</t>
  </si>
  <si>
    <t xml:space="preserve">10101093104</t>
  </si>
  <si>
    <t xml:space="preserve">尹霞</t>
  </si>
  <si>
    <t xml:space="preserve">10101182719</t>
  </si>
  <si>
    <t xml:space="preserve">魏羽江</t>
  </si>
  <si>
    <t xml:space="preserve">10101162004</t>
  </si>
  <si>
    <t xml:space="preserve">谢平</t>
  </si>
  <si>
    <t xml:space="preserve">10101411811</t>
  </si>
  <si>
    <t xml:space="preserve">张飞亚</t>
  </si>
  <si>
    <t xml:space="preserve">10101092723</t>
  </si>
  <si>
    <t xml:space="preserve">吴涛</t>
  </si>
  <si>
    <t xml:space="preserve">10101091522</t>
  </si>
  <si>
    <t xml:space="preserve">杨丝师</t>
  </si>
  <si>
    <t xml:space="preserve">10101182004</t>
  </si>
  <si>
    <t xml:space="preserve">李斯宇</t>
  </si>
  <si>
    <t xml:space="preserve">10101213012</t>
  </si>
  <si>
    <t xml:space="preserve">黎北超</t>
  </si>
  <si>
    <t xml:space="preserve">10101182612</t>
  </si>
  <si>
    <t xml:space="preserve">胡珊</t>
  </si>
  <si>
    <t xml:space="preserve">10101181611</t>
  </si>
  <si>
    <t xml:space="preserve">漆香</t>
  </si>
  <si>
    <t xml:space="preserve">10101092226</t>
  </si>
  <si>
    <t xml:space="preserve">喻娇</t>
  </si>
  <si>
    <t xml:space="preserve">10101160718</t>
  </si>
  <si>
    <t xml:space="preserve">张芸</t>
  </si>
  <si>
    <t xml:space="preserve">10101090203</t>
  </si>
  <si>
    <t xml:space="preserve">刘娜</t>
  </si>
  <si>
    <t xml:space="preserve">10101091409</t>
  </si>
  <si>
    <t xml:space="preserve">王菊</t>
  </si>
  <si>
    <t xml:space="preserve">10101182113</t>
  </si>
  <si>
    <t xml:space="preserve">王敏钗</t>
  </si>
  <si>
    <t xml:space="preserve">10101212005</t>
  </si>
  <si>
    <t xml:space="preserve">余琨</t>
  </si>
  <si>
    <t xml:space="preserve">10101270330</t>
  </si>
  <si>
    <t xml:space="preserve">陆道刚</t>
  </si>
  <si>
    <t xml:space="preserve">10101332921</t>
  </si>
  <si>
    <t xml:space="preserve">蒋泽来</t>
  </si>
  <si>
    <t xml:space="preserve">10101411107</t>
  </si>
  <si>
    <t xml:space="preserve">周明会</t>
  </si>
  <si>
    <t xml:space="preserve">10101270712</t>
  </si>
  <si>
    <t xml:space="preserve">汪艳</t>
  </si>
  <si>
    <t xml:space="preserve">10101391502</t>
  </si>
  <si>
    <t xml:space="preserve">殷海</t>
  </si>
  <si>
    <t xml:space="preserve">10101181304</t>
  </si>
  <si>
    <t xml:space="preserve">唐华</t>
  </si>
  <si>
    <t xml:space="preserve">10101902609</t>
  </si>
  <si>
    <t xml:space="preserve">黄永艳</t>
  </si>
  <si>
    <t xml:space="preserve">10101411009</t>
  </si>
  <si>
    <t xml:space="preserve">董顺萍</t>
  </si>
  <si>
    <t xml:space="preserve">10101160424</t>
  </si>
  <si>
    <t xml:space="preserve">姜萌</t>
  </si>
  <si>
    <t xml:space="preserve">10101271320</t>
  </si>
  <si>
    <t xml:space="preserve">尹侦燕</t>
  </si>
  <si>
    <t xml:space="preserve">10101123327</t>
  </si>
  <si>
    <t xml:space="preserve">金吒</t>
  </si>
  <si>
    <t xml:space="preserve">10101160214</t>
  </si>
  <si>
    <t xml:space="preserve">尹仁毕</t>
  </si>
  <si>
    <t xml:space="preserve">10101182111</t>
  </si>
  <si>
    <t xml:space="preserve">刘明玉</t>
  </si>
  <si>
    <t xml:space="preserve">10101081229</t>
  </si>
  <si>
    <t xml:space="preserve">骆进</t>
  </si>
  <si>
    <t xml:space="preserve">10101270308</t>
  </si>
  <si>
    <t xml:space="preserve">莫凯</t>
  </si>
  <si>
    <t xml:space="preserve">10101330927</t>
  </si>
  <si>
    <t xml:space="preserve">袁秋艺</t>
  </si>
  <si>
    <t xml:space="preserve">10101412014</t>
  </si>
  <si>
    <t xml:space="preserve">张立川</t>
  </si>
  <si>
    <t xml:space="preserve">10101900104</t>
  </si>
  <si>
    <t xml:space="preserve">王正兰</t>
  </si>
  <si>
    <t xml:space="preserve">10101120228</t>
  </si>
  <si>
    <t xml:space="preserve">敖仕洪</t>
  </si>
  <si>
    <t xml:space="preserve">10101081119</t>
  </si>
  <si>
    <t xml:space="preserve">石元钧</t>
  </si>
  <si>
    <t xml:space="preserve">10101090714</t>
  </si>
  <si>
    <t xml:space="preserve">向胡显</t>
  </si>
  <si>
    <t xml:space="preserve">10101392208</t>
  </si>
  <si>
    <t xml:space="preserve">陈艺丹</t>
  </si>
  <si>
    <t xml:space="preserve">10101270624</t>
  </si>
  <si>
    <t xml:space="preserve">吴晓颖</t>
  </si>
  <si>
    <t xml:space="preserve">10101270523</t>
  </si>
  <si>
    <t xml:space="preserve">刘勇</t>
  </si>
  <si>
    <t xml:space="preserve">10101180720</t>
  </si>
  <si>
    <t xml:space="preserve">杨春笛</t>
  </si>
  <si>
    <t xml:space="preserve">10101122701</t>
  </si>
  <si>
    <t xml:space="preserve">湛海</t>
  </si>
  <si>
    <t xml:space="preserve">10101210813</t>
  </si>
  <si>
    <t xml:space="preserve">黄心辰</t>
  </si>
  <si>
    <t xml:space="preserve">10101271129</t>
  </si>
  <si>
    <t xml:space="preserve">欧阳厉</t>
  </si>
  <si>
    <t xml:space="preserve">10101330822</t>
  </si>
  <si>
    <t xml:space="preserve">王素娟</t>
  </si>
  <si>
    <t xml:space="preserve">10101181726</t>
  </si>
  <si>
    <t xml:space="preserve">唐奥妮</t>
  </si>
  <si>
    <t xml:space="preserve">10101902203</t>
  </si>
  <si>
    <t xml:space="preserve">曹婷</t>
  </si>
  <si>
    <t xml:space="preserve">10101271411</t>
  </si>
  <si>
    <t xml:space="preserve">10101211013</t>
  </si>
  <si>
    <t xml:space="preserve">陈勇</t>
  </si>
  <si>
    <t xml:space="preserve">10101330321</t>
  </si>
  <si>
    <t xml:space="preserve">罗本洪</t>
  </si>
  <si>
    <t xml:space="preserve">10101090427</t>
  </si>
  <si>
    <t xml:space="preserve">胡莎</t>
  </si>
  <si>
    <t xml:space="preserve">10101081717</t>
  </si>
  <si>
    <t xml:space="preserve">令狐强</t>
  </si>
  <si>
    <t xml:space="preserve">10101390214</t>
  </si>
  <si>
    <t xml:space="preserve">张毅军</t>
  </si>
  <si>
    <t xml:space="preserve">10101161517</t>
  </si>
  <si>
    <t xml:space="preserve">王通</t>
  </si>
  <si>
    <t xml:space="preserve">10101081023</t>
  </si>
  <si>
    <t xml:space="preserve">田蜜</t>
  </si>
  <si>
    <t xml:space="preserve">10101122611</t>
  </si>
  <si>
    <t xml:space="preserve">陈珊珊</t>
  </si>
  <si>
    <t xml:space="preserve">10101270717</t>
  </si>
  <si>
    <t xml:space="preserve">欧阳娟</t>
  </si>
  <si>
    <t xml:space="preserve">10101331713</t>
  </si>
  <si>
    <t xml:space="preserve">刘靖</t>
  </si>
  <si>
    <t xml:space="preserve">10101160130</t>
  </si>
  <si>
    <t xml:space="preserve">陈玲</t>
  </si>
  <si>
    <t xml:space="preserve">10101210627</t>
  </si>
  <si>
    <t xml:space="preserve">谌舒</t>
  </si>
  <si>
    <t xml:space="preserve">10101161309</t>
  </si>
  <si>
    <t xml:space="preserve">胡琳萍</t>
  </si>
  <si>
    <t xml:space="preserve">10101090710</t>
  </si>
  <si>
    <t xml:space="preserve">龙海琴</t>
  </si>
  <si>
    <t xml:space="preserve">10101900611</t>
  </si>
  <si>
    <t xml:space="preserve">黄雪</t>
  </si>
  <si>
    <t xml:space="preserve">10101213009</t>
  </si>
  <si>
    <t xml:space="preserve">马卫红</t>
  </si>
  <si>
    <t xml:space="preserve">10101182419</t>
  </si>
  <si>
    <t xml:space="preserve">瞿艳</t>
  </si>
  <si>
    <t xml:space="preserve">10101331804</t>
  </si>
  <si>
    <t xml:space="preserve">李祎</t>
  </si>
  <si>
    <t xml:space="preserve">10101162322</t>
  </si>
  <si>
    <t xml:space="preserve">徐明艳</t>
  </si>
  <si>
    <t xml:space="preserve">10101182222</t>
  </si>
  <si>
    <t xml:space="preserve">朱琨</t>
  </si>
  <si>
    <t xml:space="preserve">10101120105</t>
  </si>
  <si>
    <t xml:space="preserve">赵国平</t>
  </si>
  <si>
    <t xml:space="preserve">10101092927</t>
  </si>
  <si>
    <t xml:space="preserve">张馨予</t>
  </si>
  <si>
    <t xml:space="preserve">10101390828</t>
  </si>
  <si>
    <t xml:space="preserve">曾川娱</t>
  </si>
  <si>
    <t xml:space="preserve">10101411706</t>
  </si>
  <si>
    <t xml:space="preserve">廖秋梦</t>
  </si>
  <si>
    <t xml:space="preserve">10101210306</t>
  </si>
  <si>
    <t xml:space="preserve">韦铮</t>
  </si>
  <si>
    <t xml:space="preserve">10101412122</t>
  </si>
  <si>
    <t xml:space="preserve">吴晓旋</t>
  </si>
  <si>
    <t xml:space="preserve">10101901706</t>
  </si>
  <si>
    <t xml:space="preserve">刘端端</t>
  </si>
  <si>
    <t xml:space="preserve">10101091318</t>
  </si>
  <si>
    <t xml:space="preserve">朱加胜</t>
  </si>
  <si>
    <t xml:space="preserve">10101120718</t>
  </si>
  <si>
    <t xml:space="preserve">石磊</t>
  </si>
  <si>
    <t xml:space="preserve">10101411604</t>
  </si>
  <si>
    <t xml:space="preserve">潘仁光</t>
  </si>
  <si>
    <t xml:space="preserve">10101902205</t>
  </si>
  <si>
    <t xml:space="preserve">董羚</t>
  </si>
  <si>
    <t xml:space="preserve">10101411308</t>
  </si>
  <si>
    <t xml:space="preserve">王小义</t>
  </si>
  <si>
    <t xml:space="preserve">10101161126</t>
  </si>
  <si>
    <t xml:space="preserve">付佳宜</t>
  </si>
  <si>
    <t xml:space="preserve">10101122813</t>
  </si>
  <si>
    <t xml:space="preserve">张悦</t>
  </si>
  <si>
    <t xml:space="preserve">10101123014</t>
  </si>
  <si>
    <t xml:space="preserve">黎亚洲</t>
  </si>
  <si>
    <t xml:space="preserve">10101080125</t>
  </si>
  <si>
    <t xml:space="preserve">10101121909</t>
  </si>
  <si>
    <t xml:space="preserve">张霖</t>
  </si>
  <si>
    <t xml:space="preserve">10101122726</t>
  </si>
  <si>
    <t xml:space="preserve">陈巧丽</t>
  </si>
  <si>
    <t xml:space="preserve">10101412114</t>
  </si>
  <si>
    <t xml:space="preserve">李秀云</t>
  </si>
  <si>
    <t xml:space="preserve">10101331706</t>
  </si>
  <si>
    <t xml:space="preserve">刘国先</t>
  </si>
  <si>
    <t xml:space="preserve">10101212311</t>
  </si>
  <si>
    <t xml:space="preserve">廖嘉莉</t>
  </si>
  <si>
    <t xml:space="preserve">10101091419</t>
  </si>
  <si>
    <t xml:space="preserve">贾明丽</t>
  </si>
  <si>
    <t xml:space="preserve">10101391501</t>
  </si>
  <si>
    <t xml:space="preserve">何临川</t>
  </si>
  <si>
    <t xml:space="preserve">10101271902</t>
  </si>
  <si>
    <t xml:space="preserve">孙应超</t>
  </si>
  <si>
    <t xml:space="preserve">10101390602</t>
  </si>
  <si>
    <t xml:space="preserve">陈亮</t>
  </si>
  <si>
    <t xml:space="preserve">10101900123</t>
  </si>
  <si>
    <t xml:space="preserve">杨晓洁</t>
  </si>
  <si>
    <t xml:space="preserve">10101902309</t>
  </si>
  <si>
    <t xml:space="preserve">白娟</t>
  </si>
  <si>
    <t xml:space="preserve">10101080115</t>
  </si>
  <si>
    <t xml:space="preserve">汤元林</t>
  </si>
  <si>
    <t xml:space="preserve">10101908001</t>
  </si>
  <si>
    <t xml:space="preserve">王香成</t>
  </si>
  <si>
    <t xml:space="preserve">10101082011</t>
  </si>
  <si>
    <t xml:space="preserve">吴平</t>
  </si>
  <si>
    <t xml:space="preserve">10101091405</t>
  </si>
  <si>
    <t xml:space="preserve">廖梅</t>
  </si>
  <si>
    <t xml:space="preserve">10101331203</t>
  </si>
  <si>
    <t xml:space="preserve">陈癸竹</t>
  </si>
  <si>
    <t xml:space="preserve">10101331920</t>
  </si>
  <si>
    <t xml:space="preserve">刘姣</t>
  </si>
  <si>
    <t xml:space="preserve">10101411726</t>
  </si>
  <si>
    <t xml:space="preserve">彭井</t>
  </si>
  <si>
    <t xml:space="preserve">10101410410</t>
  </si>
  <si>
    <t xml:space="preserve">胥龙</t>
  </si>
  <si>
    <t xml:space="preserve">10101121025</t>
  </si>
  <si>
    <t xml:space="preserve">李彬</t>
  </si>
  <si>
    <t xml:space="preserve">10101181713</t>
  </si>
  <si>
    <t xml:space="preserve">谢堃</t>
  </si>
  <si>
    <t xml:space="preserve">10101160221</t>
  </si>
  <si>
    <t xml:space="preserve">宋江进</t>
  </si>
  <si>
    <t xml:space="preserve">10101161910</t>
  </si>
  <si>
    <t xml:space="preserve">李磊</t>
  </si>
  <si>
    <t xml:space="preserve">10101183218</t>
  </si>
  <si>
    <t xml:space="preserve">郑强</t>
  </si>
  <si>
    <t xml:space="preserve">10101411010</t>
  </si>
  <si>
    <t xml:space="preserve">宋露露</t>
  </si>
  <si>
    <t xml:space="preserve">10101180706</t>
  </si>
  <si>
    <t xml:space="preserve">罗安娜</t>
  </si>
  <si>
    <t xml:space="preserve">10101080813</t>
  </si>
  <si>
    <t xml:space="preserve">杨璐</t>
  </si>
  <si>
    <t xml:space="preserve">10101123406</t>
  </si>
  <si>
    <t xml:space="preserve">何欢</t>
  </si>
  <si>
    <t xml:space="preserve">10101330709</t>
  </si>
  <si>
    <t xml:space="preserve">吴林</t>
  </si>
  <si>
    <t xml:space="preserve">10101212408</t>
  </si>
  <si>
    <t xml:space="preserve">陈军海</t>
  </si>
  <si>
    <t xml:space="preserve">10101160929</t>
  </si>
  <si>
    <t xml:space="preserve">杨婵</t>
  </si>
  <si>
    <t xml:space="preserve">10101092611</t>
  </si>
  <si>
    <t xml:space="preserve">刘福辉</t>
  </si>
  <si>
    <t xml:space="preserve">10101090213</t>
  </si>
  <si>
    <t xml:space="preserve">刘璇</t>
  </si>
  <si>
    <t xml:space="preserve">10101091614</t>
  </si>
  <si>
    <t xml:space="preserve">廖旖</t>
  </si>
  <si>
    <t xml:space="preserve">10101330311</t>
  </si>
  <si>
    <t xml:space="preserve">安波</t>
  </si>
  <si>
    <t xml:space="preserve">10101391107</t>
  </si>
  <si>
    <t xml:space="preserve">张德欢</t>
  </si>
  <si>
    <t xml:space="preserve">10101902227</t>
  </si>
  <si>
    <t xml:space="preserve">王岚</t>
  </si>
  <si>
    <t xml:space="preserve">10101080527</t>
  </si>
  <si>
    <t xml:space="preserve">陈露</t>
  </si>
  <si>
    <t xml:space="preserve">10101410407</t>
  </si>
  <si>
    <t xml:space="preserve">周林飞</t>
  </si>
  <si>
    <t xml:space="preserve">10101120528</t>
  </si>
  <si>
    <t xml:space="preserve">叶敏</t>
  </si>
  <si>
    <t xml:space="preserve">10101180519</t>
  </si>
  <si>
    <t xml:space="preserve">郭怡</t>
  </si>
  <si>
    <t xml:space="preserve">10101082624</t>
  </si>
  <si>
    <t xml:space="preserve">谌亚</t>
  </si>
  <si>
    <t xml:space="preserve">10101182621</t>
  </si>
  <si>
    <t xml:space="preserve">冯潇</t>
  </si>
  <si>
    <t xml:space="preserve">10101212805</t>
  </si>
  <si>
    <t xml:space="preserve">郝璜应</t>
  </si>
  <si>
    <t xml:space="preserve">10101081703</t>
  </si>
  <si>
    <t xml:space="preserve">秦超</t>
  </si>
  <si>
    <t xml:space="preserve">10101180101</t>
  </si>
  <si>
    <t xml:space="preserve">国傲婕</t>
  </si>
  <si>
    <t xml:space="preserve">10101391329</t>
  </si>
  <si>
    <t xml:space="preserve">严群飞</t>
  </si>
  <si>
    <t xml:space="preserve">10101410704</t>
  </si>
  <si>
    <t xml:space="preserve">孙垠</t>
  </si>
  <si>
    <t xml:space="preserve">10101271309</t>
  </si>
  <si>
    <t xml:space="preserve">洪洁</t>
  </si>
  <si>
    <t xml:space="preserve">10101330702</t>
  </si>
  <si>
    <t xml:space="preserve">罗娟</t>
  </si>
  <si>
    <t xml:space="preserve">10101271201</t>
  </si>
  <si>
    <t xml:space="preserve">周丽佳</t>
  </si>
  <si>
    <t xml:space="preserve">10101081020</t>
  </si>
  <si>
    <t xml:space="preserve">雷敏</t>
  </si>
  <si>
    <t xml:space="preserve">10101182918</t>
  </si>
  <si>
    <t xml:space="preserve">石中纯</t>
  </si>
  <si>
    <t xml:space="preserve">10101390609</t>
  </si>
  <si>
    <t xml:space="preserve">万媛玲</t>
  </si>
  <si>
    <t xml:space="preserve">10101392004</t>
  </si>
  <si>
    <t xml:space="preserve">徐胜涛</t>
  </si>
  <si>
    <t xml:space="preserve">10101120905</t>
  </si>
  <si>
    <t xml:space="preserve">10101270507</t>
  </si>
  <si>
    <t xml:space="preserve">张煜婕</t>
  </si>
  <si>
    <t xml:space="preserve">10101181229</t>
  </si>
  <si>
    <t xml:space="preserve">罗文娜</t>
  </si>
  <si>
    <t xml:space="preserve">10101092808</t>
  </si>
  <si>
    <t xml:space="preserve">冯磊</t>
  </si>
  <si>
    <t xml:space="preserve">10101900826</t>
  </si>
  <si>
    <t xml:space="preserve">冷俊秋</t>
  </si>
  <si>
    <t xml:space="preserve">10101122827</t>
  </si>
  <si>
    <t xml:space="preserve">谯鑫</t>
  </si>
  <si>
    <t xml:space="preserve">10101210103</t>
  </si>
  <si>
    <t xml:space="preserve">陈议</t>
  </si>
  <si>
    <t xml:space="preserve">10101121707</t>
  </si>
  <si>
    <t xml:space="preserve">姜安雄</t>
  </si>
  <si>
    <t xml:space="preserve">10101091925</t>
  </si>
  <si>
    <t xml:space="preserve">蒙跃娟</t>
  </si>
  <si>
    <t xml:space="preserve">10101210401</t>
  </si>
  <si>
    <t xml:space="preserve">曾颜</t>
  </si>
  <si>
    <t xml:space="preserve">10101091524</t>
  </si>
  <si>
    <t xml:space="preserve">尹志毅</t>
  </si>
  <si>
    <t xml:space="preserve">10101270912</t>
  </si>
  <si>
    <t xml:space="preserve">邢梦秋</t>
  </si>
  <si>
    <t xml:space="preserve">10101093619</t>
  </si>
  <si>
    <t xml:space="preserve">曾永莉</t>
  </si>
  <si>
    <t xml:space="preserve">10101212928</t>
  </si>
  <si>
    <t xml:space="preserve">廖小攀</t>
  </si>
  <si>
    <t xml:space="preserve">10101123619</t>
  </si>
  <si>
    <t xml:space="preserve">赵令</t>
  </si>
  <si>
    <t xml:space="preserve">10101181926</t>
  </si>
  <si>
    <t xml:space="preserve">王莹</t>
  </si>
  <si>
    <t xml:space="preserve">10101081416</t>
  </si>
  <si>
    <t xml:space="preserve">赵锟泽</t>
  </si>
  <si>
    <t xml:space="preserve">10101331712</t>
  </si>
  <si>
    <t xml:space="preserve">沈梅</t>
  </si>
  <si>
    <t xml:space="preserve">10101090513</t>
  </si>
  <si>
    <t xml:space="preserve">李杉</t>
  </si>
  <si>
    <t xml:space="preserve">10101121824</t>
  </si>
  <si>
    <t xml:space="preserve">孙蔷薇</t>
  </si>
  <si>
    <t xml:space="preserve">10101212608</t>
  </si>
  <si>
    <t xml:space="preserve">凌颖</t>
  </si>
  <si>
    <t xml:space="preserve">10101082506</t>
  </si>
  <si>
    <t xml:space="preserve">彭廷宏</t>
  </si>
  <si>
    <t xml:space="preserve">10101161820</t>
  </si>
  <si>
    <t xml:space="preserve">10101081410</t>
  </si>
  <si>
    <t xml:space="preserve">李梅</t>
  </si>
  <si>
    <t xml:space="preserve">10101120409</t>
  </si>
  <si>
    <t xml:space="preserve">骆安亚</t>
  </si>
  <si>
    <t xml:space="preserve">10101162621</t>
  </si>
  <si>
    <t xml:space="preserve">岑威艳</t>
  </si>
  <si>
    <t xml:space="preserve">10101123213</t>
  </si>
  <si>
    <t xml:space="preserve">王晋瑶</t>
  </si>
  <si>
    <t xml:space="preserve">10101270714</t>
  </si>
  <si>
    <t xml:space="preserve">娄晓兵</t>
  </si>
  <si>
    <t xml:space="preserve">10101161426</t>
  </si>
  <si>
    <t xml:space="preserve">卜丽娅</t>
  </si>
  <si>
    <t xml:space="preserve">10101121828</t>
  </si>
  <si>
    <t xml:space="preserve">何羚榕</t>
  </si>
  <si>
    <t xml:space="preserve">10101180713</t>
  </si>
  <si>
    <t xml:space="preserve">彭林森</t>
  </si>
  <si>
    <t xml:space="preserve">10101181402</t>
  </si>
  <si>
    <t xml:space="preserve">杨明表</t>
  </si>
  <si>
    <t xml:space="preserve">10101121323</t>
  </si>
  <si>
    <t xml:space="preserve">龙竹</t>
  </si>
  <si>
    <t xml:space="preserve">10101212806</t>
  </si>
  <si>
    <t xml:space="preserve">张天勇</t>
  </si>
  <si>
    <t xml:space="preserve">10101081003</t>
  </si>
  <si>
    <t xml:space="preserve">吉龙</t>
  </si>
  <si>
    <t xml:space="preserve">10101212616</t>
  </si>
  <si>
    <t xml:space="preserve">李晓彦</t>
  </si>
  <si>
    <t xml:space="preserve">10101090305</t>
  </si>
  <si>
    <t xml:space="preserve">李正</t>
  </si>
  <si>
    <t xml:space="preserve">10101082219</t>
  </si>
  <si>
    <t xml:space="preserve">牟翔飞</t>
  </si>
  <si>
    <t xml:space="preserve">10101122214</t>
  </si>
  <si>
    <t xml:space="preserve">宋宁宁</t>
  </si>
  <si>
    <t xml:space="preserve">10101120402</t>
  </si>
  <si>
    <t xml:space="preserve">安丽君</t>
  </si>
  <si>
    <t xml:space="preserve">10101271730</t>
  </si>
  <si>
    <t xml:space="preserve">安宁</t>
  </si>
  <si>
    <t xml:space="preserve">10101121602</t>
  </si>
  <si>
    <t xml:space="preserve">丁艳</t>
  </si>
  <si>
    <t xml:space="preserve">10101390812</t>
  </si>
  <si>
    <t xml:space="preserve">熊凯</t>
  </si>
  <si>
    <t xml:space="preserve">10101161208</t>
  </si>
  <si>
    <t xml:space="preserve">杜连凤</t>
  </si>
  <si>
    <t xml:space="preserve">10101080521</t>
  </si>
  <si>
    <t xml:space="preserve">龙辉</t>
  </si>
  <si>
    <t xml:space="preserve">10101160127</t>
  </si>
  <si>
    <t xml:space="preserve">薛金</t>
  </si>
  <si>
    <t xml:space="preserve">10101330408</t>
  </si>
  <si>
    <t xml:space="preserve">徐清</t>
  </si>
  <si>
    <t xml:space="preserve">10101411210</t>
  </si>
  <si>
    <t xml:space="preserve">张源玲</t>
  </si>
  <si>
    <t xml:space="preserve">10101120519</t>
  </si>
  <si>
    <t xml:space="preserve">顾畅</t>
  </si>
  <si>
    <t xml:space="preserve">10101330413</t>
  </si>
  <si>
    <t xml:space="preserve">罗莎莎</t>
  </si>
  <si>
    <t xml:space="preserve">10101332829</t>
  </si>
  <si>
    <t xml:space="preserve">周正荣</t>
  </si>
  <si>
    <t xml:space="preserve">10101393016</t>
  </si>
  <si>
    <t xml:space="preserve">杨桂花</t>
  </si>
  <si>
    <t xml:space="preserve">10101211312</t>
  </si>
  <si>
    <t xml:space="preserve">罗丹妮</t>
  </si>
  <si>
    <t xml:space="preserve">10101900807</t>
  </si>
  <si>
    <t xml:space="preserve">王佼</t>
  </si>
  <si>
    <t xml:space="preserve">10101392504</t>
  </si>
  <si>
    <t xml:space="preserve">蔡宇</t>
  </si>
  <si>
    <t xml:space="preserve">10101211403</t>
  </si>
  <si>
    <t xml:space="preserve">赵国静</t>
  </si>
  <si>
    <t xml:space="preserve">10101332115</t>
  </si>
  <si>
    <t xml:space="preserve">马翔</t>
  </si>
  <si>
    <t xml:space="preserve">10101120906</t>
  </si>
  <si>
    <t xml:space="preserve">刘超</t>
  </si>
  <si>
    <t xml:space="preserve">10101392606</t>
  </si>
  <si>
    <t xml:space="preserve">廖欣欣</t>
  </si>
  <si>
    <t xml:space="preserve">10101330722</t>
  </si>
  <si>
    <t xml:space="preserve">吴金忠</t>
  </si>
  <si>
    <t xml:space="preserve">10101271212</t>
  </si>
  <si>
    <t xml:space="preserve">欧宇飞</t>
  </si>
  <si>
    <t xml:space="preserve">10101392119</t>
  </si>
  <si>
    <t xml:space="preserve">苏荷</t>
  </si>
  <si>
    <t xml:space="preserve">10101391808</t>
  </si>
  <si>
    <t xml:space="preserve">黄静</t>
  </si>
  <si>
    <t xml:space="preserve">10101091024</t>
  </si>
  <si>
    <t xml:space="preserve">官易</t>
  </si>
  <si>
    <t xml:space="preserve">10101183207</t>
  </si>
  <si>
    <t xml:space="preserve">刘瑶</t>
  </si>
  <si>
    <t xml:space="preserve">10101332209</t>
  </si>
  <si>
    <t xml:space="preserve">毛俊丽</t>
  </si>
  <si>
    <t xml:space="preserve">10101901809</t>
  </si>
  <si>
    <t xml:space="preserve">梁纯</t>
  </si>
  <si>
    <t xml:space="preserve">10101412125</t>
  </si>
  <si>
    <t xml:space="preserve">闵莹</t>
  </si>
  <si>
    <t xml:space="preserve">10101392822</t>
  </si>
  <si>
    <t xml:space="preserve">高杨</t>
  </si>
  <si>
    <t xml:space="preserve">10101211021</t>
  </si>
  <si>
    <t xml:space="preserve">10101092206</t>
  </si>
  <si>
    <t xml:space="preserve">李顺江</t>
  </si>
  <si>
    <t xml:space="preserve">10101331518</t>
  </si>
  <si>
    <t xml:space="preserve">郑云飞</t>
  </si>
  <si>
    <t xml:space="preserve">10101271513</t>
  </si>
  <si>
    <t xml:space="preserve">蔡静</t>
  </si>
  <si>
    <t xml:space="preserve">10101332527</t>
  </si>
  <si>
    <t xml:space="preserve">王建</t>
  </si>
  <si>
    <t xml:space="preserve">10101901810</t>
  </si>
  <si>
    <t xml:space="preserve">王中俊</t>
  </si>
  <si>
    <t xml:space="preserve">10101393012</t>
  </si>
  <si>
    <t xml:space="preserve">杨娟</t>
  </si>
  <si>
    <t xml:space="preserve">10101121012</t>
  </si>
  <si>
    <t xml:space="preserve">杨建宏</t>
  </si>
  <si>
    <t xml:space="preserve">10101331212</t>
  </si>
  <si>
    <t xml:space="preserve">赵慧</t>
  </si>
  <si>
    <t xml:space="preserve">10101271012</t>
  </si>
  <si>
    <t xml:space="preserve">蒋涛</t>
  </si>
  <si>
    <t xml:space="preserve">10101332102</t>
  </si>
  <si>
    <t xml:space="preserve">喻劲松</t>
  </si>
  <si>
    <t xml:space="preserve">10101330324</t>
  </si>
  <si>
    <t xml:space="preserve">张宏祥</t>
  </si>
  <si>
    <t xml:space="preserve">10101410415</t>
  </si>
  <si>
    <t xml:space="preserve">谭权</t>
  </si>
  <si>
    <t xml:space="preserve">10101411006</t>
  </si>
  <si>
    <t xml:space="preserve">柯杰飞</t>
  </si>
  <si>
    <t xml:space="preserve">10101410325</t>
  </si>
  <si>
    <t xml:space="preserve">舒峰</t>
  </si>
  <si>
    <t xml:space="preserve">10101410807</t>
  </si>
  <si>
    <t xml:space="preserve">廖德欣</t>
  </si>
  <si>
    <t xml:space="preserve">10101391721</t>
  </si>
  <si>
    <t xml:space="preserve">犹和敏</t>
  </si>
  <si>
    <t xml:space="preserve">10101391126</t>
  </si>
  <si>
    <t xml:space="preserve">莫后凯</t>
  </si>
  <si>
    <t xml:space="preserve">10101900107</t>
  </si>
  <si>
    <t xml:space="preserve">李宇成</t>
  </si>
  <si>
    <t xml:space="preserve">10101902228</t>
  </si>
  <si>
    <t xml:space="preserve">李晓桃</t>
  </si>
  <si>
    <t xml:space="preserve">10101410803</t>
  </si>
  <si>
    <t xml:space="preserve">吴书标</t>
  </si>
  <si>
    <t xml:space="preserve">10101411628</t>
  </si>
  <si>
    <t xml:space="preserve">蒲雪兵</t>
  </si>
  <si>
    <t xml:space="preserve">10101900921</t>
  </si>
  <si>
    <t xml:space="preserve">余丹丹</t>
  </si>
  <si>
    <t xml:space="preserve">10101901305</t>
  </si>
  <si>
    <t xml:space="preserve">王文瑾</t>
  </si>
  <si>
    <t xml:space="preserve">10101902327</t>
  </si>
  <si>
    <t xml:space="preserve">孙瑞羚</t>
  </si>
  <si>
    <t xml:space="preserve">10101270915</t>
  </si>
  <si>
    <t xml:space="preserve">冯梅</t>
  </si>
  <si>
    <t xml:space="preserve">10101182705</t>
  </si>
  <si>
    <t xml:space="preserve">胡江</t>
  </si>
  <si>
    <t xml:space="preserve">10101900230</t>
  </si>
  <si>
    <t xml:space="preserve">李丹</t>
  </si>
  <si>
    <t xml:space="preserve">10101270203</t>
  </si>
  <si>
    <t xml:space="preserve">余露芸</t>
  </si>
  <si>
    <t xml:space="preserve">10101900905</t>
  </si>
  <si>
    <t xml:space="preserve">何梅</t>
  </si>
  <si>
    <t xml:space="preserve">10101162309</t>
  </si>
  <si>
    <t xml:space="preserve">陈兴波</t>
  </si>
  <si>
    <t xml:space="preserve">10101902106</t>
  </si>
  <si>
    <t xml:space="preserve">张丽</t>
  </si>
  <si>
    <t xml:space="preserve">10101902430</t>
  </si>
  <si>
    <t xml:space="preserve">刘佳丽</t>
  </si>
  <si>
    <t xml:space="preserve">10101161414</t>
  </si>
  <si>
    <t xml:space="preserve">罗姗</t>
  </si>
  <si>
    <t xml:space="preserve">10101122210</t>
  </si>
  <si>
    <t xml:space="preserve">张仕远</t>
  </si>
  <si>
    <t xml:space="preserve">10101901006</t>
  </si>
  <si>
    <t xml:space="preserve">刘秀闯</t>
  </si>
  <si>
    <t xml:space="preserve">10101390212</t>
  </si>
  <si>
    <t xml:space="preserve">李华刚</t>
  </si>
  <si>
    <t xml:space="preserve">10101271408</t>
  </si>
  <si>
    <t xml:space="preserve">余忠源</t>
  </si>
  <si>
    <t xml:space="preserve">10101162619</t>
  </si>
  <si>
    <t xml:space="preserve">袁文彬</t>
  </si>
  <si>
    <t xml:space="preserve">10101410716</t>
  </si>
  <si>
    <t xml:space="preserve">梁玮</t>
  </si>
  <si>
    <t xml:space="preserve">10101162012</t>
  </si>
  <si>
    <t xml:space="preserve">汪进凯</t>
  </si>
  <si>
    <t xml:space="preserve">10101271329</t>
  </si>
  <si>
    <t xml:space="preserve">李蓁</t>
  </si>
  <si>
    <t xml:space="preserve">10101080922</t>
  </si>
  <si>
    <t xml:space="preserve">樊君</t>
  </si>
  <si>
    <t xml:space="preserve">10101120214</t>
  </si>
  <si>
    <t xml:space="preserve">韦鹏</t>
  </si>
  <si>
    <t xml:space="preserve">10101091402</t>
  </si>
  <si>
    <t xml:space="preserve">张守付</t>
  </si>
  <si>
    <t xml:space="preserve">10101391821</t>
  </si>
  <si>
    <t xml:space="preserve">10101391506</t>
  </si>
  <si>
    <t xml:space="preserve">10101120629</t>
  </si>
  <si>
    <t xml:space="preserve">洪东川</t>
  </si>
  <si>
    <t xml:space="preserve">10101093213</t>
  </si>
  <si>
    <t xml:space="preserve">魏静</t>
  </si>
  <si>
    <t xml:space="preserve">10101082319</t>
  </si>
  <si>
    <t xml:space="preserve">黄廷学</t>
  </si>
  <si>
    <t xml:space="preserve">10101090802</t>
  </si>
  <si>
    <t xml:space="preserve">胡远强</t>
  </si>
  <si>
    <t xml:space="preserve">10101270417</t>
  </si>
  <si>
    <t xml:space="preserve">徐榕</t>
  </si>
  <si>
    <t xml:space="preserve">10101091902</t>
  </si>
  <si>
    <t xml:space="preserve">郭长军</t>
  </si>
  <si>
    <t xml:space="preserve">10101412022</t>
  </si>
  <si>
    <t xml:space="preserve">覃永超</t>
  </si>
  <si>
    <t xml:space="preserve">10101093504</t>
  </si>
  <si>
    <t xml:space="preserve">孙琪相</t>
  </si>
  <si>
    <t xml:space="preserve">10101271028</t>
  </si>
  <si>
    <t xml:space="preserve">曾令剑</t>
  </si>
  <si>
    <t xml:space="preserve">10101270916</t>
  </si>
  <si>
    <t xml:space="preserve">岳橡丽</t>
  </si>
  <si>
    <t xml:space="preserve">10101182109</t>
  </si>
  <si>
    <t xml:space="preserve">赵明瑶</t>
  </si>
  <si>
    <t xml:space="preserve">10101081322</t>
  </si>
  <si>
    <t xml:space="preserve">方聪波</t>
  </si>
  <si>
    <t xml:space="preserve">10101122909</t>
  </si>
  <si>
    <t xml:space="preserve">王威</t>
  </si>
  <si>
    <t xml:space="preserve">10101332011</t>
  </si>
  <si>
    <t xml:space="preserve">冷易霖</t>
  </si>
  <si>
    <t xml:space="preserve">10101900815</t>
  </si>
  <si>
    <t xml:space="preserve">代聪</t>
  </si>
  <si>
    <t xml:space="preserve">10101412020</t>
  </si>
  <si>
    <t xml:space="preserve">赖建扬</t>
  </si>
  <si>
    <t xml:space="preserve">10101900727</t>
  </si>
  <si>
    <t xml:space="preserve">李月华</t>
  </si>
  <si>
    <t xml:space="preserve">10101181913</t>
  </si>
  <si>
    <t xml:space="preserve">娄永强</t>
  </si>
  <si>
    <t xml:space="preserve">10101901817</t>
  </si>
  <si>
    <t xml:space="preserve">高鹭</t>
  </si>
  <si>
    <t xml:space="preserve">10101211003</t>
  </si>
  <si>
    <t xml:space="preserve">杨斯翔</t>
  </si>
  <si>
    <t xml:space="preserve">10101330202</t>
  </si>
  <si>
    <t xml:space="preserve">曹洁</t>
  </si>
  <si>
    <t xml:space="preserve">10101182220</t>
  </si>
  <si>
    <t xml:space="preserve">杨梦丽</t>
  </si>
  <si>
    <t xml:space="preserve">10101180611</t>
  </si>
  <si>
    <t xml:space="preserve">罗树芬</t>
  </si>
  <si>
    <t xml:space="preserve">10101120404</t>
  </si>
  <si>
    <t xml:space="preserve">舒平</t>
  </si>
  <si>
    <t xml:space="preserve">10101211925</t>
  </si>
  <si>
    <t xml:space="preserve">何杨</t>
  </si>
  <si>
    <t xml:space="preserve">10101391020</t>
  </si>
  <si>
    <t xml:space="preserve">王进章</t>
  </si>
  <si>
    <t xml:space="preserve">10101160709</t>
  </si>
  <si>
    <t xml:space="preserve">王安平</t>
  </si>
  <si>
    <t xml:space="preserve">10101123314</t>
  </si>
  <si>
    <t xml:space="preserve">刘毅</t>
  </si>
  <si>
    <t xml:space="preserve">10101090413</t>
  </si>
  <si>
    <t xml:space="preserve">刘江</t>
  </si>
  <si>
    <t xml:space="preserve">10101392209</t>
  </si>
  <si>
    <t xml:space="preserve">郭成</t>
  </si>
  <si>
    <t xml:space="preserve">10101182720</t>
  </si>
  <si>
    <t xml:space="preserve">文真广</t>
  </si>
  <si>
    <t xml:space="preserve">10101411311</t>
  </si>
  <si>
    <t xml:space="preserve">罗崇敏</t>
  </si>
  <si>
    <t xml:space="preserve">10101082310</t>
  </si>
  <si>
    <t xml:space="preserve">卢乾蛟</t>
  </si>
  <si>
    <t xml:space="preserve">10101332620</t>
  </si>
  <si>
    <t xml:space="preserve">杨高均</t>
  </si>
  <si>
    <t xml:space="preserve">10101390301</t>
  </si>
  <si>
    <t xml:space="preserve">陈云超</t>
  </si>
  <si>
    <t xml:space="preserve">10101900504</t>
  </si>
  <si>
    <t xml:space="preserve">罗霆霄</t>
  </si>
  <si>
    <t xml:space="preserve">10101080113</t>
  </si>
  <si>
    <t xml:space="preserve">田洪菲</t>
  </si>
  <si>
    <t xml:space="preserve">10101212127</t>
  </si>
  <si>
    <t xml:space="preserve">范曾</t>
  </si>
  <si>
    <t xml:space="preserve">10101211219</t>
  </si>
  <si>
    <t xml:space="preserve">袁礼顺</t>
  </si>
  <si>
    <t xml:space="preserve">10101331027</t>
  </si>
  <si>
    <t xml:space="preserve">付勇</t>
  </si>
  <si>
    <t xml:space="preserve">10101123409</t>
  </si>
  <si>
    <t xml:space="preserve">梁露</t>
  </si>
  <si>
    <t xml:space="preserve">10101181914</t>
  </si>
  <si>
    <t xml:space="preserve">龚亚明</t>
  </si>
  <si>
    <t xml:space="preserve">10101080109</t>
  </si>
  <si>
    <t xml:space="preserve">杨惠</t>
  </si>
  <si>
    <t xml:space="preserve">10101210120</t>
  </si>
  <si>
    <t xml:space="preserve">李龙运</t>
  </si>
  <si>
    <t xml:space="preserve">10101391528</t>
  </si>
  <si>
    <t xml:space="preserve">熊勇</t>
  </si>
  <si>
    <t xml:space="preserve">10101180305</t>
  </si>
  <si>
    <t xml:space="preserve">李云波</t>
  </si>
  <si>
    <t xml:space="preserve">10101392705</t>
  </si>
  <si>
    <t xml:space="preserve">刘龙香</t>
  </si>
  <si>
    <t xml:space="preserve">10101091724</t>
  </si>
  <si>
    <t xml:space="preserve">李杰</t>
  </si>
  <si>
    <t xml:space="preserve">10101212827</t>
  </si>
  <si>
    <t xml:space="preserve">吴封燕</t>
  </si>
  <si>
    <t xml:space="preserve">10101090303</t>
  </si>
  <si>
    <t xml:space="preserve">梅晋</t>
  </si>
  <si>
    <t xml:space="preserve">10101180705</t>
  </si>
  <si>
    <t xml:space="preserve">杨进</t>
  </si>
  <si>
    <t xml:space="preserve">10101161228</t>
  </si>
  <si>
    <t xml:space="preserve">严鑫</t>
  </si>
  <si>
    <t xml:space="preserve">10101410927</t>
  </si>
  <si>
    <t xml:space="preserve">王友江</t>
  </si>
  <si>
    <t xml:space="preserve">10101270430</t>
  </si>
  <si>
    <t xml:space="preserve">叶玲</t>
  </si>
  <si>
    <t xml:space="preserve">10101412223</t>
  </si>
  <si>
    <t xml:space="preserve">岳婵</t>
  </si>
  <si>
    <t xml:space="preserve">10101332514</t>
  </si>
  <si>
    <t xml:space="preserve">叶翠</t>
  </si>
  <si>
    <t xml:space="preserve">10101392524</t>
  </si>
  <si>
    <t xml:space="preserve">严兴波</t>
  </si>
  <si>
    <t xml:space="preserve">10101391517</t>
  </si>
  <si>
    <t xml:space="preserve">徐昊</t>
  </si>
  <si>
    <t xml:space="preserve">10101162608</t>
  </si>
  <si>
    <t xml:space="preserve">何盘</t>
  </si>
  <si>
    <t xml:space="preserve">10101120411</t>
  </si>
  <si>
    <t xml:space="preserve">刘衍</t>
  </si>
  <si>
    <t xml:space="preserve">10101331606</t>
  </si>
  <si>
    <t xml:space="preserve">方学梅</t>
  </si>
  <si>
    <t xml:space="preserve">10101211907</t>
  </si>
  <si>
    <t xml:space="preserve">潘元</t>
  </si>
  <si>
    <t xml:space="preserve">10101332427</t>
  </si>
  <si>
    <t xml:space="preserve">何皎</t>
  </si>
  <si>
    <t xml:space="preserve">10101093629</t>
  </si>
  <si>
    <t xml:space="preserve">杨水琴</t>
  </si>
  <si>
    <t xml:space="preserve">10101213017</t>
  </si>
  <si>
    <t xml:space="preserve">贺才武</t>
  </si>
  <si>
    <t xml:space="preserve">10101121011</t>
  </si>
  <si>
    <t xml:space="preserve">10101902512</t>
  </si>
  <si>
    <t xml:space="preserve">戴长发</t>
  </si>
  <si>
    <t xml:space="preserve">10101183229</t>
  </si>
  <si>
    <t xml:space="preserve">郑周阳</t>
  </si>
  <si>
    <t xml:space="preserve">10101330704</t>
  </si>
  <si>
    <t xml:space="preserve">陈剑</t>
  </si>
  <si>
    <t xml:space="preserve">10101212526</t>
  </si>
  <si>
    <t xml:space="preserve">刘福敏</t>
  </si>
  <si>
    <t xml:space="preserve">10101391419</t>
  </si>
  <si>
    <t xml:space="preserve">安旭林</t>
  </si>
  <si>
    <t xml:space="preserve">10101411522</t>
  </si>
  <si>
    <t xml:space="preserve">张钦菊</t>
  </si>
  <si>
    <t xml:space="preserve">10101331312</t>
  </si>
  <si>
    <t xml:space="preserve">吴子鑫</t>
  </si>
  <si>
    <t xml:space="preserve">10101411218</t>
  </si>
  <si>
    <t xml:space="preserve">袁勇</t>
  </si>
  <si>
    <t xml:space="preserve">10101270801</t>
  </si>
  <si>
    <t xml:space="preserve">冯进刚</t>
  </si>
  <si>
    <t xml:space="preserve">10101392028</t>
  </si>
  <si>
    <t xml:space="preserve">冯德润</t>
  </si>
  <si>
    <t xml:space="preserve">10101210419</t>
  </si>
  <si>
    <t xml:space="preserve">文山</t>
  </si>
  <si>
    <t xml:space="preserve">10101091311</t>
  </si>
  <si>
    <t xml:space="preserve">李华</t>
  </si>
  <si>
    <t xml:space="preserve">10101210817</t>
  </si>
  <si>
    <t xml:space="preserve">赵吉波</t>
  </si>
  <si>
    <t xml:space="preserve">10101212129</t>
  </si>
  <si>
    <t xml:space="preserve">熊尧</t>
  </si>
  <si>
    <t xml:space="preserve">10101331206</t>
  </si>
  <si>
    <t xml:space="preserve">曹川云</t>
  </si>
  <si>
    <t xml:space="preserve">10101900426</t>
  </si>
  <si>
    <t xml:space="preserve">黄承志</t>
  </si>
  <si>
    <t xml:space="preserve">10101212421</t>
  </si>
  <si>
    <t xml:space="preserve">王嘉绩</t>
  </si>
  <si>
    <t xml:space="preserve">10101271313</t>
  </si>
  <si>
    <t xml:space="preserve">张玥</t>
  </si>
  <si>
    <t xml:space="preserve">10101212718</t>
  </si>
  <si>
    <t xml:space="preserve">张如乾</t>
  </si>
  <si>
    <t xml:space="preserve">10101091822</t>
  </si>
  <si>
    <t xml:space="preserve">余冬妹</t>
  </si>
  <si>
    <t xml:space="preserve">10101092307</t>
  </si>
  <si>
    <t xml:space="preserve">王雁</t>
  </si>
  <si>
    <t xml:space="preserve">10101410418</t>
  </si>
  <si>
    <t xml:space="preserve">欧阳媛媛</t>
  </si>
  <si>
    <t xml:space="preserve">10101122007</t>
  </si>
  <si>
    <t xml:space="preserve">龚志华</t>
  </si>
  <si>
    <t xml:space="preserve">10101392502</t>
  </si>
  <si>
    <t xml:space="preserve">田超</t>
  </si>
  <si>
    <t xml:space="preserve">10101182013</t>
  </si>
  <si>
    <t xml:space="preserve">姚全林</t>
  </si>
  <si>
    <t xml:space="preserve">10101180701</t>
  </si>
  <si>
    <t xml:space="preserve">吴飞燕</t>
  </si>
  <si>
    <t xml:space="preserve">10101091425</t>
  </si>
  <si>
    <t xml:space="preserve">蒋华勇</t>
  </si>
  <si>
    <t xml:space="preserve">10101123515</t>
  </si>
  <si>
    <t xml:space="preserve">黄天龙</t>
  </si>
  <si>
    <t xml:space="preserve">10101331023</t>
  </si>
  <si>
    <t xml:space="preserve">张宏</t>
  </si>
  <si>
    <t xml:space="preserve">10101090201</t>
  </si>
  <si>
    <t xml:space="preserve">李江</t>
  </si>
  <si>
    <t xml:space="preserve">10101120311</t>
  </si>
  <si>
    <t xml:space="preserve">宋浩诚</t>
  </si>
  <si>
    <t xml:space="preserve">10101181003</t>
  </si>
  <si>
    <t xml:space="preserve">龙倩</t>
  </si>
  <si>
    <t xml:space="preserve">10101180509</t>
  </si>
  <si>
    <t xml:space="preserve">翁小松</t>
  </si>
  <si>
    <t xml:space="preserve">10101082206</t>
  </si>
  <si>
    <t xml:space="preserve">李鹏飞</t>
  </si>
  <si>
    <t xml:space="preserve">10101210304</t>
  </si>
  <si>
    <t xml:space="preserve">冉隆念</t>
  </si>
  <si>
    <t xml:space="preserve">10101162514</t>
  </si>
  <si>
    <t xml:space="preserve">王东秀</t>
  </si>
  <si>
    <t xml:space="preserve">10101080707</t>
  </si>
  <si>
    <t xml:space="preserve">漆国祥</t>
  </si>
  <si>
    <t xml:space="preserve">10101122225</t>
  </si>
  <si>
    <t xml:space="preserve">田开忠</t>
  </si>
  <si>
    <t xml:space="preserve">10101080720</t>
  </si>
  <si>
    <t xml:space="preserve">岳婷</t>
  </si>
  <si>
    <t xml:space="preserve">10101181513</t>
  </si>
  <si>
    <t xml:space="preserve">谭超</t>
  </si>
  <si>
    <t xml:space="preserve">10101123526</t>
  </si>
  <si>
    <t xml:space="preserve">袁瑛</t>
  </si>
  <si>
    <t xml:space="preserve">10101123325</t>
  </si>
  <si>
    <t xml:space="preserve">韦韬</t>
  </si>
  <si>
    <t xml:space="preserve">10101122321</t>
  </si>
  <si>
    <t xml:space="preserve">张禹</t>
  </si>
  <si>
    <t xml:space="preserve">10101090202</t>
  </si>
  <si>
    <t xml:space="preserve">尹林浪</t>
  </si>
  <si>
    <t xml:space="preserve">10101390421</t>
  </si>
  <si>
    <t xml:space="preserve">熊成锐</t>
  </si>
  <si>
    <t xml:space="preserve">10101212918</t>
  </si>
  <si>
    <t xml:space="preserve">陈志伦</t>
  </si>
  <si>
    <t xml:space="preserve">10101392515</t>
  </si>
  <si>
    <t xml:space="preserve">何丹</t>
  </si>
  <si>
    <t xml:space="preserve">10101211214</t>
  </si>
  <si>
    <t xml:space="preserve">陈飞达</t>
  </si>
  <si>
    <t xml:space="preserve">10101332621</t>
  </si>
  <si>
    <t xml:space="preserve">母丽娜</t>
  </si>
  <si>
    <t xml:space="preserve">10101332421</t>
  </si>
  <si>
    <t xml:space="preserve">刘爽</t>
  </si>
  <si>
    <t xml:space="preserve">10101331530</t>
  </si>
  <si>
    <t xml:space="preserve">杜执政</t>
  </si>
  <si>
    <t xml:space="preserve">10101902017</t>
  </si>
  <si>
    <t xml:space="preserve">王显光</t>
  </si>
  <si>
    <t xml:space="preserve">10101210303</t>
  </si>
  <si>
    <t xml:space="preserve">顾明富</t>
  </si>
  <si>
    <t xml:space="preserve">10101900216</t>
  </si>
  <si>
    <t xml:space="preserve">蔡宗模</t>
  </si>
  <si>
    <t xml:space="preserve">10101411123</t>
  </si>
  <si>
    <t xml:space="preserve">罗洪举</t>
  </si>
  <si>
    <t xml:space="preserve">10101332104</t>
  </si>
  <si>
    <t xml:space="preserve">王小丽</t>
  </si>
  <si>
    <t xml:space="preserve">10101390927</t>
  </si>
  <si>
    <t xml:space="preserve">冉沙</t>
  </si>
  <si>
    <t xml:space="preserve">10101391505</t>
  </si>
  <si>
    <t xml:space="preserve">姚麒</t>
  </si>
  <si>
    <t xml:space="preserve">10101411906</t>
  </si>
  <si>
    <t xml:space="preserve">聂吉红</t>
  </si>
  <si>
    <t xml:space="preserve">10101900529</t>
  </si>
  <si>
    <t xml:space="preserve">周贤茂</t>
  </si>
  <si>
    <t xml:space="preserve">10101410806</t>
  </si>
  <si>
    <t xml:space="preserve">房涛</t>
  </si>
  <si>
    <t xml:space="preserve">10101900910</t>
  </si>
  <si>
    <t xml:space="preserve">龚丽</t>
  </si>
  <si>
    <t xml:space="preserve">10101391720</t>
  </si>
  <si>
    <t xml:space="preserve">郭晓琴</t>
  </si>
  <si>
    <t xml:space="preserve">2013114</t>
  </si>
  <si>
    <t xml:space="preserve">贵阳学院</t>
  </si>
  <si>
    <t xml:space="preserve">10101901718</t>
  </si>
  <si>
    <t xml:space="preserve">蔡翩翩</t>
  </si>
  <si>
    <t xml:space="preserve">10101093622</t>
  </si>
  <si>
    <t xml:space="preserve">梁后梅</t>
  </si>
  <si>
    <t xml:space="preserve">10101900924</t>
  </si>
  <si>
    <t xml:space="preserve">冉茂烨</t>
  </si>
  <si>
    <t xml:space="preserve">10101093309</t>
  </si>
  <si>
    <t xml:space="preserve">兰蔚翎</t>
  </si>
  <si>
    <t xml:space="preserve">10101900203</t>
  </si>
  <si>
    <t xml:space="preserve">何莹</t>
  </si>
  <si>
    <t xml:space="preserve">10101181404</t>
  </si>
  <si>
    <t xml:space="preserve">何秋雨</t>
  </si>
  <si>
    <t xml:space="preserve">10101902423</t>
  </si>
  <si>
    <t xml:space="preserve">10101123004</t>
  </si>
  <si>
    <t xml:space="preserve">雷娇</t>
  </si>
  <si>
    <t xml:space="preserve">10101900927</t>
  </si>
  <si>
    <t xml:space="preserve">钟凰元</t>
  </si>
  <si>
    <t xml:space="preserve">10101090416</t>
  </si>
  <si>
    <t xml:space="preserve">冯堃堃</t>
  </si>
  <si>
    <t xml:space="preserve">10101271806</t>
  </si>
  <si>
    <t xml:space="preserve">10101390819</t>
  </si>
  <si>
    <t xml:space="preserve">袁仁静</t>
  </si>
  <si>
    <t xml:space="preserve">10101181128</t>
  </si>
  <si>
    <t xml:space="preserve">何婷婷</t>
  </si>
  <si>
    <t xml:space="preserve">10101390422</t>
  </si>
  <si>
    <t xml:space="preserve">张芬</t>
  </si>
  <si>
    <t xml:space="preserve">10101093019</t>
  </si>
  <si>
    <t xml:space="preserve">周昱君</t>
  </si>
  <si>
    <t xml:space="preserve">10101411324</t>
  </si>
  <si>
    <t xml:space="preserve">林澌贝</t>
  </si>
  <si>
    <t xml:space="preserve">10101330219</t>
  </si>
  <si>
    <t xml:space="preserve">宋晓虹</t>
  </si>
  <si>
    <t xml:space="preserve">10101080413</t>
  </si>
  <si>
    <t xml:space="preserve">刘倩颖</t>
  </si>
  <si>
    <t xml:space="preserve">10101093123</t>
  </si>
  <si>
    <t xml:space="preserve">邱锐</t>
  </si>
  <si>
    <t xml:space="preserve">10101392802</t>
  </si>
  <si>
    <t xml:space="preserve">10101410409</t>
  </si>
  <si>
    <t xml:space="preserve">吴玉玲</t>
  </si>
  <si>
    <t xml:space="preserve">10101160930</t>
  </si>
  <si>
    <t xml:space="preserve">蔡黎</t>
  </si>
  <si>
    <t xml:space="preserve">10101181114</t>
  </si>
  <si>
    <t xml:space="preserve">柏涛</t>
  </si>
  <si>
    <t xml:space="preserve">10101182607</t>
  </si>
  <si>
    <t xml:space="preserve">徐园秋</t>
  </si>
  <si>
    <t xml:space="preserve">10101090704</t>
  </si>
  <si>
    <t xml:space="preserve">王莹莹</t>
  </si>
  <si>
    <t xml:space="preserve">10101213008</t>
  </si>
  <si>
    <t xml:space="preserve">吴媛媛</t>
  </si>
  <si>
    <t xml:space="preserve">10101120801</t>
  </si>
  <si>
    <t xml:space="preserve">苟先丹</t>
  </si>
  <si>
    <t xml:space="preserve">10101181106</t>
  </si>
  <si>
    <t xml:space="preserve">张瑾</t>
  </si>
  <si>
    <t xml:space="preserve">10101390201</t>
  </si>
  <si>
    <t xml:space="preserve">师文</t>
  </si>
  <si>
    <t xml:space="preserve">10101271229</t>
  </si>
  <si>
    <t xml:space="preserve">曾璐</t>
  </si>
  <si>
    <t xml:space="preserve">10101412215</t>
  </si>
  <si>
    <t xml:space="preserve">陈燕</t>
  </si>
  <si>
    <t xml:space="preserve">10101090314</t>
  </si>
  <si>
    <t xml:space="preserve">杨敏</t>
  </si>
  <si>
    <t xml:space="preserve">10101081311</t>
  </si>
  <si>
    <t xml:space="preserve">孙小媚</t>
  </si>
  <si>
    <t xml:space="preserve">10101411526</t>
  </si>
  <si>
    <t xml:space="preserve">张雪</t>
  </si>
  <si>
    <t xml:space="preserve">10101080111</t>
  </si>
  <si>
    <t xml:space="preserve">赖秀红</t>
  </si>
  <si>
    <t xml:space="preserve">10101210207</t>
  </si>
  <si>
    <t xml:space="preserve">林海粟</t>
  </si>
  <si>
    <t xml:space="preserve">10101901724</t>
  </si>
  <si>
    <t xml:space="preserve">龙胜雨</t>
  </si>
  <si>
    <t xml:space="preserve">10101212925</t>
  </si>
  <si>
    <t xml:space="preserve">游彦楠</t>
  </si>
  <si>
    <t xml:space="preserve">10101390423</t>
  </si>
  <si>
    <t xml:space="preserve">郭和建</t>
  </si>
  <si>
    <t xml:space="preserve">10101270627</t>
  </si>
  <si>
    <t xml:space="preserve">杨杏园</t>
  </si>
  <si>
    <t xml:space="preserve">10101391314</t>
  </si>
  <si>
    <t xml:space="preserve">冯昆霞</t>
  </si>
  <si>
    <t xml:space="preserve">10101160524</t>
  </si>
  <si>
    <t xml:space="preserve">田树荆</t>
  </si>
  <si>
    <t xml:space="preserve">10101331301</t>
  </si>
  <si>
    <t xml:space="preserve">唐春</t>
  </si>
  <si>
    <t xml:space="preserve">10101080317</t>
  </si>
  <si>
    <t xml:space="preserve">蔡方萍</t>
  </si>
  <si>
    <t xml:space="preserve">10101391317</t>
  </si>
  <si>
    <t xml:space="preserve">张少琼</t>
  </si>
  <si>
    <t xml:space="preserve">10101270628</t>
  </si>
  <si>
    <t xml:space="preserve">杨焱霖</t>
  </si>
  <si>
    <t xml:space="preserve">10101123416</t>
  </si>
  <si>
    <t xml:space="preserve">潘玺羽</t>
  </si>
  <si>
    <t xml:space="preserve">10101900405</t>
  </si>
  <si>
    <t xml:space="preserve">龚雪莹</t>
  </si>
  <si>
    <t xml:space="preserve">10101182704</t>
  </si>
  <si>
    <t xml:space="preserve">黄灵韵</t>
  </si>
  <si>
    <t xml:space="preserve">10101331711</t>
  </si>
  <si>
    <t xml:space="preserve">曹琴</t>
  </si>
  <si>
    <t xml:space="preserve">10101900907</t>
  </si>
  <si>
    <t xml:space="preserve">史雪薇</t>
  </si>
  <si>
    <t xml:space="preserve">10101213001</t>
  </si>
  <si>
    <t xml:space="preserve">刘金凤</t>
  </si>
  <si>
    <t xml:space="preserve">10101210502</t>
  </si>
  <si>
    <t xml:space="preserve">陈恒娇</t>
  </si>
  <si>
    <t xml:space="preserve">10101410508</t>
  </si>
  <si>
    <t xml:space="preserve">申梦佳</t>
  </si>
  <si>
    <t xml:space="preserve">10101122208</t>
  </si>
  <si>
    <t xml:space="preserve">薛文婧</t>
  </si>
  <si>
    <t xml:space="preserve">10101331813</t>
  </si>
  <si>
    <t xml:space="preserve">赵义兵</t>
  </si>
  <si>
    <t xml:space="preserve">10101332420</t>
  </si>
  <si>
    <t xml:space="preserve">张磊</t>
  </si>
  <si>
    <t xml:space="preserve">10101392228</t>
  </si>
  <si>
    <t xml:space="preserve">曾忠才</t>
  </si>
  <si>
    <t xml:space="preserve">10101122207</t>
  </si>
  <si>
    <t xml:space="preserve">周天姣</t>
  </si>
  <si>
    <t xml:space="preserve">10101182906</t>
  </si>
  <si>
    <t xml:space="preserve">陈流丽</t>
  </si>
  <si>
    <t xml:space="preserve">10101211308</t>
  </si>
  <si>
    <t xml:space="preserve">王嘉熙</t>
  </si>
  <si>
    <t xml:space="preserve">10101091503</t>
  </si>
  <si>
    <t xml:space="preserve">罗欢</t>
  </si>
  <si>
    <t xml:space="preserve">10101082408</t>
  </si>
  <si>
    <t xml:space="preserve">赵芸</t>
  </si>
  <si>
    <t xml:space="preserve">10101123419</t>
  </si>
  <si>
    <t xml:space="preserve">刘秀珍</t>
  </si>
  <si>
    <t xml:space="preserve">10101410118</t>
  </si>
  <si>
    <t xml:space="preserve">罗娟娟</t>
  </si>
  <si>
    <t xml:space="preserve">10101391326</t>
  </si>
  <si>
    <t xml:space="preserve">杜娟</t>
  </si>
  <si>
    <t xml:space="preserve">10101410712</t>
  </si>
  <si>
    <t xml:space="preserve">陈静</t>
  </si>
  <si>
    <t xml:space="preserve">10101080320</t>
  </si>
  <si>
    <t xml:space="preserve">10101082422</t>
  </si>
  <si>
    <t xml:space="preserve">罗丹丹</t>
  </si>
  <si>
    <t xml:space="preserve">10101390130</t>
  </si>
  <si>
    <t xml:space="preserve">车新莲</t>
  </si>
  <si>
    <t xml:space="preserve">10101210504</t>
  </si>
  <si>
    <t xml:space="preserve">全雅琪</t>
  </si>
  <si>
    <t xml:space="preserve">10101123603</t>
  </si>
  <si>
    <t xml:space="preserve">田婷</t>
  </si>
  <si>
    <t xml:space="preserve">10101900929</t>
  </si>
  <si>
    <t xml:space="preserve">唐晓雪</t>
  </si>
  <si>
    <t xml:space="preserve">10101082306</t>
  </si>
  <si>
    <t xml:space="preserve">杨天梅</t>
  </si>
  <si>
    <t xml:space="preserve">10101271507</t>
  </si>
  <si>
    <t xml:space="preserve">张丽娅</t>
  </si>
  <si>
    <t xml:space="preserve">10101900226</t>
  </si>
  <si>
    <t xml:space="preserve">尉丹丹</t>
  </si>
  <si>
    <t xml:space="preserve">10101270607</t>
  </si>
  <si>
    <t xml:space="preserve">贾明惠</t>
  </si>
  <si>
    <t xml:space="preserve">10101120127</t>
  </si>
  <si>
    <t xml:space="preserve">杨丽</t>
  </si>
  <si>
    <t xml:space="preserve">10101092710</t>
  </si>
  <si>
    <t xml:space="preserve">王琨</t>
  </si>
  <si>
    <t xml:space="preserve">10101180708</t>
  </si>
  <si>
    <t xml:space="preserve">岑芳</t>
  </si>
  <si>
    <t xml:space="preserve">10101271923</t>
  </si>
  <si>
    <t xml:space="preserve">陈元圆</t>
  </si>
  <si>
    <t xml:space="preserve">10101121918</t>
  </si>
  <si>
    <t xml:space="preserve">罗玉鲜</t>
  </si>
  <si>
    <t xml:space="preserve">10101090414</t>
  </si>
  <si>
    <t xml:space="preserve">潘满柳</t>
  </si>
  <si>
    <t xml:space="preserve">10101410613</t>
  </si>
  <si>
    <t xml:space="preserve">庞辉辉</t>
  </si>
  <si>
    <t xml:space="preserve">10101332309</t>
  </si>
  <si>
    <t xml:space="preserve">段薇</t>
  </si>
  <si>
    <t xml:space="preserve">10101411708</t>
  </si>
  <si>
    <t xml:space="preserve">王文彬</t>
  </si>
  <si>
    <t xml:space="preserve">10101161622</t>
  </si>
  <si>
    <t xml:space="preserve">宗斌</t>
  </si>
  <si>
    <t xml:space="preserve">10101410804</t>
  </si>
  <si>
    <t xml:space="preserve">陈娅</t>
  </si>
  <si>
    <t xml:space="preserve">10101091709</t>
  </si>
  <si>
    <t xml:space="preserve">10101161129</t>
  </si>
  <si>
    <t xml:space="preserve">葛婉</t>
  </si>
  <si>
    <t xml:space="preserve">10101180128</t>
  </si>
  <si>
    <t xml:space="preserve">张丽莎</t>
  </si>
  <si>
    <t xml:space="preserve">10101091301</t>
  </si>
  <si>
    <t xml:space="preserve">郑彩虹</t>
  </si>
  <si>
    <t xml:space="preserve">10101092424</t>
  </si>
  <si>
    <t xml:space="preserve">毕丽</t>
  </si>
  <si>
    <t xml:space="preserve">10101091213</t>
  </si>
  <si>
    <t xml:space="preserve">洪頔</t>
  </si>
  <si>
    <t xml:space="preserve">10101183001</t>
  </si>
  <si>
    <t xml:space="preserve">朱玲</t>
  </si>
  <si>
    <t xml:space="preserve">10101091602</t>
  </si>
  <si>
    <t xml:space="preserve">张登美</t>
  </si>
  <si>
    <t xml:space="preserve">10101182805</t>
  </si>
  <si>
    <t xml:space="preserve">熊珍珍</t>
  </si>
  <si>
    <t xml:space="preserve">10101181523</t>
  </si>
  <si>
    <t xml:space="preserve">尚厚玉</t>
  </si>
  <si>
    <t xml:space="preserve">10101182910</t>
  </si>
  <si>
    <t xml:space="preserve">肖琦也</t>
  </si>
  <si>
    <t xml:space="preserve">10101162510</t>
  </si>
  <si>
    <t xml:space="preserve">莫惠丹</t>
  </si>
  <si>
    <t xml:space="preserve">10101161214</t>
  </si>
  <si>
    <t xml:space="preserve">田甜</t>
  </si>
  <si>
    <t xml:space="preserve">10101161128</t>
  </si>
  <si>
    <t xml:space="preserve">张丹丹</t>
  </si>
  <si>
    <t xml:space="preserve">10101212712</t>
  </si>
  <si>
    <t xml:space="preserve">明姗</t>
  </si>
  <si>
    <t xml:space="preserve">10101182401</t>
  </si>
  <si>
    <t xml:space="preserve">冯倩</t>
  </si>
  <si>
    <t xml:space="preserve">10101123507</t>
  </si>
  <si>
    <t xml:space="preserve">曹奕</t>
  </si>
  <si>
    <t xml:space="preserve">10101121421</t>
  </si>
  <si>
    <t xml:space="preserve">叶飞</t>
  </si>
  <si>
    <t xml:space="preserve">10101121418</t>
  </si>
  <si>
    <t xml:space="preserve">吴艳</t>
  </si>
  <si>
    <t xml:space="preserve">10101211513</t>
  </si>
  <si>
    <t xml:space="preserve">程媛丽</t>
  </si>
  <si>
    <t xml:space="preserve">10101080925</t>
  </si>
  <si>
    <t xml:space="preserve">覃兰</t>
  </si>
  <si>
    <t xml:space="preserve">10101090912</t>
  </si>
  <si>
    <t xml:space="preserve">贾婷婷</t>
  </si>
  <si>
    <t xml:space="preserve">10101091022</t>
  </si>
  <si>
    <t xml:space="preserve">周妮</t>
  </si>
  <si>
    <t xml:space="preserve">10101210112</t>
  </si>
  <si>
    <t xml:space="preserve">莫丹</t>
  </si>
  <si>
    <t xml:space="preserve">10101210728</t>
  </si>
  <si>
    <t xml:space="preserve">石云</t>
  </si>
  <si>
    <t xml:space="preserve">10101121127</t>
  </si>
  <si>
    <t xml:space="preserve">10101390721</t>
  </si>
  <si>
    <t xml:space="preserve">马亮辉</t>
  </si>
  <si>
    <t xml:space="preserve">10101092029</t>
  </si>
  <si>
    <t xml:space="preserve">刘欣</t>
  </si>
  <si>
    <t xml:space="preserve">10101392711</t>
  </si>
  <si>
    <t xml:space="preserve">袁琳</t>
  </si>
  <si>
    <t xml:space="preserve">10101331112</t>
  </si>
  <si>
    <t xml:space="preserve">聂伽玲</t>
  </si>
  <si>
    <t xml:space="preserve">10101390112</t>
  </si>
  <si>
    <t xml:space="preserve">胡静</t>
  </si>
  <si>
    <t xml:space="preserve">10101092026</t>
  </si>
  <si>
    <t xml:space="preserve">杨承焕</t>
  </si>
  <si>
    <t xml:space="preserve">10101391830</t>
  </si>
  <si>
    <t xml:space="preserve">梁光位</t>
  </si>
  <si>
    <t xml:space="preserve">10101411310</t>
  </si>
  <si>
    <t xml:space="preserve">李楠</t>
  </si>
  <si>
    <t xml:space="preserve">10101390529</t>
  </si>
  <si>
    <t xml:space="preserve">薛广习</t>
  </si>
  <si>
    <t xml:space="preserve">10101211419</t>
  </si>
  <si>
    <t xml:space="preserve">柳识韧</t>
  </si>
  <si>
    <t xml:space="preserve">10101081524</t>
  </si>
  <si>
    <t xml:space="preserve">毛毅</t>
  </si>
  <si>
    <t xml:space="preserve">10101392814</t>
  </si>
  <si>
    <t xml:space="preserve">杜昌书</t>
  </si>
  <si>
    <t xml:space="preserve">10101392403</t>
  </si>
  <si>
    <t xml:space="preserve">吴江</t>
  </si>
  <si>
    <t xml:space="preserve">10101410928</t>
  </si>
  <si>
    <t xml:space="preserve">刘丹</t>
  </si>
  <si>
    <t xml:space="preserve">10101411629</t>
  </si>
  <si>
    <t xml:space="preserve">康莎</t>
  </si>
  <si>
    <t xml:space="preserve">10101900930</t>
  </si>
  <si>
    <t xml:space="preserve">杨婷</t>
  </si>
  <si>
    <t xml:space="preserve">10101410625</t>
  </si>
  <si>
    <t xml:space="preserve">李睿</t>
  </si>
  <si>
    <t xml:space="preserve">10101392409</t>
  </si>
  <si>
    <t xml:space="preserve">杨露</t>
  </si>
  <si>
    <t xml:space="preserve">10101410618</t>
  </si>
  <si>
    <t xml:space="preserve">10101391609</t>
  </si>
  <si>
    <t xml:space="preserve">吴东英</t>
  </si>
  <si>
    <t xml:space="preserve">10101901112</t>
  </si>
  <si>
    <t xml:space="preserve">唐亚男</t>
  </si>
  <si>
    <t xml:space="preserve">10101391427</t>
  </si>
  <si>
    <t xml:space="preserve">吴国前</t>
  </si>
  <si>
    <t xml:space="preserve">10101410603</t>
  </si>
  <si>
    <t xml:space="preserve">凌念念</t>
  </si>
  <si>
    <t xml:space="preserve">20101573017</t>
  </si>
  <si>
    <t xml:space="preserve">柏金金</t>
  </si>
  <si>
    <t xml:space="preserve">20101574502</t>
  </si>
  <si>
    <t xml:space="preserve">杨碧</t>
  </si>
  <si>
    <t xml:space="preserve">20101574611</t>
  </si>
  <si>
    <t xml:space="preserve">廖银</t>
  </si>
  <si>
    <t xml:space="preserve">20101570701</t>
  </si>
  <si>
    <t xml:space="preserve">张霞</t>
  </si>
  <si>
    <t xml:space="preserve">20101906304</t>
  </si>
  <si>
    <t xml:space="preserve">彭媛</t>
  </si>
  <si>
    <t xml:space="preserve">20101902702</t>
  </si>
  <si>
    <t xml:space="preserve">何婧镒</t>
  </si>
  <si>
    <t xml:space="preserve">20101903725</t>
  </si>
  <si>
    <t xml:space="preserve">钟瑞琦</t>
  </si>
  <si>
    <t xml:space="preserve">20101573416</t>
  </si>
  <si>
    <t xml:space="preserve">唐敏</t>
  </si>
  <si>
    <t xml:space="preserve">20101905115</t>
  </si>
  <si>
    <t xml:space="preserve">周懿</t>
  </si>
  <si>
    <t xml:space="preserve">20101570926</t>
  </si>
  <si>
    <t xml:space="preserve">孙祺丽</t>
  </si>
  <si>
    <t xml:space="preserve">20101574114</t>
  </si>
  <si>
    <t xml:space="preserve">黄瑜颉</t>
  </si>
  <si>
    <t xml:space="preserve">20101570103</t>
  </si>
  <si>
    <t xml:space="preserve">范玉敏</t>
  </si>
  <si>
    <t xml:space="preserve">20101903629</t>
  </si>
  <si>
    <t xml:space="preserve">孙莉</t>
  </si>
  <si>
    <t xml:space="preserve">20101571005</t>
  </si>
  <si>
    <t xml:space="preserve">方珊珊</t>
  </si>
  <si>
    <t xml:space="preserve">20101571929</t>
  </si>
  <si>
    <t xml:space="preserve">谢洁</t>
  </si>
  <si>
    <t xml:space="preserve">20101903119</t>
  </si>
  <si>
    <t xml:space="preserve">刘飞</t>
  </si>
  <si>
    <t xml:space="preserve">20101576310</t>
  </si>
  <si>
    <t xml:space="preserve">曾懿</t>
  </si>
  <si>
    <t xml:space="preserve">20101571711</t>
  </si>
  <si>
    <t xml:space="preserve">敖璇</t>
  </si>
  <si>
    <t xml:space="preserve">20101904530</t>
  </si>
  <si>
    <t xml:space="preserve">尚仕鹏</t>
  </si>
  <si>
    <t xml:space="preserve">20101905011</t>
  </si>
  <si>
    <t xml:space="preserve">龙鳞</t>
  </si>
  <si>
    <t xml:space="preserve">20101575010</t>
  </si>
  <si>
    <t xml:space="preserve">邓永利</t>
  </si>
  <si>
    <t xml:space="preserve">20101905822</t>
  </si>
  <si>
    <t xml:space="preserve">晏陶</t>
  </si>
  <si>
    <t xml:space="preserve">20101576724</t>
  </si>
  <si>
    <t xml:space="preserve">汪啟敏</t>
  </si>
  <si>
    <t xml:space="preserve">20101902828</t>
  </si>
  <si>
    <t xml:space="preserve">刘丽莎</t>
  </si>
  <si>
    <t xml:space="preserve">20101574518</t>
  </si>
  <si>
    <t xml:space="preserve">王雪琴</t>
  </si>
  <si>
    <t xml:space="preserve">20101570216</t>
  </si>
  <si>
    <t xml:space="preserve">谢敏</t>
  </si>
  <si>
    <t xml:space="preserve">20101576821</t>
  </si>
  <si>
    <t xml:space="preserve">吴芹</t>
  </si>
  <si>
    <t xml:space="preserve">20101572525</t>
  </si>
  <si>
    <t xml:space="preserve">刘金兰</t>
  </si>
  <si>
    <t xml:space="preserve">20101903503</t>
  </si>
  <si>
    <t xml:space="preserve">李晓珣</t>
  </si>
  <si>
    <t xml:space="preserve">20101573507</t>
  </si>
  <si>
    <t xml:space="preserve">胡芳</t>
  </si>
  <si>
    <t xml:space="preserve">20101576430</t>
  </si>
  <si>
    <t xml:space="preserve">骆晓梅</t>
  </si>
  <si>
    <t xml:space="preserve">20101573921</t>
  </si>
  <si>
    <t xml:space="preserve">黄萍</t>
  </si>
  <si>
    <t xml:space="preserve">20101573916</t>
  </si>
  <si>
    <t xml:space="preserve">王丽娟</t>
  </si>
  <si>
    <t xml:space="preserve">20101575717</t>
  </si>
  <si>
    <t xml:space="preserve">赵丹丹</t>
  </si>
  <si>
    <t xml:space="preserve">20101573720</t>
  </si>
  <si>
    <t xml:space="preserve">杨亚岚</t>
  </si>
  <si>
    <t xml:space="preserve">20101906114</t>
  </si>
  <si>
    <t xml:space="preserve">曾洁洁</t>
  </si>
  <si>
    <t xml:space="preserve">20101573603</t>
  </si>
  <si>
    <t xml:space="preserve">魏成艳</t>
  </si>
  <si>
    <t xml:space="preserve">20101903803</t>
  </si>
  <si>
    <t xml:space="preserve">徐丹</t>
  </si>
  <si>
    <t xml:space="preserve">20101571516</t>
  </si>
  <si>
    <t xml:space="preserve">石兴树</t>
  </si>
  <si>
    <t xml:space="preserve">20101905124</t>
  </si>
  <si>
    <t xml:space="preserve">吴梅梅</t>
  </si>
  <si>
    <t xml:space="preserve">20101571528</t>
  </si>
  <si>
    <t xml:space="preserve">昝帝施</t>
  </si>
  <si>
    <t xml:space="preserve">20101571727</t>
  </si>
  <si>
    <t xml:space="preserve">朱小丽</t>
  </si>
  <si>
    <t xml:space="preserve">20101571715</t>
  </si>
  <si>
    <t xml:space="preserve">陈金艳</t>
  </si>
  <si>
    <t xml:space="preserve">20101905012</t>
  </si>
  <si>
    <t xml:space="preserve">刘亚余</t>
  </si>
  <si>
    <t xml:space="preserve">20101570222</t>
  </si>
  <si>
    <t xml:space="preserve">丁和群</t>
  </si>
  <si>
    <t xml:space="preserve">20101906315</t>
  </si>
  <si>
    <t xml:space="preserve">郭耀金</t>
  </si>
  <si>
    <t xml:space="preserve">20101906319</t>
  </si>
  <si>
    <t xml:space="preserve">张辉</t>
  </si>
  <si>
    <t xml:space="preserve">20101576427</t>
  </si>
  <si>
    <t xml:space="preserve">唐仕美</t>
  </si>
  <si>
    <t xml:space="preserve">20101575316</t>
  </si>
  <si>
    <t xml:space="preserve">20101575817</t>
  </si>
  <si>
    <t xml:space="preserve">王纯兰</t>
  </si>
  <si>
    <t xml:space="preserve">20101575818</t>
  </si>
  <si>
    <t xml:space="preserve">路莎</t>
  </si>
  <si>
    <t xml:space="preserve">20101570328</t>
  </si>
  <si>
    <t xml:space="preserve">李光玲</t>
  </si>
  <si>
    <t xml:space="preserve">20101904325</t>
  </si>
  <si>
    <t xml:space="preserve">张晶晶</t>
  </si>
  <si>
    <t xml:space="preserve">20101574026</t>
  </si>
  <si>
    <t xml:space="preserve">熊婷</t>
  </si>
  <si>
    <t xml:space="preserve">20101902907</t>
  </si>
  <si>
    <t xml:space="preserve">冉清清</t>
  </si>
  <si>
    <t xml:space="preserve">20101902725</t>
  </si>
  <si>
    <t xml:space="preserve">赵富弘</t>
  </si>
  <si>
    <t xml:space="preserve">20101575505</t>
  </si>
  <si>
    <t xml:space="preserve">潘桃杰</t>
  </si>
  <si>
    <t xml:space="preserve">20101570522</t>
  </si>
  <si>
    <t xml:space="preserve">胡玲玲</t>
  </si>
  <si>
    <t xml:space="preserve">20101906016</t>
  </si>
  <si>
    <t xml:space="preserve">田茂平</t>
  </si>
  <si>
    <t xml:space="preserve">20101903313</t>
  </si>
  <si>
    <t xml:space="preserve">田芳</t>
  </si>
  <si>
    <t xml:space="preserve">20101905323</t>
  </si>
  <si>
    <t xml:space="preserve">黄雨蝶</t>
  </si>
  <si>
    <t xml:space="preserve">20101903428</t>
  </si>
  <si>
    <t xml:space="preserve">王圣萱</t>
  </si>
  <si>
    <t xml:space="preserve">20101570317</t>
  </si>
  <si>
    <t xml:space="preserve">韦晓娥</t>
  </si>
  <si>
    <t xml:space="preserve">20101576828</t>
  </si>
  <si>
    <t xml:space="preserve">任育玲</t>
  </si>
  <si>
    <t xml:space="preserve">20101903123</t>
  </si>
  <si>
    <t xml:space="preserve">王涵宇</t>
  </si>
  <si>
    <t xml:space="preserve">20101576812</t>
  </si>
  <si>
    <t xml:space="preserve">黄晓莉</t>
  </si>
  <si>
    <t xml:space="preserve">20101904625</t>
  </si>
  <si>
    <t xml:space="preserve">黄贞</t>
  </si>
  <si>
    <t xml:space="preserve">20101905013</t>
  </si>
  <si>
    <t xml:space="preserve">张玉燕</t>
  </si>
  <si>
    <t xml:space="preserve">20101573709</t>
  </si>
  <si>
    <t xml:space="preserve">20101903702</t>
  </si>
  <si>
    <t xml:space="preserve">吴婧</t>
  </si>
  <si>
    <t xml:space="preserve">20101572621</t>
  </si>
  <si>
    <t xml:space="preserve">龙小燕</t>
  </si>
  <si>
    <t xml:space="preserve">20101576918</t>
  </si>
  <si>
    <t xml:space="preserve">韦国碧</t>
  </si>
  <si>
    <t xml:space="preserve">20101904917</t>
  </si>
  <si>
    <t xml:space="preserve">邹娇</t>
  </si>
  <si>
    <t xml:space="preserve">20101574923</t>
  </si>
  <si>
    <t xml:space="preserve">黄太芹</t>
  </si>
  <si>
    <t xml:space="preserve">20101573807</t>
  </si>
  <si>
    <t xml:space="preserve">张莹</t>
  </si>
  <si>
    <t xml:space="preserve">20101570225</t>
  </si>
  <si>
    <t xml:space="preserve">吕云</t>
  </si>
  <si>
    <t xml:space="preserve">20101575714</t>
  </si>
  <si>
    <t xml:space="preserve">饶荔</t>
  </si>
  <si>
    <t xml:space="preserve">20101570310</t>
  </si>
  <si>
    <t xml:space="preserve">刘茜</t>
  </si>
  <si>
    <t xml:space="preserve">20101570218</t>
  </si>
  <si>
    <t xml:space="preserve">文智芬</t>
  </si>
  <si>
    <t xml:space="preserve">20101575624</t>
  </si>
  <si>
    <t xml:space="preserve">邵刚</t>
  </si>
  <si>
    <t xml:space="preserve">20101571116</t>
  </si>
  <si>
    <t xml:space="preserve">陈民妤</t>
  </si>
  <si>
    <t xml:space="preserve">20101571024</t>
  </si>
  <si>
    <t xml:space="preserve">官冬妹</t>
  </si>
  <si>
    <t xml:space="preserve">20101573821</t>
  </si>
  <si>
    <t xml:space="preserve">宋飞翔</t>
  </si>
  <si>
    <t xml:space="preserve">20101572007</t>
  </si>
  <si>
    <t xml:space="preserve">范培培</t>
  </si>
  <si>
    <t xml:space="preserve">20101571315</t>
  </si>
  <si>
    <t xml:space="preserve">20101572924</t>
  </si>
  <si>
    <t xml:space="preserve">20101574313</t>
  </si>
  <si>
    <t xml:space="preserve">刘骥</t>
  </si>
  <si>
    <t xml:space="preserve">20101572926</t>
  </si>
  <si>
    <t xml:space="preserve">王斌</t>
  </si>
  <si>
    <t xml:space="preserve">20101903005</t>
  </si>
  <si>
    <t xml:space="preserve">张元清</t>
  </si>
  <si>
    <t xml:space="preserve">20101577028</t>
  </si>
  <si>
    <t xml:space="preserve">任云飞</t>
  </si>
  <si>
    <t xml:space="preserve">20101903029</t>
  </si>
  <si>
    <t xml:space="preserve">冯钰婕</t>
  </si>
  <si>
    <t xml:space="preserve">20101903622</t>
  </si>
  <si>
    <t xml:space="preserve">邓海生</t>
  </si>
  <si>
    <t xml:space="preserve">20101907920</t>
  </si>
  <si>
    <t xml:space="preserve">戴椤骅</t>
  </si>
  <si>
    <t xml:space="preserve">20101576211</t>
  </si>
  <si>
    <t xml:space="preserve">刘挺</t>
  </si>
  <si>
    <t xml:space="preserve">20101574015</t>
  </si>
  <si>
    <t xml:space="preserve">李姣姣</t>
  </si>
  <si>
    <t xml:space="preserve">20101572612</t>
  </si>
  <si>
    <t xml:space="preserve">周婷</t>
  </si>
  <si>
    <t xml:space="preserve">20101576130</t>
  </si>
  <si>
    <t xml:space="preserve">孙守云</t>
  </si>
  <si>
    <t xml:space="preserve">20101571930</t>
  </si>
  <si>
    <t xml:space="preserve">曾柳</t>
  </si>
  <si>
    <t xml:space="preserve">20101570808</t>
  </si>
  <si>
    <t xml:space="preserve">李勤</t>
  </si>
  <si>
    <t xml:space="preserve">20101571007</t>
  </si>
  <si>
    <t xml:space="preserve">王小红</t>
  </si>
  <si>
    <t xml:space="preserve">20101575421</t>
  </si>
  <si>
    <t xml:space="preserve">20101905717</t>
  </si>
  <si>
    <t xml:space="preserve">张国涛</t>
  </si>
  <si>
    <t xml:space="preserve">20101573516</t>
  </si>
  <si>
    <t xml:space="preserve">喻立</t>
  </si>
  <si>
    <t xml:space="preserve">20101904130</t>
  </si>
  <si>
    <t xml:space="preserve">吴妮艳</t>
  </si>
  <si>
    <t xml:space="preserve">20101572506</t>
  </si>
  <si>
    <t xml:space="preserve">邹欣</t>
  </si>
  <si>
    <t xml:space="preserve">20101906123</t>
  </si>
  <si>
    <t xml:space="preserve">谭钰</t>
  </si>
  <si>
    <t xml:space="preserve">20101905927</t>
  </si>
  <si>
    <t xml:space="preserve">丁竹君</t>
  </si>
  <si>
    <t xml:space="preserve">20101574501</t>
  </si>
  <si>
    <t xml:space="preserve">周智娟</t>
  </si>
  <si>
    <t xml:space="preserve">20101903307</t>
  </si>
  <si>
    <t xml:space="preserve">任慧逸</t>
  </si>
  <si>
    <t xml:space="preserve">20101573325</t>
  </si>
  <si>
    <t xml:space="preserve">殷婷婷</t>
  </si>
  <si>
    <t xml:space="preserve">20101906317</t>
  </si>
  <si>
    <t xml:space="preserve">刘佳</t>
  </si>
  <si>
    <t xml:space="preserve">20101904127</t>
  </si>
  <si>
    <t xml:space="preserve">向庆</t>
  </si>
  <si>
    <t xml:space="preserve">20101907918</t>
  </si>
  <si>
    <t xml:space="preserve">韩林</t>
  </si>
  <si>
    <t xml:space="preserve">20101573922</t>
  </si>
  <si>
    <t xml:space="preserve">曾鹏</t>
  </si>
  <si>
    <t xml:space="preserve">20101574404</t>
  </si>
  <si>
    <t xml:space="preserve">林红</t>
  </si>
  <si>
    <t xml:space="preserve">20101573323</t>
  </si>
  <si>
    <t xml:space="preserve">曾露瑶</t>
  </si>
  <si>
    <t xml:space="preserve">20101571224</t>
  </si>
  <si>
    <t xml:space="preserve">张永灵</t>
  </si>
  <si>
    <t xml:space="preserve">20101572814</t>
  </si>
  <si>
    <t xml:space="preserve">谢明</t>
  </si>
  <si>
    <t xml:space="preserve">20101905616</t>
  </si>
  <si>
    <t xml:space="preserve">20101570414</t>
  </si>
  <si>
    <t xml:space="preserve">孙宗志</t>
  </si>
  <si>
    <t xml:space="preserve">20101903927</t>
  </si>
  <si>
    <t xml:space="preserve">陈健</t>
  </si>
  <si>
    <t xml:space="preserve">20101574516</t>
  </si>
  <si>
    <t xml:space="preserve">邓凌云</t>
  </si>
  <si>
    <t xml:space="preserve">20101903616</t>
  </si>
  <si>
    <t xml:space="preserve">陈姝婷</t>
  </si>
  <si>
    <t xml:space="preserve">20101573817</t>
  </si>
  <si>
    <t xml:space="preserve">肖蓉</t>
  </si>
  <si>
    <t xml:space="preserve">20101573109</t>
  </si>
  <si>
    <t xml:space="preserve">尹显妃</t>
  </si>
  <si>
    <t xml:space="preserve">20101571713</t>
  </si>
  <si>
    <t xml:space="preserve">杨芬</t>
  </si>
  <si>
    <t xml:space="preserve">20101574504</t>
  </si>
  <si>
    <t xml:space="preserve">胡伊然</t>
  </si>
  <si>
    <t xml:space="preserve">20101571321</t>
  </si>
  <si>
    <t xml:space="preserve">李晓娟</t>
  </si>
  <si>
    <t xml:space="preserve">20101572112</t>
  </si>
  <si>
    <t xml:space="preserve">王凯</t>
  </si>
  <si>
    <t xml:space="preserve">20101572919</t>
  </si>
  <si>
    <t xml:space="preserve">张莉</t>
  </si>
  <si>
    <t xml:space="preserve">20101572723</t>
  </si>
  <si>
    <t xml:space="preserve">陈彩云</t>
  </si>
  <si>
    <t xml:space="preserve">20101572920</t>
  </si>
  <si>
    <t xml:space="preserve">冷朝兴</t>
  </si>
  <si>
    <t xml:space="preserve">20101905622</t>
  </si>
  <si>
    <t xml:space="preserve">郑春兰</t>
  </si>
  <si>
    <t xml:space="preserve">20101573530</t>
  </si>
  <si>
    <t xml:space="preserve">孙兴仁</t>
  </si>
  <si>
    <t xml:space="preserve">20101902707</t>
  </si>
  <si>
    <t xml:space="preserve">刘立立</t>
  </si>
  <si>
    <t xml:space="preserve">20101905119</t>
  </si>
  <si>
    <t xml:space="preserve">李梦媛</t>
  </si>
  <si>
    <t xml:space="preserve">20101903710</t>
  </si>
  <si>
    <t xml:space="preserve">尹媛媛</t>
  </si>
  <si>
    <t xml:space="preserve">20101573112</t>
  </si>
  <si>
    <t xml:space="preserve">罗芳</t>
  </si>
  <si>
    <t xml:space="preserve">20101575608</t>
  </si>
  <si>
    <t xml:space="preserve">温广新</t>
  </si>
  <si>
    <t xml:space="preserve">20101575404</t>
  </si>
  <si>
    <t xml:space="preserve">李丽秀</t>
  </si>
  <si>
    <t xml:space="preserve">20101904718</t>
  </si>
  <si>
    <t xml:space="preserve">赵晋</t>
  </si>
  <si>
    <t xml:space="preserve">20101575115</t>
  </si>
  <si>
    <t xml:space="preserve">吴宇</t>
  </si>
  <si>
    <t xml:space="preserve">20101905723</t>
  </si>
  <si>
    <t xml:space="preserve">汪瑚</t>
  </si>
  <si>
    <t xml:space="preserve">20101903226</t>
  </si>
  <si>
    <t xml:space="preserve">李敏</t>
  </si>
  <si>
    <t xml:space="preserve">20101575011</t>
  </si>
  <si>
    <t xml:space="preserve">黄玉</t>
  </si>
  <si>
    <t xml:space="preserve">20101576727</t>
  </si>
  <si>
    <t xml:space="preserve">陈宇波</t>
  </si>
  <si>
    <t xml:space="preserve">20101572807</t>
  </si>
  <si>
    <t xml:space="preserve">钮昕如</t>
  </si>
  <si>
    <t xml:space="preserve">20101905730</t>
  </si>
  <si>
    <t xml:space="preserve">刘芳</t>
  </si>
  <si>
    <t xml:space="preserve">20101903701</t>
  </si>
  <si>
    <t xml:space="preserve">郑诗琳</t>
  </si>
  <si>
    <t xml:space="preserve">20101903608</t>
  </si>
  <si>
    <t xml:space="preserve">邓雪梅</t>
  </si>
  <si>
    <t xml:space="preserve">20101905006</t>
  </si>
  <si>
    <t xml:space="preserve">纪姗</t>
  </si>
  <si>
    <t xml:space="preserve">20101902709</t>
  </si>
  <si>
    <t xml:space="preserve">罗云</t>
  </si>
  <si>
    <t xml:space="preserve">20101573115</t>
  </si>
  <si>
    <t xml:space="preserve">温颖</t>
  </si>
  <si>
    <t xml:space="preserve">20101905319</t>
  </si>
  <si>
    <t xml:space="preserve">梁帅</t>
  </si>
  <si>
    <t xml:space="preserve">20101576016</t>
  </si>
  <si>
    <t xml:space="preserve">商珊</t>
  </si>
  <si>
    <t xml:space="preserve">20101574210</t>
  </si>
  <si>
    <t xml:space="preserve">杨玲</t>
  </si>
  <si>
    <t xml:space="preserve">20101572115</t>
  </si>
  <si>
    <t xml:space="preserve">李嘉翔</t>
  </si>
  <si>
    <t xml:space="preserve">20101576217</t>
  </si>
  <si>
    <t xml:space="preserve">钱昌江</t>
  </si>
  <si>
    <t xml:space="preserve">20101570909</t>
  </si>
  <si>
    <t xml:space="preserve">周彦婷</t>
  </si>
  <si>
    <t xml:space="preserve">20101570906</t>
  </si>
  <si>
    <t xml:space="preserve">钱恒江</t>
  </si>
  <si>
    <t xml:space="preserve">20101903122</t>
  </si>
  <si>
    <t xml:space="preserve">胡佳佳</t>
  </si>
  <si>
    <t xml:space="preserve">20101903929</t>
  </si>
  <si>
    <t xml:space="preserve">赵贵丽</t>
  </si>
  <si>
    <t xml:space="preserve">20101571502</t>
  </si>
  <si>
    <t xml:space="preserve">代覃</t>
  </si>
  <si>
    <t xml:space="preserve">20101574827</t>
  </si>
  <si>
    <t xml:space="preserve">关牧野</t>
  </si>
  <si>
    <t xml:space="preserve">20101572705</t>
  </si>
  <si>
    <t xml:space="preserve">王杨</t>
  </si>
  <si>
    <t xml:space="preserve">20101572808</t>
  </si>
  <si>
    <t xml:space="preserve">龙倩云</t>
  </si>
  <si>
    <t xml:space="preserve">20101571630</t>
  </si>
  <si>
    <t xml:space="preserve">孙忠慧</t>
  </si>
  <si>
    <t xml:space="preserve">20101903920</t>
  </si>
  <si>
    <t xml:space="preserve">李彦君</t>
  </si>
  <si>
    <t xml:space="preserve">20101572102</t>
  </si>
  <si>
    <t xml:space="preserve">邓丽琼</t>
  </si>
  <si>
    <t xml:space="preserve">20101575119</t>
  </si>
  <si>
    <t xml:space="preserve">张婷婷</t>
  </si>
  <si>
    <t xml:space="preserve">20101905701</t>
  </si>
  <si>
    <t xml:space="preserve">石帮启</t>
  </si>
  <si>
    <t xml:space="preserve">20101904502</t>
  </si>
  <si>
    <t xml:space="preserve">吴误</t>
  </si>
  <si>
    <t xml:space="preserve">20101575313</t>
  </si>
  <si>
    <t xml:space="preserve">杨三宁</t>
  </si>
  <si>
    <t xml:space="preserve">20101571124</t>
  </si>
  <si>
    <t xml:space="preserve">陈瑶</t>
  </si>
  <si>
    <t xml:space="preserve">20101572716</t>
  </si>
  <si>
    <t xml:space="preserve">李美琳</t>
  </si>
  <si>
    <t xml:space="preserve">20101576010</t>
  </si>
  <si>
    <t xml:space="preserve">朱小扬</t>
  </si>
  <si>
    <t xml:space="preserve">20101576528</t>
  </si>
  <si>
    <t xml:space="preserve">曾令荣</t>
  </si>
  <si>
    <t xml:space="preserve">20101574423</t>
  </si>
  <si>
    <t xml:space="preserve">宋竹玉</t>
  </si>
  <si>
    <t xml:space="preserve">20101573024</t>
  </si>
  <si>
    <t xml:space="preserve">赵利诗</t>
  </si>
  <si>
    <t xml:space="preserve">20101571921</t>
  </si>
  <si>
    <t xml:space="preserve">张承红</t>
  </si>
  <si>
    <t xml:space="preserve">20101571414</t>
  </si>
  <si>
    <t xml:space="preserve">洪德余</t>
  </si>
  <si>
    <t xml:space="preserve">20101570910</t>
  </si>
  <si>
    <t xml:space="preserve">杜芸</t>
  </si>
  <si>
    <t xml:space="preserve">20101575523</t>
  </si>
  <si>
    <t xml:space="preserve">吴国慧</t>
  </si>
  <si>
    <t xml:space="preserve">20101570209</t>
  </si>
  <si>
    <t xml:space="preserve">王宇俊</t>
  </si>
  <si>
    <t xml:space="preserve">20101573918</t>
  </si>
  <si>
    <t xml:space="preserve">石婷</t>
  </si>
  <si>
    <t xml:space="preserve">20101572505</t>
  </si>
  <si>
    <t xml:space="preserve">耿华英</t>
  </si>
  <si>
    <t xml:space="preserve">20101573421</t>
  </si>
  <si>
    <t xml:space="preserve">李春楠</t>
  </si>
  <si>
    <t xml:space="preserve">20101906312</t>
  </si>
  <si>
    <t xml:space="preserve">李雪梅</t>
  </si>
  <si>
    <t xml:space="preserve">20101575930</t>
  </si>
  <si>
    <t xml:space="preserve">胡红艳</t>
  </si>
  <si>
    <t xml:space="preserve">20101572015</t>
  </si>
  <si>
    <t xml:space="preserve">曾丽娟</t>
  </si>
  <si>
    <t xml:space="preserve">20101572810</t>
  </si>
  <si>
    <t xml:space="preserve">罗会会</t>
  </si>
  <si>
    <t xml:space="preserve">20101576921</t>
  </si>
  <si>
    <t xml:space="preserve">孙琴</t>
  </si>
  <si>
    <t xml:space="preserve">20101903623</t>
  </si>
  <si>
    <t xml:space="preserve">须全欣</t>
  </si>
  <si>
    <t xml:space="preserve">20101572826</t>
  </si>
  <si>
    <t xml:space="preserve">郑玉娇</t>
  </si>
  <si>
    <t xml:space="preserve">20101576618</t>
  </si>
  <si>
    <t xml:space="preserve">潘岳菲</t>
  </si>
  <si>
    <t xml:space="preserve">20101575903</t>
  </si>
  <si>
    <t xml:space="preserve">朱帅臻</t>
  </si>
  <si>
    <t xml:space="preserve">20101571515</t>
  </si>
  <si>
    <t xml:space="preserve">张涵</t>
  </si>
  <si>
    <t xml:space="preserve">20101904817</t>
  </si>
  <si>
    <t xml:space="preserve">刘慧</t>
  </si>
  <si>
    <t xml:space="preserve">20101576124</t>
  </si>
  <si>
    <t xml:space="preserve">李光齐</t>
  </si>
  <si>
    <t xml:space="preserve">20101903329</t>
  </si>
  <si>
    <t xml:space="preserve">陈俊竹</t>
  </si>
  <si>
    <t xml:space="preserve">20101571605</t>
  </si>
  <si>
    <t xml:space="preserve">代芳俊</t>
  </si>
  <si>
    <t xml:space="preserve">20101573404</t>
  </si>
  <si>
    <t xml:space="preserve">岑遗星</t>
  </si>
  <si>
    <t xml:space="preserve">20101572516</t>
  </si>
  <si>
    <t xml:space="preserve">龙桂玉</t>
  </si>
  <si>
    <t xml:space="preserve">20101904616</t>
  </si>
  <si>
    <t xml:space="preserve">陈金</t>
  </si>
  <si>
    <t xml:space="preserve">20101904006</t>
  </si>
  <si>
    <t xml:space="preserve">董婧</t>
  </si>
  <si>
    <t xml:space="preserve">20101904505</t>
  </si>
  <si>
    <t xml:space="preserve">赵喻玮</t>
  </si>
  <si>
    <t xml:space="preserve">20101572630</t>
  </si>
  <si>
    <t xml:space="preserve">宋居明</t>
  </si>
  <si>
    <t xml:space="preserve">20101905325</t>
  </si>
  <si>
    <t xml:space="preserve">解小龙</t>
  </si>
  <si>
    <t xml:space="preserve">20101905015</t>
  </si>
  <si>
    <t xml:space="preserve">王倩倩</t>
  </si>
  <si>
    <t xml:space="preserve">20101907916</t>
  </si>
  <si>
    <t xml:space="preserve">杨红芬</t>
  </si>
  <si>
    <t xml:space="preserve">20101906326</t>
  </si>
  <si>
    <t xml:space="preserve">吴玲莉</t>
  </si>
  <si>
    <t xml:space="preserve">20101904420</t>
  </si>
  <si>
    <t xml:space="preserve">梁艳佳</t>
  </si>
  <si>
    <t xml:space="preserve">20101576007</t>
  </si>
  <si>
    <t xml:space="preserve">王颖琪</t>
  </si>
  <si>
    <t xml:space="preserve">20101570423</t>
  </si>
  <si>
    <t xml:space="preserve">陈文栋</t>
  </si>
  <si>
    <t xml:space="preserve">20101574506</t>
  </si>
  <si>
    <t xml:space="preserve">郝佳</t>
  </si>
  <si>
    <t xml:space="preserve">20101902928</t>
  </si>
  <si>
    <t xml:space="preserve">周小婷</t>
  </si>
  <si>
    <t xml:space="preserve">20101905702</t>
  </si>
  <si>
    <t xml:space="preserve">罗州</t>
  </si>
  <si>
    <t xml:space="preserve">20101575708</t>
  </si>
  <si>
    <t xml:space="preserve">李正会</t>
  </si>
  <si>
    <t xml:space="preserve">20101570922</t>
  </si>
  <si>
    <t xml:space="preserve">路思</t>
  </si>
  <si>
    <t xml:space="preserve">20101571302</t>
  </si>
  <si>
    <t xml:space="preserve">赵帅红</t>
  </si>
  <si>
    <t xml:space="preserve">20101576212</t>
  </si>
  <si>
    <t xml:space="preserve">唐雍</t>
  </si>
  <si>
    <t xml:space="preserve">20101573724</t>
  </si>
  <si>
    <t xml:space="preserve">杨婧敏</t>
  </si>
  <si>
    <t xml:space="preserve">20101904102</t>
  </si>
  <si>
    <t xml:space="preserve">20101571520</t>
  </si>
  <si>
    <t xml:space="preserve">叶世臣</t>
  </si>
  <si>
    <t xml:space="preserve">20101576105</t>
  </si>
  <si>
    <t xml:space="preserve">彭清</t>
  </si>
  <si>
    <t xml:space="preserve">20101572223</t>
  </si>
  <si>
    <t xml:space="preserve">王溯</t>
  </si>
  <si>
    <t xml:space="preserve">20101573111</t>
  </si>
  <si>
    <t xml:space="preserve">宋峻蕾</t>
  </si>
  <si>
    <t xml:space="preserve">20101571729</t>
  </si>
  <si>
    <t xml:space="preserve">刘璐</t>
  </si>
  <si>
    <t xml:space="preserve">20101903113</t>
  </si>
  <si>
    <t xml:space="preserve">任云燕</t>
  </si>
  <si>
    <t xml:space="preserve">20101572411</t>
  </si>
  <si>
    <t xml:space="preserve">肖懿</t>
  </si>
  <si>
    <t xml:space="preserve">20101575225</t>
  </si>
  <si>
    <t xml:space="preserve">柯乐</t>
  </si>
  <si>
    <t xml:space="preserve">20101573217</t>
  </si>
  <si>
    <t xml:space="preserve">郭娇</t>
  </si>
  <si>
    <t xml:space="preserve">20101572226</t>
  </si>
  <si>
    <t xml:space="preserve">任超</t>
  </si>
  <si>
    <t xml:space="preserve">20101906121</t>
  </si>
  <si>
    <t xml:space="preserve">徐菁</t>
  </si>
  <si>
    <t xml:space="preserve">20101575104</t>
  </si>
  <si>
    <t xml:space="preserve">李珍</t>
  </si>
  <si>
    <t xml:space="preserve">20101570703</t>
  </si>
  <si>
    <t xml:space="preserve">吴晓萍</t>
  </si>
  <si>
    <t xml:space="preserve">20101572703</t>
  </si>
  <si>
    <t xml:space="preserve">杨谨鸿</t>
  </si>
  <si>
    <t xml:space="preserve">20101574323</t>
  </si>
  <si>
    <t xml:space="preserve">李和甲</t>
  </si>
  <si>
    <t xml:space="preserve">20101571413</t>
  </si>
  <si>
    <t xml:space="preserve">邹文艳</t>
  </si>
  <si>
    <t xml:space="preserve">20101575914</t>
  </si>
  <si>
    <t xml:space="preserve">骆浈惠</t>
  </si>
  <si>
    <t xml:space="preserve">20101573527</t>
  </si>
  <si>
    <t xml:space="preserve">任玉亭</t>
  </si>
  <si>
    <t xml:space="preserve">20101904418</t>
  </si>
  <si>
    <t xml:space="preserve">尹露</t>
  </si>
  <si>
    <t xml:space="preserve">20101575512</t>
  </si>
  <si>
    <t xml:space="preserve">李慧玲</t>
  </si>
  <si>
    <t xml:space="preserve">20101906101</t>
  </si>
  <si>
    <t xml:space="preserve">王雪</t>
  </si>
  <si>
    <t xml:space="preserve">20101572129</t>
  </si>
  <si>
    <t xml:space="preserve">乔桂萍</t>
  </si>
  <si>
    <t xml:space="preserve">20101903530</t>
  </si>
  <si>
    <t xml:space="preserve">胡玉婷</t>
  </si>
  <si>
    <t xml:space="preserve">20101904928</t>
  </si>
  <si>
    <t xml:space="preserve">王德芬</t>
  </si>
  <si>
    <t xml:space="preserve">20101570817</t>
  </si>
  <si>
    <t xml:space="preserve">王怡</t>
  </si>
  <si>
    <t xml:space="preserve">20101571412</t>
  </si>
  <si>
    <t xml:space="preserve">廖文群</t>
  </si>
  <si>
    <t xml:space="preserve">20101907903</t>
  </si>
  <si>
    <t xml:space="preserve">姚瑶</t>
  </si>
  <si>
    <t xml:space="preserve">20101905528</t>
  </si>
  <si>
    <t xml:space="preserve">张艺珺</t>
  </si>
  <si>
    <t xml:space="preserve">20101571119</t>
  </si>
  <si>
    <t xml:space="preserve">吴艳丽</t>
  </si>
  <si>
    <t xml:space="preserve">20101571514</t>
  </si>
  <si>
    <t xml:space="preserve">赵曼</t>
  </si>
  <si>
    <t xml:space="preserve">20101576315</t>
  </si>
  <si>
    <t xml:space="preserve">李密</t>
  </si>
  <si>
    <t xml:space="preserve">20101571014</t>
  </si>
  <si>
    <t xml:space="preserve">鞠妍</t>
  </si>
  <si>
    <t xml:space="preserve">20101905920</t>
  </si>
  <si>
    <t xml:space="preserve">苏迪</t>
  </si>
  <si>
    <t xml:space="preserve">20101572710</t>
  </si>
  <si>
    <t xml:space="preserve">彭胡樱子</t>
  </si>
  <si>
    <t xml:space="preserve">20101905721</t>
  </si>
  <si>
    <t xml:space="preserve">邓明丹</t>
  </si>
  <si>
    <t xml:space="preserve">20101571810</t>
  </si>
  <si>
    <t xml:space="preserve">张榕</t>
  </si>
  <si>
    <t xml:space="preserve">20101905504</t>
  </si>
  <si>
    <t xml:space="preserve">邹杰</t>
  </si>
  <si>
    <t xml:space="preserve">20101903605</t>
  </si>
  <si>
    <t xml:space="preserve">杨通勇</t>
  </si>
  <si>
    <t xml:space="preserve">20101576515</t>
  </si>
  <si>
    <t xml:space="preserve">张水仙</t>
  </si>
  <si>
    <t xml:space="preserve">20101905810</t>
  </si>
  <si>
    <t xml:space="preserve">田浩</t>
  </si>
  <si>
    <t xml:space="preserve">20101571003</t>
  </si>
  <si>
    <t xml:space="preserve">苗虹</t>
  </si>
  <si>
    <t xml:space="preserve">20101570303</t>
  </si>
  <si>
    <t xml:space="preserve">谢彩</t>
  </si>
  <si>
    <t xml:space="preserve">20101576015</t>
  </si>
  <si>
    <t xml:space="preserve">孙杨</t>
  </si>
  <si>
    <t xml:space="preserve">20101575405</t>
  </si>
  <si>
    <t xml:space="preserve">董泽波</t>
  </si>
  <si>
    <t xml:space="preserve">20101573728</t>
  </si>
  <si>
    <t xml:space="preserve">杨洋</t>
  </si>
  <si>
    <t xml:space="preserve">20101575017</t>
  </si>
  <si>
    <t xml:space="preserve">李思佳</t>
  </si>
  <si>
    <t xml:space="preserve">20101905203</t>
  </si>
  <si>
    <t xml:space="preserve">卢福丽</t>
  </si>
  <si>
    <t xml:space="preserve">20101574101</t>
  </si>
  <si>
    <t xml:space="preserve">刘康</t>
  </si>
  <si>
    <t xml:space="preserve">20101575907</t>
  </si>
  <si>
    <t xml:space="preserve">宋丹</t>
  </si>
  <si>
    <t xml:space="preserve">20101570127</t>
  </si>
  <si>
    <t xml:space="preserve">王大芝</t>
  </si>
  <si>
    <t xml:space="preserve">20101572321</t>
  </si>
  <si>
    <t xml:space="preserve">谯元芳</t>
  </si>
  <si>
    <t xml:space="preserve">20101570409</t>
  </si>
  <si>
    <t xml:space="preserve">20101573826</t>
  </si>
  <si>
    <t xml:space="preserve">陈卫丹</t>
  </si>
  <si>
    <t xml:space="preserve">20101904823</t>
  </si>
  <si>
    <t xml:space="preserve">徐铭</t>
  </si>
  <si>
    <t xml:space="preserve">20101572313</t>
  </si>
  <si>
    <t xml:space="preserve">令狐鹏</t>
  </si>
  <si>
    <t xml:space="preserve">20101575423</t>
  </si>
  <si>
    <t xml:space="preserve">熊朝丽</t>
  </si>
  <si>
    <t xml:space="preserve">20101571726</t>
  </si>
  <si>
    <t xml:space="preserve">罗云云</t>
  </si>
  <si>
    <t xml:space="preserve">20101573227</t>
  </si>
  <si>
    <t xml:space="preserve">王玥涵</t>
  </si>
  <si>
    <t xml:space="preserve">20101571227</t>
  </si>
  <si>
    <t xml:space="preserve">吴移田</t>
  </si>
  <si>
    <t xml:space="preserve">20101571408</t>
  </si>
  <si>
    <t xml:space="preserve">黄蓉</t>
  </si>
  <si>
    <t xml:space="preserve">20101571025</t>
  </si>
  <si>
    <t xml:space="preserve">詹青</t>
  </si>
  <si>
    <t xml:space="preserve">20101573414</t>
  </si>
  <si>
    <t xml:space="preserve">李红焱</t>
  </si>
  <si>
    <t xml:space="preserve">20101571626</t>
  </si>
  <si>
    <t xml:space="preserve">余梦璐</t>
  </si>
  <si>
    <t xml:space="preserve">20101575019</t>
  </si>
  <si>
    <t xml:space="preserve">王姝</t>
  </si>
  <si>
    <t xml:space="preserve">20101574230</t>
  </si>
  <si>
    <t xml:space="preserve">张昕然</t>
  </si>
  <si>
    <t xml:space="preserve">20101573012</t>
  </si>
  <si>
    <t xml:space="preserve">令狐荣梅</t>
  </si>
  <si>
    <t xml:space="preserve">20101570801</t>
  </si>
  <si>
    <t xml:space="preserve">王建军</t>
  </si>
  <si>
    <t xml:space="preserve">20101903819</t>
  </si>
  <si>
    <t xml:space="preserve">胡蓓</t>
  </si>
  <si>
    <t xml:space="preserve">20101903826</t>
  </si>
  <si>
    <t xml:space="preserve">管丽</t>
  </si>
  <si>
    <t xml:space="preserve">20101573117</t>
  </si>
  <si>
    <t xml:space="preserve">尹丽娟</t>
  </si>
  <si>
    <t xml:space="preserve">20101572424</t>
  </si>
  <si>
    <t xml:space="preserve">舒丹</t>
  </si>
  <si>
    <t xml:space="preserve">20101905206</t>
  </si>
  <si>
    <t xml:space="preserve">曾国</t>
  </si>
  <si>
    <t xml:space="preserve">20101903114</t>
  </si>
  <si>
    <t xml:space="preserve">夏于芬</t>
  </si>
  <si>
    <t xml:space="preserve">20101905106</t>
  </si>
  <si>
    <t xml:space="preserve">代黄</t>
  </si>
  <si>
    <t xml:space="preserve">20101574621</t>
  </si>
  <si>
    <t xml:space="preserve">朱娜</t>
  </si>
  <si>
    <t xml:space="preserve">20101572116</t>
  </si>
  <si>
    <t xml:space="preserve">宋珊珊</t>
  </si>
  <si>
    <t xml:space="preserve">20101905128</t>
  </si>
  <si>
    <t xml:space="preserve">曾令洋</t>
  </si>
  <si>
    <t xml:space="preserve">20101574214</t>
  </si>
  <si>
    <t xml:space="preserve">魏玫婷</t>
  </si>
  <si>
    <t xml:space="preserve">20101570826</t>
  </si>
  <si>
    <t xml:space="preserve">田琴</t>
  </si>
  <si>
    <t xml:space="preserve">20101903416</t>
  </si>
  <si>
    <t xml:space="preserve">郭文龙</t>
  </si>
  <si>
    <t xml:space="preserve">20101903716</t>
  </si>
  <si>
    <t xml:space="preserve">冯薇</t>
  </si>
  <si>
    <t xml:space="preserve">20101571110</t>
  </si>
  <si>
    <t xml:space="preserve">赵福全</t>
  </si>
  <si>
    <t xml:space="preserve">20101572326</t>
  </si>
  <si>
    <t xml:space="preserve">王薇</t>
  </si>
  <si>
    <t xml:space="preserve">20101571420</t>
  </si>
  <si>
    <t xml:space="preserve">王琳琳</t>
  </si>
  <si>
    <t xml:space="preserve">20101571213</t>
  </si>
  <si>
    <t xml:space="preserve">20101903922</t>
  </si>
  <si>
    <t xml:space="preserve">冯玥</t>
  </si>
  <si>
    <t xml:space="preserve">20101575713</t>
  </si>
  <si>
    <t xml:space="preserve">周政</t>
  </si>
  <si>
    <t xml:space="preserve">20101574910</t>
  </si>
  <si>
    <t xml:space="preserve">王怀义</t>
  </si>
  <si>
    <t xml:space="preserve">20101905623</t>
  </si>
  <si>
    <t xml:space="preserve">郭婧</t>
  </si>
  <si>
    <t xml:space="preserve">20101902909</t>
  </si>
  <si>
    <t xml:space="preserve">金珠</t>
  </si>
  <si>
    <t xml:space="preserve">20101903425</t>
  </si>
  <si>
    <t xml:space="preserve">汪昱廷</t>
  </si>
  <si>
    <t xml:space="preserve">20101576419</t>
  </si>
  <si>
    <t xml:space="preserve">梁爽</t>
  </si>
  <si>
    <t xml:space="preserve">20101904503</t>
  </si>
  <si>
    <t xml:space="preserve">余庆</t>
  </si>
  <si>
    <t xml:space="preserve">20101903606</t>
  </si>
  <si>
    <t xml:space="preserve">孟纯</t>
  </si>
  <si>
    <t xml:space="preserve">20101573026</t>
  </si>
  <si>
    <t xml:space="preserve">莫礼铭</t>
  </si>
  <si>
    <t xml:space="preserve">20101574205</t>
  </si>
  <si>
    <t xml:space="preserve">彭明娟</t>
  </si>
  <si>
    <t xml:space="preserve">20101575529</t>
  </si>
  <si>
    <t xml:space="preserve">王勤</t>
  </si>
  <si>
    <t xml:space="preserve">20101575319</t>
  </si>
  <si>
    <t xml:space="preserve">韩熙</t>
  </si>
  <si>
    <t xml:space="preserve">20101906313</t>
  </si>
  <si>
    <t xml:space="preserve">陈秋悦</t>
  </si>
  <si>
    <t xml:space="preserve">20101575130</t>
  </si>
  <si>
    <t xml:space="preserve">崔迪</t>
  </si>
  <si>
    <t xml:space="preserve">20101902712</t>
  </si>
  <si>
    <t xml:space="preserve">张夏</t>
  </si>
  <si>
    <t xml:space="preserve">20101571830</t>
  </si>
  <si>
    <t xml:space="preserve">刘震</t>
  </si>
  <si>
    <t xml:space="preserve">20101903612</t>
  </si>
  <si>
    <t xml:space="preserve">杨艳丽</t>
  </si>
  <si>
    <t xml:space="preserve">20101576303</t>
  </si>
  <si>
    <t xml:space="preserve">杨秋诗</t>
  </si>
  <si>
    <t xml:space="preserve">20101576029</t>
  </si>
  <si>
    <t xml:space="preserve">岳红</t>
  </si>
  <si>
    <t xml:space="preserve">20101906213</t>
  </si>
  <si>
    <t xml:space="preserve">黎琴</t>
  </si>
  <si>
    <t xml:space="preserve">20101903815</t>
  </si>
  <si>
    <t xml:space="preserve">邓叶子</t>
  </si>
  <si>
    <t xml:space="preserve">20101904119</t>
  </si>
  <si>
    <t xml:space="preserve">代璐</t>
  </si>
  <si>
    <t xml:space="preserve">20101903227</t>
  </si>
  <si>
    <t xml:space="preserve">聂洪艳</t>
  </si>
  <si>
    <t xml:space="preserve">20101574704</t>
  </si>
  <si>
    <t xml:space="preserve">崔曦文</t>
  </si>
  <si>
    <t xml:space="preserve">20101571009</t>
  </si>
  <si>
    <t xml:space="preserve">叶敏航</t>
  </si>
  <si>
    <t xml:space="preserve">20101576421</t>
  </si>
  <si>
    <t xml:space="preserve">田婧</t>
  </si>
  <si>
    <t xml:space="preserve">20101571327</t>
  </si>
  <si>
    <t xml:space="preserve">霍娜娜</t>
  </si>
  <si>
    <t xml:space="preserve">20101904911</t>
  </si>
  <si>
    <t xml:space="preserve">李大洋</t>
  </si>
  <si>
    <t xml:space="preserve">20101570607</t>
  </si>
  <si>
    <t xml:space="preserve">周德广</t>
  </si>
  <si>
    <t xml:space="preserve">20101903417</t>
  </si>
  <si>
    <t xml:space="preserve">胡安清</t>
  </si>
  <si>
    <t xml:space="preserve">20101570824</t>
  </si>
  <si>
    <t xml:space="preserve">田廷广</t>
  </si>
  <si>
    <t xml:space="preserve">20101575615</t>
  </si>
  <si>
    <t xml:space="preserve">芶铭潞</t>
  </si>
  <si>
    <t xml:space="preserve">20101904522</t>
  </si>
  <si>
    <t xml:space="preserve">张信</t>
  </si>
  <si>
    <t xml:space="preserve">20101573222</t>
  </si>
  <si>
    <t xml:space="preserve">蒋雪</t>
  </si>
  <si>
    <t xml:space="preserve">20101573228</t>
  </si>
  <si>
    <t xml:space="preserve">成祥菊</t>
  </si>
  <si>
    <t xml:space="preserve">20101571301</t>
  </si>
  <si>
    <t xml:space="preserve">王丽沙</t>
  </si>
  <si>
    <t xml:space="preserve">20101572302</t>
  </si>
  <si>
    <t xml:space="preserve">梁大强</t>
  </si>
  <si>
    <t xml:space="preserve">20101571604</t>
  </si>
  <si>
    <t xml:space="preserve">朱文平</t>
  </si>
  <si>
    <t xml:space="preserve">20101576702</t>
  </si>
  <si>
    <t xml:space="preserve">曹飞鹏</t>
  </si>
  <si>
    <t xml:space="preserve">20101570515</t>
  </si>
  <si>
    <t xml:space="preserve">牛熙</t>
  </si>
  <si>
    <t xml:space="preserve">20101570627</t>
  </si>
  <si>
    <t xml:space="preserve">周小语</t>
  </si>
  <si>
    <t xml:space="preserve">20101572809</t>
  </si>
  <si>
    <t xml:space="preserve">彭镇燕</t>
  </si>
  <si>
    <t xml:space="preserve">20101576020</t>
  </si>
  <si>
    <t xml:space="preserve">杨云琴</t>
  </si>
  <si>
    <t xml:space="preserve">20101571627</t>
  </si>
  <si>
    <t xml:space="preserve">杜春梅</t>
  </si>
  <si>
    <t xml:space="preserve">20101571611</t>
  </si>
  <si>
    <t xml:space="preserve">李世佳</t>
  </si>
  <si>
    <t xml:space="preserve">20101573430</t>
  </si>
  <si>
    <t xml:space="preserve">20101904403</t>
  </si>
  <si>
    <t xml:space="preserve">杨祥昆</t>
  </si>
  <si>
    <t xml:space="preserve">20101572122</t>
  </si>
  <si>
    <t xml:space="preserve">周方</t>
  </si>
  <si>
    <t xml:space="preserve">20101903222</t>
  </si>
  <si>
    <t xml:space="preserve">郭部金</t>
  </si>
  <si>
    <t xml:space="preserve">20101905902</t>
  </si>
  <si>
    <t xml:space="preserve">20101576508</t>
  </si>
  <si>
    <t xml:space="preserve">罗燕</t>
  </si>
  <si>
    <t xml:space="preserve">20101903911</t>
  </si>
  <si>
    <t xml:space="preserve">20101906021</t>
  </si>
  <si>
    <t xml:space="preserve">郭晴晴</t>
  </si>
  <si>
    <t xml:space="preserve">20101571703</t>
  </si>
  <si>
    <t xml:space="preserve">唐育琪</t>
  </si>
  <si>
    <t xml:space="preserve">20101906210</t>
  </si>
  <si>
    <t xml:space="preserve">许世丹</t>
  </si>
  <si>
    <t xml:space="preserve">20101905804</t>
  </si>
  <si>
    <t xml:space="preserve">张乾元</t>
  </si>
  <si>
    <t xml:space="preserve">20101903301</t>
  </si>
  <si>
    <t xml:space="preserve">李浠荣</t>
  </si>
  <si>
    <t xml:space="preserve">20101902825</t>
  </si>
  <si>
    <t xml:space="preserve">柯妍</t>
  </si>
  <si>
    <t xml:space="preserve">20101905614</t>
  </si>
  <si>
    <t xml:space="preserve">阙兴礼</t>
  </si>
  <si>
    <t xml:space="preserve">20101904506</t>
  </si>
  <si>
    <t xml:space="preserve">李光陶</t>
  </si>
  <si>
    <t xml:space="preserve">20101576118</t>
  </si>
  <si>
    <t xml:space="preserve">高胤天</t>
  </si>
  <si>
    <t xml:space="preserve">20101904025</t>
  </si>
  <si>
    <t xml:space="preserve">姚国庆</t>
  </si>
  <si>
    <t xml:space="preserve">20101575727</t>
  </si>
  <si>
    <t xml:space="preserve">张亚坤</t>
  </si>
  <si>
    <t xml:space="preserve">20101575729</t>
  </si>
  <si>
    <t xml:space="preserve">20101904509</t>
  </si>
  <si>
    <t xml:space="preserve">20101575314</t>
  </si>
  <si>
    <t xml:space="preserve">杨秀呈</t>
  </si>
  <si>
    <t xml:space="preserve">20101576201</t>
  </si>
  <si>
    <t xml:space="preserve">徐敏</t>
  </si>
  <si>
    <t xml:space="preserve">20101903923</t>
  </si>
  <si>
    <t xml:space="preserve">黄婷婷</t>
  </si>
  <si>
    <t xml:space="preserve">20101905807</t>
  </si>
  <si>
    <t xml:space="preserve">文学姣</t>
  </si>
  <si>
    <t xml:space="preserve">20101902803</t>
  </si>
  <si>
    <t xml:space="preserve">张伟洋</t>
  </si>
  <si>
    <t xml:space="preserve">20101572823</t>
  </si>
  <si>
    <t xml:space="preserve">穆圻</t>
  </si>
  <si>
    <t xml:space="preserve">20101572820</t>
  </si>
  <si>
    <t xml:space="preserve">杨秀其</t>
  </si>
  <si>
    <t xml:space="preserve">20101573606</t>
  </si>
  <si>
    <t xml:space="preserve">张超超</t>
  </si>
  <si>
    <t xml:space="preserve">20101576504</t>
  </si>
  <si>
    <t xml:space="preserve">刘文艳</t>
  </si>
  <si>
    <t xml:space="preserve">20101576513</t>
  </si>
  <si>
    <t xml:space="preserve">20101571607</t>
  </si>
  <si>
    <t xml:space="preserve">李雪</t>
  </si>
  <si>
    <t xml:space="preserve">20101902727</t>
  </si>
  <si>
    <t xml:space="preserve">刘露竺</t>
  </si>
  <si>
    <t xml:space="preserve">20101571517</t>
  </si>
  <si>
    <t xml:space="preserve">谢厚宏</t>
  </si>
  <si>
    <t xml:space="preserve">20101570101</t>
  </si>
  <si>
    <t xml:space="preserve">周霁</t>
  </si>
  <si>
    <t xml:space="preserve">20101570605</t>
  </si>
  <si>
    <t xml:space="preserve">赵海霞</t>
  </si>
  <si>
    <t xml:space="preserve">20101570601</t>
  </si>
  <si>
    <t xml:space="preserve">罗娅</t>
  </si>
  <si>
    <t xml:space="preserve">20101905714</t>
  </si>
  <si>
    <t xml:space="preserve">周星</t>
  </si>
  <si>
    <t xml:space="preserve">20101905720</t>
  </si>
  <si>
    <t xml:space="preserve">20101574115</t>
  </si>
  <si>
    <t xml:space="preserve">杨洪武</t>
  </si>
  <si>
    <t xml:space="preserve">20101572017</t>
  </si>
  <si>
    <t xml:space="preserve">蔡宇航</t>
  </si>
  <si>
    <t xml:space="preserve">20101574010</t>
  </si>
  <si>
    <t xml:space="preserve">王菲玲</t>
  </si>
  <si>
    <t xml:space="preserve">20101570330</t>
  </si>
  <si>
    <t xml:space="preserve">李旭</t>
  </si>
  <si>
    <t xml:space="preserve">20101575913</t>
  </si>
  <si>
    <t xml:space="preserve">严欢</t>
  </si>
  <si>
    <t xml:space="preserve">20101571717</t>
  </si>
  <si>
    <t xml:space="preserve">路畅</t>
  </si>
  <si>
    <t xml:space="preserve">20101573428</t>
  </si>
  <si>
    <t xml:space="preserve">20101570729</t>
  </si>
  <si>
    <t xml:space="preserve">邓钞</t>
  </si>
  <si>
    <t xml:space="preserve">20101574013</t>
  </si>
  <si>
    <t xml:space="preserve">代红波</t>
  </si>
  <si>
    <t xml:space="preserve">20101574029</t>
  </si>
  <si>
    <t xml:space="preserve">施敏</t>
  </si>
  <si>
    <t xml:space="preserve">20101575206</t>
  </si>
  <si>
    <t xml:space="preserve">张明明</t>
  </si>
  <si>
    <t xml:space="preserve">20101906013</t>
  </si>
  <si>
    <t xml:space="preserve">张祥</t>
  </si>
  <si>
    <t xml:space="preserve">20101575919</t>
  </si>
  <si>
    <t xml:space="preserve">张茂</t>
  </si>
  <si>
    <t xml:space="preserve">20101575129</t>
  </si>
  <si>
    <t xml:space="preserve">樊帆</t>
  </si>
  <si>
    <t xml:space="preserve">20101573623</t>
  </si>
  <si>
    <t xml:space="preserve">王睿</t>
  </si>
  <si>
    <t xml:space="preserve">20101571716</t>
  </si>
  <si>
    <t xml:space="preserve">罗周静</t>
  </si>
  <si>
    <t xml:space="preserve">20101575506</t>
  </si>
  <si>
    <t xml:space="preserve">朱梦婉</t>
  </si>
  <si>
    <t xml:space="preserve">20101906221</t>
  </si>
  <si>
    <t xml:space="preserve">谢静冰</t>
  </si>
  <si>
    <t xml:space="preserve">20101905617</t>
  </si>
  <si>
    <t xml:space="preserve">李露</t>
  </si>
  <si>
    <t xml:space="preserve">20101575219</t>
  </si>
  <si>
    <t xml:space="preserve">武亚兰</t>
  </si>
  <si>
    <t xml:space="preserve">20101903918</t>
  </si>
  <si>
    <t xml:space="preserve">曾茜</t>
  </si>
  <si>
    <t xml:space="preserve">20101904027</t>
  </si>
  <si>
    <t xml:space="preserve">杨启迪</t>
  </si>
  <si>
    <t xml:space="preserve">20101902703</t>
  </si>
  <si>
    <t xml:space="preserve">饶兰兰</t>
  </si>
  <si>
    <t xml:space="preserve">20101905726</t>
  </si>
  <si>
    <t xml:space="preserve">何丹丹</t>
  </si>
  <si>
    <t xml:space="preserve">20101570708</t>
  </si>
  <si>
    <t xml:space="preserve">海日</t>
  </si>
  <si>
    <t xml:space="preserve">20101906306</t>
  </si>
  <si>
    <t xml:space="preserve">许思琦</t>
  </si>
  <si>
    <t xml:space="preserve">20101573707</t>
  </si>
  <si>
    <t xml:space="preserve">赵航</t>
  </si>
  <si>
    <t xml:space="preserve">20101571404</t>
  </si>
  <si>
    <t xml:space="preserve">20101903723</t>
  </si>
  <si>
    <t xml:space="preserve">黎玮</t>
  </si>
  <si>
    <t xml:space="preserve">20101572522</t>
  </si>
  <si>
    <t xml:space="preserve">20101571802</t>
  </si>
  <si>
    <t xml:space="preserve">20101905310</t>
  </si>
  <si>
    <t xml:space="preserve">陈海英</t>
  </si>
  <si>
    <t xml:space="preserve">20101571112</t>
  </si>
  <si>
    <t xml:space="preserve">陈佳莹</t>
  </si>
  <si>
    <t xml:space="preserve">20101904207</t>
  </si>
  <si>
    <t xml:space="preserve">王鑫</t>
  </si>
  <si>
    <t xml:space="preserve">20101904916</t>
  </si>
  <si>
    <t xml:space="preserve">20101573004</t>
  </si>
  <si>
    <t xml:space="preserve">申果平</t>
  </si>
  <si>
    <t xml:space="preserve">20101576826</t>
  </si>
  <si>
    <t xml:space="preserve">宁阿佳</t>
  </si>
  <si>
    <t xml:space="preserve">20101576227</t>
  </si>
  <si>
    <t xml:space="preserve">杨再平</t>
  </si>
  <si>
    <t xml:space="preserve">20101572623</t>
  </si>
  <si>
    <t xml:space="preserve">曾继</t>
  </si>
  <si>
    <t xml:space="preserve">20101574425</t>
  </si>
  <si>
    <t xml:space="preserve">黄乾妮</t>
  </si>
  <si>
    <t xml:space="preserve">20101573108</t>
  </si>
  <si>
    <t xml:space="preserve">罗岚</t>
  </si>
  <si>
    <t xml:space="preserve">20101574327</t>
  </si>
  <si>
    <t xml:space="preserve">刘迅</t>
  </si>
  <si>
    <t xml:space="preserve">20101905414</t>
  </si>
  <si>
    <t xml:space="preserve">贺迪</t>
  </si>
  <si>
    <t xml:space="preserve">20101574629</t>
  </si>
  <si>
    <t xml:space="preserve">李秋杨</t>
  </si>
  <si>
    <t xml:space="preserve">20101576716</t>
  </si>
  <si>
    <t xml:space="preserve">禄希</t>
  </si>
  <si>
    <t xml:space="preserve">20101904213</t>
  </si>
  <si>
    <t xml:space="preserve">曾文婷</t>
  </si>
  <si>
    <t xml:space="preserve">20101574714</t>
  </si>
  <si>
    <t xml:space="preserve">张莉娟</t>
  </si>
  <si>
    <t xml:space="preserve">20101572601</t>
  </si>
  <si>
    <t xml:space="preserve">杨涛</t>
  </si>
  <si>
    <t xml:space="preserve">20101576323</t>
  </si>
  <si>
    <t xml:space="preserve">明小靖</t>
  </si>
  <si>
    <t xml:space="preserve">20101904811</t>
  </si>
  <si>
    <t xml:space="preserve">蔡亚</t>
  </si>
  <si>
    <t xml:space="preserve">20101903018</t>
  </si>
  <si>
    <t xml:space="preserve">韦宁</t>
  </si>
  <si>
    <t xml:space="preserve">20101571006</t>
  </si>
  <si>
    <t xml:space="preserve">樊露</t>
  </si>
  <si>
    <t xml:space="preserve">20101904924</t>
  </si>
  <si>
    <t xml:space="preserve">王明阳</t>
  </si>
  <si>
    <t xml:space="preserve">20101574306</t>
  </si>
  <si>
    <t xml:space="preserve">张寿勋</t>
  </si>
  <si>
    <t xml:space="preserve">20101574314</t>
  </si>
  <si>
    <t xml:space="preserve">李向惠</t>
  </si>
  <si>
    <t xml:space="preserve">20101570901</t>
  </si>
  <si>
    <t xml:space="preserve">耿荣</t>
  </si>
  <si>
    <t xml:space="preserve">20101577005</t>
  </si>
  <si>
    <t xml:space="preserve">20101572515</t>
  </si>
  <si>
    <t xml:space="preserve">姜微</t>
  </si>
  <si>
    <t xml:space="preserve">20101574928</t>
  </si>
  <si>
    <t xml:space="preserve">冯晶</t>
  </si>
  <si>
    <t xml:space="preserve">20101570923</t>
  </si>
  <si>
    <t xml:space="preserve">20101904628</t>
  </si>
  <si>
    <t xml:space="preserve">毛野</t>
  </si>
  <si>
    <t xml:space="preserve">20101576816</t>
  </si>
  <si>
    <t xml:space="preserve">刘昌彦</t>
  </si>
  <si>
    <t xml:space="preserve">20101576823</t>
  </si>
  <si>
    <t xml:space="preserve">杨一梅</t>
  </si>
  <si>
    <t xml:space="preserve">20101570913</t>
  </si>
  <si>
    <t xml:space="preserve">罗璇</t>
  </si>
  <si>
    <t xml:space="preserve">20101904302</t>
  </si>
  <si>
    <t xml:space="preserve">卞之其</t>
  </si>
  <si>
    <t xml:space="preserve">20101904217</t>
  </si>
  <si>
    <t xml:space="preserve">20101904904</t>
  </si>
  <si>
    <t xml:space="preserve">赵潞</t>
  </si>
  <si>
    <t xml:space="preserve">20101575518</t>
  </si>
  <si>
    <t xml:space="preserve">陈义伊</t>
  </si>
  <si>
    <t xml:space="preserve">20101904301</t>
  </si>
  <si>
    <t xml:space="preserve">肖遥</t>
  </si>
  <si>
    <t xml:space="preserve">20101575616</t>
  </si>
  <si>
    <t xml:space="preserve">王丽仙</t>
  </si>
  <si>
    <t xml:space="preserve">20101905911</t>
  </si>
  <si>
    <t xml:space="preserve">谭映月</t>
  </si>
  <si>
    <t xml:space="preserve">20101574519</t>
  </si>
  <si>
    <t xml:space="preserve">王惠</t>
  </si>
  <si>
    <t xml:space="preserve">20101572529</t>
  </si>
  <si>
    <t xml:space="preserve">汤惠</t>
  </si>
  <si>
    <t xml:space="preserve">20101572517</t>
  </si>
  <si>
    <t xml:space="preserve">郑亚梅</t>
  </si>
  <si>
    <t xml:space="preserve">20101905329</t>
  </si>
  <si>
    <t xml:space="preserve">曾祥凤</t>
  </si>
  <si>
    <t xml:space="preserve">20101577023</t>
  </si>
  <si>
    <t xml:space="preserve">国翠</t>
  </si>
  <si>
    <t xml:space="preserve">20101575516</t>
  </si>
  <si>
    <t xml:space="preserve">张旋旗</t>
  </si>
  <si>
    <t xml:space="preserve">20101573202</t>
  </si>
  <si>
    <t xml:space="preserve">李欣励</t>
  </si>
  <si>
    <t xml:space="preserve">20101573107</t>
  </si>
  <si>
    <t xml:space="preserve">刘珈聿</t>
  </si>
  <si>
    <t xml:space="preserve">20101903602</t>
  </si>
  <si>
    <t xml:space="preserve">黄光彬</t>
  </si>
  <si>
    <t xml:space="preserve">20101574429</t>
  </si>
  <si>
    <t xml:space="preserve">李超</t>
  </si>
  <si>
    <t xml:space="preserve">20101904313</t>
  </si>
  <si>
    <t xml:space="preserve">吴艳梅</t>
  </si>
  <si>
    <t xml:space="preserve">20101572927</t>
  </si>
  <si>
    <t xml:space="preserve">肖椅桉</t>
  </si>
  <si>
    <t xml:space="preserve">20101573305</t>
  </si>
  <si>
    <t xml:space="preserve">杨紫苡</t>
  </si>
  <si>
    <t xml:space="preserve">20101904618</t>
  </si>
  <si>
    <t xml:space="preserve">杨冰</t>
  </si>
  <si>
    <t xml:space="preserve">20101903510</t>
  </si>
  <si>
    <t xml:space="preserve">周廷娇</t>
  </si>
  <si>
    <t xml:space="preserve">20101573406</t>
  </si>
  <si>
    <t xml:space="preserve">周珩</t>
  </si>
  <si>
    <t xml:space="preserve">20101903020</t>
  </si>
  <si>
    <t xml:space="preserve">刘星星</t>
  </si>
  <si>
    <t xml:space="preserve">20101573712</t>
  </si>
  <si>
    <t xml:space="preserve">钱坤</t>
  </si>
  <si>
    <t xml:space="preserve">20101574920</t>
  </si>
  <si>
    <t xml:space="preserve">张桂鸿</t>
  </si>
  <si>
    <t xml:space="preserve">20101574625</t>
  </si>
  <si>
    <t xml:space="preserve">谢静</t>
  </si>
  <si>
    <t xml:space="preserve">20101575721</t>
  </si>
  <si>
    <t xml:space="preserve">王砚</t>
  </si>
  <si>
    <t xml:space="preserve">20101570224</t>
  </si>
  <si>
    <t xml:space="preserve">马关柳</t>
  </si>
  <si>
    <t xml:space="preserve">20101575009</t>
  </si>
  <si>
    <t xml:space="preserve">娄跃铧</t>
  </si>
  <si>
    <t xml:space="preserve">20101576218</t>
  </si>
  <si>
    <t xml:space="preserve">郭怀亮</t>
  </si>
  <si>
    <t xml:space="preserve">20101576407</t>
  </si>
  <si>
    <t xml:space="preserve">贾馥榕</t>
  </si>
  <si>
    <t xml:space="preserve">20101575520</t>
  </si>
  <si>
    <t xml:space="preserve">王丽</t>
  </si>
  <si>
    <t xml:space="preserve">20101904726</t>
  </si>
  <si>
    <t xml:space="preserve">赵金凤</t>
  </si>
  <si>
    <t xml:space="preserve">20101571108</t>
  </si>
  <si>
    <t xml:space="preserve">唐璇璇</t>
  </si>
  <si>
    <t xml:space="preserve">20101570911</t>
  </si>
  <si>
    <t xml:space="preserve">成坤</t>
  </si>
  <si>
    <t xml:space="preserve">20101572706</t>
  </si>
  <si>
    <t xml:space="preserve">王庆敏</t>
  </si>
  <si>
    <t xml:space="preserve">20101904809</t>
  </si>
  <si>
    <t xml:space="preserve">陈薪宇</t>
  </si>
  <si>
    <t xml:space="preserve">20101570309</t>
  </si>
  <si>
    <t xml:space="preserve">舒蓉</t>
  </si>
  <si>
    <t xml:space="preserve">20101907915</t>
  </si>
  <si>
    <t xml:space="preserve">张娜</t>
  </si>
  <si>
    <t xml:space="preserve">20101907906</t>
  </si>
  <si>
    <t xml:space="preserve">杨越</t>
  </si>
  <si>
    <t xml:space="preserve">20101905123</t>
  </si>
  <si>
    <t xml:space="preserve">饶周琴</t>
  </si>
  <si>
    <t xml:space="preserve">20101906212</t>
  </si>
  <si>
    <t xml:space="preserve">欧贞香</t>
  </si>
  <si>
    <t xml:space="preserve">20101574204</t>
  </si>
  <si>
    <t xml:space="preserve">张宇迪</t>
  </si>
  <si>
    <t xml:space="preserve">20101576321</t>
  </si>
  <si>
    <t xml:space="preserve">何蕾</t>
  </si>
  <si>
    <t xml:space="preserve">20101576613</t>
  </si>
  <si>
    <t xml:space="preserve">宋蛟</t>
  </si>
  <si>
    <t xml:space="preserve">20101573515</t>
  </si>
  <si>
    <t xml:space="preserve">李忠丽</t>
  </si>
  <si>
    <t xml:space="preserve">20101572008</t>
  </si>
  <si>
    <t xml:space="preserve">冯琰涵</t>
  </si>
  <si>
    <t xml:space="preserve">20101903903</t>
  </si>
  <si>
    <t xml:space="preserve">赵怡</t>
  </si>
  <si>
    <t xml:space="preserve">20101576728</t>
  </si>
  <si>
    <t xml:space="preserve">祝玉倩</t>
  </si>
  <si>
    <t xml:space="preserve">20101570401</t>
  </si>
  <si>
    <t xml:space="preserve">张仕伟</t>
  </si>
  <si>
    <t xml:space="preserve">20101576116</t>
  </si>
  <si>
    <t xml:space="preserve">王君</t>
  </si>
  <si>
    <t xml:space="preserve">20101570116</t>
  </si>
  <si>
    <t xml:space="preserve">覃小龙</t>
  </si>
  <si>
    <t xml:space="preserve">20101574919</t>
  </si>
  <si>
    <t xml:space="preserve">汪天娇</t>
  </si>
  <si>
    <t xml:space="preserve">20101903513</t>
  </si>
  <si>
    <t xml:space="preserve">张龙</t>
  </si>
  <si>
    <t xml:space="preserve">20101570430</t>
  </si>
  <si>
    <t xml:space="preserve">李祝青</t>
  </si>
  <si>
    <t xml:space="preserve">20101905523</t>
  </si>
  <si>
    <t xml:space="preserve">王梦园</t>
  </si>
  <si>
    <t xml:space="preserve">20101576815</t>
  </si>
  <si>
    <t xml:space="preserve">林琳</t>
  </si>
  <si>
    <t xml:space="preserve">20101573220</t>
  </si>
  <si>
    <t xml:space="preserve">吴丹</t>
  </si>
  <si>
    <t xml:space="preserve">20101570803</t>
  </si>
  <si>
    <t xml:space="preserve">戴旖</t>
  </si>
  <si>
    <t xml:space="preserve">20101575301</t>
  </si>
  <si>
    <t xml:space="preserve">冯洪光</t>
  </si>
  <si>
    <t xml:space="preserve">20101576013</t>
  </si>
  <si>
    <t xml:space="preserve">梁梅</t>
  </si>
  <si>
    <t xml:space="preserve">20101905114</t>
  </si>
  <si>
    <t xml:space="preserve">焦丹</t>
  </si>
  <si>
    <t xml:space="preserve">20101571823</t>
  </si>
  <si>
    <t xml:space="preserve">冯芸</t>
  </si>
  <si>
    <t xml:space="preserve">20101903418</t>
  </si>
  <si>
    <t xml:space="preserve">冯琼</t>
  </si>
  <si>
    <t xml:space="preserve">20101576119</t>
  </si>
  <si>
    <t xml:space="preserve">谢乃友</t>
  </si>
  <si>
    <t xml:space="preserve">20101573322</t>
  </si>
  <si>
    <t xml:space="preserve">张云龙</t>
  </si>
  <si>
    <t xml:space="preserve">20101572930</t>
  </si>
  <si>
    <t xml:space="preserve">杨永辉</t>
  </si>
  <si>
    <t xml:space="preserve">20101572414</t>
  </si>
  <si>
    <t xml:space="preserve">陈守铭</t>
  </si>
  <si>
    <t xml:space="preserve">20101903105</t>
  </si>
  <si>
    <t xml:space="preserve">安金亮</t>
  </si>
  <si>
    <t xml:space="preserve">20101574913</t>
  </si>
  <si>
    <t xml:space="preserve">吴承涛</t>
  </si>
  <si>
    <t xml:space="preserve">20101905311</t>
  </si>
  <si>
    <t xml:space="preserve">向浪</t>
  </si>
  <si>
    <t xml:space="preserve">20101904706</t>
  </si>
  <si>
    <t xml:space="preserve">马斌</t>
  </si>
  <si>
    <t xml:space="preserve">20101570314</t>
  </si>
  <si>
    <t xml:space="preserve">王俊</t>
  </si>
  <si>
    <t xml:space="preserve">20101573016</t>
  </si>
  <si>
    <t xml:space="preserve">尤茜</t>
  </si>
  <si>
    <t xml:space="preserve">20101574316</t>
  </si>
  <si>
    <t xml:space="preserve">熊巧巧</t>
  </si>
  <si>
    <t xml:space="preserve">20101572322</t>
  </si>
  <si>
    <t xml:space="preserve">罗易</t>
  </si>
  <si>
    <t xml:space="preserve">20101904013</t>
  </si>
  <si>
    <t xml:space="preserve">张立洲</t>
  </si>
  <si>
    <t xml:space="preserve">20101571702</t>
  </si>
  <si>
    <t xml:space="preserve">朱柯菁</t>
  </si>
  <si>
    <t xml:space="preserve">20101574606</t>
  </si>
  <si>
    <t xml:space="preserve">贺仕荣</t>
  </si>
  <si>
    <t xml:space="preserve">20101904608</t>
  </si>
  <si>
    <t xml:space="preserve">张照易</t>
  </si>
  <si>
    <t xml:space="preserve">20101903802</t>
  </si>
  <si>
    <t xml:space="preserve">袁治霖</t>
  </si>
  <si>
    <t xml:space="preserve">20101573119</t>
  </si>
  <si>
    <t xml:space="preserve">陈林垚</t>
  </si>
  <si>
    <t xml:space="preserve">20101576609</t>
  </si>
  <si>
    <t xml:space="preserve">欧阳崇伟</t>
  </si>
  <si>
    <t xml:space="preserve">20101574430</t>
  </si>
  <si>
    <t xml:space="preserve">张臣</t>
  </si>
  <si>
    <t xml:space="preserve">20101906310</t>
  </si>
  <si>
    <t xml:space="preserve">徐灵灵</t>
  </si>
  <si>
    <t xml:space="preserve">20101905628</t>
  </si>
  <si>
    <t xml:space="preserve">李宇</t>
  </si>
  <si>
    <t xml:space="preserve">20101571317</t>
  </si>
  <si>
    <t xml:space="preserve">杨兴卯</t>
  </si>
  <si>
    <t xml:space="preserve">20101903719</t>
  </si>
  <si>
    <t xml:space="preserve">吴菊银</t>
  </si>
  <si>
    <t xml:space="preserve">20101904109</t>
  </si>
  <si>
    <t xml:space="preserve">易雕</t>
  </si>
  <si>
    <t xml:space="preserve">20101572715</t>
  </si>
  <si>
    <t xml:space="preserve">马向华</t>
  </si>
  <si>
    <t xml:space="preserve">20101572230</t>
  </si>
  <si>
    <t xml:space="preserve">王璐</t>
  </si>
  <si>
    <t xml:space="preserve">20101904117</t>
  </si>
  <si>
    <t xml:space="preserve">陈传龙</t>
  </si>
  <si>
    <t xml:space="preserve">20101576927</t>
  </si>
  <si>
    <t xml:space="preserve">杨华军</t>
  </si>
  <si>
    <t xml:space="preserve">20101573320</t>
  </si>
  <si>
    <t xml:space="preserve">施建</t>
  </si>
  <si>
    <t xml:space="preserve">20101573013</t>
  </si>
  <si>
    <t xml:space="preserve">王杨洪鑫</t>
  </si>
  <si>
    <t xml:space="preserve">20101575725</t>
  </si>
  <si>
    <t xml:space="preserve">潘军</t>
  </si>
  <si>
    <t xml:space="preserve">20101573822</t>
  </si>
  <si>
    <t xml:space="preserve">邹飞</t>
  </si>
  <si>
    <t xml:space="preserve">20101572910</t>
  </si>
  <si>
    <t xml:space="preserve">王桂金</t>
  </si>
  <si>
    <t xml:space="preserve">20101570308</t>
  </si>
  <si>
    <t xml:space="preserve">阮兴凤</t>
  </si>
  <si>
    <t xml:space="preserve">20101906027</t>
  </si>
  <si>
    <t xml:space="preserve">廖靖</t>
  </si>
  <si>
    <t xml:space="preserve">20101576827</t>
  </si>
  <si>
    <t xml:space="preserve">罗飞跃</t>
  </si>
  <si>
    <t xml:space="preserve">20101575330</t>
  </si>
  <si>
    <t xml:space="preserve">韦祖显</t>
  </si>
  <si>
    <t xml:space="preserve">20101904716</t>
  </si>
  <si>
    <t xml:space="preserve">李健</t>
  </si>
  <si>
    <t xml:space="preserve">20101903220</t>
  </si>
  <si>
    <t xml:space="preserve">杨文勋</t>
  </si>
  <si>
    <t xml:space="preserve">20101570105</t>
  </si>
  <si>
    <t xml:space="preserve">唐银臣</t>
  </si>
  <si>
    <t xml:space="preserve">20101903111</t>
  </si>
  <si>
    <t xml:space="preserve">杨胜成</t>
  </si>
  <si>
    <t xml:space="preserve">20101574412</t>
  </si>
  <si>
    <t xml:space="preserve">蒙邦富</t>
  </si>
  <si>
    <t xml:space="preserve">20101573402</t>
  </si>
  <si>
    <t xml:space="preserve">邓奇现</t>
  </si>
  <si>
    <t xml:space="preserve">20101903621</t>
  </si>
  <si>
    <t xml:space="preserve">谢超</t>
  </si>
  <si>
    <t xml:space="preserve">20101904416</t>
  </si>
  <si>
    <t xml:space="preserve">20101575829</t>
  </si>
  <si>
    <t xml:space="preserve">张小波</t>
  </si>
  <si>
    <t xml:space="preserve">20101570804</t>
  </si>
  <si>
    <t xml:space="preserve">鲁秋杉</t>
  </si>
  <si>
    <t xml:space="preserve">20101905530</t>
  </si>
  <si>
    <t xml:space="preserve">吴相竹</t>
  </si>
  <si>
    <t xml:space="preserve">20101575328</t>
  </si>
  <si>
    <t xml:space="preserve">20101904724</t>
  </si>
  <si>
    <t xml:space="preserve">蔡金林</t>
  </si>
  <si>
    <t xml:space="preserve">20101572005</t>
  </si>
  <si>
    <t xml:space="preserve">田鑫</t>
  </si>
  <si>
    <t xml:space="preserve">20101905907</t>
  </si>
  <si>
    <t xml:space="preserve">胡玉东</t>
  </si>
  <si>
    <t xml:space="preserve">20101573007</t>
  </si>
  <si>
    <t xml:space="preserve">黄翠</t>
  </si>
  <si>
    <t xml:space="preserve">20101575606</t>
  </si>
  <si>
    <t xml:space="preserve">莫太能</t>
  </si>
  <si>
    <t xml:space="preserve">20101905318</t>
  </si>
  <si>
    <t xml:space="preserve">周云开</t>
  </si>
  <si>
    <t xml:space="preserve">20101575007</t>
  </si>
  <si>
    <t xml:space="preserve">罗仕忠</t>
  </si>
  <si>
    <t xml:space="preserve">20101574914</t>
  </si>
  <si>
    <t xml:space="preserve">余彪</t>
  </si>
  <si>
    <t xml:space="preserve">20101571330</t>
  </si>
  <si>
    <t xml:space="preserve">樊安宏</t>
  </si>
  <si>
    <t xml:space="preserve">20101576308</t>
  </si>
  <si>
    <t xml:space="preserve">徐兴群</t>
  </si>
  <si>
    <t xml:space="preserve">20101576401</t>
  </si>
  <si>
    <t xml:space="preserve">文世春</t>
  </si>
  <si>
    <t xml:space="preserve">20101571305</t>
  </si>
  <si>
    <t xml:space="preserve">曾艳梅</t>
  </si>
  <si>
    <t xml:space="preserve">20101903212</t>
  </si>
  <si>
    <t xml:space="preserve">陈忠祥</t>
  </si>
  <si>
    <t xml:space="preserve">20101575801</t>
  </si>
  <si>
    <t xml:space="preserve">宋华</t>
  </si>
  <si>
    <t xml:space="preserve">20101575610</t>
  </si>
  <si>
    <t xml:space="preserve">李发庆</t>
  </si>
  <si>
    <t xml:space="preserve">20101575502</t>
  </si>
  <si>
    <t xml:space="preserve">保顺</t>
  </si>
  <si>
    <t xml:space="preserve">20101904930</t>
  </si>
  <si>
    <t xml:space="preserve">李强</t>
  </si>
  <si>
    <t xml:space="preserve">20101904411</t>
  </si>
  <si>
    <t xml:space="preserve">张平</t>
  </si>
  <si>
    <t xml:space="preserve">20101575709</t>
  </si>
  <si>
    <t xml:space="preserve">葛伟</t>
  </si>
  <si>
    <t xml:space="preserve">20101575521</t>
  </si>
  <si>
    <t xml:space="preserve">姚作勋</t>
  </si>
  <si>
    <t xml:space="preserve">20101570315</t>
  </si>
  <si>
    <t xml:space="preserve">李碧静</t>
  </si>
  <si>
    <t xml:space="preserve">09</t>
  </si>
  <si>
    <t xml:space="preserve">20101571018</t>
  </si>
  <si>
    <t xml:space="preserve">田洪兴</t>
  </si>
  <si>
    <t xml:space="preserve">20101573809</t>
  </si>
  <si>
    <t xml:space="preserve">刘方建</t>
  </si>
  <si>
    <t xml:space="preserve">20101574120</t>
  </si>
  <si>
    <t xml:space="preserve">黄跃武</t>
  </si>
  <si>
    <t xml:space="preserve">20101904910</t>
  </si>
  <si>
    <t xml:space="preserve">方晶</t>
  </si>
  <si>
    <t xml:space="preserve">20101905014</t>
  </si>
  <si>
    <t xml:space="preserve">莫成</t>
  </si>
  <si>
    <t xml:space="preserve">20101903516</t>
  </si>
  <si>
    <t xml:space="preserve">陈祖国</t>
  </si>
  <si>
    <t xml:space="preserve">20101571722</t>
  </si>
  <si>
    <t xml:space="preserve">陈明文</t>
  </si>
  <si>
    <t xml:space="preserve">20101574515</t>
  </si>
  <si>
    <t xml:space="preserve">曹大银</t>
  </si>
  <si>
    <t xml:space="preserve">20101572829</t>
  </si>
  <si>
    <t xml:space="preserve">薛应苹</t>
  </si>
  <si>
    <t xml:space="preserve">20101574419</t>
  </si>
  <si>
    <t xml:space="preserve">欧建开</t>
  </si>
  <si>
    <t xml:space="preserve">20101570117</t>
  </si>
  <si>
    <t xml:space="preserve">王金彦</t>
  </si>
  <si>
    <t xml:space="preserve">20101574023</t>
  </si>
  <si>
    <t xml:space="preserve">田儒排</t>
  </si>
  <si>
    <t xml:space="preserve">20101904026</t>
  </si>
  <si>
    <t xml:space="preserve">吴长琴</t>
  </si>
  <si>
    <t xml:space="preserve">20101902902</t>
  </si>
  <si>
    <t xml:space="preserve">孙克洪</t>
  </si>
  <si>
    <t xml:space="preserve">20101573607</t>
  </si>
  <si>
    <t xml:space="preserve">潘桥木</t>
  </si>
  <si>
    <t xml:space="preserve">20101905201</t>
  </si>
  <si>
    <t xml:space="preserve">杨宇</t>
  </si>
  <si>
    <t xml:space="preserve">20101904720</t>
  </si>
  <si>
    <t xml:space="preserve">杨芳</t>
  </si>
  <si>
    <t xml:space="preserve">20101574824</t>
  </si>
  <si>
    <t xml:space="preserve">石金</t>
  </si>
  <si>
    <t xml:space="preserve">10</t>
  </si>
  <si>
    <t xml:space="preserve">20101570307</t>
  </si>
  <si>
    <t xml:space="preserve">张忆苒</t>
  </si>
  <si>
    <t xml:space="preserve">20101572928</t>
  </si>
  <si>
    <t xml:space="preserve">姚燕</t>
  </si>
  <si>
    <t xml:space="preserve">20101574401</t>
  </si>
  <si>
    <t xml:space="preserve">王梅</t>
  </si>
  <si>
    <t xml:space="preserve">20101903930</t>
  </si>
  <si>
    <t xml:space="preserve">潘世学</t>
  </si>
  <si>
    <t xml:space="preserve">20101572520</t>
  </si>
  <si>
    <t xml:space="preserve">王森</t>
  </si>
  <si>
    <t xml:space="preserve">20101572311</t>
  </si>
  <si>
    <t xml:space="preserve">陈育三</t>
  </si>
  <si>
    <t xml:space="preserve">20101904807</t>
  </si>
  <si>
    <t xml:space="preserve">杨海军</t>
  </si>
  <si>
    <t xml:space="preserve">20101574828</t>
  </si>
  <si>
    <t xml:space="preserve">雷井华</t>
  </si>
  <si>
    <t xml:space="preserve">20101573622</t>
  </si>
  <si>
    <t xml:space="preserve">梁瑾</t>
  </si>
  <si>
    <t xml:space="preserve">20101905210</t>
  </si>
  <si>
    <t xml:space="preserve">杨顺敏</t>
  </si>
  <si>
    <t xml:space="preserve">20101905711</t>
  </si>
  <si>
    <t xml:space="preserve">芮瑛琥</t>
  </si>
  <si>
    <t xml:space="preserve">20101574328</t>
  </si>
  <si>
    <t xml:space="preserve">李小林</t>
  </si>
  <si>
    <t xml:space="preserve">20101574909</t>
  </si>
  <si>
    <t xml:space="preserve">谭盟</t>
  </si>
  <si>
    <t xml:space="preserve">20101575110</t>
  </si>
  <si>
    <t xml:space="preserve">邹伦</t>
  </si>
  <si>
    <t xml:space="preserve">20101574623</t>
  </si>
  <si>
    <t xml:space="preserve">20101576306</t>
  </si>
  <si>
    <t xml:space="preserve">田耕</t>
  </si>
  <si>
    <t xml:space="preserve">12</t>
  </si>
  <si>
    <t xml:space="preserve">教师</t>
  </si>
  <si>
    <t xml:space="preserve">30101907805</t>
  </si>
  <si>
    <t xml:space="preserve">付婞</t>
  </si>
  <si>
    <t xml:space="preserve">30101906710</t>
  </si>
  <si>
    <t xml:space="preserve">潘坤华</t>
  </si>
  <si>
    <t xml:space="preserve">30101906827</t>
  </si>
  <si>
    <t xml:space="preserve">李钰泷</t>
  </si>
  <si>
    <t xml:space="preserve">30101906813</t>
  </si>
  <si>
    <t xml:space="preserve">邹力征</t>
  </si>
  <si>
    <t xml:space="preserve">30101907213</t>
  </si>
  <si>
    <t xml:space="preserve">刘鸿军</t>
  </si>
  <si>
    <t xml:space="preserve">30101906423</t>
  </si>
  <si>
    <t xml:space="preserve">黄承燕</t>
  </si>
  <si>
    <t xml:space="preserve">30101907823</t>
  </si>
  <si>
    <t xml:space="preserve">张良颖</t>
  </si>
  <si>
    <t xml:space="preserve">30101907306</t>
  </si>
  <si>
    <t xml:space="preserve">袁艺</t>
  </si>
  <si>
    <t xml:space="preserve">30101907620</t>
  </si>
  <si>
    <t xml:space="preserve">余林鲒</t>
  </si>
  <si>
    <t xml:space="preserve">30101907104</t>
  </si>
  <si>
    <t xml:space="preserve">黄磊</t>
  </si>
  <si>
    <t xml:space="preserve">30101907727</t>
  </si>
  <si>
    <t xml:space="preserve">吴乐</t>
  </si>
  <si>
    <t xml:space="preserve">30101906818</t>
  </si>
  <si>
    <t xml:space="preserve">陈禹西</t>
  </si>
  <si>
    <t xml:space="preserve">30101907626</t>
  </si>
  <si>
    <t xml:space="preserve">高腾念</t>
  </si>
  <si>
    <t xml:space="preserve">30101907117</t>
  </si>
  <si>
    <t xml:space="preserve">李福扬</t>
  </si>
  <si>
    <t xml:space="preserve">30101907127</t>
  </si>
  <si>
    <t xml:space="preserve">简海林</t>
  </si>
  <si>
    <t xml:space="preserve">30101906405</t>
  </si>
  <si>
    <t xml:space="preserve">曾珍</t>
  </si>
  <si>
    <t xml:space="preserve">30101906425</t>
  </si>
  <si>
    <t xml:space="preserve">俞颖红</t>
  </si>
  <si>
    <t xml:space="preserve">30101906618</t>
  </si>
  <si>
    <t xml:space="preserve">杨翎靖</t>
  </si>
  <si>
    <t xml:space="preserve">30101906624</t>
  </si>
  <si>
    <t xml:space="preserve">侯艳龄</t>
  </si>
  <si>
    <t xml:space="preserve">30101907027</t>
  </si>
  <si>
    <t xml:space="preserve">田强</t>
  </si>
  <si>
    <t xml:space="preserve">30101907006</t>
  </si>
  <si>
    <t xml:space="preserve">刘雅莹</t>
  </si>
  <si>
    <t xml:space="preserve">30101906419</t>
  </si>
  <si>
    <t xml:space="preserve">李志刚</t>
  </si>
  <si>
    <t xml:space="preserve">30101906511</t>
  </si>
  <si>
    <t xml:space="preserve">崔健</t>
  </si>
  <si>
    <t xml:space="preserve">30101907707</t>
  </si>
  <si>
    <t xml:space="preserve">章有芳</t>
  </si>
  <si>
    <t xml:space="preserve">30101906628</t>
  </si>
  <si>
    <t xml:space="preserve">肖前飞</t>
  </si>
  <si>
    <t xml:space="preserve">30101907421</t>
  </si>
  <si>
    <t xml:space="preserve">韦云钦</t>
  </si>
  <si>
    <t xml:space="preserve">30101906724</t>
  </si>
  <si>
    <t xml:space="preserve">常龙</t>
  </si>
  <si>
    <t xml:space="preserve">13</t>
  </si>
  <si>
    <t xml:space="preserve">30101908015</t>
  </si>
  <si>
    <t xml:space="preserve">徐莹磊</t>
  </si>
  <si>
    <t xml:space="preserve">30101907130</t>
  </si>
  <si>
    <t xml:space="preserve">杨福东</t>
  </si>
  <si>
    <t xml:space="preserve">30101907814</t>
  </si>
  <si>
    <t xml:space="preserve">刘彦麟</t>
  </si>
  <si>
    <t xml:space="preserve">30101907715</t>
  </si>
  <si>
    <t xml:space="preserve">王学芳</t>
  </si>
  <si>
    <t xml:space="preserve">14</t>
  </si>
  <si>
    <t xml:space="preserve">30101907303</t>
  </si>
  <si>
    <t xml:space="preserve">罗杰祥</t>
  </si>
  <si>
    <t xml:space="preserve">30101907008</t>
  </si>
  <si>
    <t xml:space="preserve">谭殷</t>
  </si>
  <si>
    <t xml:space="preserve">30101906716</t>
  </si>
  <si>
    <t xml:space="preserve">贺丽萍</t>
  </si>
  <si>
    <t xml:space="preserve">30101906611</t>
  </si>
  <si>
    <t xml:space="preserve">丁云婷</t>
  </si>
  <si>
    <t xml:space="preserve">30101907713</t>
  </si>
  <si>
    <t xml:space="preserve">李训江</t>
  </si>
  <si>
    <t xml:space="preserve">2013115</t>
  </si>
  <si>
    <t xml:space="preserve">贵阳市商务行政执法大队</t>
  </si>
  <si>
    <t xml:space="preserve">10101392212</t>
  </si>
  <si>
    <t xml:space="preserve">冉文军</t>
  </si>
  <si>
    <t xml:space="preserve">10101162109</t>
  </si>
  <si>
    <t xml:space="preserve">夏景能</t>
  </si>
  <si>
    <t xml:space="preserve">10101410419</t>
  </si>
  <si>
    <t xml:space="preserve">罗帅</t>
  </si>
  <si>
    <t xml:space="preserve">10101180513</t>
  </si>
  <si>
    <t xml:space="preserve">王浩</t>
  </si>
  <si>
    <t xml:space="preserve">10101081018</t>
  </si>
  <si>
    <t xml:space="preserve">谌义</t>
  </si>
  <si>
    <t xml:space="preserve">10101122912</t>
  </si>
  <si>
    <t xml:space="preserve">赵婷丽</t>
  </si>
  <si>
    <t xml:space="preserve">10101410414</t>
  </si>
  <si>
    <t xml:space="preserve">韦隆广</t>
  </si>
  <si>
    <t xml:space="preserve">10101183202</t>
  </si>
  <si>
    <t xml:space="preserve">廖小波</t>
  </si>
  <si>
    <t xml:space="preserve">10101081701</t>
  </si>
  <si>
    <t xml:space="preserve">陈宗辉</t>
  </si>
  <si>
    <t xml:space="preserve">10101212501</t>
  </si>
  <si>
    <t xml:space="preserve">10101162401</t>
  </si>
  <si>
    <t xml:space="preserve">邓湃</t>
  </si>
  <si>
    <t xml:space="preserve">10101093103</t>
  </si>
  <si>
    <t xml:space="preserve">文显</t>
  </si>
  <si>
    <t xml:space="preserve">10101123508</t>
  </si>
  <si>
    <t xml:space="preserve">吉学祥</t>
  </si>
  <si>
    <t xml:space="preserve">10101160822</t>
  </si>
  <si>
    <t xml:space="preserve">胡锐</t>
  </si>
  <si>
    <t xml:space="preserve">10101181207</t>
  </si>
  <si>
    <t xml:space="preserve">赵军</t>
  </si>
  <si>
    <t xml:space="preserve">10101211418</t>
  </si>
  <si>
    <t xml:space="preserve">张高瑜</t>
  </si>
  <si>
    <t xml:space="preserve">2013116</t>
  </si>
  <si>
    <t xml:space="preserve">贵阳市道路运输管理局</t>
  </si>
  <si>
    <t xml:space="preserve">10101211325</t>
  </si>
  <si>
    <t xml:space="preserve">罗东玉</t>
  </si>
  <si>
    <t xml:space="preserve">10101332325</t>
  </si>
  <si>
    <t xml:space="preserve">袁健</t>
  </si>
  <si>
    <t xml:space="preserve">10101270919</t>
  </si>
  <si>
    <t xml:space="preserve">张明志</t>
  </si>
  <si>
    <t xml:space="preserve">10101123417</t>
  </si>
  <si>
    <t xml:space="preserve">10101181622</t>
  </si>
  <si>
    <t xml:space="preserve">李自然</t>
  </si>
  <si>
    <t xml:space="preserve">10101180808</t>
  </si>
  <si>
    <t xml:space="preserve">10101161626</t>
  </si>
  <si>
    <t xml:space="preserve">郑娟</t>
  </si>
  <si>
    <t xml:space="preserve">10101160707</t>
  </si>
  <si>
    <t xml:space="preserve">贺梓祥</t>
  </si>
  <si>
    <t xml:space="preserve">10101091701</t>
  </si>
  <si>
    <t xml:space="preserve">卢洋</t>
  </si>
  <si>
    <t xml:space="preserve">10101901019</t>
  </si>
  <si>
    <t xml:space="preserve">李访贤</t>
  </si>
  <si>
    <t xml:space="preserve">10101391806</t>
  </si>
  <si>
    <t xml:space="preserve">张芳</t>
  </si>
  <si>
    <t xml:space="preserve">10101391707</t>
  </si>
  <si>
    <t xml:space="preserve">陈学良</t>
  </si>
  <si>
    <t xml:space="preserve">10101210620</t>
  </si>
  <si>
    <t xml:space="preserve">吴显院</t>
  </si>
  <si>
    <t xml:space="preserve">10101091124</t>
  </si>
  <si>
    <t xml:space="preserve">何律兴</t>
  </si>
  <si>
    <t xml:space="preserve">10101271807</t>
  </si>
  <si>
    <t xml:space="preserve">徐鼎</t>
  </si>
  <si>
    <t xml:space="preserve">10101412028</t>
  </si>
  <si>
    <t xml:space="preserve">林贤缘</t>
  </si>
  <si>
    <t xml:space="preserve">10101271822</t>
  </si>
  <si>
    <t xml:space="preserve">李世红</t>
  </si>
  <si>
    <t xml:space="preserve">10101080818</t>
  </si>
  <si>
    <t xml:space="preserve">胡剑</t>
  </si>
  <si>
    <t xml:space="preserve">10101180921</t>
  </si>
  <si>
    <t xml:space="preserve">陈仕勇</t>
  </si>
  <si>
    <t xml:space="preserve">10101162307</t>
  </si>
  <si>
    <t xml:space="preserve">吴成毕</t>
  </si>
  <si>
    <t xml:space="preserve">10101122407</t>
  </si>
  <si>
    <t xml:space="preserve">王玲玉</t>
  </si>
  <si>
    <t xml:space="preserve">10101161125</t>
  </si>
  <si>
    <t xml:space="preserve">莫淇</t>
  </si>
  <si>
    <t xml:space="preserve">10101092615</t>
  </si>
  <si>
    <t xml:space="preserve">张伟</t>
  </si>
  <si>
    <t xml:space="preserve">10101092708</t>
  </si>
  <si>
    <t xml:space="preserve">段自辉</t>
  </si>
  <si>
    <t xml:space="preserve">10101392603</t>
  </si>
  <si>
    <t xml:space="preserve">朱晓邦</t>
  </si>
  <si>
    <t xml:space="preserve">10101411728</t>
  </si>
  <si>
    <t xml:space="preserve">刘启超</t>
  </si>
  <si>
    <t xml:space="preserve">10101392413</t>
  </si>
  <si>
    <t xml:space="preserve">张俊</t>
  </si>
  <si>
    <t xml:space="preserve">10101162213</t>
  </si>
  <si>
    <t xml:space="preserve">王龙梅</t>
  </si>
  <si>
    <t xml:space="preserve">10101121715</t>
  </si>
  <si>
    <t xml:space="preserve">王强</t>
  </si>
  <si>
    <t xml:space="preserve">10101331714</t>
  </si>
  <si>
    <t xml:space="preserve">韩大伟</t>
  </si>
  <si>
    <t xml:space="preserve">10101182107</t>
  </si>
  <si>
    <t xml:space="preserve">胡德鉴</t>
  </si>
  <si>
    <t xml:space="preserve">10101093109</t>
  </si>
  <si>
    <t xml:space="preserve">安江海</t>
  </si>
  <si>
    <t xml:space="preserve">10101183010</t>
  </si>
  <si>
    <t xml:space="preserve">张海</t>
  </si>
  <si>
    <t xml:space="preserve">10101091506</t>
  </si>
  <si>
    <t xml:space="preserve">李晓杰</t>
  </si>
  <si>
    <t xml:space="preserve">10101121530</t>
  </si>
  <si>
    <t xml:space="preserve">袁子贵</t>
  </si>
  <si>
    <t xml:space="preserve">10101390411</t>
  </si>
  <si>
    <t xml:space="preserve">赵世华</t>
  </si>
  <si>
    <t xml:space="preserve">10101330306</t>
  </si>
  <si>
    <t xml:space="preserve">杨光彪</t>
  </si>
  <si>
    <t xml:space="preserve">10101391012</t>
  </si>
  <si>
    <t xml:space="preserve">李焕玉</t>
  </si>
  <si>
    <t xml:space="preserve">10101090526</t>
  </si>
  <si>
    <t xml:space="preserve">魏兴平</t>
  </si>
  <si>
    <t xml:space="preserve">10101160316</t>
  </si>
  <si>
    <t xml:space="preserve">刘明辉</t>
  </si>
  <si>
    <t xml:space="preserve">10101410926</t>
  </si>
  <si>
    <t xml:space="preserve">谢小玲</t>
  </si>
  <si>
    <t xml:space="preserve">10101121712</t>
  </si>
  <si>
    <t xml:space="preserve">王智</t>
  </si>
  <si>
    <t xml:space="preserve">10101330119</t>
  </si>
  <si>
    <t xml:space="preserve">10101091005</t>
  </si>
  <si>
    <t xml:space="preserve">史睿</t>
  </si>
  <si>
    <t xml:space="preserve">10101271307</t>
  </si>
  <si>
    <t xml:space="preserve">杨序辉</t>
  </si>
  <si>
    <t xml:space="preserve">10101090401</t>
  </si>
  <si>
    <t xml:space="preserve">杨伟</t>
  </si>
  <si>
    <t xml:space="preserve">10101210221</t>
  </si>
  <si>
    <t xml:space="preserve">彭相连</t>
  </si>
  <si>
    <t xml:space="preserve">10101120321</t>
  </si>
  <si>
    <t xml:space="preserve">兰德洪</t>
  </si>
  <si>
    <t xml:space="preserve">10101081008</t>
  </si>
  <si>
    <t xml:space="preserve">李浩然</t>
  </si>
  <si>
    <t xml:space="preserve">10101162226</t>
  </si>
  <si>
    <t xml:space="preserve">杨键</t>
  </si>
  <si>
    <t xml:space="preserve">10101210314</t>
  </si>
  <si>
    <t xml:space="preserve">王唤</t>
  </si>
  <si>
    <t xml:space="preserve">10101092915</t>
  </si>
  <si>
    <t xml:space="preserve">王云凯</t>
  </si>
  <si>
    <t xml:space="preserve">10101160910</t>
  </si>
  <si>
    <t xml:space="preserve">王兰艳</t>
  </si>
  <si>
    <t xml:space="preserve">10101180919</t>
  </si>
  <si>
    <t xml:space="preserve">龚定松</t>
  </si>
  <si>
    <t xml:space="preserve">10101090806</t>
  </si>
  <si>
    <t xml:space="preserve">杨鹏</t>
  </si>
  <si>
    <t xml:space="preserve">10101411306</t>
  </si>
  <si>
    <t xml:space="preserve">陈亮文</t>
  </si>
  <si>
    <t xml:space="preserve">10101411812</t>
  </si>
  <si>
    <t xml:space="preserve">宋婷</t>
  </si>
  <si>
    <t xml:space="preserve">10101081227</t>
  </si>
  <si>
    <t xml:space="preserve">龙兴涛</t>
  </si>
  <si>
    <t xml:space="preserve">10101160610</t>
  </si>
  <si>
    <t xml:space="preserve">董忠义</t>
  </si>
  <si>
    <t xml:space="preserve">10101270118</t>
  </si>
  <si>
    <t xml:space="preserve">穆渊</t>
  </si>
  <si>
    <t xml:space="preserve">10101270221</t>
  </si>
  <si>
    <t xml:space="preserve">赵晗</t>
  </si>
  <si>
    <t xml:space="preserve">10101330423</t>
  </si>
  <si>
    <t xml:space="preserve">许万里</t>
  </si>
  <si>
    <t xml:space="preserve">10101093708</t>
  </si>
  <si>
    <t xml:space="preserve">吴长隆</t>
  </si>
  <si>
    <t xml:space="preserve">10101182729</t>
  </si>
  <si>
    <t xml:space="preserve">10101093007</t>
  </si>
  <si>
    <t xml:space="preserve">何桃红</t>
  </si>
  <si>
    <t xml:space="preserve">10101082203</t>
  </si>
  <si>
    <t xml:space="preserve">罗禧</t>
  </si>
  <si>
    <t xml:space="preserve">10101330105</t>
  </si>
  <si>
    <t xml:space="preserve">何大礼</t>
  </si>
  <si>
    <t xml:space="preserve">10101410706</t>
  </si>
  <si>
    <t xml:space="preserve">侯军</t>
  </si>
  <si>
    <t xml:space="preserve">10101210522</t>
  </si>
  <si>
    <t xml:space="preserve">王奇会</t>
  </si>
  <si>
    <t xml:space="preserve">10101331709</t>
  </si>
  <si>
    <t xml:space="preserve">10101080107</t>
  </si>
  <si>
    <t xml:space="preserve">杨政益</t>
  </si>
  <si>
    <t xml:space="preserve">10101082401</t>
  </si>
  <si>
    <t xml:space="preserve">唐磊</t>
  </si>
  <si>
    <t xml:space="preserve">10101270226</t>
  </si>
  <si>
    <t xml:space="preserve">李灵秀</t>
  </si>
  <si>
    <t xml:space="preserve">10101332218</t>
  </si>
  <si>
    <t xml:space="preserve">葛龙</t>
  </si>
  <si>
    <t xml:space="preserve">10101411029</t>
  </si>
  <si>
    <t xml:space="preserve">10101182012</t>
  </si>
  <si>
    <t xml:space="preserve">刘林</t>
  </si>
  <si>
    <t xml:space="preserve">10101161315</t>
  </si>
  <si>
    <t xml:space="preserve">肖楠</t>
  </si>
  <si>
    <t xml:space="preserve">10101121816</t>
  </si>
  <si>
    <t xml:space="preserve">胡莉萍</t>
  </si>
  <si>
    <t xml:space="preserve">10101092821</t>
  </si>
  <si>
    <t xml:space="preserve">王一村</t>
  </si>
  <si>
    <t xml:space="preserve">10101331615</t>
  </si>
  <si>
    <t xml:space="preserve">王徐阳</t>
  </si>
  <si>
    <t xml:space="preserve">10101390626</t>
  </si>
  <si>
    <t xml:space="preserve">翟丹</t>
  </si>
  <si>
    <t xml:space="preserve">10101391916</t>
  </si>
  <si>
    <t xml:space="preserve">李冠亚</t>
  </si>
  <si>
    <t xml:space="preserve">10101330323</t>
  </si>
  <si>
    <t xml:space="preserve">郭翔</t>
  </si>
  <si>
    <t xml:space="preserve">10101390714</t>
  </si>
  <si>
    <t xml:space="preserve">廖银燕</t>
  </si>
  <si>
    <t xml:space="preserve">10101161904</t>
  </si>
  <si>
    <t xml:space="preserve">杨光群</t>
  </si>
  <si>
    <t xml:space="preserve">10101180811</t>
  </si>
  <si>
    <t xml:space="preserve">毛潇</t>
  </si>
  <si>
    <t xml:space="preserve">10101212924</t>
  </si>
  <si>
    <t xml:space="preserve">张建华</t>
  </si>
  <si>
    <t xml:space="preserve">10101082412</t>
  </si>
  <si>
    <t xml:space="preserve">吴贵仁</t>
  </si>
  <si>
    <t xml:space="preserve">10101211811</t>
  </si>
  <si>
    <t xml:space="preserve">邹雪</t>
  </si>
  <si>
    <t xml:space="preserve">10101122722</t>
  </si>
  <si>
    <t xml:space="preserve">王坤</t>
  </si>
  <si>
    <t xml:space="preserve">10101330325</t>
  </si>
  <si>
    <t xml:space="preserve">刘正俊</t>
  </si>
  <si>
    <t xml:space="preserve">10101391305</t>
  </si>
  <si>
    <t xml:space="preserve">庄天然</t>
  </si>
  <si>
    <t xml:space="preserve">10101907923</t>
  </si>
  <si>
    <t xml:space="preserve">谭燕</t>
  </si>
  <si>
    <t xml:space="preserve">10101182830</t>
  </si>
  <si>
    <t xml:space="preserve">舒群黔</t>
  </si>
  <si>
    <t xml:space="preserve">10101160126</t>
  </si>
  <si>
    <t xml:space="preserve">公婷</t>
  </si>
  <si>
    <t xml:space="preserve">10101390405</t>
  </si>
  <si>
    <t xml:space="preserve">付朝宗</t>
  </si>
  <si>
    <t xml:space="preserve">10101182324</t>
  </si>
  <si>
    <t xml:space="preserve">朱敏</t>
  </si>
  <si>
    <t xml:space="preserve">10101161524</t>
  </si>
  <si>
    <t xml:space="preserve">文敬</t>
  </si>
  <si>
    <t xml:space="preserve">10101411419</t>
  </si>
  <si>
    <t xml:space="preserve">王应霞</t>
  </si>
  <si>
    <t xml:space="preserve">10101120430</t>
  </si>
  <si>
    <t xml:space="preserve">张芳雪</t>
  </si>
  <si>
    <t xml:space="preserve">10101411527</t>
  </si>
  <si>
    <t xml:space="preserve">魏兴江</t>
  </si>
  <si>
    <t xml:space="preserve">10101332816</t>
  </si>
  <si>
    <t xml:space="preserve">王海江</t>
  </si>
  <si>
    <t xml:space="preserve">10101900120</t>
  </si>
  <si>
    <t xml:space="preserve">魏波</t>
  </si>
  <si>
    <t xml:space="preserve">10101160618</t>
  </si>
  <si>
    <t xml:space="preserve">党永章</t>
  </si>
  <si>
    <t xml:space="preserve">10101210621</t>
  </si>
  <si>
    <t xml:space="preserve">梁龙云</t>
  </si>
  <si>
    <t xml:space="preserve">10101090610</t>
  </si>
  <si>
    <t xml:space="preserve">邓泽芹</t>
  </si>
  <si>
    <t xml:space="preserve">10101390204</t>
  </si>
  <si>
    <t xml:space="preserve">周秦汉</t>
  </si>
  <si>
    <t xml:space="preserve">10101391128</t>
  </si>
  <si>
    <t xml:space="preserve">嬴茂兰</t>
  </si>
  <si>
    <t xml:space="preserve">10101160129</t>
  </si>
  <si>
    <t xml:space="preserve">苏宇</t>
  </si>
  <si>
    <t xml:space="preserve">10101182418</t>
  </si>
  <si>
    <t xml:space="preserve">徐维</t>
  </si>
  <si>
    <t xml:space="preserve">10101210312</t>
  </si>
  <si>
    <t xml:space="preserve">朱海琴</t>
  </si>
  <si>
    <t xml:space="preserve">10101121306</t>
  </si>
  <si>
    <t xml:space="preserve">向龙云</t>
  </si>
  <si>
    <t xml:space="preserve">10101081226</t>
  </si>
  <si>
    <t xml:space="preserve">陈欣然</t>
  </si>
  <si>
    <t xml:space="preserve">10101182511</t>
  </si>
  <si>
    <t xml:space="preserve">王伦</t>
  </si>
  <si>
    <t xml:space="preserve">10101331506</t>
  </si>
  <si>
    <t xml:space="preserve">朱梦洳</t>
  </si>
  <si>
    <t xml:space="preserve">10101332616</t>
  </si>
  <si>
    <t xml:space="preserve">蔡曾</t>
  </si>
  <si>
    <t xml:space="preserve">10101410228</t>
  </si>
  <si>
    <t xml:space="preserve">归凡</t>
  </si>
  <si>
    <t xml:space="preserve">10101081719</t>
  </si>
  <si>
    <t xml:space="preserve">董飙</t>
  </si>
  <si>
    <t xml:space="preserve">10101330102</t>
  </si>
  <si>
    <t xml:space="preserve">阳祥</t>
  </si>
  <si>
    <t xml:space="preserve">10101120527</t>
  </si>
  <si>
    <t xml:space="preserve">袁再礼</t>
  </si>
  <si>
    <t xml:space="preserve">10101411012</t>
  </si>
  <si>
    <t xml:space="preserve">李益军</t>
  </si>
  <si>
    <t xml:space="preserve">10101123111</t>
  </si>
  <si>
    <t xml:space="preserve">陈忠霆</t>
  </si>
  <si>
    <t xml:space="preserve">10101120208</t>
  </si>
  <si>
    <t xml:space="preserve">沈林玲</t>
  </si>
  <si>
    <t xml:space="preserve">10101090409</t>
  </si>
  <si>
    <t xml:space="preserve">施振华</t>
  </si>
  <si>
    <t xml:space="preserve">10101090419</t>
  </si>
  <si>
    <t xml:space="preserve">李靖</t>
  </si>
  <si>
    <t xml:space="preserve">10101270518</t>
  </si>
  <si>
    <t xml:space="preserve">10101390817</t>
  </si>
  <si>
    <t xml:space="preserve">胡雪</t>
  </si>
  <si>
    <t xml:space="preserve">10101090106</t>
  </si>
  <si>
    <t xml:space="preserve">毛红</t>
  </si>
  <si>
    <t xml:space="preserve">10101122229</t>
  </si>
  <si>
    <t xml:space="preserve">徐琴</t>
  </si>
  <si>
    <t xml:space="preserve">10101331611</t>
  </si>
  <si>
    <t xml:space="preserve">曹亚军</t>
  </si>
  <si>
    <t xml:space="preserve">10101331614</t>
  </si>
  <si>
    <t xml:space="preserve">喻旭</t>
  </si>
  <si>
    <t xml:space="preserve">10101090907</t>
  </si>
  <si>
    <t xml:space="preserve">牟鸿</t>
  </si>
  <si>
    <t xml:space="preserve">10101410326</t>
  </si>
  <si>
    <t xml:space="preserve">赖洁涛</t>
  </si>
  <si>
    <t xml:space="preserve">10101211518</t>
  </si>
  <si>
    <t xml:space="preserve">代福胜</t>
  </si>
  <si>
    <t xml:space="preserve">10101090128</t>
  </si>
  <si>
    <t xml:space="preserve">杨正</t>
  </si>
  <si>
    <t xml:space="preserve">10101271920</t>
  </si>
  <si>
    <t xml:space="preserve">潘琼刚</t>
  </si>
  <si>
    <t xml:space="preserve">10101212519</t>
  </si>
  <si>
    <t xml:space="preserve">欧怡欣</t>
  </si>
  <si>
    <t xml:space="preserve">10101121129</t>
  </si>
  <si>
    <t xml:space="preserve">10101181707</t>
  </si>
  <si>
    <t xml:space="preserve">田茂郁</t>
  </si>
  <si>
    <t xml:space="preserve">10101210209</t>
  </si>
  <si>
    <t xml:space="preserve">陈忠义</t>
  </si>
  <si>
    <t xml:space="preserve">10101210210</t>
  </si>
  <si>
    <t xml:space="preserve">张华报</t>
  </si>
  <si>
    <t xml:space="preserve">10101120525</t>
  </si>
  <si>
    <t xml:space="preserve">肖德均</t>
  </si>
  <si>
    <t xml:space="preserve">10101211227</t>
  </si>
  <si>
    <t xml:space="preserve">李玥琳</t>
  </si>
  <si>
    <t xml:space="preserve">10101212121</t>
  </si>
  <si>
    <t xml:space="preserve">王自琼</t>
  </si>
  <si>
    <t xml:space="preserve">10101392727</t>
  </si>
  <si>
    <t xml:space="preserve">漆健军</t>
  </si>
  <si>
    <t xml:space="preserve">10101902317</t>
  </si>
  <si>
    <t xml:space="preserve">梁小娟</t>
  </si>
  <si>
    <t xml:space="preserve">10101900409</t>
  </si>
  <si>
    <t xml:space="preserve">藏润</t>
  </si>
  <si>
    <t xml:space="preserve">10101180818</t>
  </si>
  <si>
    <t xml:space="preserve">朱金锐</t>
  </si>
  <si>
    <t xml:space="preserve">10101180712</t>
  </si>
  <si>
    <t xml:space="preserve">朱富</t>
  </si>
  <si>
    <t xml:space="preserve">10101181724</t>
  </si>
  <si>
    <t xml:space="preserve">张洪伟</t>
  </si>
  <si>
    <t xml:space="preserve">10101332726</t>
  </si>
  <si>
    <t xml:space="preserve">罗军</t>
  </si>
  <si>
    <t xml:space="preserve">10101410317</t>
  </si>
  <si>
    <t xml:space="preserve">张程强</t>
  </si>
  <si>
    <t xml:space="preserve">10101210505</t>
  </si>
  <si>
    <t xml:space="preserve">黄垒</t>
  </si>
  <si>
    <t xml:space="preserve">10101181511</t>
  </si>
  <si>
    <t xml:space="preserve">吴登梅</t>
  </si>
  <si>
    <t xml:space="preserve">10101123521</t>
  </si>
  <si>
    <t xml:space="preserve">王本江</t>
  </si>
  <si>
    <t xml:space="preserve">10101120203</t>
  </si>
  <si>
    <t xml:space="preserve">胡连波</t>
  </si>
  <si>
    <t xml:space="preserve">10101180322</t>
  </si>
  <si>
    <t xml:space="preserve">韩胤</t>
  </si>
  <si>
    <t xml:space="preserve">10101161819</t>
  </si>
  <si>
    <t xml:space="preserve">肖阳</t>
  </si>
  <si>
    <t xml:space="preserve">10101090510</t>
  </si>
  <si>
    <t xml:space="preserve">贾晨</t>
  </si>
  <si>
    <t xml:space="preserve">10101270512</t>
  </si>
  <si>
    <t xml:space="preserve">10101330613</t>
  </si>
  <si>
    <t xml:space="preserve">陈德智</t>
  </si>
  <si>
    <t xml:space="preserve">10101330705</t>
  </si>
  <si>
    <t xml:space="preserve">杨崇鑫</t>
  </si>
  <si>
    <t xml:space="preserve">10101411128</t>
  </si>
  <si>
    <t xml:space="preserve">张荟颖</t>
  </si>
  <si>
    <t xml:space="preserve">10101390718</t>
  </si>
  <si>
    <t xml:space="preserve">张程程</t>
  </si>
  <si>
    <t xml:space="preserve">10101901509</t>
  </si>
  <si>
    <t xml:space="preserve">成智</t>
  </si>
  <si>
    <t xml:space="preserve">10101412008</t>
  </si>
  <si>
    <t xml:space="preserve">熊娟</t>
  </si>
  <si>
    <t xml:space="preserve">10101162625</t>
  </si>
  <si>
    <t xml:space="preserve">罗迪</t>
  </si>
  <si>
    <t xml:space="preserve">10101091515</t>
  </si>
  <si>
    <t xml:space="preserve">张琳</t>
  </si>
  <si>
    <t xml:space="preserve">10101090214</t>
  </si>
  <si>
    <t xml:space="preserve">张时林</t>
  </si>
  <si>
    <t xml:space="preserve">10101162224</t>
  </si>
  <si>
    <t xml:space="preserve">谢仙照</t>
  </si>
  <si>
    <t xml:space="preserve">10101121705</t>
  </si>
  <si>
    <t xml:space="preserve">郎红</t>
  </si>
  <si>
    <t xml:space="preserve">10101390324</t>
  </si>
  <si>
    <t xml:space="preserve">冯桥</t>
  </si>
  <si>
    <t xml:space="preserve">10101122816</t>
  </si>
  <si>
    <t xml:space="preserve">吴宽斌</t>
  </si>
  <si>
    <t xml:space="preserve">10101180922</t>
  </si>
  <si>
    <t xml:space="preserve">10101081026</t>
  </si>
  <si>
    <t xml:space="preserve">罗春波</t>
  </si>
  <si>
    <t xml:space="preserve">10101122322</t>
  </si>
  <si>
    <t xml:space="preserve">龙长元</t>
  </si>
  <si>
    <t xml:space="preserve">10101211401</t>
  </si>
  <si>
    <t xml:space="preserve">李向莉</t>
  </si>
  <si>
    <t xml:space="preserve">10101901816</t>
  </si>
  <si>
    <t xml:space="preserve">艾忠伦</t>
  </si>
  <si>
    <t xml:space="preserve">10101392623</t>
  </si>
  <si>
    <t xml:space="preserve">胡岩</t>
  </si>
  <si>
    <t xml:space="preserve">10101332908</t>
  </si>
  <si>
    <t xml:space="preserve">詹亚</t>
  </si>
  <si>
    <t xml:space="preserve">10101270211</t>
  </si>
  <si>
    <t xml:space="preserve">李伟凡</t>
  </si>
  <si>
    <t xml:space="preserve">10101902428</t>
  </si>
  <si>
    <t xml:space="preserve">马艳霞</t>
  </si>
  <si>
    <t xml:space="preserve">10101212505</t>
  </si>
  <si>
    <t xml:space="preserve">甘典</t>
  </si>
  <si>
    <t xml:space="preserve">10101080514</t>
  </si>
  <si>
    <t xml:space="preserve">卢凤江</t>
  </si>
  <si>
    <t xml:space="preserve">10101161407</t>
  </si>
  <si>
    <t xml:space="preserve">周楷</t>
  </si>
  <si>
    <t xml:space="preserve">10101081120</t>
  </si>
  <si>
    <t xml:space="preserve">杨华</t>
  </si>
  <si>
    <t xml:space="preserve">10101392105</t>
  </si>
  <si>
    <t xml:space="preserve">朱德松</t>
  </si>
  <si>
    <t xml:space="preserve">10101270120</t>
  </si>
  <si>
    <t xml:space="preserve">徐勇</t>
  </si>
  <si>
    <t xml:space="preserve">10101330827</t>
  </si>
  <si>
    <t xml:space="preserve">蒋承熹</t>
  </si>
  <si>
    <t xml:space="preserve">10101120501</t>
  </si>
  <si>
    <t xml:space="preserve">杨小兰</t>
  </si>
  <si>
    <t xml:space="preserve">10101270224</t>
  </si>
  <si>
    <t xml:space="preserve">刘川</t>
  </si>
  <si>
    <t xml:space="preserve">10101412021</t>
  </si>
  <si>
    <t xml:space="preserve">10101181703</t>
  </si>
  <si>
    <t xml:space="preserve">李必辉</t>
  </si>
  <si>
    <t xml:space="preserve">10101090318</t>
  </si>
  <si>
    <t xml:space="preserve">王旭</t>
  </si>
  <si>
    <t xml:space="preserve">10101081421</t>
  </si>
  <si>
    <t xml:space="preserve">汪天军</t>
  </si>
  <si>
    <t xml:space="preserve">10101082330</t>
  </si>
  <si>
    <t xml:space="preserve">车晓海</t>
  </si>
  <si>
    <t xml:space="preserve">10101122219</t>
  </si>
  <si>
    <t xml:space="preserve">唐冬梅</t>
  </si>
  <si>
    <t xml:space="preserve">10101093225</t>
  </si>
  <si>
    <t xml:space="preserve">候娟</t>
  </si>
  <si>
    <t xml:space="preserve">10101391908</t>
  </si>
  <si>
    <t xml:space="preserve">杨胜付</t>
  </si>
  <si>
    <t xml:space="preserve">10101412107</t>
  </si>
  <si>
    <t xml:space="preserve">杨晶</t>
  </si>
  <si>
    <t xml:space="preserve">10101392927</t>
  </si>
  <si>
    <t xml:space="preserve">邱阳</t>
  </si>
  <si>
    <t xml:space="preserve">10101410519</t>
  </si>
  <si>
    <t xml:space="preserve">李宗参</t>
  </si>
  <si>
    <t xml:space="preserve">10101123610</t>
  </si>
  <si>
    <t xml:space="preserve">10101182027</t>
  </si>
  <si>
    <t xml:space="preserve">阳杰</t>
  </si>
  <si>
    <t xml:space="preserve">10101161423</t>
  </si>
  <si>
    <t xml:space="preserve">杨生凤</t>
  </si>
  <si>
    <t xml:space="preserve">10101182021</t>
  </si>
  <si>
    <t xml:space="preserve">何睿</t>
  </si>
  <si>
    <t xml:space="preserve">10101160505</t>
  </si>
  <si>
    <t xml:space="preserve">赵祥华</t>
  </si>
  <si>
    <t xml:space="preserve">10101081113</t>
  </si>
  <si>
    <t xml:space="preserve">沈开飞</t>
  </si>
  <si>
    <t xml:space="preserve">10101182310</t>
  </si>
  <si>
    <t xml:space="preserve">杨义</t>
  </si>
  <si>
    <t xml:space="preserve">10101181920</t>
  </si>
  <si>
    <t xml:space="preserve">孙焕</t>
  </si>
  <si>
    <t xml:space="preserve">10101181528</t>
  </si>
  <si>
    <t xml:space="preserve">李鑫</t>
  </si>
  <si>
    <t xml:space="preserve">10101121224</t>
  </si>
  <si>
    <t xml:space="preserve">尹可</t>
  </si>
  <si>
    <t xml:space="preserve">10101331225</t>
  </si>
  <si>
    <t xml:space="preserve">黄琳媛</t>
  </si>
  <si>
    <t xml:space="preserve">10101411406</t>
  </si>
  <si>
    <t xml:space="preserve">郑茜梦</t>
  </si>
  <si>
    <t xml:space="preserve">10101410818</t>
  </si>
  <si>
    <t xml:space="preserve">何静婷</t>
  </si>
  <si>
    <t xml:space="preserve">10101900427</t>
  </si>
  <si>
    <t xml:space="preserve">10101082318</t>
  </si>
  <si>
    <t xml:space="preserve">刘坤琴</t>
  </si>
  <si>
    <t xml:space="preserve">10101181324</t>
  </si>
  <si>
    <t xml:space="preserve">张逸</t>
  </si>
  <si>
    <t xml:space="preserve">10101093628</t>
  </si>
  <si>
    <t xml:space="preserve">李丽</t>
  </si>
  <si>
    <t xml:space="preserve">10101331904</t>
  </si>
  <si>
    <t xml:space="preserve">杨梅</t>
  </si>
  <si>
    <t xml:space="preserve">10101332626</t>
  </si>
  <si>
    <t xml:space="preserve">胡斌</t>
  </si>
  <si>
    <t xml:space="preserve">10101120703</t>
  </si>
  <si>
    <t xml:space="preserve">李贺</t>
  </si>
  <si>
    <t xml:space="preserve">10101090824</t>
  </si>
  <si>
    <t xml:space="preserve">冉慧芳</t>
  </si>
  <si>
    <t xml:space="preserve">10101900314</t>
  </si>
  <si>
    <t xml:space="preserve">胡鑫洋</t>
  </si>
  <si>
    <t xml:space="preserve">10101332812</t>
  </si>
  <si>
    <t xml:space="preserve">商应龙</t>
  </si>
  <si>
    <t xml:space="preserve">10101392112</t>
  </si>
  <si>
    <t xml:space="preserve">倪峥嵘</t>
  </si>
  <si>
    <t xml:space="preserve">10101901001</t>
  </si>
  <si>
    <t xml:space="preserve">刘晓丽</t>
  </si>
  <si>
    <t xml:space="preserve">10101331724</t>
  </si>
  <si>
    <t xml:space="preserve">庞耀宗</t>
  </si>
  <si>
    <t xml:space="preserve">10101271829</t>
  </si>
  <si>
    <t xml:space="preserve">朱仁政</t>
  </si>
  <si>
    <t xml:space="preserve">10101122513</t>
  </si>
  <si>
    <t xml:space="preserve">郭应举</t>
  </si>
  <si>
    <t xml:space="preserve">10101181019</t>
  </si>
  <si>
    <t xml:space="preserve">龚小波</t>
  </si>
  <si>
    <t xml:space="preserve">10101390915</t>
  </si>
  <si>
    <t xml:space="preserve">蒋斌</t>
  </si>
  <si>
    <t xml:space="preserve">10101092607</t>
  </si>
  <si>
    <t xml:space="preserve">程璐</t>
  </si>
  <si>
    <t xml:space="preserve">10101121501</t>
  </si>
  <si>
    <t xml:space="preserve">夏伟</t>
  </si>
  <si>
    <t xml:space="preserve">10101091004</t>
  </si>
  <si>
    <t xml:space="preserve">李儒念</t>
  </si>
  <si>
    <t xml:space="preserve">10101390312</t>
  </si>
  <si>
    <t xml:space="preserve">王程宏</t>
  </si>
  <si>
    <t xml:space="preserve">10101120928</t>
  </si>
  <si>
    <t xml:space="preserve">封俱豪</t>
  </si>
  <si>
    <t xml:space="preserve">10101183109</t>
  </si>
  <si>
    <t xml:space="preserve">杜丽梅</t>
  </si>
  <si>
    <t xml:space="preserve">10101331508</t>
  </si>
  <si>
    <t xml:space="preserve">李鹏</t>
  </si>
  <si>
    <t xml:space="preserve">10101902122</t>
  </si>
  <si>
    <t xml:space="preserve">杨云</t>
  </si>
  <si>
    <t xml:space="preserve">10101331304</t>
  </si>
  <si>
    <t xml:space="preserve">李丽娟</t>
  </si>
  <si>
    <t xml:space="preserve">10101410503</t>
  </si>
  <si>
    <t xml:space="preserve">杨雪飞</t>
  </si>
  <si>
    <t xml:space="preserve">10101122926</t>
  </si>
  <si>
    <t xml:space="preserve">李国桃</t>
  </si>
  <si>
    <t xml:space="preserve">10101080614</t>
  </si>
  <si>
    <t xml:space="preserve">杨松</t>
  </si>
  <si>
    <t xml:space="preserve">10101212601</t>
  </si>
  <si>
    <t xml:space="preserve">陈胜吉</t>
  </si>
  <si>
    <t xml:space="preserve">10101182429</t>
  </si>
  <si>
    <t xml:space="preserve">杨政</t>
  </si>
  <si>
    <t xml:space="preserve">10101180427</t>
  </si>
  <si>
    <t xml:space="preserve">杨颖</t>
  </si>
  <si>
    <t xml:space="preserve">10101180610</t>
  </si>
  <si>
    <t xml:space="preserve">刘涛</t>
  </si>
  <si>
    <t xml:space="preserve">10101123330</t>
  </si>
  <si>
    <t xml:space="preserve">蒲睿</t>
  </si>
  <si>
    <t xml:space="preserve">10101331126</t>
  </si>
  <si>
    <t xml:space="preserve">冯婷婷</t>
  </si>
  <si>
    <t xml:space="preserve">10101392213</t>
  </si>
  <si>
    <t xml:space="preserve">田宏</t>
  </si>
  <si>
    <t xml:space="preserve">10101183029</t>
  </si>
  <si>
    <t xml:space="preserve">李付</t>
  </si>
  <si>
    <t xml:space="preserve">10101330920</t>
  </si>
  <si>
    <t xml:space="preserve">杨亚州</t>
  </si>
  <si>
    <t xml:space="preserve">10101900624</t>
  </si>
  <si>
    <t xml:space="preserve">赵武</t>
  </si>
  <si>
    <t xml:space="preserve">10101120605</t>
  </si>
  <si>
    <t xml:space="preserve">张洪群</t>
  </si>
  <si>
    <t xml:space="preserve">10101331926</t>
  </si>
  <si>
    <t xml:space="preserve">谭鸿飞</t>
  </si>
  <si>
    <t xml:space="preserve">10101410529</t>
  </si>
  <si>
    <t xml:space="preserve">杨朝阳</t>
  </si>
  <si>
    <t xml:space="preserve">10101091201</t>
  </si>
  <si>
    <t xml:space="preserve">周娅庆</t>
  </si>
  <si>
    <t xml:space="preserve">10101270704</t>
  </si>
  <si>
    <t xml:space="preserve">陈卫</t>
  </si>
  <si>
    <t xml:space="preserve">10101080903</t>
  </si>
  <si>
    <t xml:space="preserve">顾春琳</t>
  </si>
  <si>
    <t xml:space="preserve">10101182525</t>
  </si>
  <si>
    <t xml:space="preserve">叶林</t>
  </si>
  <si>
    <t xml:space="preserve">10101122918</t>
  </si>
  <si>
    <t xml:space="preserve">刘鹏</t>
  </si>
  <si>
    <t xml:space="preserve">10101411502</t>
  </si>
  <si>
    <t xml:space="preserve">沈熙尧</t>
  </si>
  <si>
    <t xml:space="preserve">10101120710</t>
  </si>
  <si>
    <t xml:space="preserve">刘洪伦</t>
  </si>
  <si>
    <t xml:space="preserve">10101182102</t>
  </si>
  <si>
    <t xml:space="preserve">李华生</t>
  </si>
  <si>
    <t xml:space="preserve">10101271724</t>
  </si>
  <si>
    <t xml:space="preserve">薛坤</t>
  </si>
  <si>
    <t xml:space="preserve">10101211622</t>
  </si>
  <si>
    <t xml:space="preserve">李皓</t>
  </si>
  <si>
    <t xml:space="preserve">10101080730</t>
  </si>
  <si>
    <t xml:space="preserve">魏阳阳</t>
  </si>
  <si>
    <t xml:space="preserve">10101161028</t>
  </si>
  <si>
    <t xml:space="preserve">邵茂松</t>
  </si>
  <si>
    <t xml:space="preserve">10101123228</t>
  </si>
  <si>
    <t xml:space="preserve">周子昊</t>
  </si>
  <si>
    <t xml:space="preserve">10101160404</t>
  </si>
  <si>
    <t xml:space="preserve">罗杨</t>
  </si>
  <si>
    <t xml:space="preserve">10101180517</t>
  </si>
  <si>
    <t xml:space="preserve">黄昌馗</t>
  </si>
  <si>
    <t xml:space="preserve">10101093409</t>
  </si>
  <si>
    <t xml:space="preserve">魏海</t>
  </si>
  <si>
    <t xml:space="preserve">10101180205</t>
  </si>
  <si>
    <t xml:space="preserve">10101270206</t>
  </si>
  <si>
    <t xml:space="preserve">蒋桥生</t>
  </si>
  <si>
    <t xml:space="preserve">10101901525</t>
  </si>
  <si>
    <t xml:space="preserve">夏刚</t>
  </si>
  <si>
    <t xml:space="preserve">10101182015</t>
  </si>
  <si>
    <t xml:space="preserve">卜继斌</t>
  </si>
  <si>
    <t xml:space="preserve">10101210529</t>
  </si>
  <si>
    <t xml:space="preserve">董太念</t>
  </si>
  <si>
    <t xml:space="preserve">10101162215</t>
  </si>
  <si>
    <t xml:space="preserve">贺圣祥</t>
  </si>
  <si>
    <t xml:space="preserve">10101123012</t>
  </si>
  <si>
    <t xml:space="preserve">蒋艳</t>
  </si>
  <si>
    <t xml:space="preserve">10101181910</t>
  </si>
  <si>
    <t xml:space="preserve">陈旋</t>
  </si>
  <si>
    <t xml:space="preserve">10101093112</t>
  </si>
  <si>
    <t xml:space="preserve">魏业洪</t>
  </si>
  <si>
    <t xml:space="preserve">10101082113</t>
  </si>
  <si>
    <t xml:space="preserve">马能兵</t>
  </si>
  <si>
    <t xml:space="preserve">10101182122</t>
  </si>
  <si>
    <t xml:space="preserve">王飞</t>
  </si>
  <si>
    <t xml:space="preserve">10101080119</t>
  </si>
  <si>
    <t xml:space="preserve">刘永芬</t>
  </si>
  <si>
    <t xml:space="preserve">10101902608</t>
  </si>
  <si>
    <t xml:space="preserve">陈首印</t>
  </si>
  <si>
    <t xml:space="preserve">10101391917</t>
  </si>
  <si>
    <t xml:space="preserve">罗捷</t>
  </si>
  <si>
    <t xml:space="preserve">10101271324</t>
  </si>
  <si>
    <t xml:space="preserve">谢孝坤</t>
  </si>
  <si>
    <t xml:space="preserve">10101331816</t>
  </si>
  <si>
    <t xml:space="preserve">程海波</t>
  </si>
  <si>
    <t xml:space="preserve">10101330515</t>
  </si>
  <si>
    <t xml:space="preserve">金礼</t>
  </si>
  <si>
    <t xml:space="preserve">10101210730</t>
  </si>
  <si>
    <t xml:space="preserve">陈勋</t>
  </si>
  <si>
    <t xml:space="preserve">10101090629</t>
  </si>
  <si>
    <t xml:space="preserve">赵雪</t>
  </si>
  <si>
    <t xml:space="preserve">10101270322</t>
  </si>
  <si>
    <t xml:space="preserve">朱哲荣</t>
  </si>
  <si>
    <t xml:space="preserve">10101210912</t>
  </si>
  <si>
    <t xml:space="preserve">郑鹏</t>
  </si>
  <si>
    <t xml:space="preserve">10101331919</t>
  </si>
  <si>
    <t xml:space="preserve">郭松</t>
  </si>
  <si>
    <t xml:space="preserve">10101330426</t>
  </si>
  <si>
    <t xml:space="preserve">张馨</t>
  </si>
  <si>
    <t xml:space="preserve">10101331128</t>
  </si>
  <si>
    <t xml:space="preserve">宋佳眼</t>
  </si>
  <si>
    <t xml:space="preserve">10101091509</t>
  </si>
  <si>
    <t xml:space="preserve">汤世辉</t>
  </si>
  <si>
    <t xml:space="preserve">10101090430</t>
  </si>
  <si>
    <t xml:space="preserve">罗乐</t>
  </si>
  <si>
    <t xml:space="preserve">10101162130</t>
  </si>
  <si>
    <t xml:space="preserve">郜习玉</t>
  </si>
  <si>
    <t xml:space="preserve">10101162428</t>
  </si>
  <si>
    <t xml:space="preserve">杨晓民</t>
  </si>
  <si>
    <t xml:space="preserve">10101332305</t>
  </si>
  <si>
    <t xml:space="preserve">唐家桦</t>
  </si>
  <si>
    <t xml:space="preserve">10101332217</t>
  </si>
  <si>
    <t xml:space="preserve">白晓娟</t>
  </si>
  <si>
    <t xml:space="preserve">10101330310</t>
  </si>
  <si>
    <t xml:space="preserve">刘露</t>
  </si>
  <si>
    <t xml:space="preserve">10101120530</t>
  </si>
  <si>
    <t xml:space="preserve">罗维</t>
  </si>
  <si>
    <t xml:space="preserve">10101121904</t>
  </si>
  <si>
    <t xml:space="preserve">袁仁月</t>
  </si>
  <si>
    <t xml:space="preserve">10101332006</t>
  </si>
  <si>
    <t xml:space="preserve">陈明艳</t>
  </si>
  <si>
    <t xml:space="preserve">10101410412</t>
  </si>
  <si>
    <t xml:space="preserve">吴祥厚</t>
  </si>
  <si>
    <t xml:space="preserve">10101092510</t>
  </si>
  <si>
    <t xml:space="preserve">宋汝祥</t>
  </si>
  <si>
    <t xml:space="preserve">10101082218</t>
  </si>
  <si>
    <t xml:space="preserve">陈思杰</t>
  </si>
  <si>
    <t xml:space="preserve">10101081402</t>
  </si>
  <si>
    <t xml:space="preserve">刘先达</t>
  </si>
  <si>
    <t xml:space="preserve">10101160723</t>
  </si>
  <si>
    <t xml:space="preserve">郑杰</t>
  </si>
  <si>
    <t xml:space="preserve">10101181709</t>
  </si>
  <si>
    <t xml:space="preserve">彭源</t>
  </si>
  <si>
    <t xml:space="preserve">10101092706</t>
  </si>
  <si>
    <t xml:space="preserve">冉再伦</t>
  </si>
  <si>
    <t xml:space="preserve">10101181503</t>
  </si>
  <si>
    <t xml:space="preserve">陈甜</t>
  </si>
  <si>
    <t xml:space="preserve">10101180423</t>
  </si>
  <si>
    <t xml:space="preserve">楚磊</t>
  </si>
  <si>
    <t xml:space="preserve">10101160407</t>
  </si>
  <si>
    <t xml:space="preserve">喻晓静</t>
  </si>
  <si>
    <t xml:space="preserve">10101181329</t>
  </si>
  <si>
    <t xml:space="preserve">赵井腥</t>
  </si>
  <si>
    <t xml:space="preserve">10101271216</t>
  </si>
  <si>
    <t xml:space="preserve">黄俊举</t>
  </si>
  <si>
    <t xml:space="preserve">10101331826</t>
  </si>
  <si>
    <t xml:space="preserve">雷文浪</t>
  </si>
  <si>
    <t xml:space="preserve">10101092108</t>
  </si>
  <si>
    <t xml:space="preserve">蒋浩微</t>
  </si>
  <si>
    <t xml:space="preserve">10101121121</t>
  </si>
  <si>
    <t xml:space="preserve">朱休明</t>
  </si>
  <si>
    <t xml:space="preserve">10101090915</t>
  </si>
  <si>
    <t xml:space="preserve">梅宏伟</t>
  </si>
  <si>
    <t xml:space="preserve">10101390804</t>
  </si>
  <si>
    <t xml:space="preserve">冉江涛</t>
  </si>
  <si>
    <t xml:space="preserve">10101211714</t>
  </si>
  <si>
    <t xml:space="preserve">王寿琦</t>
  </si>
  <si>
    <t xml:space="preserve">10101390116</t>
  </si>
  <si>
    <t xml:space="preserve">10101411014</t>
  </si>
  <si>
    <t xml:space="preserve">罗龙博艺</t>
  </si>
  <si>
    <t xml:space="preserve">10101082208</t>
  </si>
  <si>
    <t xml:space="preserve">莫荣玲</t>
  </si>
  <si>
    <t xml:space="preserve">10101390409</t>
  </si>
  <si>
    <t xml:space="preserve">李建群</t>
  </si>
  <si>
    <t xml:space="preserve">10101093722</t>
  </si>
  <si>
    <t xml:space="preserve">杜斌</t>
  </si>
  <si>
    <t xml:space="preserve">10101161613</t>
  </si>
  <si>
    <t xml:space="preserve">黄文华</t>
  </si>
  <si>
    <t xml:space="preserve">10101082215</t>
  </si>
  <si>
    <t xml:space="preserve">郑斌</t>
  </si>
  <si>
    <t xml:space="preserve">10101162330</t>
  </si>
  <si>
    <t xml:space="preserve">何贵兰</t>
  </si>
  <si>
    <t xml:space="preserve">10101181427</t>
  </si>
  <si>
    <t xml:space="preserve">高立业</t>
  </si>
  <si>
    <t xml:space="preserve">10101901929</t>
  </si>
  <si>
    <t xml:space="preserve">王云洁</t>
  </si>
  <si>
    <t xml:space="preserve">10101900804</t>
  </si>
  <si>
    <t xml:space="preserve">10101331512</t>
  </si>
  <si>
    <t xml:space="preserve">胡杰</t>
  </si>
  <si>
    <t xml:space="preserve">10101332727</t>
  </si>
  <si>
    <t xml:space="preserve">郭合合</t>
  </si>
  <si>
    <t xml:space="preserve">10101332822</t>
  </si>
  <si>
    <t xml:space="preserve">苏毅</t>
  </si>
  <si>
    <t xml:space="preserve">10101390613</t>
  </si>
  <si>
    <t xml:space="preserve">高飞</t>
  </si>
  <si>
    <t xml:space="preserve">10101211110</t>
  </si>
  <si>
    <t xml:space="preserve">陈小琴</t>
  </si>
  <si>
    <t xml:space="preserve">10101331325</t>
  </si>
  <si>
    <t xml:space="preserve">刘健</t>
  </si>
  <si>
    <t xml:space="preserve">10101391715</t>
  </si>
  <si>
    <t xml:space="preserve">孙璐</t>
  </si>
  <si>
    <t xml:space="preserve">10101082614</t>
  </si>
  <si>
    <t xml:space="preserve">杨林</t>
  </si>
  <si>
    <t xml:space="preserve">10101212203</t>
  </si>
  <si>
    <t xml:space="preserve">李长松</t>
  </si>
  <si>
    <t xml:space="preserve">10101212215</t>
  </si>
  <si>
    <t xml:space="preserve">刘语煊</t>
  </si>
  <si>
    <t xml:space="preserve">10101090614</t>
  </si>
  <si>
    <t xml:space="preserve">张应平</t>
  </si>
  <si>
    <t xml:space="preserve">10101210922</t>
  </si>
  <si>
    <t xml:space="preserve">吴开通</t>
  </si>
  <si>
    <t xml:space="preserve">10101333019</t>
  </si>
  <si>
    <t xml:space="preserve">黄永祥</t>
  </si>
  <si>
    <t xml:space="preserve">10101900628</t>
  </si>
  <si>
    <t xml:space="preserve">蔡智宁</t>
  </si>
  <si>
    <t xml:space="preserve">10101390205</t>
  </si>
  <si>
    <t xml:space="preserve">黄军</t>
  </si>
  <si>
    <t xml:space="preserve">10101412230</t>
  </si>
  <si>
    <t xml:space="preserve">陆静</t>
  </si>
  <si>
    <t xml:space="preserve">10101183211</t>
  </si>
  <si>
    <t xml:space="preserve">孙绍军</t>
  </si>
  <si>
    <t xml:space="preserve">10101390305</t>
  </si>
  <si>
    <t xml:space="preserve">张小英</t>
  </si>
  <si>
    <t xml:space="preserve">10101901728</t>
  </si>
  <si>
    <t xml:space="preserve">杨友兵</t>
  </si>
  <si>
    <t xml:space="preserve">10101091328</t>
  </si>
  <si>
    <t xml:space="preserve">郭常渊</t>
  </si>
  <si>
    <t xml:space="preserve">10101093428</t>
  </si>
  <si>
    <t xml:space="preserve">郑程峰</t>
  </si>
  <si>
    <t xml:space="preserve">10101181518</t>
  </si>
  <si>
    <t xml:space="preserve">张培</t>
  </si>
  <si>
    <t xml:space="preserve">10101180625</t>
  </si>
  <si>
    <t xml:space="preserve">吴昕烨</t>
  </si>
  <si>
    <t xml:space="preserve">10101211627</t>
  </si>
  <si>
    <t xml:space="preserve">冯四海</t>
  </si>
  <si>
    <t xml:space="preserve">10101211819</t>
  </si>
  <si>
    <t xml:space="preserve">陈亚瑜</t>
  </si>
  <si>
    <t xml:space="preserve">10101271202</t>
  </si>
  <si>
    <t xml:space="preserve">何振华</t>
  </si>
  <si>
    <t xml:space="preserve">10101901703</t>
  </si>
  <si>
    <t xml:space="preserve">杨令</t>
  </si>
  <si>
    <t xml:space="preserve">10101162526</t>
  </si>
  <si>
    <t xml:space="preserve">陈雪</t>
  </si>
  <si>
    <t xml:space="preserve">10101091914</t>
  </si>
  <si>
    <t xml:space="preserve">周骥</t>
  </si>
  <si>
    <t xml:space="preserve">10101161021</t>
  </si>
  <si>
    <t xml:space="preserve">李志碧</t>
  </si>
  <si>
    <t xml:space="preserve">10101210722</t>
  </si>
  <si>
    <t xml:space="preserve">徐银银</t>
  </si>
  <si>
    <t xml:space="preserve">10101091106</t>
  </si>
  <si>
    <t xml:space="preserve">罗金玉</t>
  </si>
  <si>
    <t xml:space="preserve">10101123026</t>
  </si>
  <si>
    <t xml:space="preserve">丁应</t>
  </si>
  <si>
    <t xml:space="preserve">10101120417</t>
  </si>
  <si>
    <t xml:space="preserve">刘俭德</t>
  </si>
  <si>
    <t xml:space="preserve">10101332630</t>
  </si>
  <si>
    <t xml:space="preserve">宋莉莎</t>
  </si>
  <si>
    <t xml:space="preserve">10101331201</t>
  </si>
  <si>
    <t xml:space="preserve">成丹丹</t>
  </si>
  <si>
    <t xml:space="preserve">10101121113</t>
  </si>
  <si>
    <t xml:space="preserve">兰青</t>
  </si>
  <si>
    <t xml:space="preserve">10101412224</t>
  </si>
  <si>
    <t xml:space="preserve">10101121026</t>
  </si>
  <si>
    <t xml:space="preserve">张燃</t>
  </si>
  <si>
    <t xml:space="preserve">10101391426</t>
  </si>
  <si>
    <t xml:space="preserve">喻成进</t>
  </si>
  <si>
    <t xml:space="preserve">10101093626</t>
  </si>
  <si>
    <t xml:space="preserve">吕龙</t>
  </si>
  <si>
    <t xml:space="preserve">10101082329</t>
  </si>
  <si>
    <t xml:space="preserve">徐娅</t>
  </si>
  <si>
    <t xml:space="preserve">10101270103</t>
  </si>
  <si>
    <t xml:space="preserve">赵显丽</t>
  </si>
  <si>
    <t xml:space="preserve">10101090323</t>
  </si>
  <si>
    <t xml:space="preserve">余小六</t>
  </si>
  <si>
    <t xml:space="preserve">10101160218</t>
  </si>
  <si>
    <t xml:space="preserve">陈兴江</t>
  </si>
  <si>
    <t xml:space="preserve">10101090422</t>
  </si>
  <si>
    <t xml:space="preserve">10101181119</t>
  </si>
  <si>
    <t xml:space="preserve">杨力</t>
  </si>
  <si>
    <t xml:space="preserve">10101121702</t>
  </si>
  <si>
    <t xml:space="preserve">肖明刚</t>
  </si>
  <si>
    <t xml:space="preserve">10101180403</t>
  </si>
  <si>
    <t xml:space="preserve">周婷婷</t>
  </si>
  <si>
    <t xml:space="preserve">10101090701</t>
  </si>
  <si>
    <t xml:space="preserve">张双林</t>
  </si>
  <si>
    <t xml:space="preserve">10101902614</t>
  </si>
  <si>
    <t xml:space="preserve">姚万钎</t>
  </si>
  <si>
    <t xml:space="preserve">10101410612</t>
  </si>
  <si>
    <t xml:space="preserve">谭守林</t>
  </si>
  <si>
    <t xml:space="preserve">10101411609</t>
  </si>
  <si>
    <t xml:space="preserve">魏明平</t>
  </si>
  <si>
    <t xml:space="preserve">10101410528</t>
  </si>
  <si>
    <t xml:space="preserve">兰学毅</t>
  </si>
  <si>
    <t xml:space="preserve">10101212515</t>
  </si>
  <si>
    <t xml:space="preserve">赵冰洁</t>
  </si>
  <si>
    <t xml:space="preserve">10101092409</t>
  </si>
  <si>
    <t xml:space="preserve">汪玉</t>
  </si>
  <si>
    <t xml:space="preserve">10101160706</t>
  </si>
  <si>
    <t xml:space="preserve">程柯</t>
  </si>
  <si>
    <t xml:space="preserve">10101160325</t>
  </si>
  <si>
    <t xml:space="preserve">罗贞敏</t>
  </si>
  <si>
    <t xml:space="preserve">10101080205</t>
  </si>
  <si>
    <t xml:space="preserve">陈叙帆</t>
  </si>
  <si>
    <t xml:space="preserve">10101081216</t>
  </si>
  <si>
    <t xml:space="preserve">潘龙生</t>
  </si>
  <si>
    <t xml:space="preserve">10101181927</t>
  </si>
  <si>
    <t xml:space="preserve">刘曼</t>
  </si>
  <si>
    <t xml:space="preserve">10101082320</t>
  </si>
  <si>
    <t xml:space="preserve">于涛</t>
  </si>
  <si>
    <t xml:space="preserve">10101211113</t>
  </si>
  <si>
    <t xml:space="preserve">10101411425</t>
  </si>
  <si>
    <t xml:space="preserve">李远</t>
  </si>
  <si>
    <t xml:space="preserve">10101331313</t>
  </si>
  <si>
    <t xml:space="preserve">10101900806</t>
  </si>
  <si>
    <t xml:space="preserve">高祺祺</t>
  </si>
  <si>
    <t xml:space="preserve">10101412121</t>
  </si>
  <si>
    <t xml:space="preserve">胡伟</t>
  </si>
  <si>
    <t xml:space="preserve">10101092820</t>
  </si>
  <si>
    <t xml:space="preserve">袁国波</t>
  </si>
  <si>
    <t xml:space="preserve">10101091327</t>
  </si>
  <si>
    <t xml:space="preserve">袁光阳</t>
  </si>
  <si>
    <t xml:space="preserve">10101180312</t>
  </si>
  <si>
    <t xml:space="preserve">白昌益</t>
  </si>
  <si>
    <t xml:space="preserve">10101331807</t>
  </si>
  <si>
    <t xml:space="preserve">徐艳</t>
  </si>
  <si>
    <t xml:space="preserve">10101270209</t>
  </si>
  <si>
    <t xml:space="preserve">沈春燕</t>
  </si>
  <si>
    <t xml:space="preserve">10101900718</t>
  </si>
  <si>
    <t xml:space="preserve">杨欣宇</t>
  </si>
  <si>
    <t xml:space="preserve">10101330716</t>
  </si>
  <si>
    <t xml:space="preserve">江艳兵</t>
  </si>
  <si>
    <t xml:space="preserve">10101411209</t>
  </si>
  <si>
    <t xml:space="preserve">谢婷婷</t>
  </si>
  <si>
    <t xml:space="preserve">10101390601</t>
  </si>
  <si>
    <t xml:space="preserve">陈正伟</t>
  </si>
  <si>
    <t xml:space="preserve">10101410728</t>
  </si>
  <si>
    <t xml:space="preserve">王凤兰</t>
  </si>
  <si>
    <t xml:space="preserve">10101410416</t>
  </si>
  <si>
    <t xml:space="preserve">10101391529</t>
  </si>
  <si>
    <t xml:space="preserve">邹永东</t>
  </si>
  <si>
    <t xml:space="preserve">10101210421</t>
  </si>
  <si>
    <t xml:space="preserve">张亚</t>
  </si>
  <si>
    <t xml:space="preserve">10101210427</t>
  </si>
  <si>
    <t xml:space="preserve">宋波</t>
  </si>
  <si>
    <t xml:space="preserve">10101122329</t>
  </si>
  <si>
    <t xml:space="preserve">马小凤</t>
  </si>
  <si>
    <t xml:space="preserve">10101092630</t>
  </si>
  <si>
    <t xml:space="preserve">王洪森</t>
  </si>
  <si>
    <t xml:space="preserve">10101162304</t>
  </si>
  <si>
    <t xml:space="preserve">周超</t>
  </si>
  <si>
    <t xml:space="preserve">10101211516</t>
  </si>
  <si>
    <t xml:space="preserve">王嘉</t>
  </si>
  <si>
    <t xml:space="preserve">10101161929</t>
  </si>
  <si>
    <t xml:space="preserve">董林洋</t>
  </si>
  <si>
    <t xml:space="preserve">10101270625</t>
  </si>
  <si>
    <t xml:space="preserve">葛邵飞</t>
  </si>
  <si>
    <t xml:space="preserve">10101181817</t>
  </si>
  <si>
    <t xml:space="preserve">赵旭</t>
  </si>
  <si>
    <t xml:space="preserve">10101271705</t>
  </si>
  <si>
    <t xml:space="preserve">蒋德品</t>
  </si>
  <si>
    <t xml:space="preserve">10101181804</t>
  </si>
  <si>
    <t xml:space="preserve">胡元刚</t>
  </si>
  <si>
    <t xml:space="preserve">10101161314</t>
  </si>
  <si>
    <t xml:space="preserve">宋治昌</t>
  </si>
  <si>
    <t xml:space="preserve">10101330928</t>
  </si>
  <si>
    <t xml:space="preserve">张睿</t>
  </si>
  <si>
    <t xml:space="preserve">10101160111</t>
  </si>
  <si>
    <t xml:space="preserve">姚玉</t>
  </si>
  <si>
    <t xml:space="preserve">10101123425</t>
  </si>
  <si>
    <t xml:space="preserve">左雍</t>
  </si>
  <si>
    <t xml:space="preserve">10101392019</t>
  </si>
  <si>
    <t xml:space="preserve">支鹏飞</t>
  </si>
  <si>
    <t xml:space="preserve">10101392721</t>
  </si>
  <si>
    <t xml:space="preserve">罗永春</t>
  </si>
  <si>
    <t xml:space="preserve">10101122718</t>
  </si>
  <si>
    <t xml:space="preserve">石瑛</t>
  </si>
  <si>
    <t xml:space="preserve">10101390508</t>
  </si>
  <si>
    <t xml:space="preserve">李麒麟</t>
  </si>
  <si>
    <t xml:space="preserve">10101092222</t>
  </si>
  <si>
    <t xml:space="preserve">瞿祖勇</t>
  </si>
  <si>
    <t xml:space="preserve">10101211122</t>
  </si>
  <si>
    <t xml:space="preserve">10101901911</t>
  </si>
  <si>
    <t xml:space="preserve">倪天琴</t>
  </si>
  <si>
    <t xml:space="preserve">10101901321</t>
  </si>
  <si>
    <t xml:space="preserve">林兰</t>
  </si>
  <si>
    <t xml:space="preserve">10101391320</t>
  </si>
  <si>
    <t xml:space="preserve">10101391021</t>
  </si>
  <si>
    <t xml:space="preserve">张幸</t>
  </si>
  <si>
    <t xml:space="preserve">10101412007</t>
  </si>
  <si>
    <t xml:space="preserve">佟飞</t>
  </si>
  <si>
    <t xml:space="preserve">10101160230</t>
  </si>
  <si>
    <t xml:space="preserve">龙清清</t>
  </si>
  <si>
    <t xml:space="preserve">10101160923</t>
  </si>
  <si>
    <t xml:space="preserve">郎阳</t>
  </si>
  <si>
    <t xml:space="preserve">10101081308</t>
  </si>
  <si>
    <t xml:space="preserve">肖长远</t>
  </si>
  <si>
    <t xml:space="preserve">10101091704</t>
  </si>
  <si>
    <t xml:space="preserve">陈丽</t>
  </si>
  <si>
    <t xml:space="preserve">10101270922</t>
  </si>
  <si>
    <t xml:space="preserve">闫春艳</t>
  </si>
  <si>
    <t xml:space="preserve">10101271327</t>
  </si>
  <si>
    <t xml:space="preserve">杨震</t>
  </si>
  <si>
    <t xml:space="preserve">10101900818</t>
  </si>
  <si>
    <t xml:space="preserve">徐允声</t>
  </si>
  <si>
    <t xml:space="preserve">10101271519</t>
  </si>
  <si>
    <t xml:space="preserve">童光义</t>
  </si>
  <si>
    <t xml:space="preserve">10101092201</t>
  </si>
  <si>
    <t xml:space="preserve">10101331214</t>
  </si>
  <si>
    <t xml:space="preserve">袁林</t>
  </si>
  <si>
    <t xml:space="preserve">10101901618</t>
  </si>
  <si>
    <t xml:space="preserve">10101902406</t>
  </si>
  <si>
    <t xml:space="preserve">田敏</t>
  </si>
  <si>
    <t xml:space="preserve">10101180411</t>
  </si>
  <si>
    <t xml:space="preserve">马翔飞</t>
  </si>
  <si>
    <t xml:space="preserve">10101212317</t>
  </si>
  <si>
    <t xml:space="preserve">王世强</t>
  </si>
  <si>
    <t xml:space="preserve">10101093317</t>
  </si>
  <si>
    <t xml:space="preserve">舒松</t>
  </si>
  <si>
    <t xml:space="preserve">10101091608</t>
  </si>
  <si>
    <t xml:space="preserve">蒋定州</t>
  </si>
  <si>
    <t xml:space="preserve">10101123302</t>
  </si>
  <si>
    <t xml:space="preserve">程乙</t>
  </si>
  <si>
    <t xml:space="preserve">10101212623</t>
  </si>
  <si>
    <t xml:space="preserve">刘沙</t>
  </si>
  <si>
    <t xml:space="preserve">10101161024</t>
  </si>
  <si>
    <t xml:space="preserve">黄塨鉴</t>
  </si>
  <si>
    <t xml:space="preserve">10101212520</t>
  </si>
  <si>
    <t xml:space="preserve">邓贤</t>
  </si>
  <si>
    <t xml:space="preserve">10101212702</t>
  </si>
  <si>
    <t xml:space="preserve">冉逸航</t>
  </si>
  <si>
    <t xml:space="preserve">10101091618</t>
  </si>
  <si>
    <t xml:space="preserve">任杰</t>
  </si>
  <si>
    <t xml:space="preserve">10101080706</t>
  </si>
  <si>
    <t xml:space="preserve">王子</t>
  </si>
  <si>
    <t xml:space="preserve">10101181316</t>
  </si>
  <si>
    <t xml:space="preserve">李川</t>
  </si>
  <si>
    <t xml:space="preserve">10101081604</t>
  </si>
  <si>
    <t xml:space="preserve">陈云</t>
  </si>
  <si>
    <t xml:space="preserve">10101120827</t>
  </si>
  <si>
    <t xml:space="preserve">朱龙</t>
  </si>
  <si>
    <t xml:space="preserve">10101330514</t>
  </si>
  <si>
    <t xml:space="preserve">王艳群</t>
  </si>
  <si>
    <t xml:space="preserve">10101121115</t>
  </si>
  <si>
    <t xml:space="preserve">刘文怀</t>
  </si>
  <si>
    <t xml:space="preserve">10101092027</t>
  </si>
  <si>
    <t xml:space="preserve">陈磊</t>
  </si>
  <si>
    <t xml:space="preserve">10101211321</t>
  </si>
  <si>
    <t xml:space="preserve">杨旭东</t>
  </si>
  <si>
    <t xml:space="preserve">10101900522</t>
  </si>
  <si>
    <t xml:space="preserve">王茂</t>
  </si>
  <si>
    <t xml:space="preserve">10101270913</t>
  </si>
  <si>
    <t xml:space="preserve">徐江</t>
  </si>
  <si>
    <t xml:space="preserve">10101122507</t>
  </si>
  <si>
    <t xml:space="preserve">秦保彧</t>
  </si>
  <si>
    <t xml:space="preserve">10101080603</t>
  </si>
  <si>
    <t xml:space="preserve">魏茜</t>
  </si>
  <si>
    <t xml:space="preserve">10101161922</t>
  </si>
  <si>
    <t xml:space="preserve">罗华兰</t>
  </si>
  <si>
    <t xml:space="preserve">10101182919</t>
  </si>
  <si>
    <t xml:space="preserve">10101180806</t>
  </si>
  <si>
    <t xml:space="preserve">周静</t>
  </si>
  <si>
    <t xml:space="preserve">10101082212</t>
  </si>
  <si>
    <t xml:space="preserve">胡思鹏</t>
  </si>
  <si>
    <t xml:space="preserve">10101080912</t>
  </si>
  <si>
    <t xml:space="preserve">孟彦初</t>
  </si>
  <si>
    <t xml:space="preserve">10101160322</t>
  </si>
  <si>
    <t xml:space="preserve">文雯</t>
  </si>
  <si>
    <t xml:space="preserve">10101331424</t>
  </si>
  <si>
    <t xml:space="preserve">陈恩尧</t>
  </si>
  <si>
    <t xml:space="preserve">10101331916</t>
  </si>
  <si>
    <t xml:space="preserve">陆川</t>
  </si>
  <si>
    <t xml:space="preserve">10101901820</t>
  </si>
  <si>
    <t xml:space="preserve">吴承祥</t>
  </si>
  <si>
    <t xml:space="preserve">10101392704</t>
  </si>
  <si>
    <t xml:space="preserve">胡玥玥</t>
  </si>
  <si>
    <t xml:space="preserve">10101211127</t>
  </si>
  <si>
    <t xml:space="preserve">李飞飞</t>
  </si>
  <si>
    <t xml:space="preserve">10101410105</t>
  </si>
  <si>
    <t xml:space="preserve">张迪</t>
  </si>
  <si>
    <t xml:space="preserve">10101162121</t>
  </si>
  <si>
    <t xml:space="preserve">黄益</t>
  </si>
  <si>
    <t xml:space="preserve">10101160819</t>
  </si>
  <si>
    <t xml:space="preserve">张隆</t>
  </si>
  <si>
    <t xml:space="preserve">10101090604</t>
  </si>
  <si>
    <t xml:space="preserve">王秋月</t>
  </si>
  <si>
    <t xml:space="preserve">10101182101</t>
  </si>
  <si>
    <t xml:space="preserve">华标</t>
  </si>
  <si>
    <t xml:space="preserve">10101090208</t>
  </si>
  <si>
    <t xml:space="preserve">谢小乐</t>
  </si>
  <si>
    <t xml:space="preserve">10101162203</t>
  </si>
  <si>
    <t xml:space="preserve">刘炯</t>
  </si>
  <si>
    <t xml:space="preserve">10101210412</t>
  </si>
  <si>
    <t xml:space="preserve">杨锋</t>
  </si>
  <si>
    <t xml:space="preserve">10101082116</t>
  </si>
  <si>
    <t xml:space="preserve">朱秋燕</t>
  </si>
  <si>
    <t xml:space="preserve">10101121522</t>
  </si>
  <si>
    <t xml:space="preserve">邬艳</t>
  </si>
  <si>
    <t xml:space="preserve">10101092605</t>
  </si>
  <si>
    <t xml:space="preserve">舒万琼</t>
  </si>
  <si>
    <t xml:space="preserve">10101120816</t>
  </si>
  <si>
    <t xml:space="preserve">付茂琳</t>
  </si>
  <si>
    <t xml:space="preserve">10101211128</t>
  </si>
  <si>
    <t xml:space="preserve">俞莹</t>
  </si>
  <si>
    <t xml:space="preserve">10101331906</t>
  </si>
  <si>
    <t xml:space="preserve">10101900711</t>
  </si>
  <si>
    <t xml:space="preserve">熊连英</t>
  </si>
  <si>
    <t xml:space="preserve">10101902602</t>
  </si>
  <si>
    <t xml:space="preserve">宋居兰</t>
  </si>
  <si>
    <t xml:space="preserve">10101392629</t>
  </si>
  <si>
    <t xml:space="preserve">王锋波</t>
  </si>
  <si>
    <t xml:space="preserve">10101391503</t>
  </si>
  <si>
    <t xml:space="preserve">何姗鸿</t>
  </si>
  <si>
    <t xml:space="preserve">10101411912</t>
  </si>
  <si>
    <t xml:space="preserve">丁建国</t>
  </si>
  <si>
    <t xml:space="preserve">10101080617</t>
  </si>
  <si>
    <t xml:space="preserve">杨明园</t>
  </si>
  <si>
    <t xml:space="preserve">10101181317</t>
  </si>
  <si>
    <t xml:space="preserve">柳潇</t>
  </si>
  <si>
    <t xml:space="preserve">10101122502</t>
  </si>
  <si>
    <t xml:space="preserve">李江艳</t>
  </si>
  <si>
    <t xml:space="preserve">10101121315</t>
  </si>
  <si>
    <t xml:space="preserve">吴玉忠</t>
  </si>
  <si>
    <t xml:space="preserve">10101180803</t>
  </si>
  <si>
    <t xml:space="preserve">罗勤绒</t>
  </si>
  <si>
    <t xml:space="preserve">10101092019</t>
  </si>
  <si>
    <t xml:space="preserve">陈滢</t>
  </si>
  <si>
    <t xml:space="preserve">10101390109</t>
  </si>
  <si>
    <t xml:space="preserve">10101330805</t>
  </si>
  <si>
    <t xml:space="preserve">陈家兴</t>
  </si>
  <si>
    <t xml:space="preserve">10101081519</t>
  </si>
  <si>
    <t xml:space="preserve">滕婉澜</t>
  </si>
  <si>
    <t xml:space="preserve">10101330429</t>
  </si>
  <si>
    <t xml:space="preserve">冯茜</t>
  </si>
  <si>
    <t xml:space="preserve">10101901002</t>
  </si>
  <si>
    <t xml:space="preserve">张华</t>
  </si>
  <si>
    <t xml:space="preserve">10101392220</t>
  </si>
  <si>
    <t xml:space="preserve">龙颖</t>
  </si>
  <si>
    <t xml:space="preserve">10101093008</t>
  </si>
  <si>
    <t xml:space="preserve">叶霞</t>
  </si>
  <si>
    <t xml:space="preserve">10101080428</t>
  </si>
  <si>
    <t xml:space="preserve">俞甜</t>
  </si>
  <si>
    <t xml:space="preserve">10101161113</t>
  </si>
  <si>
    <t xml:space="preserve">张发才</t>
  </si>
  <si>
    <t xml:space="preserve">10101080628</t>
  </si>
  <si>
    <t xml:space="preserve">叶慧慧</t>
  </si>
  <si>
    <t xml:space="preserve">10101092314</t>
  </si>
  <si>
    <t xml:space="preserve">何越</t>
  </si>
  <si>
    <t xml:space="preserve">10101332904</t>
  </si>
  <si>
    <t xml:space="preserve">吴道君</t>
  </si>
  <si>
    <t xml:space="preserve">10101211101</t>
  </si>
  <si>
    <t xml:space="preserve">李艺</t>
  </si>
  <si>
    <t xml:space="preserve">10101332818</t>
  </si>
  <si>
    <t xml:space="preserve">刘安琴</t>
  </si>
  <si>
    <t xml:space="preserve">10101090804</t>
  </si>
  <si>
    <t xml:space="preserve">曹绪奎</t>
  </si>
  <si>
    <t xml:space="preserve">10101411404</t>
  </si>
  <si>
    <t xml:space="preserve">齐韬</t>
  </si>
  <si>
    <t xml:space="preserve">10101122013</t>
  </si>
  <si>
    <t xml:space="preserve">瞿朝源</t>
  </si>
  <si>
    <t xml:space="preserve">10101410516</t>
  </si>
  <si>
    <t xml:space="preserve">徐佳</t>
  </si>
  <si>
    <t xml:space="preserve">10101391327</t>
  </si>
  <si>
    <t xml:space="preserve">王伦菊</t>
  </si>
  <si>
    <t xml:space="preserve">10101093520</t>
  </si>
  <si>
    <t xml:space="preserve">赵国</t>
  </si>
  <si>
    <t xml:space="preserve">10101093310</t>
  </si>
  <si>
    <t xml:space="preserve">孙中佳</t>
  </si>
  <si>
    <t xml:space="preserve">10101093227</t>
  </si>
  <si>
    <t xml:space="preserve">李青</t>
  </si>
  <si>
    <t xml:space="preserve">10101212425</t>
  </si>
  <si>
    <t xml:space="preserve">朱红林</t>
  </si>
  <si>
    <t xml:space="preserve">10101182616</t>
  </si>
  <si>
    <t xml:space="preserve">胡娜</t>
  </si>
  <si>
    <t xml:space="preserve">10101092725</t>
  </si>
  <si>
    <t xml:space="preserve">李可可</t>
  </si>
  <si>
    <t xml:space="preserve">10101093118</t>
  </si>
  <si>
    <t xml:space="preserve">黄晓羽</t>
  </si>
  <si>
    <t xml:space="preserve">10101181725</t>
  </si>
  <si>
    <t xml:space="preserve">潘明福</t>
  </si>
  <si>
    <t xml:space="preserve">10101181226</t>
  </si>
  <si>
    <t xml:space="preserve">王佳</t>
  </si>
  <si>
    <t xml:space="preserve">10101212314</t>
  </si>
  <si>
    <t xml:space="preserve">10101333026</t>
  </si>
  <si>
    <t xml:space="preserve">冷松</t>
  </si>
  <si>
    <t xml:space="preserve">10101211124</t>
  </si>
  <si>
    <t xml:space="preserve">段学燕</t>
  </si>
  <si>
    <t xml:space="preserve">10101210203</t>
  </si>
  <si>
    <t xml:space="preserve">马贵元</t>
  </si>
  <si>
    <t xml:space="preserve">10101122706</t>
  </si>
  <si>
    <t xml:space="preserve">冯小龙</t>
  </si>
  <si>
    <t xml:space="preserve">10101900723</t>
  </si>
  <si>
    <t xml:space="preserve">陈忠彩</t>
  </si>
  <si>
    <t xml:space="preserve">10101901702</t>
  </si>
  <si>
    <t xml:space="preserve">王念</t>
  </si>
  <si>
    <t xml:space="preserve">10101411827</t>
  </si>
  <si>
    <t xml:space="preserve">邓仕福</t>
  </si>
  <si>
    <t xml:space="preserve">10101901021</t>
  </si>
  <si>
    <t xml:space="preserve">冯贵明</t>
  </si>
  <si>
    <t xml:space="preserve">10101091915</t>
  </si>
  <si>
    <t xml:space="preserve">姚爽茶</t>
  </si>
  <si>
    <t xml:space="preserve">10101080216</t>
  </si>
  <si>
    <t xml:space="preserve">胡万军</t>
  </si>
  <si>
    <t xml:space="preserve">10101271621</t>
  </si>
  <si>
    <t xml:space="preserve">郑乙樟</t>
  </si>
  <si>
    <t xml:space="preserve">10101092418</t>
  </si>
  <si>
    <t xml:space="preserve">何旭</t>
  </si>
  <si>
    <t xml:space="preserve">10101160520</t>
  </si>
  <si>
    <t xml:space="preserve">龙小琴</t>
  </si>
  <si>
    <t xml:space="preserve">10101181224</t>
  </si>
  <si>
    <t xml:space="preserve">龙刚</t>
  </si>
  <si>
    <t xml:space="preserve">10101081019</t>
  </si>
  <si>
    <t xml:space="preserve">胡昌才</t>
  </si>
  <si>
    <t xml:space="preserve">10101270803</t>
  </si>
  <si>
    <t xml:space="preserve">吴少波</t>
  </si>
  <si>
    <t xml:space="preserve">10101161316</t>
  </si>
  <si>
    <t xml:space="preserve">杨秀松</t>
  </si>
  <si>
    <t xml:space="preserve">10101123202</t>
  </si>
  <si>
    <t xml:space="preserve">10101093404</t>
  </si>
  <si>
    <t xml:space="preserve">聂红</t>
  </si>
  <si>
    <t xml:space="preserve">10101390918</t>
  </si>
  <si>
    <t xml:space="preserve">杨政坤</t>
  </si>
  <si>
    <t xml:space="preserve">10101180225</t>
  </si>
  <si>
    <t xml:space="preserve">梅朝进</t>
  </si>
  <si>
    <t xml:space="preserve">10101123503</t>
  </si>
  <si>
    <t xml:space="preserve">王小维</t>
  </si>
  <si>
    <t xml:space="preserve">10101090319</t>
  </si>
  <si>
    <t xml:space="preserve">龙莎莎</t>
  </si>
  <si>
    <t xml:space="preserve">10101082428</t>
  </si>
  <si>
    <t xml:space="preserve">朱情艳</t>
  </si>
  <si>
    <t xml:space="preserve">10101330106</t>
  </si>
  <si>
    <t xml:space="preserve">唐仁坤</t>
  </si>
  <si>
    <t xml:space="preserve">10101330917</t>
  </si>
  <si>
    <t xml:space="preserve">曾瑞</t>
  </si>
  <si>
    <t xml:space="preserve">10101412203</t>
  </si>
  <si>
    <t xml:space="preserve">卢俊仁</t>
  </si>
  <si>
    <t xml:space="preserve">10101392812</t>
  </si>
  <si>
    <t xml:space="preserve">朱安东</t>
  </si>
  <si>
    <t xml:space="preserve">10101331502</t>
  </si>
  <si>
    <t xml:space="preserve">陈家义</t>
  </si>
  <si>
    <t xml:space="preserve">10101210823</t>
  </si>
  <si>
    <t xml:space="preserve">杜雨柔</t>
  </si>
  <si>
    <t xml:space="preserve">10101332409</t>
  </si>
  <si>
    <t xml:space="preserve">黄婷</t>
  </si>
  <si>
    <t xml:space="preserve">10101182822</t>
  </si>
  <si>
    <t xml:space="preserve">张雷</t>
  </si>
  <si>
    <t xml:space="preserve">10101160509</t>
  </si>
  <si>
    <t xml:space="preserve">徐刚</t>
  </si>
  <si>
    <t xml:space="preserve">10101162326</t>
  </si>
  <si>
    <t xml:space="preserve">王瑞江</t>
  </si>
  <si>
    <t xml:space="preserve">10101181227</t>
  </si>
  <si>
    <t xml:space="preserve">王红军</t>
  </si>
  <si>
    <t xml:space="preserve">10101211529</t>
  </si>
  <si>
    <t xml:space="preserve">胡建祥</t>
  </si>
  <si>
    <t xml:space="preserve">10101081219</t>
  </si>
  <si>
    <t xml:space="preserve">杨果</t>
  </si>
  <si>
    <t xml:space="preserve">10101162028</t>
  </si>
  <si>
    <t xml:space="preserve">徐楠</t>
  </si>
  <si>
    <t xml:space="preserve">10101211430</t>
  </si>
  <si>
    <t xml:space="preserve">黄莎</t>
  </si>
  <si>
    <t xml:space="preserve">10101092924</t>
  </si>
  <si>
    <t xml:space="preserve">陆志峰</t>
  </si>
  <si>
    <t xml:space="preserve">10101331924</t>
  </si>
  <si>
    <t xml:space="preserve">林泽金</t>
  </si>
  <si>
    <t xml:space="preserve">10101391905</t>
  </si>
  <si>
    <t xml:space="preserve">骆方利</t>
  </si>
  <si>
    <t xml:space="preserve">10101411423</t>
  </si>
  <si>
    <t xml:space="preserve">蒙胜</t>
  </si>
  <si>
    <t xml:space="preserve">10101902601</t>
  </si>
  <si>
    <t xml:space="preserve">冯文兰</t>
  </si>
  <si>
    <t xml:space="preserve">10101211421</t>
  </si>
  <si>
    <t xml:space="preserve">罗锦貌</t>
  </si>
  <si>
    <t xml:space="preserve">10101900116</t>
  </si>
  <si>
    <t xml:space="preserve">10101391411</t>
  </si>
  <si>
    <t xml:space="preserve">史薇</t>
  </si>
  <si>
    <t xml:space="preserve">10101271907</t>
  </si>
  <si>
    <t xml:space="preserve">朱云松</t>
  </si>
  <si>
    <t xml:space="preserve">10101182320</t>
  </si>
  <si>
    <t xml:space="preserve">高玮</t>
  </si>
  <si>
    <t xml:space="preserve">10101092624</t>
  </si>
  <si>
    <t xml:space="preserve">罗梦园</t>
  </si>
  <si>
    <t xml:space="preserve">10101212405</t>
  </si>
  <si>
    <t xml:space="preserve">孙春春</t>
  </si>
  <si>
    <t xml:space="preserve">10101390110</t>
  </si>
  <si>
    <t xml:space="preserve">卢其昌</t>
  </si>
  <si>
    <t xml:space="preserve">10101902219</t>
  </si>
  <si>
    <t xml:space="preserve">王诚</t>
  </si>
  <si>
    <t xml:space="preserve">10101330626</t>
  </si>
  <si>
    <t xml:space="preserve">姚雨池</t>
  </si>
  <si>
    <t xml:space="preserve">10101410906</t>
  </si>
  <si>
    <t xml:space="preserve">王家俊</t>
  </si>
  <si>
    <t xml:space="preserve">10101410812</t>
  </si>
  <si>
    <t xml:space="preserve">陈栋刚</t>
  </si>
  <si>
    <t xml:space="preserve">10101392425</t>
  </si>
  <si>
    <t xml:space="preserve">张文飞</t>
  </si>
  <si>
    <t xml:space="preserve">10101270504</t>
  </si>
  <si>
    <t xml:space="preserve">雷军</t>
  </si>
  <si>
    <t xml:space="preserve">10101081017</t>
  </si>
  <si>
    <t xml:space="preserve">高大浩</t>
  </si>
  <si>
    <t xml:space="preserve">10101212412</t>
  </si>
  <si>
    <t xml:space="preserve">罗艳君</t>
  </si>
  <si>
    <t xml:space="preserve">10101160330</t>
  </si>
  <si>
    <t xml:space="preserve">张建梅</t>
  </si>
  <si>
    <t xml:space="preserve">10101270424</t>
  </si>
  <si>
    <t xml:space="preserve">马晓林</t>
  </si>
  <si>
    <t xml:space="preserve">10101211614</t>
  </si>
  <si>
    <t xml:space="preserve">田玮</t>
  </si>
  <si>
    <t xml:space="preserve">10101391810</t>
  </si>
  <si>
    <t xml:space="preserve">彭召池</t>
  </si>
  <si>
    <t xml:space="preserve">10101270306</t>
  </si>
  <si>
    <t xml:space="preserve">田伟</t>
  </si>
  <si>
    <t xml:space="preserve">10101211914</t>
  </si>
  <si>
    <t xml:space="preserve">10101900705</t>
  </si>
  <si>
    <t xml:space="preserve">代素</t>
  </si>
  <si>
    <t xml:space="preserve">10101901009</t>
  </si>
  <si>
    <t xml:space="preserve">付尚祥</t>
  </si>
  <si>
    <t xml:space="preserve">10101391508</t>
  </si>
  <si>
    <t xml:space="preserve">郑六军</t>
  </si>
  <si>
    <t xml:space="preserve">10101901109</t>
  </si>
  <si>
    <t xml:space="preserve">兰家克</t>
  </si>
  <si>
    <t xml:space="preserve">10101212309</t>
  </si>
  <si>
    <t xml:space="preserve">徐荣念</t>
  </si>
  <si>
    <t xml:space="preserve">10101160226</t>
  </si>
  <si>
    <t xml:space="preserve">杨晓松</t>
  </si>
  <si>
    <t xml:space="preserve">10101162005</t>
  </si>
  <si>
    <t xml:space="preserve">秦龙</t>
  </si>
  <si>
    <t xml:space="preserve">10101330103</t>
  </si>
  <si>
    <t xml:space="preserve">文艺</t>
  </si>
  <si>
    <t xml:space="preserve">10101121021</t>
  </si>
  <si>
    <t xml:space="preserve">令狐小夫</t>
  </si>
  <si>
    <t xml:space="preserve">10101081709</t>
  </si>
  <si>
    <t xml:space="preserve">杨国翔</t>
  </si>
  <si>
    <t xml:space="preserve">10101901604</t>
  </si>
  <si>
    <t xml:space="preserve">舒德兵</t>
  </si>
  <si>
    <t xml:space="preserve">10101410623</t>
  </si>
  <si>
    <t xml:space="preserve">田瑶</t>
  </si>
  <si>
    <t xml:space="preserve">10101411930</t>
  </si>
  <si>
    <t xml:space="preserve">陈庆敏</t>
  </si>
  <si>
    <t xml:space="preserve">10101122209</t>
  </si>
  <si>
    <t xml:space="preserve">熊江华</t>
  </si>
  <si>
    <t xml:space="preserve">10101081105</t>
  </si>
  <si>
    <t xml:space="preserve">田涛</t>
  </si>
  <si>
    <t xml:space="preserve">10101080411</t>
  </si>
  <si>
    <t xml:space="preserve">10101120114</t>
  </si>
  <si>
    <t xml:space="preserve">王虎</t>
  </si>
  <si>
    <t xml:space="preserve">10101082411</t>
  </si>
  <si>
    <t xml:space="preserve">张博</t>
  </si>
  <si>
    <t xml:space="preserve">10101182724</t>
  </si>
  <si>
    <t xml:space="preserve">翟鹏</t>
  </si>
  <si>
    <t xml:space="preserve">10101182302</t>
  </si>
  <si>
    <t xml:space="preserve">邵露茜</t>
  </si>
  <si>
    <t xml:space="preserve">10101120102</t>
  </si>
  <si>
    <t xml:space="preserve">李孟超</t>
  </si>
  <si>
    <t xml:space="preserve">10101270205</t>
  </si>
  <si>
    <t xml:space="preserve">廖芝敏</t>
  </si>
  <si>
    <t xml:space="preserve">10101330916</t>
  </si>
  <si>
    <t xml:space="preserve">丁杰</t>
  </si>
  <si>
    <t xml:space="preserve">10101901904</t>
  </si>
  <si>
    <t xml:space="preserve">刘廷梅</t>
  </si>
  <si>
    <t xml:space="preserve">10101393010</t>
  </si>
  <si>
    <t xml:space="preserve">李谋斌</t>
  </si>
  <si>
    <t xml:space="preserve">10101410205</t>
  </si>
  <si>
    <t xml:space="preserve">时勇</t>
  </si>
  <si>
    <t xml:space="preserve">10101900501</t>
  </si>
  <si>
    <t xml:space="preserve">朱媛媛</t>
  </si>
  <si>
    <t xml:space="preserve">10101901207</t>
  </si>
  <si>
    <t xml:space="preserve">李果</t>
  </si>
  <si>
    <t xml:space="preserve">10101093701</t>
  </si>
  <si>
    <t xml:space="preserve">王勃</t>
  </si>
  <si>
    <t xml:space="preserve">10101270621</t>
  </si>
  <si>
    <t xml:space="preserve">苗旭辉</t>
  </si>
  <si>
    <t xml:space="preserve">10101160516</t>
  </si>
  <si>
    <t xml:space="preserve">冯贵川</t>
  </si>
  <si>
    <t xml:space="preserve">10101162117</t>
  </si>
  <si>
    <t xml:space="preserve">吴成茂</t>
  </si>
  <si>
    <t xml:space="preserve">10101080508</t>
  </si>
  <si>
    <t xml:space="preserve">赖育泽</t>
  </si>
  <si>
    <t xml:space="preserve">10101182604</t>
  </si>
  <si>
    <t xml:space="preserve">方仕俊</t>
  </si>
  <si>
    <t xml:space="preserve">10101162509</t>
  </si>
  <si>
    <t xml:space="preserve">王秋力</t>
  </si>
  <si>
    <t xml:space="preserve">10101212819</t>
  </si>
  <si>
    <t xml:space="preserve">李垚</t>
  </si>
  <si>
    <t xml:space="preserve">10101123019</t>
  </si>
  <si>
    <t xml:space="preserve">罗黎</t>
  </si>
  <si>
    <t xml:space="preserve">10101093529</t>
  </si>
  <si>
    <t xml:space="preserve">杨威</t>
  </si>
  <si>
    <t xml:space="preserve">10101332010</t>
  </si>
  <si>
    <t xml:space="preserve">邹珏</t>
  </si>
  <si>
    <t xml:space="preserve">10101332012</t>
  </si>
  <si>
    <t xml:space="preserve">李彦泽</t>
  </si>
  <si>
    <t xml:space="preserve">10101090215</t>
  </si>
  <si>
    <t xml:space="preserve">韩立海</t>
  </si>
  <si>
    <t xml:space="preserve">10101092417</t>
  </si>
  <si>
    <t xml:space="preserve">10101212625</t>
  </si>
  <si>
    <t xml:space="preserve">韦兵</t>
  </si>
  <si>
    <t xml:space="preserve">10101120925</t>
  </si>
  <si>
    <t xml:space="preserve">李廷驹</t>
  </si>
  <si>
    <t xml:space="preserve">10101212124</t>
  </si>
  <si>
    <t xml:space="preserve">张羽禄</t>
  </si>
  <si>
    <t xml:space="preserve">10101902326</t>
  </si>
  <si>
    <t xml:space="preserve">王思思</t>
  </si>
  <si>
    <t xml:space="preserve">10101270501</t>
  </si>
  <si>
    <t xml:space="preserve">翟培胜</t>
  </si>
  <si>
    <t xml:space="preserve">10101081310</t>
  </si>
  <si>
    <t xml:space="preserve">车浩强</t>
  </si>
  <si>
    <t xml:space="preserve">10101082418</t>
  </si>
  <si>
    <t xml:space="preserve">谢玉燕</t>
  </si>
  <si>
    <t xml:space="preserve">10101092902</t>
  </si>
  <si>
    <t xml:space="preserve">谢卓彪</t>
  </si>
  <si>
    <t xml:space="preserve">10101271816</t>
  </si>
  <si>
    <t xml:space="preserve">伍江</t>
  </si>
  <si>
    <t xml:space="preserve">10101093521</t>
  </si>
  <si>
    <t xml:space="preserve">李露晗</t>
  </si>
  <si>
    <t xml:space="preserve">10101092530</t>
  </si>
  <si>
    <t xml:space="preserve">王毅</t>
  </si>
  <si>
    <t xml:space="preserve">10101272025</t>
  </si>
  <si>
    <t xml:space="preserve">吴婷</t>
  </si>
  <si>
    <t xml:space="preserve">10101212025</t>
  </si>
  <si>
    <t xml:space="preserve">王健超</t>
  </si>
  <si>
    <t xml:space="preserve">10101901430</t>
  </si>
  <si>
    <t xml:space="preserve">江沙</t>
  </si>
  <si>
    <t xml:space="preserve">10101391414</t>
  </si>
  <si>
    <t xml:space="preserve">赖娜</t>
  </si>
  <si>
    <t xml:space="preserve">10101180502</t>
  </si>
  <si>
    <t xml:space="preserve">王星星</t>
  </si>
  <si>
    <t xml:space="preserve">10101210625</t>
  </si>
  <si>
    <t xml:space="preserve">尚奎</t>
  </si>
  <si>
    <t xml:space="preserve">10101081420</t>
  </si>
  <si>
    <t xml:space="preserve">费霞</t>
  </si>
  <si>
    <t xml:space="preserve">10101390330</t>
  </si>
  <si>
    <t xml:space="preserve">张晨旭</t>
  </si>
  <si>
    <t xml:space="preserve">10101093305</t>
  </si>
  <si>
    <t xml:space="preserve">陈曦</t>
  </si>
  <si>
    <t xml:space="preserve">10101271213</t>
  </si>
  <si>
    <t xml:space="preserve">王贵</t>
  </si>
  <si>
    <t xml:space="preserve">10101081620</t>
  </si>
  <si>
    <t xml:space="preserve">覃希媛</t>
  </si>
  <si>
    <t xml:space="preserve">10101410125</t>
  </si>
  <si>
    <t xml:space="preserve">10101900714</t>
  </si>
  <si>
    <t xml:space="preserve">朱豫杰</t>
  </si>
  <si>
    <t xml:space="preserve">10101392003</t>
  </si>
  <si>
    <t xml:space="preserve">魏雅丽</t>
  </si>
  <si>
    <t xml:space="preserve">10101900101</t>
  </si>
  <si>
    <t xml:space="preserve">潘远阳</t>
  </si>
  <si>
    <t xml:space="preserve">10101080724</t>
  </si>
  <si>
    <t xml:space="preserve">10101161625</t>
  </si>
  <si>
    <t xml:space="preserve">陈红兆</t>
  </si>
  <si>
    <t xml:space="preserve">10101093621</t>
  </si>
  <si>
    <t xml:space="preserve">鲍安刚</t>
  </si>
  <si>
    <t xml:space="preserve">10101092930</t>
  </si>
  <si>
    <t xml:space="preserve">孙小慌</t>
  </si>
  <si>
    <t xml:space="preserve">10101182905</t>
  </si>
  <si>
    <t xml:space="preserve">欧阳长久</t>
  </si>
  <si>
    <t xml:space="preserve">10101121423</t>
  </si>
  <si>
    <t xml:space="preserve">张光太</t>
  </si>
  <si>
    <t xml:space="preserve">10101161210</t>
  </si>
  <si>
    <t xml:space="preserve">刘磊民</t>
  </si>
  <si>
    <t xml:space="preserve">10101411418</t>
  </si>
  <si>
    <t xml:space="preserve">李顺权</t>
  </si>
  <si>
    <t xml:space="preserve">10101122805</t>
  </si>
  <si>
    <t xml:space="preserve">韦平伟</t>
  </si>
  <si>
    <t xml:space="preserve">10101092216</t>
  </si>
  <si>
    <t xml:space="preserve">犹艳青</t>
  </si>
  <si>
    <t xml:space="preserve">10101330528</t>
  </si>
  <si>
    <t xml:space="preserve">裴怀财</t>
  </si>
  <si>
    <t xml:space="preserve">10101092204</t>
  </si>
  <si>
    <t xml:space="preserve">胡涛</t>
  </si>
  <si>
    <t xml:space="preserve">10101901503</t>
  </si>
  <si>
    <t xml:space="preserve">华龙燕</t>
  </si>
  <si>
    <t xml:space="preserve">10101271812</t>
  </si>
  <si>
    <t xml:space="preserve">周飞</t>
  </si>
  <si>
    <t xml:space="preserve">10101271618</t>
  </si>
  <si>
    <t xml:space="preserve">蔡启军</t>
  </si>
  <si>
    <t xml:space="preserve">10101162016</t>
  </si>
  <si>
    <t xml:space="preserve">10101092928</t>
  </si>
  <si>
    <t xml:space="preserve">张南君</t>
  </si>
  <si>
    <t xml:space="preserve">10101161308</t>
  </si>
  <si>
    <t xml:space="preserve">于道瑞</t>
  </si>
  <si>
    <t xml:space="preserve">10101122022</t>
  </si>
  <si>
    <t xml:space="preserve">陈英</t>
  </si>
  <si>
    <t xml:space="preserve">10101410308</t>
  </si>
  <si>
    <t xml:space="preserve">黄颖</t>
  </si>
  <si>
    <t xml:space="preserve">10101271217</t>
  </si>
  <si>
    <t xml:space="preserve">杨冰娥</t>
  </si>
  <si>
    <t xml:space="preserve">10101391701</t>
  </si>
  <si>
    <t xml:space="preserve">10101391406</t>
  </si>
  <si>
    <t xml:space="preserve">宁玲玲</t>
  </si>
  <si>
    <t xml:space="preserve">10101123527</t>
  </si>
  <si>
    <t xml:space="preserve">苟苡</t>
  </si>
  <si>
    <t xml:space="preserve">10101090411</t>
  </si>
  <si>
    <t xml:space="preserve">班艳峰</t>
  </si>
  <si>
    <t xml:space="preserve">10101123220</t>
  </si>
  <si>
    <t xml:space="preserve">黄天佑</t>
  </si>
  <si>
    <t xml:space="preserve">10101081320</t>
  </si>
  <si>
    <t xml:space="preserve">赵浴茭</t>
  </si>
  <si>
    <t xml:space="preserve">10101081509</t>
  </si>
  <si>
    <t xml:space="preserve">何容</t>
  </si>
  <si>
    <t xml:space="preserve">10101331426</t>
  </si>
  <si>
    <t xml:space="preserve">王兴</t>
  </si>
  <si>
    <t xml:space="preserve">10101331328</t>
  </si>
  <si>
    <t xml:space="preserve">杜莽</t>
  </si>
  <si>
    <t xml:space="preserve">10101270405</t>
  </si>
  <si>
    <t xml:space="preserve">熊平</t>
  </si>
  <si>
    <t xml:space="preserve">10101182110</t>
  </si>
  <si>
    <t xml:space="preserve">张奎</t>
  </si>
  <si>
    <t xml:space="preserve">10101121703</t>
  </si>
  <si>
    <t xml:space="preserve">肖丽</t>
  </si>
  <si>
    <t xml:space="preserve">10101092829</t>
  </si>
  <si>
    <t xml:space="preserve">姜国君</t>
  </si>
  <si>
    <t xml:space="preserve">10101392414</t>
  </si>
  <si>
    <t xml:space="preserve">张玉波</t>
  </si>
  <si>
    <t xml:space="preserve">10101900830</t>
  </si>
  <si>
    <t xml:space="preserve">文玉璁</t>
  </si>
  <si>
    <t xml:space="preserve">10101082517</t>
  </si>
  <si>
    <t xml:space="preserve">纪敏</t>
  </si>
  <si>
    <t xml:space="preserve">10101212207</t>
  </si>
  <si>
    <t xml:space="preserve">胡青</t>
  </si>
  <si>
    <t xml:space="preserve">10101212604</t>
  </si>
  <si>
    <t xml:space="preserve">代丽君</t>
  </si>
  <si>
    <t xml:space="preserve">10101081004</t>
  </si>
  <si>
    <t xml:space="preserve">张莹莹</t>
  </si>
  <si>
    <t xml:space="preserve">10101180329</t>
  </si>
  <si>
    <t xml:space="preserve">杨丹</t>
  </si>
  <si>
    <t xml:space="preserve">10101121023</t>
  </si>
  <si>
    <t xml:space="preserve">唐号</t>
  </si>
  <si>
    <t xml:space="preserve">10101900913</t>
  </si>
  <si>
    <t xml:space="preserve">杨登超</t>
  </si>
  <si>
    <t xml:space="preserve">10101391604</t>
  </si>
  <si>
    <t xml:space="preserve">王惠林</t>
  </si>
  <si>
    <t xml:space="preserve">10101181711</t>
  </si>
  <si>
    <t xml:space="preserve">夏佰萍</t>
  </si>
  <si>
    <t xml:space="preserve">10101212916</t>
  </si>
  <si>
    <t xml:space="preserve">朱伟</t>
  </si>
  <si>
    <t xml:space="preserve">10101123614</t>
  </si>
  <si>
    <t xml:space="preserve">李希</t>
  </si>
  <si>
    <t xml:space="preserve">10101121611</t>
  </si>
  <si>
    <t xml:space="preserve">令狐甜甜</t>
  </si>
  <si>
    <t xml:space="preserve">10101093611</t>
  </si>
  <si>
    <t xml:space="preserve">石文水</t>
  </si>
  <si>
    <t xml:space="preserve">10101161015</t>
  </si>
  <si>
    <t xml:space="preserve">10101270720</t>
  </si>
  <si>
    <t xml:space="preserve">卢玮</t>
  </si>
  <si>
    <t xml:space="preserve">10101092115</t>
  </si>
  <si>
    <t xml:space="preserve">罗奎</t>
  </si>
  <si>
    <t xml:space="preserve">10101411413</t>
  </si>
  <si>
    <t xml:space="preserve">王春燕</t>
  </si>
  <si>
    <t xml:space="preserve">10101211712</t>
  </si>
  <si>
    <t xml:space="preserve">袁忠齐</t>
  </si>
  <si>
    <t xml:space="preserve">10101332005</t>
  </si>
  <si>
    <t xml:space="preserve">10101410923</t>
  </si>
  <si>
    <t xml:space="preserve">周佳佳</t>
  </si>
  <si>
    <t xml:space="preserve">10101410919</t>
  </si>
  <si>
    <t xml:space="preserve">黄兰</t>
  </si>
  <si>
    <t xml:space="preserve">10101391121</t>
  </si>
  <si>
    <t xml:space="preserve">申吉浪</t>
  </si>
  <si>
    <t xml:space="preserve">10101391028</t>
  </si>
  <si>
    <t xml:space="preserve">刘雨</t>
  </si>
  <si>
    <t xml:space="preserve">10101162314</t>
  </si>
  <si>
    <t xml:space="preserve">罗江鸿</t>
  </si>
  <si>
    <t xml:space="preserve">10101093430</t>
  </si>
  <si>
    <t xml:space="preserve">彭虹</t>
  </si>
  <si>
    <t xml:space="preserve">10101092822</t>
  </si>
  <si>
    <t xml:space="preserve">谢腾毅</t>
  </si>
  <si>
    <t xml:space="preserve">10101180904</t>
  </si>
  <si>
    <t xml:space="preserve">10101181504</t>
  </si>
  <si>
    <t xml:space="preserve">王小军</t>
  </si>
  <si>
    <t xml:space="preserve">10101090404</t>
  </si>
  <si>
    <t xml:space="preserve">唐云</t>
  </si>
  <si>
    <t xml:space="preserve">10101212810</t>
  </si>
  <si>
    <t xml:space="preserve">胡毓倩</t>
  </si>
  <si>
    <t xml:space="preserve">10101331009</t>
  </si>
  <si>
    <t xml:space="preserve">乔子洲</t>
  </si>
  <si>
    <t xml:space="preserve">10101161822</t>
  </si>
  <si>
    <t xml:space="preserve">张荻秋</t>
  </si>
  <si>
    <t xml:space="preserve">10101181330</t>
  </si>
  <si>
    <t xml:space="preserve">李星坐</t>
  </si>
  <si>
    <t xml:space="preserve">10101270329</t>
  </si>
  <si>
    <t xml:space="preserve">10101331229</t>
  </si>
  <si>
    <t xml:space="preserve">10101331210</t>
  </si>
  <si>
    <t xml:space="preserve">莫华俊</t>
  </si>
  <si>
    <t xml:space="preserve">10101331117</t>
  </si>
  <si>
    <t xml:space="preserve">田时会</t>
  </si>
  <si>
    <t xml:space="preserve">10101900212</t>
  </si>
  <si>
    <t xml:space="preserve">丁萍</t>
  </si>
  <si>
    <t xml:space="preserve">10101270311</t>
  </si>
  <si>
    <t xml:space="preserve">段伶俐</t>
  </si>
  <si>
    <t xml:space="preserve">10101210803</t>
  </si>
  <si>
    <t xml:space="preserve">王蕾</t>
  </si>
  <si>
    <t xml:space="preserve">10101270703</t>
  </si>
  <si>
    <t xml:space="preserve">何平</t>
  </si>
  <si>
    <t xml:space="preserve">10101271523</t>
  </si>
  <si>
    <t xml:space="preserve">王道领</t>
  </si>
  <si>
    <t xml:space="preserve">10101123316</t>
  </si>
  <si>
    <t xml:space="preserve">冷艳超</t>
  </si>
  <si>
    <t xml:space="preserve">10101080420</t>
  </si>
  <si>
    <t xml:space="preserve">陈建</t>
  </si>
  <si>
    <t xml:space="preserve">10101332512</t>
  </si>
  <si>
    <t xml:space="preserve">左霖杰</t>
  </si>
  <si>
    <t xml:space="preserve">10101411410</t>
  </si>
  <si>
    <t xml:space="preserve">杨添皓</t>
  </si>
  <si>
    <t xml:space="preserve">10101092211</t>
  </si>
  <si>
    <t xml:space="preserve">姜远红</t>
  </si>
  <si>
    <t xml:space="preserve">10101271429</t>
  </si>
  <si>
    <t xml:space="preserve">李树华</t>
  </si>
  <si>
    <t xml:space="preserve">10101901627</t>
  </si>
  <si>
    <t xml:space="preserve">罗本勋</t>
  </si>
  <si>
    <t xml:space="preserve">10101091228</t>
  </si>
  <si>
    <t xml:space="preserve">赵修文</t>
  </si>
  <si>
    <t xml:space="preserve">10101123516</t>
  </si>
  <si>
    <t xml:space="preserve">彭良义</t>
  </si>
  <si>
    <t xml:space="preserve">10101161723</t>
  </si>
  <si>
    <t xml:space="preserve">申世尧</t>
  </si>
  <si>
    <t xml:space="preserve">10101161509</t>
  </si>
  <si>
    <t xml:space="preserve">汪关进</t>
  </si>
  <si>
    <t xml:space="preserve">10101160827</t>
  </si>
  <si>
    <t xml:space="preserve">10101122525</t>
  </si>
  <si>
    <t xml:space="preserve">向登福</t>
  </si>
  <si>
    <t xml:space="preserve">10101122515</t>
  </si>
  <si>
    <t xml:space="preserve">苏琪</t>
  </si>
  <si>
    <t xml:space="preserve">10101392513</t>
  </si>
  <si>
    <t xml:space="preserve">10101902615</t>
  </si>
  <si>
    <t xml:space="preserve">宋盛胜</t>
  </si>
  <si>
    <t xml:space="preserve">10101211302</t>
  </si>
  <si>
    <t xml:space="preserve">杨保娅</t>
  </si>
  <si>
    <t xml:space="preserve">10101901105</t>
  </si>
  <si>
    <t xml:space="preserve">简进</t>
  </si>
  <si>
    <t xml:space="preserve">10101091606</t>
  </si>
  <si>
    <t xml:space="preserve">党艺</t>
  </si>
  <si>
    <t xml:space="preserve">10101162008</t>
  </si>
  <si>
    <t xml:space="preserve">段圣钰</t>
  </si>
  <si>
    <t xml:space="preserve">10101210509</t>
  </si>
  <si>
    <t xml:space="preserve">孙小艺</t>
  </si>
  <si>
    <t xml:space="preserve">10101121709</t>
  </si>
  <si>
    <t xml:space="preserve">江俊</t>
  </si>
  <si>
    <t xml:space="preserve">10101082216</t>
  </si>
  <si>
    <t xml:space="preserve">邵诚</t>
  </si>
  <si>
    <t xml:space="preserve">10101120414</t>
  </si>
  <si>
    <t xml:space="preserve">岑光华</t>
  </si>
  <si>
    <t xml:space="preserve">10101212028</t>
  </si>
  <si>
    <t xml:space="preserve">齐志霖</t>
  </si>
  <si>
    <t xml:space="preserve">10101902026</t>
  </si>
  <si>
    <t xml:space="preserve">崔婷婷</t>
  </si>
  <si>
    <t xml:space="preserve">10101211807</t>
  </si>
  <si>
    <t xml:space="preserve">10101411401</t>
  </si>
  <si>
    <t xml:space="preserve">饶香金栀</t>
  </si>
  <si>
    <t xml:space="preserve">10101410505</t>
  </si>
  <si>
    <t xml:space="preserve">吴昊</t>
  </si>
  <si>
    <t xml:space="preserve">10101410909</t>
  </si>
  <si>
    <t xml:space="preserve">黄文平</t>
  </si>
  <si>
    <t xml:space="preserve">10101181125</t>
  </si>
  <si>
    <t xml:space="preserve">张双双</t>
  </si>
  <si>
    <t xml:space="preserve">10101121219</t>
  </si>
  <si>
    <t xml:space="preserve">王嵘瑜</t>
  </si>
  <si>
    <t xml:space="preserve">10101212220</t>
  </si>
  <si>
    <t xml:space="preserve">姚薇</t>
  </si>
  <si>
    <t xml:space="preserve">10101121823</t>
  </si>
  <si>
    <t xml:space="preserve">张滨龙</t>
  </si>
  <si>
    <t xml:space="preserve">10101392808</t>
  </si>
  <si>
    <t xml:space="preserve">殷嘉雯</t>
  </si>
  <si>
    <t xml:space="preserve">10101120603</t>
  </si>
  <si>
    <t xml:space="preserve">张培松</t>
  </si>
  <si>
    <t xml:space="preserve">10101391729</t>
  </si>
  <si>
    <t xml:space="preserve">洪波</t>
  </si>
  <si>
    <t xml:space="preserve">10101410303</t>
  </si>
  <si>
    <t xml:space="preserve">10101392221</t>
  </si>
  <si>
    <t xml:space="preserve">李方林</t>
  </si>
  <si>
    <t xml:space="preserve">10101411625</t>
  </si>
  <si>
    <t xml:space="preserve">何会敏</t>
  </si>
  <si>
    <t xml:space="preserve">10101902404</t>
  </si>
  <si>
    <t xml:space="preserve">石志东</t>
  </si>
  <si>
    <t xml:space="preserve">10101093111</t>
  </si>
  <si>
    <t xml:space="preserve">齐朝栋</t>
  </si>
  <si>
    <t xml:space="preserve">10101162409</t>
  </si>
  <si>
    <t xml:space="preserve">杨光睿</t>
  </si>
  <si>
    <t xml:space="preserve">10101120116</t>
  </si>
  <si>
    <t xml:space="preserve">王忠伟</t>
  </si>
  <si>
    <t xml:space="preserve">10101180130</t>
  </si>
  <si>
    <t xml:space="preserve">秦焱</t>
  </si>
  <si>
    <t xml:space="preserve">10101270819</t>
  </si>
  <si>
    <t xml:space="preserve">李欣蔚</t>
  </si>
  <si>
    <t xml:space="preserve">10101092906</t>
  </si>
  <si>
    <t xml:space="preserve">余国睿</t>
  </si>
  <si>
    <t xml:space="preserve">10101160203</t>
  </si>
  <si>
    <t xml:space="preserve">李尧</t>
  </si>
  <si>
    <t xml:space="preserve">10101411523</t>
  </si>
  <si>
    <t xml:space="preserve">张军</t>
  </si>
  <si>
    <t xml:space="preserve">10101900505</t>
  </si>
  <si>
    <t xml:space="preserve">徐俊</t>
  </si>
  <si>
    <t xml:space="preserve">10101410614</t>
  </si>
  <si>
    <t xml:space="preserve">兰愉</t>
  </si>
  <si>
    <t xml:space="preserve">10101080630</t>
  </si>
  <si>
    <t xml:space="preserve">曾丽</t>
  </si>
  <si>
    <t xml:space="preserve">10101082404</t>
  </si>
  <si>
    <t xml:space="preserve">王家奎</t>
  </si>
  <si>
    <t xml:space="preserve">10101212126</t>
  </si>
  <si>
    <t xml:space="preserve">郑琼泉</t>
  </si>
  <si>
    <t xml:space="preserve">10101411328</t>
  </si>
  <si>
    <t xml:space="preserve">黄蕴福</t>
  </si>
  <si>
    <t xml:space="preserve">10101120821</t>
  </si>
  <si>
    <t xml:space="preserve">李玮</t>
  </si>
  <si>
    <t xml:space="preserve">10101391114</t>
  </si>
  <si>
    <t xml:space="preserve">李照明</t>
  </si>
  <si>
    <t xml:space="preserve">10101392312</t>
  </si>
  <si>
    <t xml:space="preserve">樊小龙</t>
  </si>
  <si>
    <t xml:space="preserve">10101182814</t>
  </si>
  <si>
    <t xml:space="preserve">张骏</t>
  </si>
  <si>
    <t xml:space="preserve">10101123630</t>
  </si>
  <si>
    <t xml:space="preserve">汤玉江</t>
  </si>
  <si>
    <t xml:space="preserve">10101212613</t>
  </si>
  <si>
    <t xml:space="preserve">龙泆月</t>
  </si>
  <si>
    <t xml:space="preserve">10101182311</t>
  </si>
  <si>
    <t xml:space="preserve">张繁荣</t>
  </si>
  <si>
    <t xml:space="preserve">10101412202</t>
  </si>
  <si>
    <t xml:space="preserve">蒋太超</t>
  </si>
  <si>
    <t xml:space="preserve">10101392717</t>
  </si>
  <si>
    <t xml:space="preserve">10101392512</t>
  </si>
  <si>
    <t xml:space="preserve">郭刚</t>
  </si>
  <si>
    <t xml:space="preserve">10101162627</t>
  </si>
  <si>
    <t xml:space="preserve">何治德</t>
  </si>
  <si>
    <t xml:space="preserve">10101331627</t>
  </si>
  <si>
    <t xml:space="preserve">李薇薇</t>
  </si>
  <si>
    <t xml:space="preserve">10101902502</t>
  </si>
  <si>
    <t xml:space="preserve">曾旭</t>
  </si>
  <si>
    <t xml:space="preserve">10101081501</t>
  </si>
  <si>
    <t xml:space="preserve">匡露露</t>
  </si>
  <si>
    <t xml:space="preserve">10101091127</t>
  </si>
  <si>
    <t xml:space="preserve">魏飞</t>
  </si>
  <si>
    <t xml:space="preserve">10101082618</t>
  </si>
  <si>
    <t xml:space="preserve">姚顺译</t>
  </si>
  <si>
    <t xml:space="preserve">10101270612</t>
  </si>
  <si>
    <t xml:space="preserve">秦佳玺</t>
  </si>
  <si>
    <t xml:space="preserve">10101161829</t>
  </si>
  <si>
    <t xml:space="preserve">丁大鹏</t>
  </si>
  <si>
    <t xml:space="preserve">10101160120</t>
  </si>
  <si>
    <t xml:space="preserve">刘祥</t>
  </si>
  <si>
    <t xml:space="preserve">10101271602</t>
  </si>
  <si>
    <t xml:space="preserve">李艳妮</t>
  </si>
  <si>
    <t xml:space="preserve">10101411501</t>
  </si>
  <si>
    <t xml:space="preserve">龙开银</t>
  </si>
  <si>
    <t xml:space="preserve">10101212029</t>
  </si>
  <si>
    <t xml:space="preserve">王敬</t>
  </si>
  <si>
    <t xml:space="preserve">10101162624</t>
  </si>
  <si>
    <t xml:space="preserve">王晶莹</t>
  </si>
  <si>
    <t xml:space="preserve">10101123414</t>
  </si>
  <si>
    <t xml:space="preserve">吴欣蔚</t>
  </si>
  <si>
    <t xml:space="preserve">10101181007</t>
  </si>
  <si>
    <t xml:space="preserve">邓俊</t>
  </si>
  <si>
    <t xml:space="preserve">10101121215</t>
  </si>
  <si>
    <t xml:space="preserve">王朝容</t>
  </si>
  <si>
    <t xml:space="preserve">10101082507</t>
  </si>
  <si>
    <t xml:space="preserve">包崇俊</t>
  </si>
  <si>
    <t xml:space="preserve">10101392429</t>
  </si>
  <si>
    <t xml:space="preserve">张云逸</t>
  </si>
  <si>
    <t xml:space="preserve">10101330208</t>
  </si>
  <si>
    <t xml:space="preserve">肖龙耀</t>
  </si>
  <si>
    <t xml:space="preserve">10101161525</t>
  </si>
  <si>
    <t xml:space="preserve">赵紫竹</t>
  </si>
  <si>
    <t xml:space="preserve">10101090417</t>
  </si>
  <si>
    <t xml:space="preserve">屈强</t>
  </si>
  <si>
    <t xml:space="preserve">10101900816</t>
  </si>
  <si>
    <t xml:space="preserve">李国琴</t>
  </si>
  <si>
    <t xml:space="preserve">10101902605</t>
  </si>
  <si>
    <t xml:space="preserve">程琛</t>
  </si>
  <si>
    <t xml:space="preserve">10101900106</t>
  </si>
  <si>
    <t xml:space="preserve">10101410810</t>
  </si>
  <si>
    <t xml:space="preserve">张玉龙</t>
  </si>
  <si>
    <t xml:space="preserve">10101092720</t>
  </si>
  <si>
    <t xml:space="preserve">鲍斌</t>
  </si>
  <si>
    <t xml:space="preserve">10101182315</t>
  </si>
  <si>
    <t xml:space="preserve">谢红贵</t>
  </si>
  <si>
    <t xml:space="preserve">10101180627</t>
  </si>
  <si>
    <t xml:space="preserve">10101212305</t>
  </si>
  <si>
    <t xml:space="preserve">10101180812</t>
  </si>
  <si>
    <t xml:space="preserve">田维原</t>
  </si>
  <si>
    <t xml:space="preserve">10101121529</t>
  </si>
  <si>
    <t xml:space="preserve">王淮聪</t>
  </si>
  <si>
    <t xml:space="preserve">10101212430</t>
  </si>
  <si>
    <t xml:space="preserve">杨海</t>
  </si>
  <si>
    <t xml:space="preserve">10101081002</t>
  </si>
  <si>
    <t xml:space="preserve">10101330714</t>
  </si>
  <si>
    <t xml:space="preserve">邹降秋</t>
  </si>
  <si>
    <t xml:space="preserve">10101411913</t>
  </si>
  <si>
    <t xml:space="preserve">赵远琴</t>
  </si>
  <si>
    <t xml:space="preserve">10101210323</t>
  </si>
  <si>
    <t xml:space="preserve">林琪</t>
  </si>
  <si>
    <t xml:space="preserve">10101183222</t>
  </si>
  <si>
    <t xml:space="preserve">王秀</t>
  </si>
  <si>
    <t xml:space="preserve">10101120529</t>
  </si>
  <si>
    <t xml:space="preserve">王淼</t>
  </si>
  <si>
    <t xml:space="preserve">10101212417</t>
  </si>
  <si>
    <t xml:space="preserve">犹陵</t>
  </si>
  <si>
    <t xml:space="preserve">10101161118</t>
  </si>
  <si>
    <t xml:space="preserve">王玺隆</t>
  </si>
  <si>
    <t xml:space="preserve">10101391928</t>
  </si>
  <si>
    <t xml:space="preserve">吴正保</t>
  </si>
  <si>
    <t xml:space="preserve">10101901403</t>
  </si>
  <si>
    <t xml:space="preserve">10101181506</t>
  </si>
  <si>
    <t xml:space="preserve">娄宇</t>
  </si>
  <si>
    <t xml:space="preserve">10101270301</t>
  </si>
  <si>
    <t xml:space="preserve">陈芝红</t>
  </si>
  <si>
    <t xml:space="preserve">10101330118</t>
  </si>
  <si>
    <t xml:space="preserve">罗蓉</t>
  </si>
  <si>
    <t xml:space="preserve">10101330427</t>
  </si>
  <si>
    <t xml:space="preserve">田阳</t>
  </si>
  <si>
    <t xml:space="preserve">10101390821</t>
  </si>
  <si>
    <t xml:space="preserve">张明凤</t>
  </si>
  <si>
    <t xml:space="preserve">10101160816</t>
  </si>
  <si>
    <t xml:space="preserve">段江梅</t>
  </si>
  <si>
    <t xml:space="preserve">10101212609</t>
  </si>
  <si>
    <t xml:space="preserve">王闳民</t>
  </si>
  <si>
    <t xml:space="preserve">10101900823</t>
  </si>
  <si>
    <t xml:space="preserve">崔一冰</t>
  </si>
  <si>
    <t xml:space="preserve">10101212911</t>
  </si>
  <si>
    <t xml:space="preserve">翁铭欢</t>
  </si>
  <si>
    <t xml:space="preserve">10101181715</t>
  </si>
  <si>
    <t xml:space="preserve">周璇</t>
  </si>
  <si>
    <t xml:space="preserve">10101331220</t>
  </si>
  <si>
    <t xml:space="preserve">周明英</t>
  </si>
  <si>
    <t xml:space="preserve">10101120722</t>
  </si>
  <si>
    <t xml:space="preserve">张彬</t>
  </si>
  <si>
    <t xml:space="preserve">10101391610</t>
  </si>
  <si>
    <t xml:space="preserve">吴玉锋</t>
  </si>
  <si>
    <t xml:space="preserve">10101902405</t>
  </si>
  <si>
    <t xml:space="preserve">丁超</t>
  </si>
  <si>
    <t xml:space="preserve">10101410226</t>
  </si>
  <si>
    <t xml:space="preserve">任光阳</t>
  </si>
  <si>
    <t xml:space="preserve">10101081521</t>
  </si>
  <si>
    <t xml:space="preserve">刘方悦</t>
  </si>
  <si>
    <t xml:space="preserve">10101901302</t>
  </si>
  <si>
    <t xml:space="preserve">申戎君</t>
  </si>
  <si>
    <t xml:space="preserve">10101390616</t>
  </si>
  <si>
    <t xml:space="preserve">陈维庆</t>
  </si>
  <si>
    <t xml:space="preserve">10101090625</t>
  </si>
  <si>
    <t xml:space="preserve">袁秋芸</t>
  </si>
  <si>
    <t xml:space="preserve">10101210208</t>
  </si>
  <si>
    <t xml:space="preserve">孙国贤</t>
  </si>
  <si>
    <t xml:space="preserve">10101410908</t>
  </si>
  <si>
    <t xml:space="preserve">余文宇</t>
  </si>
  <si>
    <t xml:space="preserve">10101901122</t>
  </si>
  <si>
    <t xml:space="preserve">10101091212</t>
  </si>
  <si>
    <t xml:space="preserve">蒋雯</t>
  </si>
  <si>
    <t xml:space="preserve">10101210705</t>
  </si>
  <si>
    <t xml:space="preserve">李书姗</t>
  </si>
  <si>
    <t xml:space="preserve">10101091122</t>
  </si>
  <si>
    <t xml:space="preserve">罗晓燕</t>
  </si>
  <si>
    <t xml:space="preserve">10101182907</t>
  </si>
  <si>
    <t xml:space="preserve">聂永婕</t>
  </si>
  <si>
    <t xml:space="preserve">10101090920</t>
  </si>
  <si>
    <t xml:space="preserve">陈明铭</t>
  </si>
  <si>
    <t xml:space="preserve">10101091422</t>
  </si>
  <si>
    <t xml:space="preserve">熊伟清</t>
  </si>
  <si>
    <t xml:space="preserve">10101212726</t>
  </si>
  <si>
    <t xml:space="preserve">李明丽</t>
  </si>
  <si>
    <t xml:space="preserve">10101333014</t>
  </si>
  <si>
    <t xml:space="preserve">罗建宏</t>
  </si>
  <si>
    <t xml:space="preserve">10101081722</t>
  </si>
  <si>
    <t xml:space="preserve">赵永冲</t>
  </si>
  <si>
    <t xml:space="preserve">10101901324</t>
  </si>
  <si>
    <t xml:space="preserve">杨昌毅</t>
  </si>
  <si>
    <t xml:space="preserve">10101081816</t>
  </si>
  <si>
    <t xml:space="preserve">袁荣林</t>
  </si>
  <si>
    <t xml:space="preserve">10101121726</t>
  </si>
  <si>
    <t xml:space="preserve">熊圣宏</t>
  </si>
  <si>
    <t xml:space="preserve">10101393030</t>
  </si>
  <si>
    <t xml:space="preserve">张润琴</t>
  </si>
  <si>
    <t xml:space="preserve">10101162524</t>
  </si>
  <si>
    <t xml:space="preserve">陈站</t>
  </si>
  <si>
    <t xml:space="preserve">10101091810</t>
  </si>
  <si>
    <t xml:space="preserve">喻兴</t>
  </si>
  <si>
    <t xml:space="preserve">10101183021</t>
  </si>
  <si>
    <t xml:space="preserve">夏冰清</t>
  </si>
  <si>
    <t xml:space="preserve">10101092408</t>
  </si>
  <si>
    <t xml:space="preserve">庄晓熙</t>
  </si>
  <si>
    <t xml:space="preserve">10101392125</t>
  </si>
  <si>
    <t xml:space="preserve">严宪斌</t>
  </si>
  <si>
    <t xml:space="preserve">10101180504</t>
  </si>
  <si>
    <t xml:space="preserve">金世鑫</t>
  </si>
  <si>
    <t xml:space="preserve">10101181113</t>
  </si>
  <si>
    <t xml:space="preserve">杜彩明</t>
  </si>
  <si>
    <t xml:space="preserve">10101092229</t>
  </si>
  <si>
    <t xml:space="preserve">郑婷婷</t>
  </si>
  <si>
    <t xml:space="preserve">10101181029</t>
  </si>
  <si>
    <t xml:space="preserve">汪睦江</t>
  </si>
  <si>
    <t xml:space="preserve">10101092321</t>
  </si>
  <si>
    <t xml:space="preserve">江璐</t>
  </si>
  <si>
    <t xml:space="preserve">10101902222</t>
  </si>
  <si>
    <t xml:space="preserve">杨荣敬</t>
  </si>
  <si>
    <t xml:space="preserve">10101392422</t>
  </si>
  <si>
    <t xml:space="preserve">冯雪</t>
  </si>
  <si>
    <t xml:space="preserve">10101391408</t>
  </si>
  <si>
    <t xml:space="preserve">丁春艳</t>
  </si>
  <si>
    <t xml:space="preserve">10101161115</t>
  </si>
  <si>
    <t xml:space="preserve">丁健峰</t>
  </si>
  <si>
    <t xml:space="preserve">10101210204</t>
  </si>
  <si>
    <t xml:space="preserve">赵志林</t>
  </si>
  <si>
    <t xml:space="preserve">10101121102</t>
  </si>
  <si>
    <t xml:space="preserve">曾幼君</t>
  </si>
  <si>
    <t xml:space="preserve">10101121228</t>
  </si>
  <si>
    <t xml:space="preserve">任泓</t>
  </si>
  <si>
    <t xml:space="preserve">10101332113</t>
  </si>
  <si>
    <t xml:space="preserve">成江江</t>
  </si>
  <si>
    <t xml:space="preserve">10101123529</t>
  </si>
  <si>
    <t xml:space="preserve">曹晓军</t>
  </si>
  <si>
    <t xml:space="preserve">10101211911</t>
  </si>
  <si>
    <t xml:space="preserve">杨洲</t>
  </si>
  <si>
    <t xml:space="preserve">10101391912</t>
  </si>
  <si>
    <t xml:space="preserve">10101332810</t>
  </si>
  <si>
    <t xml:space="preserve">张锐</t>
  </si>
  <si>
    <t xml:space="preserve">10101123420</t>
  </si>
  <si>
    <t xml:space="preserve">王维革</t>
  </si>
  <si>
    <t xml:space="preserve">10101080530</t>
  </si>
  <si>
    <t xml:space="preserve">高如胜</t>
  </si>
  <si>
    <t xml:space="preserve">10101090918</t>
  </si>
  <si>
    <t xml:space="preserve">雷文</t>
  </si>
  <si>
    <t xml:space="preserve">10101212828</t>
  </si>
  <si>
    <t xml:space="preserve">龙宗继</t>
  </si>
  <si>
    <t xml:space="preserve">10101093618</t>
  </si>
  <si>
    <t xml:space="preserve">付兴鹏</t>
  </si>
  <si>
    <t xml:space="preserve">10101121427</t>
  </si>
  <si>
    <t xml:space="preserve">何丽萍</t>
  </si>
  <si>
    <t xml:space="preserve">10101160620</t>
  </si>
  <si>
    <t xml:space="preserve">卢清勃</t>
  </si>
  <si>
    <t xml:space="preserve">10101122116</t>
  </si>
  <si>
    <t xml:space="preserve">徐云波</t>
  </si>
  <si>
    <t xml:space="preserve">10101271606</t>
  </si>
  <si>
    <t xml:space="preserve">熊雪</t>
  </si>
  <si>
    <t xml:space="preserve">10101182130</t>
  </si>
  <si>
    <t xml:space="preserve">王希来</t>
  </si>
  <si>
    <t xml:space="preserve">10101091225</t>
  </si>
  <si>
    <t xml:space="preserve">程霞</t>
  </si>
  <si>
    <t xml:space="preserve">10101092429</t>
  </si>
  <si>
    <t xml:space="preserve">王巍</t>
  </si>
  <si>
    <t xml:space="preserve">10101091727</t>
  </si>
  <si>
    <t xml:space="preserve">田志能</t>
  </si>
  <si>
    <t xml:space="preserve">10101181614</t>
  </si>
  <si>
    <t xml:space="preserve">杨旭松</t>
  </si>
  <si>
    <t xml:space="preserve">10101080407</t>
  </si>
  <si>
    <t xml:space="preserve">10101082130</t>
  </si>
  <si>
    <t xml:space="preserve">杨娴</t>
  </si>
  <si>
    <t xml:space="preserve">10101161116</t>
  </si>
  <si>
    <t xml:space="preserve">成伟</t>
  </si>
  <si>
    <t xml:space="preserve">10101093407</t>
  </si>
  <si>
    <t xml:space="preserve">熊雯婷</t>
  </si>
  <si>
    <t xml:space="preserve">10101180702</t>
  </si>
  <si>
    <t xml:space="preserve">王翼</t>
  </si>
  <si>
    <t xml:space="preserve">10101182503</t>
  </si>
  <si>
    <t xml:space="preserve">田仁兴</t>
  </si>
  <si>
    <t xml:space="preserve">10101080827</t>
  </si>
  <si>
    <t xml:space="preserve">徐苑玲</t>
  </si>
  <si>
    <t xml:space="preserve">10101181809</t>
  </si>
  <si>
    <t xml:space="preserve">祖睿</t>
  </si>
  <si>
    <t xml:space="preserve">10101123123</t>
  </si>
  <si>
    <t xml:space="preserve">王小瑜</t>
  </si>
  <si>
    <t xml:space="preserve">10101123120</t>
  </si>
  <si>
    <t xml:space="preserve">杨嵩松</t>
  </si>
  <si>
    <t xml:space="preserve">10101210720</t>
  </si>
  <si>
    <t xml:space="preserve">伍勇勇</t>
  </si>
  <si>
    <t xml:space="preserve">10101162102</t>
  </si>
  <si>
    <t xml:space="preserve">彭文英</t>
  </si>
  <si>
    <t xml:space="preserve">10101093709</t>
  </si>
  <si>
    <t xml:space="preserve">黄露</t>
  </si>
  <si>
    <t xml:space="preserve">10101270420</t>
  </si>
  <si>
    <t xml:space="preserve">杨昌盛</t>
  </si>
  <si>
    <t xml:space="preserve">10101120120</t>
  </si>
  <si>
    <t xml:space="preserve">杨拯</t>
  </si>
  <si>
    <t xml:space="preserve">10101271921</t>
  </si>
  <si>
    <t xml:space="preserve">吴相</t>
  </si>
  <si>
    <t xml:space="preserve">10101120204</t>
  </si>
  <si>
    <t xml:space="preserve">刘俊</t>
  </si>
  <si>
    <t xml:space="preserve">10101093230</t>
  </si>
  <si>
    <t xml:space="preserve">戴波</t>
  </si>
  <si>
    <t xml:space="preserve">10101091708</t>
  </si>
  <si>
    <t xml:space="preserve">方青子</t>
  </si>
  <si>
    <t xml:space="preserve">10101161223</t>
  </si>
  <si>
    <t xml:space="preserve">安仁东</t>
  </si>
  <si>
    <t xml:space="preserve">10101121419</t>
  </si>
  <si>
    <t xml:space="preserve">李锦德</t>
  </si>
  <si>
    <t xml:space="preserve">10101091622</t>
  </si>
  <si>
    <t xml:space="preserve">刘宜</t>
  </si>
  <si>
    <t xml:space="preserve">10101181408</t>
  </si>
  <si>
    <t xml:space="preserve">龙梅</t>
  </si>
  <si>
    <t xml:space="preserve">10101182527</t>
  </si>
  <si>
    <t xml:space="preserve">吴宏</t>
  </si>
  <si>
    <t xml:space="preserve">10101161902</t>
  </si>
  <si>
    <t xml:space="preserve">樊云</t>
  </si>
  <si>
    <t xml:space="preserve">10101161511</t>
  </si>
  <si>
    <t xml:space="preserve">刘明凯</t>
  </si>
  <si>
    <t xml:space="preserve">10101160720</t>
  </si>
  <si>
    <t xml:space="preserve">胡基桃</t>
  </si>
  <si>
    <t xml:space="preserve">10101160521</t>
  </si>
  <si>
    <t xml:space="preserve">毛敏</t>
  </si>
  <si>
    <t xml:space="preserve">10101161528</t>
  </si>
  <si>
    <t xml:space="preserve">靳开林</t>
  </si>
  <si>
    <t xml:space="preserve">10101162516</t>
  </si>
  <si>
    <t xml:space="preserve">杨昶</t>
  </si>
  <si>
    <t xml:space="preserve">10101080805</t>
  </si>
  <si>
    <t xml:space="preserve">黄冠</t>
  </si>
  <si>
    <t xml:space="preserve">10101080314</t>
  </si>
  <si>
    <t xml:space="preserve">10101080208</t>
  </si>
  <si>
    <t xml:space="preserve">王凤余</t>
  </si>
  <si>
    <t xml:space="preserve">10101122501</t>
  </si>
  <si>
    <t xml:space="preserve">高儒导</t>
  </si>
  <si>
    <t xml:space="preserve">10101181516</t>
  </si>
  <si>
    <t xml:space="preserve">冉峻松</t>
  </si>
  <si>
    <t xml:space="preserve">10101081422</t>
  </si>
  <si>
    <t xml:space="preserve">朱锐</t>
  </si>
  <si>
    <t xml:space="preserve">10101082524</t>
  </si>
  <si>
    <t xml:space="preserve">何义兵</t>
  </si>
  <si>
    <t xml:space="preserve">10101331005</t>
  </si>
  <si>
    <t xml:space="preserve">白旭</t>
  </si>
  <si>
    <t xml:space="preserve">10101120123</t>
  </si>
  <si>
    <t xml:space="preserve">王欢</t>
  </si>
  <si>
    <t xml:space="preserve">10101271924</t>
  </si>
  <si>
    <t xml:space="preserve">张娇</t>
  </si>
  <si>
    <t xml:space="preserve">10101090122</t>
  </si>
  <si>
    <t xml:space="preserve">王树翠</t>
  </si>
  <si>
    <t xml:space="preserve">10101162123</t>
  </si>
  <si>
    <t xml:space="preserve">万先瑞</t>
  </si>
  <si>
    <t xml:space="preserve">10101211509</t>
  </si>
  <si>
    <t xml:space="preserve">刘文娅</t>
  </si>
  <si>
    <t xml:space="preserve">10101160107</t>
  </si>
  <si>
    <t xml:space="preserve">李书舒</t>
  </si>
  <si>
    <t xml:space="preserve">10101092428</t>
  </si>
  <si>
    <t xml:space="preserve">朱飞武</t>
  </si>
  <si>
    <t xml:space="preserve">10101160627</t>
  </si>
  <si>
    <t xml:space="preserve">石桥</t>
  </si>
  <si>
    <t xml:space="preserve">10101161302</t>
  </si>
  <si>
    <t xml:space="preserve">魏贲</t>
  </si>
  <si>
    <t xml:space="preserve">10101212310</t>
  </si>
  <si>
    <t xml:space="preserve">郭迁</t>
  </si>
  <si>
    <t xml:space="preserve">10101180526</t>
  </si>
  <si>
    <t xml:space="preserve">余路</t>
  </si>
  <si>
    <t xml:space="preserve">10101080102</t>
  </si>
  <si>
    <t xml:space="preserve">施恩慧</t>
  </si>
  <si>
    <t xml:space="preserve">10101093115</t>
  </si>
  <si>
    <t xml:space="preserve">10101160728</t>
  </si>
  <si>
    <t xml:space="preserve">李维纬</t>
  </si>
  <si>
    <t xml:space="preserve">10101162025</t>
  </si>
  <si>
    <t xml:space="preserve">10101080226</t>
  </si>
  <si>
    <t xml:space="preserve">杨小波</t>
  </si>
  <si>
    <t xml:space="preserve">10101181722</t>
  </si>
  <si>
    <t xml:space="preserve">查仕连</t>
  </si>
  <si>
    <t xml:space="preserve">10101081817</t>
  </si>
  <si>
    <t xml:space="preserve">肖勇</t>
  </si>
  <si>
    <t xml:space="preserve">10101181123</t>
  </si>
  <si>
    <t xml:space="preserve">吴晓琳</t>
  </si>
  <si>
    <t xml:space="preserve">10101162020</t>
  </si>
  <si>
    <t xml:space="preserve">10101093406</t>
  </si>
  <si>
    <t xml:space="preserve">魏昆</t>
  </si>
  <si>
    <t xml:space="preserve">10101121507</t>
  </si>
  <si>
    <t xml:space="preserve">杨茜</t>
  </si>
  <si>
    <t xml:space="preserve">10101091209</t>
  </si>
  <si>
    <t xml:space="preserve">黎小华</t>
  </si>
  <si>
    <t xml:space="preserve">10101093308</t>
  </si>
  <si>
    <t xml:space="preserve">何腾飞</t>
  </si>
  <si>
    <t xml:space="preserve">10101162527</t>
  </si>
  <si>
    <t xml:space="preserve">秦迪</t>
  </si>
  <si>
    <t xml:space="preserve">10101161421</t>
  </si>
  <si>
    <t xml:space="preserve">曾林云</t>
  </si>
  <si>
    <t xml:space="preserve">10101122312</t>
  </si>
  <si>
    <t xml:space="preserve">杨婵娟</t>
  </si>
  <si>
    <t xml:space="preserve">10101122405</t>
  </si>
  <si>
    <t xml:space="preserve">龙运旋</t>
  </si>
  <si>
    <t xml:space="preserve">10101212723</t>
  </si>
  <si>
    <t xml:space="preserve">吕定利</t>
  </si>
  <si>
    <t xml:space="preserve">10101090121</t>
  </si>
  <si>
    <t xml:space="preserve">付尚彪</t>
  </si>
  <si>
    <t xml:space="preserve">10101180315</t>
  </si>
  <si>
    <t xml:space="preserve">彭瑶</t>
  </si>
  <si>
    <t xml:space="preserve">10101162023</t>
  </si>
  <si>
    <t xml:space="preserve">赵忠红</t>
  </si>
  <si>
    <t xml:space="preserve">10101081513</t>
  </si>
  <si>
    <t xml:space="preserve">朱珠</t>
  </si>
  <si>
    <t xml:space="preserve">10101081918</t>
  </si>
  <si>
    <t xml:space="preserve">郑宏伟</t>
  </si>
  <si>
    <t xml:space="preserve">10101182722</t>
  </si>
  <si>
    <t xml:space="preserve">罗静</t>
  </si>
  <si>
    <t xml:space="preserve">10101161513</t>
  </si>
  <si>
    <t xml:space="preserve">杨昌贵</t>
  </si>
  <si>
    <t xml:space="preserve">10101160725</t>
  </si>
  <si>
    <t xml:space="preserve">王娟</t>
  </si>
  <si>
    <t xml:space="preserve">10101180208</t>
  </si>
  <si>
    <t xml:space="preserve">蔡文明</t>
  </si>
  <si>
    <t xml:space="preserve">10101093514</t>
  </si>
  <si>
    <t xml:space="preserve">熊艳</t>
  </si>
  <si>
    <t xml:space="preserve">10101093228</t>
  </si>
  <si>
    <t xml:space="preserve">张林江</t>
  </si>
  <si>
    <t xml:space="preserve">10101180820</t>
  </si>
  <si>
    <t xml:space="preserve">欧秀银</t>
  </si>
  <si>
    <t xml:space="preserve">10101183008</t>
  </si>
  <si>
    <t xml:space="preserve">席忠业</t>
  </si>
  <si>
    <t xml:space="preserve">10101181902</t>
  </si>
  <si>
    <t xml:space="preserve">刘荣强</t>
  </si>
  <si>
    <t xml:space="preserve">10101210321</t>
  </si>
  <si>
    <t xml:space="preserve">朱霓</t>
  </si>
  <si>
    <t xml:space="preserve">10101123305</t>
  </si>
  <si>
    <t xml:space="preserve">陈云龙</t>
  </si>
  <si>
    <t xml:space="preserve">10101160327</t>
  </si>
  <si>
    <t xml:space="preserve">赵潘</t>
  </si>
  <si>
    <t xml:space="preserve">10101270608</t>
  </si>
  <si>
    <t xml:space="preserve">周胜财</t>
  </si>
  <si>
    <t xml:space="preserve">10101212923</t>
  </si>
  <si>
    <t xml:space="preserve">唐犇</t>
  </si>
  <si>
    <t xml:space="preserve">10101162628</t>
  </si>
  <si>
    <t xml:space="preserve">廖加强</t>
  </si>
  <si>
    <t xml:space="preserve">10101180109</t>
  </si>
  <si>
    <t xml:space="preserve">葛兴</t>
  </si>
  <si>
    <t xml:space="preserve">10101180217</t>
  </si>
  <si>
    <t xml:space="preserve">张艳敏</t>
  </si>
  <si>
    <t xml:space="preserve">10101160402</t>
  </si>
  <si>
    <t xml:space="preserve">黄艳</t>
  </si>
  <si>
    <t xml:space="preserve">10101092707</t>
  </si>
  <si>
    <t xml:space="preserve">付志</t>
  </si>
  <si>
    <t xml:space="preserve">10101121326</t>
  </si>
  <si>
    <t xml:space="preserve">冉俊松</t>
  </si>
  <si>
    <t xml:space="preserve">10101161603</t>
  </si>
  <si>
    <t xml:space="preserve">滕锋</t>
  </si>
  <si>
    <t xml:space="preserve">10101092511</t>
  </si>
  <si>
    <t xml:space="preserve">牟文英</t>
  </si>
  <si>
    <t xml:space="preserve">10101082222</t>
  </si>
  <si>
    <t xml:space="preserve">周道泽</t>
  </si>
  <si>
    <t xml:space="preserve">10101121517</t>
  </si>
  <si>
    <t xml:space="preserve">廖静玲</t>
  </si>
  <si>
    <t xml:space="preserve">10101270412</t>
  </si>
  <si>
    <t xml:space="preserve">卢波</t>
  </si>
  <si>
    <t xml:space="preserve">10101080728</t>
  </si>
  <si>
    <t xml:space="preserve">王妮</t>
  </si>
  <si>
    <t xml:space="preserve">10101181729</t>
  </si>
  <si>
    <t xml:space="preserve">陈飞宇</t>
  </si>
  <si>
    <t xml:space="preserve">10101121206</t>
  </si>
  <si>
    <t xml:space="preserve">何远志</t>
  </si>
  <si>
    <t xml:space="preserve">10101162422</t>
  </si>
  <si>
    <t xml:space="preserve">魏天文</t>
  </si>
  <si>
    <t xml:space="preserve">10101181430</t>
  </si>
  <si>
    <t xml:space="preserve">吕正红</t>
  </si>
  <si>
    <t xml:space="preserve">10101161112</t>
  </si>
  <si>
    <t xml:space="preserve">王锐</t>
  </si>
  <si>
    <t xml:space="preserve">10101161119</t>
  </si>
  <si>
    <t xml:space="preserve">朱松</t>
  </si>
  <si>
    <t xml:space="preserve">10101092407</t>
  </si>
  <si>
    <t xml:space="preserve">孙国瑞</t>
  </si>
  <si>
    <t xml:space="preserve">10101122516</t>
  </si>
  <si>
    <t xml:space="preserve">李文杨</t>
  </si>
  <si>
    <t xml:space="preserve">10101161322</t>
  </si>
  <si>
    <t xml:space="preserve">张江</t>
  </si>
  <si>
    <t xml:space="preserve">10101180629</t>
  </si>
  <si>
    <t xml:space="preserve">李梦庐</t>
  </si>
  <si>
    <t xml:space="preserve">10101161403</t>
  </si>
  <si>
    <t xml:space="preserve">杨小娟</t>
  </si>
  <si>
    <t xml:space="preserve">10101093204</t>
  </si>
  <si>
    <t xml:space="preserve">刘筑渝</t>
  </si>
  <si>
    <t xml:space="preserve">10101271605</t>
  </si>
  <si>
    <t xml:space="preserve">辛家成</t>
  </si>
  <si>
    <t xml:space="preserve">10101180902</t>
  </si>
  <si>
    <t xml:space="preserve">王顺艳</t>
  </si>
  <si>
    <t xml:space="preserve">10101090302</t>
  </si>
  <si>
    <t xml:space="preserve">张娴</t>
  </si>
  <si>
    <t xml:space="preserve">10101161502</t>
  </si>
  <si>
    <t xml:space="preserve">蒋湘麟</t>
  </si>
  <si>
    <t xml:space="preserve">10101161619</t>
  </si>
  <si>
    <t xml:space="preserve">窦菁</t>
  </si>
  <si>
    <t xml:space="preserve">10101210607</t>
  </si>
  <si>
    <t xml:space="preserve">李沅洋</t>
  </si>
  <si>
    <t xml:space="preserve">10101082221</t>
  </si>
  <si>
    <t xml:space="preserve">覃敏</t>
  </si>
  <si>
    <t xml:space="preserve">10101212511</t>
  </si>
  <si>
    <t xml:space="preserve">唐涛</t>
  </si>
  <si>
    <t xml:space="preserve">10101090116</t>
  </si>
  <si>
    <t xml:space="preserve">黄江</t>
  </si>
  <si>
    <t xml:space="preserve">10101120328</t>
  </si>
  <si>
    <t xml:space="preserve">陆云菲</t>
  </si>
  <si>
    <t xml:space="preserve">10101082620</t>
  </si>
  <si>
    <t xml:space="preserve">胡永伦</t>
  </si>
  <si>
    <t xml:space="preserve">10101092516</t>
  </si>
  <si>
    <t xml:space="preserve">王开凤</t>
  </si>
  <si>
    <t xml:space="preserve">10101182209</t>
  </si>
  <si>
    <t xml:space="preserve">邰建军</t>
  </si>
  <si>
    <t xml:space="preserve">10101331101</t>
  </si>
  <si>
    <t xml:space="preserve">徐任之</t>
  </si>
  <si>
    <t xml:space="preserve">10101390425</t>
  </si>
  <si>
    <t xml:space="preserve">詹俊</t>
  </si>
  <si>
    <t xml:space="preserve">10101120109</t>
  </si>
  <si>
    <t xml:space="preserve">黄孝江</t>
  </si>
  <si>
    <t xml:space="preserve">10101121302</t>
  </si>
  <si>
    <t xml:space="preserve">陈应霞</t>
  </si>
  <si>
    <t xml:space="preserve">10101120211</t>
  </si>
  <si>
    <t xml:space="preserve">吉广</t>
  </si>
  <si>
    <t xml:space="preserve">10101160702</t>
  </si>
  <si>
    <t xml:space="preserve">张刘生</t>
  </si>
  <si>
    <t xml:space="preserve">10101212327</t>
  </si>
  <si>
    <t xml:space="preserve">10101092602</t>
  </si>
  <si>
    <t xml:space="preserve">10101092728</t>
  </si>
  <si>
    <t xml:space="preserve">马路</t>
  </si>
  <si>
    <t xml:space="preserve">10101080518</t>
  </si>
  <si>
    <t xml:space="preserve">罗林</t>
  </si>
  <si>
    <t xml:space="preserve">10101212521</t>
  </si>
  <si>
    <t xml:space="preserve">樊廷娟</t>
  </si>
  <si>
    <t xml:space="preserve">10101121311</t>
  </si>
  <si>
    <t xml:space="preserve">张炜娟</t>
  </si>
  <si>
    <t xml:space="preserve">10101123424</t>
  </si>
  <si>
    <t xml:space="preserve">杨桥飞</t>
  </si>
  <si>
    <t xml:space="preserve">10101082608</t>
  </si>
  <si>
    <t xml:space="preserve">杨远铃</t>
  </si>
  <si>
    <t xml:space="preserve">10101081325</t>
  </si>
  <si>
    <t xml:space="preserve">韩天雄</t>
  </si>
  <si>
    <t xml:space="preserve">10101121617</t>
  </si>
  <si>
    <t xml:space="preserve">邓敏</t>
  </si>
  <si>
    <t xml:space="preserve">10101092628</t>
  </si>
  <si>
    <t xml:space="preserve">杨友华</t>
  </si>
  <si>
    <t xml:space="preserve">10101181918</t>
  </si>
  <si>
    <t xml:space="preserve">罗屹</t>
  </si>
  <si>
    <t xml:space="preserve">10101123318</t>
  </si>
  <si>
    <t xml:space="preserve">李虎</t>
  </si>
  <si>
    <t xml:space="preserve">10101212823</t>
  </si>
  <si>
    <t xml:space="preserve">兰毅</t>
  </si>
  <si>
    <t xml:space="preserve">10101212830</t>
  </si>
  <si>
    <t xml:space="preserve">黄国英</t>
  </si>
  <si>
    <t xml:space="preserve">10101093615</t>
  </si>
  <si>
    <t xml:space="preserve">张凯</t>
  </si>
  <si>
    <t xml:space="preserve">10101161718</t>
  </si>
  <si>
    <t xml:space="preserve">朱週</t>
  </si>
  <si>
    <t xml:space="preserve">10101093401</t>
  </si>
  <si>
    <t xml:space="preserve">张慈航</t>
  </si>
  <si>
    <t xml:space="preserve">10101162312</t>
  </si>
  <si>
    <t xml:space="preserve">万羽</t>
  </si>
  <si>
    <t xml:space="preserve">10101080206</t>
  </si>
  <si>
    <t xml:space="preserve">冯然</t>
  </si>
  <si>
    <t xml:space="preserve">10101090212</t>
  </si>
  <si>
    <t xml:space="preserve">10101091607</t>
  </si>
  <si>
    <t xml:space="preserve">向前敏</t>
  </si>
  <si>
    <t xml:space="preserve">10101162417</t>
  </si>
  <si>
    <t xml:space="preserve">袁友波</t>
  </si>
  <si>
    <t xml:space="preserve">10101120318</t>
  </si>
  <si>
    <t xml:space="preserve">蒋泽敏</t>
  </si>
  <si>
    <t xml:space="preserve">10101123109</t>
  </si>
  <si>
    <t xml:space="preserve">李媛</t>
  </si>
  <si>
    <t xml:space="preserve">10101212426</t>
  </si>
  <si>
    <t xml:space="preserve">汪喜波</t>
  </si>
  <si>
    <t xml:space="preserve">10101090219</t>
  </si>
  <si>
    <t xml:space="preserve">张娉</t>
  </si>
  <si>
    <t xml:space="preserve">10101121514</t>
  </si>
  <si>
    <t xml:space="preserve">刘臣</t>
  </si>
  <si>
    <t xml:space="preserve">10101212211</t>
  </si>
  <si>
    <t xml:space="preserve">钟顺杰</t>
  </si>
  <si>
    <t xml:space="preserve">10101160421</t>
  </si>
  <si>
    <t xml:space="preserve">伍超</t>
  </si>
  <si>
    <t xml:space="preserve">10101091116</t>
  </si>
  <si>
    <t xml:space="preserve">陈婷婷</t>
  </si>
  <si>
    <t xml:space="preserve">10101271804</t>
  </si>
  <si>
    <t xml:space="preserve">杨再杭</t>
  </si>
  <si>
    <t xml:space="preserve">10101092014</t>
  </si>
  <si>
    <t xml:space="preserve">邓贤丽</t>
  </si>
  <si>
    <t xml:space="preserve">10101080202</t>
  </si>
  <si>
    <t xml:space="preserve">樊小永</t>
  </si>
  <si>
    <t xml:space="preserve">10101081124</t>
  </si>
  <si>
    <t xml:space="preserve">王廷勇</t>
  </si>
  <si>
    <t xml:space="preserve">10101182514</t>
  </si>
  <si>
    <t xml:space="preserve">符伟</t>
  </si>
  <si>
    <t xml:space="preserve">10101090224</t>
  </si>
  <si>
    <t xml:space="preserve">马志富</t>
  </si>
  <si>
    <t xml:space="preserve">10101331703</t>
  </si>
  <si>
    <t xml:space="preserve">陈科宇</t>
  </si>
  <si>
    <t xml:space="preserve">10101181727</t>
  </si>
  <si>
    <t xml:space="preserve">彭双会</t>
  </si>
  <si>
    <t xml:space="preserve">10101082525</t>
  </si>
  <si>
    <t xml:space="preserve">冯韬</t>
  </si>
  <si>
    <t xml:space="preserve">10101181013</t>
  </si>
  <si>
    <t xml:space="preserve">杨朝印</t>
  </si>
  <si>
    <t xml:space="preserve">10101122625</t>
  </si>
  <si>
    <t xml:space="preserve">李弓长</t>
  </si>
  <si>
    <t xml:space="preserve">10101180126</t>
  </si>
  <si>
    <t xml:space="preserve">韩旭</t>
  </si>
  <si>
    <t xml:space="preserve">10101082213</t>
  </si>
  <si>
    <t xml:space="preserve">郑琅</t>
  </si>
  <si>
    <t xml:space="preserve">10101091103</t>
  </si>
  <si>
    <t xml:space="preserve">杨云聪</t>
  </si>
  <si>
    <t xml:space="preserve">10101271716</t>
  </si>
  <si>
    <t xml:space="preserve">龙怀友</t>
  </si>
  <si>
    <t xml:space="preserve">10101180123</t>
  </si>
  <si>
    <t xml:space="preserve">焦潇潇</t>
  </si>
  <si>
    <t xml:space="preserve">10101160417</t>
  </si>
  <si>
    <t xml:space="preserve">黄榜军</t>
  </si>
  <si>
    <t xml:space="preserve">10101082529</t>
  </si>
  <si>
    <t xml:space="preserve">黄鸿艳</t>
  </si>
  <si>
    <t xml:space="preserve">10101121603</t>
  </si>
  <si>
    <t xml:space="preserve">赵欢欢</t>
  </si>
  <si>
    <t xml:space="preserve">10101092804</t>
  </si>
  <si>
    <t xml:space="preserve">谭志国</t>
  </si>
  <si>
    <t xml:space="preserve">10101271908</t>
  </si>
  <si>
    <t xml:space="preserve">王安盘</t>
  </si>
  <si>
    <t xml:space="preserve">10101081223</t>
  </si>
  <si>
    <t xml:space="preserve">陈天珍</t>
  </si>
  <si>
    <t xml:space="preserve">10101093718</t>
  </si>
  <si>
    <t xml:space="preserve">李云</t>
  </si>
  <si>
    <t xml:space="preserve">10101080325</t>
  </si>
  <si>
    <t xml:space="preserve">刘昕昕</t>
  </si>
  <si>
    <t xml:space="preserve">10101161328</t>
  </si>
  <si>
    <t xml:space="preserve">吴树芳</t>
  </si>
  <si>
    <t xml:space="preserve">10101161226</t>
  </si>
  <si>
    <t xml:space="preserve">10101082210</t>
  </si>
  <si>
    <t xml:space="preserve">李永薇</t>
  </si>
  <si>
    <t xml:space="preserve">10101123412</t>
  </si>
  <si>
    <t xml:space="preserve">陈志坤</t>
  </si>
  <si>
    <t xml:space="preserve">10101390815</t>
  </si>
  <si>
    <t xml:space="preserve">彭茂建</t>
  </si>
  <si>
    <t xml:space="preserve">10101180514</t>
  </si>
  <si>
    <t xml:space="preserve">龙周</t>
  </si>
  <si>
    <t xml:space="preserve">10101161608</t>
  </si>
  <si>
    <t xml:space="preserve">10101162007</t>
  </si>
  <si>
    <t xml:space="preserve">许悦</t>
  </si>
  <si>
    <t xml:space="preserve">10101091820</t>
  </si>
  <si>
    <t xml:space="preserve">戴林容</t>
  </si>
  <si>
    <t xml:space="preserve">10101082223</t>
  </si>
  <si>
    <t xml:space="preserve">马驹</t>
  </si>
  <si>
    <t xml:space="preserve">10101182629</t>
  </si>
  <si>
    <t xml:space="preserve">杨丹萍</t>
  </si>
  <si>
    <t xml:space="preserve">10101182914</t>
  </si>
  <si>
    <t xml:space="preserve">李化</t>
  </si>
  <si>
    <t xml:space="preserve">10101121509</t>
  </si>
  <si>
    <t xml:space="preserve">梁绍飞</t>
  </si>
  <si>
    <t xml:space="preserve">10101180229</t>
  </si>
  <si>
    <t xml:space="preserve">王胤</t>
  </si>
  <si>
    <t xml:space="preserve">10101090211</t>
  </si>
  <si>
    <t xml:space="preserve">杨燕堂</t>
  </si>
  <si>
    <t xml:space="preserve">10101121519</t>
  </si>
  <si>
    <t xml:space="preserve">黄维</t>
  </si>
  <si>
    <t xml:space="preserve">10101182808</t>
  </si>
  <si>
    <t xml:space="preserve">冉惠琴</t>
  </si>
  <si>
    <t xml:space="preserve">10101182721</t>
  </si>
  <si>
    <t xml:space="preserve">郭建梅</t>
  </si>
  <si>
    <t xml:space="preserve">10101180219</t>
  </si>
  <si>
    <t xml:space="preserve">魏富梅</t>
  </si>
  <si>
    <t xml:space="preserve">10101093224</t>
  </si>
  <si>
    <t xml:space="preserve">熊华勇</t>
  </si>
  <si>
    <t xml:space="preserve">10101162429</t>
  </si>
  <si>
    <t xml:space="preserve">赵付蛟</t>
  </si>
  <si>
    <t xml:space="preserve">10101180616</t>
  </si>
  <si>
    <t xml:space="preserve">赵伟</t>
  </si>
  <si>
    <t xml:space="preserve">10101080802</t>
  </si>
  <si>
    <t xml:space="preserve">方文</t>
  </si>
  <si>
    <t xml:space="preserve">10101123023</t>
  </si>
  <si>
    <t xml:space="preserve">10101212218</t>
  </si>
  <si>
    <t xml:space="preserve">周俊</t>
  </si>
  <si>
    <t xml:space="preserve">10101093013</t>
  </si>
  <si>
    <t xml:space="preserve">刘泽全</t>
  </si>
  <si>
    <t xml:space="preserve">10101123329</t>
  </si>
  <si>
    <t xml:space="preserve">周前峰</t>
  </si>
  <si>
    <t xml:space="preserve">10101181714</t>
  </si>
  <si>
    <t xml:space="preserve">丰清</t>
  </si>
  <si>
    <t xml:space="preserve">10101270630</t>
  </si>
  <si>
    <t xml:space="preserve">李奕君</t>
  </si>
  <si>
    <t xml:space="preserve">10101271930</t>
  </si>
  <si>
    <t xml:space="preserve">吴量</t>
  </si>
  <si>
    <t xml:space="preserve">10101121819</t>
  </si>
  <si>
    <t xml:space="preserve">李前汉</t>
  </si>
  <si>
    <t xml:space="preserve">10101091628</t>
  </si>
  <si>
    <t xml:space="preserve">罗先进</t>
  </si>
  <si>
    <t xml:space="preserve">10101182125</t>
  </si>
  <si>
    <t xml:space="preserve">吉开来</t>
  </si>
  <si>
    <t xml:space="preserve">10101182127</t>
  </si>
  <si>
    <t xml:space="preserve">张桂铭</t>
  </si>
  <si>
    <t xml:space="preserve">10101092813</t>
  </si>
  <si>
    <t xml:space="preserve">张洋</t>
  </si>
  <si>
    <t xml:space="preserve">10101081730</t>
  </si>
  <si>
    <t xml:space="preserve">王琳</t>
  </si>
  <si>
    <t xml:space="preserve">10101092522</t>
  </si>
  <si>
    <t xml:space="preserve">曾代勤</t>
  </si>
  <si>
    <t xml:space="preserve">10101090113</t>
  </si>
  <si>
    <t xml:space="preserve">田霞</t>
  </si>
  <si>
    <t xml:space="preserve">10101093713</t>
  </si>
  <si>
    <t xml:space="preserve">申川</t>
  </si>
  <si>
    <t xml:space="preserve">10101182014</t>
  </si>
  <si>
    <t xml:space="preserve">梁永东</t>
  </si>
  <si>
    <t xml:space="preserve">10101161410</t>
  </si>
  <si>
    <t xml:space="preserve">王声波</t>
  </si>
  <si>
    <t xml:space="preserve">10101091120</t>
  </si>
  <si>
    <t xml:space="preserve">10101081212</t>
  </si>
  <si>
    <t xml:space="preserve">杨瀚</t>
  </si>
  <si>
    <t xml:space="preserve">10101181024</t>
  </si>
  <si>
    <t xml:space="preserve">鲁凤琴</t>
  </si>
  <si>
    <t xml:space="preserve">10101180419</t>
  </si>
  <si>
    <t xml:space="preserve">戴丽斯</t>
  </si>
  <si>
    <t xml:space="preserve">10101161025</t>
  </si>
  <si>
    <t xml:space="preserve">杨长春</t>
  </si>
  <si>
    <t xml:space="preserve">10101121818</t>
  </si>
  <si>
    <t xml:space="preserve">李振华</t>
  </si>
  <si>
    <t xml:space="preserve">10101161522</t>
  </si>
  <si>
    <t xml:space="preserve">温文龙</t>
  </si>
  <si>
    <t xml:space="preserve">10101122624</t>
  </si>
  <si>
    <t xml:space="preserve">杨波</t>
  </si>
  <si>
    <t xml:space="preserve">10101182003</t>
  </si>
  <si>
    <t xml:space="preserve">顾光巧</t>
  </si>
  <si>
    <t xml:space="preserve">10101122427</t>
  </si>
  <si>
    <t xml:space="preserve">陈俊君</t>
  </si>
  <si>
    <t xml:space="preserve">10101091206</t>
  </si>
  <si>
    <t xml:space="preserve">章亚军</t>
  </si>
  <si>
    <t xml:space="preserve">10101122619</t>
  </si>
  <si>
    <t xml:space="preserve">刘惠珍</t>
  </si>
  <si>
    <t xml:space="preserve">10101161216</t>
  </si>
  <si>
    <t xml:space="preserve">李贤</t>
  </si>
  <si>
    <t xml:space="preserve">10101122115</t>
  </si>
  <si>
    <t xml:space="preserve">王琎</t>
  </si>
  <si>
    <t xml:space="preserve">10101161430</t>
  </si>
  <si>
    <t xml:space="preserve">杨希</t>
  </si>
  <si>
    <t xml:space="preserve">10101161906</t>
  </si>
  <si>
    <t xml:space="preserve">10101182425</t>
  </si>
  <si>
    <t xml:space="preserve">李凯奇</t>
  </si>
  <si>
    <t xml:space="preserve">10101160312</t>
  </si>
  <si>
    <t xml:space="preserve">曾悦</t>
  </si>
  <si>
    <t xml:space="preserve">10101181625</t>
  </si>
  <si>
    <t xml:space="preserve">税莲</t>
  </si>
  <si>
    <t xml:space="preserve">10101161411</t>
  </si>
  <si>
    <t xml:space="preserve">冉弈</t>
  </si>
  <si>
    <t xml:space="preserve">10101120625</t>
  </si>
  <si>
    <t xml:space="preserve">陈小雪</t>
  </si>
  <si>
    <t xml:space="preserve">10101211330</t>
  </si>
  <si>
    <t xml:space="preserve">10101412229</t>
  </si>
  <si>
    <t xml:space="preserve">张会均</t>
  </si>
  <si>
    <t xml:space="preserve">10101390505</t>
  </si>
  <si>
    <t xml:space="preserve">简应宁</t>
  </si>
  <si>
    <t xml:space="preserve">10101120520</t>
  </si>
  <si>
    <t xml:space="preserve">韦佳妮</t>
  </si>
  <si>
    <t xml:space="preserve">10101902005</t>
  </si>
  <si>
    <t xml:space="preserve">10101332827</t>
  </si>
  <si>
    <t xml:space="preserve">邱文兵</t>
  </si>
  <si>
    <t xml:space="preserve">10101331105</t>
  </si>
  <si>
    <t xml:space="preserve">10101090615</t>
  </si>
  <si>
    <t xml:space="preserve">陈小东</t>
  </si>
  <si>
    <t xml:space="preserve">10101392026</t>
  </si>
  <si>
    <t xml:space="preserve">潘邦道</t>
  </si>
  <si>
    <t xml:space="preserve">10101390803</t>
  </si>
  <si>
    <t xml:space="preserve">勾晓林</t>
  </si>
  <si>
    <t xml:space="preserve">10101270323</t>
  </si>
  <si>
    <t xml:space="preserve">郑冲</t>
  </si>
  <si>
    <t xml:space="preserve">10101122808</t>
  </si>
  <si>
    <t xml:space="preserve">10101210108</t>
  </si>
  <si>
    <t xml:space="preserve">阮洵</t>
  </si>
  <si>
    <t xml:space="preserve">10101390518</t>
  </si>
  <si>
    <t xml:space="preserve">陆何彧莎</t>
  </si>
  <si>
    <t xml:space="preserve">10101121907</t>
  </si>
  <si>
    <t xml:space="preserve">卓益扬</t>
  </si>
  <si>
    <t xml:space="preserve">10101121908</t>
  </si>
  <si>
    <t xml:space="preserve">冯沛钬</t>
  </si>
  <si>
    <t xml:space="preserve">10101390226</t>
  </si>
  <si>
    <t xml:space="preserve">肖凯</t>
  </si>
  <si>
    <t xml:space="preserve">10101392809</t>
  </si>
  <si>
    <t xml:space="preserve">宋金雁</t>
  </si>
  <si>
    <t xml:space="preserve">10101900223</t>
  </si>
  <si>
    <t xml:space="preserve">罗永林</t>
  </si>
  <si>
    <t xml:space="preserve">10101332906</t>
  </si>
  <si>
    <t xml:space="preserve">张慎军</t>
  </si>
  <si>
    <t xml:space="preserve">10101411606</t>
  </si>
  <si>
    <t xml:space="preserve">余亮</t>
  </si>
  <si>
    <t xml:space="preserve">10101412124</t>
  </si>
  <si>
    <t xml:space="preserve">杨旋</t>
  </si>
  <si>
    <t xml:space="preserve">10101411415</t>
  </si>
  <si>
    <t xml:space="preserve">何妍妍</t>
  </si>
  <si>
    <t xml:space="preserve">10101330719</t>
  </si>
  <si>
    <t xml:space="preserve">石鸿</t>
  </si>
  <si>
    <t xml:space="preserve">10101392015</t>
  </si>
  <si>
    <t xml:space="preserve">高江来</t>
  </si>
  <si>
    <t xml:space="preserve">10101270310</t>
  </si>
  <si>
    <t xml:space="preserve">谭福文</t>
  </si>
  <si>
    <t xml:space="preserve">10101270130</t>
  </si>
  <si>
    <t xml:space="preserve">潘巍</t>
  </si>
  <si>
    <t xml:space="preserve">10101332713</t>
  </si>
  <si>
    <t xml:space="preserve">周琴</t>
  </si>
  <si>
    <t xml:space="preserve">10101332606</t>
  </si>
  <si>
    <t xml:space="preserve">10101081627</t>
  </si>
  <si>
    <t xml:space="preserve">李泳</t>
  </si>
  <si>
    <t xml:space="preserve">10101332125</t>
  </si>
  <si>
    <t xml:space="preserve">张莲</t>
  </si>
  <si>
    <t xml:space="preserve">10101901828</t>
  </si>
  <si>
    <t xml:space="preserve">10101412217</t>
  </si>
  <si>
    <t xml:space="preserve">李锦</t>
  </si>
  <si>
    <t xml:space="preserve">10101392928</t>
  </si>
  <si>
    <t xml:space="preserve">谢水英</t>
  </si>
  <si>
    <t xml:space="preserve">10101901920</t>
  </si>
  <si>
    <t xml:space="preserve">10101332201</t>
  </si>
  <si>
    <t xml:space="preserve">冉高飞</t>
  </si>
  <si>
    <t xml:space="preserve">10101271111</t>
  </si>
  <si>
    <t xml:space="preserve">龚栩</t>
  </si>
  <si>
    <t xml:space="preserve">10101210222</t>
  </si>
  <si>
    <t xml:space="preserve">陆钦竹</t>
  </si>
  <si>
    <t xml:space="preserve">10101330308</t>
  </si>
  <si>
    <t xml:space="preserve">林莎</t>
  </si>
  <si>
    <t xml:space="preserve">10101210224</t>
  </si>
  <si>
    <t xml:space="preserve">郭鹏</t>
  </si>
  <si>
    <t xml:space="preserve">10101330123</t>
  </si>
  <si>
    <t xml:space="preserve">冯勇</t>
  </si>
  <si>
    <t xml:space="preserve">10101331307</t>
  </si>
  <si>
    <t xml:space="preserve">杨远兴</t>
  </si>
  <si>
    <t xml:space="preserve">10101211814</t>
  </si>
  <si>
    <t xml:space="preserve">王佳懿</t>
  </si>
  <si>
    <t xml:space="preserve">10101390206</t>
  </si>
  <si>
    <t xml:space="preserve">关月茗</t>
  </si>
  <si>
    <t xml:space="preserve">10101330924</t>
  </si>
  <si>
    <t xml:space="preserve">吴尚聪</t>
  </si>
  <si>
    <t xml:space="preserve">10101392920</t>
  </si>
  <si>
    <t xml:space="preserve">蒋家斌</t>
  </si>
  <si>
    <t xml:space="preserve">10101271317</t>
  </si>
  <si>
    <t xml:space="preserve">郭俊楠</t>
  </si>
  <si>
    <t xml:space="preserve">10101120512</t>
  </si>
  <si>
    <t xml:space="preserve">李卡</t>
  </si>
  <si>
    <t xml:space="preserve">10101902624</t>
  </si>
  <si>
    <t xml:space="preserve">王文</t>
  </si>
  <si>
    <t xml:space="preserve">10101081628</t>
  </si>
  <si>
    <t xml:space="preserve">王森磊</t>
  </si>
  <si>
    <t xml:space="preserve">10101211026</t>
  </si>
  <si>
    <t xml:space="preserve">丁琳</t>
  </si>
  <si>
    <t xml:space="preserve">10101392817</t>
  </si>
  <si>
    <t xml:space="preserve">洪蒽琪</t>
  </si>
  <si>
    <t xml:space="preserve">10101392918</t>
  </si>
  <si>
    <t xml:space="preserve">李兴元</t>
  </si>
  <si>
    <t xml:space="preserve">10101211004</t>
  </si>
  <si>
    <t xml:space="preserve">谢振</t>
  </si>
  <si>
    <t xml:space="preserve">10101900716</t>
  </si>
  <si>
    <t xml:space="preserve">李延红</t>
  </si>
  <si>
    <t xml:space="preserve">10101330718</t>
  </si>
  <si>
    <t xml:space="preserve">刘顺念</t>
  </si>
  <si>
    <t xml:space="preserve">10101331613</t>
  </si>
  <si>
    <t xml:space="preserve">李永飞</t>
  </si>
  <si>
    <t xml:space="preserve">10101120705</t>
  </si>
  <si>
    <t xml:space="preserve">熊志强</t>
  </si>
  <si>
    <t xml:space="preserve">10101090809</t>
  </si>
  <si>
    <t xml:space="preserve">袁政石</t>
  </si>
  <si>
    <t xml:space="preserve">10101392005</t>
  </si>
  <si>
    <t xml:space="preserve">陶昌梅</t>
  </si>
  <si>
    <t xml:space="preserve">10101332903</t>
  </si>
  <si>
    <t xml:space="preserve">彭爱杰</t>
  </si>
  <si>
    <t xml:space="preserve">10101330516</t>
  </si>
  <si>
    <t xml:space="preserve">班承斌</t>
  </si>
  <si>
    <t xml:space="preserve">10101901930</t>
  </si>
  <si>
    <t xml:space="preserve">彭雷</t>
  </si>
  <si>
    <t xml:space="preserve">10101900309</t>
  </si>
  <si>
    <t xml:space="preserve">李珊</t>
  </si>
  <si>
    <t xml:space="preserve">10101120926</t>
  </si>
  <si>
    <t xml:space="preserve">刘诗萌</t>
  </si>
  <si>
    <t xml:space="preserve">10101212030</t>
  </si>
  <si>
    <t xml:space="preserve">汪俊汶</t>
  </si>
  <si>
    <t xml:space="preserve">10101332902</t>
  </si>
  <si>
    <t xml:space="preserve">张罡</t>
  </si>
  <si>
    <t xml:space="preserve">10101183101</t>
  </si>
  <si>
    <t xml:space="preserve">刘南余</t>
  </si>
  <si>
    <t xml:space="preserve">10101901912</t>
  </si>
  <si>
    <t xml:space="preserve">车韦辛</t>
  </si>
  <si>
    <t xml:space="preserve">10101120727</t>
  </si>
  <si>
    <t xml:space="preserve">张澎湃</t>
  </si>
  <si>
    <t xml:space="preserve">10101270321</t>
  </si>
  <si>
    <t xml:space="preserve">10101331622</t>
  </si>
  <si>
    <t xml:space="preserve">10101391809</t>
  </si>
  <si>
    <t xml:space="preserve">杨月娟</t>
  </si>
  <si>
    <t xml:space="preserve">10101092220</t>
  </si>
  <si>
    <t xml:space="preserve">肖雯</t>
  </si>
  <si>
    <t xml:space="preserve">10101391726</t>
  </si>
  <si>
    <t xml:space="preserve">张英军</t>
  </si>
  <si>
    <t xml:space="preserve">10101391930</t>
  </si>
  <si>
    <t xml:space="preserve">蒙娜</t>
  </si>
  <si>
    <t xml:space="preserve">10101392907</t>
  </si>
  <si>
    <t xml:space="preserve">陈妍</t>
  </si>
  <si>
    <t xml:space="preserve">10101120624</t>
  </si>
  <si>
    <t xml:space="preserve">江国军</t>
  </si>
  <si>
    <t xml:space="preserve">10101183118</t>
  </si>
  <si>
    <t xml:space="preserve">王兵</t>
  </si>
  <si>
    <t xml:space="preserve">10101392607</t>
  </si>
  <si>
    <t xml:space="preserve">王陆铉</t>
  </si>
  <si>
    <t xml:space="preserve">10101392617</t>
  </si>
  <si>
    <t xml:space="preserve">陈婷</t>
  </si>
  <si>
    <t xml:space="preserve">10101902206</t>
  </si>
  <si>
    <t xml:space="preserve">张琴</t>
  </si>
  <si>
    <t xml:space="preserve">10101901824</t>
  </si>
  <si>
    <t xml:space="preserve">李诗义</t>
  </si>
  <si>
    <t xml:space="preserve">10101331302</t>
  </si>
  <si>
    <t xml:space="preserve">李妍</t>
  </si>
  <si>
    <t xml:space="preserve">10101092213</t>
  </si>
  <si>
    <t xml:space="preserve">王芳</t>
  </si>
  <si>
    <t xml:space="preserve">10101090808</t>
  </si>
  <si>
    <t xml:space="preserve">张太迁</t>
  </si>
  <si>
    <t xml:space="preserve">10101332724</t>
  </si>
  <si>
    <t xml:space="preserve">王一龙</t>
  </si>
  <si>
    <t xml:space="preserve">10101393019</t>
  </si>
  <si>
    <t xml:space="preserve">刘浩明</t>
  </si>
  <si>
    <t xml:space="preserve">10101271308</t>
  </si>
  <si>
    <t xml:space="preserve">张罗林</t>
  </si>
  <si>
    <t xml:space="preserve">10101210821</t>
  </si>
  <si>
    <t xml:space="preserve">杭昌慧</t>
  </si>
  <si>
    <t xml:space="preserve">10101392122</t>
  </si>
  <si>
    <t xml:space="preserve">熊瑞松</t>
  </si>
  <si>
    <t xml:space="preserve">10101390306</t>
  </si>
  <si>
    <t xml:space="preserve">叶果</t>
  </si>
  <si>
    <t xml:space="preserve">10101330402</t>
  </si>
  <si>
    <t xml:space="preserve">王宗康</t>
  </si>
  <si>
    <t xml:space="preserve">10101900128</t>
  </si>
  <si>
    <t xml:space="preserve">杨艾妮</t>
  </si>
  <si>
    <t xml:space="preserve">10101900708</t>
  </si>
  <si>
    <t xml:space="preserve">赵仕海</t>
  </si>
  <si>
    <t xml:space="preserve">10101332219</t>
  </si>
  <si>
    <t xml:space="preserve">杨江华</t>
  </si>
  <si>
    <t xml:space="preserve">10101332227</t>
  </si>
  <si>
    <t xml:space="preserve">彭玉蛟</t>
  </si>
  <si>
    <t xml:space="preserve">10101411206</t>
  </si>
  <si>
    <t xml:space="preserve">10101331603</t>
  </si>
  <si>
    <t xml:space="preserve">10101330503</t>
  </si>
  <si>
    <t xml:space="preserve">罗太会</t>
  </si>
  <si>
    <t xml:space="preserve">10101411217</t>
  </si>
  <si>
    <t xml:space="preserve">10101392824</t>
  </si>
  <si>
    <t xml:space="preserve">黄鹏</t>
  </si>
  <si>
    <t xml:space="preserve">10101332128</t>
  </si>
  <si>
    <t xml:space="preserve">秦丽亚</t>
  </si>
  <si>
    <t xml:space="preserve">10101330817</t>
  </si>
  <si>
    <t xml:space="preserve">刘媛</t>
  </si>
  <si>
    <t xml:space="preserve">10101332423</t>
  </si>
  <si>
    <t xml:space="preserve">吴小武</t>
  </si>
  <si>
    <t xml:space="preserve">10101211417</t>
  </si>
  <si>
    <t xml:space="preserve">蒋迪华</t>
  </si>
  <si>
    <t xml:space="preserve">10101331413</t>
  </si>
  <si>
    <t xml:space="preserve">王于</t>
  </si>
  <si>
    <t xml:space="preserve">10101392722</t>
  </si>
  <si>
    <t xml:space="preserve">彭德刚</t>
  </si>
  <si>
    <t xml:space="preserve">10101331505</t>
  </si>
  <si>
    <t xml:space="preserve">刘胜</t>
  </si>
  <si>
    <t xml:space="preserve">10101390104</t>
  </si>
  <si>
    <t xml:space="preserve">曾凡猛</t>
  </si>
  <si>
    <t xml:space="preserve">10101390513</t>
  </si>
  <si>
    <t xml:space="preserve">吴世根</t>
  </si>
  <si>
    <t xml:space="preserve">10101092215</t>
  </si>
  <si>
    <t xml:space="preserve">侯晓宁</t>
  </si>
  <si>
    <t xml:space="preserve">10101392828</t>
  </si>
  <si>
    <t xml:space="preserve">龙座位</t>
  </si>
  <si>
    <t xml:space="preserve">10101211824</t>
  </si>
  <si>
    <t xml:space="preserve">程昌茂</t>
  </si>
  <si>
    <t xml:space="preserve">10101211230</t>
  </si>
  <si>
    <t xml:space="preserve">王淇</t>
  </si>
  <si>
    <t xml:space="preserve">10101120808</t>
  </si>
  <si>
    <t xml:space="preserve">杜明明</t>
  </si>
  <si>
    <t xml:space="preserve">10101390720</t>
  </si>
  <si>
    <t xml:space="preserve">何波</t>
  </si>
  <si>
    <t xml:space="preserve">10101411118</t>
  </si>
  <si>
    <t xml:space="preserve">朱骏</t>
  </si>
  <si>
    <t xml:space="preserve">10101330614</t>
  </si>
  <si>
    <t xml:space="preserve">杨文昊</t>
  </si>
  <si>
    <t xml:space="preserve">10101081605</t>
  </si>
  <si>
    <t xml:space="preserve">曾晓伶</t>
  </si>
  <si>
    <t xml:space="preserve">10101271330</t>
  </si>
  <si>
    <t xml:space="preserve">罗训</t>
  </si>
  <si>
    <t xml:space="preserve">10101393006</t>
  </si>
  <si>
    <t xml:space="preserve">刘国恒</t>
  </si>
  <si>
    <t xml:space="preserve">10101092113</t>
  </si>
  <si>
    <t xml:space="preserve">罗飞</t>
  </si>
  <si>
    <t xml:space="preserve">10101331221</t>
  </si>
  <si>
    <t xml:space="preserve">穆鑫</t>
  </si>
  <si>
    <t xml:space="preserve">10101392020</t>
  </si>
  <si>
    <t xml:space="preserve">任永凯</t>
  </si>
  <si>
    <t xml:space="preserve">10101270124</t>
  </si>
  <si>
    <t xml:space="preserve">10101092105</t>
  </si>
  <si>
    <t xml:space="preserve">周倩</t>
  </si>
  <si>
    <t xml:space="preserve">10101900210</t>
  </si>
  <si>
    <t xml:space="preserve">任亚飞</t>
  </si>
  <si>
    <t xml:space="preserve">10101411320</t>
  </si>
  <si>
    <t xml:space="preserve">杨毅博</t>
  </si>
  <si>
    <t xml:space="preserve">10101902013</t>
  </si>
  <si>
    <t xml:space="preserve">李欣潞</t>
  </si>
  <si>
    <t xml:space="preserve">10101331601</t>
  </si>
  <si>
    <t xml:space="preserve">王渝余</t>
  </si>
  <si>
    <t xml:space="preserve">10101090820</t>
  </si>
  <si>
    <t xml:space="preserve">10101210804</t>
  </si>
  <si>
    <t xml:space="preserve">梁敏</t>
  </si>
  <si>
    <t xml:space="preserve">10101390712</t>
  </si>
  <si>
    <t xml:space="preserve">袁志军</t>
  </si>
  <si>
    <t xml:space="preserve">10101331429</t>
  </si>
  <si>
    <t xml:space="preserve">李庆</t>
  </si>
  <si>
    <t xml:space="preserve">10101081724</t>
  </si>
  <si>
    <t xml:space="preserve">陈念</t>
  </si>
  <si>
    <t xml:space="preserve">10101331626</t>
  </si>
  <si>
    <t xml:space="preserve">王勇军</t>
  </si>
  <si>
    <t xml:space="preserve">10101330903</t>
  </si>
  <si>
    <t xml:space="preserve">黄伟</t>
  </si>
  <si>
    <t xml:space="preserve">10101211710</t>
  </si>
  <si>
    <t xml:space="preserve">潘盛清</t>
  </si>
  <si>
    <t xml:space="preserve">10101901910</t>
  </si>
  <si>
    <t xml:space="preserve">孔令军</t>
  </si>
  <si>
    <t xml:space="preserve">10101271401</t>
  </si>
  <si>
    <t xml:space="preserve">10101392720</t>
  </si>
  <si>
    <t xml:space="preserve">喻科元</t>
  </si>
  <si>
    <t xml:space="preserve">10101392022</t>
  </si>
  <si>
    <t xml:space="preserve">陈国兴</t>
  </si>
  <si>
    <t xml:space="preserve">10101900305</t>
  </si>
  <si>
    <t xml:space="preserve">梁勤会</t>
  </si>
  <si>
    <t xml:space="preserve">10101271119</t>
  </si>
  <si>
    <t xml:space="preserve">欧敏达</t>
  </si>
  <si>
    <t xml:space="preserve">10101902523</t>
  </si>
  <si>
    <t xml:space="preserve">冉茂俊</t>
  </si>
  <si>
    <t xml:space="preserve">10101411409</t>
  </si>
  <si>
    <t xml:space="preserve">杨应江</t>
  </si>
  <si>
    <t xml:space="preserve">10101120924</t>
  </si>
  <si>
    <t xml:space="preserve">骆科燕</t>
  </si>
  <si>
    <t xml:space="preserve">10101391724</t>
  </si>
  <si>
    <t xml:space="preserve">10101331118</t>
  </si>
  <si>
    <t xml:space="preserve">余娟</t>
  </si>
  <si>
    <t xml:space="preserve">10101211130</t>
  </si>
  <si>
    <t xml:space="preserve">石赟</t>
  </si>
  <si>
    <t xml:space="preserve">10101333009</t>
  </si>
  <si>
    <t xml:space="preserve">高世林</t>
  </si>
  <si>
    <t xml:space="preserve">10101390516</t>
  </si>
  <si>
    <t xml:space="preserve">李练</t>
  </si>
  <si>
    <t xml:space="preserve">10101332430</t>
  </si>
  <si>
    <t xml:space="preserve">石燕华</t>
  </si>
  <si>
    <t xml:space="preserve">10101900315</t>
  </si>
  <si>
    <t xml:space="preserve">杨吉</t>
  </si>
  <si>
    <t xml:space="preserve">10101900316</t>
  </si>
  <si>
    <t xml:space="preserve">余芳艳</t>
  </si>
  <si>
    <t xml:space="preserve">10101410202</t>
  </si>
  <si>
    <t xml:space="preserve">詹志吉</t>
  </si>
  <si>
    <t xml:space="preserve">10101411422</t>
  </si>
  <si>
    <t xml:space="preserve">李一平</t>
  </si>
  <si>
    <t xml:space="preserve">10101330701</t>
  </si>
  <si>
    <t xml:space="preserve">张元松</t>
  </si>
  <si>
    <t xml:space="preserve">10101390717</t>
  </si>
  <si>
    <t xml:space="preserve">何祖贾</t>
  </si>
  <si>
    <t xml:space="preserve">10101390929</t>
  </si>
  <si>
    <t xml:space="preserve">安烨</t>
  </si>
  <si>
    <t xml:space="preserve">10101902415</t>
  </si>
  <si>
    <t xml:space="preserve">王兴美</t>
  </si>
  <si>
    <t xml:space="preserve">10101902418</t>
  </si>
  <si>
    <t xml:space="preserve">刘冲</t>
  </si>
  <si>
    <t xml:space="preserve">10101392316</t>
  </si>
  <si>
    <t xml:space="preserve">张鼎青</t>
  </si>
  <si>
    <t xml:space="preserve">10101900603</t>
  </si>
  <si>
    <t xml:space="preserve">周杨</t>
  </si>
  <si>
    <t xml:space="preserve">10101902414</t>
  </si>
  <si>
    <t xml:space="preserve">李玉雪</t>
  </si>
  <si>
    <t xml:space="preserve">10101411925</t>
  </si>
  <si>
    <t xml:space="preserve">何琴</t>
  </si>
  <si>
    <t xml:space="preserve">10101411819</t>
  </si>
  <si>
    <t xml:space="preserve">10101411020</t>
  </si>
  <si>
    <t xml:space="preserve">杨云河</t>
  </si>
  <si>
    <t xml:space="preserve">10101410507</t>
  </si>
  <si>
    <t xml:space="preserve">10101410610</t>
  </si>
  <si>
    <t xml:space="preserve">谢林志</t>
  </si>
  <si>
    <t xml:space="preserve">10101332326</t>
  </si>
  <si>
    <t xml:space="preserve">王玮</t>
  </si>
  <si>
    <t xml:space="preserve">10101411004</t>
  </si>
  <si>
    <t xml:space="preserve">夏鑫</t>
  </si>
  <si>
    <t xml:space="preserve">10101411630</t>
  </si>
  <si>
    <t xml:space="preserve">黄芬</t>
  </si>
  <si>
    <t xml:space="preserve">10101901420</t>
  </si>
  <si>
    <t xml:space="preserve">王东</t>
  </si>
  <si>
    <t xml:space="preserve">10101411024</t>
  </si>
  <si>
    <t xml:space="preserve">洪晓琼</t>
  </si>
  <si>
    <t xml:space="preserve">10101392230</t>
  </si>
  <si>
    <t xml:space="preserve">10101410617</t>
  </si>
  <si>
    <t xml:space="preserve">赵娜</t>
  </si>
  <si>
    <t xml:space="preserve">10101391016</t>
  </si>
  <si>
    <t xml:space="preserve">张将</t>
  </si>
  <si>
    <t xml:space="preserve">10101410621</t>
  </si>
  <si>
    <t xml:space="preserve">罗雨</t>
  </si>
  <si>
    <t xml:space="preserve">10101392322</t>
  </si>
  <si>
    <t xml:space="preserve">池明敏</t>
  </si>
  <si>
    <t xml:space="preserve">10101902303</t>
  </si>
  <si>
    <t xml:space="preserve">成浩</t>
  </si>
  <si>
    <t xml:space="preserve">10101411618</t>
  </si>
  <si>
    <t xml:space="preserve">10101391203</t>
  </si>
  <si>
    <t xml:space="preserve">隋丹</t>
  </si>
  <si>
    <t xml:space="preserve">10101391205</t>
  </si>
  <si>
    <t xml:space="preserve">袁丰泉</t>
  </si>
  <si>
    <t xml:space="preserve">10101391222</t>
  </si>
  <si>
    <t xml:space="preserve">任儒川</t>
  </si>
  <si>
    <t xml:space="preserve">10101391118</t>
  </si>
  <si>
    <t xml:space="preserve">韩琰</t>
  </si>
  <si>
    <t xml:space="preserve">10101391718</t>
  </si>
  <si>
    <t xml:space="preserve">10101392317</t>
  </si>
  <si>
    <t xml:space="preserve">罗章</t>
  </si>
  <si>
    <t xml:space="preserve">10101902409</t>
  </si>
  <si>
    <t xml:space="preserve">陈菊</t>
  </si>
  <si>
    <t xml:space="preserve">10101411915</t>
  </si>
  <si>
    <t xml:space="preserve">何超</t>
  </si>
  <si>
    <t xml:space="preserve">10101391002</t>
  </si>
  <si>
    <t xml:space="preserve">方迪</t>
  </si>
  <si>
    <t xml:space="preserve">10101901325</t>
  </si>
  <si>
    <t xml:space="preserve">付兴科</t>
  </si>
  <si>
    <t xml:space="preserve">10101901610</t>
  </si>
  <si>
    <t xml:space="preserve">罗元飞</t>
  </si>
  <si>
    <t xml:space="preserve">10101391526</t>
  </si>
  <si>
    <t xml:space="preserve">范杰</t>
  </si>
  <si>
    <t xml:space="preserve">10101411712</t>
  </si>
  <si>
    <t xml:space="preserve">钟以英</t>
  </si>
  <si>
    <t xml:space="preserve">10101412019</t>
  </si>
  <si>
    <t xml:space="preserve">杨蕊</t>
  </si>
  <si>
    <t xml:space="preserve">10101411823</t>
  </si>
  <si>
    <t xml:space="preserve">汪茜</t>
  </si>
  <si>
    <t xml:space="preserve">10101410726</t>
  </si>
  <si>
    <t xml:space="preserve">龙彦希</t>
  </si>
  <si>
    <t xml:space="preserve">10101410918</t>
  </si>
  <si>
    <t xml:space="preserve">张林梅</t>
  </si>
  <si>
    <t xml:space="preserve">10101900428</t>
  </si>
  <si>
    <t xml:space="preserve">尹志芩</t>
  </si>
  <si>
    <t xml:space="preserve">10101391202</t>
  </si>
  <si>
    <t xml:space="preserve">潘长崦</t>
  </si>
  <si>
    <t xml:space="preserve">10101411824</t>
  </si>
  <si>
    <t xml:space="preserve">简春波</t>
  </si>
  <si>
    <t xml:space="preserve">10101901513</t>
  </si>
  <si>
    <t xml:space="preserve">范谐</t>
  </si>
  <si>
    <t xml:space="preserve">10101901307</t>
  </si>
  <si>
    <t xml:space="preserve">李晓芸</t>
  </si>
  <si>
    <t xml:space="preserve">10101901518</t>
  </si>
  <si>
    <t xml:space="preserve">王雪舟</t>
  </si>
  <si>
    <t xml:space="preserve">10101901407</t>
  </si>
  <si>
    <t xml:space="preserve">李睿卿</t>
  </si>
  <si>
    <t xml:space="preserve">10101901228</t>
  </si>
  <si>
    <t xml:space="preserve">周云高</t>
  </si>
  <si>
    <t xml:space="preserve">10101901414</t>
  </si>
  <si>
    <t xml:space="preserve">杨长城</t>
  </si>
  <si>
    <t xml:space="preserve">10101901726</t>
  </si>
  <si>
    <t xml:space="preserve">10101391311</t>
  </si>
  <si>
    <t xml:space="preserve">黄发智</t>
  </si>
  <si>
    <t xml:space="preserve">10101411103</t>
  </si>
  <si>
    <t xml:space="preserve">赵天金</t>
  </si>
  <si>
    <t xml:space="preserve">10101391429</t>
  </si>
  <si>
    <t xml:space="preserve">杨开琴</t>
  </si>
  <si>
    <t xml:space="preserve">10101901216</t>
  </si>
  <si>
    <t xml:space="preserve">崔静</t>
  </si>
  <si>
    <t xml:space="preserve">10101391518</t>
  </si>
  <si>
    <t xml:space="preserve">龙东汉</t>
  </si>
  <si>
    <t xml:space="preserve">10101901314</t>
  </si>
  <si>
    <t xml:space="preserve">郭洁</t>
  </si>
  <si>
    <t xml:space="preserve">10101410905</t>
  </si>
  <si>
    <t xml:space="preserve">徐丽珊</t>
  </si>
  <si>
    <t xml:space="preserve">10101900422</t>
  </si>
  <si>
    <t xml:space="preserve">李云芳</t>
  </si>
  <si>
    <t xml:space="preserve">10101391606</t>
  </si>
  <si>
    <t xml:space="preserve">张毅</t>
  </si>
  <si>
    <t xml:space="preserve">10101412017</t>
  </si>
  <si>
    <t xml:space="preserve">朱正金</t>
  </si>
  <si>
    <t xml:space="preserve">10101901225</t>
  </si>
  <si>
    <t xml:space="preserve">杨通建</t>
  </si>
  <si>
    <t xml:space="preserve">10101901223</t>
  </si>
  <si>
    <t xml:space="preserve">覃亮</t>
  </si>
  <si>
    <t xml:space="preserve">10101391607</t>
  </si>
  <si>
    <t xml:space="preserve">10101410828</t>
  </si>
  <si>
    <t xml:space="preserve">杨桂芳</t>
  </si>
  <si>
    <t xml:space="preserve">10101391324</t>
  </si>
  <si>
    <t xml:space="preserve">吴振宇</t>
  </si>
  <si>
    <t xml:space="preserve">10101410424</t>
  </si>
  <si>
    <t xml:space="preserve">卢芝粉</t>
  </si>
  <si>
    <t xml:space="preserve">10101901519</t>
  </si>
  <si>
    <t xml:space="preserve">田翠</t>
  </si>
  <si>
    <t xml:space="preserve">10101391722</t>
  </si>
  <si>
    <t xml:space="preserve">田昌勇</t>
  </si>
  <si>
    <t xml:space="preserve">10101900706</t>
  </si>
  <si>
    <t xml:space="preserve">邹贵虎</t>
  </si>
  <si>
    <t xml:space="preserve">10101210519</t>
  </si>
  <si>
    <t xml:space="preserve">杨佳利</t>
  </si>
  <si>
    <t xml:space="preserve">10101092621</t>
  </si>
  <si>
    <t xml:space="preserve">刘远</t>
  </si>
  <si>
    <t xml:space="preserve">10101332821</t>
  </si>
  <si>
    <t xml:space="preserve">潘盛礼</t>
  </si>
  <si>
    <t xml:space="preserve">10101271001</t>
  </si>
  <si>
    <t xml:space="preserve">汪海</t>
  </si>
  <si>
    <t xml:space="preserve">10101121523</t>
  </si>
  <si>
    <t xml:space="preserve">牛智</t>
  </si>
  <si>
    <t xml:space="preserve">10101121615</t>
  </si>
  <si>
    <t xml:space="preserve">10101162316</t>
  </si>
  <si>
    <t xml:space="preserve">刘伟</t>
  </si>
  <si>
    <t xml:space="preserve">10101081423</t>
  </si>
  <si>
    <t xml:space="preserve">魏恒</t>
  </si>
  <si>
    <t xml:space="preserve">10101271723</t>
  </si>
  <si>
    <t xml:space="preserve">韦国彬</t>
  </si>
  <si>
    <t xml:space="preserve">10101162103</t>
  </si>
  <si>
    <t xml:space="preserve">杨浩</t>
  </si>
  <si>
    <t xml:space="preserve">10101901328</t>
  </si>
  <si>
    <t xml:space="preserve">龙飞</t>
  </si>
  <si>
    <t xml:space="preserve">10101121923</t>
  </si>
  <si>
    <t xml:space="preserve">白健</t>
  </si>
  <si>
    <t xml:space="preserve">10101330908</t>
  </si>
  <si>
    <t xml:space="preserve">10101211505</t>
  </si>
  <si>
    <t xml:space="preserve">聂晓晖</t>
  </si>
  <si>
    <t xml:space="preserve">10101120327</t>
  </si>
  <si>
    <t xml:space="preserve">游琳</t>
  </si>
  <si>
    <t xml:space="preserve">10101162320</t>
  </si>
  <si>
    <t xml:space="preserve">袁佳秀</t>
  </si>
  <si>
    <t xml:space="preserve">10101211025</t>
  </si>
  <si>
    <t xml:space="preserve">王秋红</t>
  </si>
  <si>
    <t xml:space="preserve">10101180122</t>
  </si>
  <si>
    <t xml:space="preserve">何斌</t>
  </si>
  <si>
    <t xml:space="preserve">10101332116</t>
  </si>
  <si>
    <t xml:space="preserve">唐惠敏</t>
  </si>
  <si>
    <t xml:space="preserve">10101271214</t>
  </si>
  <si>
    <t xml:space="preserve">朱易</t>
  </si>
  <si>
    <t xml:space="preserve">10101410827</t>
  </si>
  <si>
    <t xml:space="preserve">雷平</t>
  </si>
  <si>
    <t xml:space="preserve">10101091308</t>
  </si>
  <si>
    <t xml:space="preserve">蔡行</t>
  </si>
  <si>
    <t xml:space="preserve">10101180318</t>
  </si>
  <si>
    <t xml:space="preserve">10101902108</t>
  </si>
  <si>
    <t xml:space="preserve">赵兵</t>
  </si>
  <si>
    <t xml:space="preserve">10101411021</t>
  </si>
  <si>
    <t xml:space="preserve">陆修远</t>
  </si>
  <si>
    <t xml:space="preserve">10101121826</t>
  </si>
  <si>
    <t xml:space="preserve">周米读</t>
  </si>
  <si>
    <t xml:space="preserve">10101410817</t>
  </si>
  <si>
    <t xml:space="preserve">周启华</t>
  </si>
  <si>
    <t xml:space="preserve">10101161727</t>
  </si>
  <si>
    <t xml:space="preserve">舒林</t>
  </si>
  <si>
    <t xml:space="preserve">10101410719</t>
  </si>
  <si>
    <t xml:space="preserve">齐颜飞</t>
  </si>
  <si>
    <t xml:space="preserve">10101162126</t>
  </si>
  <si>
    <t xml:space="preserve">赵荣</t>
  </si>
  <si>
    <t xml:space="preserve">10101160329</t>
  </si>
  <si>
    <t xml:space="preserve">贾祥筑</t>
  </si>
  <si>
    <t xml:space="preserve">10101210826</t>
  </si>
  <si>
    <t xml:space="preserve">班锣</t>
  </si>
  <si>
    <t xml:space="preserve">10101161606</t>
  </si>
  <si>
    <t xml:space="preserve">韦晞露</t>
  </si>
  <si>
    <t xml:space="preserve">10101182904</t>
  </si>
  <si>
    <t xml:space="preserve">张鹤腾</t>
  </si>
  <si>
    <t xml:space="preserve">10101330326</t>
  </si>
  <si>
    <t xml:space="preserve">支浪</t>
  </si>
  <si>
    <t xml:space="preserve">10101211007</t>
  </si>
  <si>
    <t xml:space="preserve">10101210901</t>
  </si>
  <si>
    <t xml:space="preserve">孔佑琴</t>
  </si>
  <si>
    <t xml:space="preserve">10101390930</t>
  </si>
  <si>
    <t xml:space="preserve">周伦</t>
  </si>
  <si>
    <t xml:space="preserve">10101161108</t>
  </si>
  <si>
    <t xml:space="preserve">郭磊</t>
  </si>
  <si>
    <t xml:space="preserve">10101160609</t>
  </si>
  <si>
    <t xml:space="preserve">周红梅</t>
  </si>
  <si>
    <t xml:space="preserve">10101211606</t>
  </si>
  <si>
    <t xml:space="preserve">吴慧</t>
  </si>
  <si>
    <t xml:space="preserve">10101093420</t>
  </si>
  <si>
    <t xml:space="preserve">涂芳</t>
  </si>
  <si>
    <t xml:space="preserve">10101161620</t>
  </si>
  <si>
    <t xml:space="preserve">秦敏</t>
  </si>
  <si>
    <t xml:space="preserve">10101900817</t>
  </si>
  <si>
    <t xml:space="preserve">王红</t>
  </si>
  <si>
    <t xml:space="preserve">10101210907</t>
  </si>
  <si>
    <t xml:space="preserve">杨寅</t>
  </si>
  <si>
    <t xml:space="preserve">10101082118</t>
  </si>
  <si>
    <t xml:space="preserve">李开双</t>
  </si>
  <si>
    <t xml:space="preserve">10101183115</t>
  </si>
  <si>
    <t xml:space="preserve">刘瑜</t>
  </si>
  <si>
    <t xml:space="preserve">10101212202</t>
  </si>
  <si>
    <t xml:space="preserve">江园</t>
  </si>
  <si>
    <t xml:space="preserve">10101391227</t>
  </si>
  <si>
    <t xml:space="preserve">张少禹</t>
  </si>
  <si>
    <t xml:space="preserve">10101122008</t>
  </si>
  <si>
    <t xml:space="preserve">李灵均</t>
  </si>
  <si>
    <t xml:space="preserve">10101160821</t>
  </si>
  <si>
    <t xml:space="preserve">陈生</t>
  </si>
  <si>
    <t xml:space="preserve">10101902027</t>
  </si>
  <si>
    <t xml:space="preserve">侯明胜</t>
  </si>
  <si>
    <t xml:space="preserve">10101181628</t>
  </si>
  <si>
    <t xml:space="preserve">崔勇</t>
  </si>
  <si>
    <t xml:space="preserve">10101180108</t>
  </si>
  <si>
    <t xml:space="preserve">岳林</t>
  </si>
  <si>
    <t xml:space="preserve">10101331322</t>
  </si>
  <si>
    <t xml:space="preserve">黄椿雨</t>
  </si>
  <si>
    <t xml:space="preserve">10101390128</t>
  </si>
  <si>
    <t xml:space="preserve">王玉微</t>
  </si>
  <si>
    <t xml:space="preserve">10101092011</t>
  </si>
  <si>
    <t xml:space="preserve">贺佳</t>
  </si>
  <si>
    <t xml:space="preserve">10101392730</t>
  </si>
  <si>
    <t xml:space="preserve">罗天宇</t>
  </si>
  <si>
    <t xml:space="preserve">10101271918</t>
  </si>
  <si>
    <t xml:space="preserve">田井芬</t>
  </si>
  <si>
    <t xml:space="preserve">10101391703</t>
  </si>
  <si>
    <t xml:space="preserve">罗金海</t>
  </si>
  <si>
    <t xml:space="preserve">10101123413</t>
  </si>
  <si>
    <t xml:space="preserve">肖登兰</t>
  </si>
  <si>
    <t xml:space="preserve">10101181315</t>
  </si>
  <si>
    <t xml:space="preserve">陈熙</t>
  </si>
  <si>
    <t xml:space="preserve">10101390208</t>
  </si>
  <si>
    <t xml:space="preserve">任荣敏</t>
  </si>
  <si>
    <t xml:space="preserve">10101090209</t>
  </si>
  <si>
    <t xml:space="preserve">许进荣</t>
  </si>
  <si>
    <t xml:space="preserve">10101212319</t>
  </si>
  <si>
    <t xml:space="preserve">10101080815</t>
  </si>
  <si>
    <t xml:space="preserve">马山</t>
  </si>
  <si>
    <t xml:space="preserve">10101390822</t>
  </si>
  <si>
    <t xml:space="preserve">赵升</t>
  </si>
  <si>
    <t xml:space="preserve">10101160108</t>
  </si>
  <si>
    <t xml:space="preserve">刘粘</t>
  </si>
  <si>
    <t xml:space="preserve">10101181328</t>
  </si>
  <si>
    <t xml:space="preserve">辛佳群</t>
  </si>
  <si>
    <t xml:space="preserve">10101332729</t>
  </si>
  <si>
    <t xml:space="preserve">黎尚英</t>
  </si>
  <si>
    <t xml:space="preserve">10101180630</t>
  </si>
  <si>
    <t xml:space="preserve">熊玉波</t>
  </si>
  <si>
    <t xml:space="preserve">10101270201</t>
  </si>
  <si>
    <t xml:space="preserve">罗婷婷</t>
  </si>
  <si>
    <t xml:space="preserve">10101092514</t>
  </si>
  <si>
    <t xml:space="preserve">覃建詹</t>
  </si>
  <si>
    <t xml:space="preserve">10101331515</t>
  </si>
  <si>
    <t xml:space="preserve">宋高菊</t>
  </si>
  <si>
    <t xml:space="preserve">10101211404</t>
  </si>
  <si>
    <t xml:space="preserve">刘芬鸿</t>
  </si>
  <si>
    <t xml:space="preserve">10101090926</t>
  </si>
  <si>
    <t xml:space="preserve">10101411120</t>
  </si>
  <si>
    <t xml:space="preserve">王常全</t>
  </si>
  <si>
    <t xml:space="preserve">10101392905</t>
  </si>
  <si>
    <t xml:space="preserve">董俊</t>
  </si>
  <si>
    <t xml:space="preserve">10101410708</t>
  </si>
  <si>
    <t xml:space="preserve">10101093129</t>
  </si>
  <si>
    <t xml:space="preserve">张欣</t>
  </si>
  <si>
    <t xml:space="preserve">10101180524</t>
  </si>
  <si>
    <t xml:space="preserve">聂美娴</t>
  </si>
  <si>
    <t xml:space="preserve">10101092308</t>
  </si>
  <si>
    <t xml:space="preserve">代星</t>
  </si>
  <si>
    <t xml:space="preserve">10101211202</t>
  </si>
  <si>
    <t xml:space="preserve">梁慧婷</t>
  </si>
  <si>
    <t xml:space="preserve">10101090218</t>
  </si>
  <si>
    <t xml:space="preserve">施吉</t>
  </si>
  <si>
    <t xml:space="preserve">10101181313</t>
  </si>
  <si>
    <t xml:space="preserve">宋雨鸿</t>
  </si>
  <si>
    <t xml:space="preserve">10101090903</t>
  </si>
  <si>
    <t xml:space="preserve">夏公良</t>
  </si>
  <si>
    <t xml:space="preserve">10101901601</t>
  </si>
  <si>
    <t xml:space="preserve">王林</t>
  </si>
  <si>
    <t xml:space="preserve">10101181314</t>
  </si>
  <si>
    <t xml:space="preserve">卢恒柱</t>
  </si>
  <si>
    <t xml:space="preserve">10101162414</t>
  </si>
  <si>
    <t xml:space="preserve">郭华</t>
  </si>
  <si>
    <t xml:space="preserve">10101090407</t>
  </si>
  <si>
    <t xml:space="preserve">任福雄</t>
  </si>
  <si>
    <t xml:space="preserve">10101090126</t>
  </si>
  <si>
    <t xml:space="preserve">李阳祥</t>
  </si>
  <si>
    <t xml:space="preserve">10101902501</t>
  </si>
  <si>
    <t xml:space="preserve">杨仕国</t>
  </si>
  <si>
    <t xml:space="preserve">10101211620</t>
  </si>
  <si>
    <t xml:space="preserve">朱仕红</t>
  </si>
  <si>
    <t xml:space="preserve">10101211524</t>
  </si>
  <si>
    <t xml:space="preserve">杨帅锋</t>
  </si>
  <si>
    <t xml:space="preserve">10101182424</t>
  </si>
  <si>
    <t xml:space="preserve">莫丽筠</t>
  </si>
  <si>
    <t xml:space="preserve">10101211519</t>
  </si>
  <si>
    <t xml:space="preserve">陈智</t>
  </si>
  <si>
    <t xml:space="preserve">10101210305</t>
  </si>
  <si>
    <t xml:space="preserve">许玲丽</t>
  </si>
  <si>
    <t xml:space="preserve">10101080207</t>
  </si>
  <si>
    <t xml:space="preserve">唐超</t>
  </si>
  <si>
    <t xml:space="preserve">10101182619</t>
  </si>
  <si>
    <t xml:space="preserve">胡云</t>
  </si>
  <si>
    <t xml:space="preserve">10101182806</t>
  </si>
  <si>
    <t xml:space="preserve">宋森</t>
  </si>
  <si>
    <t xml:space="preserve">10101212104</t>
  </si>
  <si>
    <t xml:space="preserve">10101271301</t>
  </si>
  <si>
    <t xml:space="preserve">李毅</t>
  </si>
  <si>
    <t xml:space="preserve">10101210807</t>
  </si>
  <si>
    <t xml:space="preserve">周志云</t>
  </si>
  <si>
    <t xml:space="preserve">10101412119</t>
  </si>
  <si>
    <t xml:space="preserve">苏全增</t>
  </si>
  <si>
    <t xml:space="preserve">10101332909</t>
  </si>
  <si>
    <t xml:space="preserve">代昭阳</t>
  </si>
  <si>
    <t xml:space="preserve">10101211412</t>
  </si>
  <si>
    <t xml:space="preserve">邹利</t>
  </si>
  <si>
    <t xml:space="preserve">10101410311</t>
  </si>
  <si>
    <t xml:space="preserve">骆招辉</t>
  </si>
  <si>
    <t xml:space="preserve">10101411704</t>
  </si>
  <si>
    <t xml:space="preserve">李江玲</t>
  </si>
  <si>
    <t xml:space="preserve">10101901511</t>
  </si>
  <si>
    <t xml:space="preserve">庹金鑫</t>
  </si>
  <si>
    <t xml:space="preserve">10101082129</t>
  </si>
  <si>
    <t xml:space="preserve">郭杰</t>
  </si>
  <si>
    <t xml:space="preserve">10101160727</t>
  </si>
  <si>
    <t xml:space="preserve">耿栩</t>
  </si>
  <si>
    <t xml:space="preserve">10101082415</t>
  </si>
  <si>
    <t xml:space="preserve">10101900903</t>
  </si>
  <si>
    <t xml:space="preserve">黄君兰</t>
  </si>
  <si>
    <t xml:space="preserve">10101092922</t>
  </si>
  <si>
    <t xml:space="preserve">高章程</t>
  </si>
  <si>
    <t xml:space="preserve">10101211624</t>
  </si>
  <si>
    <t xml:space="preserve">彭杰</t>
  </si>
  <si>
    <t xml:space="preserve">10101161607</t>
  </si>
  <si>
    <t xml:space="preserve">胡修跃</t>
  </si>
  <si>
    <t xml:space="preserve">10101080710</t>
  </si>
  <si>
    <t xml:space="preserve">姚尧</t>
  </si>
  <si>
    <t xml:space="preserve">10101330301</t>
  </si>
  <si>
    <t xml:space="preserve">朱之坤</t>
  </si>
  <si>
    <t xml:space="preserve">10101092610</t>
  </si>
  <si>
    <t xml:space="preserve">钱璐</t>
  </si>
  <si>
    <t xml:space="preserve">10101123121</t>
  </si>
  <si>
    <t xml:space="preserve">罗丹</t>
  </si>
  <si>
    <t xml:space="preserve">10101210320</t>
  </si>
  <si>
    <t xml:space="preserve">彭彬</t>
  </si>
  <si>
    <t xml:space="preserve">10101093320</t>
  </si>
  <si>
    <t xml:space="preserve">崔棚程</t>
  </si>
  <si>
    <t xml:space="preserve">10101080306</t>
  </si>
  <si>
    <t xml:space="preserve">10101162511</t>
  </si>
  <si>
    <t xml:space="preserve">朱金春</t>
  </si>
  <si>
    <t xml:space="preserve">10101390625</t>
  </si>
  <si>
    <t xml:space="preserve">李黎</t>
  </si>
  <si>
    <t xml:space="preserve">10101123623</t>
  </si>
  <si>
    <t xml:space="preserve">范小波</t>
  </si>
  <si>
    <t xml:space="preserve">10101330814</t>
  </si>
  <si>
    <t xml:space="preserve">袁小勇</t>
  </si>
  <si>
    <t xml:space="preserve">10101160301</t>
  </si>
  <si>
    <t xml:space="preserve">卿江萍</t>
  </si>
  <si>
    <t xml:space="preserve">10101332707</t>
  </si>
  <si>
    <t xml:space="preserve">刘畅</t>
  </si>
  <si>
    <t xml:space="preserve">10101121716</t>
  </si>
  <si>
    <t xml:space="preserve">徐然</t>
  </si>
  <si>
    <t xml:space="preserve">10101080501</t>
  </si>
  <si>
    <t xml:space="preserve">任闯</t>
  </si>
  <si>
    <t xml:space="preserve">10101411821</t>
  </si>
  <si>
    <t xml:space="preserve">陈贵恒</t>
  </si>
  <si>
    <t xml:space="preserve">10101093301</t>
  </si>
  <si>
    <t xml:space="preserve">刘程光</t>
  </si>
  <si>
    <t xml:space="preserve">10101332526</t>
  </si>
  <si>
    <t xml:space="preserve">徐梓津</t>
  </si>
  <si>
    <t xml:space="preserve">10101392325</t>
  </si>
  <si>
    <t xml:space="preserve">杨航</t>
  </si>
  <si>
    <t xml:space="preserve">10101162413</t>
  </si>
  <si>
    <t xml:space="preserve">张云彤</t>
  </si>
  <si>
    <t xml:space="preserve">10101271620</t>
  </si>
  <si>
    <t xml:space="preserve">马惠铃</t>
  </si>
  <si>
    <t xml:space="preserve">10101900323</t>
  </si>
  <si>
    <t xml:space="preserve">杨国森</t>
  </si>
  <si>
    <t xml:space="preserve">10101902111</t>
  </si>
  <si>
    <t xml:space="preserve">赵培莹</t>
  </si>
  <si>
    <t xml:space="preserve">10101332511</t>
  </si>
  <si>
    <t xml:space="preserve">王金刚</t>
  </si>
  <si>
    <t xml:space="preserve">10101331414</t>
  </si>
  <si>
    <t xml:space="preserve">吴太飞</t>
  </si>
  <si>
    <t xml:space="preserve">10101332017</t>
  </si>
  <si>
    <t xml:space="preserve">黄会林</t>
  </si>
  <si>
    <t xml:space="preserve">10101410815</t>
  </si>
  <si>
    <t xml:space="preserve">马明宏</t>
  </si>
  <si>
    <t xml:space="preserve">10101411325</t>
  </si>
  <si>
    <t xml:space="preserve">谢发隆</t>
  </si>
  <si>
    <t xml:space="preserve">10101162611</t>
  </si>
  <si>
    <t xml:space="preserve">郭兴</t>
  </si>
  <si>
    <t xml:space="preserve">10101333011</t>
  </si>
  <si>
    <t xml:space="preserve">黄佑洋</t>
  </si>
  <si>
    <t xml:space="preserve">10101332007</t>
  </si>
  <si>
    <t xml:space="preserve">刘天明</t>
  </si>
  <si>
    <t xml:space="preserve">10101271503</t>
  </si>
  <si>
    <t xml:space="preserve">王泽东</t>
  </si>
  <si>
    <t xml:space="preserve">10101900425</t>
  </si>
  <si>
    <t xml:space="preserve">10101332317</t>
  </si>
  <si>
    <t xml:space="preserve">浦同海</t>
  </si>
  <si>
    <t xml:space="preserve">10101900516</t>
  </si>
  <si>
    <t xml:space="preserve">钟超</t>
  </si>
  <si>
    <t xml:space="preserve">10101123411</t>
  </si>
  <si>
    <t xml:space="preserve">曾松</t>
  </si>
  <si>
    <t xml:space="preserve">10101081808</t>
  </si>
  <si>
    <t xml:space="preserve">李鸿</t>
  </si>
  <si>
    <t xml:space="preserve">10101270220</t>
  </si>
  <si>
    <t xml:space="preserve">殷铖铖</t>
  </si>
  <si>
    <t xml:space="preserve">10101411926</t>
  </si>
  <si>
    <t xml:space="preserve">陈燕茹</t>
  </si>
  <si>
    <t xml:space="preserve">10101182815</t>
  </si>
  <si>
    <t xml:space="preserve">何玉平</t>
  </si>
  <si>
    <t xml:space="preserve">10101091408</t>
  </si>
  <si>
    <t xml:space="preserve">黄超</t>
  </si>
  <si>
    <t xml:space="preserve">10101180615</t>
  </si>
  <si>
    <t xml:space="preserve">范笔晶</t>
  </si>
  <si>
    <t xml:space="preserve">10101082630</t>
  </si>
  <si>
    <t xml:space="preserve">舒潇</t>
  </si>
  <si>
    <t xml:space="preserve">10101120614</t>
  </si>
  <si>
    <t xml:space="preserve">田宁飞</t>
  </si>
  <si>
    <t xml:space="preserve">10101332329</t>
  </si>
  <si>
    <t xml:space="preserve">郭进</t>
  </si>
  <si>
    <t xml:space="preserve">10101182908</t>
  </si>
  <si>
    <t xml:space="preserve">刘顺安</t>
  </si>
  <si>
    <t xml:space="preserve">10101390622</t>
  </si>
  <si>
    <t xml:space="preserve">于佳欣</t>
  </si>
  <si>
    <t xml:space="preserve">10101392916</t>
  </si>
  <si>
    <t xml:space="preserve">张波</t>
  </si>
  <si>
    <t xml:space="preserve">10101271508</t>
  </si>
  <si>
    <t xml:space="preserve">董建</t>
  </si>
  <si>
    <t xml:space="preserve">10101120817</t>
  </si>
  <si>
    <t xml:space="preserve">吴阳辉</t>
  </si>
  <si>
    <t xml:space="preserve">10101901424</t>
  </si>
  <si>
    <t xml:space="preserve">齐蕾</t>
  </si>
  <si>
    <t xml:space="preserve">10101121722</t>
  </si>
  <si>
    <t xml:space="preserve">付希</t>
  </si>
  <si>
    <t xml:space="preserve">10101410904</t>
  </si>
  <si>
    <t xml:space="preserve">蒋国柱</t>
  </si>
  <si>
    <t xml:space="preserve">10101120904</t>
  </si>
  <si>
    <t xml:space="preserve">肖奎</t>
  </si>
  <si>
    <t xml:space="preserve">10101410702</t>
  </si>
  <si>
    <t xml:space="preserve">彭开芬</t>
  </si>
  <si>
    <t xml:space="preserve">10101121502</t>
  </si>
  <si>
    <t xml:space="preserve">杨昌达</t>
  </si>
  <si>
    <t xml:space="preserve">10101082024</t>
  </si>
  <si>
    <t xml:space="preserve">10101332301</t>
  </si>
  <si>
    <t xml:space="preserve">王洪珍</t>
  </si>
  <si>
    <t xml:space="preserve">10101332907</t>
  </si>
  <si>
    <t xml:space="preserve">徐能平</t>
  </si>
  <si>
    <t xml:space="preserve">10101090930</t>
  </si>
  <si>
    <t xml:space="preserve">10101410119</t>
  </si>
  <si>
    <t xml:space="preserve">欧邦燕</t>
  </si>
  <si>
    <t xml:space="preserve">10101392217</t>
  </si>
  <si>
    <t xml:space="preserve">颜龙</t>
  </si>
  <si>
    <t xml:space="preserve">10101182409</t>
  </si>
  <si>
    <t xml:space="preserve">魏先念</t>
  </si>
  <si>
    <t xml:space="preserve">10101160825</t>
  </si>
  <si>
    <t xml:space="preserve">文明</t>
  </si>
  <si>
    <t xml:space="preserve">10101123017</t>
  </si>
  <si>
    <t xml:space="preserve">郑艳丽</t>
  </si>
  <si>
    <t xml:space="preserve">10101093725</t>
  </si>
  <si>
    <t xml:space="preserve">龙海滨</t>
  </si>
  <si>
    <t xml:space="preserve">10101330628</t>
  </si>
  <si>
    <t xml:space="preserve">龙草羽</t>
  </si>
  <si>
    <t xml:space="preserve">10101901419</t>
  </si>
  <si>
    <t xml:space="preserve">穆昌进</t>
  </si>
  <si>
    <t xml:space="preserve">10101080502</t>
  </si>
  <si>
    <t xml:space="preserve">曹渊</t>
  </si>
  <si>
    <t xml:space="preserve">10101080220</t>
  </si>
  <si>
    <t xml:space="preserve">马钦松</t>
  </si>
  <si>
    <t xml:space="preserve">10101080910</t>
  </si>
  <si>
    <t xml:space="preserve">刘如钰</t>
  </si>
  <si>
    <t xml:space="preserve">10101331330</t>
  </si>
  <si>
    <t xml:space="preserve">杜增铭</t>
  </si>
  <si>
    <t xml:space="preserve">10101900702</t>
  </si>
  <si>
    <t xml:space="preserve">郑丽</t>
  </si>
  <si>
    <t xml:space="preserve">10101391911</t>
  </si>
  <si>
    <t xml:space="preserve">赵彦涛</t>
  </si>
  <si>
    <t xml:space="preserve">10101901701</t>
  </si>
  <si>
    <t xml:space="preserve">董彦伶</t>
  </si>
  <si>
    <t xml:space="preserve">10101332529</t>
  </si>
  <si>
    <t xml:space="preserve">陈正鸿</t>
  </si>
  <si>
    <t xml:space="preserve">10101391801</t>
  </si>
  <si>
    <t xml:space="preserve">汪佳佳</t>
  </si>
  <si>
    <t xml:space="preserve">10101090822</t>
  </si>
  <si>
    <t xml:space="preserve">陈彦君</t>
  </si>
  <si>
    <t xml:space="preserve">10101270806</t>
  </si>
  <si>
    <t xml:space="preserve">庄童</t>
  </si>
  <si>
    <t xml:space="preserve">10101160223</t>
  </si>
  <si>
    <t xml:space="preserve">杨馥聪</t>
  </si>
  <si>
    <t xml:space="preserve">10101091128</t>
  </si>
  <si>
    <t xml:space="preserve">孙巧玲</t>
  </si>
  <si>
    <t xml:space="preserve">10101120729</t>
  </si>
  <si>
    <t xml:space="preserve">邓小燕</t>
  </si>
  <si>
    <t xml:space="preserve">10101081713</t>
  </si>
  <si>
    <t xml:space="preserve">彭刚</t>
  </si>
  <si>
    <t xml:space="preserve">10101081109</t>
  </si>
  <si>
    <t xml:space="preserve">10101212224</t>
  </si>
  <si>
    <t xml:space="preserve">刘少秋</t>
  </si>
  <si>
    <t xml:space="preserve">10101082305</t>
  </si>
  <si>
    <t xml:space="preserve">张海波</t>
  </si>
  <si>
    <t xml:space="preserve">10101333008</t>
  </si>
  <si>
    <t xml:space="preserve">陈陨</t>
  </si>
  <si>
    <t xml:space="preserve">10101090927</t>
  </si>
  <si>
    <t xml:space="preserve">汤文辉</t>
  </si>
  <si>
    <t xml:space="preserve">10101181110</t>
  </si>
  <si>
    <t xml:space="preserve">吴升宽</t>
  </si>
  <si>
    <t xml:space="preserve">10101392702</t>
  </si>
  <si>
    <t xml:space="preserve">王倩</t>
  </si>
  <si>
    <t xml:space="preserve">10101122025</t>
  </si>
  <si>
    <t xml:space="preserve">黄兴雷</t>
  </si>
  <si>
    <t xml:space="preserve">10101120423</t>
  </si>
  <si>
    <t xml:space="preserve">赵娉婷</t>
  </si>
  <si>
    <t xml:space="preserve">10101330107</t>
  </si>
  <si>
    <t xml:space="preserve">董志堃</t>
  </si>
  <si>
    <t xml:space="preserve">10101411003</t>
  </si>
  <si>
    <t xml:space="preserve">刘明</t>
  </si>
  <si>
    <t xml:space="preserve">10101900512</t>
  </si>
  <si>
    <t xml:space="preserve">罗锟</t>
  </si>
  <si>
    <t xml:space="preserve">10101180313</t>
  </si>
  <si>
    <t xml:space="preserve">程光宇</t>
  </si>
  <si>
    <t xml:space="preserve">10101091017</t>
  </si>
  <si>
    <t xml:space="preserve">郭颖</t>
  </si>
  <si>
    <t xml:space="preserve">10101900608</t>
  </si>
  <si>
    <t xml:space="preserve">葛昊罡</t>
  </si>
  <si>
    <t xml:space="preserve">10101161713</t>
  </si>
  <si>
    <t xml:space="preserve">10101082115</t>
  </si>
  <si>
    <t xml:space="preserve">李慕</t>
  </si>
  <si>
    <t xml:space="preserve">10101160913</t>
  </si>
  <si>
    <t xml:space="preserve">陈洪梅</t>
  </si>
  <si>
    <t xml:space="preserve">10101092203</t>
  </si>
  <si>
    <t xml:space="preserve">王其胜</t>
  </si>
  <si>
    <t xml:space="preserve">10101331914</t>
  </si>
  <si>
    <t xml:space="preserve">聂洪刚</t>
  </si>
  <si>
    <t xml:space="preserve">10101391017</t>
  </si>
  <si>
    <t xml:space="preserve">张韬</t>
  </si>
  <si>
    <t xml:space="preserve">10101900604</t>
  </si>
  <si>
    <t xml:space="preserve">兰思宏</t>
  </si>
  <si>
    <t xml:space="preserve">10101093630</t>
  </si>
  <si>
    <t xml:space="preserve">杨玉红</t>
  </si>
  <si>
    <t xml:space="preserve">10101181525</t>
  </si>
  <si>
    <t xml:space="preserve">张超美</t>
  </si>
  <si>
    <t xml:space="preserve">10101082018</t>
  </si>
  <si>
    <t xml:space="preserve">罗晓娇</t>
  </si>
  <si>
    <t xml:space="preserve">10101162410</t>
  </si>
  <si>
    <t xml:space="preserve">10101180602</t>
  </si>
  <si>
    <t xml:space="preserve">杨子江</t>
  </si>
  <si>
    <t xml:space="preserve">10101093105</t>
  </si>
  <si>
    <t xml:space="preserve">唐光进</t>
  </si>
  <si>
    <t xml:space="preserve">10101331401</t>
  </si>
  <si>
    <t xml:space="preserve">秦发林</t>
  </si>
  <si>
    <t xml:space="preserve">10101900521</t>
  </si>
  <si>
    <t xml:space="preserve">李玉珍</t>
  </si>
  <si>
    <t xml:space="preserve">10101210310</t>
  </si>
  <si>
    <t xml:space="preserve">王顺波</t>
  </si>
  <si>
    <t xml:space="preserve">10101093411</t>
  </si>
  <si>
    <t xml:space="preserve">王江</t>
  </si>
  <si>
    <t xml:space="preserve">10101121604</t>
  </si>
  <si>
    <t xml:space="preserve">吴玉常</t>
  </si>
  <si>
    <t xml:space="preserve">10101183210</t>
  </si>
  <si>
    <t xml:space="preserve">10101391712</t>
  </si>
  <si>
    <t xml:space="preserve">裴俐俪</t>
  </si>
  <si>
    <t xml:space="preserve">10101900602</t>
  </si>
  <si>
    <t xml:space="preserve">杨小串</t>
  </si>
  <si>
    <t xml:space="preserve">10101082427</t>
  </si>
  <si>
    <t xml:space="preserve">赵应嘉</t>
  </si>
  <si>
    <t xml:space="preserve">10101161701</t>
  </si>
  <si>
    <t xml:space="preserve">孙洪</t>
  </si>
  <si>
    <t xml:space="preserve">10101123509</t>
  </si>
  <si>
    <t xml:space="preserve">龙座才</t>
  </si>
  <si>
    <t xml:space="preserve">10101081826</t>
  </si>
  <si>
    <t xml:space="preserve">陈晶晶</t>
  </si>
  <si>
    <t xml:space="preserve">10101091806</t>
  </si>
  <si>
    <t xml:space="preserve">吴才毅</t>
  </si>
  <si>
    <t xml:space="preserve">10101180112</t>
  </si>
  <si>
    <t xml:space="preserve">邓文</t>
  </si>
  <si>
    <t xml:space="preserve">10101092007</t>
  </si>
  <si>
    <t xml:space="preserve">陈晓青</t>
  </si>
  <si>
    <t xml:space="preserve">10101081118</t>
  </si>
  <si>
    <t xml:space="preserve">刘清海</t>
  </si>
  <si>
    <t xml:space="preserve">10101390708</t>
  </si>
  <si>
    <t xml:space="preserve">李恒</t>
  </si>
  <si>
    <t xml:space="preserve">10101211429</t>
  </si>
  <si>
    <t xml:space="preserve">杨模</t>
  </si>
  <si>
    <t xml:space="preserve">10101900606</t>
  </si>
  <si>
    <t xml:space="preserve">龙静波</t>
  </si>
  <si>
    <t xml:space="preserve">10101080410</t>
  </si>
  <si>
    <t xml:space="preserve">刘俊良</t>
  </si>
  <si>
    <t xml:space="preserve">10101090609</t>
  </si>
  <si>
    <t xml:space="preserve">彭元</t>
  </si>
  <si>
    <t xml:space="preserve">10101081010</t>
  </si>
  <si>
    <t xml:space="preserve">廖宝魁</t>
  </si>
  <si>
    <t xml:space="preserve">10101271922</t>
  </si>
  <si>
    <t xml:space="preserve">余发蓝</t>
  </si>
  <si>
    <t xml:space="preserve">10101210318</t>
  </si>
  <si>
    <t xml:space="preserve">10101182211</t>
  </si>
  <si>
    <t xml:space="preserve">赵庆萍</t>
  </si>
  <si>
    <t xml:space="preserve">10101183012</t>
  </si>
  <si>
    <t xml:space="preserve">张勇</t>
  </si>
  <si>
    <t xml:space="preserve">10101411117</t>
  </si>
  <si>
    <t xml:space="preserve">田仁美</t>
  </si>
  <si>
    <t xml:space="preserve">10101082317</t>
  </si>
  <si>
    <t xml:space="preserve">李大</t>
  </si>
  <si>
    <t xml:space="preserve">10101080429</t>
  </si>
  <si>
    <t xml:space="preserve">查应杰</t>
  </si>
  <si>
    <t xml:space="preserve">10101271426</t>
  </si>
  <si>
    <t xml:space="preserve">许启福</t>
  </si>
  <si>
    <t xml:space="preserve">10101181810</t>
  </si>
  <si>
    <t xml:space="preserve">李亮</t>
  </si>
  <si>
    <t xml:space="preserve">10101093005</t>
  </si>
  <si>
    <t xml:space="preserve">林铭</t>
  </si>
  <si>
    <t xml:space="preserve">10101092920</t>
  </si>
  <si>
    <t xml:space="preserve">谌建</t>
  </si>
  <si>
    <t xml:space="preserve">10101393008</t>
  </si>
  <si>
    <t xml:space="preserve">潘兴鑫</t>
  </si>
  <si>
    <t xml:space="preserve">10101270127</t>
  </si>
  <si>
    <t xml:space="preserve">潘存勤</t>
  </si>
  <si>
    <t xml:space="preserve">10101183212</t>
  </si>
  <si>
    <t xml:space="preserve">杨秀明</t>
  </si>
  <si>
    <t xml:space="preserve">10101332316</t>
  </si>
  <si>
    <t xml:space="preserve">罗鑫</t>
  </si>
  <si>
    <t xml:space="preserve">10101331811</t>
  </si>
  <si>
    <t xml:space="preserve">任克夫</t>
  </si>
  <si>
    <t xml:space="preserve">10101391213</t>
  </si>
  <si>
    <t xml:space="preserve">刘玉成</t>
  </si>
  <si>
    <t xml:space="preserve">10101212524</t>
  </si>
  <si>
    <t xml:space="preserve">陈娇娇</t>
  </si>
  <si>
    <t xml:space="preserve">10101121009</t>
  </si>
  <si>
    <t xml:space="preserve">任伟</t>
  </si>
  <si>
    <t xml:space="preserve">10101183226</t>
  </si>
  <si>
    <t xml:space="preserve">姜平超</t>
  </si>
  <si>
    <t xml:space="preserve">10101080323</t>
  </si>
  <si>
    <t xml:space="preserve">谢莉</t>
  </si>
  <si>
    <t xml:space="preserve">10101123028</t>
  </si>
  <si>
    <t xml:space="preserve">黄玉虎</t>
  </si>
  <si>
    <t xml:space="preserve">10101091707</t>
  </si>
  <si>
    <t xml:space="preserve">姚春辉</t>
  </si>
  <si>
    <t xml:space="preserve">10101120914</t>
  </si>
  <si>
    <t xml:space="preserve">张贵友</t>
  </si>
  <si>
    <t xml:space="preserve">10101902507</t>
  </si>
  <si>
    <t xml:space="preserve">胡荣特</t>
  </si>
  <si>
    <t xml:space="preserve">10101183116</t>
  </si>
  <si>
    <t xml:space="preserve">张银</t>
  </si>
  <si>
    <t xml:space="preserve">10101122107</t>
  </si>
  <si>
    <t xml:space="preserve">张雨</t>
  </si>
  <si>
    <t xml:space="preserve">10101391102</t>
  </si>
  <si>
    <t xml:space="preserve">肖科</t>
  </si>
  <si>
    <t xml:space="preserve">10101391523</t>
  </si>
  <si>
    <t xml:space="preserve">杨诗莹</t>
  </si>
  <si>
    <t xml:space="preserve">10101212324</t>
  </si>
  <si>
    <t xml:space="preserve">梅旭东</t>
  </si>
  <si>
    <t xml:space="preserve">10101211523</t>
  </si>
  <si>
    <t xml:space="preserve">罗淞元</t>
  </si>
  <si>
    <t xml:space="preserve">10101210612</t>
  </si>
  <si>
    <t xml:space="preserve">雷锐</t>
  </si>
  <si>
    <t xml:space="preserve">10101330723</t>
  </si>
  <si>
    <t xml:space="preserve">吴佳欣</t>
  </si>
  <si>
    <t xml:space="preserve">10101900805</t>
  </si>
  <si>
    <t xml:space="preserve">耿刻靖</t>
  </si>
  <si>
    <t xml:space="preserve">10101180606</t>
  </si>
  <si>
    <t xml:space="preserve">陈炳未</t>
  </si>
  <si>
    <t xml:space="preserve">10101331008</t>
  </si>
  <si>
    <t xml:space="preserve">李洪强</t>
  </si>
  <si>
    <t xml:space="preserve">10101271018</t>
  </si>
  <si>
    <t xml:space="preserve">潘玺</t>
  </si>
  <si>
    <t xml:space="preserve">10101330819</t>
  </si>
  <si>
    <t xml:space="preserve">付诗君</t>
  </si>
  <si>
    <t xml:space="preserve">10101393013</t>
  </si>
  <si>
    <t xml:space="preserve">蒋家顺</t>
  </si>
  <si>
    <t xml:space="preserve">10101080404</t>
  </si>
  <si>
    <t xml:space="preserve">安政伟</t>
  </si>
  <si>
    <t xml:space="preserve">10101161022</t>
  </si>
  <si>
    <t xml:space="preserve">彭峰</t>
  </si>
  <si>
    <t xml:space="preserve">10101183121</t>
  </si>
  <si>
    <t xml:space="preserve">肖洒</t>
  </si>
  <si>
    <t xml:space="preserve">10101391418</t>
  </si>
  <si>
    <t xml:space="preserve">李季季</t>
  </si>
  <si>
    <t xml:space="preserve">10101161616</t>
  </si>
  <si>
    <t xml:space="preserve">潘辉</t>
  </si>
  <si>
    <t xml:space="preserve">10101270422</t>
  </si>
  <si>
    <t xml:space="preserve">杨艳华</t>
  </si>
  <si>
    <t xml:space="preserve">10101081430</t>
  </si>
  <si>
    <t xml:space="preserve">王天恩</t>
  </si>
  <si>
    <t xml:space="preserve">10101330309</t>
  </si>
  <si>
    <t xml:space="preserve">喻理</t>
  </si>
  <si>
    <t xml:space="preserve">10101090624</t>
  </si>
  <si>
    <t xml:space="preserve">卢羽</t>
  </si>
  <si>
    <t xml:space="preserve">10101093419</t>
  </si>
  <si>
    <t xml:space="preserve">何星星</t>
  </si>
  <si>
    <t xml:space="preserve">10101271615</t>
  </si>
  <si>
    <t xml:space="preserve">谢利华</t>
  </si>
  <si>
    <t xml:space="preserve">10101092527</t>
  </si>
  <si>
    <t xml:space="preserve">胡剑斌</t>
  </si>
  <si>
    <t xml:space="preserve">10101210317</t>
  </si>
  <si>
    <t xml:space="preserve">史开进</t>
  </si>
  <si>
    <t xml:space="preserve">10101410406</t>
  </si>
  <si>
    <t xml:space="preserve">熊毅</t>
  </si>
  <si>
    <t xml:space="preserve">10101391223</t>
  </si>
  <si>
    <t xml:space="preserve">胡远洋</t>
  </si>
  <si>
    <t xml:space="preserve">10101092702</t>
  </si>
  <si>
    <t xml:space="preserve">管彦江</t>
  </si>
  <si>
    <t xml:space="preserve">10101081108</t>
  </si>
  <si>
    <t xml:space="preserve">郭兰</t>
  </si>
  <si>
    <t xml:space="preserve">10101120912</t>
  </si>
  <si>
    <t xml:space="preserve">李凌锐</t>
  </si>
  <si>
    <t xml:space="preserve">10101390309</t>
  </si>
  <si>
    <t xml:space="preserve">杨秀芬</t>
  </si>
  <si>
    <t xml:space="preserve">10101410907</t>
  </si>
  <si>
    <t xml:space="preserve">10101160116</t>
  </si>
  <si>
    <t xml:space="preserve">丁世海</t>
  </si>
  <si>
    <t xml:space="preserve">10101080725</t>
  </si>
  <si>
    <t xml:space="preserve">熊峰</t>
  </si>
  <si>
    <t xml:space="preserve">10101900629</t>
  </si>
  <si>
    <t xml:space="preserve">付华现</t>
  </si>
  <si>
    <t xml:space="preserve">10101331317</t>
  </si>
  <si>
    <t xml:space="preserve">敖忠良</t>
  </si>
  <si>
    <t xml:space="preserve">10101211414</t>
  </si>
  <si>
    <t xml:space="preserve">杨腾</t>
  </si>
  <si>
    <t xml:space="preserve">10101120726</t>
  </si>
  <si>
    <t xml:space="preserve">10101391211</t>
  </si>
  <si>
    <t xml:space="preserve">余跃</t>
  </si>
  <si>
    <t xml:space="preserve">10101391130</t>
  </si>
  <si>
    <t xml:space="preserve">陈修涛</t>
  </si>
  <si>
    <t xml:space="preserve">10101162301</t>
  </si>
  <si>
    <t xml:space="preserve">杨山</t>
  </si>
  <si>
    <t xml:space="preserve">10101211608</t>
  </si>
  <si>
    <t xml:space="preserve">柯尊栋</t>
  </si>
  <si>
    <t xml:space="preserve">10101080722</t>
  </si>
  <si>
    <t xml:space="preserve">强飞</t>
  </si>
  <si>
    <t xml:space="preserve">10101122402</t>
  </si>
  <si>
    <t xml:space="preserve">杨励</t>
  </si>
  <si>
    <t xml:space="preserve">10101390801</t>
  </si>
  <si>
    <t xml:space="preserve">赵才印</t>
  </si>
  <si>
    <t xml:space="preserve">10101330116</t>
  </si>
  <si>
    <t xml:space="preserve">高晨</t>
  </si>
  <si>
    <t xml:space="preserve">10101122607</t>
  </si>
  <si>
    <t xml:space="preserve">余德宇</t>
  </si>
  <si>
    <t xml:space="preserve">10101271925</t>
  </si>
  <si>
    <t xml:space="preserve">谢磊</t>
  </si>
  <si>
    <t xml:space="preserve">10101093318</t>
  </si>
  <si>
    <t xml:space="preserve">王磊</t>
  </si>
  <si>
    <t xml:space="preserve">10101161702</t>
  </si>
  <si>
    <t xml:space="preserve">曹红</t>
  </si>
  <si>
    <t xml:space="preserve">10101122614</t>
  </si>
  <si>
    <t xml:space="preserve">赵有为</t>
  </si>
  <si>
    <t xml:space="preserve">10101122305</t>
  </si>
  <si>
    <t xml:space="preserve">姜露</t>
  </si>
  <si>
    <t xml:space="preserve">10101392821</t>
  </si>
  <si>
    <t xml:space="preserve">杨小英</t>
  </si>
  <si>
    <t xml:space="preserve">10101210911</t>
  </si>
  <si>
    <t xml:space="preserve">10101270229</t>
  </si>
  <si>
    <t xml:space="preserve">李洪江</t>
  </si>
  <si>
    <t xml:space="preserve">10101123027</t>
  </si>
  <si>
    <t xml:space="preserve">龚雨</t>
  </si>
  <si>
    <t xml:space="preserve">10101180909</t>
  </si>
  <si>
    <t xml:space="preserve">陈家云</t>
  </si>
  <si>
    <t xml:space="preserve">10101123310</t>
  </si>
  <si>
    <t xml:space="preserve">10101081929</t>
  </si>
  <si>
    <t xml:space="preserve">王宗敏</t>
  </si>
  <si>
    <t xml:space="preserve">10101212206</t>
  </si>
  <si>
    <t xml:space="preserve">徐燕</t>
  </si>
  <si>
    <t xml:space="preserve">10101081818</t>
  </si>
  <si>
    <t xml:space="preserve">赵凯</t>
  </si>
  <si>
    <t xml:space="preserve">10101331019</t>
  </si>
  <si>
    <t xml:space="preserve">盛丹</t>
  </si>
  <si>
    <t xml:space="preserve">10101160416</t>
  </si>
  <si>
    <t xml:space="preserve">潘健柔</t>
  </si>
  <si>
    <t xml:space="preserve">10101410210</t>
  </si>
  <si>
    <t xml:space="preserve">10101392123</t>
  </si>
  <si>
    <t xml:space="preserve">姚良卫</t>
  </si>
  <si>
    <t xml:space="preserve">10101091710</t>
  </si>
  <si>
    <t xml:space="preserve">黄丹丹</t>
  </si>
  <si>
    <t xml:space="preserve">10101210606</t>
  </si>
  <si>
    <t xml:space="preserve">陈俊杰</t>
  </si>
  <si>
    <t xml:space="preserve">10101212624</t>
  </si>
  <si>
    <t xml:space="preserve">曾凌</t>
  </si>
  <si>
    <t xml:space="preserve">10101901830</t>
  </si>
  <si>
    <t xml:space="preserve">邓廷龙</t>
  </si>
  <si>
    <t xml:space="preserve">10101390706</t>
  </si>
  <si>
    <t xml:space="preserve">赵兴攀</t>
  </si>
  <si>
    <t xml:space="preserve">10101120508</t>
  </si>
  <si>
    <t xml:space="preserve">10101212811</t>
  </si>
  <si>
    <t xml:space="preserve">高顺福</t>
  </si>
  <si>
    <t xml:space="preserve">10101092323</t>
  </si>
  <si>
    <t xml:space="preserve">朱俊杰</t>
  </si>
  <si>
    <t xml:space="preserve">10101390618</t>
  </si>
  <si>
    <t xml:space="preserve">10101092103</t>
  </si>
  <si>
    <t xml:space="preserve">汪林焱</t>
  </si>
  <si>
    <t xml:space="preserve">10101901206</t>
  </si>
  <si>
    <t xml:space="preserve">郑尉</t>
  </si>
  <si>
    <t xml:space="preserve">10101092604</t>
  </si>
  <si>
    <t xml:space="preserve">易礼贤</t>
  </si>
  <si>
    <t xml:space="preserve">10101270302</t>
  </si>
  <si>
    <t xml:space="preserve">罗维维</t>
  </si>
  <si>
    <t xml:space="preserve">10101901417</t>
  </si>
  <si>
    <t xml:space="preserve">杨先果</t>
  </si>
  <si>
    <t xml:space="preserve">10101271703</t>
  </si>
  <si>
    <t xml:space="preserve">蔡进</t>
  </si>
  <si>
    <t xml:space="preserve">10101270702</t>
  </si>
  <si>
    <t xml:space="preserve">朱传龙</t>
  </si>
  <si>
    <t xml:space="preserve">10101082629</t>
  </si>
  <si>
    <t xml:space="preserve">郑泽辉</t>
  </si>
  <si>
    <t xml:space="preserve">10101270524</t>
  </si>
  <si>
    <t xml:space="preserve">张晓玲</t>
  </si>
  <si>
    <t xml:space="preserve">10101211313</t>
  </si>
  <si>
    <t xml:space="preserve">彭荣</t>
  </si>
  <si>
    <t xml:space="preserve">10101411304</t>
  </si>
  <si>
    <t xml:space="preserve">赵芹</t>
  </si>
  <si>
    <t xml:space="preserve">10101902321</t>
  </si>
  <si>
    <t xml:space="preserve">项俊</t>
  </si>
  <si>
    <t xml:space="preserve">10101900115</t>
  </si>
  <si>
    <t xml:space="preserve">江斌</t>
  </si>
  <si>
    <t xml:space="preserve">10101091210</t>
  </si>
  <si>
    <t xml:space="preserve">王琴</t>
  </si>
  <si>
    <t xml:space="preserve">10101093302</t>
  </si>
  <si>
    <t xml:space="preserve">吴明礼</t>
  </si>
  <si>
    <t xml:space="preserve">10101122326</t>
  </si>
  <si>
    <t xml:space="preserve">雷庆军</t>
  </si>
  <si>
    <t xml:space="preserve">10101080130</t>
  </si>
  <si>
    <t xml:space="preserve">姚波</t>
  </si>
  <si>
    <t xml:space="preserve">10101212621</t>
  </si>
  <si>
    <t xml:space="preserve">朱益胜</t>
  </si>
  <si>
    <t xml:space="preserve">10101390728</t>
  </si>
  <si>
    <t xml:space="preserve">任相吉</t>
  </si>
  <si>
    <t xml:space="preserve">10101090719</t>
  </si>
  <si>
    <t xml:space="preserve">钟兴钢</t>
  </si>
  <si>
    <t xml:space="preserve">10101410814</t>
  </si>
  <si>
    <t xml:space="preserve">10101272004</t>
  </si>
  <si>
    <t xml:space="preserve">赵俊</t>
  </si>
  <si>
    <t xml:space="preserve">10101092916</t>
  </si>
  <si>
    <t xml:space="preserve">文小刚</t>
  </si>
  <si>
    <t xml:space="preserve">10101161519</t>
  </si>
  <si>
    <t xml:space="preserve">王家艳</t>
  </si>
  <si>
    <t xml:space="preserve">10101091921</t>
  </si>
  <si>
    <t xml:space="preserve">成梅</t>
  </si>
  <si>
    <t xml:space="preserve">10101210626</t>
  </si>
  <si>
    <t xml:space="preserve">吴秋香</t>
  </si>
  <si>
    <t xml:space="preserve">10101080606</t>
  </si>
  <si>
    <t xml:space="preserve">熊允</t>
  </si>
  <si>
    <t xml:space="preserve">10101333003</t>
  </si>
  <si>
    <t xml:space="preserve">赵松</t>
  </si>
  <si>
    <t xml:space="preserve">10101390209</t>
  </si>
  <si>
    <t xml:space="preserve">成迪</t>
  </si>
  <si>
    <t xml:space="preserve">10101092803</t>
  </si>
  <si>
    <t xml:space="preserve">王若愚</t>
  </si>
  <si>
    <t xml:space="preserve">10101081529</t>
  </si>
  <si>
    <t xml:space="preserve">10101900523</t>
  </si>
  <si>
    <t xml:space="preserve">田中波</t>
  </si>
  <si>
    <t xml:space="preserve">10101082325</t>
  </si>
  <si>
    <t xml:space="preserve">郭书巧</t>
  </si>
  <si>
    <t xml:space="preserve">10101180525</t>
  </si>
  <si>
    <t xml:space="preserve">杨时明</t>
  </si>
  <si>
    <t xml:space="preserve">10101332711</t>
  </si>
  <si>
    <t xml:space="preserve">张志军</t>
  </si>
  <si>
    <t xml:space="preserve">10101122629</t>
  </si>
  <si>
    <t xml:space="preserve">10101901322</t>
  </si>
  <si>
    <t xml:space="preserve">张玲</t>
  </si>
  <si>
    <t xml:space="preserve">10101092517</t>
  </si>
  <si>
    <t xml:space="preserve">陈兴</t>
  </si>
  <si>
    <t xml:space="preserve">10101161706</t>
  </si>
  <si>
    <t xml:space="preserve">胡东方</t>
  </si>
  <si>
    <t xml:space="preserve">10101123410</t>
  </si>
  <si>
    <t xml:space="preserve">朱道芳</t>
  </si>
  <si>
    <t xml:space="preserve">10101092016</t>
  </si>
  <si>
    <t xml:space="preserve">胡晏铭</t>
  </si>
  <si>
    <t xml:space="preserve">10101390101</t>
  </si>
  <si>
    <t xml:space="preserve">余晓芳</t>
  </si>
  <si>
    <t xml:space="preserve">10101332912</t>
  </si>
  <si>
    <t xml:space="preserve">杜孟达</t>
  </si>
  <si>
    <t xml:space="preserve">10101183223</t>
  </si>
  <si>
    <t xml:space="preserve">谢文</t>
  </si>
  <si>
    <t xml:space="preserve">10101212110</t>
  </si>
  <si>
    <t xml:space="preserve">赵家兵</t>
  </si>
  <si>
    <t xml:space="preserve">10101391620</t>
  </si>
  <si>
    <t xml:space="preserve">杨康林</t>
  </si>
  <si>
    <t xml:space="preserve">10101081328</t>
  </si>
  <si>
    <t xml:space="preserve">徐明明</t>
  </si>
  <si>
    <t xml:space="preserve">10101181822</t>
  </si>
  <si>
    <t xml:space="preserve">李一超</t>
  </si>
  <si>
    <t xml:space="preserve">10101082027</t>
  </si>
  <si>
    <t xml:space="preserve">杨江媛</t>
  </si>
  <si>
    <t xml:space="preserve">10101092124</t>
  </si>
  <si>
    <t xml:space="preserve">涂丽</t>
  </si>
  <si>
    <t xml:space="preserve">10101901209</t>
  </si>
  <si>
    <t xml:space="preserve">何运</t>
  </si>
  <si>
    <t xml:space="preserve">10101901306</t>
  </si>
  <si>
    <t xml:space="preserve">沈力</t>
  </si>
  <si>
    <t xml:space="preserve">10101082120</t>
  </si>
  <si>
    <t xml:space="preserve">周远春</t>
  </si>
  <si>
    <t xml:space="preserve">10101160717</t>
  </si>
  <si>
    <t xml:space="preserve">田盛军</t>
  </si>
  <si>
    <t xml:space="preserve">10101901806</t>
  </si>
  <si>
    <t xml:space="preserve">李大坤</t>
  </si>
  <si>
    <t xml:space="preserve">10101902102</t>
  </si>
  <si>
    <t xml:space="preserve">肖运</t>
  </si>
  <si>
    <t xml:space="preserve">10101091807</t>
  </si>
  <si>
    <t xml:space="preserve">张梅</t>
  </si>
  <si>
    <t xml:space="preserve">10101082214</t>
  </si>
  <si>
    <t xml:space="preserve">吴杰攀</t>
  </si>
  <si>
    <t xml:space="preserve">10101080705</t>
  </si>
  <si>
    <t xml:space="preserve">陈耀</t>
  </si>
  <si>
    <t xml:space="preserve">10101411403</t>
  </si>
  <si>
    <t xml:space="preserve">10101160411</t>
  </si>
  <si>
    <t xml:space="preserve">张杨</t>
  </si>
  <si>
    <t xml:space="preserve">10101331814</t>
  </si>
  <si>
    <t xml:space="preserve">10101330621</t>
  </si>
  <si>
    <t xml:space="preserve">曾维</t>
  </si>
  <si>
    <t xml:space="preserve">10101270212</t>
  </si>
  <si>
    <t xml:space="preserve">符海东</t>
  </si>
  <si>
    <t xml:space="preserve">10101210902</t>
  </si>
  <si>
    <t xml:space="preserve">吕伶俐</t>
  </si>
  <si>
    <t xml:space="preserve">10101091220</t>
  </si>
  <si>
    <t xml:space="preserve">覃玉发</t>
  </si>
  <si>
    <t xml:space="preserve">10101092005</t>
  </si>
  <si>
    <t xml:space="preserve">黄艳松</t>
  </si>
  <si>
    <t xml:space="preserve">10101182605</t>
  </si>
  <si>
    <t xml:space="preserve">高尼萍</t>
  </si>
  <si>
    <t xml:space="preserve">10101121411</t>
  </si>
  <si>
    <t xml:space="preserve">唐龙</t>
  </si>
  <si>
    <t xml:space="preserve">10101390905</t>
  </si>
  <si>
    <t xml:space="preserve">张治煌</t>
  </si>
  <si>
    <t xml:space="preserve">10101121518</t>
  </si>
  <si>
    <t xml:space="preserve">任海浪</t>
  </si>
  <si>
    <t xml:space="preserve">10101181530</t>
  </si>
  <si>
    <t xml:space="preserve">刘浩</t>
  </si>
  <si>
    <t xml:space="preserve">10101121107</t>
  </si>
  <si>
    <t xml:space="preserve">苏振宇</t>
  </si>
  <si>
    <t xml:space="preserve">10101900322</t>
  </si>
  <si>
    <t xml:space="preserve">漆基磊</t>
  </si>
  <si>
    <t xml:space="preserve">10101900124</t>
  </si>
  <si>
    <t xml:space="preserve">卢静</t>
  </si>
  <si>
    <t xml:space="preserve">10101410330</t>
  </si>
  <si>
    <t xml:space="preserve">王顺远</t>
  </si>
  <si>
    <t xml:space="preserve">10101182620</t>
  </si>
  <si>
    <t xml:space="preserve">王飒飒</t>
  </si>
  <si>
    <t xml:space="preserve">10101092106</t>
  </si>
  <si>
    <t xml:space="preserve">10101271114</t>
  </si>
  <si>
    <t xml:space="preserve">朱庆</t>
  </si>
  <si>
    <t xml:space="preserve">10101332923</t>
  </si>
  <si>
    <t xml:space="preserve">王先凯</t>
  </si>
  <si>
    <t xml:space="preserve">10101181728</t>
  </si>
  <si>
    <t xml:space="preserve">刘冬秋</t>
  </si>
  <si>
    <t xml:space="preserve">10101161728</t>
  </si>
  <si>
    <t xml:space="preserve">杨毓娅</t>
  </si>
  <si>
    <t xml:space="preserve">10101162015</t>
  </si>
  <si>
    <t xml:space="preserve">陈列</t>
  </si>
  <si>
    <t xml:space="preserve">10101390704</t>
  </si>
  <si>
    <t xml:space="preserve">尹文菊</t>
  </si>
  <si>
    <t xml:space="preserve">10101081723</t>
  </si>
  <si>
    <t xml:space="preserve">杨业勤</t>
  </si>
  <si>
    <t xml:space="preserve">10101162207</t>
  </si>
  <si>
    <t xml:space="preserve">闫卫华</t>
  </si>
  <si>
    <t xml:space="preserve">10101091818</t>
  </si>
  <si>
    <t xml:space="preserve">郭徐江</t>
  </si>
  <si>
    <t xml:space="preserve">10101392120</t>
  </si>
  <si>
    <t xml:space="preserve">10101390910</t>
  </si>
  <si>
    <t xml:space="preserve">陈莎</t>
  </si>
  <si>
    <t xml:space="preserve">10101080505</t>
  </si>
  <si>
    <t xml:space="preserve">谭世江</t>
  </si>
  <si>
    <t xml:space="preserve">10101332127</t>
  </si>
  <si>
    <t xml:space="preserve">蒲亿</t>
  </si>
  <si>
    <t xml:space="preserve">10101090619</t>
  </si>
  <si>
    <t xml:space="preserve">邓卉</t>
  </si>
  <si>
    <t xml:space="preserve">10101090611</t>
  </si>
  <si>
    <t xml:space="preserve">毛朝贵</t>
  </si>
  <si>
    <t xml:space="preserve">10101393001</t>
  </si>
  <si>
    <t xml:space="preserve">10101332428</t>
  </si>
  <si>
    <t xml:space="preserve">周玉红</t>
  </si>
  <si>
    <t xml:space="preserve">10101330707</t>
  </si>
  <si>
    <t xml:space="preserve">邓万村</t>
  </si>
  <si>
    <t xml:space="preserve">10101270104</t>
  </si>
  <si>
    <t xml:space="preserve">杨勇</t>
  </si>
  <si>
    <t xml:space="preserve">10101123520</t>
  </si>
  <si>
    <t xml:space="preserve">罗秀</t>
  </si>
  <si>
    <t xml:space="preserve">10101900313</t>
  </si>
  <si>
    <t xml:space="preserve">杨琳华</t>
  </si>
  <si>
    <t xml:space="preserve">10101121105</t>
  </si>
  <si>
    <t xml:space="preserve">朱朗</t>
  </si>
  <si>
    <t xml:space="preserve">10101121122</t>
  </si>
  <si>
    <t xml:space="preserve">张晓宇</t>
  </si>
  <si>
    <t xml:space="preserve">10101093014</t>
  </si>
  <si>
    <t xml:space="preserve">10101182624</t>
  </si>
  <si>
    <t xml:space="preserve">敖绍春</t>
  </si>
  <si>
    <t xml:space="preserve">10101092909</t>
  </si>
  <si>
    <t xml:space="preserve">刘岚岚</t>
  </si>
  <si>
    <t xml:space="preserve">10101900206</t>
  </si>
  <si>
    <t xml:space="preserve">杨倞</t>
  </si>
  <si>
    <t xml:space="preserve">10101211205</t>
  </si>
  <si>
    <t xml:space="preserve">母小冬</t>
  </si>
  <si>
    <t xml:space="preserve">10101093614</t>
  </si>
  <si>
    <t xml:space="preserve">江吉津</t>
  </si>
  <si>
    <t xml:space="preserve">10101391719</t>
  </si>
  <si>
    <t xml:space="preserve">周治娟</t>
  </si>
  <si>
    <t xml:space="preserve">10101092806</t>
  </si>
  <si>
    <t xml:space="preserve">唐民丽</t>
  </si>
  <si>
    <t xml:space="preserve">10101270815</t>
  </si>
  <si>
    <t xml:space="preserve">吴浔</t>
  </si>
  <si>
    <t xml:space="preserve">10101900415</t>
  </si>
  <si>
    <t xml:space="preserve">10101081306</t>
  </si>
  <si>
    <t xml:space="preserve">徐庆睿</t>
  </si>
  <si>
    <t xml:space="preserve">10101392611</t>
  </si>
  <si>
    <t xml:space="preserve">何日江</t>
  </si>
  <si>
    <t xml:space="preserve">10101270517</t>
  </si>
  <si>
    <t xml:space="preserve">罗胜红</t>
  </si>
  <si>
    <t xml:space="preserve">10101411809</t>
  </si>
  <si>
    <t xml:space="preserve">杨红霞</t>
  </si>
  <si>
    <t xml:space="preserve">10101410601</t>
  </si>
  <si>
    <t xml:space="preserve">10101901510</t>
  </si>
  <si>
    <t xml:space="preserve">朱良波</t>
  </si>
  <si>
    <t xml:space="preserve">10101212316</t>
  </si>
  <si>
    <t xml:space="preserve">周章锟</t>
  </si>
  <si>
    <t xml:space="preserve">10101212920</t>
  </si>
  <si>
    <t xml:space="preserve">10101330504</t>
  </si>
  <si>
    <t xml:space="preserve">赖诗广</t>
  </si>
  <si>
    <t xml:space="preserve">10101390106</t>
  </si>
  <si>
    <t xml:space="preserve">韦玉松</t>
  </si>
  <si>
    <t xml:space="preserve">10101330824</t>
  </si>
  <si>
    <t xml:space="preserve">申应</t>
  </si>
  <si>
    <t xml:space="preserve">10101160507</t>
  </si>
  <si>
    <t xml:space="preserve">肖坤</t>
  </si>
  <si>
    <t xml:space="preserve">10101210623</t>
  </si>
  <si>
    <t xml:space="preserve">杨荣刚</t>
  </si>
  <si>
    <t xml:space="preserve">10101390719</t>
  </si>
  <si>
    <t xml:space="preserve">陈正怡</t>
  </si>
  <si>
    <t xml:space="preserve">10101082123</t>
  </si>
  <si>
    <t xml:space="preserve">陈绍美</t>
  </si>
  <si>
    <t xml:space="preserve">10101213025</t>
  </si>
  <si>
    <t xml:space="preserve">杨三妹</t>
  </si>
  <si>
    <t xml:space="preserve">10101212826</t>
  </si>
  <si>
    <t xml:space="preserve">罗佳</t>
  </si>
  <si>
    <t xml:space="preserve">10101332728</t>
  </si>
  <si>
    <t xml:space="preserve">李华帅</t>
  </si>
  <si>
    <t xml:space="preserve">10101901529</t>
  </si>
  <si>
    <t xml:space="preserve">10101410912</t>
  </si>
  <si>
    <t xml:space="preserve">10101091612</t>
  </si>
  <si>
    <t xml:space="preserve">罗淑薇</t>
  </si>
  <si>
    <t xml:space="preserve">10101330623</t>
  </si>
  <si>
    <t xml:space="preserve">韩丽丽</t>
  </si>
  <si>
    <t xml:space="preserve">10101091516</t>
  </si>
  <si>
    <t xml:space="preserve">陶亮熹</t>
  </si>
  <si>
    <t xml:space="preserve">10101092526</t>
  </si>
  <si>
    <t xml:space="preserve">10101182901</t>
  </si>
  <si>
    <t xml:space="preserve">杨锐</t>
  </si>
  <si>
    <t xml:space="preserve">10101390311</t>
  </si>
  <si>
    <t xml:space="preserve">张成伟</t>
  </si>
  <si>
    <t xml:space="preserve">10101081906</t>
  </si>
  <si>
    <t xml:space="preserve">10101092315</t>
  </si>
  <si>
    <t xml:space="preserve">冷林东</t>
  </si>
  <si>
    <t xml:space="preserve">10101330425</t>
  </si>
  <si>
    <t xml:space="preserve">支林</t>
  </si>
  <si>
    <t xml:space="preserve">10101123319</t>
  </si>
  <si>
    <t xml:space="preserve">李涛</t>
  </si>
  <si>
    <t xml:space="preserve">10101121625</t>
  </si>
  <si>
    <t xml:space="preserve">苏磊</t>
  </si>
  <si>
    <t xml:space="preserve">10101270110</t>
  </si>
  <si>
    <t xml:space="preserve">王玲仁</t>
  </si>
  <si>
    <t xml:space="preserve">10101162228</t>
  </si>
  <si>
    <t xml:space="preserve">蒙永传</t>
  </si>
  <si>
    <t xml:space="preserve">10101180120</t>
  </si>
  <si>
    <t xml:space="preserve">陈萌</t>
  </si>
  <si>
    <t xml:space="preserve">10101160928</t>
  </si>
  <si>
    <t xml:space="preserve">周三平</t>
  </si>
  <si>
    <t xml:space="preserve">10101081129</t>
  </si>
  <si>
    <t xml:space="preserve">周宁波</t>
  </si>
  <si>
    <t xml:space="preserve">10101182812</t>
  </si>
  <si>
    <t xml:space="preserve">沈琦迪</t>
  </si>
  <si>
    <t xml:space="preserve">10101081819</t>
  </si>
  <si>
    <t xml:space="preserve">曾波</t>
  </si>
  <si>
    <t xml:space="preserve">10101181217</t>
  </si>
  <si>
    <t xml:space="preserve">车敏</t>
  </si>
  <si>
    <t xml:space="preserve">10101180724</t>
  </si>
  <si>
    <t xml:space="preserve">张年莲</t>
  </si>
  <si>
    <t xml:space="preserve">10101120424</t>
  </si>
  <si>
    <t xml:space="preserve">杨智超</t>
  </si>
  <si>
    <t xml:space="preserve">10101212223</t>
  </si>
  <si>
    <t xml:space="preserve">王钦</t>
  </si>
  <si>
    <t xml:space="preserve">10101091916</t>
  </si>
  <si>
    <t xml:space="preserve">安丽娟</t>
  </si>
  <si>
    <t xml:space="preserve">10101121309</t>
  </si>
  <si>
    <t xml:space="preserve">10101120317</t>
  </si>
  <si>
    <t xml:space="preserve">王巧云</t>
  </si>
  <si>
    <t xml:space="preserve">10101212507</t>
  </si>
  <si>
    <t xml:space="preserve">黄砾</t>
  </si>
  <si>
    <t xml:space="preserve">10101092714</t>
  </si>
  <si>
    <t xml:space="preserve">王永龙</t>
  </si>
  <si>
    <t xml:space="preserve">10101212627</t>
  </si>
  <si>
    <t xml:space="preserve">廖琴</t>
  </si>
  <si>
    <t xml:space="preserve">10101093601</t>
  </si>
  <si>
    <t xml:space="preserve">蒋梦</t>
  </si>
  <si>
    <t xml:space="preserve">10101182714</t>
  </si>
  <si>
    <t xml:space="preserve">10101092810</t>
  </si>
  <si>
    <t xml:space="preserve">吴义三</t>
  </si>
  <si>
    <t xml:space="preserve">10101161201</t>
  </si>
  <si>
    <t xml:space="preserve">陈其兰</t>
  </si>
  <si>
    <t xml:space="preserve">10101161810</t>
  </si>
  <si>
    <t xml:space="preserve">蒙正芬</t>
  </si>
  <si>
    <t xml:space="preserve">10101182221</t>
  </si>
  <si>
    <t xml:space="preserve">张恒</t>
  </si>
  <si>
    <t xml:space="preserve">10101093127</t>
  </si>
  <si>
    <t xml:space="preserve">10101080905</t>
  </si>
  <si>
    <t xml:space="preserve">何俊宏</t>
  </si>
  <si>
    <t xml:space="preserve">10101180801</t>
  </si>
  <si>
    <t xml:space="preserve">张远志</t>
  </si>
  <si>
    <t xml:space="preserve">10101082110</t>
  </si>
  <si>
    <t xml:space="preserve">10101331025</t>
  </si>
  <si>
    <t xml:space="preserve">何江丽</t>
  </si>
  <si>
    <t xml:space="preserve">10101091829</t>
  </si>
  <si>
    <t xml:space="preserve">杜翔</t>
  </si>
  <si>
    <t xml:space="preserve">10101092609</t>
  </si>
  <si>
    <t xml:space="preserve">赵名练</t>
  </si>
  <si>
    <t xml:space="preserve">10101212919</t>
  </si>
  <si>
    <t xml:space="preserve">罗加乐</t>
  </si>
  <si>
    <t xml:space="preserve">10101272014</t>
  </si>
  <si>
    <t xml:space="preserve">付立贵</t>
  </si>
  <si>
    <t xml:space="preserve">10101122820</t>
  </si>
  <si>
    <t xml:space="preserve">袁佳旭</t>
  </si>
  <si>
    <t xml:space="preserve">10101181717</t>
  </si>
  <si>
    <t xml:space="preserve">杨卓越</t>
  </si>
  <si>
    <t xml:space="preserve">10101162122</t>
  </si>
  <si>
    <t xml:space="preserve">罗永虎</t>
  </si>
  <si>
    <t xml:space="preserve">10101180916</t>
  </si>
  <si>
    <t xml:space="preserve">周慧</t>
  </si>
  <si>
    <t xml:space="preserve">10101081904</t>
  </si>
  <si>
    <t xml:space="preserve">张志成</t>
  </si>
  <si>
    <t xml:space="preserve">10101120118</t>
  </si>
  <si>
    <t xml:space="preserve">莫祯莉</t>
  </si>
  <si>
    <t xml:space="preserve">10101181510</t>
  </si>
  <si>
    <t xml:space="preserve">宋云峰</t>
  </si>
  <si>
    <t xml:space="preserve">10101160514</t>
  </si>
  <si>
    <t xml:space="preserve">陈龙军</t>
  </si>
  <si>
    <t xml:space="preserve">10101090324</t>
  </si>
  <si>
    <t xml:space="preserve">梁胤</t>
  </si>
  <si>
    <t xml:space="preserve">10101181018</t>
  </si>
  <si>
    <t xml:space="preserve">陈浩</t>
  </si>
  <si>
    <t xml:space="preserve">10101082103</t>
  </si>
  <si>
    <t xml:space="preserve">邓坚</t>
  </si>
  <si>
    <t xml:space="preserve">10101123222</t>
  </si>
  <si>
    <t xml:space="preserve">龙安文</t>
  </si>
  <si>
    <t xml:space="preserve">10101160423</t>
  </si>
  <si>
    <t xml:space="preserve">方胜锋</t>
  </si>
  <si>
    <t xml:space="preserve">10101181201</t>
  </si>
  <si>
    <t xml:space="preserve">敖慧玲</t>
  </si>
  <si>
    <t xml:space="preserve">10101181008</t>
  </si>
  <si>
    <t xml:space="preserve">赖侃</t>
  </si>
  <si>
    <t xml:space="preserve">10101093219</t>
  </si>
  <si>
    <t xml:space="preserve">李乾</t>
  </si>
  <si>
    <t xml:space="preserve">10101120405</t>
  </si>
  <si>
    <t xml:space="preserve">陈忠波</t>
  </si>
  <si>
    <t xml:space="preserve">10101160227</t>
  </si>
  <si>
    <t xml:space="preserve">文才豪</t>
  </si>
  <si>
    <t xml:space="preserve">10101160513</t>
  </si>
  <si>
    <t xml:space="preserve">陈晓丽</t>
  </si>
  <si>
    <t xml:space="preserve">10101090304</t>
  </si>
  <si>
    <t xml:space="preserve">金钊</t>
  </si>
  <si>
    <t xml:space="preserve">10101162223</t>
  </si>
  <si>
    <t xml:space="preserve">龙发贵</t>
  </si>
  <si>
    <t xml:space="preserve">10101271926</t>
  </si>
  <si>
    <t xml:space="preserve">张吴吉</t>
  </si>
  <si>
    <t xml:space="preserve">10101122227</t>
  </si>
  <si>
    <t xml:space="preserve">赵海丹</t>
  </si>
  <si>
    <t xml:space="preserve">10101210402</t>
  </si>
  <si>
    <t xml:space="preserve">刘星春</t>
  </si>
  <si>
    <t xml:space="preserve">10101270822</t>
  </si>
  <si>
    <t xml:space="preserve">罗宝航</t>
  </si>
  <si>
    <t xml:space="preserve">10101160714</t>
  </si>
  <si>
    <t xml:space="preserve">张程</t>
  </si>
  <si>
    <t xml:space="preserve">10101212813</t>
  </si>
  <si>
    <t xml:space="preserve">陈忠亚</t>
  </si>
  <si>
    <t xml:space="preserve">10101091302</t>
  </si>
  <si>
    <t xml:space="preserve">杜可</t>
  </si>
  <si>
    <t xml:space="preserve">10101162508</t>
  </si>
  <si>
    <t xml:space="preserve">潘宏</t>
  </si>
  <si>
    <t xml:space="preserve">10101091404</t>
  </si>
  <si>
    <t xml:space="preserve">张云</t>
  </si>
  <si>
    <t xml:space="preserve">10101160502</t>
  </si>
  <si>
    <t xml:space="preserve">10101080918</t>
  </si>
  <si>
    <t xml:space="preserve">旷秀艳</t>
  </si>
  <si>
    <t xml:space="preserve">10101162112</t>
  </si>
  <si>
    <t xml:space="preserve">彭烨</t>
  </si>
  <si>
    <t xml:space="preserve">10101331003</t>
  </si>
  <si>
    <t xml:space="preserve">陈昌国</t>
  </si>
  <si>
    <t xml:space="preserve">10101121613</t>
  </si>
  <si>
    <t xml:space="preserve">刘家庆</t>
  </si>
  <si>
    <t xml:space="preserve">10101120113</t>
  </si>
  <si>
    <t xml:space="preserve">焦兴豪</t>
  </si>
  <si>
    <t xml:space="preserve">10101093306</t>
  </si>
  <si>
    <t xml:space="preserve">卢吉燕</t>
  </si>
  <si>
    <t xml:space="preserve">10101082508</t>
  </si>
  <si>
    <t xml:space="preserve">魏正坤</t>
  </si>
  <si>
    <t xml:space="preserve">10101120326</t>
  </si>
  <si>
    <t xml:space="preserve">杨博诚</t>
  </si>
  <si>
    <t xml:space="preserve">10101093015</t>
  </si>
  <si>
    <t xml:space="preserve">曾永刚</t>
  </si>
  <si>
    <t xml:space="preserve">10101121710</t>
  </si>
  <si>
    <t xml:space="preserve">10101182517</t>
  </si>
  <si>
    <t xml:space="preserve">孙孝毅</t>
  </si>
  <si>
    <t xml:space="preserve">10101270102</t>
  </si>
  <si>
    <t xml:space="preserve">邓文武</t>
  </si>
  <si>
    <t xml:space="preserve">10101122320</t>
  </si>
  <si>
    <t xml:space="preserve">陈潜</t>
  </si>
  <si>
    <t xml:space="preserve">10101123226</t>
  </si>
  <si>
    <t xml:space="preserve">彭健</t>
  </si>
  <si>
    <t xml:space="preserve">10101123113</t>
  </si>
  <si>
    <t xml:space="preserve">刘休平</t>
  </si>
  <si>
    <t xml:space="preserve">10101162615</t>
  </si>
  <si>
    <t xml:space="preserve">黄文澜</t>
  </si>
  <si>
    <t xml:space="preserve">10101123030</t>
  </si>
  <si>
    <t xml:space="preserve">黄国军</t>
  </si>
  <si>
    <t xml:space="preserve">10101091715</t>
  </si>
  <si>
    <t xml:space="preserve">唐立</t>
  </si>
  <si>
    <t xml:space="preserve">10101081117</t>
  </si>
  <si>
    <t xml:space="preserve">田秋艳</t>
  </si>
  <si>
    <t xml:space="preserve">10101082010</t>
  </si>
  <si>
    <t xml:space="preserve">向井华</t>
  </si>
  <si>
    <t xml:space="preserve">10101182323</t>
  </si>
  <si>
    <t xml:space="preserve">熊显钦</t>
  </si>
  <si>
    <t xml:space="preserve">10101180119</t>
  </si>
  <si>
    <t xml:space="preserve">谢秋俊</t>
  </si>
  <si>
    <t xml:space="preserve">10101181912</t>
  </si>
  <si>
    <t xml:space="preserve">喻荟如</t>
  </si>
  <si>
    <t xml:space="preserve">10101212219</t>
  </si>
  <si>
    <t xml:space="preserve">陈杰</t>
  </si>
  <si>
    <t xml:space="preserve">10101181403</t>
  </si>
  <si>
    <t xml:space="preserve">赵春梅</t>
  </si>
  <si>
    <t xml:space="preserve">10101161409</t>
  </si>
  <si>
    <t xml:space="preserve">何敏</t>
  </si>
  <si>
    <t xml:space="preserve">10101160820</t>
  </si>
  <si>
    <t xml:space="preserve">10101180228</t>
  </si>
  <si>
    <t xml:space="preserve">丁婵婵</t>
  </si>
  <si>
    <t xml:space="preserve">10101122817</t>
  </si>
  <si>
    <t xml:space="preserve">吴煜朗</t>
  </si>
  <si>
    <t xml:space="preserve">10101082128</t>
  </si>
  <si>
    <t xml:space="preserve">唐庆梅</t>
  </si>
  <si>
    <t xml:space="preserve">10101092727</t>
  </si>
  <si>
    <t xml:space="preserve">彭松</t>
  </si>
  <si>
    <t xml:space="preserve">10101123013</t>
  </si>
  <si>
    <t xml:space="preserve">李光璐</t>
  </si>
  <si>
    <t xml:space="preserve">10101271713</t>
  </si>
  <si>
    <t xml:space="preserve">吴翔</t>
  </si>
  <si>
    <t xml:space="preserve">10101162604</t>
  </si>
  <si>
    <t xml:space="preserve">李丽春</t>
  </si>
  <si>
    <t xml:space="preserve">10101123611</t>
  </si>
  <si>
    <t xml:space="preserve">张黎</t>
  </si>
  <si>
    <t xml:space="preserve">10101080228</t>
  </si>
  <si>
    <t xml:space="preserve">许钦</t>
  </si>
  <si>
    <t xml:space="preserve">10101123422</t>
  </si>
  <si>
    <t xml:space="preserve">吴宗英</t>
  </si>
  <si>
    <t xml:space="preserve">10101080708</t>
  </si>
  <si>
    <t xml:space="preserve">汪聪</t>
  </si>
  <si>
    <t xml:space="preserve">10101120920</t>
  </si>
  <si>
    <t xml:space="preserve">朱坤侠</t>
  </si>
  <si>
    <t xml:space="preserve">10101411220</t>
  </si>
  <si>
    <t xml:space="preserve">付巧玉</t>
  </si>
  <si>
    <t xml:space="preserve">10101211813</t>
  </si>
  <si>
    <t xml:space="preserve">杨福星</t>
  </si>
  <si>
    <t xml:space="preserve">10101411115</t>
  </si>
  <si>
    <t xml:space="preserve">刘星</t>
  </si>
  <si>
    <t xml:space="preserve">10101122727</t>
  </si>
  <si>
    <t xml:space="preserve">陈义方</t>
  </si>
  <si>
    <t xml:space="preserve">10101120813</t>
  </si>
  <si>
    <t xml:space="preserve">易忠尚</t>
  </si>
  <si>
    <t xml:space="preserve">10101332030</t>
  </si>
  <si>
    <t xml:space="preserve">何伟</t>
  </si>
  <si>
    <t xml:space="preserve">10101120601</t>
  </si>
  <si>
    <t xml:space="preserve">李真宇</t>
  </si>
  <si>
    <t xml:space="preserve">10101270312</t>
  </si>
  <si>
    <t xml:space="preserve">刘小焕</t>
  </si>
  <si>
    <t xml:space="preserve">10101392826</t>
  </si>
  <si>
    <t xml:space="preserve">潘茂平</t>
  </si>
  <si>
    <t xml:space="preserve">10101900726</t>
  </si>
  <si>
    <t xml:space="preserve">朱帅颖</t>
  </si>
  <si>
    <t xml:space="preserve">10101391826</t>
  </si>
  <si>
    <t xml:space="preserve">谢向梅</t>
  </si>
  <si>
    <t xml:space="preserve">10101122012</t>
  </si>
  <si>
    <t xml:space="preserve">熊松</t>
  </si>
  <si>
    <t xml:space="preserve">10101120526</t>
  </si>
  <si>
    <t xml:space="preserve">高渊</t>
  </si>
  <si>
    <t xml:space="preserve">10101332502</t>
  </si>
  <si>
    <t xml:space="preserve">张朝阳</t>
  </si>
  <si>
    <t xml:space="preserve">10101332924</t>
  </si>
  <si>
    <t xml:space="preserve">10101210819</t>
  </si>
  <si>
    <t xml:space="preserve">杜亚芬</t>
  </si>
  <si>
    <t xml:space="preserve">10101212009</t>
  </si>
  <si>
    <t xml:space="preserve">王加齐</t>
  </si>
  <si>
    <t xml:space="preserve">10101392527</t>
  </si>
  <si>
    <t xml:space="preserve">潘廷华</t>
  </si>
  <si>
    <t xml:space="preserve">10101211223</t>
  </si>
  <si>
    <t xml:space="preserve">10101090621</t>
  </si>
  <si>
    <t xml:space="preserve">金花</t>
  </si>
  <si>
    <t xml:space="preserve">10101183219</t>
  </si>
  <si>
    <t xml:space="preserve">刘恩海</t>
  </si>
  <si>
    <t xml:space="preserve">10101902520</t>
  </si>
  <si>
    <t xml:space="preserve">10101390624</t>
  </si>
  <si>
    <t xml:space="preserve">陈婕</t>
  </si>
  <si>
    <t xml:space="preserve">10101391818</t>
  </si>
  <si>
    <t xml:space="preserve">王可华</t>
  </si>
  <si>
    <t xml:space="preserve">10101092116</t>
  </si>
  <si>
    <t xml:space="preserve">江海涛</t>
  </si>
  <si>
    <t xml:space="preserve">10101092126</t>
  </si>
  <si>
    <t xml:space="preserve">袁愈鸿</t>
  </si>
  <si>
    <t xml:space="preserve">10101332802</t>
  </si>
  <si>
    <t xml:space="preserve">乔怡</t>
  </si>
  <si>
    <t xml:space="preserve">10101122023</t>
  </si>
  <si>
    <t xml:space="preserve">陈龙</t>
  </si>
  <si>
    <t xml:space="preserve">10101121921</t>
  </si>
  <si>
    <t xml:space="preserve">程留林</t>
  </si>
  <si>
    <t xml:space="preserve">10101330212</t>
  </si>
  <si>
    <t xml:space="preserve">余德飞</t>
  </si>
  <si>
    <t xml:space="preserve">10101390630</t>
  </si>
  <si>
    <t xml:space="preserve">10101121112</t>
  </si>
  <si>
    <t xml:space="preserve">陈飞</t>
  </si>
  <si>
    <t xml:space="preserve">10101332914</t>
  </si>
  <si>
    <t xml:space="preserve">王建琦</t>
  </si>
  <si>
    <t xml:space="preserve">10101122004</t>
  </si>
  <si>
    <t xml:space="preserve">张静</t>
  </si>
  <si>
    <t xml:space="preserve">10101332916</t>
  </si>
  <si>
    <t xml:space="preserve">童星</t>
  </si>
  <si>
    <t xml:space="preserve">10101121902</t>
  </si>
  <si>
    <t xml:space="preserve">刘成勋</t>
  </si>
  <si>
    <t xml:space="preserve">10101390102</t>
  </si>
  <si>
    <t xml:space="preserve">宋小雪</t>
  </si>
  <si>
    <t xml:space="preserve">10101901825</t>
  </si>
  <si>
    <t xml:space="preserve">唐权</t>
  </si>
  <si>
    <t xml:space="preserve">10101330909</t>
  </si>
  <si>
    <t xml:space="preserve">刘晓敏</t>
  </si>
  <si>
    <t xml:space="preserve">10101412127</t>
  </si>
  <si>
    <t xml:space="preserve">冯佳杰</t>
  </si>
  <si>
    <t xml:space="preserve">10101210223</t>
  </si>
  <si>
    <t xml:space="preserve">高显全</t>
  </si>
  <si>
    <t xml:space="preserve">10101392723</t>
  </si>
  <si>
    <t xml:space="preserve">周克学</t>
  </si>
  <si>
    <t xml:space="preserve">10101412105</t>
  </si>
  <si>
    <t xml:space="preserve">邰胜彪</t>
  </si>
  <si>
    <t xml:space="preserve">10101902006</t>
  </si>
  <si>
    <t xml:space="preserve">余国浩</t>
  </si>
  <si>
    <t xml:space="preserve">10101391820</t>
  </si>
  <si>
    <t xml:space="preserve">吴松</t>
  </si>
  <si>
    <t xml:space="preserve">10101390118</t>
  </si>
  <si>
    <t xml:space="preserve">吴磊</t>
  </si>
  <si>
    <t xml:space="preserve">10101081721</t>
  </si>
  <si>
    <t xml:space="preserve">张绍东</t>
  </si>
  <si>
    <t xml:space="preserve">10101902622</t>
  </si>
  <si>
    <t xml:space="preserve">杜瑞梅</t>
  </si>
  <si>
    <t xml:space="preserve">10101390607</t>
  </si>
  <si>
    <t xml:space="preserve">宋麟钰</t>
  </si>
  <si>
    <t xml:space="preserve">10101331901</t>
  </si>
  <si>
    <t xml:space="preserve">李英龙</t>
  </si>
  <si>
    <t xml:space="preserve">10101902209</t>
  </si>
  <si>
    <t xml:space="preserve">周平凤</t>
  </si>
  <si>
    <t xml:space="preserve">10101333016</t>
  </si>
  <si>
    <t xml:space="preserve">段忠宏</t>
  </si>
  <si>
    <t xml:space="preserve">10101902515</t>
  </si>
  <si>
    <t xml:space="preserve">胡骞</t>
  </si>
  <si>
    <t xml:space="preserve">10101090916</t>
  </si>
  <si>
    <t xml:space="preserve">周泽林</t>
  </si>
  <si>
    <t xml:space="preserve">10101411228</t>
  </si>
  <si>
    <t xml:space="preserve">朱健</t>
  </si>
  <si>
    <t xml:space="preserve">10101271004</t>
  </si>
  <si>
    <t xml:space="preserve">王三强</t>
  </si>
  <si>
    <t xml:space="preserve">10101211717</t>
  </si>
  <si>
    <t xml:space="preserve">袁名维</t>
  </si>
  <si>
    <t xml:space="preserve">10101333013</t>
  </si>
  <si>
    <t xml:space="preserve">赵泽民</t>
  </si>
  <si>
    <t xml:space="preserve">10101390723</t>
  </si>
  <si>
    <t xml:space="preserve">付国雍</t>
  </si>
  <si>
    <t xml:space="preserve">10101902116</t>
  </si>
  <si>
    <t xml:space="preserve">李自昌</t>
  </si>
  <si>
    <t xml:space="preserve">10101270116</t>
  </si>
  <si>
    <t xml:space="preserve">刘潇岚</t>
  </si>
  <si>
    <t xml:space="preserve">10101902127</t>
  </si>
  <si>
    <t xml:space="preserve">周林</t>
  </si>
  <si>
    <t xml:space="preserve">10101391913</t>
  </si>
  <si>
    <t xml:space="preserve">莫伯超</t>
  </si>
  <si>
    <t xml:space="preserve">10101212002</t>
  </si>
  <si>
    <t xml:space="preserve">10101391011</t>
  </si>
  <si>
    <t xml:space="preserve">成倩</t>
  </si>
  <si>
    <t xml:space="preserve">10101410427</t>
  </si>
  <si>
    <t xml:space="preserve">蒙相岚</t>
  </si>
  <si>
    <t xml:space="preserve">10101410324</t>
  </si>
  <si>
    <t xml:space="preserve">朱东</t>
  </si>
  <si>
    <t xml:space="preserve">10101902417</t>
  </si>
  <si>
    <t xml:space="preserve">霍文龙</t>
  </si>
  <si>
    <t xml:space="preserve">10101391221</t>
  </si>
  <si>
    <t xml:space="preserve">罗旋</t>
  </si>
  <si>
    <t xml:space="preserve">10101391602</t>
  </si>
  <si>
    <t xml:space="preserve">周颖</t>
  </si>
  <si>
    <t xml:space="preserve">10101411030</t>
  </si>
  <si>
    <t xml:space="preserve">王倞</t>
  </si>
  <si>
    <t xml:space="preserve">10101900424</t>
  </si>
  <si>
    <t xml:space="preserve">王熙</t>
  </si>
  <si>
    <t xml:space="preserve">10101902410</t>
  </si>
  <si>
    <t xml:space="preserve">10101410426</t>
  </si>
  <si>
    <t xml:space="preserve">林艳</t>
  </si>
  <si>
    <t xml:space="preserve">10101901013</t>
  </si>
  <si>
    <t xml:space="preserve">曾昊宇</t>
  </si>
  <si>
    <t xml:space="preserve">10101392307</t>
  </si>
  <si>
    <t xml:space="preserve">10101902306</t>
  </si>
  <si>
    <t xml:space="preserve">吴小倩</t>
  </si>
  <si>
    <t xml:space="preserve">10101901310</t>
  </si>
  <si>
    <t xml:space="preserve">吴小军</t>
  </si>
  <si>
    <t xml:space="preserve">10101410523</t>
  </si>
  <si>
    <t xml:space="preserve">陈红宇</t>
  </si>
  <si>
    <t xml:space="preserve">10101392222</t>
  </si>
  <si>
    <t xml:space="preserve">王世钰</t>
  </si>
  <si>
    <t xml:space="preserve">10101410707</t>
  </si>
  <si>
    <t xml:space="preserve">陈莲</t>
  </si>
  <si>
    <t xml:space="preserve">10101391511</t>
  </si>
  <si>
    <t xml:space="preserve">冉隆蕾</t>
  </si>
  <si>
    <t xml:space="preserve">10101901709</t>
  </si>
  <si>
    <t xml:space="preserve">高天星</t>
  </si>
  <si>
    <t xml:space="preserve">10101902225</t>
  </si>
  <si>
    <t xml:space="preserve">10101410602</t>
  </si>
  <si>
    <t xml:space="preserve">李显</t>
  </si>
  <si>
    <t xml:space="preserve">10101391030</t>
  </si>
  <si>
    <t xml:space="preserve">储艳珠</t>
  </si>
  <si>
    <t xml:space="preserve">10101410501</t>
  </si>
  <si>
    <t xml:space="preserve">陈萧羽</t>
  </si>
  <si>
    <t xml:space="preserve">10101411801</t>
  </si>
  <si>
    <t xml:space="preserve">彭先涛</t>
  </si>
  <si>
    <t xml:space="preserve">10101391603</t>
  </si>
  <si>
    <t xml:space="preserve">岳维杰</t>
  </si>
  <si>
    <t xml:space="preserve">2013117</t>
  </si>
  <si>
    <t xml:space="preserve">贵阳市互联网信息办公室</t>
  </si>
  <si>
    <t xml:space="preserve">10101091714</t>
  </si>
  <si>
    <t xml:space="preserve">罗雪菲</t>
  </si>
  <si>
    <t xml:space="preserve">10101180428</t>
  </si>
  <si>
    <t xml:space="preserve">吴方剑</t>
  </si>
  <si>
    <t xml:space="preserve">10101091903</t>
  </si>
  <si>
    <t xml:space="preserve">向曦</t>
  </si>
  <si>
    <t xml:space="preserve">10101272010</t>
  </si>
  <si>
    <t xml:space="preserve">谭邦会</t>
  </si>
  <si>
    <t xml:space="preserve">10101092816</t>
  </si>
  <si>
    <t xml:space="preserve">朱欣妤</t>
  </si>
  <si>
    <t xml:space="preserve">10101120503</t>
  </si>
  <si>
    <t xml:space="preserve">陈美君</t>
  </si>
  <si>
    <t xml:space="preserve">10101901309</t>
  </si>
  <si>
    <t xml:space="preserve">王超</t>
  </si>
  <si>
    <t xml:space="preserve">10101122423</t>
  </si>
  <si>
    <t xml:space="preserve">冉飞</t>
  </si>
  <si>
    <t xml:space="preserve">10101081209</t>
  </si>
  <si>
    <t xml:space="preserve">欧阳辉</t>
  </si>
  <si>
    <t xml:space="preserve">10101180306</t>
  </si>
  <si>
    <t xml:space="preserve">罗云霄</t>
  </si>
  <si>
    <t xml:space="preserve">10101901204</t>
  </si>
  <si>
    <t xml:space="preserve">陈欢</t>
  </si>
  <si>
    <t xml:space="preserve">10101211703</t>
  </si>
  <si>
    <t xml:space="preserve">汪远祥</t>
  </si>
  <si>
    <t xml:space="preserve">10101411329</t>
  </si>
  <si>
    <t xml:space="preserve">吴恩慧</t>
  </si>
  <si>
    <t xml:space="preserve">10101392904</t>
  </si>
  <si>
    <t xml:space="preserve">刚延格</t>
  </si>
  <si>
    <t xml:space="preserve">10101161918</t>
  </si>
  <si>
    <t xml:space="preserve">吴思思</t>
  </si>
  <si>
    <t xml:space="preserve">10101392628</t>
  </si>
  <si>
    <t xml:space="preserve">赵廷旺</t>
  </si>
  <si>
    <t xml:space="preserve">10101120704</t>
  </si>
  <si>
    <t xml:space="preserve">10101901003</t>
  </si>
  <si>
    <t xml:space="preserve">郎艳林</t>
  </si>
  <si>
    <t xml:space="preserve">10101092606</t>
  </si>
  <si>
    <t xml:space="preserve">景建康</t>
  </si>
  <si>
    <t xml:space="preserve">10101081705</t>
  </si>
  <si>
    <t xml:space="preserve">刘正美</t>
  </si>
  <si>
    <t xml:space="preserve">10101391112</t>
  </si>
  <si>
    <t xml:space="preserve">林渤东</t>
  </si>
  <si>
    <t xml:space="preserve">10101271901</t>
  </si>
  <si>
    <t xml:space="preserve">刘明莉</t>
  </si>
  <si>
    <t xml:space="preserve">10101120216</t>
  </si>
  <si>
    <t xml:space="preserve">卢情琴</t>
  </si>
  <si>
    <t xml:space="preserve">10101210611</t>
  </si>
  <si>
    <t xml:space="preserve">熊鸿转</t>
  </si>
  <si>
    <t xml:space="preserve">10101121327</t>
  </si>
  <si>
    <t xml:space="preserve">钟勇</t>
  </si>
  <si>
    <t xml:space="preserve">10101332223</t>
  </si>
  <si>
    <t xml:space="preserve">朱小梅</t>
  </si>
  <si>
    <t xml:space="preserve">10101120418</t>
  </si>
  <si>
    <t xml:space="preserve">熊俊松</t>
  </si>
  <si>
    <t xml:space="preserve">10101122413</t>
  </si>
  <si>
    <t xml:space="preserve">罗婧玥</t>
  </si>
  <si>
    <t xml:space="preserve">10101162523</t>
  </si>
  <si>
    <t xml:space="preserve">李爱</t>
  </si>
  <si>
    <t xml:space="preserve">10101161330</t>
  </si>
  <si>
    <t xml:space="preserve">杨立阳</t>
  </si>
  <si>
    <t xml:space="preserve">10101120908</t>
  </si>
  <si>
    <t xml:space="preserve">10101123009</t>
  </si>
  <si>
    <t xml:space="preserve">杨仪</t>
  </si>
  <si>
    <t xml:space="preserve">10101411421</t>
  </si>
  <si>
    <t xml:space="preserve">徐子舰</t>
  </si>
  <si>
    <t xml:space="preserve">10101332813</t>
  </si>
  <si>
    <t xml:space="preserve">姚东明</t>
  </si>
  <si>
    <t xml:space="preserve">10101122803</t>
  </si>
  <si>
    <t xml:space="preserve">10101390319</t>
  </si>
  <si>
    <t xml:space="preserve">杨贞玉</t>
  </si>
  <si>
    <t xml:space="preserve">10101091819</t>
  </si>
  <si>
    <t xml:space="preserve">刘江慧</t>
  </si>
  <si>
    <t xml:space="preserve">10101180614</t>
  </si>
  <si>
    <t xml:space="preserve">10101902129</t>
  </si>
  <si>
    <t xml:space="preserve">缪继勇</t>
  </si>
  <si>
    <t xml:space="preserve">10101332202</t>
  </si>
  <si>
    <t xml:space="preserve">吴敏</t>
  </si>
  <si>
    <t xml:space="preserve">10101120313</t>
  </si>
  <si>
    <t xml:space="preserve">何璇</t>
  </si>
  <si>
    <t xml:space="preserve">10101390227</t>
  </si>
  <si>
    <t xml:space="preserve">吴玉琴</t>
  </si>
  <si>
    <t xml:space="preserve">10101411612</t>
  </si>
  <si>
    <t xml:space="preserve">宋培柳</t>
  </si>
  <si>
    <t xml:space="preserve">10101213007</t>
  </si>
  <si>
    <t xml:space="preserve">邰芯雨</t>
  </si>
  <si>
    <t xml:space="preserve">10101181916</t>
  </si>
  <si>
    <t xml:space="preserve">10101181515</t>
  </si>
  <si>
    <t xml:space="preserve">谢小会</t>
  </si>
  <si>
    <t xml:space="preserve">10101091617</t>
  </si>
  <si>
    <t xml:space="preserve">申望筑</t>
  </si>
  <si>
    <t xml:space="preserve">10101092120</t>
  </si>
  <si>
    <t xml:space="preserve">10101160104</t>
  </si>
  <si>
    <t xml:space="preserve">潘世欣</t>
  </si>
  <si>
    <t xml:space="preserve">10101082225</t>
  </si>
  <si>
    <t xml:space="preserve">甘罗</t>
  </si>
  <si>
    <t xml:space="preserve">10101211420</t>
  </si>
  <si>
    <t xml:space="preserve">向星燚</t>
  </si>
  <si>
    <t xml:space="preserve">10101270616</t>
  </si>
  <si>
    <t xml:space="preserve">郑玉环</t>
  </si>
  <si>
    <t xml:space="preserve">10101271715</t>
  </si>
  <si>
    <t xml:space="preserve">文松</t>
  </si>
  <si>
    <t xml:space="preserve">10101123525</t>
  </si>
  <si>
    <t xml:space="preserve">谢玲</t>
  </si>
  <si>
    <t xml:space="preserve">10101210910</t>
  </si>
  <si>
    <t xml:space="preserve">王京京</t>
  </si>
  <si>
    <t xml:space="preserve">10101211626</t>
  </si>
  <si>
    <t xml:space="preserve">王登</t>
  </si>
  <si>
    <t xml:space="preserve">10101330505</t>
  </si>
  <si>
    <t xml:space="preserve">施偲</t>
  </si>
  <si>
    <t xml:space="preserve">10101907926</t>
  </si>
  <si>
    <t xml:space="preserve">唐梅花</t>
  </si>
  <si>
    <t xml:space="preserve">10101212922</t>
  </si>
  <si>
    <t xml:space="preserve">梅绪</t>
  </si>
  <si>
    <t xml:space="preserve">10101210426</t>
  </si>
  <si>
    <t xml:space="preserve">董倩</t>
  </si>
  <si>
    <t xml:space="preserve">10101331501</t>
  </si>
  <si>
    <t xml:space="preserve">宋洁</t>
  </si>
  <si>
    <t xml:space="preserve">10101212106</t>
  </si>
  <si>
    <t xml:space="preserve">杨正桃</t>
  </si>
  <si>
    <t xml:space="preserve">10101211226</t>
  </si>
  <si>
    <t xml:space="preserve">王天杰</t>
  </si>
  <si>
    <t xml:space="preserve">10101161307</t>
  </si>
  <si>
    <t xml:space="preserve">石钰旭</t>
  </si>
  <si>
    <t xml:space="preserve">10101272005</t>
  </si>
  <si>
    <t xml:space="preserve">10101091403</t>
  </si>
  <si>
    <t xml:space="preserve">赵琳倩</t>
  </si>
  <si>
    <t xml:space="preserve">10101121810</t>
  </si>
  <si>
    <t xml:space="preserve">刘纯峰</t>
  </si>
  <si>
    <t xml:space="preserve">10101123021</t>
  </si>
  <si>
    <t xml:space="preserve">10101161420</t>
  </si>
  <si>
    <t xml:space="preserve">柳文霖</t>
  </si>
  <si>
    <t xml:space="preserve">10101093623</t>
  </si>
  <si>
    <t xml:space="preserve">艾启胜</t>
  </si>
  <si>
    <t xml:space="preserve">10101390920</t>
  </si>
  <si>
    <t xml:space="preserve">平洪清</t>
  </si>
  <si>
    <t xml:space="preserve">10101270623</t>
  </si>
  <si>
    <t xml:space="preserve">王聪</t>
  </si>
  <si>
    <t xml:space="preserve">10101182927</t>
  </si>
  <si>
    <t xml:space="preserve">丁歆</t>
  </si>
  <si>
    <t xml:space="preserve">10101080713</t>
  </si>
  <si>
    <t xml:space="preserve">10101091230</t>
  </si>
  <si>
    <t xml:space="preserve">郑明礼</t>
  </si>
  <si>
    <t xml:space="preserve">10101122204</t>
  </si>
  <si>
    <t xml:space="preserve">张尔煦</t>
  </si>
  <si>
    <t xml:space="preserve">10101271228</t>
  </si>
  <si>
    <t xml:space="preserve">陈渝晗</t>
  </si>
  <si>
    <t xml:space="preserve">10101332515</t>
  </si>
  <si>
    <t xml:space="preserve">陈继</t>
  </si>
  <si>
    <t xml:space="preserve">10101410304</t>
  </si>
  <si>
    <t xml:space="preserve">许飞若</t>
  </si>
  <si>
    <t xml:space="preserve">10101211826</t>
  </si>
  <si>
    <t xml:space="preserve">莫彤</t>
  </si>
  <si>
    <t xml:space="preserve">10101091015</t>
  </si>
  <si>
    <t xml:space="preserve">吴昌文</t>
  </si>
  <si>
    <t xml:space="preserve">10101331824</t>
  </si>
  <si>
    <t xml:space="preserve">何钰</t>
  </si>
  <si>
    <t xml:space="preserve">10101332107</t>
  </si>
  <si>
    <t xml:space="preserve">王艳</t>
  </si>
  <si>
    <t xml:space="preserve">10101392214</t>
  </si>
  <si>
    <t xml:space="preserve">10101391629</t>
  </si>
  <si>
    <t xml:space="preserve">任弘</t>
  </si>
  <si>
    <t xml:space="preserve">10101410429</t>
  </si>
  <si>
    <t xml:space="preserve">张煜</t>
  </si>
  <si>
    <t xml:space="preserve">10101410616</t>
  </si>
  <si>
    <t xml:space="preserve">陈笑雄</t>
  </si>
  <si>
    <t xml:space="preserve">20101570908</t>
  </si>
  <si>
    <t xml:space="preserve">但雯君</t>
  </si>
  <si>
    <t xml:space="preserve">20101574603</t>
  </si>
  <si>
    <t xml:space="preserve">刘甫国</t>
  </si>
  <si>
    <t xml:space="preserve">20101573911</t>
  </si>
  <si>
    <t xml:space="preserve">罗坤</t>
  </si>
  <si>
    <t xml:space="preserve">20101572806</t>
  </si>
  <si>
    <t xml:space="preserve">左璐</t>
  </si>
  <si>
    <t xml:space="preserve">20101570210</t>
  </si>
  <si>
    <t xml:space="preserve">20101903225</t>
  </si>
  <si>
    <t xml:space="preserve">洪丹</t>
  </si>
  <si>
    <t xml:space="preserve">20101572503</t>
  </si>
  <si>
    <t xml:space="preserve">彭静</t>
  </si>
  <si>
    <t xml:space="preserve">20101572914</t>
  </si>
  <si>
    <t xml:space="preserve">吴婉君</t>
  </si>
  <si>
    <t xml:space="preserve">20101902930</t>
  </si>
  <si>
    <t xml:space="preserve">赵晓颖</t>
  </si>
  <si>
    <t xml:space="preserve">20101571902</t>
  </si>
  <si>
    <t xml:space="preserve">池维兵</t>
  </si>
  <si>
    <t xml:space="preserve">20101575105</t>
  </si>
  <si>
    <t xml:space="preserve">高国庆</t>
  </si>
  <si>
    <t xml:space="preserve">20101571612</t>
  </si>
  <si>
    <t xml:space="preserve">罗甜</t>
  </si>
  <si>
    <t xml:space="preserve">20101575413</t>
  </si>
  <si>
    <t xml:space="preserve">任廷会</t>
  </si>
  <si>
    <t xml:space="preserve">20101905524</t>
  </si>
  <si>
    <t xml:space="preserve">梁海</t>
  </si>
  <si>
    <t xml:space="preserve">20101570329</t>
  </si>
  <si>
    <t xml:space="preserve">柯薇</t>
  </si>
  <si>
    <t xml:space="preserve">20101571523</t>
  </si>
  <si>
    <t xml:space="preserve">周承喜</t>
  </si>
  <si>
    <t xml:space="preserve">20101575311</t>
  </si>
  <si>
    <t xml:space="preserve">周松霖</t>
  </si>
  <si>
    <t xml:space="preserve">20101902724</t>
  </si>
  <si>
    <t xml:space="preserve">黄容</t>
  </si>
  <si>
    <t xml:space="preserve">20101573001</t>
  </si>
  <si>
    <t xml:space="preserve">张松</t>
  </si>
  <si>
    <t xml:space="preserve">20101570511</t>
  </si>
  <si>
    <t xml:space="preserve">姜宁</t>
  </si>
  <si>
    <t xml:space="preserve">20101572108</t>
  </si>
  <si>
    <t xml:space="preserve">胡艺</t>
  </si>
  <si>
    <t xml:space="preserve">20101573505</t>
  </si>
  <si>
    <t xml:space="preserve">20101904204</t>
  </si>
  <si>
    <t xml:space="preserve">冯睿</t>
  </si>
  <si>
    <t xml:space="preserve">20101903527</t>
  </si>
  <si>
    <t xml:space="preserve">王宇婷</t>
  </si>
  <si>
    <t xml:space="preserve">20101905708</t>
  </si>
  <si>
    <t xml:space="preserve">安婧</t>
  </si>
  <si>
    <t xml:space="preserve">20101905427</t>
  </si>
  <si>
    <t xml:space="preserve">杨光明</t>
  </si>
  <si>
    <t xml:space="preserve">20101574109</t>
  </si>
  <si>
    <t xml:space="preserve">吕晶莹</t>
  </si>
  <si>
    <t xml:space="preserve">20101570820</t>
  </si>
  <si>
    <t xml:space="preserve">20101573813</t>
  </si>
  <si>
    <t xml:space="preserve">郑运超</t>
  </si>
  <si>
    <t xml:space="preserve">20101571504</t>
  </si>
  <si>
    <t xml:space="preserve">宋东</t>
  </si>
  <si>
    <t xml:space="preserve">20101903206</t>
  </si>
  <si>
    <t xml:space="preserve">覃小钗</t>
  </si>
  <si>
    <t xml:space="preserve">20101575410</t>
  </si>
  <si>
    <t xml:space="preserve">赵桦</t>
  </si>
  <si>
    <t xml:space="preserve">20101904602</t>
  </si>
  <si>
    <t xml:space="preserve">毛辛力</t>
  </si>
  <si>
    <t xml:space="preserve">20101570529</t>
  </si>
  <si>
    <t xml:space="preserve">胡毅</t>
  </si>
  <si>
    <t xml:space="preserve">20101572718</t>
  </si>
  <si>
    <t xml:space="preserve">江运鹏</t>
  </si>
  <si>
    <t xml:space="preserve">20101573902</t>
  </si>
  <si>
    <t xml:space="preserve">朱雅馨</t>
  </si>
  <si>
    <t xml:space="preserve">20101573105</t>
  </si>
  <si>
    <t xml:space="preserve">谭祎</t>
  </si>
  <si>
    <t xml:space="preserve">20101575329</t>
  </si>
  <si>
    <t xml:space="preserve">袁星瑞</t>
  </si>
  <si>
    <t xml:space="preserve">20101573503</t>
  </si>
  <si>
    <t xml:space="preserve">虎静</t>
  </si>
  <si>
    <t xml:space="preserve">20101905603</t>
  </si>
  <si>
    <t xml:space="preserve">闫慧</t>
  </si>
  <si>
    <t xml:space="preserve">20101575012</t>
  </si>
  <si>
    <t xml:space="preserve">曾兰茜</t>
  </si>
  <si>
    <t xml:space="preserve">20101575809</t>
  </si>
  <si>
    <t xml:space="preserve">谢丹</t>
  </si>
  <si>
    <t xml:space="preserve">20101906008</t>
  </si>
  <si>
    <t xml:space="preserve">杨媛</t>
  </si>
  <si>
    <t xml:space="preserve">20101571616</t>
  </si>
  <si>
    <t xml:space="preserve">胡靖</t>
  </si>
  <si>
    <t xml:space="preserve">20101573704</t>
  </si>
  <si>
    <t xml:space="preserve">韦开旷</t>
  </si>
  <si>
    <t xml:space="preserve">20101573403</t>
  </si>
  <si>
    <t xml:space="preserve">杜应妮</t>
  </si>
  <si>
    <t xml:space="preserve">20101573419</t>
  </si>
  <si>
    <t xml:space="preserve">杨赋</t>
  </si>
  <si>
    <t xml:space="preserve">20101902715</t>
  </si>
  <si>
    <t xml:space="preserve">史志勇</t>
  </si>
  <si>
    <t xml:space="preserve">20101575429</t>
  </si>
  <si>
    <t xml:space="preserve">20101575227</t>
  </si>
  <si>
    <t xml:space="preserve">刘元</t>
  </si>
  <si>
    <t xml:space="preserve">20101577017</t>
  </si>
  <si>
    <t xml:space="preserve">陈耀东</t>
  </si>
  <si>
    <t xml:space="preserve">20101576027</t>
  </si>
  <si>
    <t xml:space="preserve">刘琳</t>
  </si>
  <si>
    <t xml:space="preserve">20101906321</t>
  </si>
  <si>
    <t xml:space="preserve">周敏</t>
  </si>
  <si>
    <t xml:space="preserve">20101904521</t>
  </si>
  <si>
    <t xml:space="preserve">王云波</t>
  </si>
  <si>
    <t xml:space="preserve">20101903708</t>
  </si>
  <si>
    <t xml:space="preserve">张乐影</t>
  </si>
  <si>
    <t xml:space="preserve">20101904923</t>
  </si>
  <si>
    <t xml:space="preserve">20101903401</t>
  </si>
  <si>
    <t xml:space="preserve">刘媛媛</t>
  </si>
  <si>
    <t xml:space="preserve">20101904415</t>
  </si>
  <si>
    <t xml:space="preserve">彭琦</t>
  </si>
  <si>
    <t xml:space="preserve">20101904927</t>
  </si>
  <si>
    <t xml:space="preserve">袁绍阳</t>
  </si>
  <si>
    <t xml:space="preserve">20101904805</t>
  </si>
  <si>
    <t xml:space="preserve">甘玲婧</t>
  </si>
  <si>
    <t xml:space="preserve">20101906010</t>
  </si>
  <si>
    <t xml:space="preserve">肖世伟</t>
  </si>
  <si>
    <t xml:space="preserve">20101904324</t>
  </si>
  <si>
    <t xml:space="preserve">宋通</t>
  </si>
  <si>
    <t xml:space="preserve">20101904319</t>
  </si>
  <si>
    <t xml:space="preserve">李姗</t>
  </si>
  <si>
    <t xml:space="preserve">20101573824</t>
  </si>
  <si>
    <t xml:space="preserve">刘盘飞</t>
  </si>
  <si>
    <t xml:space="preserve">20101571820</t>
  </si>
  <si>
    <t xml:space="preserve">夏珍秀</t>
  </si>
  <si>
    <t xml:space="preserve">20101570312</t>
  </si>
  <si>
    <t xml:space="preserve">欧阳莉</t>
  </si>
  <si>
    <t xml:space="preserve">20101574719</t>
  </si>
  <si>
    <t xml:space="preserve">郑丹</t>
  </si>
  <si>
    <t xml:space="preserve">20101905224</t>
  </si>
  <si>
    <t xml:space="preserve">黄莉莎</t>
  </si>
  <si>
    <t xml:space="preserve">20101576411</t>
  </si>
  <si>
    <t xml:space="preserve">肖仁会</t>
  </si>
  <si>
    <t xml:space="preserve">20101570524</t>
  </si>
  <si>
    <t xml:space="preserve">陆微</t>
  </si>
  <si>
    <t xml:space="preserve">20101573920</t>
  </si>
  <si>
    <t xml:space="preserve">刘武军</t>
  </si>
  <si>
    <t xml:space="preserve">20101574226</t>
  </si>
  <si>
    <t xml:space="preserve">包本琪</t>
  </si>
  <si>
    <t xml:space="preserve">20101570217</t>
  </si>
  <si>
    <t xml:space="preserve">张玉洁</t>
  </si>
  <si>
    <t xml:space="preserve">20101574522</t>
  </si>
  <si>
    <t xml:space="preserve">邓湘蕾</t>
  </si>
  <si>
    <t xml:space="preserve">20101903001</t>
  </si>
  <si>
    <t xml:space="preserve">胡少群</t>
  </si>
  <si>
    <t xml:space="preserve">20101574424</t>
  </si>
  <si>
    <t xml:space="preserve">张娅敏</t>
  </si>
  <si>
    <t xml:space="preserve">20101903906</t>
  </si>
  <si>
    <t xml:space="preserve">陈尔进</t>
  </si>
  <si>
    <t xml:space="preserve">20101576422</t>
  </si>
  <si>
    <t xml:space="preserve">杨春霞</t>
  </si>
  <si>
    <t xml:space="preserve">20101570811</t>
  </si>
  <si>
    <t xml:space="preserve">宋宜霖</t>
  </si>
  <si>
    <t xml:space="preserve">20101571210</t>
  </si>
  <si>
    <t xml:space="preserve">20101573924</t>
  </si>
  <si>
    <t xml:space="preserve">贺小容</t>
  </si>
  <si>
    <t xml:space="preserve">20101571106</t>
  </si>
  <si>
    <t xml:space="preserve">邰小玲</t>
  </si>
  <si>
    <t xml:space="preserve">20101905827</t>
  </si>
  <si>
    <t xml:space="preserve">徐秀</t>
  </si>
  <si>
    <t xml:space="preserve">20101572410</t>
  </si>
  <si>
    <t xml:space="preserve">袁倩</t>
  </si>
  <si>
    <t xml:space="preserve">20101572412</t>
  </si>
  <si>
    <t xml:space="preserve">朱樱樱</t>
  </si>
  <si>
    <t xml:space="preserve">20101905517</t>
  </si>
  <si>
    <t xml:space="preserve">杨孟晋</t>
  </si>
  <si>
    <t xml:space="preserve">20101572006</t>
  </si>
  <si>
    <t xml:space="preserve">李燕</t>
  </si>
  <si>
    <t xml:space="preserve">20101904830</t>
  </si>
  <si>
    <t xml:space="preserve">岳涛</t>
  </si>
  <si>
    <t xml:space="preserve">20101902914</t>
  </si>
  <si>
    <t xml:space="preserve">胡大方</t>
  </si>
  <si>
    <t xml:space="preserve">20101575417</t>
  </si>
  <si>
    <t xml:space="preserve">左秋方</t>
  </si>
  <si>
    <t xml:space="preserve">20101572604</t>
  </si>
  <si>
    <t xml:space="preserve">王蕊</t>
  </si>
  <si>
    <t xml:space="preserve">20101904308</t>
  </si>
  <si>
    <t xml:space="preserve">20101575808</t>
  </si>
  <si>
    <t xml:space="preserve">邓彩娅</t>
  </si>
  <si>
    <t xml:space="preserve">20101906030</t>
  </si>
  <si>
    <t xml:space="preserve">王华乔</t>
  </si>
  <si>
    <t xml:space="preserve">20101575209</t>
  </si>
  <si>
    <t xml:space="preserve">杨阳</t>
  </si>
  <si>
    <t xml:space="preserve">20101573418</t>
  </si>
  <si>
    <t xml:space="preserve">宋霞</t>
  </si>
  <si>
    <t xml:space="preserve">20101903529</t>
  </si>
  <si>
    <t xml:space="preserve">周汇琴</t>
  </si>
  <si>
    <t xml:space="preserve">20101573710</t>
  </si>
  <si>
    <t xml:space="preserve">郭迪</t>
  </si>
  <si>
    <t xml:space="preserve">20101570611</t>
  </si>
  <si>
    <t xml:space="preserve">范华坤</t>
  </si>
  <si>
    <t xml:space="preserve">20101575928</t>
  </si>
  <si>
    <t xml:space="preserve">龚瑾</t>
  </si>
  <si>
    <t xml:space="preserve">20101571207</t>
  </si>
  <si>
    <t xml:space="preserve">朱琳</t>
  </si>
  <si>
    <t xml:space="preserve">20101903523</t>
  </si>
  <si>
    <t xml:space="preserve">陆金凤</t>
  </si>
  <si>
    <t xml:space="preserve">20101576512</t>
  </si>
  <si>
    <t xml:space="preserve">易玉宇</t>
  </si>
  <si>
    <t xml:space="preserve">20101904814</t>
  </si>
  <si>
    <t xml:space="preserve">夏光曦</t>
  </si>
  <si>
    <t xml:space="preserve">20101906219</t>
  </si>
  <si>
    <t xml:space="preserve">蒋霞</t>
  </si>
  <si>
    <t xml:space="preserve">20101576109</t>
  </si>
  <si>
    <t xml:space="preserve">20101574622</t>
  </si>
  <si>
    <t xml:space="preserve">杨骄</t>
  </si>
  <si>
    <t xml:space="preserve">20101904107</t>
  </si>
  <si>
    <t xml:space="preserve">20101904108</t>
  </si>
  <si>
    <t xml:space="preserve">陈春燕</t>
  </si>
  <si>
    <t xml:space="preserve">20101576625</t>
  </si>
  <si>
    <t xml:space="preserve">邓茹婕</t>
  </si>
  <si>
    <t xml:space="preserve">20101577006</t>
  </si>
  <si>
    <t xml:space="preserve">彭湖海</t>
  </si>
  <si>
    <t xml:space="preserve">20101570625</t>
  </si>
  <si>
    <t xml:space="preserve">韩洁</t>
  </si>
  <si>
    <t xml:space="preserve">20101576221</t>
  </si>
  <si>
    <t xml:space="preserve">谢念</t>
  </si>
  <si>
    <t xml:space="preserve">20101905125</t>
  </si>
  <si>
    <t xml:space="preserve">周婧</t>
  </si>
  <si>
    <t xml:space="preserve">20101905922</t>
  </si>
  <si>
    <t xml:space="preserve">20101576110</t>
  </si>
  <si>
    <t xml:space="preserve">雷勇</t>
  </si>
  <si>
    <t xml:space="preserve">20101570921</t>
  </si>
  <si>
    <t xml:space="preserve">祝燕</t>
  </si>
  <si>
    <t xml:space="preserve">20101571719</t>
  </si>
  <si>
    <t xml:space="preserve">陶灵龙</t>
  </si>
  <si>
    <t xml:space="preserve">20101571411</t>
  </si>
  <si>
    <t xml:space="preserve">刘小戈</t>
  </si>
  <si>
    <t xml:space="preserve">20101571320</t>
  </si>
  <si>
    <t xml:space="preserve">谢光韦</t>
  </si>
  <si>
    <t xml:space="preserve">20101903228</t>
  </si>
  <si>
    <t xml:space="preserve">欧阳可林</t>
  </si>
  <si>
    <t xml:space="preserve">20101572111</t>
  </si>
  <si>
    <t xml:space="preserve">20101571609</t>
  </si>
  <si>
    <t xml:space="preserve">马文平</t>
  </si>
  <si>
    <t xml:space="preserve">20101573429</t>
  </si>
  <si>
    <t xml:space="preserve">梁健</t>
  </si>
  <si>
    <t xml:space="preserve">20101905516</t>
  </si>
  <si>
    <t xml:space="preserve">周惠</t>
  </si>
  <si>
    <t xml:space="preserve">20101575623</t>
  </si>
  <si>
    <t xml:space="preserve">张义</t>
  </si>
  <si>
    <t xml:space="preserve">20101576616</t>
  </si>
  <si>
    <t xml:space="preserve">李志君</t>
  </si>
  <si>
    <t xml:space="preserve">20101572610</t>
  </si>
  <si>
    <t xml:space="preserve">20101570904</t>
  </si>
  <si>
    <t xml:space="preserve">杨生保</t>
  </si>
  <si>
    <t xml:space="preserve">20101571912</t>
  </si>
  <si>
    <t xml:space="preserve">骆洋</t>
  </si>
  <si>
    <t xml:space="preserve">20101905316</t>
  </si>
  <si>
    <t xml:space="preserve">曾敏</t>
  </si>
  <si>
    <t xml:space="preserve">20101575407</t>
  </si>
  <si>
    <t xml:space="preserve">洪鳌</t>
  </si>
  <si>
    <t xml:space="preserve">20101576627</t>
  </si>
  <si>
    <t xml:space="preserve">杨东旺</t>
  </si>
  <si>
    <t xml:space="preserve">20101904801</t>
  </si>
  <si>
    <t xml:space="preserve">20101572125</t>
  </si>
  <si>
    <t xml:space="preserve">罗玉华</t>
  </si>
  <si>
    <t xml:space="preserve">20101572904</t>
  </si>
  <si>
    <t xml:space="preserve">夏铭</t>
  </si>
  <si>
    <t xml:space="preserve">20101905430</t>
  </si>
  <si>
    <t xml:space="preserve">寇君</t>
  </si>
  <si>
    <t xml:space="preserve">20101572303</t>
  </si>
  <si>
    <t xml:space="preserve">梁钰聆</t>
  </si>
  <si>
    <t xml:space="preserve">20101905812</t>
  </si>
  <si>
    <t xml:space="preserve">赵健</t>
  </si>
  <si>
    <t xml:space="preserve">20101906111</t>
  </si>
  <si>
    <t xml:space="preserve">杨潋</t>
  </si>
  <si>
    <t xml:space="preserve">20101904428</t>
  </si>
  <si>
    <t xml:space="preserve">靳亚岚</t>
  </si>
  <si>
    <t xml:space="preserve">20101903311</t>
  </si>
  <si>
    <t xml:space="preserve">管静静</t>
  </si>
  <si>
    <t xml:space="preserve">20101575403</t>
  </si>
  <si>
    <t xml:space="preserve">杨涓</t>
  </si>
  <si>
    <t xml:space="preserve">20101905903</t>
  </si>
  <si>
    <t xml:space="preserve">张琳涔</t>
  </si>
  <si>
    <t xml:space="preserve">20101576511</t>
  </si>
  <si>
    <t xml:space="preserve">20101575912</t>
  </si>
  <si>
    <t xml:space="preserve">唐怒娇</t>
  </si>
  <si>
    <t xml:space="preserve">20101904419</t>
  </si>
  <si>
    <t xml:space="preserve">秦佳丽</t>
  </si>
  <si>
    <t xml:space="preserve">20101575430</t>
  </si>
  <si>
    <t xml:space="preserve">付佳</t>
  </si>
  <si>
    <t xml:space="preserve">20101575411</t>
  </si>
  <si>
    <t xml:space="preserve">李美漫</t>
  </si>
  <si>
    <t xml:space="preserve">20101570608</t>
  </si>
  <si>
    <t xml:space="preserve">刘佳佳</t>
  </si>
  <si>
    <t xml:space="preserve">20101904414</t>
  </si>
  <si>
    <t xml:space="preserve">周德瑞</t>
  </si>
  <si>
    <t xml:space="preserve">20101905819</t>
  </si>
  <si>
    <t xml:space="preserve">田宏艳</t>
  </si>
  <si>
    <t xml:space="preserve">20101902729</t>
  </si>
  <si>
    <t xml:space="preserve">文林</t>
  </si>
  <si>
    <t xml:space="preserve">20101575904</t>
  </si>
  <si>
    <t xml:space="preserve">李禹霏</t>
  </si>
  <si>
    <t xml:space="preserve">20101902704</t>
  </si>
  <si>
    <t xml:space="preserve">刘莹</t>
  </si>
  <si>
    <t xml:space="preserve">20101905613</t>
  </si>
  <si>
    <t xml:space="preserve">20101572830</t>
  </si>
  <si>
    <t xml:space="preserve">董佳星</t>
  </si>
  <si>
    <t xml:space="preserve">20101905901</t>
  </si>
  <si>
    <t xml:space="preserve">王佩</t>
  </si>
  <si>
    <t xml:space="preserve">20101572018</t>
  </si>
  <si>
    <t xml:space="preserve">彭帅</t>
  </si>
  <si>
    <t xml:space="preserve">20101576506</t>
  </si>
  <si>
    <t xml:space="preserve">冯玉娟</t>
  </si>
  <si>
    <t xml:space="preserve">20101906012</t>
  </si>
  <si>
    <t xml:space="preserve">唐艳</t>
  </si>
  <si>
    <t xml:space="preserve">20101902908</t>
  </si>
  <si>
    <t xml:space="preserve">王育欣</t>
  </si>
  <si>
    <t xml:space="preserve">20101905821</t>
  </si>
  <si>
    <t xml:space="preserve">郑冰茹</t>
  </si>
  <si>
    <t xml:space="preserve">20101571811</t>
  </si>
  <si>
    <t xml:space="preserve">邓聪</t>
  </si>
  <si>
    <t xml:space="preserve">20101905513</t>
  </si>
  <si>
    <t xml:space="preserve">雍仕权</t>
  </si>
  <si>
    <t xml:space="preserve">20101570201</t>
  </si>
  <si>
    <t xml:space="preserve">胡茂玲</t>
  </si>
  <si>
    <t xml:space="preserve">20101573315</t>
  </si>
  <si>
    <t xml:space="preserve">蒙珊珊</t>
  </si>
  <si>
    <t xml:space="preserve">20101905116</t>
  </si>
  <si>
    <t xml:space="preserve">龙贤加</t>
  </si>
  <si>
    <t xml:space="preserve">20101571922</t>
  </si>
  <si>
    <t xml:space="preserve">雷欢</t>
  </si>
  <si>
    <t xml:space="preserve">20101573328</t>
  </si>
  <si>
    <t xml:space="preserve">唐滔</t>
  </si>
  <si>
    <t xml:space="preserve">20101905004</t>
  </si>
  <si>
    <t xml:space="preserve">20101573313</t>
  </si>
  <si>
    <t xml:space="preserve">王嫒</t>
  </si>
  <si>
    <t xml:space="preserve">20101573708</t>
  </si>
  <si>
    <t xml:space="preserve">岳凌云</t>
  </si>
  <si>
    <t xml:space="preserve">20101905009</t>
  </si>
  <si>
    <t xml:space="preserve">谭廉</t>
  </si>
  <si>
    <t xml:space="preserve">20101573308</t>
  </si>
  <si>
    <t xml:space="preserve">郑倩</t>
  </si>
  <si>
    <t xml:space="preserve">20101574312</t>
  </si>
  <si>
    <t xml:space="preserve">冉秀芸</t>
  </si>
  <si>
    <t xml:space="preserve">20101572617</t>
  </si>
  <si>
    <t xml:space="preserve">陈彩虹</t>
  </si>
  <si>
    <t xml:space="preserve">20101571410</t>
  </si>
  <si>
    <t xml:space="preserve">杨焕</t>
  </si>
  <si>
    <t xml:space="preserve">20101572611</t>
  </si>
  <si>
    <t xml:space="preserve">20101905423</t>
  </si>
  <si>
    <t xml:space="preserve">20101904129</t>
  </si>
  <si>
    <t xml:space="preserve">陈郴</t>
  </si>
  <si>
    <t xml:space="preserve">20101903108</t>
  </si>
  <si>
    <t xml:space="preserve">20101574512</t>
  </si>
  <si>
    <t xml:space="preserve">20101904320</t>
  </si>
  <si>
    <t xml:space="preserve">刘佰玲</t>
  </si>
  <si>
    <t xml:space="preserve">20101570319</t>
  </si>
  <si>
    <t xml:space="preserve">张辽</t>
  </si>
  <si>
    <t xml:space="preserve">20101903403</t>
  </si>
  <si>
    <t xml:space="preserve">潘超</t>
  </si>
  <si>
    <t xml:space="preserve">20101904624</t>
  </si>
  <si>
    <t xml:space="preserve">李婧</t>
  </si>
  <si>
    <t xml:space="preserve">20101574111</t>
  </si>
  <si>
    <t xml:space="preserve">罗威</t>
  </si>
  <si>
    <t xml:space="preserve">20101905113</t>
  </si>
  <si>
    <t xml:space="preserve">李光耀</t>
  </si>
  <si>
    <t xml:space="preserve">20101570426</t>
  </si>
  <si>
    <t xml:space="preserve">李文敏</t>
  </si>
  <si>
    <t xml:space="preserve">20101572405</t>
  </si>
  <si>
    <t xml:space="preserve">杨道杰</t>
  </si>
  <si>
    <t xml:space="preserve">20101574321</t>
  </si>
  <si>
    <t xml:space="preserve">孙露</t>
  </si>
  <si>
    <t xml:space="preserve">20101572521</t>
  </si>
  <si>
    <t xml:space="preserve">罗琨琨</t>
  </si>
  <si>
    <t xml:space="preserve">20101573827</t>
  </si>
  <si>
    <t xml:space="preserve">糜祖迪</t>
  </si>
  <si>
    <t xml:space="preserve">20101575724</t>
  </si>
  <si>
    <t xml:space="preserve">王鹏</t>
  </si>
  <si>
    <t xml:space="preserve">20101904328</t>
  </si>
  <si>
    <t xml:space="preserve">张雍</t>
  </si>
  <si>
    <t xml:space="preserve">20101905324</t>
  </si>
  <si>
    <t xml:space="preserve">莫光进</t>
  </si>
  <si>
    <t xml:space="preserve">20101570816</t>
  </si>
  <si>
    <t xml:space="preserve">张洪</t>
  </si>
  <si>
    <t xml:space="preserve">20101571428</t>
  </si>
  <si>
    <t xml:space="preserve">唐歌</t>
  </si>
  <si>
    <t xml:space="preserve">20101905707</t>
  </si>
  <si>
    <t xml:space="preserve">潘万根</t>
  </si>
  <si>
    <t xml:space="preserve">20101576117</t>
  </si>
  <si>
    <t xml:space="preserve">李文剑</t>
  </si>
  <si>
    <t xml:space="preserve">20101572318</t>
  </si>
  <si>
    <t xml:space="preserve">20101903603</t>
  </si>
  <si>
    <t xml:space="preserve">胡光宇</t>
  </si>
  <si>
    <t xml:space="preserve">20101573913</t>
  </si>
  <si>
    <t xml:space="preserve">谭顶杰</t>
  </si>
  <si>
    <t xml:space="preserve">20101576514</t>
  </si>
  <si>
    <t xml:space="preserve">葛德英</t>
  </si>
  <si>
    <t xml:space="preserve">20101903812</t>
  </si>
  <si>
    <t xml:space="preserve">宋葭鑫</t>
  </si>
  <si>
    <t xml:space="preserve">20101903519</t>
  </si>
  <si>
    <t xml:space="preserve">汪灵静</t>
  </si>
  <si>
    <t xml:space="preserve">20101575315</t>
  </si>
  <si>
    <t xml:space="preserve">陈敬进</t>
  </si>
  <si>
    <t xml:space="preserve">20101572423</t>
  </si>
  <si>
    <t xml:space="preserve">周政棋</t>
  </si>
  <si>
    <t xml:space="preserve">20101572214</t>
  </si>
  <si>
    <t xml:space="preserve">陈玉坤</t>
  </si>
  <si>
    <t xml:space="preserve">20101576822</t>
  </si>
  <si>
    <t xml:space="preserve">程智</t>
  </si>
  <si>
    <t xml:space="preserve">20101573906</t>
  </si>
  <si>
    <t xml:space="preserve">李维帅</t>
  </si>
  <si>
    <t xml:space="preserve">20101905706</t>
  </si>
  <si>
    <t xml:space="preserve">廖晓滨</t>
  </si>
  <si>
    <t xml:space="preserve">20101573412</t>
  </si>
  <si>
    <t xml:space="preserve">刘德梅</t>
  </si>
  <si>
    <t xml:space="preserve">20101574929</t>
  </si>
  <si>
    <t xml:space="preserve">胡迤逦</t>
  </si>
  <si>
    <t xml:space="preserve">20101572215</t>
  </si>
  <si>
    <t xml:space="preserve">黄陆</t>
  </si>
  <si>
    <t xml:space="preserve">20101905704</t>
  </si>
  <si>
    <t xml:space="preserve">杨罗</t>
  </si>
  <si>
    <t xml:space="preserve">20101571202</t>
  </si>
  <si>
    <t xml:space="preserve">何华刚</t>
  </si>
  <si>
    <t xml:space="preserve">20101575511</t>
  </si>
  <si>
    <t xml:space="preserve">克彩霞</t>
  </si>
  <si>
    <t xml:space="preserve">20101904704</t>
  </si>
  <si>
    <t xml:space="preserve">张国栋</t>
  </si>
  <si>
    <t xml:space="preserve">20101574520</t>
  </si>
  <si>
    <t xml:space="preserve">吴伟</t>
  </si>
  <si>
    <t xml:space="preserve">20101576907</t>
  </si>
  <si>
    <t xml:space="preserve">龙怡雯</t>
  </si>
  <si>
    <t xml:space="preserve">20101903517</t>
  </si>
  <si>
    <t xml:space="preserve">陈雪梅</t>
  </si>
  <si>
    <t xml:space="preserve">20101576414</t>
  </si>
  <si>
    <t xml:space="preserve">郝陈佳</t>
  </si>
  <si>
    <t xml:space="preserve">20101903808</t>
  </si>
  <si>
    <t xml:space="preserve">周旋</t>
  </si>
  <si>
    <t xml:space="preserve">20101570424</t>
  </si>
  <si>
    <t xml:space="preserve">杨玉凤</t>
  </si>
  <si>
    <t xml:space="preserve">20101570718</t>
  </si>
  <si>
    <t xml:space="preserve">代希旺</t>
  </si>
  <si>
    <t xml:space="preserve">20101903320</t>
  </si>
  <si>
    <t xml:space="preserve">陈将蔡</t>
  </si>
  <si>
    <t xml:space="preserve">20101905930</t>
  </si>
  <si>
    <t xml:space="preserve">刘泽宇</t>
  </si>
  <si>
    <t xml:space="preserve">20101576220</t>
  </si>
  <si>
    <t xml:space="preserve">刘义淑</t>
  </si>
  <si>
    <t xml:space="preserve">20101903202</t>
  </si>
  <si>
    <t xml:space="preserve">洪志文</t>
  </si>
  <si>
    <t xml:space="preserve">20101574902</t>
  </si>
  <si>
    <t xml:space="preserve">张航</t>
  </si>
  <si>
    <t xml:space="preserve">20101577029</t>
  </si>
  <si>
    <t xml:space="preserve">莫蕾</t>
  </si>
  <si>
    <t xml:space="preserve">20101575122</t>
  </si>
  <si>
    <t xml:space="preserve">宋龙</t>
  </si>
  <si>
    <t xml:space="preserve">20101571027</t>
  </si>
  <si>
    <t xml:space="preserve">王紫村</t>
  </si>
  <si>
    <t xml:space="preserve">20101574826</t>
  </si>
  <si>
    <t xml:space="preserve">邓琳</t>
  </si>
  <si>
    <t xml:space="preserve">20101576601</t>
  </si>
  <si>
    <t xml:space="preserve">黄灿</t>
  </si>
  <si>
    <t xml:space="preserve">20101903207</t>
  </si>
  <si>
    <t xml:space="preserve">孟平</t>
  </si>
  <si>
    <t xml:space="preserve">20101906005</t>
  </si>
  <si>
    <t xml:space="preserve">张勋</t>
  </si>
  <si>
    <t xml:space="preserve">20101572729</t>
  </si>
  <si>
    <t xml:space="preserve">20101573502</t>
  </si>
  <si>
    <t xml:space="preserve">彭文发</t>
  </si>
  <si>
    <t xml:space="preserve">20101574705</t>
  </si>
  <si>
    <t xml:space="preserve">岑加林</t>
  </si>
  <si>
    <t xml:space="preserve">20101903611</t>
  </si>
  <si>
    <t xml:space="preserve">代鹏</t>
  </si>
  <si>
    <t xml:space="preserve">20101574406</t>
  </si>
  <si>
    <t xml:space="preserve">陈文韬</t>
  </si>
  <si>
    <t xml:space="preserve">20101576330</t>
  </si>
  <si>
    <t xml:space="preserve">任南楠</t>
  </si>
  <si>
    <t xml:space="preserve">20101570321</t>
  </si>
  <si>
    <t xml:space="preserve">余凤</t>
  </si>
  <si>
    <t xml:space="preserve">20101905104</t>
  </si>
  <si>
    <t xml:space="preserve">谢军</t>
  </si>
  <si>
    <t xml:space="preserve">20101575202</t>
  </si>
  <si>
    <t xml:space="preserve">屈宇</t>
  </si>
  <si>
    <t xml:space="preserve">20101905604</t>
  </si>
  <si>
    <t xml:space="preserve">罗健</t>
  </si>
  <si>
    <t xml:space="preserve">20101903509</t>
  </si>
  <si>
    <t xml:space="preserve">周艳</t>
  </si>
  <si>
    <t xml:space="preserve">20101904611</t>
  </si>
  <si>
    <t xml:space="preserve">蔡丹</t>
  </si>
  <si>
    <t xml:space="preserve">20101573722</t>
  </si>
  <si>
    <t xml:space="preserve">邵露露</t>
  </si>
  <si>
    <t xml:space="preserve">20101904208</t>
  </si>
  <si>
    <t xml:space="preserve">雷恒</t>
  </si>
  <si>
    <t xml:space="preserve">20101903016</t>
  </si>
  <si>
    <t xml:space="preserve">张伦翠</t>
  </si>
  <si>
    <t xml:space="preserve">20101575310</t>
  </si>
  <si>
    <t xml:space="preserve">杨涵松</t>
  </si>
  <si>
    <t xml:space="preserve">20101573517</t>
  </si>
  <si>
    <t xml:space="preserve">张明鑫</t>
  </si>
  <si>
    <t xml:space="preserve">20101903601</t>
  </si>
  <si>
    <t xml:space="preserve">江浩</t>
  </si>
  <si>
    <t xml:space="preserve">20101903415</t>
  </si>
  <si>
    <t xml:space="preserve">陆兰娟</t>
  </si>
  <si>
    <t xml:space="preserve">20101906126</t>
  </si>
  <si>
    <t xml:space="preserve">王印</t>
  </si>
  <si>
    <t xml:space="preserve">20101572613</t>
  </si>
  <si>
    <t xml:space="preserve">谯旭敏</t>
  </si>
  <si>
    <t xml:space="preserve">20101574218</t>
  </si>
  <si>
    <t xml:space="preserve">缪军</t>
  </si>
  <si>
    <t xml:space="preserve">20101576009</t>
  </si>
  <si>
    <t xml:space="preserve">黄玉龙</t>
  </si>
  <si>
    <t xml:space="preserve">20101570925</t>
  </si>
  <si>
    <t xml:space="preserve">程志兴</t>
  </si>
  <si>
    <t xml:space="preserve">20101573521</t>
  </si>
  <si>
    <t xml:space="preserve">20101904327</t>
  </si>
  <si>
    <t xml:space="preserve">陈绍勇</t>
  </si>
  <si>
    <t xml:space="preserve">20101570519</t>
  </si>
  <si>
    <t xml:space="preserve">张明勇</t>
  </si>
  <si>
    <t xml:space="preserve">20101575229</t>
  </si>
  <si>
    <t xml:space="preserve">吴健</t>
  </si>
  <si>
    <t xml:space="preserve">20101575305</t>
  </si>
  <si>
    <t xml:space="preserve">李江灵</t>
  </si>
  <si>
    <t xml:space="preserve">20101904905</t>
  </si>
  <si>
    <t xml:space="preserve">黄光向</t>
  </si>
  <si>
    <t xml:space="preserve">20101573326</t>
  </si>
  <si>
    <t xml:space="preserve">陈宏玺</t>
  </si>
  <si>
    <t xml:space="preserve">20101907914</t>
  </si>
  <si>
    <t xml:space="preserve">林泽宽</t>
  </si>
  <si>
    <t xml:space="preserve">20101574128</t>
  </si>
  <si>
    <t xml:space="preserve">蒙镇梅</t>
  </si>
  <si>
    <t xml:space="preserve">20101573926</t>
  </si>
  <si>
    <t xml:space="preserve">韩明华</t>
  </si>
  <si>
    <t xml:space="preserve">20101574709</t>
  </si>
  <si>
    <t xml:space="preserve">刘华艳</t>
  </si>
  <si>
    <t xml:space="preserve">20101572902</t>
  </si>
  <si>
    <t xml:space="preserve">陈小珂</t>
  </si>
  <si>
    <t xml:space="preserve">20101576425</t>
  </si>
  <si>
    <t xml:space="preserve">刘成志</t>
  </si>
  <si>
    <t xml:space="preserve">20101574224</t>
  </si>
  <si>
    <t xml:space="preserve">代学刚</t>
  </si>
  <si>
    <t xml:space="preserve">20101575602</t>
  </si>
  <si>
    <t xml:space="preserve">赵兵兵</t>
  </si>
  <si>
    <t xml:space="preserve">20101576404</t>
  </si>
  <si>
    <t xml:space="preserve">吴立威</t>
  </si>
  <si>
    <t xml:space="preserve">20101904803</t>
  </si>
  <si>
    <t xml:space="preserve">周源</t>
  </si>
  <si>
    <t xml:space="preserve">20101905629</t>
  </si>
  <si>
    <t xml:space="preserve">彭开远</t>
  </si>
  <si>
    <t xml:space="preserve">20101576502</t>
  </si>
  <si>
    <t xml:space="preserve">王万</t>
  </si>
  <si>
    <t xml:space="preserve">20101903506</t>
  </si>
  <si>
    <t xml:space="preserve">罗松</t>
  </si>
  <si>
    <t xml:space="preserve">20101576902</t>
  </si>
  <si>
    <t xml:space="preserve">周书剑</t>
  </si>
  <si>
    <t xml:space="preserve">20101903404</t>
  </si>
  <si>
    <t xml:space="preserve">张鹏程</t>
  </si>
  <si>
    <t xml:space="preserve">20101570407</t>
  </si>
  <si>
    <t xml:space="preserve">马恩文</t>
  </si>
  <si>
    <t xml:space="preserve">20101904622</t>
  </si>
  <si>
    <t xml:space="preserve">杨彪</t>
  </si>
  <si>
    <t xml:space="preserve">20101905929</t>
  </si>
  <si>
    <t xml:space="preserve">卢启东</t>
  </si>
  <si>
    <t xml:space="preserve">20101903508</t>
  </si>
  <si>
    <t xml:space="preserve">邓朝松</t>
  </si>
  <si>
    <t xml:space="preserve">20101571203</t>
  </si>
  <si>
    <t xml:space="preserve">张中仕</t>
  </si>
  <si>
    <t xml:space="preserve">20101904112</t>
  </si>
  <si>
    <t xml:space="preserve">黄文毅</t>
  </si>
  <si>
    <t xml:space="preserve">20101576810</t>
  </si>
  <si>
    <t xml:space="preserve">龙留书</t>
  </si>
  <si>
    <t xml:space="preserve">20101905020</t>
  </si>
  <si>
    <t xml:space="preserve">李源</t>
  </si>
  <si>
    <t xml:space="preserve">20101570113</t>
  </si>
  <si>
    <t xml:space="preserve">陈海波</t>
  </si>
  <si>
    <t xml:space="preserve">20101574726</t>
  </si>
  <si>
    <t xml:space="preserve">黎露艳</t>
  </si>
  <si>
    <t xml:space="preserve">20101904205</t>
  </si>
  <si>
    <t xml:space="preserve">雷贵全</t>
  </si>
  <si>
    <t xml:space="preserve">20101572330</t>
  </si>
  <si>
    <t xml:space="preserve">王舒弘</t>
  </si>
  <si>
    <t xml:space="preserve">20101574421</t>
  </si>
  <si>
    <t xml:space="preserve">龙再刚</t>
  </si>
  <si>
    <t xml:space="preserve">20101906203</t>
  </si>
  <si>
    <t xml:space="preserve">杨兆稳</t>
  </si>
  <si>
    <t xml:space="preserve">20101572020</t>
  </si>
  <si>
    <t xml:space="preserve">姚政宇</t>
  </si>
  <si>
    <t xml:space="preserve">20101577013</t>
  </si>
  <si>
    <t xml:space="preserve">王天学</t>
  </si>
  <si>
    <t xml:space="preserve">20101575621</t>
  </si>
  <si>
    <t xml:space="preserve">郑烨</t>
  </si>
  <si>
    <t xml:space="preserve">20101574411</t>
  </si>
  <si>
    <t xml:space="preserve">20101576213</t>
  </si>
  <si>
    <t xml:space="preserve">安义方</t>
  </si>
  <si>
    <t xml:space="preserve">20101904409</t>
  </si>
  <si>
    <t xml:space="preserve">胡绪江</t>
  </si>
  <si>
    <t xml:space="preserve">20101576108</t>
  </si>
  <si>
    <t xml:space="preserve">杨林康</t>
  </si>
  <si>
    <t xml:space="preserve">20101575420</t>
  </si>
  <si>
    <t xml:space="preserve">胡春虹</t>
  </si>
  <si>
    <t xml:space="preserve">20101575917</t>
  </si>
  <si>
    <t xml:space="preserve">张江涛</t>
  </si>
  <si>
    <t xml:space="preserve">20101902717</t>
  </si>
  <si>
    <t xml:space="preserve">彭佑美</t>
  </si>
  <si>
    <t xml:space="preserve">20101570726</t>
  </si>
  <si>
    <t xml:space="preserve">吴中艳</t>
  </si>
  <si>
    <t xml:space="preserve">20101903330</t>
  </si>
  <si>
    <t xml:space="preserve">梁玉涛</t>
  </si>
  <si>
    <t xml:space="preserve">20101576524</t>
  </si>
  <si>
    <t xml:space="preserve">杨昌平</t>
  </si>
  <si>
    <t xml:space="preserve">20101573904</t>
  </si>
  <si>
    <t xml:space="preserve">侯磊</t>
  </si>
  <si>
    <t xml:space="preserve">20101575030</t>
  </si>
  <si>
    <t xml:space="preserve">陈临妤</t>
  </si>
  <si>
    <t xml:space="preserve">20101906124</t>
  </si>
  <si>
    <t xml:space="preserve">20101903328</t>
  </si>
  <si>
    <t xml:space="preserve">陈正骅</t>
  </si>
  <si>
    <t xml:space="preserve">20101906204</t>
  </si>
  <si>
    <t xml:space="preserve">徐润</t>
  </si>
  <si>
    <t xml:space="preserve">20101576703</t>
  </si>
  <si>
    <t xml:space="preserve">周凯</t>
  </si>
  <si>
    <t xml:space="preserve">20101572019</t>
  </si>
  <si>
    <t xml:space="preserve">胡兴高</t>
  </si>
  <si>
    <t xml:space="preserve">20101570408</t>
  </si>
  <si>
    <t xml:space="preserve">王成</t>
  </si>
  <si>
    <t xml:space="preserve">20101906230</t>
  </si>
  <si>
    <t xml:space="preserve">吴付林</t>
  </si>
  <si>
    <t xml:space="preserve">20101902720</t>
  </si>
  <si>
    <t xml:space="preserve">罗风顺</t>
  </si>
  <si>
    <t xml:space="preserve">20101574124</t>
  </si>
  <si>
    <t xml:space="preserve">曹彬</t>
  </si>
  <si>
    <t xml:space="preserve">20101572828</t>
  </si>
  <si>
    <t xml:space="preserve">胡党中</t>
  </si>
  <si>
    <t xml:space="preserve">20101575029</t>
  </si>
  <si>
    <t xml:space="preserve">张进</t>
  </si>
  <si>
    <t xml:space="preserve">20101575230</t>
  </si>
  <si>
    <t xml:space="preserve">20101904004</t>
  </si>
  <si>
    <t xml:space="preserve">朱运方</t>
  </si>
  <si>
    <t xml:space="preserve">20101572028</t>
  </si>
  <si>
    <t xml:space="preserve">朱黔江</t>
  </si>
  <si>
    <t xml:space="preserve">20101575211</t>
  </si>
  <si>
    <t xml:space="preserve">舒修洋</t>
  </si>
  <si>
    <t xml:space="preserve">20101572616</t>
  </si>
  <si>
    <t xml:space="preserve">20101571421</t>
  </si>
  <si>
    <t xml:space="preserve">吴士俊</t>
  </si>
  <si>
    <t xml:space="preserve">20101573903</t>
  </si>
  <si>
    <t xml:space="preserve">高小波</t>
  </si>
  <si>
    <t xml:space="preserve">20101571008</t>
  </si>
  <si>
    <t xml:space="preserve">刘彦嘉</t>
  </si>
  <si>
    <t xml:space="preserve">20101575625</t>
  </si>
  <si>
    <t xml:space="preserve">江永杨</t>
  </si>
  <si>
    <t xml:space="preserve">20101904721</t>
  </si>
  <si>
    <t xml:space="preserve">郭逊豪</t>
  </si>
  <si>
    <t xml:space="preserve">20101570829</t>
  </si>
  <si>
    <t xml:space="preserve">倪家醒</t>
  </si>
  <si>
    <t xml:space="preserve">20101575013</t>
  </si>
  <si>
    <t xml:space="preserve">付祥</t>
  </si>
  <si>
    <t xml:space="preserve">20101905508</t>
  </si>
  <si>
    <t xml:space="preserve">罗洪</t>
  </si>
  <si>
    <t xml:space="preserve">20101904120</t>
  </si>
  <si>
    <t xml:space="preserve">曹鹏</t>
  </si>
  <si>
    <t xml:space="preserve">20101905225</t>
  </si>
  <si>
    <t xml:space="preserve">任光勇</t>
  </si>
  <si>
    <t xml:space="preserve">20101904730</t>
  </si>
  <si>
    <t xml:space="preserve">张天秀</t>
  </si>
  <si>
    <t xml:space="preserve">20101573625</t>
  </si>
  <si>
    <t xml:space="preserve">陈良</t>
  </si>
  <si>
    <t xml:space="preserve">20101571228</t>
  </si>
  <si>
    <t xml:space="preserve">王晓雪</t>
  </si>
  <si>
    <t xml:space="preserve">20101576311</t>
  </si>
  <si>
    <t xml:space="preserve">杨师龙</t>
  </si>
  <si>
    <t xml:space="preserve">20101571217</t>
  </si>
  <si>
    <t xml:space="preserve">周子标</t>
  </si>
  <si>
    <t xml:space="preserve">20101573818</t>
  </si>
  <si>
    <t xml:space="preserve">王蠡</t>
  </si>
  <si>
    <t xml:space="preserve">20101571427</t>
  </si>
  <si>
    <t xml:space="preserve">王船</t>
  </si>
  <si>
    <t xml:space="preserve">20101570208</t>
  </si>
  <si>
    <t xml:space="preserve">曹婧</t>
  </si>
  <si>
    <t xml:space="preserve">20101574415</t>
  </si>
  <si>
    <t xml:space="preserve">吴传杰</t>
  </si>
  <si>
    <t xml:space="preserve">20101574309</t>
  </si>
  <si>
    <t xml:space="preserve">秦海</t>
  </si>
  <si>
    <t xml:space="preserve">20101904829</t>
  </si>
  <si>
    <t xml:space="preserve">况祥</t>
  </si>
  <si>
    <t xml:space="preserve">20101903102</t>
  </si>
  <si>
    <t xml:space="preserve">罗迅</t>
  </si>
  <si>
    <t xml:space="preserve">20101574825</t>
  </si>
  <si>
    <t xml:space="preserve">邱素娟</t>
  </si>
  <si>
    <t xml:space="preserve">20101571918</t>
  </si>
  <si>
    <t xml:space="preserve">王琼</t>
  </si>
  <si>
    <t xml:space="preserve">20101575613</t>
  </si>
  <si>
    <t xml:space="preserve">马晓娟</t>
  </si>
  <si>
    <t xml:space="preserve">2013118</t>
  </si>
  <si>
    <t xml:space="preserve">贵阳市节能减排监察支队</t>
  </si>
  <si>
    <t xml:space="preserve">10101122124</t>
  </si>
  <si>
    <t xml:space="preserve">李明哲</t>
  </si>
  <si>
    <t xml:space="preserve">10101092830</t>
  </si>
  <si>
    <t xml:space="preserve">赵伟伟</t>
  </si>
  <si>
    <t xml:space="preserve">10101211815</t>
  </si>
  <si>
    <t xml:space="preserve">余军令</t>
  </si>
  <si>
    <t xml:space="preserve">10101330627</t>
  </si>
  <si>
    <t xml:space="preserve">史琼</t>
  </si>
  <si>
    <t xml:space="preserve">10101332610</t>
  </si>
  <si>
    <t xml:space="preserve">苏方军</t>
  </si>
  <si>
    <t xml:space="preserve">10101212708</t>
  </si>
  <si>
    <t xml:space="preserve">姜明超</t>
  </si>
  <si>
    <t xml:space="preserve">10101411412</t>
  </si>
  <si>
    <t xml:space="preserve">10101391025</t>
  </si>
  <si>
    <t xml:space="preserve">安廷广</t>
  </si>
  <si>
    <t xml:space="preserve">10101902511</t>
  </si>
  <si>
    <t xml:space="preserve">李仕勇</t>
  </si>
  <si>
    <t xml:space="preserve">10101900307</t>
  </si>
  <si>
    <t xml:space="preserve">王宝刚</t>
  </si>
  <si>
    <t xml:space="preserve">10101091221</t>
  </si>
  <si>
    <t xml:space="preserve">宋晓</t>
  </si>
  <si>
    <t xml:space="preserve">10101210616</t>
  </si>
  <si>
    <t xml:space="preserve">罗勇德</t>
  </si>
  <si>
    <t xml:space="preserve">10101093604</t>
  </si>
  <si>
    <t xml:space="preserve">曾习</t>
  </si>
  <si>
    <t xml:space="preserve">10101390509</t>
  </si>
  <si>
    <t xml:space="preserve">许晗</t>
  </si>
  <si>
    <t xml:space="preserve">10101082229</t>
  </si>
  <si>
    <t xml:space="preserve">朱泽州</t>
  </si>
  <si>
    <t xml:space="preserve">10101211017</t>
  </si>
  <si>
    <t xml:space="preserve">张群</t>
  </si>
  <si>
    <t xml:space="preserve">10101332714</t>
  </si>
  <si>
    <t xml:space="preserve">余新春</t>
  </si>
  <si>
    <t xml:space="preserve">10101080823</t>
  </si>
  <si>
    <t xml:space="preserve">邱艳</t>
  </si>
  <si>
    <t xml:space="preserve">10101902015</t>
  </si>
  <si>
    <t xml:space="preserve">郭怀斌</t>
  </si>
  <si>
    <t xml:space="preserve">10101271311</t>
  </si>
  <si>
    <t xml:space="preserve">10101182007</t>
  </si>
  <si>
    <t xml:space="preserve">周俊宏</t>
  </si>
  <si>
    <t xml:space="preserve">10101090811</t>
  </si>
  <si>
    <t xml:space="preserve">吴鹏举</t>
  </si>
  <si>
    <t xml:space="preserve">10101902202</t>
  </si>
  <si>
    <t xml:space="preserve">陶浩</t>
  </si>
  <si>
    <t xml:space="preserve">10101182628</t>
  </si>
  <si>
    <t xml:space="preserve">蔡涛</t>
  </si>
  <si>
    <t xml:space="preserve">10101181108</t>
  </si>
  <si>
    <t xml:space="preserve">李瑞</t>
  </si>
  <si>
    <t xml:space="preserve">10101161621</t>
  </si>
  <si>
    <t xml:space="preserve">李洪飞</t>
  </si>
  <si>
    <t xml:space="preserve">10101331917</t>
  </si>
  <si>
    <t xml:space="preserve">王在兵</t>
  </si>
  <si>
    <t xml:space="preserve">10101161520</t>
  </si>
  <si>
    <t xml:space="preserve">肖瑶</t>
  </si>
  <si>
    <t xml:space="preserve">10101160607</t>
  </si>
  <si>
    <t xml:space="preserve">肖治勇</t>
  </si>
  <si>
    <t xml:space="preserve">10101332817</t>
  </si>
  <si>
    <t xml:space="preserve">廖俊</t>
  </si>
  <si>
    <t xml:space="preserve">10101211014</t>
  </si>
  <si>
    <t xml:space="preserve">席静菲</t>
  </si>
  <si>
    <t xml:space="preserve">10101391217</t>
  </si>
  <si>
    <t xml:space="preserve">何广</t>
  </si>
  <si>
    <t xml:space="preserve">10101120304</t>
  </si>
  <si>
    <t xml:space="preserve">杨卫宾</t>
  </si>
  <si>
    <t xml:space="preserve">10101332807</t>
  </si>
  <si>
    <t xml:space="preserve">胡彪</t>
  </si>
  <si>
    <t xml:space="preserve">10101330511</t>
  </si>
  <si>
    <t xml:space="preserve">朱娟</t>
  </si>
  <si>
    <t xml:space="preserve">10101393025</t>
  </si>
  <si>
    <t xml:space="preserve">陈菊越</t>
  </si>
  <si>
    <t xml:space="preserve">10101182707</t>
  </si>
  <si>
    <t xml:space="preserve">姚祖光</t>
  </si>
  <si>
    <t xml:space="preserve">10101092515</t>
  </si>
  <si>
    <t xml:space="preserve">吴良东</t>
  </si>
  <si>
    <t xml:space="preserve">10101090507</t>
  </si>
  <si>
    <t xml:space="preserve">10101331802</t>
  </si>
  <si>
    <t xml:space="preserve">吴永霞</t>
  </si>
  <si>
    <t xml:space="preserve">10101160401</t>
  </si>
  <si>
    <t xml:space="preserve">高煜晋</t>
  </si>
  <si>
    <t xml:space="preserve">10101901614</t>
  </si>
  <si>
    <t xml:space="preserve">王帅</t>
  </si>
  <si>
    <t xml:space="preserve">10101080116</t>
  </si>
  <si>
    <t xml:space="preserve">林娟</t>
  </si>
  <si>
    <t xml:space="preserve">10101120613</t>
  </si>
  <si>
    <t xml:space="preserve">10101410103</t>
  </si>
  <si>
    <t xml:space="preserve">严夏</t>
  </si>
  <si>
    <t xml:space="preserve">10101081112</t>
  </si>
  <si>
    <t xml:space="preserve">张聪</t>
  </si>
  <si>
    <t xml:space="preserve">10101210619</t>
  </si>
  <si>
    <t xml:space="preserve">胡玉林</t>
  </si>
  <si>
    <t xml:space="preserve">10101123309</t>
  </si>
  <si>
    <t xml:space="preserve">钟斯凡</t>
  </si>
  <si>
    <t xml:space="preserve">10101271630</t>
  </si>
  <si>
    <t xml:space="preserve">景红</t>
  </si>
  <si>
    <t xml:space="preserve">10101331028</t>
  </si>
  <si>
    <t xml:space="preserve">冉崇江</t>
  </si>
  <si>
    <t xml:space="preserve">10101182321</t>
  </si>
  <si>
    <t xml:space="preserve">吕晶</t>
  </si>
  <si>
    <t xml:space="preserve">10101122825</t>
  </si>
  <si>
    <t xml:space="preserve">田正午</t>
  </si>
  <si>
    <t xml:space="preserve">10101900303</t>
  </si>
  <si>
    <t xml:space="preserve">彭小伟</t>
  </si>
  <si>
    <t xml:space="preserve">10101270427</t>
  </si>
  <si>
    <t xml:space="preserve">袁景荣</t>
  </si>
  <si>
    <t xml:space="preserve">10101093028</t>
  </si>
  <si>
    <t xml:space="preserve">黄鑫</t>
  </si>
  <si>
    <t xml:space="preserve">10101122317</t>
  </si>
  <si>
    <t xml:space="preserve">韩琴</t>
  </si>
  <si>
    <t xml:space="preserve">10101902115</t>
  </si>
  <si>
    <t xml:space="preserve">姚丽娟</t>
  </si>
  <si>
    <t xml:space="preserve">10101212404</t>
  </si>
  <si>
    <t xml:space="preserve">张国瑞</t>
  </si>
  <si>
    <t xml:space="preserve">10101090827</t>
  </si>
  <si>
    <t xml:space="preserve">祁二艳</t>
  </si>
  <si>
    <t xml:space="preserve">10101412010</t>
  </si>
  <si>
    <t xml:space="preserve">孙悦键</t>
  </si>
  <si>
    <t xml:space="preserve">10101411802</t>
  </si>
  <si>
    <t xml:space="preserve">刘刚</t>
  </si>
  <si>
    <t xml:space="preserve">10101180319</t>
  </si>
  <si>
    <t xml:space="preserve">敖莹</t>
  </si>
  <si>
    <t xml:space="preserve">10101081912</t>
  </si>
  <si>
    <t xml:space="preserve">10101331815</t>
  </si>
  <si>
    <t xml:space="preserve">谭方舟</t>
  </si>
  <si>
    <t xml:space="preserve">10101410714</t>
  </si>
  <si>
    <t xml:space="preserve">胡菁</t>
  </si>
  <si>
    <t xml:space="preserve">10101392305</t>
  </si>
  <si>
    <t xml:space="preserve">蒋容</t>
  </si>
  <si>
    <t xml:space="preserve">10101162426</t>
  </si>
  <si>
    <t xml:space="preserve">朱西子</t>
  </si>
  <si>
    <t xml:space="preserve">10101180407</t>
  </si>
  <si>
    <t xml:space="preserve">徐培</t>
  </si>
  <si>
    <t xml:space="preserve">10101080715</t>
  </si>
  <si>
    <t xml:space="preserve">申文宽</t>
  </si>
  <si>
    <t xml:space="preserve">10101411902</t>
  </si>
  <si>
    <t xml:space="preserve">王大忠</t>
  </si>
  <si>
    <t xml:space="preserve">10101410802</t>
  </si>
  <si>
    <t xml:space="preserve">10101121223</t>
  </si>
  <si>
    <t xml:space="preserve">常鑫</t>
  </si>
  <si>
    <t xml:space="preserve">10101161612</t>
  </si>
  <si>
    <t xml:space="preserve">10101161105</t>
  </si>
  <si>
    <t xml:space="preserve">张涛</t>
  </si>
  <si>
    <t xml:space="preserve">10101391323</t>
  </si>
  <si>
    <t xml:space="preserve">文琰</t>
  </si>
  <si>
    <t xml:space="preserve">10101080615</t>
  </si>
  <si>
    <t xml:space="preserve">朱盼盼</t>
  </si>
  <si>
    <t xml:space="preserve">10101160622</t>
  </si>
  <si>
    <t xml:space="preserve">熊仁尉</t>
  </si>
  <si>
    <t xml:space="preserve">10101271116</t>
  </si>
  <si>
    <t xml:space="preserve">付松</t>
  </si>
  <si>
    <t xml:space="preserve">10101901425</t>
  </si>
  <si>
    <t xml:space="preserve">郭正健</t>
  </si>
  <si>
    <t xml:space="preserve">10101091912</t>
  </si>
  <si>
    <t xml:space="preserve">陈平</t>
  </si>
  <si>
    <t xml:space="preserve">10101390922</t>
  </si>
  <si>
    <t xml:space="preserve">徐德龙</t>
  </si>
  <si>
    <t xml:space="preserve">10101270230</t>
  </si>
  <si>
    <t xml:space="preserve">冉凯江</t>
  </si>
  <si>
    <t xml:space="preserve">10101902522</t>
  </si>
  <si>
    <t xml:space="preserve">王培俊</t>
  </si>
  <si>
    <t xml:space="preserve">10101392203</t>
  </si>
  <si>
    <t xml:space="preserve">李章龙</t>
  </si>
  <si>
    <t xml:space="preserve">10101411616</t>
  </si>
  <si>
    <t xml:space="preserve">张小丽</t>
  </si>
  <si>
    <t xml:space="preserve">10101391622</t>
  </si>
  <si>
    <t xml:space="preserve">刘洁</t>
  </si>
  <si>
    <t xml:space="preserve">10101082108</t>
  </si>
  <si>
    <t xml:space="preserve">吴东琴</t>
  </si>
  <si>
    <t xml:space="preserve">10101212321</t>
  </si>
  <si>
    <t xml:space="preserve">肖仁国</t>
  </si>
  <si>
    <t xml:space="preserve">10101093119</t>
  </si>
  <si>
    <t xml:space="preserve">吴国豪</t>
  </si>
  <si>
    <t xml:space="preserve">10101270617</t>
  </si>
  <si>
    <t xml:space="preserve">田筑香</t>
  </si>
  <si>
    <t xml:space="preserve">10101211506</t>
  </si>
  <si>
    <t xml:space="preserve">龙伟</t>
  </si>
  <si>
    <t xml:space="preserve">10101092524</t>
  </si>
  <si>
    <t xml:space="preserve">田杰</t>
  </si>
  <si>
    <t xml:space="preserve">10101210302</t>
  </si>
  <si>
    <t xml:space="preserve">李宸贤</t>
  </si>
  <si>
    <t xml:space="preserve">10101211315</t>
  </si>
  <si>
    <t xml:space="preserve">毛娅</t>
  </si>
  <si>
    <t xml:space="preserve">10101392726</t>
  </si>
  <si>
    <t xml:space="preserve">安伟</t>
  </si>
  <si>
    <t xml:space="preserve">10101330221</t>
  </si>
  <si>
    <t xml:space="preserve">谢昀希</t>
  </si>
  <si>
    <t xml:space="preserve">10101213030</t>
  </si>
  <si>
    <t xml:space="preserve">周斯雅</t>
  </si>
  <si>
    <t xml:space="preserve">10101212019</t>
  </si>
  <si>
    <t xml:space="preserve">彭娟</t>
  </si>
  <si>
    <t xml:space="preserve">10101120617</t>
  </si>
  <si>
    <t xml:space="preserve">10101082217</t>
  </si>
  <si>
    <t xml:space="preserve">罗好</t>
  </si>
  <si>
    <t xml:space="preserve">10101213027</t>
  </si>
  <si>
    <t xml:space="preserve">陈志智</t>
  </si>
  <si>
    <t xml:space="preserve">10101081222</t>
  </si>
  <si>
    <t xml:space="preserve">易军</t>
  </si>
  <si>
    <t xml:space="preserve">10101082612</t>
  </si>
  <si>
    <t xml:space="preserve">刘云鹤</t>
  </si>
  <si>
    <t xml:space="preserve">10101211604</t>
  </si>
  <si>
    <t xml:space="preserve">张正府</t>
  </si>
  <si>
    <t xml:space="preserve">10101211409</t>
  </si>
  <si>
    <t xml:space="preserve">潘娟</t>
  </si>
  <si>
    <t xml:space="preserve">10101160208</t>
  </si>
  <si>
    <t xml:space="preserve">周绪江</t>
  </si>
  <si>
    <t xml:space="preserve">10101093502</t>
  </si>
  <si>
    <t xml:space="preserve">陈再松</t>
  </si>
  <si>
    <t xml:space="preserve">10101271210</t>
  </si>
  <si>
    <t xml:space="preserve">覃信茂</t>
  </si>
  <si>
    <t xml:space="preserve">10101332709</t>
  </si>
  <si>
    <t xml:space="preserve">乔国瑾</t>
  </si>
  <si>
    <t xml:space="preserve">10101090922</t>
  </si>
  <si>
    <t xml:space="preserve">雷帅</t>
  </si>
  <si>
    <t xml:space="preserve">10101211011</t>
  </si>
  <si>
    <t xml:space="preserve">杨媛雯</t>
  </si>
  <si>
    <t xml:space="preserve">10101081319</t>
  </si>
  <si>
    <t xml:space="preserve">黄明华</t>
  </si>
  <si>
    <t xml:space="preserve">10101162210</t>
  </si>
  <si>
    <t xml:space="preserve">郭畅</t>
  </si>
  <si>
    <t xml:space="preserve">10101120206</t>
  </si>
  <si>
    <t xml:space="preserve">陈豹</t>
  </si>
  <si>
    <t xml:space="preserve">10101080814</t>
  </si>
  <si>
    <t xml:space="preserve">刘守迪</t>
  </si>
  <si>
    <t xml:space="preserve">10101090713</t>
  </si>
  <si>
    <t xml:space="preserve">冉红</t>
  </si>
  <si>
    <t xml:space="preserve">10101332516</t>
  </si>
  <si>
    <t xml:space="preserve">谢辉</t>
  </si>
  <si>
    <t xml:space="preserve">10101900918</t>
  </si>
  <si>
    <t xml:space="preserve">李显强</t>
  </si>
  <si>
    <t xml:space="preserve">10101123626</t>
  </si>
  <si>
    <t xml:space="preserve">10101093506</t>
  </si>
  <si>
    <t xml:space="preserve">王蒗</t>
  </si>
  <si>
    <t xml:space="preserve">10101091329</t>
  </si>
  <si>
    <t xml:space="preserve">10101181206</t>
  </si>
  <si>
    <t xml:space="preserve">肖大双</t>
  </si>
  <si>
    <t xml:space="preserve">10101902101</t>
  </si>
  <si>
    <t xml:space="preserve">黄煜</t>
  </si>
  <si>
    <t xml:space="preserve">10101211001</t>
  </si>
  <si>
    <t xml:space="preserve">10101091801</t>
  </si>
  <si>
    <t xml:space="preserve">熊海霞</t>
  </si>
  <si>
    <t xml:space="preserve">10101180106</t>
  </si>
  <si>
    <t xml:space="preserve">李长鑫</t>
  </si>
  <si>
    <t xml:space="preserve">10101410106</t>
  </si>
  <si>
    <t xml:space="preserve">陈红</t>
  </si>
  <si>
    <t xml:space="preserve">10101080504</t>
  </si>
  <si>
    <t xml:space="preserve">吴再兴</t>
  </si>
  <si>
    <t xml:space="preserve">10101123607</t>
  </si>
  <si>
    <t xml:space="preserve">张梦芸</t>
  </si>
  <si>
    <t xml:space="preserve">10101180529</t>
  </si>
  <si>
    <t xml:space="preserve">王彧</t>
  </si>
  <si>
    <t xml:space="preserve">10101390424</t>
  </si>
  <si>
    <t xml:space="preserve">龙广昊</t>
  </si>
  <si>
    <t xml:space="preserve">10101390223</t>
  </si>
  <si>
    <t xml:space="preserve">10101901613</t>
  </si>
  <si>
    <t xml:space="preserve">刘龙发</t>
  </si>
  <si>
    <t xml:space="preserve">10101160804</t>
  </si>
  <si>
    <t xml:space="preserve">张婧</t>
  </si>
  <si>
    <t xml:space="preserve">10101331612</t>
  </si>
  <si>
    <t xml:space="preserve">贺欢欢</t>
  </si>
  <si>
    <t xml:space="preserve">10101392910</t>
  </si>
  <si>
    <t xml:space="preserve">李显桢</t>
  </si>
  <si>
    <t xml:space="preserve">10101122617</t>
  </si>
  <si>
    <t xml:space="preserve">陈先伟</t>
  </si>
  <si>
    <t xml:space="preserve">10101080318</t>
  </si>
  <si>
    <t xml:space="preserve">陈苏</t>
  </si>
  <si>
    <t xml:space="preserve">10101271719</t>
  </si>
  <si>
    <t xml:space="preserve">王小勇</t>
  </si>
  <si>
    <t xml:space="preserve">10101330620</t>
  </si>
  <si>
    <t xml:space="preserve">潘彦君</t>
  </si>
  <si>
    <t xml:space="preserve">10101271014</t>
  </si>
  <si>
    <t xml:space="preserve">10101182212</t>
  </si>
  <si>
    <t xml:space="preserve">韦昌交</t>
  </si>
  <si>
    <t xml:space="preserve">10101410302</t>
  </si>
  <si>
    <t xml:space="preserve">曾维林</t>
  </si>
  <si>
    <t xml:space="preserve">10101331213</t>
  </si>
  <si>
    <t xml:space="preserve">10101212204</t>
  </si>
  <si>
    <t xml:space="preserve">杨秀彦</t>
  </si>
  <si>
    <t xml:space="preserve">10101392006</t>
  </si>
  <si>
    <t xml:space="preserve">司开艳</t>
  </si>
  <si>
    <t xml:space="preserve">10101180508</t>
  </si>
  <si>
    <t xml:space="preserve">杨吕</t>
  </si>
  <si>
    <t xml:space="preserve">10101392724</t>
  </si>
  <si>
    <t xml:space="preserve">10101410420</t>
  </si>
  <si>
    <t xml:space="preserve">10101411924</t>
  </si>
  <si>
    <t xml:space="preserve">冉亚</t>
  </si>
  <si>
    <t xml:space="preserve">10101900320</t>
  </si>
  <si>
    <t xml:space="preserve">卢明静</t>
  </si>
  <si>
    <t xml:space="preserve">10101411111</t>
  </si>
  <si>
    <t xml:space="preserve">张沙</t>
  </si>
  <si>
    <t xml:space="preserve">10101907925</t>
  </si>
  <si>
    <t xml:space="preserve">向云霞</t>
  </si>
  <si>
    <t xml:space="preserve">10101331111</t>
  </si>
  <si>
    <t xml:space="preserve">冉俊勇</t>
  </si>
  <si>
    <t xml:space="preserve">10101330818</t>
  </si>
  <si>
    <t xml:space="preserve">卢必红</t>
  </si>
  <si>
    <t xml:space="preserve">10101181210</t>
  </si>
  <si>
    <t xml:space="preserve">王赢</t>
  </si>
  <si>
    <t xml:space="preserve">10101411524</t>
  </si>
  <si>
    <t xml:space="preserve">罗道远</t>
  </si>
  <si>
    <t xml:space="preserve">10101901822</t>
  </si>
  <si>
    <t xml:space="preserve">吴俊妮</t>
  </si>
  <si>
    <t xml:space="preserve">10101900514</t>
  </si>
  <si>
    <t xml:space="preserve">郑勇</t>
  </si>
  <si>
    <t xml:space="preserve">10101210517</t>
  </si>
  <si>
    <t xml:space="preserve">梁定书</t>
  </si>
  <si>
    <t xml:space="preserve">10101091918</t>
  </si>
  <si>
    <t xml:space="preserve">蒋枫汀</t>
  </si>
  <si>
    <t xml:space="preserve">10101392522</t>
  </si>
  <si>
    <t xml:space="preserve">胡韦海</t>
  </si>
  <si>
    <t xml:space="preserve">10101411519</t>
  </si>
  <si>
    <t xml:space="preserve">唐浩斌</t>
  </si>
  <si>
    <t xml:space="preserve">10101212720</t>
  </si>
  <si>
    <t xml:space="preserve">张钧帝</t>
  </si>
  <si>
    <t xml:space="preserve">10101090803</t>
  </si>
  <si>
    <t xml:space="preserve">朱丽波</t>
  </si>
  <si>
    <t xml:space="preserve">10101183217</t>
  </si>
  <si>
    <t xml:space="preserve">10101391910</t>
  </si>
  <si>
    <t xml:space="preserve">10101332625</t>
  </si>
  <si>
    <t xml:space="preserve">祝琼</t>
  </si>
  <si>
    <t xml:space="preserve">10101392202</t>
  </si>
  <si>
    <t xml:space="preserve">杨苏文</t>
  </si>
  <si>
    <t xml:space="preserve">10101161611</t>
  </si>
  <si>
    <t xml:space="preserve">牟明波</t>
  </si>
  <si>
    <t xml:space="preserve">10101331418</t>
  </si>
  <si>
    <t xml:space="preserve">刘世辉</t>
  </si>
  <si>
    <t xml:space="preserve">10101410511</t>
  </si>
  <si>
    <t xml:space="preserve">王宁</t>
  </si>
  <si>
    <t xml:space="preserve">10101180924</t>
  </si>
  <si>
    <t xml:space="preserve">汪婧</t>
  </si>
  <si>
    <t xml:space="preserve">10101181512</t>
  </si>
  <si>
    <t xml:space="preserve">冯伟</t>
  </si>
  <si>
    <t xml:space="preserve">10101410206</t>
  </si>
  <si>
    <t xml:space="preserve">周冲</t>
  </si>
  <si>
    <t xml:space="preserve">10101080927</t>
  </si>
  <si>
    <t xml:space="preserve">伍康福</t>
  </si>
  <si>
    <t xml:space="preserve">10101410720</t>
  </si>
  <si>
    <t xml:space="preserve">吴术芬</t>
  </si>
  <si>
    <t xml:space="preserve">10101081922</t>
  </si>
  <si>
    <t xml:space="preserve">刘江北</t>
  </si>
  <si>
    <t xml:space="preserve">10101392805</t>
  </si>
  <si>
    <t xml:space="preserve">郭金金</t>
  </si>
  <si>
    <t xml:space="preserve">10101901301</t>
  </si>
  <si>
    <t xml:space="preserve">刘平</t>
  </si>
  <si>
    <t xml:space="preserve">10101081814</t>
  </si>
  <si>
    <t xml:space="preserve">潘芬</t>
  </si>
  <si>
    <t xml:space="preserve">10101271120</t>
  </si>
  <si>
    <t xml:space="preserve">10101271224</t>
  </si>
  <si>
    <t xml:space="preserve">付小芸</t>
  </si>
  <si>
    <t xml:space="preserve">10101210829</t>
  </si>
  <si>
    <t xml:space="preserve">徐金</t>
  </si>
  <si>
    <t xml:space="preserve">10101212628</t>
  </si>
  <si>
    <t xml:space="preserve">张德俊</t>
  </si>
  <si>
    <t xml:space="preserve">10101182225</t>
  </si>
  <si>
    <t xml:space="preserve">汪兴远</t>
  </si>
  <si>
    <t xml:space="preserve">10101092818</t>
  </si>
  <si>
    <t xml:space="preserve">陈鹏</t>
  </si>
  <si>
    <t xml:space="preserve">10101091316</t>
  </si>
  <si>
    <t xml:space="preserve">曹海芳</t>
  </si>
  <si>
    <t xml:space="preserve">10101122924</t>
  </si>
  <si>
    <t xml:space="preserve">白胜伍</t>
  </si>
  <si>
    <t xml:space="preserve">10101210716</t>
  </si>
  <si>
    <t xml:space="preserve">蔡飘飘</t>
  </si>
  <si>
    <t xml:space="preserve">10101270418</t>
  </si>
  <si>
    <t xml:space="preserve">马成圆</t>
  </si>
  <si>
    <t xml:space="preserve">10101212904</t>
  </si>
  <si>
    <t xml:space="preserve">张晨成</t>
  </si>
  <si>
    <t xml:space="preserve">10101081930</t>
  </si>
  <si>
    <t xml:space="preserve">毛竹</t>
  </si>
  <si>
    <t xml:space="preserve">10101081413</t>
  </si>
  <si>
    <t xml:space="preserve">华燕</t>
  </si>
  <si>
    <t xml:space="preserve">10101212605</t>
  </si>
  <si>
    <t xml:space="preserve">王开搏</t>
  </si>
  <si>
    <t xml:space="preserve">10101212908</t>
  </si>
  <si>
    <t xml:space="preserve">向宁</t>
  </si>
  <si>
    <t xml:space="preserve">10101081009</t>
  </si>
  <si>
    <t xml:space="preserve">邓和悦</t>
  </si>
  <si>
    <t xml:space="preserve">10101390919</t>
  </si>
  <si>
    <t xml:space="preserve">李萍</t>
  </si>
  <si>
    <t xml:space="preserve">10101181120</t>
  </si>
  <si>
    <t xml:space="preserve">王国民</t>
  </si>
  <si>
    <t xml:space="preserve">10101161429</t>
  </si>
  <si>
    <t xml:space="preserve">余瑜</t>
  </si>
  <si>
    <t xml:space="preserve">10101161719</t>
  </si>
  <si>
    <t xml:space="preserve">余超</t>
  </si>
  <si>
    <t xml:space="preserve">10101161826</t>
  </si>
  <si>
    <t xml:space="preserve">10101270902</t>
  </si>
  <si>
    <t xml:space="preserve">杨优涵</t>
  </si>
  <si>
    <t xml:space="preserve">10101082528</t>
  </si>
  <si>
    <t xml:space="preserve">韦纯勤</t>
  </si>
  <si>
    <t xml:space="preserve">10101161715</t>
  </si>
  <si>
    <t xml:space="preserve">李仕卫</t>
  </si>
  <si>
    <t xml:space="preserve">10101081206</t>
  </si>
  <si>
    <t xml:space="preserve">龙光生</t>
  </si>
  <si>
    <t xml:space="preserve">10101182330</t>
  </si>
  <si>
    <t xml:space="preserve">李芳</t>
  </si>
  <si>
    <t xml:space="preserve">10101180603</t>
  </si>
  <si>
    <t xml:space="preserve">龙尚祥</t>
  </si>
  <si>
    <t xml:space="preserve">10101160719</t>
  </si>
  <si>
    <t xml:space="preserve">吴文均</t>
  </si>
  <si>
    <t xml:space="preserve">10101181626</t>
  </si>
  <si>
    <t xml:space="preserve">林晶晶</t>
  </si>
  <si>
    <t xml:space="preserve">10101160926</t>
  </si>
  <si>
    <t xml:space="preserve">张倩倩</t>
  </si>
  <si>
    <t xml:space="preserve">10101212506</t>
  </si>
  <si>
    <t xml:space="preserve">韦海幸</t>
  </si>
  <si>
    <t xml:space="preserve">10101210527</t>
  </si>
  <si>
    <t xml:space="preserve">舒文鸿</t>
  </si>
  <si>
    <t xml:space="preserve">10101081824</t>
  </si>
  <si>
    <t xml:space="preserve">薛薇</t>
  </si>
  <si>
    <t xml:space="preserve">10101210510</t>
  </si>
  <si>
    <t xml:space="preserve">余思</t>
  </si>
  <si>
    <t xml:space="preserve">10101121321</t>
  </si>
  <si>
    <t xml:space="preserve">李焘</t>
  </si>
  <si>
    <t xml:space="preserve">10101182825</t>
  </si>
  <si>
    <t xml:space="preserve">10101082421</t>
  </si>
  <si>
    <t xml:space="preserve">曾小力</t>
  </si>
  <si>
    <t xml:space="preserve">10101082423</t>
  </si>
  <si>
    <t xml:space="preserve">唐烁</t>
  </si>
  <si>
    <t xml:space="preserve">10101182428</t>
  </si>
  <si>
    <t xml:space="preserve">袁美枝</t>
  </si>
  <si>
    <t xml:space="preserve">10101093208</t>
  </si>
  <si>
    <t xml:space="preserve">徐厚权</t>
  </si>
  <si>
    <t xml:space="preserve">10101120330</t>
  </si>
  <si>
    <t xml:space="preserve">张孝益</t>
  </si>
  <si>
    <t xml:space="preserve">10101090227</t>
  </si>
  <si>
    <t xml:space="preserve">粟多文</t>
  </si>
  <si>
    <t xml:space="preserve">10101210706</t>
  </si>
  <si>
    <t xml:space="preserve">王忠梅</t>
  </si>
  <si>
    <t xml:space="preserve">10101182029</t>
  </si>
  <si>
    <t xml:space="preserve">穆仕霞</t>
  </si>
  <si>
    <t xml:space="preserve">10101122627</t>
  </si>
  <si>
    <t xml:space="preserve">陈伟</t>
  </si>
  <si>
    <t xml:space="preserve">10101182617</t>
  </si>
  <si>
    <t xml:space="preserve">朱永林</t>
  </si>
  <si>
    <t xml:space="preserve">10101122425</t>
  </si>
  <si>
    <t xml:space="preserve">贺班宇</t>
  </si>
  <si>
    <t xml:space="preserve">10101182306</t>
  </si>
  <si>
    <t xml:space="preserve">唐石梅</t>
  </si>
  <si>
    <t xml:space="preserve">10101180923</t>
  </si>
  <si>
    <t xml:space="preserve">刘荣知</t>
  </si>
  <si>
    <t xml:space="preserve">10101182312</t>
  </si>
  <si>
    <t xml:space="preserve">王祝莲</t>
  </si>
  <si>
    <t xml:space="preserve">10101161930</t>
  </si>
  <si>
    <t xml:space="preserve">冯萍</t>
  </si>
  <si>
    <t xml:space="preserve">10101082001</t>
  </si>
  <si>
    <t xml:space="preserve">姚崇艳</t>
  </si>
  <si>
    <t xml:space="preserve">10101091712</t>
  </si>
  <si>
    <t xml:space="preserve">关夕冰</t>
  </si>
  <si>
    <t xml:space="preserve">10101093530</t>
  </si>
  <si>
    <t xml:space="preserve">李梦准</t>
  </si>
  <si>
    <t xml:space="preserve">10101081801</t>
  </si>
  <si>
    <t xml:space="preserve">张佩尧</t>
  </si>
  <si>
    <t xml:space="preserve">10101090325</t>
  </si>
  <si>
    <t xml:space="preserve">游小静</t>
  </si>
  <si>
    <t xml:space="preserve">10101181103</t>
  </si>
  <si>
    <t xml:space="preserve">杨厅</t>
  </si>
  <si>
    <t xml:space="preserve">10101181221</t>
  </si>
  <si>
    <t xml:space="preserve">黄进</t>
  </si>
  <si>
    <t xml:space="preserve">10101120913</t>
  </si>
  <si>
    <t xml:space="preserve">王美</t>
  </si>
  <si>
    <t xml:space="preserve">10101412210</t>
  </si>
  <si>
    <t xml:space="preserve">蒲雯</t>
  </si>
  <si>
    <t xml:space="preserve">10101900707</t>
  </si>
  <si>
    <t xml:space="preserve">王丹妮</t>
  </si>
  <si>
    <t xml:space="preserve">10101332905</t>
  </si>
  <si>
    <t xml:space="preserve">陈志军</t>
  </si>
  <si>
    <t xml:space="preserve">10101390523</t>
  </si>
  <si>
    <t xml:space="preserve">蒙野</t>
  </si>
  <si>
    <t xml:space="preserve">10101332805</t>
  </si>
  <si>
    <t xml:space="preserve">兰静</t>
  </si>
  <si>
    <t xml:space="preserve">10101210905</t>
  </si>
  <si>
    <t xml:space="preserve">吴育芝</t>
  </si>
  <si>
    <t xml:space="preserve">10101392130</t>
  </si>
  <si>
    <t xml:space="preserve">杨凯东</t>
  </si>
  <si>
    <t xml:space="preserve">10101122109</t>
  </si>
  <si>
    <t xml:space="preserve">邓越升</t>
  </si>
  <si>
    <t xml:space="preserve">10101902014</t>
  </si>
  <si>
    <t xml:space="preserve">王庆宇</t>
  </si>
  <si>
    <t xml:space="preserve">10101272028</t>
  </si>
  <si>
    <t xml:space="preserve">10101330203</t>
  </si>
  <si>
    <t xml:space="preserve">杜丽娟</t>
  </si>
  <si>
    <t xml:space="preserve">10101332118</t>
  </si>
  <si>
    <t xml:space="preserve">严飞</t>
  </si>
  <si>
    <t xml:space="preserve">10101332303</t>
  </si>
  <si>
    <t xml:space="preserve">石兰玉</t>
  </si>
  <si>
    <t xml:space="preserve">10101393027</t>
  </si>
  <si>
    <t xml:space="preserve">房鹏</t>
  </si>
  <si>
    <t xml:space="preserve">10101331827</t>
  </si>
  <si>
    <t xml:space="preserve">李兴</t>
  </si>
  <si>
    <t xml:space="preserve">10101410211</t>
  </si>
  <si>
    <t xml:space="preserve">龙河江</t>
  </si>
  <si>
    <t xml:space="preserve">10101121920</t>
  </si>
  <si>
    <t xml:space="preserve">韦丽</t>
  </si>
  <si>
    <t xml:space="preserve">10101183117</t>
  </si>
  <si>
    <t xml:space="preserve">聂小玻</t>
  </si>
  <si>
    <t xml:space="preserve">10101390603</t>
  </si>
  <si>
    <t xml:space="preserve">周如明</t>
  </si>
  <si>
    <t xml:space="preserve">10101331407</t>
  </si>
  <si>
    <t xml:space="preserve">龙立驹</t>
  </si>
  <si>
    <t xml:space="preserve">10101902618</t>
  </si>
  <si>
    <t xml:space="preserve">胡旭</t>
  </si>
  <si>
    <t xml:space="preserve">10101092125</t>
  </si>
  <si>
    <t xml:space="preserve">龚坤</t>
  </si>
  <si>
    <t xml:space="preserve">10101412118</t>
  </si>
  <si>
    <t xml:space="preserve">周小静</t>
  </si>
  <si>
    <t xml:space="preserve">10101330409</t>
  </si>
  <si>
    <t xml:space="preserve">彭涛</t>
  </si>
  <si>
    <t xml:space="preserve">10101210217</t>
  </si>
  <si>
    <t xml:space="preserve">冯进</t>
  </si>
  <si>
    <t xml:space="preserve">10101392816</t>
  </si>
  <si>
    <t xml:space="preserve">高得智</t>
  </si>
  <si>
    <t xml:space="preserve">10101211109</t>
  </si>
  <si>
    <t xml:space="preserve">10101902629</t>
  </si>
  <si>
    <t xml:space="preserve">徐芳</t>
  </si>
  <si>
    <t xml:space="preserve">10101902110</t>
  </si>
  <si>
    <t xml:space="preserve">张安福</t>
  </si>
  <si>
    <t xml:space="preserve">10101900626</t>
  </si>
  <si>
    <t xml:space="preserve">吴小丰</t>
  </si>
  <si>
    <t xml:space="preserve">10101120701</t>
  </si>
  <si>
    <t xml:space="preserve">李仁富</t>
  </si>
  <si>
    <t xml:space="preserve">10101092022</t>
  </si>
  <si>
    <t xml:space="preserve">张晓慧</t>
  </si>
  <si>
    <t xml:space="preserve">10101211328</t>
  </si>
  <si>
    <t xml:space="preserve">任禹萱</t>
  </si>
  <si>
    <t xml:space="preserve">10101331513</t>
  </si>
  <si>
    <t xml:space="preserve">罗启龙</t>
  </si>
  <si>
    <t xml:space="preserve">10101411512</t>
  </si>
  <si>
    <t xml:space="preserve">卢远明</t>
  </si>
  <si>
    <t xml:space="preserve">10101210128</t>
  </si>
  <si>
    <t xml:space="preserve">陈媛</t>
  </si>
  <si>
    <t xml:space="preserve">10101330612</t>
  </si>
  <si>
    <t xml:space="preserve">林璘</t>
  </si>
  <si>
    <t xml:space="preserve">10101330412</t>
  </si>
  <si>
    <t xml:space="preserve">高思净</t>
  </si>
  <si>
    <t xml:space="preserve">10101332130</t>
  </si>
  <si>
    <t xml:space="preserve">晏珠釜</t>
  </si>
  <si>
    <t xml:space="preserve">10101901118</t>
  </si>
  <si>
    <t xml:space="preserve">10101901110</t>
  </si>
  <si>
    <t xml:space="preserve">彭波</t>
  </si>
  <si>
    <t xml:space="preserve">10101410809</t>
  </si>
  <si>
    <t xml:space="preserve">卢星洲</t>
  </si>
  <si>
    <t xml:space="preserve">10101411817</t>
  </si>
  <si>
    <t xml:space="preserve">王冠力</t>
  </si>
  <si>
    <t xml:space="preserve">10101901103</t>
  </si>
  <si>
    <t xml:space="preserve">周宇健</t>
  </si>
  <si>
    <t xml:space="preserve">10101901422</t>
  </si>
  <si>
    <t xml:space="preserve">滕钰</t>
  </si>
  <si>
    <t xml:space="preserve">10101391630</t>
  </si>
  <si>
    <t xml:space="preserve">陈良豪</t>
  </si>
  <si>
    <t xml:space="preserve">10101391516</t>
  </si>
  <si>
    <t xml:space="preserve">甘伟伟</t>
  </si>
  <si>
    <t xml:space="preserve">10101411928</t>
  </si>
  <si>
    <t xml:space="preserve">王珊</t>
  </si>
  <si>
    <t xml:space="preserve">10101410319</t>
  </si>
  <si>
    <t xml:space="preserve">黄赛男</t>
  </si>
  <si>
    <t xml:space="preserve">10101411828</t>
  </si>
  <si>
    <t xml:space="preserve">孟光恒</t>
  </si>
  <si>
    <t xml:space="preserve">10101391330</t>
  </si>
  <si>
    <t xml:space="preserve">李小旦</t>
  </si>
  <si>
    <t xml:space="preserve">2013119</t>
  </si>
  <si>
    <t xml:space="preserve">贵阳市精神病医院</t>
  </si>
  <si>
    <t xml:space="preserve">20101905005</t>
  </si>
  <si>
    <t xml:space="preserve">朱志良</t>
  </si>
  <si>
    <t xml:space="preserve">20101904424</t>
  </si>
  <si>
    <t xml:space="preserve">戴高黔</t>
  </si>
  <si>
    <t xml:space="preserve">20101575409</t>
  </si>
  <si>
    <t xml:space="preserve">熊高才</t>
  </si>
  <si>
    <t xml:space="preserve">20101570711</t>
  </si>
  <si>
    <t xml:space="preserve">谭丽</t>
  </si>
  <si>
    <t xml:space="preserve">20101904725</t>
  </si>
  <si>
    <t xml:space="preserve">梁颖</t>
  </si>
  <si>
    <t xml:space="preserve">20101904607</t>
  </si>
  <si>
    <t xml:space="preserve">张琴琴</t>
  </si>
  <si>
    <t xml:space="preserve">20101574110</t>
  </si>
  <si>
    <t xml:space="preserve">彭博</t>
  </si>
  <si>
    <t xml:space="preserve">20101575107</t>
  </si>
  <si>
    <t xml:space="preserve">邹璟</t>
  </si>
  <si>
    <t xml:space="preserve">20101576611</t>
  </si>
  <si>
    <t xml:space="preserve">尹顺春</t>
  </si>
  <si>
    <t xml:space="preserve">20101574107</t>
  </si>
  <si>
    <t xml:space="preserve">刘婷婷</t>
  </si>
  <si>
    <t xml:space="preserve">20101905621</t>
  </si>
  <si>
    <t xml:space="preserve">陈泓璋</t>
  </si>
  <si>
    <t xml:space="preserve">20101574722</t>
  </si>
  <si>
    <t xml:space="preserve">杨菡</t>
  </si>
  <si>
    <t xml:space="preserve">20101570508</t>
  </si>
  <si>
    <t xml:space="preserve">张喻</t>
  </si>
  <si>
    <t xml:space="preserve">20101904021</t>
  </si>
  <si>
    <t xml:space="preserve">刘艇</t>
  </si>
  <si>
    <t xml:space="preserve">20101574630</t>
  </si>
  <si>
    <t xml:space="preserve">20101574904</t>
  </si>
  <si>
    <t xml:space="preserve">20101903630</t>
  </si>
  <si>
    <t xml:space="preserve">袁启燕</t>
  </si>
  <si>
    <t xml:space="preserve">20101573616</t>
  </si>
  <si>
    <t xml:space="preserve">杨成丽</t>
  </si>
  <si>
    <t xml:space="preserve">20101904806</t>
  </si>
  <si>
    <t xml:space="preserve">苏英</t>
  </si>
  <si>
    <t xml:space="preserve">20101573905</t>
  </si>
  <si>
    <t xml:space="preserve">陈小兰</t>
  </si>
  <si>
    <t xml:space="preserve">20101573307</t>
  </si>
  <si>
    <t xml:space="preserve">20101577004</t>
  </si>
  <si>
    <t xml:space="preserve">戴毓</t>
  </si>
  <si>
    <t xml:space="preserve">20101570613</t>
  </si>
  <si>
    <t xml:space="preserve">李艳</t>
  </si>
  <si>
    <t xml:space="preserve">20101904527</t>
  </si>
  <si>
    <t xml:space="preserve">20101570121</t>
  </si>
  <si>
    <t xml:space="preserve">钟天霞</t>
  </si>
  <si>
    <t xml:space="preserve">20101904226</t>
  </si>
  <si>
    <t xml:space="preserve">宋南</t>
  </si>
  <si>
    <t xml:space="preserve">20101903006</t>
  </si>
  <si>
    <t xml:space="preserve">王煜</t>
  </si>
  <si>
    <t xml:space="preserve">20101904111</t>
  </si>
  <si>
    <t xml:space="preserve">孙娜</t>
  </si>
  <si>
    <t xml:space="preserve">20101570813</t>
  </si>
  <si>
    <t xml:space="preserve">付家丽</t>
  </si>
  <si>
    <t xml:space="preserve">20101575022</t>
  </si>
  <si>
    <t xml:space="preserve">王福</t>
  </si>
  <si>
    <t xml:space="preserve">20101576022</t>
  </si>
  <si>
    <t xml:space="preserve">彭圆圆</t>
  </si>
  <si>
    <t xml:space="preserve">20101576526</t>
  </si>
  <si>
    <t xml:space="preserve">20101577012</t>
  </si>
  <si>
    <t xml:space="preserve">陈洪丽</t>
  </si>
  <si>
    <t xml:space="preserve">20101904012</t>
  </si>
  <si>
    <t xml:space="preserve">20101571010</t>
  </si>
  <si>
    <t xml:space="preserve">任静</t>
  </si>
  <si>
    <t xml:space="preserve">20101576319</t>
  </si>
  <si>
    <t xml:space="preserve">张媛媛</t>
  </si>
  <si>
    <t xml:space="preserve">20101905705</t>
  </si>
  <si>
    <t xml:space="preserve">练起林</t>
  </si>
  <si>
    <t xml:space="preserve">20101905223</t>
  </si>
  <si>
    <t xml:space="preserve">罗贤东</t>
  </si>
  <si>
    <t xml:space="preserve">20101575728</t>
  </si>
  <si>
    <t xml:space="preserve">朱传琴</t>
  </si>
  <si>
    <t xml:space="preserve">20101572419</t>
  </si>
  <si>
    <t xml:space="preserve">吴佩弥</t>
  </si>
  <si>
    <t xml:space="preserve">20101905127</t>
  </si>
  <si>
    <t xml:space="preserve">王义</t>
  </si>
  <si>
    <t xml:space="preserve">20101576911</t>
  </si>
  <si>
    <t xml:space="preserve">罗时林</t>
  </si>
  <si>
    <t xml:space="preserve">20101903324</t>
  </si>
  <si>
    <t xml:space="preserve">安红端</t>
  </si>
  <si>
    <t xml:space="preserve">20101906228</t>
  </si>
  <si>
    <t xml:space="preserve">熊华</t>
  </si>
  <si>
    <t xml:space="preserve">20101574615</t>
  </si>
  <si>
    <t xml:space="preserve">李家梅</t>
  </si>
  <si>
    <t xml:space="preserve">20101572821</t>
  </si>
  <si>
    <t xml:space="preserve">张丽娜</t>
  </si>
  <si>
    <t xml:space="preserve">20101574301</t>
  </si>
  <si>
    <t xml:space="preserve">许黄红</t>
  </si>
  <si>
    <t xml:space="preserve">20101905220</t>
  </si>
  <si>
    <t xml:space="preserve">20101573811</t>
  </si>
  <si>
    <t xml:space="preserve">朱美红</t>
  </si>
  <si>
    <t xml:space="preserve">20101906125</t>
  </si>
  <si>
    <t xml:space="preserve">王春</t>
  </si>
  <si>
    <t xml:space="preserve">20101572107</t>
  </si>
  <si>
    <t xml:space="preserve">李慧娟</t>
  </si>
  <si>
    <t xml:space="preserve">20101570916</t>
  </si>
  <si>
    <t xml:space="preserve">唐晓敏</t>
  </si>
  <si>
    <t xml:space="preserve">20101570606</t>
  </si>
  <si>
    <t xml:space="preserve">余辉</t>
  </si>
  <si>
    <t xml:space="preserve">20101903410</t>
  </si>
  <si>
    <t xml:space="preserve">20101571019</t>
  </si>
  <si>
    <t xml:space="preserve">丁六梅</t>
  </si>
  <si>
    <t xml:space="preserve">20101903420</t>
  </si>
  <si>
    <t xml:space="preserve">刘红</t>
  </si>
  <si>
    <t xml:space="preserve">20101576507</t>
  </si>
  <si>
    <t xml:space="preserve">田王华</t>
  </si>
  <si>
    <t xml:space="preserve">20101572014</t>
  </si>
  <si>
    <t xml:space="preserve">袁甜</t>
  </si>
  <si>
    <t xml:space="preserve">20101572101</t>
  </si>
  <si>
    <t xml:space="preserve">左定秀</t>
  </si>
  <si>
    <t xml:space="preserve">20101570503</t>
  </si>
  <si>
    <t xml:space="preserve">越小梅</t>
  </si>
  <si>
    <t xml:space="preserve">20101571614</t>
  </si>
  <si>
    <t xml:space="preserve">李玲慧</t>
  </si>
  <si>
    <t xml:space="preserve">20101903210</t>
  </si>
  <si>
    <t xml:space="preserve">戴润</t>
  </si>
  <si>
    <t xml:space="preserve">20101572421</t>
  </si>
  <si>
    <t xml:space="preserve">宋艳菊</t>
  </si>
  <si>
    <t xml:space="preserve">20101905304</t>
  </si>
  <si>
    <t xml:space="preserve">罗青刚</t>
  </si>
  <si>
    <t xml:space="preserve">20101577027</t>
  </si>
  <si>
    <t xml:space="preserve">杨胜春</t>
  </si>
  <si>
    <t xml:space="preserve">20101903828</t>
  </si>
  <si>
    <t xml:space="preserve">马超</t>
  </si>
  <si>
    <t xml:space="preserve">20101571928</t>
  </si>
  <si>
    <t xml:space="preserve">彭胜红</t>
  </si>
  <si>
    <t xml:space="preserve">20101571501</t>
  </si>
  <si>
    <t xml:space="preserve">20101904920</t>
  </si>
  <si>
    <t xml:space="preserve">刘芸芸</t>
  </si>
  <si>
    <t xml:space="preserve">20101903007</t>
  </si>
  <si>
    <t xml:space="preserve">马琼</t>
  </si>
  <si>
    <t xml:space="preserve">20101903810</t>
  </si>
  <si>
    <t xml:space="preserve">罗传珍</t>
  </si>
  <si>
    <t xml:space="preserve">20101571818</t>
  </si>
  <si>
    <t xml:space="preserve">王选巧</t>
  </si>
  <si>
    <t xml:space="preserve">20101904707</t>
  </si>
  <si>
    <t xml:space="preserve">20101576309</t>
  </si>
  <si>
    <t xml:space="preserve">李正琴</t>
  </si>
  <si>
    <t xml:space="preserve">20101903002</t>
  </si>
  <si>
    <t xml:space="preserve">曹蓉楼</t>
  </si>
  <si>
    <t xml:space="preserve">2013120</t>
  </si>
  <si>
    <t xml:space="preserve">贵阳市防震减灾服务中心</t>
  </si>
  <si>
    <t xml:space="preserve">20101570106</t>
  </si>
  <si>
    <t xml:space="preserve">20101576314</t>
  </si>
  <si>
    <t xml:space="preserve">熊桂花</t>
  </si>
  <si>
    <t xml:space="preserve">20101573318</t>
  </si>
  <si>
    <t xml:space="preserve">谢蕊璐</t>
  </si>
  <si>
    <t xml:space="preserve">20101904711</t>
  </si>
  <si>
    <t xml:space="preserve">李纯璞</t>
  </si>
  <si>
    <t xml:space="preserve">20101575004</t>
  </si>
  <si>
    <t xml:space="preserve">陈丽明</t>
  </si>
  <si>
    <t xml:space="preserve">20101574823</t>
  </si>
  <si>
    <t xml:space="preserve">吴丽娜</t>
  </si>
  <si>
    <t xml:space="preserve">20101574617</t>
  </si>
  <si>
    <t xml:space="preserve">宋飞</t>
  </si>
  <si>
    <t xml:space="preserve">20101904705</t>
  </si>
  <si>
    <t xml:space="preserve">20101571907</t>
  </si>
  <si>
    <t xml:space="preserve">王树香</t>
  </si>
  <si>
    <t xml:space="preserve">20101574829</t>
  </si>
  <si>
    <t xml:space="preserve">何高全</t>
  </si>
  <si>
    <t xml:space="preserve">20101573010</t>
  </si>
  <si>
    <t xml:space="preserve">王菁</t>
  </si>
  <si>
    <t xml:space="preserve">20101905425</t>
  </si>
  <si>
    <t xml:space="preserve">吴勉</t>
  </si>
  <si>
    <t xml:space="preserve">20101576904</t>
  </si>
  <si>
    <t xml:space="preserve">唐晶</t>
  </si>
  <si>
    <t xml:space="preserve">20101576505</t>
  </si>
  <si>
    <t xml:space="preserve">曾雪</t>
  </si>
  <si>
    <t xml:space="preserve">20101902905</t>
  </si>
  <si>
    <t xml:space="preserve">唐晓翠</t>
  </si>
  <si>
    <t xml:space="preserve">20101573601</t>
  </si>
  <si>
    <t xml:space="preserve">罗直美</t>
  </si>
  <si>
    <t xml:space="preserve">20101570630</t>
  </si>
  <si>
    <t xml:space="preserve">杨俊</t>
  </si>
  <si>
    <t xml:space="preserve">20101906128</t>
  </si>
  <si>
    <t xml:space="preserve">王娴</t>
  </si>
  <si>
    <t xml:space="preserve">20101903326</t>
  </si>
  <si>
    <t xml:space="preserve">文晴</t>
  </si>
  <si>
    <t xml:space="preserve">20101572415</t>
  </si>
  <si>
    <t xml:space="preserve">刘越</t>
  </si>
  <si>
    <t xml:space="preserve">20101570802</t>
  </si>
  <si>
    <t xml:space="preserve">周训喜</t>
  </si>
  <si>
    <t xml:space="preserve">20101904220</t>
  </si>
  <si>
    <t xml:space="preserve">龙小艳</t>
  </si>
  <si>
    <t xml:space="preserve">20101573624</t>
  </si>
  <si>
    <t xml:space="preserve">魏念</t>
  </si>
  <si>
    <t xml:space="preserve">20101906229</t>
  </si>
  <si>
    <t xml:space="preserve">周环</t>
  </si>
  <si>
    <t xml:space="preserve">20101571712</t>
  </si>
  <si>
    <t xml:space="preserve">冉永宝</t>
  </si>
  <si>
    <t xml:space="preserve">20101576620</t>
  </si>
  <si>
    <t xml:space="preserve">邹济韬</t>
  </si>
  <si>
    <t xml:space="preserve">20101575522</t>
  </si>
  <si>
    <t xml:space="preserve">盛成芬</t>
  </si>
  <si>
    <t xml:space="preserve">20101907909</t>
  </si>
  <si>
    <t xml:space="preserve">刘吉宽</t>
  </si>
  <si>
    <t xml:space="preserve">20101903926</t>
  </si>
  <si>
    <t xml:space="preserve">谭英</t>
  </si>
  <si>
    <t xml:space="preserve">20101904312</t>
  </si>
  <si>
    <t xml:space="preserve">周元媛</t>
  </si>
  <si>
    <t xml:space="preserve">2013121</t>
  </si>
  <si>
    <t xml:space="preserve">贵阳市国土资源局南明区分局执法监察大队</t>
  </si>
  <si>
    <t xml:space="preserve">10101211009</t>
  </si>
  <si>
    <t xml:space="preserve">龙阳</t>
  </si>
  <si>
    <t xml:space="preserve">10101121719</t>
  </si>
  <si>
    <t xml:space="preserve">胡婕</t>
  </si>
  <si>
    <t xml:space="preserve">10101181321</t>
  </si>
  <si>
    <t xml:space="preserve">刘盛梅</t>
  </si>
  <si>
    <t xml:space="preserve">10101120315</t>
  </si>
  <si>
    <t xml:space="preserve">朱子娟</t>
  </si>
  <si>
    <t xml:space="preserve">10101213028</t>
  </si>
  <si>
    <t xml:space="preserve">任宏</t>
  </si>
  <si>
    <t xml:space="preserve">10101090917</t>
  </si>
  <si>
    <t xml:space="preserve">韩朝钦</t>
  </si>
  <si>
    <t xml:space="preserve">10101210420</t>
  </si>
  <si>
    <t xml:space="preserve">10101180827</t>
  </si>
  <si>
    <t xml:space="preserve">张金印</t>
  </si>
  <si>
    <t xml:space="preserve">10101411905</t>
  </si>
  <si>
    <t xml:space="preserve">伍元秀</t>
  </si>
  <si>
    <t xml:space="preserve">10101181011</t>
  </si>
  <si>
    <t xml:space="preserve">杨淇清</t>
  </si>
  <si>
    <t xml:space="preserve">10101161501</t>
  </si>
  <si>
    <t xml:space="preserve">岳弦</t>
  </si>
  <si>
    <t xml:space="preserve">10101210115</t>
  </si>
  <si>
    <t xml:space="preserve">敖逸</t>
  </si>
  <si>
    <t xml:space="preserve">10101123001</t>
  </si>
  <si>
    <t xml:space="preserve">10101160115</t>
  </si>
  <si>
    <t xml:space="preserve">皮景文</t>
  </si>
  <si>
    <t xml:space="preserve">10101330115</t>
  </si>
  <si>
    <t xml:space="preserve">黄璐水</t>
  </si>
  <si>
    <t xml:space="preserve">10101391018</t>
  </si>
  <si>
    <t xml:space="preserve">冯文嘉</t>
  </si>
  <si>
    <t xml:space="preserve">10101091830</t>
  </si>
  <si>
    <t xml:space="preserve">李丁</t>
  </si>
  <si>
    <t xml:space="preserve">10101092718</t>
  </si>
  <si>
    <t xml:space="preserve">10101081005</t>
  </si>
  <si>
    <t xml:space="preserve">陈远云</t>
  </si>
  <si>
    <t xml:space="preserve">10101090124</t>
  </si>
  <si>
    <t xml:space="preserve">闫仁婧</t>
  </si>
  <si>
    <t xml:space="preserve">10101390829</t>
  </si>
  <si>
    <t xml:space="preserve">杨春燕</t>
  </si>
  <si>
    <t xml:space="preserve">10101121808</t>
  </si>
  <si>
    <t xml:space="preserve">文亚禹</t>
  </si>
  <si>
    <t xml:space="preserve">10101900701</t>
  </si>
  <si>
    <t xml:space="preserve">刘政伟</t>
  </si>
  <si>
    <t xml:space="preserve">10101082414</t>
  </si>
  <si>
    <t xml:space="preserve">周泽丽</t>
  </si>
  <si>
    <t xml:space="preserve">10101391525</t>
  </si>
  <si>
    <t xml:space="preserve">安必文</t>
  </si>
  <si>
    <t xml:space="preserve">10101161029</t>
  </si>
  <si>
    <t xml:space="preserve">杨红</t>
  </si>
  <si>
    <t xml:space="preserve">10101161928</t>
  </si>
  <si>
    <t xml:space="preserve">谌轲</t>
  </si>
  <si>
    <t xml:space="preserve">10101121227</t>
  </si>
  <si>
    <t xml:space="preserve">杨宗骏</t>
  </si>
  <si>
    <t xml:space="preserve">10101181127</t>
  </si>
  <si>
    <t xml:space="preserve">赵小林</t>
  </si>
  <si>
    <t xml:space="preserve">10101330204</t>
  </si>
  <si>
    <t xml:space="preserve">陈睿</t>
  </si>
  <si>
    <t xml:space="preserve">10101161803</t>
  </si>
  <si>
    <t xml:space="preserve">何小艳</t>
  </si>
  <si>
    <t xml:space="preserve">10101331417</t>
  </si>
  <si>
    <t xml:space="preserve">付先银</t>
  </si>
  <si>
    <t xml:space="preserve">10101210530</t>
  </si>
  <si>
    <t xml:space="preserve">李进猛</t>
  </si>
  <si>
    <t xml:space="preserve">10101211927</t>
  </si>
  <si>
    <t xml:space="preserve">范润婷</t>
  </si>
  <si>
    <t xml:space="preserve">10101331511</t>
  </si>
  <si>
    <t xml:space="preserve">李昶</t>
  </si>
  <si>
    <t xml:space="preserve">10101391401</t>
  </si>
  <si>
    <t xml:space="preserve">熊琴会</t>
  </si>
  <si>
    <t xml:space="preserve">10101091720</t>
  </si>
  <si>
    <t xml:space="preserve">陈峰</t>
  </si>
  <si>
    <t xml:space="preserve">10101182120</t>
  </si>
  <si>
    <t xml:space="preserve">张蕊</t>
  </si>
  <si>
    <t xml:space="preserve">10101271016</t>
  </si>
  <si>
    <t xml:space="preserve">钟颖</t>
  </si>
  <si>
    <t xml:space="preserve">10101270701</t>
  </si>
  <si>
    <t xml:space="preserve">马玉林</t>
  </si>
  <si>
    <t xml:space="preserve">10101181507</t>
  </si>
  <si>
    <t xml:space="preserve">王彪</t>
  </si>
  <si>
    <t xml:space="preserve">10101160310</t>
  </si>
  <si>
    <t xml:space="preserve">葛明旭</t>
  </si>
  <si>
    <t xml:space="preserve">10101081406</t>
  </si>
  <si>
    <t xml:space="preserve">徐鑫</t>
  </si>
  <si>
    <t xml:space="preserve">10101080819</t>
  </si>
  <si>
    <t xml:space="preserve">朱永丽</t>
  </si>
  <si>
    <t xml:space="preserve">10101091616</t>
  </si>
  <si>
    <t xml:space="preserve">李风雪</t>
  </si>
  <si>
    <t xml:space="preserve">10101181414</t>
  </si>
  <si>
    <t xml:space="preserve">刘佑行</t>
  </si>
  <si>
    <t xml:space="preserve">10101080106</t>
  </si>
  <si>
    <t xml:space="preserve">文思北</t>
  </si>
  <si>
    <t xml:space="preserve">10101181915</t>
  </si>
  <si>
    <t xml:space="preserve">毛志娟</t>
  </si>
  <si>
    <t xml:space="preserve">10101271821</t>
  </si>
  <si>
    <t xml:space="preserve">陈涛</t>
  </si>
  <si>
    <t xml:space="preserve">10101160215</t>
  </si>
  <si>
    <t xml:space="preserve">朱永佳</t>
  </si>
  <si>
    <t xml:space="preserve">10101092901</t>
  </si>
  <si>
    <t xml:space="preserve">杨雨婷</t>
  </si>
  <si>
    <t xml:space="preserve">10101331315</t>
  </si>
  <si>
    <t xml:space="preserve">王金平</t>
  </si>
  <si>
    <t xml:space="preserve">10101330524</t>
  </si>
  <si>
    <t xml:space="preserve">王蒙</t>
  </si>
  <si>
    <t xml:space="preserve">10101392110</t>
  </si>
  <si>
    <t xml:space="preserve">周霞</t>
  </si>
  <si>
    <t xml:space="preserve">10101332708</t>
  </si>
  <si>
    <t xml:space="preserve">王媛</t>
  </si>
  <si>
    <t xml:space="preserve">10101332618</t>
  </si>
  <si>
    <t xml:space="preserve">文艺瑾</t>
  </si>
  <si>
    <t xml:space="preserve">10101081630</t>
  </si>
  <si>
    <t xml:space="preserve">杨华进</t>
  </si>
  <si>
    <t xml:space="preserve">10101390727</t>
  </si>
  <si>
    <t xml:space="preserve">10101901418</t>
  </si>
  <si>
    <t xml:space="preserve">宋玮</t>
  </si>
  <si>
    <t xml:space="preserve">10101412025</t>
  </si>
  <si>
    <t xml:space="preserve">龙翊</t>
  </si>
  <si>
    <t xml:space="preserve">10101411725</t>
  </si>
  <si>
    <t xml:space="preserve">李京直</t>
  </si>
  <si>
    <t xml:space="preserve">10101410318</t>
  </si>
  <si>
    <t xml:space="preserve">陈玉苹</t>
  </si>
  <si>
    <t xml:space="preserve">10101901426</t>
  </si>
  <si>
    <t xml:space="preserve">甘魏</t>
  </si>
  <si>
    <t xml:space="preserve">2013122</t>
  </si>
  <si>
    <t xml:space="preserve">贵阳市国土资源局南明区分局龙洞堡片区国土资源所</t>
  </si>
  <si>
    <t xml:space="preserve">10101270325</t>
  </si>
  <si>
    <t xml:space="preserve">田茂盛</t>
  </si>
  <si>
    <t xml:space="preserve">10101182709</t>
  </si>
  <si>
    <t xml:space="preserve">徐朝胜</t>
  </si>
  <si>
    <t xml:space="preserve">10101182803</t>
  </si>
  <si>
    <t xml:space="preserve">王洪</t>
  </si>
  <si>
    <t xml:space="preserve">10101180328</t>
  </si>
  <si>
    <t xml:space="preserve">陈前政</t>
  </si>
  <si>
    <t xml:space="preserve">10101120421</t>
  </si>
  <si>
    <t xml:space="preserve">陶嘉</t>
  </si>
  <si>
    <t xml:space="preserve">10101161219</t>
  </si>
  <si>
    <t xml:space="preserve">吴绍雄</t>
  </si>
  <si>
    <t xml:space="preserve">10101392215</t>
  </si>
  <si>
    <t xml:space="preserve">杨乾</t>
  </si>
  <si>
    <t xml:space="preserve">10101902516</t>
  </si>
  <si>
    <t xml:space="preserve">罗登龙</t>
  </si>
  <si>
    <t xml:space="preserve">10101091325</t>
  </si>
  <si>
    <t xml:space="preserve">王然</t>
  </si>
  <si>
    <t xml:space="preserve">10101123612</t>
  </si>
  <si>
    <t xml:space="preserve">黄文才</t>
  </si>
  <si>
    <t xml:space="preserve">10101391626</t>
  </si>
  <si>
    <t xml:space="preserve">田珅</t>
  </si>
  <si>
    <t xml:space="preserve">10101091913</t>
  </si>
  <si>
    <t xml:space="preserve">10101212503</t>
  </si>
  <si>
    <t xml:space="preserve">安超</t>
  </si>
  <si>
    <t xml:space="preserve">10101160408</t>
  </si>
  <si>
    <t xml:space="preserve">熊宇淼</t>
  </si>
  <si>
    <t xml:space="preserve">10101092102</t>
  </si>
  <si>
    <t xml:space="preserve">杨维彬</t>
  </si>
  <si>
    <t xml:space="preserve">10101391003</t>
  </si>
  <si>
    <t xml:space="preserve">唐一茗</t>
  </si>
  <si>
    <t xml:space="preserve">10101391209</t>
  </si>
  <si>
    <t xml:space="preserve">白亚倩</t>
  </si>
  <si>
    <t xml:space="preserve">10101210216</t>
  </si>
  <si>
    <t xml:space="preserve">李依伊</t>
  </si>
  <si>
    <t xml:space="preserve">10101211020</t>
  </si>
  <si>
    <t xml:space="preserve">罗中坚</t>
  </si>
  <si>
    <t xml:space="preserve">10101092521</t>
  </si>
  <si>
    <t xml:space="preserve">谭咏梅</t>
  </si>
  <si>
    <t xml:space="preserve">10101331029</t>
  </si>
  <si>
    <t xml:space="preserve">陈兵兵</t>
  </si>
  <si>
    <t xml:space="preserve">10101161327</t>
  </si>
  <si>
    <t xml:space="preserve">罗显榕</t>
  </si>
  <si>
    <t xml:space="preserve">10101410627</t>
  </si>
  <si>
    <t xml:space="preserve">梁卉</t>
  </si>
  <si>
    <t xml:space="preserve">10101162522</t>
  </si>
  <si>
    <t xml:space="preserve">吴运筑</t>
  </si>
  <si>
    <t xml:space="preserve">10101331618</t>
  </si>
  <si>
    <t xml:space="preserve">邹冰洁</t>
  </si>
  <si>
    <t xml:space="preserve">10101121316</t>
  </si>
  <si>
    <t xml:space="preserve">费雅莉</t>
  </si>
  <si>
    <t xml:space="preserve">10101211709</t>
  </si>
  <si>
    <t xml:space="preserve">陈海叶</t>
  </si>
  <si>
    <t xml:space="preserve">10101081012</t>
  </si>
  <si>
    <t xml:space="preserve">毛婷婷</t>
  </si>
  <si>
    <t xml:space="preserve">10101080920</t>
  </si>
  <si>
    <t xml:space="preserve">钟燕</t>
  </si>
  <si>
    <t xml:space="preserve">10101162501</t>
  </si>
  <si>
    <t xml:space="preserve">金丹</t>
  </si>
  <si>
    <t xml:space="preserve">10101330720</t>
  </si>
  <si>
    <t xml:space="preserve">徐闻涛</t>
  </si>
  <si>
    <t xml:space="preserve">10101182921</t>
  </si>
  <si>
    <t xml:space="preserve">姚铭龙</t>
  </si>
  <si>
    <t xml:space="preserve">10101081419</t>
  </si>
  <si>
    <t xml:space="preserve">余玺</t>
  </si>
  <si>
    <t xml:space="preserve">10101390811</t>
  </si>
  <si>
    <t xml:space="preserve">吴丽</t>
  </si>
  <si>
    <t xml:space="preserve">10101211628</t>
  </si>
  <si>
    <t xml:space="preserve">杨荣海</t>
  </si>
  <si>
    <t xml:space="preserve">10101180605</t>
  </si>
  <si>
    <t xml:space="preserve">10101122006</t>
  </si>
  <si>
    <t xml:space="preserve">黄妍</t>
  </si>
  <si>
    <t xml:space="preserve">10101391612</t>
  </si>
  <si>
    <t xml:space="preserve">朱颖</t>
  </si>
  <si>
    <t xml:space="preserve">10101211024</t>
  </si>
  <si>
    <t xml:space="preserve">谢昕</t>
  </si>
  <si>
    <t xml:space="preserve">10101090729</t>
  </si>
  <si>
    <t xml:space="preserve">李琴</t>
  </si>
  <si>
    <t xml:space="preserve">10101211617</t>
  </si>
  <si>
    <t xml:space="preserve">海雪</t>
  </si>
  <si>
    <t xml:space="preserve">10101411312</t>
  </si>
  <si>
    <t xml:space="preserve">刘双双</t>
  </si>
  <si>
    <t xml:space="preserve">10101392329</t>
  </si>
  <si>
    <t xml:space="preserve">简僖</t>
  </si>
  <si>
    <t xml:space="preserve">10101212818</t>
  </si>
  <si>
    <t xml:space="preserve">杨婧袁芳</t>
  </si>
  <si>
    <t xml:space="preserve">10101392506</t>
  </si>
  <si>
    <t xml:space="preserve">傅雪瑶</t>
  </si>
  <si>
    <t xml:space="preserve">10101161508</t>
  </si>
  <si>
    <t xml:space="preserve">代娇谷</t>
  </si>
  <si>
    <t xml:space="preserve">10101411602</t>
  </si>
  <si>
    <t xml:space="preserve">何成江</t>
  </si>
  <si>
    <t xml:space="preserve">10101162402</t>
  </si>
  <si>
    <t xml:space="preserve">邓玮</t>
  </si>
  <si>
    <t xml:space="preserve">10101411408</t>
  </si>
  <si>
    <t xml:space="preserve">吴晋</t>
  </si>
  <si>
    <t xml:space="preserve">10101161207</t>
  </si>
  <si>
    <t xml:space="preserve">张美</t>
  </si>
  <si>
    <t xml:space="preserve">10101391216</t>
  </si>
  <si>
    <t xml:space="preserve">蓝偲语</t>
  </si>
  <si>
    <t xml:space="preserve">10101161615</t>
  </si>
  <si>
    <t xml:space="preserve">10101081015</t>
  </si>
  <si>
    <t xml:space="preserve">王科飞</t>
  </si>
  <si>
    <t xml:space="preserve">10101182116</t>
  </si>
  <si>
    <t xml:space="preserve">10101271817</t>
  </si>
  <si>
    <t xml:space="preserve">庞成兰</t>
  </si>
  <si>
    <t xml:space="preserve">10101182710</t>
  </si>
  <si>
    <t xml:space="preserve">汪江</t>
  </si>
  <si>
    <t xml:space="preserve">10101123625</t>
  </si>
  <si>
    <t xml:space="preserve">覃珍威</t>
  </si>
  <si>
    <t xml:space="preserve">10101410127</t>
  </si>
  <si>
    <t xml:space="preserve">李承姗</t>
  </si>
  <si>
    <t xml:space="preserve">10101122017</t>
  </si>
  <si>
    <t xml:space="preserve">石敏</t>
  </si>
  <si>
    <t xml:space="preserve">10101123328</t>
  </si>
  <si>
    <t xml:space="preserve">骆婧</t>
  </si>
  <si>
    <t xml:space="preserve">10101271103</t>
  </si>
  <si>
    <t xml:space="preserve">廖庸</t>
  </si>
  <si>
    <t xml:space="preserve">10101092814</t>
  </si>
  <si>
    <t xml:space="preserve">任雨</t>
  </si>
  <si>
    <t xml:space="preserve">10101271828</t>
  </si>
  <si>
    <t xml:space="preserve">熊义</t>
  </si>
  <si>
    <t xml:space="preserve">10101392109</t>
  </si>
  <si>
    <t xml:space="preserve">贾丽娟</t>
  </si>
  <si>
    <t xml:space="preserve">10101120815</t>
  </si>
  <si>
    <t xml:space="preserve">丁玙</t>
  </si>
  <si>
    <t xml:space="preserve">10101901602</t>
  </si>
  <si>
    <t xml:space="preserve">王应诚</t>
  </si>
  <si>
    <t xml:space="preserve">10101162116</t>
  </si>
  <si>
    <t xml:space="preserve">张顺力</t>
  </si>
  <si>
    <t xml:space="preserve">10101332121</t>
  </si>
  <si>
    <t xml:space="preserve">徐黎</t>
  </si>
  <si>
    <t xml:space="preserve">10101091729</t>
  </si>
  <si>
    <t xml:space="preserve">张新</t>
  </si>
  <si>
    <t xml:space="preserve">10101161601</t>
  </si>
  <si>
    <t xml:space="preserve">班小梅</t>
  </si>
  <si>
    <t xml:space="preserve">10101123313</t>
  </si>
  <si>
    <t xml:space="preserve">裴加芳</t>
  </si>
  <si>
    <t xml:space="preserve">10101210406</t>
  </si>
  <si>
    <t xml:space="preserve">方定基</t>
  </si>
  <si>
    <t xml:space="preserve">10101093509</t>
  </si>
  <si>
    <t xml:space="preserve">陈小雄</t>
  </si>
  <si>
    <t xml:space="preserve">10101211711</t>
  </si>
  <si>
    <t xml:space="preserve">刘垚</t>
  </si>
  <si>
    <t xml:space="preserve">10101161224</t>
  </si>
  <si>
    <t xml:space="preserve">吴红梅</t>
  </si>
  <si>
    <t xml:space="preserve">10101182304</t>
  </si>
  <si>
    <t xml:space="preserve">10101901313</t>
  </si>
  <si>
    <t xml:space="preserve">陈连</t>
  </si>
  <si>
    <t xml:space="preserve">10101331010</t>
  </si>
  <si>
    <t xml:space="preserve">马豫龙</t>
  </si>
  <si>
    <t xml:space="preserve">10101123201</t>
  </si>
  <si>
    <t xml:space="preserve">李卉</t>
  </si>
  <si>
    <t xml:space="preserve">10101080913</t>
  </si>
  <si>
    <t xml:space="preserve">夏榕</t>
  </si>
  <si>
    <t xml:space="preserve">10101390604</t>
  </si>
  <si>
    <t xml:space="preserve">谭静</t>
  </si>
  <si>
    <t xml:space="preserve">10101183006</t>
  </si>
  <si>
    <t xml:space="preserve">石晓艳</t>
  </si>
  <si>
    <t xml:space="preserve">10101182105</t>
  </si>
  <si>
    <t xml:space="preserve">尹亮</t>
  </si>
  <si>
    <t xml:space="preserve">10101390925</t>
  </si>
  <si>
    <t xml:space="preserve">周菁菁</t>
  </si>
  <si>
    <t xml:space="preserve">10101332025</t>
  </si>
  <si>
    <t xml:space="preserve">郭威</t>
  </si>
  <si>
    <t xml:space="preserve">10101182224</t>
  </si>
  <si>
    <t xml:space="preserve">10101411619</t>
  </si>
  <si>
    <t xml:space="preserve">10101162430</t>
  </si>
  <si>
    <t xml:space="preserve">王瑾</t>
  </si>
  <si>
    <t xml:space="preserve">10101271023</t>
  </si>
  <si>
    <t xml:space="preserve">杜丹</t>
  </si>
  <si>
    <t xml:space="preserve">10101181409</t>
  </si>
  <si>
    <t xml:space="preserve">黄沙</t>
  </si>
  <si>
    <t xml:space="preserve">10101212820</t>
  </si>
  <si>
    <t xml:space="preserve">10101161911</t>
  </si>
  <si>
    <t xml:space="preserve">熊若羽</t>
  </si>
  <si>
    <t xml:space="preserve">10101271909</t>
  </si>
  <si>
    <t xml:space="preserve">汤琴</t>
  </si>
  <si>
    <t xml:space="preserve">10101090503</t>
  </si>
  <si>
    <t xml:space="preserve">曹尚云</t>
  </si>
  <si>
    <t xml:space="preserve">10101162507</t>
  </si>
  <si>
    <t xml:space="preserve">杨子平</t>
  </si>
  <si>
    <t xml:space="preserve">10101161806</t>
  </si>
  <si>
    <t xml:space="preserve">10101180521</t>
  </si>
  <si>
    <t xml:space="preserve">何刚强</t>
  </si>
  <si>
    <t xml:space="preserve">10101182403</t>
  </si>
  <si>
    <t xml:space="preserve">丁文松</t>
  </si>
  <si>
    <t xml:space="preserve">10101082616</t>
  </si>
  <si>
    <t xml:space="preserve">张光骏</t>
  </si>
  <si>
    <t xml:space="preserve">10101212410</t>
  </si>
  <si>
    <t xml:space="preserve">郭欣宇</t>
  </si>
  <si>
    <t xml:space="preserve">10101092328</t>
  </si>
  <si>
    <t xml:space="preserve">郭茜</t>
  </si>
  <si>
    <t xml:space="preserve">10101092324</t>
  </si>
  <si>
    <t xml:space="preserve">张开钦</t>
  </si>
  <si>
    <t xml:space="preserve">10101091630</t>
  </si>
  <si>
    <t xml:space="preserve">卢之宽</t>
  </si>
  <si>
    <t xml:space="preserve">10101092405</t>
  </si>
  <si>
    <t xml:space="preserve">潘明锋</t>
  </si>
  <si>
    <t xml:space="preserve">10101123621</t>
  </si>
  <si>
    <t xml:space="preserve">徐欣</t>
  </si>
  <si>
    <t xml:space="preserve">10101181723</t>
  </si>
  <si>
    <t xml:space="preserve">郭宇</t>
  </si>
  <si>
    <t xml:space="preserve">10101120628</t>
  </si>
  <si>
    <t xml:space="preserve">陈雪珍</t>
  </si>
  <si>
    <t xml:space="preserve">10101183103</t>
  </si>
  <si>
    <t xml:space="preserve">张亚鹏</t>
  </si>
  <si>
    <t xml:space="preserve">10101411515</t>
  </si>
  <si>
    <t xml:space="preserve">徐昆鹏</t>
  </si>
  <si>
    <t xml:space="preserve">10101902524</t>
  </si>
  <si>
    <t xml:space="preserve">余湖</t>
  </si>
  <si>
    <t xml:space="preserve">10101332105</t>
  </si>
  <si>
    <t xml:space="preserve">陈顺</t>
  </si>
  <si>
    <t xml:space="preserve">10101092121</t>
  </si>
  <si>
    <t xml:space="preserve">郑淑文</t>
  </si>
  <si>
    <t xml:space="preserve">10101332503</t>
  </si>
  <si>
    <t xml:space="preserve">幸华情</t>
  </si>
  <si>
    <t xml:space="preserve">10101330527</t>
  </si>
  <si>
    <t xml:space="preserve">游廷燕</t>
  </si>
  <si>
    <t xml:space="preserve">10101392204</t>
  </si>
  <si>
    <t xml:space="preserve">赵泽勇</t>
  </si>
  <si>
    <t xml:space="preserve">10101332120</t>
  </si>
  <si>
    <t xml:space="preserve">唐莉</t>
  </si>
  <si>
    <t xml:space="preserve">10101901421</t>
  </si>
  <si>
    <t xml:space="preserve">马恒</t>
  </si>
  <si>
    <t xml:space="preserve">10101391424</t>
  </si>
  <si>
    <t xml:space="preserve">高齐</t>
  </si>
  <si>
    <t xml:space="preserve">10101391322</t>
  </si>
  <si>
    <t xml:space="preserve">10101332328</t>
  </si>
  <si>
    <t xml:space="preserve">谢松</t>
  </si>
  <si>
    <t xml:space="preserve">10101901202</t>
  </si>
  <si>
    <t xml:space="preserve">冉博侠</t>
  </si>
  <si>
    <t xml:space="preserve">10101901025</t>
  </si>
  <si>
    <t xml:space="preserve">罗芳丽</t>
  </si>
  <si>
    <t xml:space="preserve">10101411910</t>
  </si>
  <si>
    <t xml:space="preserve">李俊贤</t>
  </si>
  <si>
    <t xml:space="preserve">2013123</t>
  </si>
  <si>
    <t xml:space="preserve">贵阳市国土资源局花溪区分局中心片区国土资源所</t>
  </si>
  <si>
    <t xml:space="preserve">10101210105</t>
  </si>
  <si>
    <t xml:space="preserve">王有和</t>
  </si>
  <si>
    <t xml:space="preserve">10101091525</t>
  </si>
  <si>
    <t xml:space="preserve">何啸</t>
  </si>
  <si>
    <t xml:space="preserve">10101330411</t>
  </si>
  <si>
    <t xml:space="preserve">曾居松</t>
  </si>
  <si>
    <t xml:space="preserve">10101122522</t>
  </si>
  <si>
    <t xml:space="preserve">周大治</t>
  </si>
  <si>
    <t xml:space="preserve">10101180821</t>
  </si>
  <si>
    <t xml:space="preserve">马博</t>
  </si>
  <si>
    <t xml:space="preserve">10101121804</t>
  </si>
  <si>
    <t xml:space="preserve">黎天驰</t>
  </si>
  <si>
    <t xml:space="preserve">10101271419</t>
  </si>
  <si>
    <t xml:space="preserve">王兴文</t>
  </si>
  <si>
    <t xml:space="preserve">10101332723</t>
  </si>
  <si>
    <t xml:space="preserve">陈斌</t>
  </si>
  <si>
    <t xml:space="preserve">10101210808</t>
  </si>
  <si>
    <t xml:space="preserve">樊舰</t>
  </si>
  <si>
    <t xml:space="preserve">10101122920</t>
  </si>
  <si>
    <t xml:space="preserve">甘孝龙</t>
  </si>
  <si>
    <t xml:space="preserve">10101901217</t>
  </si>
  <si>
    <t xml:space="preserve">王颖</t>
  </si>
  <si>
    <t xml:space="preserve">10101391627</t>
  </si>
  <si>
    <t xml:space="preserve">陈泉江</t>
  </si>
  <si>
    <t xml:space="preserve">10101081924</t>
  </si>
  <si>
    <t xml:space="preserve">杨栋</t>
  </si>
  <si>
    <t xml:space="preserve">10101092529</t>
  </si>
  <si>
    <t xml:space="preserve">李达</t>
  </si>
  <si>
    <t xml:space="preserve">10101330418</t>
  </si>
  <si>
    <t xml:space="preserve">张希</t>
  </si>
  <si>
    <t xml:space="preserve">10101182601</t>
  </si>
  <si>
    <t xml:space="preserve">黄海进</t>
  </si>
  <si>
    <t xml:space="preserve">10101391218</t>
  </si>
  <si>
    <t xml:space="preserve">黄红</t>
  </si>
  <si>
    <t xml:space="preserve">10101121618</t>
  </si>
  <si>
    <t xml:space="preserve">谭黄龙</t>
  </si>
  <si>
    <t xml:space="preserve">10101082026</t>
  </si>
  <si>
    <t xml:space="preserve">蒋明乾</t>
  </si>
  <si>
    <t xml:space="preserve">10101181612</t>
  </si>
  <si>
    <t xml:space="preserve">闻天晓</t>
  </si>
  <si>
    <t xml:space="preserve">10101900312</t>
  </si>
  <si>
    <t xml:space="preserve">安亚东</t>
  </si>
  <si>
    <t xml:space="preserve">10101391428</t>
  </si>
  <si>
    <t xml:space="preserve">罗琼</t>
  </si>
  <si>
    <t xml:space="preserve">10101412218</t>
  </si>
  <si>
    <t xml:space="preserve">10101180711</t>
  </si>
  <si>
    <t xml:space="preserve">玉丹</t>
  </si>
  <si>
    <t xml:space="preserve">10101271707</t>
  </si>
  <si>
    <t xml:space="preserve">敖领</t>
  </si>
  <si>
    <t xml:space="preserve">10101080808</t>
  </si>
  <si>
    <t xml:space="preserve">王喜</t>
  </si>
  <si>
    <t xml:space="preserve">10101331915</t>
  </si>
  <si>
    <t xml:space="preserve">刘兰军</t>
  </si>
  <si>
    <t xml:space="preserve">10101120106</t>
  </si>
  <si>
    <t xml:space="preserve">常国乾</t>
  </si>
  <si>
    <t xml:space="preserve">10101391007</t>
  </si>
  <si>
    <t xml:space="preserve">李祖剑</t>
  </si>
  <si>
    <t xml:space="preserve">10101092627</t>
  </si>
  <si>
    <t xml:space="preserve">代理</t>
  </si>
  <si>
    <t xml:space="preserve">10101210102</t>
  </si>
  <si>
    <t xml:space="preserve">黄生凯</t>
  </si>
  <si>
    <t xml:space="preserve">10101091101</t>
  </si>
  <si>
    <t xml:space="preserve">王久忆</t>
  </si>
  <si>
    <t xml:space="preserve">10101901406</t>
  </si>
  <si>
    <t xml:space="preserve">彭俊</t>
  </si>
  <si>
    <t xml:space="preserve">10101210503</t>
  </si>
  <si>
    <t xml:space="preserve">严健</t>
  </si>
  <si>
    <t xml:space="preserve">10101091721</t>
  </si>
  <si>
    <t xml:space="preserve">余洋</t>
  </si>
  <si>
    <t xml:space="preserve">10101210118</t>
  </si>
  <si>
    <t xml:space="preserve">胡波</t>
  </si>
  <si>
    <t xml:space="preserve">10101161720</t>
  </si>
  <si>
    <t xml:space="preserve">彭天才</t>
  </si>
  <si>
    <t xml:space="preserve">10101180823</t>
  </si>
  <si>
    <t xml:space="preserve">10101122521</t>
  </si>
  <si>
    <t xml:space="preserve">10101182016</t>
  </si>
  <si>
    <t xml:space="preserve">胡娜娜</t>
  </si>
  <si>
    <t xml:space="preserve">10101330201</t>
  </si>
  <si>
    <t xml:space="preserve">苏芝晨</t>
  </si>
  <si>
    <t xml:space="preserve">10101410203</t>
  </si>
  <si>
    <t xml:space="preserve">李文山</t>
  </si>
  <si>
    <t xml:space="preserve">10101182201</t>
  </si>
  <si>
    <t xml:space="preserve">谭朝月</t>
  </si>
  <si>
    <t xml:space="preserve">10101330127</t>
  </si>
  <si>
    <t xml:space="preserve">10101090924</t>
  </si>
  <si>
    <t xml:space="preserve">欧汕</t>
  </si>
  <si>
    <t xml:space="preserve">10101122315</t>
  </si>
  <si>
    <t xml:space="preserve">张兴喜</t>
  </si>
  <si>
    <t xml:space="preserve">10101211002</t>
  </si>
  <si>
    <t xml:space="preserve">邓垚</t>
  </si>
  <si>
    <t xml:space="preserve">10101901913</t>
  </si>
  <si>
    <t xml:space="preserve">10101391625</t>
  </si>
  <si>
    <t xml:space="preserve">10101331504</t>
  </si>
  <si>
    <t xml:space="preserve">刘何宇</t>
  </si>
  <si>
    <t xml:space="preserve">10101210227</t>
  </si>
  <si>
    <t xml:space="preserve">梅平</t>
  </si>
  <si>
    <t xml:space="preserve">10101211307</t>
  </si>
  <si>
    <t xml:space="preserve">彭显勇</t>
  </si>
  <si>
    <t xml:space="preserve">10101391319</t>
  </si>
  <si>
    <t xml:space="preserve">杨兴雪</t>
  </si>
  <si>
    <t xml:space="preserve">10101181909</t>
  </si>
  <si>
    <t xml:space="preserve">10101332505</t>
  </si>
  <si>
    <t xml:space="preserve">卢烨</t>
  </si>
  <si>
    <t xml:space="preserve">10101270809</t>
  </si>
  <si>
    <t xml:space="preserve">10101392526</t>
  </si>
  <si>
    <t xml:space="preserve">赵良</t>
  </si>
  <si>
    <t xml:space="preserve">10101412115</t>
  </si>
  <si>
    <t xml:space="preserve">吴劲松</t>
  </si>
  <si>
    <t xml:space="preserve">10101161609</t>
  </si>
  <si>
    <t xml:space="preserve">覃启伟</t>
  </si>
  <si>
    <t xml:space="preserve">10101392716</t>
  </si>
  <si>
    <t xml:space="preserve">周尚荣</t>
  </si>
  <si>
    <t xml:space="preserve">10101121330</t>
  </si>
  <si>
    <t xml:space="preserve">尚兴江</t>
  </si>
  <si>
    <t xml:space="preserve">10101091507</t>
  </si>
  <si>
    <t xml:space="preserve">郑周贵</t>
  </si>
  <si>
    <t xml:space="preserve">10101092224</t>
  </si>
  <si>
    <t xml:space="preserve">吴迪伟</t>
  </si>
  <si>
    <t xml:space="preserve">10101160501</t>
  </si>
  <si>
    <t xml:space="preserve">李春江</t>
  </si>
  <si>
    <t xml:space="preserve">10101900202</t>
  </si>
  <si>
    <t xml:space="preserve">李长红</t>
  </si>
  <si>
    <t xml:space="preserve">10101331222</t>
  </si>
  <si>
    <t xml:space="preserve">庭开波</t>
  </si>
  <si>
    <t xml:space="preserve">10101121210</t>
  </si>
  <si>
    <t xml:space="preserve">吴昔枭</t>
  </si>
  <si>
    <t xml:space="preserve">10101160519</t>
  </si>
  <si>
    <t xml:space="preserve">韩波</t>
  </si>
  <si>
    <t xml:space="preserve">10101093413</t>
  </si>
  <si>
    <t xml:space="preserve">朱宇</t>
  </si>
  <si>
    <t xml:space="preserve">10101901705</t>
  </si>
  <si>
    <t xml:space="preserve">10101212630</t>
  </si>
  <si>
    <t xml:space="preserve">胡志东</t>
  </si>
  <si>
    <t xml:space="preserve">10101392521</t>
  </si>
  <si>
    <t xml:space="preserve">武东凯</t>
  </si>
  <si>
    <t xml:space="preserve">10101391413</t>
  </si>
  <si>
    <t xml:space="preserve">母湘黔</t>
  </si>
  <si>
    <t xml:space="preserve">10101211402</t>
  </si>
  <si>
    <t xml:space="preserve">晏毓佳</t>
  </si>
  <si>
    <t xml:space="preserve">10101211410</t>
  </si>
  <si>
    <t xml:space="preserve">陈云峰</t>
  </si>
  <si>
    <t xml:space="preserve">10101122708</t>
  </si>
  <si>
    <t xml:space="preserve">赵锦程</t>
  </si>
  <si>
    <t xml:space="preserve">10101211530</t>
  </si>
  <si>
    <t xml:space="preserve">王华英</t>
  </si>
  <si>
    <t xml:space="preserve">10101160828</t>
  </si>
  <si>
    <t xml:space="preserve">10101902003</t>
  </si>
  <si>
    <t xml:space="preserve">赵险险</t>
  </si>
  <si>
    <t xml:space="preserve">10101080509</t>
  </si>
  <si>
    <t xml:space="preserve">徐小荣</t>
  </si>
  <si>
    <t xml:space="preserve">10101090216</t>
  </si>
  <si>
    <t xml:space="preserve">罗新林</t>
  </si>
  <si>
    <t xml:space="preserve">10101122801</t>
  </si>
  <si>
    <t xml:space="preserve">耿震</t>
  </si>
  <si>
    <t xml:space="preserve">10101391001</t>
  </si>
  <si>
    <t xml:space="preserve">彭建</t>
  </si>
  <si>
    <t xml:space="preserve">10101902218</t>
  </si>
  <si>
    <t xml:space="preserve">吴礼波</t>
  </si>
  <si>
    <t xml:space="preserve">10101092712</t>
  </si>
  <si>
    <t xml:space="preserve">王春围</t>
  </si>
  <si>
    <t xml:space="preserve">10101162305</t>
  </si>
  <si>
    <t xml:space="preserve">王骏杰</t>
  </si>
  <si>
    <t xml:space="preserve">10101411119</t>
  </si>
  <si>
    <t xml:space="preserve">丁贺辉</t>
  </si>
  <si>
    <t xml:space="preserve">10101390313</t>
  </si>
  <si>
    <t xml:space="preserve">陈琨</t>
  </si>
  <si>
    <t xml:space="preserve">10101212814</t>
  </si>
  <si>
    <t xml:space="preserve">朱锡峰</t>
  </si>
  <si>
    <t xml:space="preserve">10101091304</t>
  </si>
  <si>
    <t xml:space="preserve">蒋飞</t>
  </si>
  <si>
    <t xml:space="preserve">10101902330</t>
  </si>
  <si>
    <t xml:space="preserve">苏国鸿</t>
  </si>
  <si>
    <t xml:space="preserve">10101180905</t>
  </si>
  <si>
    <t xml:space="preserve">金苇苇</t>
  </si>
  <si>
    <t xml:space="preserve">10101082226</t>
  </si>
  <si>
    <t xml:space="preserve">张领</t>
  </si>
  <si>
    <t xml:space="preserve">10101080622</t>
  </si>
  <si>
    <t xml:space="preserve">林荣旭</t>
  </si>
  <si>
    <t xml:space="preserve">10101181702</t>
  </si>
  <si>
    <t xml:space="preserve">魏举文</t>
  </si>
  <si>
    <t xml:space="preserve">10101330304</t>
  </si>
  <si>
    <t xml:space="preserve">杨青山</t>
  </si>
  <si>
    <t xml:space="preserve">10101212103</t>
  </si>
  <si>
    <t xml:space="preserve">10101213020</t>
  </si>
  <si>
    <t xml:space="preserve">陈泽赟</t>
  </si>
  <si>
    <t xml:space="preserve">10101090204</t>
  </si>
  <si>
    <t xml:space="preserve">姚青鹏</t>
  </si>
  <si>
    <t xml:space="preserve">10101092826</t>
  </si>
  <si>
    <t xml:space="preserve">雷先华</t>
  </si>
  <si>
    <t xml:space="preserve">10101391410</t>
  </si>
  <si>
    <t xml:space="preserve">徐艳梅</t>
  </si>
  <si>
    <t xml:space="preserve">10101123324</t>
  </si>
  <si>
    <t xml:space="preserve">罗登伟</t>
  </si>
  <si>
    <t xml:space="preserve">10101270928</t>
  </si>
  <si>
    <t xml:space="preserve">李佳瑾</t>
  </si>
  <si>
    <t xml:space="preserve">10101081526</t>
  </si>
  <si>
    <t xml:space="preserve">胡忠竹</t>
  </si>
  <si>
    <t xml:space="preserve">10101122610</t>
  </si>
  <si>
    <t xml:space="preserve">冉彧</t>
  </si>
  <si>
    <t xml:space="preserve">10101211929</t>
  </si>
  <si>
    <t xml:space="preserve">王星驰</t>
  </si>
  <si>
    <t xml:space="preserve">10101270214</t>
  </si>
  <si>
    <t xml:space="preserve">汪泠利</t>
  </si>
  <si>
    <t xml:space="preserve">10101410315</t>
  </si>
  <si>
    <t xml:space="preserve">刘大伟</t>
  </si>
  <si>
    <t xml:space="preserve">10101160628</t>
  </si>
  <si>
    <t xml:space="preserve">邓凯木</t>
  </si>
  <si>
    <t xml:space="preserve">10101090403</t>
  </si>
  <si>
    <t xml:space="preserve">陈元媛</t>
  </si>
  <si>
    <t xml:space="preserve">10101900813</t>
  </si>
  <si>
    <t xml:space="preserve">钱金凤</t>
  </si>
  <si>
    <t xml:space="preserve">10101392321</t>
  </si>
  <si>
    <t xml:space="preserve">熊明粤</t>
  </si>
  <si>
    <t xml:space="preserve">10101901801</t>
  </si>
  <si>
    <t xml:space="preserve">王华鹏</t>
  </si>
  <si>
    <t xml:space="preserve">10101182523</t>
  </si>
  <si>
    <t xml:space="preserve">10101080422</t>
  </si>
  <si>
    <t xml:space="preserve">李昌隆</t>
  </si>
  <si>
    <t xml:space="preserve">10101120627</t>
  </si>
  <si>
    <t xml:space="preserve">张洪祥</t>
  </si>
  <si>
    <t xml:space="preserve">10101080526</t>
  </si>
  <si>
    <t xml:space="preserve">10101093625</t>
  </si>
  <si>
    <t xml:space="preserve">骆祥</t>
  </si>
  <si>
    <t xml:space="preserve">10101121510</t>
  </si>
  <si>
    <t xml:space="preserve">龙昀</t>
  </si>
  <si>
    <t xml:space="preserve">10101901804</t>
  </si>
  <si>
    <t xml:space="preserve">刘芳成</t>
  </si>
  <si>
    <t xml:space="preserve">10101900926</t>
  </si>
  <si>
    <t xml:space="preserve">谢心玩</t>
  </si>
  <si>
    <t xml:space="preserve">10101390512</t>
  </si>
  <si>
    <t xml:space="preserve">郑楠</t>
  </si>
  <si>
    <t xml:space="preserve">10101121917</t>
  </si>
  <si>
    <t xml:space="preserve">10101210524</t>
  </si>
  <si>
    <t xml:space="preserve">鄢龙</t>
  </si>
  <si>
    <t xml:space="preserve">10101902603</t>
  </si>
  <si>
    <t xml:space="preserve">袁咸</t>
  </si>
  <si>
    <t xml:space="preserve">10101211913</t>
  </si>
  <si>
    <t xml:space="preserve">罗睿</t>
  </si>
  <si>
    <t xml:space="preserve">10101391524</t>
  </si>
  <si>
    <t xml:space="preserve">罗金志</t>
  </si>
  <si>
    <t xml:space="preserve">10101181005</t>
  </si>
  <si>
    <t xml:space="preserve">刘涵宇</t>
  </si>
  <si>
    <t xml:space="preserve">10101331520</t>
  </si>
  <si>
    <t xml:space="preserve">刘果林</t>
  </si>
  <si>
    <t xml:space="preserve">10101212012</t>
  </si>
  <si>
    <t xml:space="preserve">张兴</t>
  </si>
  <si>
    <t xml:space="preserve">10101093717</t>
  </si>
  <si>
    <t xml:space="preserve">刘洪</t>
  </si>
  <si>
    <t xml:space="preserve">10101092320</t>
  </si>
  <si>
    <t xml:space="preserve">卢青松</t>
  </si>
  <si>
    <t xml:space="preserve">10101092306</t>
  </si>
  <si>
    <t xml:space="preserve">张轲</t>
  </si>
  <si>
    <t xml:space="preserve">10101162221</t>
  </si>
  <si>
    <t xml:space="preserve">李芳明</t>
  </si>
  <si>
    <t xml:space="preserve">10101080124</t>
  </si>
  <si>
    <t xml:space="preserve">姚源义</t>
  </si>
  <si>
    <t xml:space="preserve">10101121305</t>
  </si>
  <si>
    <t xml:space="preserve">钟松</t>
  </si>
  <si>
    <t xml:space="preserve">10101122316</t>
  </si>
  <si>
    <t xml:space="preserve">陈瑞</t>
  </si>
  <si>
    <t xml:space="preserve">10101392925</t>
  </si>
  <si>
    <t xml:space="preserve">高都德</t>
  </si>
  <si>
    <t xml:space="preserve">10101090206</t>
  </si>
  <si>
    <t xml:space="preserve">梁威</t>
  </si>
  <si>
    <t xml:space="preserve">10101122530</t>
  </si>
  <si>
    <t xml:space="preserve">10101212528</t>
  </si>
  <si>
    <t xml:space="preserve">陈俊</t>
  </si>
  <si>
    <t xml:space="preserve">10101080421</t>
  </si>
  <si>
    <t xml:space="preserve">敖国天</t>
  </si>
  <si>
    <t xml:space="preserve">10101330921</t>
  </si>
  <si>
    <t xml:space="preserve">张万文</t>
  </si>
  <si>
    <t xml:space="preserve">10101390202</t>
  </si>
  <si>
    <t xml:space="preserve">蒙敏</t>
  </si>
  <si>
    <t xml:space="preserve">10101902304</t>
  </si>
  <si>
    <t xml:space="preserve">符李</t>
  </si>
  <si>
    <t xml:space="preserve">10101271524</t>
  </si>
  <si>
    <t xml:space="preserve">刘安军</t>
  </si>
  <si>
    <t xml:space="preserve">10101180721</t>
  </si>
  <si>
    <t xml:space="preserve">李天鑫</t>
  </si>
  <si>
    <t xml:space="preserve">10101411829</t>
  </si>
  <si>
    <t xml:space="preserve">代彪</t>
  </si>
  <si>
    <t xml:space="preserve">10101160303</t>
  </si>
  <si>
    <t xml:space="preserve">门斌</t>
  </si>
  <si>
    <t xml:space="preserve">10101082021</t>
  </si>
  <si>
    <t xml:space="preserve">吴昌勇</t>
  </si>
  <si>
    <t xml:space="preserve">10101411127</t>
  </si>
  <si>
    <t xml:space="preserve">蒋明</t>
  </si>
  <si>
    <t xml:space="preserve">10101181618</t>
  </si>
  <si>
    <t xml:space="preserve">杨忠</t>
  </si>
  <si>
    <t xml:space="preserve">10101161908</t>
  </si>
  <si>
    <t xml:space="preserve">陈胜军</t>
  </si>
  <si>
    <t xml:space="preserve">10101120901</t>
  </si>
  <si>
    <t xml:space="preserve">10101331321</t>
  </si>
  <si>
    <t xml:space="preserve">尹栎飞</t>
  </si>
  <si>
    <t xml:space="preserve">10101212727</t>
  </si>
  <si>
    <t xml:space="preserve">杨江波</t>
  </si>
  <si>
    <t xml:space="preserve">10101090428</t>
  </si>
  <si>
    <t xml:space="preserve">龙应富</t>
  </si>
  <si>
    <t xml:space="preserve">10101271904</t>
  </si>
  <si>
    <t xml:space="preserve">李竹</t>
  </si>
  <si>
    <t xml:space="preserve">10101082519</t>
  </si>
  <si>
    <t xml:space="preserve">李亚东</t>
  </si>
  <si>
    <t xml:space="preserve">10101901805</t>
  </si>
  <si>
    <t xml:space="preserve">刘正权</t>
  </si>
  <si>
    <t xml:space="preserve">10101161329</t>
  </si>
  <si>
    <t xml:space="preserve">王朝凯</t>
  </si>
  <si>
    <t xml:space="preserve">10101121627</t>
  </si>
  <si>
    <t xml:space="preserve">林娜</t>
  </si>
  <si>
    <t xml:space="preserve">10101902504</t>
  </si>
  <si>
    <t xml:space="preserve">10101332507</t>
  </si>
  <si>
    <t xml:space="preserve">罗秀天</t>
  </si>
  <si>
    <t xml:space="preserve">10101082410</t>
  </si>
  <si>
    <t xml:space="preserve">刘文乾</t>
  </si>
  <si>
    <t xml:space="preserve">10101271802</t>
  </si>
  <si>
    <t xml:space="preserve">蔡晓芸</t>
  </si>
  <si>
    <t xml:space="preserve">10101270530</t>
  </si>
  <si>
    <t xml:space="preserve">褚贵锋</t>
  </si>
  <si>
    <t xml:space="preserve">10101093608</t>
  </si>
  <si>
    <t xml:space="preserve">杨绍杰</t>
  </si>
  <si>
    <t xml:space="preserve">10101182909</t>
  </si>
  <si>
    <t xml:space="preserve">王新龙</t>
  </si>
  <si>
    <t xml:space="preserve">10101090522</t>
  </si>
  <si>
    <t xml:space="preserve">王宇</t>
  </si>
  <si>
    <t xml:space="preserve">10101123326</t>
  </si>
  <si>
    <t xml:space="preserve">杨秀杰</t>
  </si>
  <si>
    <t xml:space="preserve">10101092404</t>
  </si>
  <si>
    <t xml:space="preserve">张坤</t>
  </si>
  <si>
    <t xml:space="preserve">10101122901</t>
  </si>
  <si>
    <t xml:space="preserve">班毅</t>
  </si>
  <si>
    <t xml:space="preserve">10101161106</t>
  </si>
  <si>
    <t xml:space="preserve">段政军</t>
  </si>
  <si>
    <t xml:space="preserve">10101120305</t>
  </si>
  <si>
    <t xml:space="preserve">周大宽</t>
  </si>
  <si>
    <t xml:space="preserve">10101210410</t>
  </si>
  <si>
    <t xml:space="preserve">邹进权</t>
  </si>
  <si>
    <t xml:space="preserve">10101182202</t>
  </si>
  <si>
    <t xml:space="preserve">薛天照</t>
  </si>
  <si>
    <t xml:space="preserve">10101180621</t>
  </si>
  <si>
    <t xml:space="preserve">孙铭隆</t>
  </si>
  <si>
    <t xml:space="preserve">10101090226</t>
  </si>
  <si>
    <t xml:space="preserve">何顺荣</t>
  </si>
  <si>
    <t xml:space="preserve">10101081210</t>
  </si>
  <si>
    <t xml:space="preserve">陈阳</t>
  </si>
  <si>
    <t xml:space="preserve">10101080604</t>
  </si>
  <si>
    <t xml:space="preserve">卢勇</t>
  </si>
  <si>
    <t xml:space="preserve">10101162125</t>
  </si>
  <si>
    <t xml:space="preserve">张成龙</t>
  </si>
  <si>
    <t xml:space="preserve">10101080120</t>
  </si>
  <si>
    <t xml:space="preserve">李根利</t>
  </si>
  <si>
    <t xml:space="preserve">10101122216</t>
  </si>
  <si>
    <t xml:space="preserve">赵华光</t>
  </si>
  <si>
    <t xml:space="preserve">10101121403</t>
  </si>
  <si>
    <t xml:space="preserve">王培宏</t>
  </si>
  <si>
    <t xml:space="preserve">10101082409</t>
  </si>
  <si>
    <t xml:space="preserve">刘念</t>
  </si>
  <si>
    <t xml:space="preserve">10101161807</t>
  </si>
  <si>
    <t xml:space="preserve">宋勇</t>
  </si>
  <si>
    <t xml:space="preserve">10101212525</t>
  </si>
  <si>
    <t xml:space="preserve">刘文武</t>
  </si>
  <si>
    <t xml:space="preserve">10101211616</t>
  </si>
  <si>
    <t xml:space="preserve">齐文龙</t>
  </si>
  <si>
    <t xml:space="preserve">10101122815</t>
  </si>
  <si>
    <t xml:space="preserve">张文剑</t>
  </si>
  <si>
    <t xml:space="preserve">10101182423</t>
  </si>
  <si>
    <t xml:space="preserve">翟贵黔</t>
  </si>
  <si>
    <t xml:space="preserve">10101161907</t>
  </si>
  <si>
    <t xml:space="preserve">邓金</t>
  </si>
  <si>
    <t xml:space="preserve">10101090109</t>
  </si>
  <si>
    <t xml:space="preserve">谢佳钢</t>
  </si>
  <si>
    <t xml:space="preserve">10101210525</t>
  </si>
  <si>
    <t xml:space="preserve">李兴平</t>
  </si>
  <si>
    <t xml:space="preserve">10101082112</t>
  </si>
  <si>
    <t xml:space="preserve">蒙虎</t>
  </si>
  <si>
    <t xml:space="preserve">10101162105</t>
  </si>
  <si>
    <t xml:space="preserve">何洪忠</t>
  </si>
  <si>
    <t xml:space="preserve">10101160730</t>
  </si>
  <si>
    <t xml:space="preserve">龚剑</t>
  </si>
  <si>
    <t xml:space="preserve">10101081512</t>
  </si>
  <si>
    <t xml:space="preserve">熊先进</t>
  </si>
  <si>
    <t xml:space="preserve">10101212809</t>
  </si>
  <si>
    <t xml:space="preserve">10101091725</t>
  </si>
  <si>
    <t xml:space="preserve">10101082220</t>
  </si>
  <si>
    <t xml:space="preserve">陈培林</t>
  </si>
  <si>
    <t xml:space="preserve">10101212423</t>
  </si>
  <si>
    <t xml:space="preserve">臧显显</t>
  </si>
  <si>
    <t xml:space="preserve">10101090207</t>
  </si>
  <si>
    <t xml:space="preserve">潘明忠</t>
  </si>
  <si>
    <t xml:space="preserve">10101182929</t>
  </si>
  <si>
    <t xml:space="preserve">黄海青</t>
  </si>
  <si>
    <t xml:space="preserve">10101122826</t>
  </si>
  <si>
    <t xml:space="preserve">毕鑫</t>
  </si>
  <si>
    <t xml:space="preserve">10101091930</t>
  </si>
  <si>
    <t xml:space="preserve">张成杰</t>
  </si>
  <si>
    <t xml:space="preserve">10101270506</t>
  </si>
  <si>
    <t xml:space="preserve">向元东</t>
  </si>
  <si>
    <t xml:space="preserve">10101180626</t>
  </si>
  <si>
    <t xml:space="preserve">史智云</t>
  </si>
  <si>
    <t xml:space="preserve">10101092009</t>
  </si>
  <si>
    <t xml:space="preserve">10101181824</t>
  </si>
  <si>
    <t xml:space="preserve">陈发志</t>
  </si>
  <si>
    <t xml:space="preserve">10101390402</t>
  </si>
  <si>
    <t xml:space="preserve">彭鹏</t>
  </si>
  <si>
    <t xml:space="preserve">10101093020</t>
  </si>
  <si>
    <t xml:space="preserve">陈丹</t>
  </si>
  <si>
    <t xml:space="preserve">10101271704</t>
  </si>
  <si>
    <t xml:space="preserve">宋旭</t>
  </si>
  <si>
    <t xml:space="preserve">10101271917</t>
  </si>
  <si>
    <t xml:space="preserve">谢乃茂</t>
  </si>
  <si>
    <t xml:space="preserve">10101122623</t>
  </si>
  <si>
    <t xml:space="preserve">10101080424</t>
  </si>
  <si>
    <t xml:space="preserve">10101181014</t>
  </si>
  <si>
    <t xml:space="preserve">李尚明</t>
  </si>
  <si>
    <t xml:space="preserve">10101120511</t>
  </si>
  <si>
    <t xml:space="preserve">陈玉炎</t>
  </si>
  <si>
    <t xml:space="preserve">10101090909</t>
  </si>
  <si>
    <t xml:space="preserve">付斌</t>
  </si>
  <si>
    <t xml:space="preserve">10101120522</t>
  </si>
  <si>
    <t xml:space="preserve">吴洪发</t>
  </si>
  <si>
    <t xml:space="preserve">10101121007</t>
  </si>
  <si>
    <t xml:space="preserve">吴经榜</t>
  </si>
  <si>
    <t xml:space="preserve">10101330215</t>
  </si>
  <si>
    <t xml:space="preserve">张昶</t>
  </si>
  <si>
    <t xml:space="preserve">10101390225</t>
  </si>
  <si>
    <t xml:space="preserve">龙兵</t>
  </si>
  <si>
    <t xml:space="preserve">10101090728</t>
  </si>
  <si>
    <t xml:space="preserve">刘维精</t>
  </si>
  <si>
    <t xml:space="preserve">10101332615</t>
  </si>
  <si>
    <t xml:space="preserve">彭境圣</t>
  </si>
  <si>
    <t xml:space="preserve">10101330703</t>
  </si>
  <si>
    <t xml:space="preserve">程斌</t>
  </si>
  <si>
    <t xml:space="preserve">10101330913</t>
  </si>
  <si>
    <t xml:space="preserve">王江华</t>
  </si>
  <si>
    <t xml:space="preserve">10101330730</t>
  </si>
  <si>
    <t xml:space="preserve">龚小松</t>
  </si>
  <si>
    <t xml:space="preserve">10101393022</t>
  </si>
  <si>
    <t xml:space="preserve">朱熹</t>
  </si>
  <si>
    <t xml:space="preserve">10101901815</t>
  </si>
  <si>
    <t xml:space="preserve">杨东智</t>
  </si>
  <si>
    <t xml:space="preserve">10101081710</t>
  </si>
  <si>
    <t xml:space="preserve">杨欢</t>
  </si>
  <si>
    <t xml:space="preserve">10101121003</t>
  </si>
  <si>
    <t xml:space="preserve">张林海</t>
  </si>
  <si>
    <t xml:space="preserve">10101331621</t>
  </si>
  <si>
    <t xml:space="preserve">李永新</t>
  </si>
  <si>
    <t xml:space="preserve">10101391829</t>
  </si>
  <si>
    <t xml:space="preserve">田恩泽</t>
  </si>
  <si>
    <t xml:space="preserve">10101411405</t>
  </si>
  <si>
    <t xml:space="preserve">杨欣颖</t>
  </si>
  <si>
    <t xml:space="preserve">10101412204</t>
  </si>
  <si>
    <t xml:space="preserve">魏刚</t>
  </si>
  <si>
    <t xml:space="preserve">10101120620</t>
  </si>
  <si>
    <t xml:space="preserve">金传云</t>
  </si>
  <si>
    <t xml:space="preserve">10101120719</t>
  </si>
  <si>
    <t xml:space="preserve">谭文忠</t>
  </si>
  <si>
    <t xml:space="preserve">10101212006</t>
  </si>
  <si>
    <t xml:space="preserve">10101121104</t>
  </si>
  <si>
    <t xml:space="preserve">潘飞虎</t>
  </si>
  <si>
    <t xml:space="preserve">10101183015</t>
  </si>
  <si>
    <t xml:space="preserve">10101392619</t>
  </si>
  <si>
    <t xml:space="preserve">蔡华宁</t>
  </si>
  <si>
    <t xml:space="preserve">10101271002</t>
  </si>
  <si>
    <t xml:space="preserve">张旋</t>
  </si>
  <si>
    <t xml:space="preserve">10101090828</t>
  </si>
  <si>
    <t xml:space="preserve">廖丹阳</t>
  </si>
  <si>
    <t xml:space="preserve">10101271322</t>
  </si>
  <si>
    <t xml:space="preserve">徐永健</t>
  </si>
  <si>
    <t xml:space="preserve">10101332015</t>
  </si>
  <si>
    <t xml:space="preserve">谢橙</t>
  </si>
  <si>
    <t xml:space="preserve">10101410111</t>
  </si>
  <si>
    <t xml:space="preserve">宋菲菲</t>
  </si>
  <si>
    <t xml:space="preserve">10101211015</t>
  </si>
  <si>
    <t xml:space="preserve">魏明刚</t>
  </si>
  <si>
    <t xml:space="preserve">10101332927</t>
  </si>
  <si>
    <t xml:space="preserve">刘子勇</t>
  </si>
  <si>
    <t xml:space="preserve">10101411225</t>
  </si>
  <si>
    <t xml:space="preserve">刘绍波</t>
  </si>
  <si>
    <t xml:space="preserve">10101902002</t>
  </si>
  <si>
    <t xml:space="preserve">袁国金</t>
  </si>
  <si>
    <t xml:space="preserve">10101331113</t>
  </si>
  <si>
    <t xml:space="preserve">蔡加龙</t>
  </si>
  <si>
    <t xml:space="preserve">10101332419</t>
  </si>
  <si>
    <t xml:space="preserve">马琳琳</t>
  </si>
  <si>
    <t xml:space="preserve">10101411525</t>
  </si>
  <si>
    <t xml:space="preserve">陆鹏程</t>
  </si>
  <si>
    <t xml:space="preserve">10101091012</t>
  </si>
  <si>
    <t xml:space="preserve">10101902004</t>
  </si>
  <si>
    <t xml:space="preserve">王国才</t>
  </si>
  <si>
    <t xml:space="preserve">10101330229</t>
  </si>
  <si>
    <t xml:space="preserve">10101331525</t>
  </si>
  <si>
    <t xml:space="preserve">晏飞</t>
  </si>
  <si>
    <t xml:space="preserve">10101332119</t>
  </si>
  <si>
    <t xml:space="preserve">石仲涛</t>
  </si>
  <si>
    <t xml:space="preserve">10101411908</t>
  </si>
  <si>
    <t xml:space="preserve">10101901707</t>
  </si>
  <si>
    <t xml:space="preserve">吴奇峰</t>
  </si>
  <si>
    <t xml:space="preserve">10101392419</t>
  </si>
  <si>
    <t xml:space="preserve">田雷</t>
  </si>
  <si>
    <t xml:space="preserve">10101390928</t>
  </si>
  <si>
    <t xml:space="preserve">杨进波</t>
  </si>
  <si>
    <t xml:space="preserve">10101411617</t>
  </si>
  <si>
    <t xml:space="preserve">张福怀</t>
  </si>
  <si>
    <t xml:space="preserve">10101391716</t>
  </si>
  <si>
    <t xml:space="preserve">罗兴火</t>
  </si>
  <si>
    <t xml:space="preserve">10101411702</t>
  </si>
  <si>
    <t xml:space="preserve">杨义军</t>
  </si>
  <si>
    <t xml:space="preserve">10101392405</t>
  </si>
  <si>
    <t xml:space="preserve">杨汉</t>
  </si>
  <si>
    <t xml:space="preserve">10101900408</t>
  </si>
  <si>
    <t xml:space="preserve">白俊</t>
  </si>
  <si>
    <t xml:space="preserve">10101901104</t>
  </si>
  <si>
    <t xml:space="preserve">王福生</t>
  </si>
  <si>
    <t xml:space="preserve">10101901227</t>
  </si>
  <si>
    <t xml:space="preserve">班承凯</t>
  </si>
  <si>
    <t xml:space="preserve">10101900920</t>
  </si>
  <si>
    <t xml:space="preserve">穆贵琴</t>
  </si>
  <si>
    <t xml:space="preserve">2013124</t>
  </si>
  <si>
    <t xml:space="preserve">贵阳市国土资源局花溪区分局青岩镇国土资源所</t>
  </si>
  <si>
    <t xml:space="preserve">10101271208</t>
  </si>
  <si>
    <t xml:space="preserve">张贵朝</t>
  </si>
  <si>
    <t xml:space="preserve">10101391530</t>
  </si>
  <si>
    <t xml:space="preserve">文纯贵</t>
  </si>
  <si>
    <t xml:space="preserve">10101270218</t>
  </si>
  <si>
    <t xml:space="preserve">石朝美</t>
  </si>
  <si>
    <t xml:space="preserve">10101081414</t>
  </si>
  <si>
    <t xml:space="preserve">王泽贵</t>
  </si>
  <si>
    <t xml:space="preserve">10101392508</t>
  </si>
  <si>
    <t xml:space="preserve">苏锐</t>
  </si>
  <si>
    <t xml:space="preserve">10101900923</t>
  </si>
  <si>
    <t xml:space="preserve">陆嫣娉</t>
  </si>
  <si>
    <t xml:space="preserve">2013125</t>
  </si>
  <si>
    <t xml:space="preserve">贵阳市国土资源局花溪区分局久安乡国土资源所</t>
  </si>
  <si>
    <t xml:space="preserve">10101081617</t>
  </si>
  <si>
    <t xml:space="preserve">薛占正</t>
  </si>
  <si>
    <t xml:space="preserve">10101270528</t>
  </si>
  <si>
    <t xml:space="preserve">曹时宏</t>
  </si>
  <si>
    <t xml:space="preserve">10101080209</t>
  </si>
  <si>
    <t xml:space="preserve">赵媛嫄</t>
  </si>
  <si>
    <t xml:space="preserve">10101902427</t>
  </si>
  <si>
    <t xml:space="preserve">魏涛</t>
  </si>
  <si>
    <t xml:space="preserve">10101331927</t>
  </si>
  <si>
    <t xml:space="preserve">陆星莲</t>
  </si>
  <si>
    <t xml:space="preserve">10101411323</t>
  </si>
  <si>
    <t xml:space="preserve">李国洋</t>
  </si>
  <si>
    <t xml:space="preserve">10101331722</t>
  </si>
  <si>
    <t xml:space="preserve">先思义</t>
  </si>
  <si>
    <t xml:space="preserve">10101081409</t>
  </si>
  <si>
    <t xml:space="preserve">王焱</t>
  </si>
  <si>
    <t xml:space="preserve">10101390806</t>
  </si>
  <si>
    <t xml:space="preserve">王双琪</t>
  </si>
  <si>
    <t xml:space="preserve">10101271517</t>
  </si>
  <si>
    <t xml:space="preserve">王蓉蓉</t>
  </si>
  <si>
    <t xml:space="preserve">10101122723</t>
  </si>
  <si>
    <t xml:space="preserve">杨会</t>
  </si>
  <si>
    <t xml:space="preserve">10101181907</t>
  </si>
  <si>
    <t xml:space="preserve">邬玢</t>
  </si>
  <si>
    <t xml:space="preserve">10101122725</t>
  </si>
  <si>
    <t xml:space="preserve">周润</t>
  </si>
  <si>
    <t xml:space="preserve">10101212205</t>
  </si>
  <si>
    <t xml:space="preserve">常晓雯</t>
  </si>
  <si>
    <t xml:space="preserve">10101122002</t>
  </si>
  <si>
    <t xml:space="preserve">何梅妹</t>
  </si>
  <si>
    <t xml:space="preserve">10101123510</t>
  </si>
  <si>
    <t xml:space="preserve">王文兵</t>
  </si>
  <si>
    <t xml:space="preserve">10101090628</t>
  </si>
  <si>
    <t xml:space="preserve">胡勋洋</t>
  </si>
  <si>
    <t xml:space="preserve">10101391023</t>
  </si>
  <si>
    <t xml:space="preserve">黄晓霖</t>
  </si>
  <si>
    <t xml:space="preserve">10101081030</t>
  </si>
  <si>
    <t xml:space="preserve">邰轶</t>
  </si>
  <si>
    <t xml:space="preserve">10101122925</t>
  </si>
  <si>
    <t xml:space="preserve">陈开洪</t>
  </si>
  <si>
    <t xml:space="preserve">10101082127</t>
  </si>
  <si>
    <t xml:space="preserve">钟敏</t>
  </si>
  <si>
    <t xml:space="preserve">10101390903</t>
  </si>
  <si>
    <t xml:space="preserve">刘龙</t>
  </si>
  <si>
    <t xml:space="preserve">10101901221</t>
  </si>
  <si>
    <t xml:space="preserve">冯远</t>
  </si>
  <si>
    <t xml:space="preserve">10101092411</t>
  </si>
  <si>
    <t xml:space="preserve">余永先</t>
  </si>
  <si>
    <t xml:space="preserve">10101123405</t>
  </si>
  <si>
    <t xml:space="preserve">严雪彬</t>
  </si>
  <si>
    <t xml:space="preserve">10101271929</t>
  </si>
  <si>
    <t xml:space="preserve">冯美林</t>
  </si>
  <si>
    <t xml:space="preserve">10101411701</t>
  </si>
  <si>
    <t xml:space="preserve">10101391807</t>
  </si>
  <si>
    <t xml:space="preserve">周燕</t>
  </si>
  <si>
    <t xml:space="preserve">10101212704</t>
  </si>
  <si>
    <t xml:space="preserve">李俊瑶</t>
  </si>
  <si>
    <t xml:space="preserve">10101182701</t>
  </si>
  <si>
    <t xml:space="preserve">杨文娟</t>
  </si>
  <si>
    <t xml:space="preserve">10101081517</t>
  </si>
  <si>
    <t xml:space="preserve">李义梅</t>
  </si>
  <si>
    <t xml:space="preserve">10101901113</t>
  </si>
  <si>
    <t xml:space="preserve">姜文品</t>
  </si>
  <si>
    <t xml:space="preserve">10101121711</t>
  </si>
  <si>
    <t xml:space="preserve">郑本来</t>
  </si>
  <si>
    <t xml:space="preserve">10101121301</t>
  </si>
  <si>
    <t xml:space="preserve">10101182006</t>
  </si>
  <si>
    <t xml:space="preserve">田海燕</t>
  </si>
  <si>
    <t xml:space="preserve">10101160614</t>
  </si>
  <si>
    <t xml:space="preserve">胡川岚</t>
  </si>
  <si>
    <t xml:space="preserve">10101091609</t>
  </si>
  <si>
    <t xml:space="preserve">杨溪</t>
  </si>
  <si>
    <t xml:space="preserve">10101212514</t>
  </si>
  <si>
    <t xml:space="preserve">孙涛</t>
  </si>
  <si>
    <t xml:space="preserve">10101093202</t>
  </si>
  <si>
    <t xml:space="preserve">罗安勤</t>
  </si>
  <si>
    <t xml:space="preserve">10101210717</t>
  </si>
  <si>
    <t xml:space="preserve">陈韦华</t>
  </si>
  <si>
    <t xml:space="preserve">10101182115</t>
  </si>
  <si>
    <t xml:space="preserve">伍定远</t>
  </si>
  <si>
    <t xml:space="preserve">10101160613</t>
  </si>
  <si>
    <t xml:space="preserve">詹光胤</t>
  </si>
  <si>
    <t xml:space="preserve">10101210225</t>
  </si>
  <si>
    <t xml:space="preserve">张浩</t>
  </si>
  <si>
    <t xml:space="preserve">10101210924</t>
  </si>
  <si>
    <t xml:space="preserve">杨琴军</t>
  </si>
  <si>
    <t xml:space="preserve">10101271423</t>
  </si>
  <si>
    <t xml:space="preserve">10101411212</t>
  </si>
  <si>
    <t xml:space="preserve">梁定幸子</t>
  </si>
  <si>
    <t xml:space="preserve">10101392001</t>
  </si>
  <si>
    <t xml:space="preserve">石卉</t>
  </si>
  <si>
    <t xml:space="preserve">10101211018</t>
  </si>
  <si>
    <t xml:space="preserve">唐梅</t>
  </si>
  <si>
    <t xml:space="preserve">10101900211</t>
  </si>
  <si>
    <t xml:space="preserve">雷凯鸣</t>
  </si>
  <si>
    <t xml:space="preserve">10101411707</t>
  </si>
  <si>
    <t xml:space="preserve">张立</t>
  </si>
  <si>
    <t xml:space="preserve">10101391605</t>
  </si>
  <si>
    <t xml:space="preserve">唐义涛</t>
  </si>
  <si>
    <t xml:space="preserve">10101091102</t>
  </si>
  <si>
    <t xml:space="preserve">杨光伟</t>
  </si>
  <si>
    <t xml:space="preserve">10101181508</t>
  </si>
  <si>
    <t xml:space="preserve">胡世洪</t>
  </si>
  <si>
    <t xml:space="preserve">10101181502</t>
  </si>
  <si>
    <t xml:space="preserve">龙秀华</t>
  </si>
  <si>
    <t xml:space="preserve">10101091625</t>
  </si>
  <si>
    <t xml:space="preserve">10101270713</t>
  </si>
  <si>
    <t xml:space="preserve">杨汉超</t>
  </si>
  <si>
    <t xml:space="preserve">10101090805</t>
  </si>
  <si>
    <t xml:space="preserve">徐徐</t>
  </si>
  <si>
    <t xml:space="preserve">10101160314</t>
  </si>
  <si>
    <t xml:space="preserve">聂柳琴</t>
  </si>
  <si>
    <t xml:space="preserve">10101330808</t>
  </si>
  <si>
    <t xml:space="preserve">袁俊</t>
  </si>
  <si>
    <t xml:space="preserve">10101090221</t>
  </si>
  <si>
    <t xml:space="preserve">李军</t>
  </si>
  <si>
    <t xml:space="preserve">10101161825</t>
  </si>
  <si>
    <t xml:space="preserve">彭兵雄</t>
  </si>
  <si>
    <t xml:space="preserve">10101160210</t>
  </si>
  <si>
    <t xml:space="preserve">尹开创</t>
  </si>
  <si>
    <t xml:space="preserve">10101161016</t>
  </si>
  <si>
    <t xml:space="preserve">路仕专</t>
  </si>
  <si>
    <t xml:space="preserve">10101121205</t>
  </si>
  <si>
    <t xml:space="preserve">陈秀辉</t>
  </si>
  <si>
    <t xml:space="preserve">10101160229</t>
  </si>
  <si>
    <t xml:space="preserve">张茂琦</t>
  </si>
  <si>
    <t xml:space="preserve">10101331725</t>
  </si>
  <si>
    <t xml:space="preserve">10101330813</t>
  </si>
  <si>
    <t xml:space="preserve">胡远空</t>
  </si>
  <si>
    <t xml:space="preserve">10101330519</t>
  </si>
  <si>
    <t xml:space="preserve">余安员</t>
  </si>
  <si>
    <t xml:space="preserve">10101211209</t>
  </si>
  <si>
    <t xml:space="preserve">王云龙</t>
  </si>
  <si>
    <t xml:space="preserve">10101182813</t>
  </si>
  <si>
    <t xml:space="preserve">徐朝阳</t>
  </si>
  <si>
    <t xml:space="preserve">10101331727</t>
  </si>
  <si>
    <t xml:space="preserve">胡书议</t>
  </si>
  <si>
    <t xml:space="preserve">10101180413</t>
  </si>
  <si>
    <t xml:space="preserve">程考</t>
  </si>
  <si>
    <t xml:space="preserve">10101390430</t>
  </si>
  <si>
    <t xml:space="preserve">王承垚</t>
  </si>
  <si>
    <t xml:space="preserve">10101270119</t>
  </si>
  <si>
    <t xml:space="preserve">羿伟</t>
  </si>
  <si>
    <t xml:space="preserve">10101331211</t>
  </si>
  <si>
    <t xml:space="preserve">代勇</t>
  </si>
  <si>
    <t xml:space="preserve">10101410306</t>
  </si>
  <si>
    <t xml:space="preserve">徐浒</t>
  </si>
  <si>
    <t xml:space="preserve">10101907928</t>
  </si>
  <si>
    <t xml:space="preserve">晏羚</t>
  </si>
  <si>
    <t xml:space="preserve">2013126</t>
  </si>
  <si>
    <t xml:space="preserve">贵阳市国土资源局花溪区分局高坡乡国土资源所</t>
  </si>
  <si>
    <t xml:space="preserve">10101391421</t>
  </si>
  <si>
    <t xml:space="preserve">陈名海</t>
  </si>
  <si>
    <t xml:space="preserve">10101080821</t>
  </si>
  <si>
    <t xml:space="preserve">左英付</t>
  </si>
  <si>
    <t xml:space="preserve">10101330312</t>
  </si>
  <si>
    <t xml:space="preserve">王美琴</t>
  </si>
  <si>
    <t xml:space="preserve">10101391104</t>
  </si>
  <si>
    <t xml:space="preserve">杨淮</t>
  </si>
  <si>
    <t xml:space="preserve">10101411428</t>
  </si>
  <si>
    <t xml:space="preserve">10101332815</t>
  </si>
  <si>
    <t xml:space="preserve">邓颖</t>
  </si>
  <si>
    <t xml:space="preserve">10101182706</t>
  </si>
  <si>
    <t xml:space="preserve">张通</t>
  </si>
  <si>
    <t xml:space="preserve">10101183111</t>
  </si>
  <si>
    <t xml:space="preserve">娄云丹</t>
  </si>
  <si>
    <t xml:space="preserve">2013127</t>
  </si>
  <si>
    <t xml:space="preserve">贵阳市国土资源局花溪区分局黔陶乡国土资源所</t>
  </si>
  <si>
    <t xml:space="preserve">10101392913</t>
  </si>
  <si>
    <t xml:space="preserve">10101093125</t>
  </si>
  <si>
    <t xml:space="preserve">孟姝</t>
  </si>
  <si>
    <t xml:space="preserve">10101270413</t>
  </si>
  <si>
    <t xml:space="preserve">李世宁</t>
  </si>
  <si>
    <t xml:space="preserve">10101081125</t>
  </si>
  <si>
    <t xml:space="preserve">何熙</t>
  </si>
  <si>
    <t xml:space="preserve">10101161914</t>
  </si>
  <si>
    <t xml:space="preserve">肖新</t>
  </si>
  <si>
    <t xml:space="preserve">10101162404</t>
  </si>
  <si>
    <t xml:space="preserve">方明</t>
  </si>
  <si>
    <t xml:space="preserve">10101162321</t>
  </si>
  <si>
    <t xml:space="preserve">杨文圭</t>
  </si>
  <si>
    <t xml:space="preserve">10101270527</t>
  </si>
  <si>
    <t xml:space="preserve">庞琴</t>
  </si>
  <si>
    <t xml:space="preserve">10101080224</t>
  </si>
  <si>
    <t xml:space="preserve">曹熙</t>
  </si>
  <si>
    <t xml:space="preserve">10101183214</t>
  </si>
  <si>
    <t xml:space="preserve">徐艺嘉</t>
  </si>
  <si>
    <t xml:space="preserve">10101081016</t>
  </si>
  <si>
    <t xml:space="preserve">路登洋</t>
  </si>
  <si>
    <t xml:space="preserve">10101210425</t>
  </si>
  <si>
    <t xml:space="preserve">郭云春</t>
  </si>
  <si>
    <t xml:space="preserve">10101123102</t>
  </si>
  <si>
    <t xml:space="preserve">赵镜</t>
  </si>
  <si>
    <t xml:space="preserve">10101412228</t>
  </si>
  <si>
    <t xml:space="preserve">肖炜</t>
  </si>
  <si>
    <t xml:space="preserve">10101082615</t>
  </si>
  <si>
    <t xml:space="preserve">刘燕</t>
  </si>
  <si>
    <t xml:space="preserve">10101090921</t>
  </si>
  <si>
    <t xml:space="preserve">李新黔</t>
  </si>
  <si>
    <t xml:space="preserve">10101082522</t>
  </si>
  <si>
    <t xml:space="preserve">苏丽芳</t>
  </si>
  <si>
    <t xml:space="preserve">10101210316</t>
  </si>
  <si>
    <t xml:space="preserve">郭蕾</t>
  </si>
  <si>
    <t xml:space="preserve">10101090623</t>
  </si>
  <si>
    <t xml:space="preserve">彭益专</t>
  </si>
  <si>
    <t xml:space="preserve">10101271407</t>
  </si>
  <si>
    <t xml:space="preserve">段文俊</t>
  </si>
  <si>
    <t xml:space="preserve">10101120108</t>
  </si>
  <si>
    <t xml:space="preserve">陈俊利</t>
  </si>
  <si>
    <t xml:space="preserve">10101412227</t>
  </si>
  <si>
    <t xml:space="preserve">10101330713</t>
  </si>
  <si>
    <t xml:space="preserve">10101331119</t>
  </si>
  <si>
    <t xml:space="preserve">何磊</t>
  </si>
  <si>
    <t xml:space="preserve">10101180221</t>
  </si>
  <si>
    <t xml:space="preserve">张元梅</t>
  </si>
  <si>
    <t xml:space="preserve">10101180612</t>
  </si>
  <si>
    <t xml:space="preserve">胡仙枚</t>
  </si>
  <si>
    <t xml:space="preserve">10101162129</t>
  </si>
  <si>
    <t xml:space="preserve">卯美</t>
  </si>
  <si>
    <t xml:space="preserve">10101331423</t>
  </si>
  <si>
    <t xml:space="preserve">程雪芬</t>
  </si>
  <si>
    <t xml:space="preserve">10101330529</t>
  </si>
  <si>
    <t xml:space="preserve">洪子昊</t>
  </si>
  <si>
    <t xml:space="preserve">10101390114</t>
  </si>
  <si>
    <t xml:space="preserve">陈琴</t>
  </si>
  <si>
    <t xml:space="preserve">10101080315</t>
  </si>
  <si>
    <t xml:space="preserve">黄吉</t>
  </si>
  <si>
    <t xml:space="preserve">10101122916</t>
  </si>
  <si>
    <t xml:space="preserve">兰勇</t>
  </si>
  <si>
    <t xml:space="preserve">10101902529</t>
  </si>
  <si>
    <t xml:space="preserve">10101182123</t>
  </si>
  <si>
    <t xml:space="preserve">禹佳</t>
  </si>
  <si>
    <t xml:space="preserve">10101902328</t>
  </si>
  <si>
    <t xml:space="preserve">李和霞</t>
  </si>
  <si>
    <t xml:space="preserve">10101080312</t>
  </si>
  <si>
    <t xml:space="preserve">邱洪</t>
  </si>
  <si>
    <t xml:space="preserve">10101080419</t>
  </si>
  <si>
    <t xml:space="preserve">10101092802</t>
  </si>
  <si>
    <t xml:space="preserve">杨思睿</t>
  </si>
  <si>
    <t xml:space="preserve">10101181604</t>
  </si>
  <si>
    <t xml:space="preserve">罗丽</t>
  </si>
  <si>
    <t xml:space="preserve">10101091504</t>
  </si>
  <si>
    <t xml:space="preserve">杨再明</t>
  </si>
  <si>
    <t xml:space="preserve">10101211611</t>
  </si>
  <si>
    <t xml:space="preserve">张卓</t>
  </si>
  <si>
    <t xml:space="preserve">10101182823</t>
  </si>
  <si>
    <t xml:space="preserve">邱雨露</t>
  </si>
  <si>
    <t xml:space="preserve">10101122710</t>
  </si>
  <si>
    <t xml:space="preserve">赵钰</t>
  </si>
  <si>
    <t xml:space="preserve">10101411316</t>
  </si>
  <si>
    <t xml:space="preserve">李春发</t>
  </si>
  <si>
    <t xml:space="preserve">10101902526</t>
  </si>
  <si>
    <t xml:space="preserve">袁建</t>
  </si>
  <si>
    <t xml:space="preserve">10101092210</t>
  </si>
  <si>
    <t xml:space="preserve">赵青阳</t>
  </si>
  <si>
    <t xml:space="preserve">10101412225</t>
  </si>
  <si>
    <t xml:space="preserve">10101211930</t>
  </si>
  <si>
    <t xml:space="preserve">姚鑫</t>
  </si>
  <si>
    <t xml:space="preserve">10101900318</t>
  </si>
  <si>
    <t xml:space="preserve">曾珂</t>
  </si>
  <si>
    <t xml:space="preserve">10101090702</t>
  </si>
  <si>
    <t xml:space="preserve">赵员昕</t>
  </si>
  <si>
    <t xml:space="preserve">10101900518</t>
  </si>
  <si>
    <t xml:space="preserve">孟盈颖</t>
  </si>
  <si>
    <t xml:space="preserve">10101391228</t>
  </si>
  <si>
    <t xml:space="preserve">10101902313</t>
  </si>
  <si>
    <t xml:space="preserve">熊存武</t>
  </si>
  <si>
    <t xml:space="preserve">10101901014</t>
  </si>
  <si>
    <t xml:space="preserve">余国顺</t>
  </si>
  <si>
    <t xml:space="preserve">10101901416</t>
  </si>
  <si>
    <t xml:space="preserve">田雪</t>
  </si>
  <si>
    <t xml:space="preserve">10101410530</t>
  </si>
  <si>
    <t xml:space="preserve">马瑞</t>
  </si>
  <si>
    <t xml:space="preserve">10101411911</t>
  </si>
  <si>
    <t xml:space="preserve">吴传金</t>
  </si>
  <si>
    <t xml:space="preserve">2013129</t>
  </si>
  <si>
    <t xml:space="preserve">贵阳市棚户区城中村改造办公室</t>
  </si>
  <si>
    <t xml:space="preserve">20101571323</t>
  </si>
  <si>
    <t xml:space="preserve">杨晨光</t>
  </si>
  <si>
    <t xml:space="preserve">20101905919</t>
  </si>
  <si>
    <t xml:space="preserve">陈梦莹</t>
  </si>
  <si>
    <t xml:space="preserve">20101575123</t>
  </si>
  <si>
    <t xml:space="preserve">龙继慧</t>
  </si>
  <si>
    <t xml:space="preserve">20101574222</t>
  </si>
  <si>
    <t xml:space="preserve">张胜生</t>
  </si>
  <si>
    <t xml:space="preserve">20101903309</t>
  </si>
  <si>
    <t xml:space="preserve">王艳军</t>
  </si>
  <si>
    <t xml:space="preserve">20101903730</t>
  </si>
  <si>
    <t xml:space="preserve">刘波</t>
  </si>
  <si>
    <t xml:space="preserve">20101576809</t>
  </si>
  <si>
    <t xml:space="preserve">周继录</t>
  </si>
  <si>
    <t xml:space="preserve">20101571510</t>
  </si>
  <si>
    <t xml:space="preserve">梁议化</t>
  </si>
  <si>
    <t xml:space="preserve">20101573626</t>
  </si>
  <si>
    <t xml:space="preserve">蔡长爽</t>
  </si>
  <si>
    <t xml:space="preserve">20101575503</t>
  </si>
  <si>
    <t xml:space="preserve">安澜</t>
  </si>
  <si>
    <t xml:space="preserve">20101576417</t>
  </si>
  <si>
    <t xml:space="preserve">杨德武</t>
  </si>
  <si>
    <t xml:space="preserve">20101576207</t>
  </si>
  <si>
    <t xml:space="preserve">郑垂永</t>
  </si>
  <si>
    <t xml:space="preserve">20101572208</t>
  </si>
  <si>
    <t xml:space="preserve">张馨瑶</t>
  </si>
  <si>
    <t xml:space="preserve">20101574505</t>
  </si>
  <si>
    <t xml:space="preserve">王珺</t>
  </si>
  <si>
    <t xml:space="preserve">20101906215</t>
  </si>
  <si>
    <t xml:space="preserve">张清</t>
  </si>
  <si>
    <t xml:space="preserve">20101572218</t>
  </si>
  <si>
    <t xml:space="preserve">李信枝</t>
  </si>
  <si>
    <t xml:space="preserve">20101904113</t>
  </si>
  <si>
    <t xml:space="preserve">王英</t>
  </si>
  <si>
    <t xml:space="preserve">20101570920</t>
  </si>
  <si>
    <t xml:space="preserve">邱洪敏</t>
  </si>
  <si>
    <t xml:space="preserve">20101576719</t>
  </si>
  <si>
    <t xml:space="preserve">20101904423</t>
  </si>
  <si>
    <t xml:space="preserve">赵涛</t>
  </si>
  <si>
    <t xml:space="preserve">20101906004</t>
  </si>
  <si>
    <t xml:space="preserve">穆优</t>
  </si>
  <si>
    <t xml:space="preserve">20101572722</t>
  </si>
  <si>
    <t xml:space="preserve">卢俊</t>
  </si>
  <si>
    <t xml:space="preserve">20101574717</t>
  </si>
  <si>
    <t xml:space="preserve">李霜</t>
  </si>
  <si>
    <t xml:space="preserve">20101903526</t>
  </si>
  <si>
    <t xml:space="preserve">黄俊敏</t>
  </si>
  <si>
    <t xml:space="preserve">20101574701</t>
  </si>
  <si>
    <t xml:space="preserve">20101903109</t>
  </si>
  <si>
    <t xml:space="preserve">徐朝良</t>
  </si>
  <si>
    <t xml:space="preserve">20101907902</t>
  </si>
  <si>
    <t xml:space="preserve">柯启宇</t>
  </si>
  <si>
    <t xml:space="preserve">20101905410</t>
  </si>
  <si>
    <t xml:space="preserve">肖航</t>
  </si>
  <si>
    <t xml:space="preserve">20101573006</t>
  </si>
  <si>
    <t xml:space="preserve">20101906014</t>
  </si>
  <si>
    <t xml:space="preserve">周雪飞</t>
  </si>
  <si>
    <t xml:space="preserve">20101575504</t>
  </si>
  <si>
    <t xml:space="preserve">陈育主</t>
  </si>
  <si>
    <t xml:space="preserve">20101575418</t>
  </si>
  <si>
    <t xml:space="preserve">王佳炜</t>
  </si>
  <si>
    <t xml:space="preserve">20101576722</t>
  </si>
  <si>
    <t xml:space="preserve">杨谊</t>
  </si>
  <si>
    <t xml:space="preserve">20101574127</t>
  </si>
  <si>
    <t xml:space="preserve">王典玉</t>
  </si>
  <si>
    <t xml:space="preserve">20101571107</t>
  </si>
  <si>
    <t xml:space="preserve">董勇</t>
  </si>
  <si>
    <t xml:space="preserve">20101574018</t>
  </si>
  <si>
    <t xml:space="preserve">20101572114</t>
  </si>
  <si>
    <t xml:space="preserve">王迟</t>
  </si>
  <si>
    <t xml:space="preserve">20101571822</t>
  </si>
  <si>
    <t xml:space="preserve">吴恺林</t>
  </si>
  <si>
    <t xml:space="preserve">20101902906</t>
  </si>
  <si>
    <t xml:space="preserve">赵文超</t>
  </si>
  <si>
    <t xml:space="preserve">20101905409</t>
  </si>
  <si>
    <t xml:space="preserve">樊霖</t>
  </si>
  <si>
    <t xml:space="preserve">20101905429</t>
  </si>
  <si>
    <t xml:space="preserve">程照雄</t>
  </si>
  <si>
    <t xml:space="preserve">20101574713</t>
  </si>
  <si>
    <t xml:space="preserve">陈定宇</t>
  </si>
  <si>
    <t xml:space="preserve">20101903318</t>
  </si>
  <si>
    <t xml:space="preserve">文君</t>
  </si>
  <si>
    <t xml:space="preserve">20101575422</t>
  </si>
  <si>
    <t xml:space="preserve">20101570422</t>
  </si>
  <si>
    <t xml:space="preserve">涂定益</t>
  </si>
  <si>
    <t xml:space="preserve">20101904019</t>
  </si>
  <si>
    <t xml:space="preserve">王红颖</t>
  </si>
  <si>
    <t xml:space="preserve">20101572103</t>
  </si>
  <si>
    <t xml:space="preserve">李应腾</t>
  </si>
  <si>
    <t xml:space="preserve">20101576127</t>
  </si>
  <si>
    <t xml:space="preserve">任宇虹</t>
  </si>
  <si>
    <t xml:space="preserve">20101570108</t>
  </si>
  <si>
    <t xml:space="preserve">顾怀刚</t>
  </si>
  <si>
    <t xml:space="preserve">20101575224</t>
  </si>
  <si>
    <t xml:space="preserve">20101576604</t>
  </si>
  <si>
    <t xml:space="preserve">杨兴运</t>
  </si>
  <si>
    <t xml:space="preserve">20101573204</t>
  </si>
  <si>
    <t xml:space="preserve">王绍玺</t>
  </si>
  <si>
    <t xml:space="preserve">20101571314</t>
  </si>
  <si>
    <t xml:space="preserve">周锦</t>
  </si>
  <si>
    <t xml:space="preserve">20101575527</t>
  </si>
  <si>
    <t xml:space="preserve">李铁</t>
  </si>
  <si>
    <t xml:space="preserve">20101574921</t>
  </si>
  <si>
    <t xml:space="preserve">褚天舒</t>
  </si>
  <si>
    <t xml:space="preserve">20101905426</t>
  </si>
  <si>
    <t xml:space="preserve">龙广隆</t>
  </si>
  <si>
    <t xml:space="preserve">20101573810</t>
  </si>
  <si>
    <t xml:space="preserve">张海艳</t>
  </si>
  <si>
    <t xml:space="preserve">20101573029</t>
  </si>
  <si>
    <t xml:space="preserve">李恒羽</t>
  </si>
  <si>
    <t xml:space="preserve">20101571629</t>
  </si>
  <si>
    <t xml:space="preserve">肖煦</t>
  </si>
  <si>
    <t xml:space="preserve">20101574211</t>
  </si>
  <si>
    <t xml:space="preserve">张建友</t>
  </si>
  <si>
    <t xml:space="preserve">20101575803</t>
  </si>
  <si>
    <t xml:space="preserve">宋世玮</t>
  </si>
  <si>
    <t xml:space="preserve">20101574105</t>
  </si>
  <si>
    <t xml:space="preserve">李章茂</t>
  </si>
  <si>
    <t xml:space="preserve">20101903615</t>
  </si>
  <si>
    <t xml:space="preserve">邹会</t>
  </si>
  <si>
    <t xml:space="preserve">20101572609</t>
  </si>
  <si>
    <t xml:space="preserve">20101576011</t>
  </si>
  <si>
    <t xml:space="preserve">曹孟丽</t>
  </si>
  <si>
    <t xml:space="preserve">20101904715</t>
  </si>
  <si>
    <t xml:space="preserve">王美龄</t>
  </si>
  <si>
    <t xml:space="preserve">20101576501</t>
  </si>
  <si>
    <t xml:space="preserve">胡双龙</t>
  </si>
  <si>
    <t xml:space="preserve">20101904314</t>
  </si>
  <si>
    <t xml:space="preserve">成运博</t>
  </si>
  <si>
    <t xml:space="preserve">20101576912</t>
  </si>
  <si>
    <t xml:space="preserve">杨琴</t>
  </si>
  <si>
    <t xml:space="preserve">20101575118</t>
  </si>
  <si>
    <t xml:space="preserve">王誉</t>
  </si>
  <si>
    <t xml:space="preserve">20101902726</t>
  </si>
  <si>
    <t xml:space="preserve">20101905121</t>
  </si>
  <si>
    <t xml:space="preserve">胡文婕</t>
  </si>
  <si>
    <t xml:space="preserve">20101571220</t>
  </si>
  <si>
    <t xml:space="preserve">刘颜</t>
  </si>
  <si>
    <t xml:space="preserve">20101572624</t>
  </si>
  <si>
    <t xml:space="preserve">李莎莎</t>
  </si>
  <si>
    <t xml:space="preserve">20101575916</t>
  </si>
  <si>
    <t xml:space="preserve">胡家嫣</t>
  </si>
  <si>
    <t xml:space="preserve">20101573705</t>
  </si>
  <si>
    <t xml:space="preserve">张燕</t>
  </si>
  <si>
    <t xml:space="preserve">20101572001</t>
  </si>
  <si>
    <t xml:space="preserve">王亚丽</t>
  </si>
  <si>
    <t xml:space="preserve">20101904702</t>
  </si>
  <si>
    <t xml:space="preserve">王尹</t>
  </si>
  <si>
    <t xml:space="preserve">20101572305</t>
  </si>
  <si>
    <t xml:space="preserve">20101575720</t>
  </si>
  <si>
    <t xml:space="preserve">朱桓雨</t>
  </si>
  <si>
    <t xml:space="preserve">20101575501</t>
  </si>
  <si>
    <t xml:space="preserve">李冰心</t>
  </si>
  <si>
    <t xml:space="preserve">20101573229</t>
  </si>
  <si>
    <t xml:space="preserve">徐成英</t>
  </si>
  <si>
    <t xml:space="preserve">20101903811</t>
  </si>
  <si>
    <t xml:space="preserve">20101572210</t>
  </si>
  <si>
    <t xml:space="preserve">20101572404</t>
  </si>
  <si>
    <t xml:space="preserve">潘继彩</t>
  </si>
  <si>
    <t xml:space="preserve">20101903817</t>
  </si>
  <si>
    <t xml:space="preserve">谢伦勇</t>
  </si>
  <si>
    <t xml:space="preserve">20101573103</t>
  </si>
  <si>
    <t xml:space="preserve">李杨海</t>
  </si>
  <si>
    <t xml:space="preserve">20101576001</t>
  </si>
  <si>
    <t xml:space="preserve">20101575830</t>
  </si>
  <si>
    <t xml:space="preserve">王丹丹</t>
  </si>
  <si>
    <t xml:space="preserve">20101902822</t>
  </si>
  <si>
    <t xml:space="preserve">瞿乾壹</t>
  </si>
  <si>
    <t xml:space="preserve">20101574912</t>
  </si>
  <si>
    <t xml:space="preserve">郭红</t>
  </si>
  <si>
    <t xml:space="preserve">20101570620</t>
  </si>
  <si>
    <t xml:space="preserve">王金银</t>
  </si>
  <si>
    <t xml:space="preserve">20101903009</t>
  </si>
  <si>
    <t xml:space="preserve">祝小敏</t>
  </si>
  <si>
    <t xml:space="preserve">20101571205</t>
  </si>
  <si>
    <t xml:space="preserve">田栗溧</t>
  </si>
  <si>
    <t xml:space="preserve">20101573021</t>
  </si>
  <si>
    <t xml:space="preserve">钟翠婷</t>
  </si>
  <si>
    <t xml:space="preserve">20101903004</t>
  </si>
  <si>
    <t xml:space="preserve">20101572216</t>
  </si>
  <si>
    <t xml:space="preserve">何博</t>
  </si>
  <si>
    <t xml:space="preserve">20101903914</t>
  </si>
  <si>
    <t xml:space="preserve">20101906323</t>
  </si>
  <si>
    <t xml:space="preserve">20101905320</t>
  </si>
  <si>
    <t xml:space="preserve">刘亚</t>
  </si>
  <si>
    <t xml:space="preserve">20101905408</t>
  </si>
  <si>
    <t xml:space="preserve">20101570413</t>
  </si>
  <si>
    <t xml:space="preserve">田翎君</t>
  </si>
  <si>
    <t xml:space="preserve">20101903727</t>
  </si>
  <si>
    <t xml:space="preserve">20101902917</t>
  </si>
  <si>
    <t xml:space="preserve">岳瑞雪</t>
  </si>
  <si>
    <t xml:space="preserve">20101576729</t>
  </si>
  <si>
    <t xml:space="preserve">骆薇宇</t>
  </si>
  <si>
    <t xml:space="preserve">20101903303</t>
  </si>
  <si>
    <t xml:space="preserve">何妤君</t>
  </si>
  <si>
    <t xml:space="preserve">20101570810</t>
  </si>
  <si>
    <t xml:space="preserve">20101576008</t>
  </si>
  <si>
    <t xml:space="preserve">刘睿</t>
  </si>
  <si>
    <t xml:space="preserve">20101573629</t>
  </si>
  <si>
    <t xml:space="preserve">李环菊</t>
  </si>
  <si>
    <t xml:space="preserve">20101572911</t>
  </si>
  <si>
    <t xml:space="preserve">20101572819</t>
  </si>
  <si>
    <t xml:space="preserve">刘雪阳</t>
  </si>
  <si>
    <t xml:space="preserve">20101903321</t>
  </si>
  <si>
    <t xml:space="preserve">陆熙</t>
  </si>
  <si>
    <t xml:space="preserve">20101905326</t>
  </si>
  <si>
    <t xml:space="preserve">周武福</t>
  </si>
  <si>
    <t xml:space="preserve">20101571002</t>
  </si>
  <si>
    <t xml:space="preserve">罗辉</t>
  </si>
  <si>
    <t xml:space="preserve">20101903112</t>
  </si>
  <si>
    <t xml:space="preserve">宋庆莲</t>
  </si>
  <si>
    <t xml:space="preserve">20101574804</t>
  </si>
  <si>
    <t xml:space="preserve">陈跃坤</t>
  </si>
  <si>
    <t xml:space="preserve">20101574420</t>
  </si>
  <si>
    <t xml:space="preserve">顾争光</t>
  </si>
  <si>
    <t xml:space="preserve">20101574730</t>
  </si>
  <si>
    <t xml:space="preserve">黄云</t>
  </si>
  <si>
    <t xml:space="preserve">20101571111</t>
  </si>
  <si>
    <t xml:space="preserve">王燕</t>
  </si>
  <si>
    <t xml:space="preserve">20101576125</t>
  </si>
  <si>
    <t xml:space="preserve">谢恩宇</t>
  </si>
  <si>
    <t xml:space="preserve">20101570410</t>
  </si>
  <si>
    <t xml:space="preserve">彭福东</t>
  </si>
  <si>
    <t xml:space="preserve">20101906022</t>
  </si>
  <si>
    <t xml:space="preserve">弋丽娜</t>
  </si>
  <si>
    <t xml:space="preserve">20101904402</t>
  </si>
  <si>
    <t xml:space="preserve">20101572319</t>
  </si>
  <si>
    <t xml:space="preserve">邹永圣</t>
  </si>
  <si>
    <t xml:space="preserve">20101571710</t>
  </si>
  <si>
    <t xml:space="preserve">20101905828</t>
  </si>
  <si>
    <t xml:space="preserve">20101570501</t>
  </si>
  <si>
    <t xml:space="preserve">蔡军</t>
  </si>
  <si>
    <t xml:space="preserve">20101576610</t>
  </si>
  <si>
    <t xml:space="preserve">姚燕飞</t>
  </si>
  <si>
    <t xml:space="preserve">20101575205</t>
  </si>
  <si>
    <t xml:space="preserve">蔡怀远</t>
  </si>
  <si>
    <t xml:space="preserve">20101575327</t>
  </si>
  <si>
    <t xml:space="preserve">夏文军</t>
  </si>
  <si>
    <t xml:space="preserve">20101570709</t>
  </si>
  <si>
    <t xml:space="preserve">杨春荣</t>
  </si>
  <si>
    <t xml:space="preserve">20101570723</t>
  </si>
  <si>
    <t xml:space="preserve">王厚欢</t>
  </si>
  <si>
    <t xml:space="preserve">20101573615</t>
  </si>
  <si>
    <t xml:space="preserve">20101576510</t>
  </si>
  <si>
    <t xml:space="preserve">张耀赠</t>
  </si>
  <si>
    <t xml:space="preserve">20101905811</t>
  </si>
  <si>
    <t xml:space="preserve">杨再卿</t>
  </si>
  <si>
    <t xml:space="preserve">20101572130</t>
  </si>
  <si>
    <t xml:space="preserve">20101570609</t>
  </si>
  <si>
    <t xml:space="preserve">20101906104</t>
  </si>
  <si>
    <t xml:space="preserve">邱跃</t>
  </si>
  <si>
    <t xml:space="preserve">20101904022</t>
  </si>
  <si>
    <t xml:space="preserve">欧翠萍</t>
  </si>
  <si>
    <t xml:space="preserve">20101572909</t>
  </si>
  <si>
    <t xml:space="preserve">谭强</t>
  </si>
  <si>
    <t xml:space="preserve">20101570706</t>
  </si>
  <si>
    <t xml:space="preserve">龚琳芯</t>
  </si>
  <si>
    <t xml:space="preserve">20101576424</t>
  </si>
  <si>
    <t xml:space="preserve">蒋力</t>
  </si>
  <si>
    <t xml:space="preserve">20101905610</t>
  </si>
  <si>
    <t xml:space="preserve">张熹</t>
  </si>
  <si>
    <t xml:space="preserve">20101570404</t>
  </si>
  <si>
    <t xml:space="preserve">蔡伟</t>
  </si>
  <si>
    <t xml:space="preserve">20101572315</t>
  </si>
  <si>
    <t xml:space="preserve">潘友容</t>
  </si>
  <si>
    <t xml:space="preserve">20101576920</t>
  </si>
  <si>
    <t xml:space="preserve">李朋</t>
  </si>
  <si>
    <t xml:space="preserve">20101577014</t>
  </si>
  <si>
    <t xml:space="preserve">杨莎莎</t>
  </si>
  <si>
    <t xml:space="preserve">20101571422</t>
  </si>
  <si>
    <t xml:space="preserve">梁恒铭</t>
  </si>
  <si>
    <t xml:space="preserve">20101576412</t>
  </si>
  <si>
    <t xml:space="preserve">武锴</t>
  </si>
  <si>
    <t xml:space="preserve">20101574416</t>
  </si>
  <si>
    <t xml:space="preserve">王越</t>
  </si>
  <si>
    <t xml:space="preserve">20101573830</t>
  </si>
  <si>
    <t xml:space="preserve">旺祎然</t>
  </si>
  <si>
    <t xml:space="preserve">20101570128</t>
  </si>
  <si>
    <t xml:space="preserve">彭艳</t>
  </si>
  <si>
    <t xml:space="preserve">20101571409</t>
  </si>
  <si>
    <t xml:space="preserve">20101575618</t>
  </si>
  <si>
    <t xml:space="preserve">刘银</t>
  </si>
  <si>
    <t xml:space="preserve">20101571022</t>
  </si>
  <si>
    <t xml:space="preserve">吴兰娟</t>
  </si>
  <si>
    <t xml:space="preserve">20101574716</t>
  </si>
  <si>
    <t xml:space="preserve">李传勇</t>
  </si>
  <si>
    <t xml:space="preserve">20101573715</t>
  </si>
  <si>
    <t xml:space="preserve">20101571123</t>
  </si>
  <si>
    <t xml:space="preserve">马天玥</t>
  </si>
  <si>
    <t xml:space="preserve">20101571917</t>
  </si>
  <si>
    <t xml:space="preserve">马僮</t>
  </si>
  <si>
    <t xml:space="preserve">20101574925</t>
  </si>
  <si>
    <t xml:space="preserve">吴登东</t>
  </si>
  <si>
    <t xml:space="preserve">20101571114</t>
  </si>
  <si>
    <t xml:space="preserve">姜绍明</t>
  </si>
  <si>
    <t xml:space="preserve">20101904729</t>
  </si>
  <si>
    <t xml:space="preserve">郭霜</t>
  </si>
  <si>
    <t xml:space="preserve">20101905913</t>
  </si>
  <si>
    <t xml:space="preserve">潘海莲</t>
  </si>
  <si>
    <t xml:space="preserve">20101576318</t>
  </si>
  <si>
    <t xml:space="preserve">覃登高</t>
  </si>
  <si>
    <t xml:space="preserve">20101576714</t>
  </si>
  <si>
    <t xml:space="preserve">令狐克瑞</t>
  </si>
  <si>
    <t xml:space="preserve">20101573208</t>
  </si>
  <si>
    <t xml:space="preserve">汤敏</t>
  </si>
  <si>
    <t xml:space="preserve">20101575526</t>
  </si>
  <si>
    <t xml:space="preserve">江玉敏</t>
  </si>
  <si>
    <t xml:space="preserve">20101577003</t>
  </si>
  <si>
    <t xml:space="preserve">谢玉刚</t>
  </si>
  <si>
    <t xml:space="preserve">20101905415</t>
  </si>
  <si>
    <t xml:space="preserve">赵剑锋</t>
  </si>
  <si>
    <t xml:space="preserve">20101574212</t>
  </si>
  <si>
    <t xml:space="preserve">20101903712</t>
  </si>
  <si>
    <t xml:space="preserve">刘令</t>
  </si>
  <si>
    <t xml:space="preserve">20101905026</t>
  </si>
  <si>
    <t xml:space="preserve">王东兰</t>
  </si>
  <si>
    <t xml:space="preserve">20101902813</t>
  </si>
  <si>
    <t xml:space="preserve">20101903917</t>
  </si>
  <si>
    <t xml:space="preserve">杜启莉</t>
  </si>
  <si>
    <t xml:space="preserve">20101571216</t>
  </si>
  <si>
    <t xml:space="preserve">李泽辰</t>
  </si>
  <si>
    <t xml:space="preserve">20101570419</t>
  </si>
  <si>
    <t xml:space="preserve">吴红</t>
  </si>
  <si>
    <t xml:space="preserve">20101904023</t>
  </si>
  <si>
    <t xml:space="preserve">刘青</t>
  </si>
  <si>
    <t xml:space="preserve">20101571322</t>
  </si>
  <si>
    <t xml:space="preserve">郑理</t>
  </si>
  <si>
    <t xml:space="preserve">20101903413</t>
  </si>
  <si>
    <t xml:space="preserve">孔耀颖</t>
  </si>
  <si>
    <t xml:space="preserve">20101904309</t>
  </si>
  <si>
    <t xml:space="preserve">马铸</t>
  </si>
  <si>
    <t xml:space="preserve">20101573003</t>
  </si>
  <si>
    <t xml:space="preserve">崔仁贵</t>
  </si>
  <si>
    <t xml:space="preserve">20101903713</t>
  </si>
  <si>
    <t xml:space="preserve">20101571522</t>
  </si>
  <si>
    <t xml:space="preserve">王娟娟</t>
  </si>
  <si>
    <t xml:space="preserve">20101905818</t>
  </si>
  <si>
    <t xml:space="preserve">胡小荻</t>
  </si>
  <si>
    <t xml:space="preserve">20101572510</t>
  </si>
  <si>
    <t xml:space="preserve">孙静</t>
  </si>
  <si>
    <t xml:space="preserve">20101570211</t>
  </si>
  <si>
    <t xml:space="preserve">江声</t>
  </si>
  <si>
    <t xml:space="preserve">20101576406</t>
  </si>
  <si>
    <t xml:space="preserve">袁敏</t>
  </si>
  <si>
    <t xml:space="preserve">20101575108</t>
  </si>
  <si>
    <t xml:space="preserve">邝亚航</t>
  </si>
  <si>
    <t xml:space="preserve">20101572528</t>
  </si>
  <si>
    <t xml:space="preserve">马勇</t>
  </si>
  <si>
    <t xml:space="preserve">20101573714</t>
  </si>
  <si>
    <t xml:space="preserve">班狄</t>
  </si>
  <si>
    <t xml:space="preserve">20101572427</t>
  </si>
  <si>
    <t xml:space="preserve">洪彤彤</t>
  </si>
  <si>
    <t xml:space="preserve">20101576530</t>
  </si>
  <si>
    <t xml:space="preserve">吴静</t>
  </si>
  <si>
    <t xml:space="preserve">20101576219</t>
  </si>
  <si>
    <t xml:space="preserve">周业</t>
  </si>
  <si>
    <t xml:space="preserve">20101570504</t>
  </si>
  <si>
    <t xml:space="preserve">吴继帅</t>
  </si>
  <si>
    <t xml:space="preserve">20101572802</t>
  </si>
  <si>
    <t xml:space="preserve">杨京晶</t>
  </si>
  <si>
    <t xml:space="preserve">20101903515</t>
  </si>
  <si>
    <t xml:space="preserve">李静波</t>
  </si>
  <si>
    <t xml:space="preserve">20101576005</t>
  </si>
  <si>
    <t xml:space="preserve">孙璇</t>
  </si>
  <si>
    <t xml:space="preserve">20101902830</t>
  </si>
  <si>
    <t xml:space="preserve">谭思圆</t>
  </si>
  <si>
    <t xml:space="preserve">20101905411</t>
  </si>
  <si>
    <t xml:space="preserve">20101905820</t>
  </si>
  <si>
    <t xml:space="preserve">杨清</t>
  </si>
  <si>
    <t xml:space="preserve">20101575911</t>
  </si>
  <si>
    <t xml:space="preserve">黄菊芬</t>
  </si>
  <si>
    <t xml:space="preserve">20101904612</t>
  </si>
  <si>
    <t xml:space="preserve">兰艳</t>
  </si>
  <si>
    <t xml:space="preserve">20101905307</t>
  </si>
  <si>
    <t xml:space="preserve">刘紫寒</t>
  </si>
  <si>
    <t xml:space="preserve">20101573725</t>
  </si>
  <si>
    <t xml:space="preserve">林勤</t>
  </si>
  <si>
    <t xml:space="preserve">20101570526</t>
  </si>
  <si>
    <t xml:space="preserve">20101576811</t>
  </si>
  <si>
    <t xml:space="preserve">董娟</t>
  </si>
  <si>
    <t xml:space="preserve">20101903327</t>
  </si>
  <si>
    <t xml:space="preserve">刘国骏</t>
  </si>
  <si>
    <t xml:space="preserve">20101570402</t>
  </si>
  <si>
    <t xml:space="preserve">王雁林</t>
  </si>
  <si>
    <t xml:space="preserve">20101572316</t>
  </si>
  <si>
    <t xml:space="preserve">林文芳</t>
  </si>
  <si>
    <t xml:space="preserve">20101575802</t>
  </si>
  <si>
    <t xml:space="preserve">易也钦</t>
  </si>
  <si>
    <t xml:space="preserve">20101570411</t>
  </si>
  <si>
    <t xml:space="preserve">陈甫</t>
  </si>
  <si>
    <t xml:space="preserve">20101572401</t>
  </si>
  <si>
    <t xml:space="preserve">罗意</t>
  </si>
  <si>
    <t xml:space="preserve">20101570805</t>
  </si>
  <si>
    <t xml:space="preserve">裴隽</t>
  </si>
  <si>
    <t xml:space="preserve">20101572309</t>
  </si>
  <si>
    <t xml:space="preserve">张微</t>
  </si>
  <si>
    <t xml:space="preserve">20101573605</t>
  </si>
  <si>
    <t xml:space="preserve">王绿风</t>
  </si>
  <si>
    <t xml:space="preserve">20101570507</t>
  </si>
  <si>
    <t xml:space="preserve">李佳丽</t>
  </si>
  <si>
    <t xml:space="preserve">20101576014</t>
  </si>
  <si>
    <t xml:space="preserve">李志敏</t>
  </si>
  <si>
    <t xml:space="preserve">20101572201</t>
  </si>
  <si>
    <t xml:space="preserve">代琴琴</t>
  </si>
  <si>
    <t xml:space="preserve">20101575908</t>
  </si>
  <si>
    <t xml:space="preserve">李堃</t>
  </si>
  <si>
    <t xml:space="preserve">20101904508</t>
  </si>
  <si>
    <t xml:space="preserve">林武</t>
  </si>
  <si>
    <t xml:space="preserve">20101575408</t>
  </si>
  <si>
    <t xml:space="preserve">金环宇</t>
  </si>
  <si>
    <t xml:space="preserve">20101571718</t>
  </si>
  <si>
    <t xml:space="preserve">杨琦</t>
  </si>
  <si>
    <t xml:space="preserve">20101576629</t>
  </si>
  <si>
    <t xml:space="preserve">王德莉</t>
  </si>
  <si>
    <t xml:space="preserve">20101904504</t>
  </si>
  <si>
    <t xml:space="preserve">帅领</t>
  </si>
  <si>
    <t xml:space="preserve">20101904124</t>
  </si>
  <si>
    <t xml:space="preserve">燕鹏贵</t>
  </si>
  <si>
    <t xml:space="preserve">20101571911</t>
  </si>
  <si>
    <t xml:space="preserve">20101571030</t>
  </si>
  <si>
    <t xml:space="preserve">李智荣</t>
  </si>
  <si>
    <t xml:space="preserve">20101906003</t>
  </si>
  <si>
    <t xml:space="preserve">20101572629</t>
  </si>
  <si>
    <t xml:space="preserve">阳朝</t>
  </si>
  <si>
    <t xml:space="preserve">20101904922</t>
  </si>
  <si>
    <t xml:space="preserve">20101904712</t>
  </si>
  <si>
    <t xml:space="preserve">汪臣</t>
  </si>
  <si>
    <t xml:space="preserve">20101904915</t>
  </si>
  <si>
    <t xml:space="preserve">代嵩</t>
  </si>
  <si>
    <t xml:space="preserve">20101571405</t>
  </si>
  <si>
    <t xml:space="preserve">肖永</t>
  </si>
  <si>
    <t xml:space="preserve">20101574813</t>
  </si>
  <si>
    <t xml:space="preserve">20101576901</t>
  </si>
  <si>
    <t xml:space="preserve">贺晓叶</t>
  </si>
  <si>
    <t xml:space="preserve">20101575704</t>
  </si>
  <si>
    <t xml:space="preserve">万丽</t>
  </si>
  <si>
    <t xml:space="preserve">20101903128</t>
  </si>
  <si>
    <t xml:space="preserve">邓芸菲</t>
  </si>
  <si>
    <t xml:space="preserve">20101570212</t>
  </si>
  <si>
    <t xml:space="preserve">姜璐</t>
  </si>
  <si>
    <t xml:space="preserve">20101571318</t>
  </si>
  <si>
    <t xml:space="preserve">张胜林</t>
  </si>
  <si>
    <t xml:space="preserve">20101574818</t>
  </si>
  <si>
    <t xml:space="preserve">蒋旻祥</t>
  </si>
  <si>
    <t xml:space="preserve">20101571608</t>
  </si>
  <si>
    <t xml:space="preserve">20101575524</t>
  </si>
  <si>
    <t xml:space="preserve">左敏</t>
  </si>
  <si>
    <t xml:space="preserve">2013130</t>
  </si>
  <si>
    <t xml:space="preserve">贵阳市农业技术推广站</t>
  </si>
  <si>
    <t xml:space="preserve">10101093707</t>
  </si>
  <si>
    <t xml:space="preserve">胡兴礼</t>
  </si>
  <si>
    <t xml:space="preserve">10101122704</t>
  </si>
  <si>
    <t xml:space="preserve">李万</t>
  </si>
  <si>
    <t xml:space="preserve">10101183028</t>
  </si>
  <si>
    <t xml:space="preserve">张权全</t>
  </si>
  <si>
    <t xml:space="preserve">10101390119</t>
  </si>
  <si>
    <t xml:space="preserve">10101122028</t>
  </si>
  <si>
    <t xml:space="preserve">周珂</t>
  </si>
  <si>
    <t xml:space="preserve">10101180430</t>
  </si>
  <si>
    <t xml:space="preserve">郑禄炜</t>
  </si>
  <si>
    <t xml:space="preserve">10101180309</t>
  </si>
  <si>
    <t xml:space="preserve">杨升</t>
  </si>
  <si>
    <t xml:space="preserve">10101390707</t>
  </si>
  <si>
    <t xml:space="preserve">张道斌</t>
  </si>
  <si>
    <t xml:space="preserve">10101181802</t>
  </si>
  <si>
    <t xml:space="preserve">吴晓亮</t>
  </si>
  <si>
    <t xml:space="preserve">10101270606</t>
  </si>
  <si>
    <t xml:space="preserve">张钦</t>
  </si>
  <si>
    <t xml:space="preserve">10101412117</t>
  </si>
  <si>
    <t xml:space="preserve">赵书美</t>
  </si>
  <si>
    <t xml:space="preserve">10101160601</t>
  </si>
  <si>
    <t xml:space="preserve">冉丽</t>
  </si>
  <si>
    <t xml:space="preserve">10101082511</t>
  </si>
  <si>
    <t xml:space="preserve">尚剑波</t>
  </si>
  <si>
    <t xml:space="preserve">10101211320</t>
  </si>
  <si>
    <t xml:space="preserve">李若剑</t>
  </si>
  <si>
    <t xml:space="preserve">10101080921</t>
  </si>
  <si>
    <t xml:space="preserve">魏淑艳</t>
  </si>
  <si>
    <t xml:space="preserve">10101181118</t>
  </si>
  <si>
    <t xml:space="preserve">李晓丽</t>
  </si>
  <si>
    <t xml:space="preserve">10101090402</t>
  </si>
  <si>
    <t xml:space="preserve">马剑</t>
  </si>
  <si>
    <t xml:space="preserve">10101391827</t>
  </si>
  <si>
    <t xml:space="preserve">支华</t>
  </si>
  <si>
    <t xml:space="preserve">10101180619</t>
  </si>
  <si>
    <t xml:space="preserve">潘青春</t>
  </si>
  <si>
    <t xml:space="preserve">10101180214</t>
  </si>
  <si>
    <t xml:space="preserve">何继波</t>
  </si>
  <si>
    <t xml:space="preserve">10101161817</t>
  </si>
  <si>
    <t xml:space="preserve">杨从美</t>
  </si>
  <si>
    <t xml:space="preserve">10101271603</t>
  </si>
  <si>
    <t xml:space="preserve">何丹义</t>
  </si>
  <si>
    <t xml:space="preserve">10101160113</t>
  </si>
  <si>
    <t xml:space="preserve">王会竹</t>
  </si>
  <si>
    <t xml:space="preserve">10101122904</t>
  </si>
  <si>
    <t xml:space="preserve">王辉</t>
  </si>
  <si>
    <t xml:space="preserve">10101271616</t>
  </si>
  <si>
    <t xml:space="preserve">10101080721</t>
  </si>
  <si>
    <t xml:space="preserve">潘飞</t>
  </si>
  <si>
    <t xml:space="preserve">10101391817</t>
  </si>
  <si>
    <t xml:space="preserve">王馨</t>
  </si>
  <si>
    <t xml:space="preserve">10101182507</t>
  </si>
  <si>
    <t xml:space="preserve">李玉琴</t>
  </si>
  <si>
    <t xml:space="preserve">10101901115</t>
  </si>
  <si>
    <t xml:space="preserve">许丽彬</t>
  </si>
  <si>
    <t xml:space="preserve">10101901829</t>
  </si>
  <si>
    <t xml:space="preserve">姜治清</t>
  </si>
  <si>
    <t xml:space="preserve">10101082012</t>
  </si>
  <si>
    <t xml:space="preserve">张亚秋</t>
  </si>
  <si>
    <t xml:space="preserve">10101180301</t>
  </si>
  <si>
    <t xml:space="preserve">黄霞</t>
  </si>
  <si>
    <t xml:space="preserve">10101092427</t>
  </si>
  <si>
    <t xml:space="preserve">10101181027</t>
  </si>
  <si>
    <t xml:space="preserve">沈晓莹</t>
  </si>
  <si>
    <t xml:space="preserve">10101272002</t>
  </si>
  <si>
    <t xml:space="preserve">从春蕾</t>
  </si>
  <si>
    <t xml:space="preserve">10101091107</t>
  </si>
  <si>
    <t xml:space="preserve">徐正红</t>
  </si>
  <si>
    <t xml:space="preserve">10101090618</t>
  </si>
  <si>
    <t xml:space="preserve">薛梅</t>
  </si>
  <si>
    <t xml:space="preserve">10101391316</t>
  </si>
  <si>
    <t xml:space="preserve">姜润楠</t>
  </si>
  <si>
    <t xml:space="preserve">10101330815</t>
  </si>
  <si>
    <t xml:space="preserve">王宁波</t>
  </si>
  <si>
    <t xml:space="preserve">10101393020</t>
  </si>
  <si>
    <t xml:space="preserve">田珊</t>
  </si>
  <si>
    <t xml:space="preserve">10101092219</t>
  </si>
  <si>
    <t xml:space="preserve">10101392807</t>
  </si>
  <si>
    <t xml:space="preserve">雷振泽</t>
  </si>
  <si>
    <t xml:space="preserve">10101121308</t>
  </si>
  <si>
    <t xml:space="preserve">胡廷会</t>
  </si>
  <si>
    <t xml:space="preserve">10101091519</t>
  </si>
  <si>
    <t xml:space="preserve">穆志国</t>
  </si>
  <si>
    <t xml:space="preserve">10101160121</t>
  </si>
  <si>
    <t xml:space="preserve">颜成全</t>
  </si>
  <si>
    <t xml:space="preserve">10101092415</t>
  </si>
  <si>
    <t xml:space="preserve">莫邦兰</t>
  </si>
  <si>
    <t xml:space="preserve">10101901413</t>
  </si>
  <si>
    <t xml:space="preserve">尤庆</t>
  </si>
  <si>
    <t xml:space="preserve">10101211528</t>
  </si>
  <si>
    <t xml:space="preserve">陈德权</t>
  </si>
  <si>
    <t xml:space="preserve">10101091112</t>
  </si>
  <si>
    <t xml:space="preserve">付帮</t>
  </si>
  <si>
    <t xml:space="preserve">10101082604</t>
  </si>
  <si>
    <t xml:space="preserve">10101210515</t>
  </si>
  <si>
    <t xml:space="preserve">章凤菊</t>
  </si>
  <si>
    <t xml:space="preserve">10101122616</t>
  </si>
  <si>
    <t xml:space="preserve">10101212504</t>
  </si>
  <si>
    <t xml:space="preserve">沈伟</t>
  </si>
  <si>
    <t xml:space="preserve">10101121318</t>
  </si>
  <si>
    <t xml:space="preserve">陆龙红</t>
  </si>
  <si>
    <t xml:space="preserve">10101080218</t>
  </si>
  <si>
    <t xml:space="preserve">杨明</t>
  </si>
  <si>
    <t xml:space="preserve">10101161630</t>
  </si>
  <si>
    <t xml:space="preserve">董存琴</t>
  </si>
  <si>
    <t xml:space="preserve">10101122301</t>
  </si>
  <si>
    <t xml:space="preserve">张文峰</t>
  </si>
  <si>
    <t xml:space="preserve">10101332608</t>
  </si>
  <si>
    <t xml:space="preserve">雷凌云</t>
  </si>
  <si>
    <t xml:space="preserve">10101210805</t>
  </si>
  <si>
    <t xml:space="preserve">黄君</t>
  </si>
  <si>
    <t xml:space="preserve">10101121027</t>
  </si>
  <si>
    <t xml:space="preserve">李先富</t>
  </si>
  <si>
    <t xml:space="preserve">10101211407</t>
  </si>
  <si>
    <t xml:space="preserve">邓阳</t>
  </si>
  <si>
    <t xml:space="preserve">10101330407</t>
  </si>
  <si>
    <t xml:space="preserve">胡玉琼</t>
  </si>
  <si>
    <t xml:space="preserve">10101391207</t>
  </si>
  <si>
    <t xml:space="preserve">陆明</t>
  </si>
  <si>
    <t xml:space="preserve">10101391723</t>
  </si>
  <si>
    <t xml:space="preserve">10101411719</t>
  </si>
  <si>
    <t xml:space="preserve">刘晶</t>
  </si>
  <si>
    <t xml:space="preserve">20101576905</t>
  </si>
  <si>
    <t xml:space="preserve">雷红梅</t>
  </si>
  <si>
    <t xml:space="preserve">20101570716</t>
  </si>
  <si>
    <t xml:space="preserve">唐巧玲</t>
  </si>
  <si>
    <t xml:space="preserve">20101573701</t>
  </si>
  <si>
    <t xml:space="preserve">张宁洁</t>
  </si>
  <si>
    <t xml:space="preserve">20101572720</t>
  </si>
  <si>
    <t xml:space="preserve">丁飞</t>
  </si>
  <si>
    <t xml:space="preserve">20101571304</t>
  </si>
  <si>
    <t xml:space="preserve">20101572607</t>
  </si>
  <si>
    <t xml:space="preserve">刘耀帮</t>
  </si>
  <si>
    <t xml:space="preserve">2013131</t>
  </si>
  <si>
    <t xml:space="preserve">贵阳市种子管理站</t>
  </si>
  <si>
    <t xml:space="preserve">20101576215</t>
  </si>
  <si>
    <t xml:space="preserve">熊正飞</t>
  </si>
  <si>
    <t xml:space="preserve">20101906011</t>
  </si>
  <si>
    <t xml:space="preserve">陈杏</t>
  </si>
  <si>
    <t xml:space="preserve">20101576103</t>
  </si>
  <si>
    <t xml:space="preserve">翟培舜</t>
  </si>
  <si>
    <t xml:space="preserve">20101575723</t>
  </si>
  <si>
    <t xml:space="preserve">王波</t>
  </si>
  <si>
    <t xml:space="preserve">20101574508</t>
  </si>
  <si>
    <t xml:space="preserve">姜莎莎</t>
  </si>
  <si>
    <t xml:space="preserve">20101902810</t>
  </si>
  <si>
    <t xml:space="preserve">陈荣毅</t>
  </si>
  <si>
    <t xml:space="preserve">20101571125</t>
  </si>
  <si>
    <t xml:space="preserve">蒙永彩</t>
  </si>
  <si>
    <t xml:space="preserve">20101905301</t>
  </si>
  <si>
    <t xml:space="preserve">周悦</t>
  </si>
  <si>
    <t xml:space="preserve">20101905118</t>
  </si>
  <si>
    <t xml:space="preserve">邓扬</t>
  </si>
  <si>
    <t xml:space="preserve">20101575320</t>
  </si>
  <si>
    <t xml:space="preserve">杨月龙</t>
  </si>
  <si>
    <t xml:space="preserve">20101572512</t>
  </si>
  <si>
    <t xml:space="preserve">杨艺</t>
  </si>
  <si>
    <t xml:space="preserve">20101575626</t>
  </si>
  <si>
    <t xml:space="preserve">邓启国</t>
  </si>
  <si>
    <t xml:space="preserve">20101904921</t>
  </si>
  <si>
    <t xml:space="preserve">郑绍梅</t>
  </si>
  <si>
    <t xml:space="preserve">20101902714</t>
  </si>
  <si>
    <t xml:space="preserve">杨学东</t>
  </si>
  <si>
    <t xml:space="preserve">20101903925</t>
  </si>
  <si>
    <t xml:space="preserve">李红玫</t>
  </si>
  <si>
    <t xml:space="preserve">20101570915</t>
  </si>
  <si>
    <t xml:space="preserve">张永英</t>
  </si>
  <si>
    <t xml:space="preserve">20101574715</t>
  </si>
  <si>
    <t xml:space="preserve">包义海</t>
  </si>
  <si>
    <t xml:space="preserve">20101905520</t>
  </si>
  <si>
    <t xml:space="preserve">梁芳瑜</t>
  </si>
  <si>
    <t xml:space="preserve">20101905719</t>
  </si>
  <si>
    <t xml:space="preserve">陈远雄</t>
  </si>
  <si>
    <t xml:space="preserve">20101575918</t>
  </si>
  <si>
    <t xml:space="preserve">曾凡燕</t>
  </si>
  <si>
    <t xml:space="preserve">20101903717</t>
  </si>
  <si>
    <t xml:space="preserve">龙俊</t>
  </si>
  <si>
    <t xml:space="preserve">20101571707</t>
  </si>
  <si>
    <t xml:space="preserve">白智江</t>
  </si>
  <si>
    <t xml:space="preserve">20101570610</t>
  </si>
  <si>
    <t xml:space="preserve">刘天雷</t>
  </si>
  <si>
    <t xml:space="preserve">20101905328</t>
  </si>
  <si>
    <t xml:space="preserve">邹晓娅</t>
  </si>
  <si>
    <t xml:space="preserve">20101906113</t>
  </si>
  <si>
    <t xml:space="preserve">高旭</t>
  </si>
  <si>
    <t xml:space="preserve">20101905923</t>
  </si>
  <si>
    <t xml:space="preserve">安培龙</t>
  </si>
  <si>
    <t xml:space="preserve">20101572011</t>
  </si>
  <si>
    <t xml:space="preserve">刘卫</t>
  </si>
  <si>
    <t xml:space="preserve">20101903224</t>
  </si>
  <si>
    <t xml:space="preserve">王顺芝</t>
  </si>
  <si>
    <t xml:space="preserve">20101570712</t>
  </si>
  <si>
    <t xml:space="preserve">李洋</t>
  </si>
  <si>
    <t xml:space="preserve">20101905624</t>
  </si>
  <si>
    <t xml:space="preserve">李晓慧</t>
  </si>
  <si>
    <t xml:space="preserve">20101571212</t>
  </si>
  <si>
    <t xml:space="preserve">周瑞海</t>
  </si>
  <si>
    <t xml:space="preserve">20101574915</t>
  </si>
  <si>
    <t xml:space="preserve">谭智丹</t>
  </si>
  <si>
    <t xml:space="preserve">20101574608</t>
  </si>
  <si>
    <t xml:space="preserve">沈必炎</t>
  </si>
  <si>
    <t xml:space="preserve">20101571310</t>
  </si>
  <si>
    <t xml:space="preserve">李东芋</t>
  </si>
  <si>
    <t xml:space="preserve">20101572620</t>
  </si>
  <si>
    <t xml:space="preserve">张添</t>
  </si>
  <si>
    <t xml:space="preserve">20101904115</t>
  </si>
  <si>
    <t xml:space="preserve">贺晓艳</t>
  </si>
  <si>
    <t xml:space="preserve">2013132</t>
  </si>
  <si>
    <t xml:space="preserve">市城镇集体工业联社</t>
  </si>
  <si>
    <t xml:space="preserve">10101123511</t>
  </si>
  <si>
    <t xml:space="preserve">胡美雁</t>
  </si>
  <si>
    <t xml:space="preserve">10101161530</t>
  </si>
  <si>
    <t xml:space="preserve">易遵超</t>
  </si>
  <si>
    <t xml:space="preserve">10101411025</t>
  </si>
  <si>
    <t xml:space="preserve">保琰</t>
  </si>
  <si>
    <t xml:space="preserve">10101091309</t>
  </si>
  <si>
    <t xml:space="preserve">周波</t>
  </si>
  <si>
    <t xml:space="preserve">10101122328</t>
  </si>
  <si>
    <t xml:space="preserve">万敏</t>
  </si>
  <si>
    <t xml:space="preserve">10101211309</t>
  </si>
  <si>
    <t xml:space="preserve">徐明凤</t>
  </si>
  <si>
    <t xml:space="preserve">10101093027</t>
  </si>
  <si>
    <t xml:space="preserve">10101330611</t>
  </si>
  <si>
    <t xml:space="preserve">罗小敏</t>
  </si>
  <si>
    <t xml:space="preserve">10101270109</t>
  </si>
  <si>
    <t xml:space="preserve">向小筱</t>
  </si>
  <si>
    <t xml:space="preserve">10101091303</t>
  </si>
  <si>
    <t xml:space="preserve">张郁珏</t>
  </si>
  <si>
    <t xml:space="preserve">10101181529</t>
  </si>
  <si>
    <t xml:space="preserve">林文娟</t>
  </si>
  <si>
    <t xml:space="preserve">10101900820</t>
  </si>
  <si>
    <t xml:space="preserve">10101270820</t>
  </si>
  <si>
    <t xml:space="preserve">王粟</t>
  </si>
  <si>
    <t xml:space="preserve">10101392813</t>
  </si>
  <si>
    <t xml:space="preserve">石正威</t>
  </si>
  <si>
    <t xml:space="preserve">10101093215</t>
  </si>
  <si>
    <t xml:space="preserve">袁子昂</t>
  </si>
  <si>
    <t xml:space="preserve">10101902124</t>
  </si>
  <si>
    <t xml:space="preserve">刘朋亨</t>
  </si>
  <si>
    <t xml:space="preserve">10101092403</t>
  </si>
  <si>
    <t xml:space="preserve">赵样</t>
  </si>
  <si>
    <t xml:space="preserve">10101122622</t>
  </si>
  <si>
    <t xml:space="preserve">杨令东</t>
  </si>
  <si>
    <t xml:space="preserve">10101183004</t>
  </si>
  <si>
    <t xml:space="preserve">晏武侠</t>
  </si>
  <si>
    <t xml:space="preserve">10101080201</t>
  </si>
  <si>
    <t xml:space="preserve">陈雪露</t>
  </si>
  <si>
    <t xml:space="preserve">10101182108</t>
  </si>
  <si>
    <t xml:space="preserve">王勋程</t>
  </si>
  <si>
    <t xml:space="preserve">10101901012</t>
  </si>
  <si>
    <t xml:space="preserve">黄惠</t>
  </si>
  <si>
    <t xml:space="preserve">10101120604</t>
  </si>
  <si>
    <t xml:space="preserve">吴光珍</t>
  </si>
  <si>
    <t xml:space="preserve">10101391124</t>
  </si>
  <si>
    <t xml:space="preserve">唐飞</t>
  </si>
  <si>
    <t xml:space="preserve">10101270622</t>
  </si>
  <si>
    <t xml:space="preserve">张虎</t>
  </si>
  <si>
    <t xml:space="preserve">10101181721</t>
  </si>
  <si>
    <t xml:space="preserve">曾传义</t>
  </si>
  <si>
    <t xml:space="preserve">10101271826</t>
  </si>
  <si>
    <t xml:space="preserve">马丽</t>
  </si>
  <si>
    <t xml:space="preserve">10101901827</t>
  </si>
  <si>
    <t xml:space="preserve">陈毅</t>
  </si>
  <si>
    <t xml:space="preserve">10101211812</t>
  </si>
  <si>
    <t xml:space="preserve">陈亚海</t>
  </si>
  <si>
    <t xml:space="preserve">10101093729</t>
  </si>
  <si>
    <t xml:space="preserve">余盛拍</t>
  </si>
  <si>
    <t xml:space="preserve">10101900304</t>
  </si>
  <si>
    <t xml:space="preserve">何芳</t>
  </si>
  <si>
    <t xml:space="preserve">10101212921</t>
  </si>
  <si>
    <t xml:space="preserve">安喜芬</t>
  </si>
  <si>
    <t xml:space="preserve">10101092518</t>
  </si>
  <si>
    <t xml:space="preserve">廖荣冰</t>
  </si>
  <si>
    <t xml:space="preserve">10101121906</t>
  </si>
  <si>
    <t xml:space="preserve">10101902024</t>
  </si>
  <si>
    <t xml:space="preserve">杜川</t>
  </si>
  <si>
    <t xml:space="preserve">10101092030</t>
  </si>
  <si>
    <t xml:space="preserve">张玮</t>
  </si>
  <si>
    <t xml:space="preserve">10101270906</t>
  </si>
  <si>
    <t xml:space="preserve">李升刚</t>
  </si>
  <si>
    <t xml:space="preserve">10101092109</t>
  </si>
  <si>
    <t xml:space="preserve">陈帅领</t>
  </si>
  <si>
    <t xml:space="preserve">10101211818</t>
  </si>
  <si>
    <t xml:space="preserve">张益</t>
  </si>
  <si>
    <t xml:space="preserve">10101092904</t>
  </si>
  <si>
    <t xml:space="preserve">郑义</t>
  </si>
  <si>
    <t xml:space="preserve">10101390120</t>
  </si>
  <si>
    <t xml:space="preserve">杨通晋</t>
  </si>
  <si>
    <t xml:space="preserve">10101120607</t>
  </si>
  <si>
    <t xml:space="preserve">王永珍</t>
  </si>
  <si>
    <t xml:space="preserve">10101392129</t>
  </si>
  <si>
    <t xml:space="preserve">田维</t>
  </si>
  <si>
    <t xml:space="preserve">10101271125</t>
  </si>
  <si>
    <t xml:space="preserve">艾强</t>
  </si>
  <si>
    <t xml:space="preserve">10101091510</t>
  </si>
  <si>
    <t xml:space="preserve">张智勇</t>
  </si>
  <si>
    <t xml:space="preserve">10101181429</t>
  </si>
  <si>
    <t xml:space="preserve">赵文凯</t>
  </si>
  <si>
    <t xml:space="preserve">10101331026</t>
  </si>
  <si>
    <t xml:space="preserve">龚忠英</t>
  </si>
  <si>
    <t xml:space="preserve">10101181212</t>
  </si>
  <si>
    <t xml:space="preserve">10101330506</t>
  </si>
  <si>
    <t xml:space="preserve">毛正朝</t>
  </si>
  <si>
    <t xml:space="preserve">10101082124</t>
  </si>
  <si>
    <t xml:space="preserve">敖玉坤</t>
  </si>
  <si>
    <t xml:space="preserve">10101332814</t>
  </si>
  <si>
    <t xml:space="preserve">卯丹</t>
  </si>
  <si>
    <t xml:space="preserve">10101211612</t>
  </si>
  <si>
    <t xml:space="preserve">汪育伟</t>
  </si>
  <si>
    <t xml:space="preserve">10101180429</t>
  </si>
  <si>
    <t xml:space="preserve">蒋端</t>
  </si>
  <si>
    <t xml:space="preserve">10101180503</t>
  </si>
  <si>
    <t xml:space="preserve">明德洪</t>
  </si>
  <si>
    <t xml:space="preserve">10101390408</t>
  </si>
  <si>
    <t xml:space="preserve">余廷刚</t>
  </si>
  <si>
    <t xml:space="preserve">10101160511</t>
  </si>
  <si>
    <t xml:space="preserve">10101123208</t>
  </si>
  <si>
    <t xml:space="preserve">10101080313</t>
  </si>
  <si>
    <t xml:space="preserve">罗照峰</t>
  </si>
  <si>
    <t xml:space="preserve">10101210802</t>
  </si>
  <si>
    <t xml:space="preserve">10101901023</t>
  </si>
  <si>
    <t xml:space="preserve">10101901320</t>
  </si>
  <si>
    <t xml:space="preserve">陈美荟</t>
  </si>
  <si>
    <t xml:space="preserve">10101212414</t>
  </si>
  <si>
    <t xml:space="preserve">王晏</t>
  </si>
  <si>
    <t xml:space="preserve">10101210810</t>
  </si>
  <si>
    <t xml:space="preserve">罗昌文</t>
  </si>
  <si>
    <t xml:space="preserve">10101332602</t>
  </si>
  <si>
    <t xml:space="preserve">石澄</t>
  </si>
  <si>
    <t xml:space="preserve">10101902118</t>
  </si>
  <si>
    <t xml:space="preserve">杨超</t>
  </si>
  <si>
    <t xml:space="preserve">10101391214</t>
  </si>
  <si>
    <t xml:space="preserve">顾怀松</t>
  </si>
  <si>
    <t xml:space="preserve">10101121225</t>
  </si>
  <si>
    <t xml:space="preserve">黄甫</t>
  </si>
  <si>
    <t xml:space="preserve">10101120713</t>
  </si>
  <si>
    <t xml:space="preserve">张维</t>
  </si>
  <si>
    <t xml:space="preserve">10101330622</t>
  </si>
  <si>
    <t xml:space="preserve">简骎</t>
  </si>
  <si>
    <t xml:space="preserve">10101122606</t>
  </si>
  <si>
    <t xml:space="preserve">马美华</t>
  </si>
  <si>
    <t xml:space="preserve">10101081811</t>
  </si>
  <si>
    <t xml:space="preserve">平洪民</t>
  </si>
  <si>
    <t xml:space="preserve">10101161019</t>
  </si>
  <si>
    <t xml:space="preserve">杨永馨</t>
  </si>
  <si>
    <t xml:space="preserve">10101122930</t>
  </si>
  <si>
    <t xml:space="preserve">罗珍龙</t>
  </si>
  <si>
    <t xml:space="preserve">10101270715</t>
  </si>
  <si>
    <t xml:space="preserve">臧婧含</t>
  </si>
  <si>
    <t xml:space="preserve">10101392118</t>
  </si>
  <si>
    <t xml:space="preserve">杜君海</t>
  </si>
  <si>
    <t xml:space="preserve">10101900111</t>
  </si>
  <si>
    <t xml:space="preserve">陈婧</t>
  </si>
  <si>
    <t xml:space="preserve">10101331929</t>
  </si>
  <si>
    <t xml:space="preserve">兰图</t>
  </si>
  <si>
    <t xml:space="preserve">10101391926</t>
  </si>
  <si>
    <t xml:space="preserve">胡媛承</t>
  </si>
  <si>
    <t xml:space="preserve">10101090524</t>
  </si>
  <si>
    <t xml:space="preserve">罗畅</t>
  </si>
  <si>
    <t xml:space="preserve">10101091827</t>
  </si>
  <si>
    <t xml:space="preserve">何亮</t>
  </si>
  <si>
    <t xml:space="preserve">10101390614</t>
  </si>
  <si>
    <t xml:space="preserve">秦胜</t>
  </si>
  <si>
    <t xml:space="preserve">10101410609</t>
  </si>
  <si>
    <t xml:space="preserve">唐娅</t>
  </si>
  <si>
    <t xml:space="preserve">10101332018</t>
  </si>
  <si>
    <t xml:space="preserve">曹进永</t>
  </si>
  <si>
    <t xml:space="preserve">10101271915</t>
  </si>
  <si>
    <t xml:space="preserve">周柔辰</t>
  </si>
  <si>
    <t xml:space="preserve">10101160101</t>
  </si>
  <si>
    <t xml:space="preserve">王显卫</t>
  </si>
  <si>
    <t xml:space="preserve">10101900911</t>
  </si>
  <si>
    <t xml:space="preserve">10101080902</t>
  </si>
  <si>
    <t xml:space="preserve">张植发</t>
  </si>
  <si>
    <t xml:space="preserve">10101270223</t>
  </si>
  <si>
    <t xml:space="preserve">王鸿</t>
  </si>
  <si>
    <t xml:space="preserve">10101181001</t>
  </si>
  <si>
    <t xml:space="preserve">陈玉斌</t>
  </si>
  <si>
    <t xml:space="preserve">10101120828</t>
  </si>
  <si>
    <t xml:space="preserve">蔡彬</t>
  </si>
  <si>
    <t xml:space="preserve">10101393028</t>
  </si>
  <si>
    <t xml:space="preserve">刘权林</t>
  </si>
  <si>
    <t xml:space="preserve">10101331002</t>
  </si>
  <si>
    <t xml:space="preserve">李员甫</t>
  </si>
  <si>
    <t xml:space="preserve">10101160911</t>
  </si>
  <si>
    <t xml:space="preserve">安旋</t>
  </si>
  <si>
    <t xml:space="preserve">10101122325</t>
  </si>
  <si>
    <t xml:space="preserve">曾令会</t>
  </si>
  <si>
    <t xml:space="preserve">10101182319</t>
  </si>
  <si>
    <t xml:space="preserve">谢国强</t>
  </si>
  <si>
    <t xml:space="preserve">10101162218</t>
  </si>
  <si>
    <t xml:space="preserve">李辉</t>
  </si>
  <si>
    <t xml:space="preserve">10101392801</t>
  </si>
  <si>
    <t xml:space="preserve">韦玉栋</t>
  </si>
  <si>
    <t xml:space="preserve">10101180325</t>
  </si>
  <si>
    <t xml:space="preserve">陈安军</t>
  </si>
  <si>
    <t xml:space="preserve">10101162216</t>
  </si>
  <si>
    <t xml:space="preserve">严艳</t>
  </si>
  <si>
    <t xml:space="preserve">10101091719</t>
  </si>
  <si>
    <t xml:space="preserve">李彦</t>
  </si>
  <si>
    <t xml:space="preserve">10101092221</t>
  </si>
  <si>
    <t xml:space="preserve">潘羽</t>
  </si>
  <si>
    <t xml:space="preserve">10101393029</t>
  </si>
  <si>
    <t xml:space="preserve">陈彪</t>
  </si>
  <si>
    <t xml:space="preserve">10101212418</t>
  </si>
  <si>
    <t xml:space="preserve">彭兴富</t>
  </si>
  <si>
    <t xml:space="preserve">10101122416</t>
  </si>
  <si>
    <t xml:space="preserve">范玉佳</t>
  </si>
  <si>
    <t xml:space="preserve">10101270408</t>
  </si>
  <si>
    <t xml:space="preserve">10101332013</t>
  </si>
  <si>
    <t xml:space="preserve">徐圣</t>
  </si>
  <si>
    <t xml:space="preserve">10101081114</t>
  </si>
  <si>
    <t xml:space="preserve">朱星</t>
  </si>
  <si>
    <t xml:space="preserve">10101901807</t>
  </si>
  <si>
    <t xml:space="preserve">邓明</t>
  </si>
  <si>
    <t xml:space="preserve">10101160829</t>
  </si>
  <si>
    <t xml:space="preserve">冉琼</t>
  </si>
  <si>
    <t xml:space="preserve">10101411703</t>
  </si>
  <si>
    <t xml:space="preserve">10101082619</t>
  </si>
  <si>
    <t xml:space="preserve">成婷</t>
  </si>
  <si>
    <t xml:space="preserve">10101123204</t>
  </si>
  <si>
    <t xml:space="preserve">万年义</t>
  </si>
  <si>
    <t xml:space="preserve">10101120711</t>
  </si>
  <si>
    <t xml:space="preserve">吴秀梅</t>
  </si>
  <si>
    <t xml:space="preserve">10101123018</t>
  </si>
  <si>
    <t xml:space="preserve">吴小妮</t>
  </si>
  <si>
    <t xml:space="preserve">10101330421</t>
  </si>
  <si>
    <t xml:space="preserve">董艳花</t>
  </si>
  <si>
    <t xml:space="preserve">10101091202</t>
  </si>
  <si>
    <t xml:space="preserve">蒋娟娟</t>
  </si>
  <si>
    <t xml:space="preserve">10101121005</t>
  </si>
  <si>
    <t xml:space="preserve">10101211129</t>
  </si>
  <si>
    <t xml:space="preserve">李平</t>
  </si>
  <si>
    <t xml:space="preserve">10101902022</t>
  </si>
  <si>
    <t xml:space="preserve">吴雪</t>
  </si>
  <si>
    <t xml:space="preserve">10101212013</t>
  </si>
  <si>
    <t xml:space="preserve">龚洪玲</t>
  </si>
  <si>
    <t xml:space="preserve">10101410711</t>
  </si>
  <si>
    <t xml:space="preserve">谭晋</t>
  </si>
  <si>
    <t xml:space="preserve">10101330130</t>
  </si>
  <si>
    <t xml:space="preserve">杨明润</t>
  </si>
  <si>
    <t xml:space="preserve">10101123609</t>
  </si>
  <si>
    <t xml:space="preserve">杜洋</t>
  </si>
  <si>
    <t xml:space="preserve">10101181203</t>
  </si>
  <si>
    <t xml:space="preserve">10101411318</t>
  </si>
  <si>
    <t xml:space="preserve">覃家稳</t>
  </si>
  <si>
    <t xml:space="preserve">10101181124</t>
  </si>
  <si>
    <t xml:space="preserve">杨立端</t>
  </si>
  <si>
    <t xml:space="preserve">10101180201</t>
  </si>
  <si>
    <t xml:space="preserve">刘亚丽</t>
  </si>
  <si>
    <t xml:space="preserve">10101082518</t>
  </si>
  <si>
    <t xml:space="preserve">杜颖</t>
  </si>
  <si>
    <t xml:space="preserve">10101270316</t>
  </si>
  <si>
    <t xml:space="preserve">王枫</t>
  </si>
  <si>
    <t xml:space="preserve">10101332710</t>
  </si>
  <si>
    <t xml:space="preserve">张元</t>
  </si>
  <si>
    <t xml:space="preserve">10101270217</t>
  </si>
  <si>
    <t xml:space="preserve">10101121410</t>
  </si>
  <si>
    <t xml:space="preserve">谭蕾</t>
  </si>
  <si>
    <t xml:space="preserve">10101900317</t>
  </si>
  <si>
    <t xml:space="preserve">杨宪军</t>
  </si>
  <si>
    <t xml:space="preserve">10101123119</t>
  </si>
  <si>
    <t xml:space="preserve">胡家筑</t>
  </si>
  <si>
    <t xml:space="preserve">10101411028</t>
  </si>
  <si>
    <t xml:space="preserve">10101210614</t>
  </si>
  <si>
    <t xml:space="preserve">姜玉红</t>
  </si>
  <si>
    <t xml:space="preserve">10101161017</t>
  </si>
  <si>
    <t xml:space="preserve">陈令</t>
  </si>
  <si>
    <t xml:space="preserve">10101091530</t>
  </si>
  <si>
    <t xml:space="preserve">李政学</t>
  </si>
  <si>
    <t xml:space="preserve">10101160617</t>
  </si>
  <si>
    <t xml:space="preserve">杨维君</t>
  </si>
  <si>
    <t xml:space="preserve">10101271714</t>
  </si>
  <si>
    <t xml:space="preserve">唐铭江</t>
  </si>
  <si>
    <t xml:space="preserve">10101121401</t>
  </si>
  <si>
    <t xml:space="preserve">10101093405</t>
  </si>
  <si>
    <t xml:space="preserve">蒋静</t>
  </si>
  <si>
    <t xml:space="preserve">10101210707</t>
  </si>
  <si>
    <t xml:space="preserve">文龙</t>
  </si>
  <si>
    <t xml:space="preserve">10101390501</t>
  </si>
  <si>
    <t xml:space="preserve">10101082514</t>
  </si>
  <si>
    <t xml:space="preserve">10101162518</t>
  </si>
  <si>
    <t xml:space="preserve">严涛</t>
  </si>
  <si>
    <t xml:space="preserve">10101081914</t>
  </si>
  <si>
    <t xml:space="preserve">安洪泽</t>
  </si>
  <si>
    <t xml:space="preserve">10101090130</t>
  </si>
  <si>
    <t xml:space="preserve">滕卫</t>
  </si>
  <si>
    <t xml:space="preserve">10101122302</t>
  </si>
  <si>
    <t xml:space="preserve">吴小芳</t>
  </si>
  <si>
    <t xml:space="preserve">10101080804</t>
  </si>
  <si>
    <t xml:space="preserve">杨远静</t>
  </si>
  <si>
    <t xml:space="preserve">10101270407</t>
  </si>
  <si>
    <t xml:space="preserve">10101122915</t>
  </si>
  <si>
    <t xml:space="preserve">刘小欢</t>
  </si>
  <si>
    <t xml:space="preserve">10101082429</t>
  </si>
  <si>
    <t xml:space="preserve">冯仕昌</t>
  </si>
  <si>
    <t xml:space="preserve">10101123101</t>
  </si>
  <si>
    <t xml:space="preserve">10101080513</t>
  </si>
  <si>
    <t xml:space="preserve">10101080203</t>
  </si>
  <si>
    <t xml:space="preserve">刘玉雪</t>
  </si>
  <si>
    <t xml:space="preserve">10101080425</t>
  </si>
  <si>
    <t xml:space="preserve">10101181708</t>
  </si>
  <si>
    <t xml:space="preserve">龙艳</t>
  </si>
  <si>
    <t xml:space="preserve">10101211507</t>
  </si>
  <si>
    <t xml:space="preserve">何巧</t>
  </si>
  <si>
    <t xml:space="preserve">10101331329</t>
  </si>
  <si>
    <t xml:space="preserve">10101331630</t>
  </si>
  <si>
    <t xml:space="preserve">铁燕</t>
  </si>
  <si>
    <t xml:space="preserve">10101331428</t>
  </si>
  <si>
    <t xml:space="preserve">10101090725</t>
  </si>
  <si>
    <t xml:space="preserve">10101091019</t>
  </si>
  <si>
    <t xml:space="preserve">朱绪鹏</t>
  </si>
  <si>
    <t xml:space="preserve">10101331224</t>
  </si>
  <si>
    <t xml:space="preserve">黄泓</t>
  </si>
  <si>
    <t xml:space="preserve">10101331527</t>
  </si>
  <si>
    <t xml:space="preserve">汪涛</t>
  </si>
  <si>
    <t xml:space="preserve">10101333021</t>
  </si>
  <si>
    <t xml:space="preserve">徐滔</t>
  </si>
  <si>
    <t xml:space="preserve">10101211829</t>
  </si>
  <si>
    <t xml:space="preserve">刘汉芸</t>
  </si>
  <si>
    <t xml:space="preserve">10101211221</t>
  </si>
  <si>
    <t xml:space="preserve">张祥梅</t>
  </si>
  <si>
    <t xml:space="preserve">10101122110</t>
  </si>
  <si>
    <t xml:space="preserve">黄菲</t>
  </si>
  <si>
    <t xml:space="preserve">10101900217</t>
  </si>
  <si>
    <t xml:space="preserve">邓开惠</t>
  </si>
  <si>
    <t xml:space="preserve">10101391802</t>
  </si>
  <si>
    <t xml:space="preserve">秦波</t>
  </si>
  <si>
    <t xml:space="preserve">10101411507</t>
  </si>
  <si>
    <t xml:space="preserve">王剑</t>
  </si>
  <si>
    <t xml:space="preserve">10101330729</t>
  </si>
  <si>
    <t xml:space="preserve">徐梅</t>
  </si>
  <si>
    <t xml:space="preserve">10101393009</t>
  </si>
  <si>
    <t xml:space="preserve">吴仲超</t>
  </si>
  <si>
    <t xml:space="preserve">10101411110</t>
  </si>
  <si>
    <t xml:space="preserve">刘亚娇</t>
  </si>
  <si>
    <t xml:space="preserve">10101411013</t>
  </si>
  <si>
    <t xml:space="preserve">冯冲</t>
  </si>
  <si>
    <t xml:space="preserve">10101901514</t>
  </si>
  <si>
    <t xml:space="preserve">朱锡军</t>
  </si>
  <si>
    <t xml:space="preserve">10101410513</t>
  </si>
  <si>
    <t xml:space="preserve">吴骁</t>
  </si>
  <si>
    <t xml:space="preserve">10101410819</t>
  </si>
  <si>
    <t xml:space="preserve">甘振东</t>
  </si>
  <si>
    <t xml:space="preserve">2013133</t>
  </si>
  <si>
    <t xml:space="preserve">贵阳职业技术学院</t>
  </si>
  <si>
    <t xml:space="preserve">20101575027</t>
  </si>
  <si>
    <t xml:space="preserve">王云云</t>
  </si>
  <si>
    <t xml:space="preserve">20101905008</t>
  </si>
  <si>
    <t xml:space="preserve">马江文</t>
  </si>
  <si>
    <t xml:space="preserve">20101572009</t>
  </si>
  <si>
    <t xml:space="preserve">臧开淑</t>
  </si>
  <si>
    <t xml:space="preserve">20101573028</t>
  </si>
  <si>
    <t xml:space="preserve">罗梅</t>
  </si>
  <si>
    <t xml:space="preserve">20101903628</t>
  </si>
  <si>
    <t xml:space="preserve">冉慧</t>
  </si>
  <si>
    <t xml:space="preserve">20101574523</t>
  </si>
  <si>
    <t xml:space="preserve">彭莹</t>
  </si>
  <si>
    <t xml:space="preserve">20101573729</t>
  </si>
  <si>
    <t xml:space="preserve">艾菊</t>
  </si>
  <si>
    <t xml:space="preserve">20101572426</t>
  </si>
  <si>
    <t xml:space="preserve">赖白慧</t>
  </si>
  <si>
    <t xml:space="preserve">20101576415</t>
  </si>
  <si>
    <t xml:space="preserve">罗燕鸿</t>
  </si>
  <si>
    <t xml:space="preserve">20101903518</t>
  </si>
  <si>
    <t xml:space="preserve">游权卜</t>
  </si>
  <si>
    <t xml:space="preserve">20101902916</t>
  </si>
  <si>
    <t xml:space="preserve">张丽霞</t>
  </si>
  <si>
    <t xml:space="preserve">20101903110</t>
  </si>
  <si>
    <t xml:space="preserve">王高林</t>
  </si>
  <si>
    <t xml:space="preserve">20101571308</t>
  </si>
  <si>
    <t xml:space="preserve">冉昕雨</t>
  </si>
  <si>
    <t xml:space="preserve">20101575218</t>
  </si>
  <si>
    <t xml:space="preserve">王兴雨</t>
  </si>
  <si>
    <t xml:space="preserve">20101905509</t>
  </si>
  <si>
    <t xml:space="preserve">杨方胜</t>
  </si>
  <si>
    <t xml:space="preserve">20101905817</t>
  </si>
  <si>
    <t xml:space="preserve">张瑜</t>
  </si>
  <si>
    <t xml:space="preserve">20101906309</t>
  </si>
  <si>
    <t xml:space="preserve">20101575318</t>
  </si>
  <si>
    <t xml:space="preserve">罗洁</t>
  </si>
  <si>
    <t xml:space="preserve">20101904516</t>
  </si>
  <si>
    <t xml:space="preserve">陈源源</t>
  </si>
  <si>
    <t xml:space="preserve">20101574113</t>
  </si>
  <si>
    <t xml:space="preserve">20101572430</t>
  </si>
  <si>
    <t xml:space="preserve">刘凤莹</t>
  </si>
  <si>
    <t xml:space="preserve">20101570124</t>
  </si>
  <si>
    <t xml:space="preserve">杨杰秀</t>
  </si>
  <si>
    <t xml:space="preserve">20101902910</t>
  </si>
  <si>
    <t xml:space="preserve">20101904121</t>
  </si>
  <si>
    <t xml:space="preserve">卢义秋</t>
  </si>
  <si>
    <t xml:space="preserve">20101574809</t>
  </si>
  <si>
    <t xml:space="preserve">杜茜</t>
  </si>
  <si>
    <t xml:space="preserve">20101905727</t>
  </si>
  <si>
    <t xml:space="preserve">20101905419</t>
  </si>
  <si>
    <t xml:space="preserve">石文丽</t>
  </si>
  <si>
    <t xml:space="preserve">20101903314</t>
  </si>
  <si>
    <t xml:space="preserve">陈金晶</t>
  </si>
  <si>
    <t xml:space="preserve">20101570421</t>
  </si>
  <si>
    <t xml:space="preserve">邹冰彦</t>
  </si>
  <si>
    <t xml:space="preserve">20101905712</t>
  </si>
  <si>
    <t xml:space="preserve">杨晓慧</t>
  </si>
  <si>
    <t xml:space="preserve">20101575208</t>
  </si>
  <si>
    <t xml:space="preserve">叶卿岑</t>
  </si>
  <si>
    <t xml:space="preserve">20101571906</t>
  </si>
  <si>
    <t xml:space="preserve">杨晓青</t>
  </si>
  <si>
    <t xml:space="preserve">20101903626</t>
  </si>
  <si>
    <t xml:space="preserve">20101574510</t>
  </si>
  <si>
    <t xml:space="preserve">20101905212</t>
  </si>
  <si>
    <t xml:space="preserve">熊莉</t>
  </si>
  <si>
    <t xml:space="preserve">20101575722</t>
  </si>
  <si>
    <t xml:space="preserve">刘姗姗</t>
  </si>
  <si>
    <t xml:space="preserve">20101903805</t>
  </si>
  <si>
    <t xml:space="preserve">邓随羽</t>
  </si>
  <si>
    <t xml:space="preserve">20101571503</t>
  </si>
  <si>
    <t xml:space="preserve">20101571909</t>
  </si>
  <si>
    <t xml:space="preserve">周春花</t>
  </si>
  <si>
    <t xml:space="preserve">20101904615</t>
  </si>
  <si>
    <t xml:space="preserve">张棋宣</t>
  </si>
  <si>
    <t xml:space="preserve">30101906922</t>
  </si>
  <si>
    <t xml:space="preserve">陈华斌</t>
  </si>
  <si>
    <t xml:space="preserve">30101907011</t>
  </si>
  <si>
    <t xml:space="preserve">韦旌坤</t>
  </si>
  <si>
    <t xml:space="preserve">30101907327</t>
  </si>
  <si>
    <t xml:space="preserve">陈侃</t>
  </si>
  <si>
    <t xml:space="preserve">30101907813</t>
  </si>
  <si>
    <t xml:space="preserve">周显虎</t>
  </si>
  <si>
    <t xml:space="preserve">30101906507</t>
  </si>
  <si>
    <t xml:space="preserve">谭泽伦</t>
  </si>
  <si>
    <t xml:space="preserve">30101907326</t>
  </si>
  <si>
    <t xml:space="preserve">吕玉梅</t>
  </si>
  <si>
    <t xml:space="preserve">30101906418</t>
  </si>
  <si>
    <t xml:space="preserve">韩雪冰</t>
  </si>
  <si>
    <t xml:space="preserve">30101907504</t>
  </si>
  <si>
    <t xml:space="preserve">毛继忠</t>
  </si>
  <si>
    <t xml:space="preserve">30101907428</t>
  </si>
  <si>
    <t xml:space="preserve">罗毅</t>
  </si>
  <si>
    <t xml:space="preserve">30101907209</t>
  </si>
  <si>
    <t xml:space="preserve">葛传虎</t>
  </si>
  <si>
    <t xml:space="preserve">30101906417</t>
  </si>
  <si>
    <t xml:space="preserve">谭景伟</t>
  </si>
  <si>
    <t xml:space="preserve">30101907519</t>
  </si>
  <si>
    <t xml:space="preserve">杜江林</t>
  </si>
  <si>
    <t xml:space="preserve">30101907424</t>
  </si>
  <si>
    <t xml:space="preserve">李乾波</t>
  </si>
  <si>
    <t xml:space="preserve">30101906526</t>
  </si>
  <si>
    <t xml:space="preserve">柯永飞</t>
  </si>
  <si>
    <t xml:space="preserve">30101907515</t>
  </si>
  <si>
    <t xml:space="preserve">王粲</t>
  </si>
  <si>
    <t xml:space="preserve">30101906719</t>
  </si>
  <si>
    <t xml:space="preserve">华炅</t>
  </si>
  <si>
    <t xml:space="preserve">30101907725</t>
  </si>
  <si>
    <t xml:space="preserve">30101907202</t>
  </si>
  <si>
    <t xml:space="preserve">莫玉友</t>
  </si>
  <si>
    <t xml:space="preserve">30101906925</t>
  </si>
  <si>
    <t xml:space="preserve">蔡远恒</t>
  </si>
  <si>
    <t xml:space="preserve">30101906821</t>
  </si>
  <si>
    <t xml:space="preserve">林仕伟</t>
  </si>
  <si>
    <t xml:space="preserve">30101906811</t>
  </si>
  <si>
    <t xml:space="preserve">莫子阳</t>
  </si>
  <si>
    <t xml:space="preserve">30101907502</t>
  </si>
  <si>
    <t xml:space="preserve">王霞</t>
  </si>
  <si>
    <t xml:space="preserve">30101907229</t>
  </si>
  <si>
    <t xml:space="preserve">邵前进</t>
  </si>
  <si>
    <t xml:space="preserve">30101907528</t>
  </si>
  <si>
    <t xml:space="preserve">李春禄</t>
  </si>
  <si>
    <t xml:space="preserve">30101907826</t>
  </si>
  <si>
    <t xml:space="preserve">成筑丽</t>
  </si>
  <si>
    <t xml:space="preserve">30101906522</t>
  </si>
  <si>
    <t xml:space="preserve">唐文伦</t>
  </si>
  <si>
    <t xml:space="preserve">30101907218</t>
  </si>
  <si>
    <t xml:space="preserve">宁娜</t>
  </si>
  <si>
    <t xml:space="preserve">30101907305</t>
  </si>
  <si>
    <t xml:space="preserve">夏秀</t>
  </si>
  <si>
    <t xml:space="preserve">30101906713</t>
  </si>
  <si>
    <t xml:space="preserve">王千浩</t>
  </si>
  <si>
    <t xml:space="preserve">30101907419</t>
  </si>
  <si>
    <t xml:space="preserve">徐翔淮</t>
  </si>
  <si>
    <t xml:space="preserve">30101906923</t>
  </si>
  <si>
    <t xml:space="preserve">30101907319</t>
  </si>
  <si>
    <t xml:space="preserve">30101907208</t>
  </si>
  <si>
    <t xml:space="preserve">程永春</t>
  </si>
  <si>
    <t xml:space="preserve">30101906527</t>
  </si>
  <si>
    <t xml:space="preserve">郭利伦</t>
  </si>
  <si>
    <t xml:space="preserve">30101907230</t>
  </si>
  <si>
    <t xml:space="preserve">李立然</t>
  </si>
  <si>
    <t xml:space="preserve">30101906401</t>
  </si>
  <si>
    <t xml:space="preserve">陈锡云</t>
  </si>
  <si>
    <t xml:space="preserve">30101907718</t>
  </si>
  <si>
    <t xml:space="preserve">吴德友</t>
  </si>
  <si>
    <t xml:space="preserve">30101907804</t>
  </si>
  <si>
    <t xml:space="preserve">黄孟远</t>
  </si>
  <si>
    <t xml:space="preserve">30101908009</t>
  </si>
  <si>
    <t xml:space="preserve">杨勇考</t>
  </si>
  <si>
    <t xml:space="preserve">30101907802</t>
  </si>
  <si>
    <t xml:space="preserve">代仕坤</t>
  </si>
  <si>
    <t xml:space="preserve">30101907820</t>
  </si>
  <si>
    <t xml:space="preserve">尚昌广</t>
  </si>
  <si>
    <t xml:space="preserve">30101907605</t>
  </si>
  <si>
    <t xml:space="preserve">刘倩玢</t>
  </si>
  <si>
    <t xml:space="preserve">30101907703</t>
  </si>
  <si>
    <t xml:space="preserve">梁永茂</t>
  </si>
  <si>
    <t xml:space="preserve">30101907530</t>
  </si>
  <si>
    <t xml:space="preserve">夏峰</t>
  </si>
  <si>
    <t xml:space="preserve">30101907629</t>
  </si>
  <si>
    <t xml:space="preserve">30101907405</t>
  </si>
  <si>
    <t xml:space="preserve">蔡明</t>
  </si>
  <si>
    <t xml:space="preserve">30101907407</t>
  </si>
  <si>
    <t xml:space="preserve">邓永宽</t>
  </si>
  <si>
    <t xml:space="preserve">30101907722</t>
  </si>
  <si>
    <t xml:space="preserve">胡丽琴</t>
  </si>
  <si>
    <t xml:space="preserve">30101906625</t>
  </si>
  <si>
    <t xml:space="preserve">谭政华</t>
  </si>
  <si>
    <t xml:space="preserve">30101906421</t>
  </si>
  <si>
    <t xml:space="preserve">何华剑</t>
  </si>
  <si>
    <t xml:space="preserve">30101906505</t>
  </si>
  <si>
    <t xml:space="preserve">舒开学</t>
  </si>
  <si>
    <t xml:space="preserve">30101906404</t>
  </si>
  <si>
    <t xml:space="preserve">李金辉</t>
  </si>
  <si>
    <t xml:space="preserve">30101906927</t>
  </si>
  <si>
    <t xml:space="preserve">罗枨</t>
  </si>
  <si>
    <t xml:space="preserve">30101907501</t>
  </si>
  <si>
    <t xml:space="preserve">30101907601</t>
  </si>
  <si>
    <t xml:space="preserve">吴静涛</t>
  </si>
  <si>
    <t xml:space="preserve">30101907120</t>
  </si>
  <si>
    <t xml:space="preserve">廖远菊</t>
  </si>
  <si>
    <t xml:space="preserve">30101907623</t>
  </si>
  <si>
    <t xml:space="preserve">陈昭宇</t>
  </si>
  <si>
    <t xml:space="preserve">30101906623</t>
  </si>
  <si>
    <t xml:space="preserve">罗俊</t>
  </si>
  <si>
    <t xml:space="preserve">30101907803</t>
  </si>
  <si>
    <t xml:space="preserve">夏林贤</t>
  </si>
  <si>
    <t xml:space="preserve">30101907503</t>
  </si>
  <si>
    <t xml:space="preserve">刘羲</t>
  </si>
  <si>
    <t xml:space="preserve">30101907119</t>
  </si>
  <si>
    <t xml:space="preserve">杨秀江</t>
  </si>
  <si>
    <t xml:space="preserve">30101907329</t>
  </si>
  <si>
    <t xml:space="preserve">30101906810</t>
  </si>
  <si>
    <t xml:space="preserve">张正乾</t>
  </si>
  <si>
    <t xml:space="preserve">30101907323</t>
  </si>
  <si>
    <t xml:space="preserve">陈轻松</t>
  </si>
  <si>
    <t xml:space="preserve">30101906816</t>
  </si>
  <si>
    <t xml:space="preserve">杨胜林</t>
  </si>
  <si>
    <t xml:space="preserve">30101906728</t>
  </si>
  <si>
    <t xml:space="preserve">张艳林</t>
  </si>
  <si>
    <t xml:space="preserve">30101906612</t>
  </si>
  <si>
    <t xml:space="preserve">高志宝</t>
  </si>
  <si>
    <t xml:space="preserve">30101906515</t>
  </si>
  <si>
    <t xml:space="preserve">陈舟劢</t>
  </si>
  <si>
    <t xml:space="preserve">30101907606</t>
  </si>
  <si>
    <t xml:space="preserve">李灿</t>
  </si>
  <si>
    <t xml:space="preserve">30101907617</t>
  </si>
  <si>
    <t xml:space="preserve">邹健</t>
  </si>
  <si>
    <t xml:space="preserve">30101907330</t>
  </si>
  <si>
    <t xml:space="preserve">田华山</t>
  </si>
  <si>
    <t xml:space="preserve">30101906412</t>
  </si>
  <si>
    <t xml:space="preserve">周号月</t>
  </si>
  <si>
    <t xml:space="preserve">30101907711</t>
  </si>
  <si>
    <t xml:space="preserve">王连绪</t>
  </si>
  <si>
    <t xml:space="preserve">30101907219</t>
  </si>
  <si>
    <t xml:space="preserve">全海舰</t>
  </si>
  <si>
    <t xml:space="preserve">30101907321</t>
  </si>
  <si>
    <t xml:space="preserve">罗国君</t>
  </si>
  <si>
    <t xml:space="preserve">30101907429</t>
  </si>
  <si>
    <t xml:space="preserve">曾洁</t>
  </si>
  <si>
    <t xml:space="preserve">30101907030</t>
  </si>
  <si>
    <t xml:space="preserve">叶奇影</t>
  </si>
  <si>
    <t xml:space="preserve">30101907721</t>
  </si>
  <si>
    <t xml:space="preserve">吴滨佐</t>
  </si>
  <si>
    <t xml:space="preserve">30101907706</t>
  </si>
  <si>
    <t xml:space="preserve">杨彬</t>
  </si>
  <si>
    <t xml:space="preserve">30101908018</t>
  </si>
  <si>
    <t xml:space="preserve">黄泽宇</t>
  </si>
  <si>
    <t xml:space="preserve">30101906620</t>
  </si>
  <si>
    <t xml:space="preserve">彭琳婷</t>
  </si>
  <si>
    <t xml:space="preserve">30101907729</t>
  </si>
  <si>
    <t xml:space="preserve">罗兴勇</t>
  </si>
  <si>
    <t xml:space="preserve">30101907513</t>
  </si>
  <si>
    <t xml:space="preserve">陈能有</t>
  </si>
  <si>
    <t xml:space="preserve">30101907015</t>
  </si>
  <si>
    <t xml:space="preserve">何卫</t>
  </si>
  <si>
    <t xml:space="preserve">30101907228</t>
  </si>
  <si>
    <t xml:space="preserve">周正永</t>
  </si>
  <si>
    <t xml:space="preserve">30101907416</t>
  </si>
  <si>
    <t xml:space="preserve">龙胜锋</t>
  </si>
  <si>
    <t xml:space="preserve">30101906801</t>
  </si>
  <si>
    <t xml:space="preserve">黄大宏</t>
  </si>
  <si>
    <t xml:space="preserve">30101907102</t>
  </si>
  <si>
    <t xml:space="preserve">30101907005</t>
  </si>
  <si>
    <t xml:space="preserve">吴书岩</t>
  </si>
  <si>
    <t xml:space="preserve">30101907204</t>
  </si>
  <si>
    <t xml:space="preserve">郝艳</t>
  </si>
  <si>
    <t xml:space="preserve">30101908013</t>
  </si>
  <si>
    <t xml:space="preserve">杨焘</t>
  </si>
  <si>
    <t xml:space="preserve">30101907404</t>
  </si>
  <si>
    <t xml:space="preserve">龙柯滢</t>
  </si>
  <si>
    <t xml:space="preserve">30101907406</t>
  </si>
  <si>
    <t xml:space="preserve">司专</t>
  </si>
  <si>
    <t xml:space="preserve">30101906410</t>
  </si>
  <si>
    <t xml:space="preserve">徐红梅</t>
  </si>
  <si>
    <t xml:space="preserve">30101907411</t>
  </si>
  <si>
    <t xml:space="preserve">罗龙</t>
  </si>
  <si>
    <t xml:space="preserve">30101907516</t>
  </si>
  <si>
    <t xml:space="preserve">司显深</t>
  </si>
  <si>
    <t xml:space="preserve">30101907508</t>
  </si>
  <si>
    <t xml:space="preserve">陈洪芳</t>
  </si>
  <si>
    <t xml:space="preserve">30101906829</t>
  </si>
  <si>
    <t xml:space="preserve">姜志莲</t>
  </si>
  <si>
    <t xml:space="preserve">30101906616</t>
  </si>
  <si>
    <t xml:space="preserve">吴才超</t>
  </si>
  <si>
    <t xml:space="preserve">30101907811</t>
  </si>
  <si>
    <t xml:space="preserve">杨泽培</t>
  </si>
  <si>
    <t xml:space="preserve">30101906512</t>
  </si>
  <si>
    <t xml:space="preserve">曾小松</t>
  </si>
  <si>
    <t xml:space="preserve">30101907801</t>
  </si>
  <si>
    <t xml:space="preserve">丁建群</t>
  </si>
  <si>
    <t xml:space="preserve">30101906928</t>
  </si>
  <si>
    <t xml:space="preserve">罗国安</t>
  </si>
  <si>
    <t xml:space="preserve">30101906918</t>
  </si>
  <si>
    <t xml:space="preserve">石涛</t>
  </si>
  <si>
    <t xml:space="preserve">30101907020</t>
  </si>
  <si>
    <t xml:space="preserve">熊湖</t>
  </si>
  <si>
    <t xml:space="preserve">30101907625</t>
  </si>
  <si>
    <t xml:space="preserve">30101908003</t>
  </si>
  <si>
    <t xml:space="preserve">30101907210</t>
  </si>
  <si>
    <t xml:space="preserve">舒艳</t>
  </si>
  <si>
    <t xml:space="preserve">30101908006</t>
  </si>
  <si>
    <t xml:space="preserve">黄小勤</t>
  </si>
  <si>
    <t xml:space="preserve">30101907307</t>
  </si>
  <si>
    <t xml:space="preserve">程远连</t>
  </si>
  <si>
    <t xml:space="preserve">30101907004</t>
  </si>
  <si>
    <t xml:space="preserve">成雨田</t>
  </si>
  <si>
    <t xml:space="preserve">30101907206</t>
  </si>
  <si>
    <t xml:space="preserve">施蓉</t>
  </si>
  <si>
    <t xml:space="preserve">30101907107</t>
  </si>
  <si>
    <t xml:space="preserve">李利丹</t>
  </si>
  <si>
    <t xml:space="preserve">30101907506</t>
  </si>
  <si>
    <t xml:space="preserve">杨亚丽</t>
  </si>
  <si>
    <t xml:space="preserve">30101906622</t>
  </si>
  <si>
    <t xml:space="preserve">姜文敏</t>
  </si>
  <si>
    <t xml:space="preserve">30101906709</t>
  </si>
  <si>
    <t xml:space="preserve">陈卫娅</t>
  </si>
  <si>
    <t xml:space="preserve">30101907114</t>
  </si>
  <si>
    <t xml:space="preserve">陈爱国</t>
  </si>
  <si>
    <t xml:space="preserve">30101907413</t>
  </si>
  <si>
    <t xml:space="preserve">李泰维</t>
  </si>
  <si>
    <t xml:space="preserve">30101907604</t>
  </si>
  <si>
    <t xml:space="preserve">李晓希</t>
  </si>
  <si>
    <t xml:space="preserve">30101906903</t>
  </si>
  <si>
    <t xml:space="preserve">吴显维</t>
  </si>
  <si>
    <t xml:space="preserve">30101907309</t>
  </si>
  <si>
    <t xml:space="preserve">张贤菁</t>
  </si>
  <si>
    <t xml:space="preserve">30101907106</t>
  </si>
  <si>
    <t xml:space="preserve">孙丽娜</t>
  </si>
  <si>
    <t xml:space="preserve">30101906606</t>
  </si>
  <si>
    <t xml:space="preserve">蒋长洪</t>
  </si>
  <si>
    <t xml:space="preserve">30101907417</t>
  </si>
  <si>
    <t xml:space="preserve">吴奎</t>
  </si>
  <si>
    <t xml:space="preserve">30101907110</t>
  </si>
  <si>
    <t xml:space="preserve">夏李微</t>
  </si>
  <si>
    <t xml:space="preserve">30101907808</t>
  </si>
  <si>
    <t xml:space="preserve">徐如军</t>
  </si>
  <si>
    <t xml:space="preserve">30101907527</t>
  </si>
  <si>
    <t xml:space="preserve">李腾</t>
  </si>
  <si>
    <t xml:space="preserve">30101906910</t>
  </si>
  <si>
    <t xml:space="preserve">李琰</t>
  </si>
  <si>
    <t xml:space="preserve">30101906429</t>
  </si>
  <si>
    <t xml:space="preserve">廖国婧</t>
  </si>
  <si>
    <t xml:space="preserve">30101907726</t>
  </si>
  <si>
    <t xml:space="preserve">伊秋洁</t>
  </si>
  <si>
    <t xml:space="preserve">30101906703</t>
  </si>
  <si>
    <t xml:space="preserve">丁宁</t>
  </si>
  <si>
    <t xml:space="preserve">30101907328</t>
  </si>
  <si>
    <t xml:space="preserve">代万品</t>
  </si>
  <si>
    <t xml:space="preserve">30101907621</t>
  </si>
  <si>
    <t xml:space="preserve">麻腾宇</t>
  </si>
  <si>
    <t xml:space="preserve">30101906809</t>
  </si>
  <si>
    <t xml:space="preserve">程富娇</t>
  </si>
  <si>
    <t xml:space="preserve">30101907322</t>
  </si>
  <si>
    <t xml:space="preserve">郭振斌</t>
  </si>
  <si>
    <t xml:space="preserve">30101906614</t>
  </si>
  <si>
    <t xml:space="preserve">黄凤燕</t>
  </si>
  <si>
    <t xml:space="preserve">30101907226</t>
  </si>
  <si>
    <t xml:space="preserve">30101907308</t>
  </si>
  <si>
    <t xml:space="preserve">杨再琴</t>
  </si>
  <si>
    <t xml:space="preserve">30101907824</t>
  </si>
  <si>
    <t xml:space="preserve">30101907023</t>
  </si>
  <si>
    <t xml:space="preserve">30101907311</t>
  </si>
  <si>
    <t xml:space="preserve">余忠奇</t>
  </si>
  <si>
    <t xml:space="preserve">30101908010</t>
  </si>
  <si>
    <t xml:space="preserve">周正梅</t>
  </si>
  <si>
    <t xml:space="preserve">30101907312</t>
  </si>
  <si>
    <t xml:space="preserve">石玉梅</t>
  </si>
  <si>
    <t xml:space="preserve">30101906730</t>
  </si>
  <si>
    <t xml:space="preserve">张捷</t>
  </si>
  <si>
    <t xml:space="preserve">30101907514</t>
  </si>
  <si>
    <t xml:space="preserve">唐旭</t>
  </si>
  <si>
    <t xml:space="preserve">30101907827</t>
  </si>
  <si>
    <t xml:space="preserve">王娜</t>
  </si>
  <si>
    <t xml:space="preserve">30101906920</t>
  </si>
  <si>
    <t xml:space="preserve">杨齐江</t>
  </si>
  <si>
    <t xml:space="preserve">30101906907</t>
  </si>
  <si>
    <t xml:space="preserve">缪李婷</t>
  </si>
  <si>
    <t xml:space="preserve">30101907115</t>
  </si>
  <si>
    <t xml:space="preserve">刘柠菁</t>
  </si>
  <si>
    <t xml:space="preserve">30101906608</t>
  </si>
  <si>
    <t xml:space="preserve">30101907427</t>
  </si>
  <si>
    <t xml:space="preserve">梁沥文</t>
  </si>
  <si>
    <t xml:space="preserve">30101907402</t>
  </si>
  <si>
    <t xml:space="preserve">田舒</t>
  </si>
  <si>
    <t xml:space="preserve">30101906524</t>
  </si>
  <si>
    <t xml:space="preserve">廖静华</t>
  </si>
  <si>
    <t xml:space="preserve">30101906501</t>
  </si>
  <si>
    <t xml:space="preserve">文利</t>
  </si>
  <si>
    <t xml:space="preserve">30101906504</t>
  </si>
  <si>
    <t xml:space="preserve">田雪娇</t>
  </si>
  <si>
    <t xml:space="preserve">30101907420</t>
  </si>
  <si>
    <t xml:space="preserve">欧红英</t>
  </si>
  <si>
    <t xml:space="preserve">30101907009</t>
  </si>
  <si>
    <t xml:space="preserve">覃斐</t>
  </si>
  <si>
    <t xml:space="preserve">30101907414</t>
  </si>
  <si>
    <t xml:space="preserve">罗盛宇</t>
  </si>
  <si>
    <t xml:space="preserve">30101907418</t>
  </si>
  <si>
    <t xml:space="preserve">谢虹</t>
  </si>
  <si>
    <t xml:space="preserve">30101907609</t>
  </si>
  <si>
    <t xml:space="preserve">韩玉涛</t>
  </si>
  <si>
    <t xml:space="preserve">30101907717</t>
  </si>
  <si>
    <t xml:space="preserve">赵丹</t>
  </si>
  <si>
    <t xml:space="preserve">30101906619</t>
  </si>
  <si>
    <t xml:space="preserve">张天兰</t>
  </si>
  <si>
    <t xml:space="preserve">30101907510</t>
  </si>
  <si>
    <t xml:space="preserve">聂琛</t>
  </si>
  <si>
    <t xml:space="preserve">30101907521</t>
  </si>
  <si>
    <t xml:space="preserve">余立成</t>
  </si>
  <si>
    <t xml:space="preserve">30101906820</t>
  </si>
  <si>
    <t xml:space="preserve">陈淑珍</t>
  </si>
  <si>
    <t xml:space="preserve">30101907318</t>
  </si>
  <si>
    <t xml:space="preserve">潘家德</t>
  </si>
  <si>
    <t xml:space="preserve">30101908007</t>
  </si>
  <si>
    <t xml:space="preserve">肖蓓薇</t>
  </si>
  <si>
    <t xml:space="preserve">30101907830</t>
  </si>
  <si>
    <t xml:space="preserve">李晓娅</t>
  </si>
  <si>
    <t xml:space="preserve">30101906901</t>
  </si>
  <si>
    <t xml:space="preserve">蒙中旭</t>
  </si>
  <si>
    <t xml:space="preserve">30101907124</t>
  </si>
  <si>
    <t xml:space="preserve">冉秀芬</t>
  </si>
  <si>
    <t xml:space="preserve">30101907320</t>
  </si>
  <si>
    <t xml:space="preserve">张兴宣</t>
  </si>
  <si>
    <t xml:space="preserve">30101907518</t>
  </si>
  <si>
    <t xml:space="preserve">缑慧娟</t>
  </si>
  <si>
    <t xml:space="preserve">30101906921</t>
  </si>
  <si>
    <t xml:space="preserve">杨席</t>
  </si>
  <si>
    <t xml:space="preserve">30101907720</t>
  </si>
  <si>
    <t xml:space="preserve">田斌</t>
  </si>
  <si>
    <t xml:space="preserve">30101907810</t>
  </si>
  <si>
    <t xml:space="preserve">张继银</t>
  </si>
  <si>
    <t xml:space="preserve">30101907113</t>
  </si>
  <si>
    <t xml:space="preserve">王洁</t>
  </si>
  <si>
    <t xml:space="preserve">30101907719</t>
  </si>
  <si>
    <t xml:space="preserve">罗朝坤</t>
  </si>
  <si>
    <t xml:space="preserve">30101906617</t>
  </si>
  <si>
    <t xml:space="preserve">许启松</t>
  </si>
  <si>
    <t xml:space="preserve">30101907615</t>
  </si>
  <si>
    <t xml:space="preserve">刘永栋</t>
  </si>
  <si>
    <t xml:space="preserve">10101120117</t>
  </si>
  <si>
    <t xml:space="preserve">刘益雄</t>
  </si>
  <si>
    <t xml:space="preserve">10101410117</t>
  </si>
  <si>
    <t xml:space="preserve">杨超云</t>
  </si>
  <si>
    <t xml:space="preserve">10101081923</t>
  </si>
  <si>
    <t xml:space="preserve">10101210615</t>
  </si>
  <si>
    <t xml:space="preserve">尚华猛</t>
  </si>
  <si>
    <t xml:space="preserve">10101091828</t>
  </si>
  <si>
    <t xml:space="preserve">邓冬梅</t>
  </si>
  <si>
    <t xml:space="preserve">10101211028</t>
  </si>
  <si>
    <t xml:space="preserve">余倩</t>
  </si>
  <si>
    <t xml:space="preserve">10101392917</t>
  </si>
  <si>
    <t xml:space="preserve">李蓉蓉</t>
  </si>
  <si>
    <t xml:space="preserve">10101161624</t>
  </si>
  <si>
    <t xml:space="preserve">裴彦</t>
  </si>
  <si>
    <t xml:space="preserve">10101091002</t>
  </si>
  <si>
    <t xml:space="preserve">蒋红芬</t>
  </si>
  <si>
    <t xml:space="preserve">10101180917</t>
  </si>
  <si>
    <t xml:space="preserve">蔡丽娟</t>
  </si>
  <si>
    <t xml:space="preserve">10101122108</t>
  </si>
  <si>
    <t xml:space="preserve">10101181214</t>
  </si>
  <si>
    <t xml:space="preserve">王碧香</t>
  </si>
  <si>
    <t xml:space="preserve">10101392227</t>
  </si>
  <si>
    <t xml:space="preserve">越小慧</t>
  </si>
  <si>
    <t xml:space="preserve">10101902010</t>
  </si>
  <si>
    <t xml:space="preserve">10101091118</t>
  </si>
  <si>
    <t xml:space="preserve">易永洁</t>
  </si>
  <si>
    <t xml:space="preserve">10101090525</t>
  </si>
  <si>
    <t xml:space="preserve">谢婧月</t>
  </si>
  <si>
    <t xml:space="preserve">10101212330</t>
  </si>
  <si>
    <t xml:space="preserve">赵癸闳</t>
  </si>
  <si>
    <t xml:space="preserve">10101270526</t>
  </si>
  <si>
    <t xml:space="preserve">谢不凡</t>
  </si>
  <si>
    <t xml:space="preserve">10101392108</t>
  </si>
  <si>
    <t xml:space="preserve">朱丽</t>
  </si>
  <si>
    <t xml:space="preserve">10101411309</t>
  </si>
  <si>
    <t xml:space="preserve">袁琰</t>
  </si>
  <si>
    <t xml:space="preserve">10101901527</t>
  </si>
  <si>
    <t xml:space="preserve">肖军</t>
  </si>
  <si>
    <t xml:space="preserve">10101092421</t>
  </si>
  <si>
    <t xml:space="preserve">周翼平</t>
  </si>
  <si>
    <t xml:space="preserve">10101081523</t>
  </si>
  <si>
    <t xml:space="preserve">10101270121</t>
  </si>
  <si>
    <t xml:space="preserve">何钰莹</t>
  </si>
  <si>
    <t xml:space="preserve">10101120903</t>
  </si>
  <si>
    <t xml:space="preserve">王中维</t>
  </si>
  <si>
    <t xml:space="preserve">10101182602</t>
  </si>
  <si>
    <t xml:space="preserve">王琳岚</t>
  </si>
  <si>
    <t xml:space="preserve">10101270818</t>
  </si>
  <si>
    <t xml:space="preserve">王黎</t>
  </si>
  <si>
    <t xml:space="preserve">10101212815</t>
  </si>
  <si>
    <t xml:space="preserve">廖琛</t>
  </si>
  <si>
    <t xml:space="preserve">10101120902</t>
  </si>
  <si>
    <t xml:space="preserve">赵鹏</t>
  </si>
  <si>
    <t xml:space="preserve">10101271328</t>
  </si>
  <si>
    <t xml:space="preserve">饶娜</t>
  </si>
  <si>
    <t xml:space="preserve">10101270227</t>
  </si>
  <si>
    <t xml:space="preserve">潘西</t>
  </si>
  <si>
    <t xml:space="preserve">10101181312</t>
  </si>
  <si>
    <t xml:space="preserve">10101212606</t>
  </si>
  <si>
    <t xml:space="preserve">张雯</t>
  </si>
  <si>
    <t xml:space="preserve">10101411126</t>
  </si>
  <si>
    <t xml:space="preserve">韦茜</t>
  </si>
  <si>
    <t xml:space="preserve">10101272019</t>
  </si>
  <si>
    <t xml:space="preserve">10101270929</t>
  </si>
  <si>
    <t xml:space="preserve">童瑞芳</t>
  </si>
  <si>
    <t xml:space="preserve">10101182715</t>
  </si>
  <si>
    <t xml:space="preserve">杨眉</t>
  </si>
  <si>
    <t xml:space="preserve">10101210330</t>
  </si>
  <si>
    <t xml:space="preserve">黄丽萍</t>
  </si>
  <si>
    <t xml:space="preserve">10101210110</t>
  </si>
  <si>
    <t xml:space="preserve">陈爱娜</t>
  </si>
  <si>
    <t xml:space="preserve">10101160528</t>
  </si>
  <si>
    <t xml:space="preserve">刘霞</t>
  </si>
  <si>
    <t xml:space="preserve">10101212402</t>
  </si>
  <si>
    <t xml:space="preserve">孟萍萍</t>
  </si>
  <si>
    <t xml:space="preserve">10101210506</t>
  </si>
  <si>
    <t xml:space="preserve">杨娜娜</t>
  </si>
  <si>
    <t xml:space="preserve">10101902625</t>
  </si>
  <si>
    <t xml:space="preserve">牟远萍</t>
  </si>
  <si>
    <t xml:space="preserve">10101120919</t>
  </si>
  <si>
    <t xml:space="preserve">冉梦雨</t>
  </si>
  <si>
    <t xml:space="preserve">10101121010</t>
  </si>
  <si>
    <t xml:space="preserve">周贵红</t>
  </si>
  <si>
    <t xml:space="preserve">10101212825</t>
  </si>
  <si>
    <t xml:space="preserve">姜洁</t>
  </si>
  <si>
    <t xml:space="preserve">10101213014</t>
  </si>
  <si>
    <t xml:space="preserve">曾丽颖</t>
  </si>
  <si>
    <t xml:space="preserve">10101123105</t>
  </si>
  <si>
    <t xml:space="preserve">王婧</t>
  </si>
  <si>
    <t xml:space="preserve">10101090708</t>
  </si>
  <si>
    <t xml:space="preserve">凌晓莉</t>
  </si>
  <si>
    <t xml:space="preserve">10101410223</t>
  </si>
  <si>
    <t xml:space="preserve">10101390502</t>
  </si>
  <si>
    <t xml:space="preserve">郭曼华</t>
  </si>
  <si>
    <t xml:space="preserve">10101330604</t>
  </si>
  <si>
    <t xml:space="preserve">严雯</t>
  </si>
  <si>
    <t xml:space="preserve">10101093330</t>
  </si>
  <si>
    <t xml:space="preserve">蒋龙菲</t>
  </si>
  <si>
    <t xml:space="preserve">10101120717</t>
  </si>
  <si>
    <t xml:space="preserve">韦敏</t>
  </si>
  <si>
    <t xml:space="preserve">10101391725</t>
  </si>
  <si>
    <t xml:space="preserve">雷飞</t>
  </si>
  <si>
    <t xml:space="preserve">10101210528</t>
  </si>
  <si>
    <t xml:space="preserve">10101332106</t>
  </si>
  <si>
    <t xml:space="preserve">杨素英</t>
  </si>
  <si>
    <t xml:space="preserve">10101210714</t>
  </si>
  <si>
    <t xml:space="preserve">吴韵蝶</t>
  </si>
  <si>
    <t xml:space="preserve">10101333001</t>
  </si>
  <si>
    <t xml:space="preserve">潘燕</t>
  </si>
  <si>
    <t xml:space="preserve">10101392310</t>
  </si>
  <si>
    <t xml:space="preserve">李小燕</t>
  </si>
  <si>
    <t xml:space="preserve">10101121004</t>
  </si>
  <si>
    <t xml:space="preserve">伍莹</t>
  </si>
  <si>
    <t xml:space="preserve">10101410813</t>
  </si>
  <si>
    <t xml:space="preserve">汪庞</t>
  </si>
  <si>
    <t xml:space="preserve">10101181407</t>
  </si>
  <si>
    <t xml:space="preserve">张佑奇</t>
  </si>
  <si>
    <t xml:space="preserve">10101271302</t>
  </si>
  <si>
    <t xml:space="preserve">周丹</t>
  </si>
  <si>
    <t xml:space="preserve">10101080104</t>
  </si>
  <si>
    <t xml:space="preserve">张芸姬</t>
  </si>
  <si>
    <t xml:space="preserve">10101210423</t>
  </si>
  <si>
    <t xml:space="preserve">阎永欢</t>
  </si>
  <si>
    <t xml:space="preserve">10101121013</t>
  </si>
  <si>
    <t xml:space="preserve">王家丽</t>
  </si>
  <si>
    <t xml:space="preserve">10101270808</t>
  </si>
  <si>
    <t xml:space="preserve">黄娴</t>
  </si>
  <si>
    <t xml:space="preserve">10101182524</t>
  </si>
  <si>
    <t xml:space="preserve">韦德珍</t>
  </si>
  <si>
    <t xml:space="preserve">10101332925</t>
  </si>
  <si>
    <t xml:space="preserve">范秀蓉</t>
  </si>
  <si>
    <t xml:space="preserve">10101271405</t>
  </si>
  <si>
    <t xml:space="preserve">朱莎</t>
  </si>
  <si>
    <t xml:space="preserve">10101392708</t>
  </si>
  <si>
    <t xml:space="preserve">10101120518</t>
  </si>
  <si>
    <t xml:space="preserve">李想英</t>
  </si>
  <si>
    <t xml:space="preserve">10101900729</t>
  </si>
  <si>
    <t xml:space="preserve">李贤花</t>
  </si>
  <si>
    <t xml:space="preserve">10101902207</t>
  </si>
  <si>
    <t xml:space="preserve">李玲珑</t>
  </si>
  <si>
    <t xml:space="preserve">10101392505</t>
  </si>
  <si>
    <t xml:space="preserve">刘霖</t>
  </si>
  <si>
    <t xml:space="preserve">10101123005</t>
  </si>
  <si>
    <t xml:space="preserve">唐熠</t>
  </si>
  <si>
    <t xml:space="preserve">10101390904</t>
  </si>
  <si>
    <t xml:space="preserve">卢蓉</t>
  </si>
  <si>
    <t xml:space="preserve">10101271627</t>
  </si>
  <si>
    <t xml:space="preserve">敖朴英</t>
  </si>
  <si>
    <t xml:space="preserve">10101082520</t>
  </si>
  <si>
    <t xml:space="preserve">黄佳施</t>
  </si>
  <si>
    <t xml:space="preserve">10101331018</t>
  </si>
  <si>
    <t xml:space="preserve">蔡敏</t>
  </si>
  <si>
    <t xml:space="preserve">10101182416</t>
  </si>
  <si>
    <t xml:space="preserve">兰海燕</t>
  </si>
  <si>
    <t xml:space="preserve">10101182916</t>
  </si>
  <si>
    <t xml:space="preserve">姜焱</t>
  </si>
  <si>
    <t xml:space="preserve">10101162610</t>
  </si>
  <si>
    <t xml:space="preserve">佘沐霖</t>
  </si>
  <si>
    <t xml:space="preserve">10101090514</t>
  </si>
  <si>
    <t xml:space="preserve">10101121616</t>
  </si>
  <si>
    <t xml:space="preserve">张璧瑜</t>
  </si>
  <si>
    <t xml:space="preserve">10101092015</t>
  </si>
  <si>
    <t xml:space="preserve">闫翩翩</t>
  </si>
  <si>
    <t xml:space="preserve">10101182913</t>
  </si>
  <si>
    <t xml:space="preserve">10101181820</t>
  </si>
  <si>
    <t xml:space="preserve">孙永寻</t>
  </si>
  <si>
    <t xml:space="preserve">10101161614</t>
  </si>
  <si>
    <t xml:space="preserve">廖旭</t>
  </si>
  <si>
    <t xml:space="preserve">10101092425</t>
  </si>
  <si>
    <t xml:space="preserve">代方玉</t>
  </si>
  <si>
    <t xml:space="preserve">10101121807</t>
  </si>
  <si>
    <t xml:space="preserve">10101412108</t>
  </si>
  <si>
    <t xml:space="preserve">石芳</t>
  </si>
  <si>
    <t xml:space="preserve">10101330625</t>
  </si>
  <si>
    <t xml:space="preserve">高澜栖</t>
  </si>
  <si>
    <t xml:space="preserve">10101271127</t>
  </si>
  <si>
    <t xml:space="preserve">王庆</t>
  </si>
  <si>
    <t xml:space="preserve">10101330420</t>
  </si>
  <si>
    <t xml:space="preserve">吴鑫</t>
  </si>
  <si>
    <t xml:space="preserve">10101390213</t>
  </si>
  <si>
    <t xml:space="preserve">陈红霞</t>
  </si>
  <si>
    <t xml:space="preserve">10101410705</t>
  </si>
  <si>
    <t xml:space="preserve">10101902402</t>
  </si>
  <si>
    <t xml:space="preserve">沈启璐</t>
  </si>
  <si>
    <t xml:space="preserve">10101901429</t>
  </si>
  <si>
    <t xml:space="preserve">黄仕艳</t>
  </si>
  <si>
    <t xml:space="preserve">10101081215</t>
  </si>
  <si>
    <t xml:space="preserve">廖龙</t>
  </si>
  <si>
    <t xml:space="preserve">10101122419</t>
  </si>
  <si>
    <t xml:space="preserve">易明明</t>
  </si>
  <si>
    <t xml:space="preserve">10101330422</t>
  </si>
  <si>
    <t xml:space="preserve">罗志荣</t>
  </si>
  <si>
    <t xml:space="preserve">10101091020</t>
  </si>
  <si>
    <t xml:space="preserve">何志啟</t>
  </si>
  <si>
    <t xml:space="preserve">10101211104</t>
  </si>
  <si>
    <t xml:space="preserve">10101091121</t>
  </si>
  <si>
    <t xml:space="preserve">韦焕敏</t>
  </si>
  <si>
    <t xml:space="preserve">10101900614</t>
  </si>
  <si>
    <t xml:space="preserve">赵超</t>
  </si>
  <si>
    <t xml:space="preserve">10101410820</t>
  </si>
  <si>
    <t xml:space="preserve">罗力仁</t>
  </si>
  <si>
    <t xml:space="preserve">10101391325</t>
  </si>
  <si>
    <t xml:space="preserve">张焜</t>
  </si>
  <si>
    <t xml:space="preserve">10101080807</t>
  </si>
  <si>
    <t xml:space="preserve">李俊宏</t>
  </si>
  <si>
    <t xml:space="preserve">10101902424</t>
  </si>
  <si>
    <t xml:space="preserve">肖云</t>
  </si>
  <si>
    <t xml:space="preserve">10101161419</t>
  </si>
  <si>
    <t xml:space="preserve">杨昌志</t>
  </si>
  <si>
    <t xml:space="preserve">10101091424</t>
  </si>
  <si>
    <t xml:space="preserve">杨玺瑾</t>
  </si>
  <si>
    <t xml:space="preserve">10101181219</t>
  </si>
  <si>
    <t xml:space="preserve">10101123608</t>
  </si>
  <si>
    <t xml:space="preserve">10101180703</t>
  </si>
  <si>
    <t xml:space="preserve">杨青</t>
  </si>
  <si>
    <t xml:space="preserve">10101160703</t>
  </si>
  <si>
    <t xml:space="preserve">赵达荣</t>
  </si>
  <si>
    <t xml:space="preserve">10101081610</t>
  </si>
  <si>
    <t xml:space="preserve">赵泽福</t>
  </si>
  <si>
    <t xml:space="preserve">10101902126</t>
  </si>
  <si>
    <t xml:space="preserve">张扬</t>
  </si>
  <si>
    <t xml:space="preserve">10101092911</t>
  </si>
  <si>
    <t xml:space="preserve">曾辉</t>
  </si>
  <si>
    <t xml:space="preserve">10101901823</t>
  </si>
  <si>
    <t xml:space="preserve">郑梅</t>
  </si>
  <si>
    <t xml:space="preserve">10101211502</t>
  </si>
  <si>
    <t xml:space="preserve">邹思会</t>
  </si>
  <si>
    <t xml:space="preserve">10101901622</t>
  </si>
  <si>
    <t xml:space="preserve">李雪姣</t>
  </si>
  <si>
    <t xml:space="preserve">10101162529</t>
  </si>
  <si>
    <t xml:space="preserve">赵久浪</t>
  </si>
  <si>
    <t xml:space="preserve">10101391918</t>
  </si>
  <si>
    <t xml:space="preserve">冯光微</t>
  </si>
  <si>
    <t xml:space="preserve">10101121608</t>
  </si>
  <si>
    <t xml:space="preserve">杨峥峥</t>
  </si>
  <si>
    <t xml:space="preserve">10101093523</t>
  </si>
  <si>
    <t xml:space="preserve">10101091920</t>
  </si>
  <si>
    <t xml:space="preserve">王型家</t>
  </si>
  <si>
    <t xml:space="preserve">10101211105</t>
  </si>
  <si>
    <t xml:space="preserve">杨敏鑫</t>
  </si>
  <si>
    <t xml:space="preserve">10101331503</t>
  </si>
  <si>
    <t xml:space="preserve">郭小兰</t>
  </si>
  <si>
    <t xml:space="preserve">10101900515</t>
  </si>
  <si>
    <t xml:space="preserve">赵美</t>
  </si>
  <si>
    <t xml:space="preserve">10101332811</t>
  </si>
  <si>
    <t xml:space="preserve">陈丽丽</t>
  </si>
  <si>
    <t xml:space="preserve">10101332407</t>
  </si>
  <si>
    <t xml:space="preserve">吴宏叶</t>
  </si>
  <si>
    <t xml:space="preserve">10101331526</t>
  </si>
  <si>
    <t xml:space="preserve">黎治科</t>
  </si>
  <si>
    <t xml:space="preserve">10101901501</t>
  </si>
  <si>
    <t xml:space="preserve">10101080517</t>
  </si>
  <si>
    <t xml:space="preserve">万伟</t>
  </si>
  <si>
    <t xml:space="preserve">10101900810</t>
  </si>
  <si>
    <t xml:space="preserve">杨武荣</t>
  </si>
  <si>
    <t xml:space="preserve">10101120201</t>
  </si>
  <si>
    <t xml:space="preserve">周彤</t>
  </si>
  <si>
    <t xml:space="preserve">10101270821</t>
  </si>
  <si>
    <t xml:space="preserve">费华兵</t>
  </si>
  <si>
    <t xml:space="preserve">10101390414</t>
  </si>
  <si>
    <t xml:space="preserve">10101181006</t>
  </si>
  <si>
    <t xml:space="preserve">王应丽</t>
  </si>
  <si>
    <t xml:space="preserve">10101392128</t>
  </si>
  <si>
    <t xml:space="preserve">刘青云</t>
  </si>
  <si>
    <t xml:space="preserve">10101091426</t>
  </si>
  <si>
    <t xml:space="preserve">李佳奇</t>
  </si>
  <si>
    <t xml:space="preserve">10101081304</t>
  </si>
  <si>
    <t xml:space="preserve">张姣</t>
  </si>
  <si>
    <t xml:space="preserve">10101092502</t>
  </si>
  <si>
    <t xml:space="preserve">张江波</t>
  </si>
  <si>
    <t xml:space="preserve">10101092506</t>
  </si>
  <si>
    <t xml:space="preserve">冉茂科</t>
  </si>
  <si>
    <t xml:space="preserve">10101161917</t>
  </si>
  <si>
    <t xml:space="preserve">孙奕航</t>
  </si>
  <si>
    <t xml:space="preserve">10101390415</t>
  </si>
  <si>
    <t xml:space="preserve">胡立齐</t>
  </si>
  <si>
    <t xml:space="preserve">10101162319</t>
  </si>
  <si>
    <t xml:space="preserve">曾刚</t>
  </si>
  <si>
    <t xml:space="preserve">10101080924</t>
  </si>
  <si>
    <t xml:space="preserve">张猛</t>
  </si>
  <si>
    <t xml:space="preserve">10101081404</t>
  </si>
  <si>
    <t xml:space="preserve">10101390310</t>
  </si>
  <si>
    <t xml:space="preserve">胡光浩</t>
  </si>
  <si>
    <t xml:space="preserve">10101901808</t>
  </si>
  <si>
    <t xml:space="preserve">马亚琴</t>
  </si>
  <si>
    <t xml:space="preserve">10101902208</t>
  </si>
  <si>
    <t xml:space="preserve">冯永洪</t>
  </si>
  <si>
    <t xml:space="preserve">10101410604</t>
  </si>
  <si>
    <t xml:space="preserve">邓云兮</t>
  </si>
  <si>
    <t xml:space="preserve">10101901124</t>
  </si>
  <si>
    <t xml:space="preserve">张溢</t>
  </si>
  <si>
    <t xml:space="preserve">10101270705</t>
  </si>
  <si>
    <t xml:space="preserve">蔡婷婷</t>
  </si>
  <si>
    <t xml:space="preserve">10101081102</t>
  </si>
  <si>
    <t xml:space="preserve">尹继明</t>
  </si>
  <si>
    <t xml:space="preserve">10101411204</t>
  </si>
  <si>
    <t xml:space="preserve">张申宇</t>
  </si>
  <si>
    <t xml:space="preserve">10101390818</t>
  </si>
  <si>
    <t xml:space="preserve">徐姗</t>
  </si>
  <si>
    <t xml:space="preserve">10101090923</t>
  </si>
  <si>
    <t xml:space="preserve">唐荣玉</t>
  </si>
  <si>
    <t xml:space="preserve">10101901520</t>
  </si>
  <si>
    <t xml:space="preserve">10101092907</t>
  </si>
  <si>
    <t xml:space="preserve">10101211630</t>
  </si>
  <si>
    <t xml:space="preserve">蒲黎桃</t>
  </si>
  <si>
    <t xml:space="preserve">10101270615</t>
  </si>
  <si>
    <t xml:space="preserve">陈武卫</t>
  </si>
  <si>
    <t xml:space="preserve">10101271629</t>
  </si>
  <si>
    <t xml:space="preserve">余阳</t>
  </si>
  <si>
    <t xml:space="preserve">10101331905</t>
  </si>
  <si>
    <t xml:space="preserve">曾令莉</t>
  </si>
  <si>
    <t xml:space="preserve">10101391229</t>
  </si>
  <si>
    <t xml:space="preserve">韩秀琳</t>
  </si>
  <si>
    <t xml:space="preserve">10101091812</t>
  </si>
  <si>
    <t xml:space="preserve">10101180620</t>
  </si>
  <si>
    <t xml:space="preserve">邓鸿川</t>
  </si>
  <si>
    <t xml:space="preserve">10101271415</t>
  </si>
  <si>
    <t xml:space="preserve">10101331001</t>
  </si>
  <si>
    <t xml:space="preserve">10101900827</t>
  </si>
  <si>
    <t xml:space="preserve">赵芬芬</t>
  </si>
  <si>
    <t xml:space="preserve">10101271325</t>
  </si>
  <si>
    <t xml:space="preserve">秦江红</t>
  </si>
  <si>
    <t xml:space="preserve">10101091601</t>
  </si>
  <si>
    <t xml:space="preserve">李国荣</t>
  </si>
  <si>
    <t xml:space="preserve">10101120302</t>
  </si>
  <si>
    <t xml:space="preserve">贺宗斌</t>
  </si>
  <si>
    <t xml:space="preserve">10101213024</t>
  </si>
  <si>
    <t xml:space="preserve">10101270602</t>
  </si>
  <si>
    <t xml:space="preserve">安仁佳</t>
  </si>
  <si>
    <t xml:space="preserve">10101123218</t>
  </si>
  <si>
    <t xml:space="preserve">沈承琼</t>
  </si>
  <si>
    <t xml:space="preserve">10101271718</t>
  </si>
  <si>
    <t xml:space="preserve">曾雷</t>
  </si>
  <si>
    <t xml:space="preserve">10101161404</t>
  </si>
  <si>
    <t xml:space="preserve">王卉</t>
  </si>
  <si>
    <t xml:space="preserve">10101122030</t>
  </si>
  <si>
    <t xml:space="preserve">秦璇</t>
  </si>
  <si>
    <t xml:space="preserve">10101122806</t>
  </si>
  <si>
    <t xml:space="preserve">杨冬冬</t>
  </si>
  <si>
    <t xml:space="preserve">10101900117</t>
  </si>
  <si>
    <t xml:space="preserve">代前风</t>
  </si>
  <si>
    <t xml:space="preserve">10101391219</t>
  </si>
  <si>
    <t xml:space="preserve">10101122215</t>
  </si>
  <si>
    <t xml:space="preserve">杨佳浪</t>
  </si>
  <si>
    <t xml:space="preserve">10101091414</t>
  </si>
  <si>
    <t xml:space="preserve">谭莹</t>
  </si>
  <si>
    <t xml:space="preserve">10101160810</t>
  </si>
  <si>
    <t xml:space="preserve">任波</t>
  </si>
  <si>
    <t xml:space="preserve">10101092316</t>
  </si>
  <si>
    <t xml:space="preserve">10101182213</t>
  </si>
  <si>
    <t xml:space="preserve">10101123130</t>
  </si>
  <si>
    <t xml:space="preserve">吕磊</t>
  </si>
  <si>
    <t xml:space="preserve">10101210114</t>
  </si>
  <si>
    <t xml:space="preserve">邓军</t>
  </si>
  <si>
    <t xml:space="preserve">10101211406</t>
  </si>
  <si>
    <t xml:space="preserve">蒙路路</t>
  </si>
  <si>
    <t xml:space="preserve">10101390909</t>
  </si>
  <si>
    <t xml:space="preserve">李国志</t>
  </si>
  <si>
    <t xml:space="preserve">10101392503</t>
  </si>
  <si>
    <t xml:space="preserve">杨关丽</t>
  </si>
  <si>
    <t xml:space="preserve">10101901311</t>
  </si>
  <si>
    <t xml:space="preserve">张樾</t>
  </si>
  <si>
    <t xml:space="preserve">10101081116</t>
  </si>
  <si>
    <t xml:space="preserve">文俊</t>
  </si>
  <si>
    <t xml:space="preserve">10101160726</t>
  </si>
  <si>
    <t xml:space="preserve">杨秀师</t>
  </si>
  <si>
    <t xml:space="preserve">10101090101</t>
  </si>
  <si>
    <t xml:space="preserve">李彦欢</t>
  </si>
  <si>
    <t xml:space="preserve">10101332114</t>
  </si>
  <si>
    <t xml:space="preserve">付满钊</t>
  </si>
  <si>
    <t xml:space="preserve">10101091619</t>
  </si>
  <si>
    <t xml:space="preserve">潘忠华</t>
  </si>
  <si>
    <t xml:space="preserve">10101411909</t>
  </si>
  <si>
    <t xml:space="preserve">胡莲</t>
  </si>
  <si>
    <t xml:space="preserve">10101271310</t>
  </si>
  <si>
    <t xml:space="preserve">江珣</t>
  </si>
  <si>
    <t xml:space="preserve">10101330521</t>
  </si>
  <si>
    <t xml:space="preserve">许莲丹</t>
  </si>
  <si>
    <t xml:space="preserve">10101160201</t>
  </si>
  <si>
    <t xml:space="preserve">李瑶</t>
  </si>
  <si>
    <t xml:space="preserve">10101212226</t>
  </si>
  <si>
    <t xml:space="preserve">索绍龙</t>
  </si>
  <si>
    <t xml:space="preserve">10101410122</t>
  </si>
  <si>
    <t xml:space="preserve">赵进</t>
  </si>
  <si>
    <t xml:space="preserve">10101182210</t>
  </si>
  <si>
    <t xml:space="preserve">张成翠</t>
  </si>
  <si>
    <t xml:space="preserve">10101210604</t>
  </si>
  <si>
    <t xml:space="preserve">卢江</t>
  </si>
  <si>
    <t xml:space="preserve">10101181801</t>
  </si>
  <si>
    <t xml:space="preserve">汪珂夷</t>
  </si>
  <si>
    <t xml:space="preserve">10101392622</t>
  </si>
  <si>
    <t xml:space="preserve">张青荣</t>
  </si>
  <si>
    <t xml:space="preserve">10101410404</t>
  </si>
  <si>
    <t xml:space="preserve">陈荣荣</t>
  </si>
  <si>
    <t xml:space="preserve">10101391310</t>
  </si>
  <si>
    <t xml:space="preserve">10101081508</t>
  </si>
  <si>
    <t xml:space="preserve">朱定琼</t>
  </si>
  <si>
    <t xml:space="preserve">10101900324</t>
  </si>
  <si>
    <t xml:space="preserve">田琳</t>
  </si>
  <si>
    <t xml:space="preserve">10101391507</t>
  </si>
  <si>
    <t xml:space="preserve">陈昱锦</t>
  </si>
  <si>
    <t xml:space="preserve">10101122905</t>
  </si>
  <si>
    <t xml:space="preserve">10101211922</t>
  </si>
  <si>
    <t xml:space="preserve">彭炜</t>
  </si>
  <si>
    <t xml:space="preserve">10101081720</t>
  </si>
  <si>
    <t xml:space="preserve">10101160806</t>
  </si>
  <si>
    <t xml:space="preserve">杨莎</t>
  </si>
  <si>
    <t xml:space="preserve">10101090606</t>
  </si>
  <si>
    <t xml:space="preserve">李观珍</t>
  </si>
  <si>
    <t xml:space="preserve">10101902322</t>
  </si>
  <si>
    <t xml:space="preserve">李歆洁</t>
  </si>
  <si>
    <t xml:space="preserve">10101161412</t>
  </si>
  <si>
    <t xml:space="preserve">10101390103</t>
  </si>
  <si>
    <t xml:space="preserve">10101081130</t>
  </si>
  <si>
    <t xml:space="preserve">何秀</t>
  </si>
  <si>
    <t xml:space="preserve">10101182912</t>
  </si>
  <si>
    <t xml:space="preserve">张苒</t>
  </si>
  <si>
    <t xml:space="preserve">10101180215</t>
  </si>
  <si>
    <t xml:space="preserve">简默金</t>
  </si>
  <si>
    <t xml:space="preserve">10101122709</t>
  </si>
  <si>
    <t xml:space="preserve">王仕欣</t>
  </si>
  <si>
    <t xml:space="preserve">10101182205</t>
  </si>
  <si>
    <t xml:space="preserve">10101270811</t>
  </si>
  <si>
    <t xml:space="preserve">简明睿</t>
  </si>
  <si>
    <t xml:space="preserve">10101122201</t>
  </si>
  <si>
    <t xml:space="preserve">10101332302</t>
  </si>
  <si>
    <t xml:space="preserve">程建菲</t>
  </si>
  <si>
    <t xml:space="preserve">10101210811</t>
  </si>
  <si>
    <t xml:space="preserve">李星星</t>
  </si>
  <si>
    <t xml:space="preserve">10101271906</t>
  </si>
  <si>
    <t xml:space="preserve">吴长艳</t>
  </si>
  <si>
    <t xml:space="preserve">10101120316</t>
  </si>
  <si>
    <t xml:space="preserve">邓毅红</t>
  </si>
  <si>
    <t xml:space="preserve">10101092730</t>
  </si>
  <si>
    <t xml:space="preserve">李贤明</t>
  </si>
  <si>
    <t xml:space="preserve">10101210117</t>
  </si>
  <si>
    <t xml:space="preserve">周英华</t>
  </si>
  <si>
    <t xml:space="preserve">10101211121</t>
  </si>
  <si>
    <t xml:space="preserve">殷俊</t>
  </si>
  <si>
    <t xml:space="preserve">10101411026</t>
  </si>
  <si>
    <t xml:space="preserve">熊顺才</t>
  </si>
  <si>
    <t xml:space="preserve">10101331605</t>
  </si>
  <si>
    <t xml:space="preserve">胡楠</t>
  </si>
  <si>
    <t xml:space="preserve">10101901008</t>
  </si>
  <si>
    <t xml:space="preserve">付甫凯</t>
  </si>
  <si>
    <t xml:space="preserve">10101162206</t>
  </si>
  <si>
    <t xml:space="preserve">钱政专</t>
  </si>
  <si>
    <t xml:space="preserve">10101332717</t>
  </si>
  <si>
    <t xml:space="preserve">梁薯殳</t>
  </si>
  <si>
    <t xml:space="preserve">10101082007</t>
  </si>
  <si>
    <t xml:space="preserve">肖寒</t>
  </si>
  <si>
    <t xml:space="preserve">10101162504</t>
  </si>
  <si>
    <t xml:space="preserve">韦雪琴</t>
  </si>
  <si>
    <t xml:space="preserve">10101091713</t>
  </si>
  <si>
    <t xml:space="preserve">10101211716</t>
  </si>
  <si>
    <t xml:space="preserve">聂睿</t>
  </si>
  <si>
    <t xml:space="preserve">10101211720</t>
  </si>
  <si>
    <t xml:space="preserve">徐梦梦</t>
  </si>
  <si>
    <t xml:space="preserve">10101391029</t>
  </si>
  <si>
    <t xml:space="preserve">10101211821</t>
  </si>
  <si>
    <t xml:space="preserve">廖益献</t>
  </si>
  <si>
    <t xml:space="preserve">10101271226</t>
  </si>
  <si>
    <t xml:space="preserve">董飞</t>
  </si>
  <si>
    <t xml:space="preserve">10101271612</t>
  </si>
  <si>
    <t xml:space="preserve">麻玉苇</t>
  </si>
  <si>
    <t xml:space="preserve">10101270926</t>
  </si>
  <si>
    <t xml:space="preserve">郭东勤</t>
  </si>
  <si>
    <t xml:space="preserve">10101330710</t>
  </si>
  <si>
    <t xml:space="preserve">陈岭</t>
  </si>
  <si>
    <t xml:space="preserve">10101901415</t>
  </si>
  <si>
    <t xml:space="preserve">何俊鹏</t>
  </si>
  <si>
    <t xml:space="preserve">10101092214</t>
  </si>
  <si>
    <t xml:space="preserve">冯小碧</t>
  </si>
  <si>
    <t xml:space="preserve">10101902612</t>
  </si>
  <si>
    <t xml:space="preserve">梁丽娜</t>
  </si>
  <si>
    <t xml:space="preserve">10101391619</t>
  </si>
  <si>
    <t xml:space="preserve">田怡</t>
  </si>
  <si>
    <t xml:space="preserve">10101412006</t>
  </si>
  <si>
    <t xml:space="preserve">何瑶</t>
  </si>
  <si>
    <t xml:space="preserve">10101211621</t>
  </si>
  <si>
    <t xml:space="preserve">彭华</t>
  </si>
  <si>
    <t xml:space="preserve">10101092613</t>
  </si>
  <si>
    <t xml:space="preserve">吴学慧</t>
  </si>
  <si>
    <t xml:space="preserve">10101091514</t>
  </si>
  <si>
    <t xml:space="preserve">艾静</t>
  </si>
  <si>
    <t xml:space="preserve">10101181921</t>
  </si>
  <si>
    <t xml:space="preserve">蒋艳秀</t>
  </si>
  <si>
    <t xml:space="preserve">10101392803</t>
  </si>
  <si>
    <t xml:space="preserve">安小敏</t>
  </si>
  <si>
    <t xml:space="preserve">10101900114</t>
  </si>
  <si>
    <t xml:space="preserve">彭燕</t>
  </si>
  <si>
    <t xml:space="preserve">10101901713</t>
  </si>
  <si>
    <t xml:space="preserve">夏洪涛</t>
  </si>
  <si>
    <t xml:space="preserve">10101211210</t>
  </si>
  <si>
    <t xml:space="preserve">黄贵亮</t>
  </si>
  <si>
    <t xml:space="preserve">10101211727</t>
  </si>
  <si>
    <t xml:space="preserve">肖福丽</t>
  </si>
  <si>
    <t xml:space="preserve">10101123122</t>
  </si>
  <si>
    <t xml:space="preserve">罗贵丹</t>
  </si>
  <si>
    <t xml:space="preserve">10101330826</t>
  </si>
  <si>
    <t xml:space="preserve">杨峥嵘</t>
  </si>
  <si>
    <t xml:space="preserve">10101333030</t>
  </si>
  <si>
    <t xml:space="preserve">龚保孝</t>
  </si>
  <si>
    <t xml:space="preserve">10101123002</t>
  </si>
  <si>
    <t xml:space="preserve">姚莉</t>
  </si>
  <si>
    <t xml:space="preserve">10101331004</t>
  </si>
  <si>
    <t xml:space="preserve">王柚又</t>
  </si>
  <si>
    <t xml:space="preserve">10101332627</t>
  </si>
  <si>
    <t xml:space="preserve">周泽飞</t>
  </si>
  <si>
    <t xml:space="preserve">10101411916</t>
  </si>
  <si>
    <t xml:space="preserve">黄龙</t>
  </si>
  <si>
    <t xml:space="preserve">10101121805</t>
  </si>
  <si>
    <t xml:space="preserve">夏可香</t>
  </si>
  <si>
    <t xml:space="preserve">10101181917</t>
  </si>
  <si>
    <t xml:space="preserve">赵培莉</t>
  </si>
  <si>
    <t xml:space="preserve">10101211520</t>
  </si>
  <si>
    <t xml:space="preserve">10101901919</t>
  </si>
  <si>
    <t xml:space="preserve">邓吉剑</t>
  </si>
  <si>
    <t xml:space="preserve">10101181501</t>
  </si>
  <si>
    <t xml:space="preserve">何姗</t>
  </si>
  <si>
    <t xml:space="preserve">10101213005</t>
  </si>
  <si>
    <t xml:space="preserve">陈静芝</t>
  </si>
  <si>
    <t xml:space="preserve">10101123519</t>
  </si>
  <si>
    <t xml:space="preserve">刘莹莹</t>
  </si>
  <si>
    <t xml:space="preserve">10101331209</t>
  </si>
  <si>
    <t xml:space="preserve">兰杰</t>
  </si>
  <si>
    <t xml:space="preserve">10101390108</t>
  </si>
  <si>
    <t xml:space="preserve">谢杰业</t>
  </si>
  <si>
    <t xml:space="preserve">10101411901</t>
  </si>
  <si>
    <t xml:space="preserve">何松</t>
  </si>
  <si>
    <t xml:space="preserve">10101121708</t>
  </si>
  <si>
    <t xml:space="preserve">陈思舒</t>
  </si>
  <si>
    <t xml:space="preserve">10101082403</t>
  </si>
  <si>
    <t xml:space="preserve">郭慰</t>
  </si>
  <si>
    <t xml:space="preserve">10101212302</t>
  </si>
  <si>
    <t xml:space="preserve">蔺亚</t>
  </si>
  <si>
    <t xml:space="preserve">10101160716</t>
  </si>
  <si>
    <t xml:space="preserve">杨冬梅</t>
  </si>
  <si>
    <t xml:space="preserve">10101183126</t>
  </si>
  <si>
    <t xml:space="preserve">袁进</t>
  </si>
  <si>
    <t xml:space="preserve">10101090709</t>
  </si>
  <si>
    <t xml:space="preserve">王俊岭</t>
  </si>
  <si>
    <t xml:space="preserve">10101210511</t>
  </si>
  <si>
    <t xml:space="preserve">高永琼</t>
  </si>
  <si>
    <t xml:space="preserve">10101121815</t>
  </si>
  <si>
    <t xml:space="preserve">刘阳</t>
  </si>
  <si>
    <t xml:space="preserve">10101093620</t>
  </si>
  <si>
    <t xml:space="preserve">金传惠</t>
  </si>
  <si>
    <t xml:space="preserve">10101082309</t>
  </si>
  <si>
    <t xml:space="preserve">袁会莲</t>
  </si>
  <si>
    <t xml:space="preserve">10101180220</t>
  </si>
  <si>
    <t xml:space="preserve">聂兰骄</t>
  </si>
  <si>
    <t xml:space="preserve">10101121512</t>
  </si>
  <si>
    <t xml:space="preserve">喻大兰</t>
  </si>
  <si>
    <t xml:space="preserve">10101390827</t>
  </si>
  <si>
    <t xml:space="preserve">黄生会</t>
  </si>
  <si>
    <t xml:space="preserve">10101271708</t>
  </si>
  <si>
    <t xml:space="preserve">张凌逸</t>
  </si>
  <si>
    <t xml:space="preserve">10101212210</t>
  </si>
  <si>
    <t xml:space="preserve">杨晓林</t>
  </si>
  <si>
    <t xml:space="preserve">10101093021</t>
  </si>
  <si>
    <t xml:space="preserve">吴海翠</t>
  </si>
  <si>
    <t xml:space="preserve">10101162205</t>
  </si>
  <si>
    <t xml:space="preserve">10101120426</t>
  </si>
  <si>
    <t xml:space="preserve">谢萍</t>
  </si>
  <si>
    <t xml:space="preserve">10101390115</t>
  </si>
  <si>
    <t xml:space="preserve">郑忠艳</t>
  </si>
  <si>
    <t xml:space="preserve">10101270216</t>
  </si>
  <si>
    <t xml:space="preserve">王盈</t>
  </si>
  <si>
    <t xml:space="preserve">10101330225</t>
  </si>
  <si>
    <t xml:space="preserve">10101082003</t>
  </si>
  <si>
    <t xml:space="preserve">10101180507</t>
  </si>
  <si>
    <t xml:space="preserve">张羽</t>
  </si>
  <si>
    <t xml:space="preserve">10101181712</t>
  </si>
  <si>
    <t xml:space="preserve">刘馨遥</t>
  </si>
  <si>
    <t xml:space="preserve">10101211112</t>
  </si>
  <si>
    <t xml:space="preserve">龚文</t>
  </si>
  <si>
    <t xml:space="preserve">10101900618</t>
  </si>
  <si>
    <t xml:space="preserve">陈义满</t>
  </si>
  <si>
    <t xml:space="preserve">10101081520</t>
  </si>
  <si>
    <t xml:space="preserve">曹丽</t>
  </si>
  <si>
    <t xml:space="preserve">10101270601</t>
  </si>
  <si>
    <t xml:space="preserve">唐帅</t>
  </si>
  <si>
    <t xml:space="preserve">10101182926</t>
  </si>
  <si>
    <t xml:space="preserve">吴佳洁</t>
  </si>
  <si>
    <t xml:space="preserve">10101160608</t>
  </si>
  <si>
    <t xml:space="preserve">10101901704</t>
  </si>
  <si>
    <t xml:space="preserve">蒋忠维</t>
  </si>
  <si>
    <t xml:space="preserve">10101212117</t>
  </si>
  <si>
    <t xml:space="preserve">王远</t>
  </si>
  <si>
    <t xml:space="preserve">10101081613</t>
  </si>
  <si>
    <t xml:space="preserve">顾光莲</t>
  </si>
  <si>
    <t xml:space="preserve">10101391119</t>
  </si>
  <si>
    <t xml:space="preserve">黄申勇</t>
  </si>
  <si>
    <t xml:space="preserve">10101392224</t>
  </si>
  <si>
    <t xml:space="preserve">王明月</t>
  </si>
  <si>
    <t xml:space="preserve">10101091512</t>
  </si>
  <si>
    <t xml:space="preserve">归倩</t>
  </si>
  <si>
    <t xml:space="preserve">10101182228</t>
  </si>
  <si>
    <t xml:space="preserve">樊维</t>
  </si>
  <si>
    <t xml:space="preserve">10101092329</t>
  </si>
  <si>
    <t xml:space="preserve">孙晓梅</t>
  </si>
  <si>
    <t xml:space="preserve">10101410218</t>
  </si>
  <si>
    <t xml:space="preserve">汪开萍</t>
  </si>
  <si>
    <t xml:space="preserve">10101120708</t>
  </si>
  <si>
    <t xml:space="preserve">凌超</t>
  </si>
  <si>
    <t xml:space="preserve">10101211027</t>
  </si>
  <si>
    <t xml:space="preserve">李传伟</t>
  </si>
  <si>
    <t xml:space="preserve">10101411315</t>
  </si>
  <si>
    <t xml:space="preserve">田洪一</t>
  </si>
  <si>
    <t xml:space="preserve">10101901818</t>
  </si>
  <si>
    <t xml:space="preserve">王茜</t>
  </si>
  <si>
    <t xml:space="preserve">10101182713</t>
  </si>
  <si>
    <t xml:space="preserve">徐园景</t>
  </si>
  <si>
    <t xml:space="preserve">10101082526</t>
  </si>
  <si>
    <t xml:space="preserve">张国保</t>
  </si>
  <si>
    <t xml:space="preserve">10101082602</t>
  </si>
  <si>
    <t xml:space="preserve">谭琳</t>
  </si>
  <si>
    <t xml:space="preserve">10101160527</t>
  </si>
  <si>
    <t xml:space="preserve">郭璨</t>
  </si>
  <si>
    <t xml:space="preserve">10101212611</t>
  </si>
  <si>
    <t xml:space="preserve">蒋燚</t>
  </si>
  <si>
    <t xml:space="preserve">10101390606</t>
  </si>
  <si>
    <t xml:space="preserve">10101091610</t>
  </si>
  <si>
    <t xml:space="preserve">杨凌云</t>
  </si>
  <si>
    <t xml:space="preserve">10101270112</t>
  </si>
  <si>
    <t xml:space="preserve">梁诗淇</t>
  </si>
  <si>
    <t xml:space="preserve">10101331409</t>
  </si>
  <si>
    <t xml:space="preserve">王珍婧</t>
  </si>
  <si>
    <t xml:space="preserve">10101122906</t>
  </si>
  <si>
    <t xml:space="preserve">韦艳</t>
  </si>
  <si>
    <t xml:space="preserve">10101212927</t>
  </si>
  <si>
    <t xml:space="preserve">10101180903</t>
  </si>
  <si>
    <t xml:space="preserve">代娟</t>
  </si>
  <si>
    <t xml:space="preserve">10101213004</t>
  </si>
  <si>
    <t xml:space="preserve">田霜</t>
  </si>
  <si>
    <t xml:space="preserve">10101212303</t>
  </si>
  <si>
    <t xml:space="preserve">陈小媛</t>
  </si>
  <si>
    <t xml:space="preserve">10101270419</t>
  </si>
  <si>
    <t xml:space="preserve">龙玲</t>
  </si>
  <si>
    <t xml:space="preserve">10101410605</t>
  </si>
  <si>
    <t xml:space="preserve">赵雪峰</t>
  </si>
  <si>
    <t xml:space="preserve">10101183224</t>
  </si>
  <si>
    <t xml:space="preserve">曹竞</t>
  </si>
  <si>
    <t xml:space="preserve">10101183228</t>
  </si>
  <si>
    <t xml:space="preserve">柳岸晴</t>
  </si>
  <si>
    <t xml:space="preserve">10101410526</t>
  </si>
  <si>
    <t xml:space="preserve">王佳佳</t>
  </si>
  <si>
    <t xml:space="preserve">10101122211</t>
  </si>
  <si>
    <t xml:space="preserve">郭生芳</t>
  </si>
  <si>
    <t xml:space="preserve">10101080324</t>
  </si>
  <si>
    <t xml:space="preserve">龙晓静</t>
  </si>
  <si>
    <t xml:space="preserve">10101410217</t>
  </si>
  <si>
    <t xml:space="preserve">黄紫微</t>
  </si>
  <si>
    <t xml:space="preserve">10101390510</t>
  </si>
  <si>
    <t xml:space="preserve">袁先垚</t>
  </si>
  <si>
    <t xml:space="preserve">10101901111</t>
  </si>
  <si>
    <t xml:space="preserve">唐正佳</t>
  </si>
  <si>
    <t xml:space="preserve">10101271911</t>
  </si>
  <si>
    <t xml:space="preserve">牟晓梅</t>
  </si>
  <si>
    <t xml:space="preserve">10101092617</t>
  </si>
  <si>
    <t xml:space="preserve">袁小容</t>
  </si>
  <si>
    <t xml:space="preserve">10101210926</t>
  </si>
  <si>
    <t xml:space="preserve">肖绒</t>
  </si>
  <si>
    <t xml:space="preserve">10101093114</t>
  </si>
  <si>
    <t xml:space="preserve">任柳琴</t>
  </si>
  <si>
    <t xml:space="preserve">10101392013</t>
  </si>
  <si>
    <t xml:space="preserve">杨姣</t>
  </si>
  <si>
    <t xml:space="preserve">10101162306</t>
  </si>
  <si>
    <t xml:space="preserve">孟庆燕</t>
  </si>
  <si>
    <t xml:space="preserve">10101081511</t>
  </si>
  <si>
    <t xml:space="preserve">秦婵</t>
  </si>
  <si>
    <t xml:space="preserve">10101902214</t>
  </si>
  <si>
    <t xml:space="preserve">李茂琴</t>
  </si>
  <si>
    <t xml:space="preserve">10101411815</t>
  </si>
  <si>
    <t xml:space="preserve">曾应芬</t>
  </si>
  <si>
    <t xml:space="preserve">10101180401</t>
  </si>
  <si>
    <t xml:space="preserve">田小芹</t>
  </si>
  <si>
    <t xml:space="preserve">10101211119</t>
  </si>
  <si>
    <t xml:space="preserve">李雨桐</t>
  </si>
  <si>
    <t xml:space="preserve">10101123118</t>
  </si>
  <si>
    <t xml:space="preserve">代瑶</t>
  </si>
  <si>
    <t xml:space="preserve">10101093319</t>
  </si>
  <si>
    <t xml:space="preserve">10101212312</t>
  </si>
  <si>
    <t xml:space="preserve">10101183016</t>
  </si>
  <si>
    <t xml:space="preserve">沈茜</t>
  </si>
  <si>
    <t xml:space="preserve">10101271823</t>
  </si>
  <si>
    <t xml:space="preserve">彭钰珠</t>
  </si>
  <si>
    <t xml:space="preserve">10101081618</t>
  </si>
  <si>
    <t xml:space="preserve">文思利</t>
  </si>
  <si>
    <t xml:space="preserve">10101271609</t>
  </si>
  <si>
    <t xml:space="preserve">李聪</t>
  </si>
  <si>
    <t xml:space="preserve">10101080414</t>
  </si>
  <si>
    <t xml:space="preserve">舒秀慧</t>
  </si>
  <si>
    <t xml:space="preserve">10101160814</t>
  </si>
  <si>
    <t xml:space="preserve">成焱华</t>
  </si>
  <si>
    <t xml:space="preserve">10101092608</t>
  </si>
  <si>
    <t xml:space="preserve">10101160924</t>
  </si>
  <si>
    <t xml:space="preserve">赵显荻</t>
  </si>
  <si>
    <t xml:space="preserve">10101081408</t>
  </si>
  <si>
    <t xml:space="preserve">唐红艳</t>
  </si>
  <si>
    <t xml:space="preserve">10101182420</t>
  </si>
  <si>
    <t xml:space="preserve">程芳圆</t>
  </si>
  <si>
    <t xml:space="preserve">10101180726</t>
  </si>
  <si>
    <t xml:space="preserve">黄涛</t>
  </si>
  <si>
    <t xml:space="preserve">10101120412</t>
  </si>
  <si>
    <t xml:space="preserve">10101160704</t>
  </si>
  <si>
    <t xml:space="preserve">10101181111</t>
  </si>
  <si>
    <t xml:space="preserve">李天春</t>
  </si>
  <si>
    <t xml:space="preserve">10101122512</t>
  </si>
  <si>
    <t xml:space="preserve">申凤梅</t>
  </si>
  <si>
    <t xml:space="preserve">10101180730</t>
  </si>
  <si>
    <t xml:space="preserve">张鸿儒</t>
  </si>
  <si>
    <t xml:space="preserve">10101162405</t>
  </si>
  <si>
    <t xml:space="preserve">洪玉凤</t>
  </si>
  <si>
    <t xml:space="preserve">10101161805</t>
  </si>
  <si>
    <t xml:space="preserve">储恋霞</t>
  </si>
  <si>
    <t xml:space="preserve">10101161605</t>
  </si>
  <si>
    <t xml:space="preserve">田兴萍</t>
  </si>
  <si>
    <t xml:space="preserve">10101211511</t>
  </si>
  <si>
    <t xml:space="preserve">10101270614</t>
  </si>
  <si>
    <t xml:space="preserve">李荣</t>
  </si>
  <si>
    <t xml:space="preserve">10101161818</t>
  </si>
  <si>
    <t xml:space="preserve">陈卓</t>
  </si>
  <si>
    <t xml:space="preserve">10101271811</t>
  </si>
  <si>
    <t xml:space="preserve">郑运</t>
  </si>
  <si>
    <t xml:space="preserve">10101161703</t>
  </si>
  <si>
    <t xml:space="preserve">李国勇</t>
  </si>
  <si>
    <t xml:space="preserve">10101160405</t>
  </si>
  <si>
    <t xml:space="preserve">李成</t>
  </si>
  <si>
    <t xml:space="preserve">10101212626</t>
  </si>
  <si>
    <t xml:space="preserve">肖书芹</t>
  </si>
  <si>
    <t xml:space="preserve">10101160319</t>
  </si>
  <si>
    <t xml:space="preserve">詹洋</t>
  </si>
  <si>
    <t xml:space="preserve">10101212313</t>
  </si>
  <si>
    <t xml:space="preserve">赵国惠</t>
  </si>
  <si>
    <t xml:space="preserve">10101390916</t>
  </si>
  <si>
    <t xml:space="preserve">简进英</t>
  </si>
  <si>
    <t xml:space="preserve">10101183011</t>
  </si>
  <si>
    <t xml:space="preserve">陈杨</t>
  </si>
  <si>
    <t xml:space="preserve">10101081928</t>
  </si>
  <si>
    <t xml:space="preserve">李力</t>
  </si>
  <si>
    <t xml:space="preserve">10101181121</t>
  </si>
  <si>
    <t xml:space="preserve">杨双</t>
  </si>
  <si>
    <t xml:space="preserve">10101080703</t>
  </si>
  <si>
    <t xml:space="preserve">李健丽</t>
  </si>
  <si>
    <t xml:space="preserve">10101210523</t>
  </si>
  <si>
    <t xml:space="preserve">罗贤恩</t>
  </si>
  <si>
    <t xml:space="preserve">10101160801</t>
  </si>
  <si>
    <t xml:space="preserve">10101270421</t>
  </si>
  <si>
    <t xml:space="preserve">何雪</t>
  </si>
  <si>
    <t xml:space="preserve">10101092629</t>
  </si>
  <si>
    <t xml:space="preserve">10101082005</t>
  </si>
  <si>
    <t xml:space="preserve">付佩佩</t>
  </si>
  <si>
    <t xml:space="preserve">10101181819</t>
  </si>
  <si>
    <t xml:space="preserve">10101182810</t>
  </si>
  <si>
    <t xml:space="preserve">李春霞</t>
  </si>
  <si>
    <t xml:space="preserve">10101080811</t>
  </si>
  <si>
    <t xml:space="preserve">何明华</t>
  </si>
  <si>
    <t xml:space="preserve">10101161002</t>
  </si>
  <si>
    <t xml:space="preserve">胡磊磊</t>
  </si>
  <si>
    <t xml:space="preserve">10101181303</t>
  </si>
  <si>
    <t xml:space="preserve">谭万勇</t>
  </si>
  <si>
    <t xml:space="preserve">10101180727</t>
  </si>
  <si>
    <t xml:space="preserve">潘祥以</t>
  </si>
  <si>
    <t xml:space="preserve">10101122414</t>
  </si>
  <si>
    <t xml:space="preserve">彭溢江</t>
  </si>
  <si>
    <t xml:space="preserve">10101182726</t>
  </si>
  <si>
    <t xml:space="preserve">10101080229</t>
  </si>
  <si>
    <t xml:space="preserve">10101210220</t>
  </si>
  <si>
    <t xml:space="preserve">罗忠勇</t>
  </si>
  <si>
    <t xml:space="preserve">10101412201</t>
  </si>
  <si>
    <t xml:space="preserve">吴月星</t>
  </si>
  <si>
    <t xml:space="preserve">10101091006</t>
  </si>
  <si>
    <t xml:space="preserve">王丽娅</t>
  </si>
  <si>
    <t xml:space="preserve">10101211828</t>
  </si>
  <si>
    <t xml:space="preserve">冯前进</t>
  </si>
  <si>
    <t xml:space="preserve">10101271130</t>
  </si>
  <si>
    <t xml:space="preserve">李传翠</t>
  </si>
  <si>
    <t xml:space="preserve">10101331123</t>
  </si>
  <si>
    <t xml:space="preserve">王娅</t>
  </si>
  <si>
    <t xml:space="preserve">10101392924</t>
  </si>
  <si>
    <t xml:space="preserve">10101183130</t>
  </si>
  <si>
    <t xml:space="preserve">张进波</t>
  </si>
  <si>
    <t xml:space="preserve">10101390211</t>
  </si>
  <si>
    <t xml:space="preserve">10101331521</t>
  </si>
  <si>
    <t xml:space="preserve">10101092225</t>
  </si>
  <si>
    <t xml:space="preserve">贾金蓉</t>
  </si>
  <si>
    <t xml:space="preserve">10101330809</t>
  </si>
  <si>
    <t xml:space="preserve">张婷薇</t>
  </si>
  <si>
    <t xml:space="preserve">10101331616</t>
  </si>
  <si>
    <t xml:space="preserve">石晶晶</t>
  </si>
  <si>
    <t xml:space="preserve">10101330907</t>
  </si>
  <si>
    <t xml:space="preserve">陈豪杰</t>
  </si>
  <si>
    <t xml:space="preserve">10101900621</t>
  </si>
  <si>
    <t xml:space="preserve">韦婕</t>
  </si>
  <si>
    <t xml:space="preserve">10101211207</t>
  </si>
  <si>
    <t xml:space="preserve">金恒</t>
  </si>
  <si>
    <t xml:space="preserve">10101902007</t>
  </si>
  <si>
    <t xml:space="preserve">李炼炼</t>
  </si>
  <si>
    <t xml:space="preserve">10101210228</t>
  </si>
  <si>
    <t xml:space="preserve">郑熠</t>
  </si>
  <si>
    <t xml:space="preserve">10101210729</t>
  </si>
  <si>
    <t xml:space="preserve">杨小璨</t>
  </si>
  <si>
    <t xml:space="preserve">10101392710</t>
  </si>
  <si>
    <t xml:space="preserve">10101410502</t>
  </si>
  <si>
    <t xml:space="preserve">黄靖</t>
  </si>
  <si>
    <t xml:space="preserve">10101410622</t>
  </si>
  <si>
    <t xml:space="preserve">廖燎</t>
  </si>
  <si>
    <t xml:space="preserve">10101901624</t>
  </si>
  <si>
    <t xml:space="preserve">唐璇</t>
  </si>
  <si>
    <t xml:space="preserve">10101391225</t>
  </si>
  <si>
    <t xml:space="preserve">尹向婧</t>
  </si>
  <si>
    <t xml:space="preserve">10101900113</t>
  </si>
  <si>
    <t xml:space="preserve">任春燕</t>
  </si>
  <si>
    <t xml:space="preserve">10101900925</t>
  </si>
  <si>
    <t xml:space="preserve">罗雁玲</t>
  </si>
  <si>
    <t xml:space="preserve">10101410824</t>
  </si>
  <si>
    <t xml:space="preserve">陈宝宝</t>
  </si>
  <si>
    <t xml:space="preserve">10101122818</t>
  </si>
  <si>
    <t xml:space="preserve">禹涵</t>
  </si>
  <si>
    <t xml:space="preserve">10101390627</t>
  </si>
  <si>
    <t xml:space="preserve">张道猛</t>
  </si>
  <si>
    <t xml:space="preserve">10101121729</t>
  </si>
  <si>
    <t xml:space="preserve">田雪霖</t>
  </si>
  <si>
    <t xml:space="preserve">10101090712</t>
  </si>
  <si>
    <t xml:space="preserve">沈双双</t>
  </si>
  <si>
    <t xml:space="preserve">10101270817</t>
  </si>
  <si>
    <t xml:space="preserve">王筱雅</t>
  </si>
  <si>
    <t xml:space="preserve">10101121109</t>
  </si>
  <si>
    <t xml:space="preserve">林世红</t>
  </si>
  <si>
    <t xml:space="preserve">10101123408</t>
  </si>
  <si>
    <t xml:space="preserve">钱威霖</t>
  </si>
  <si>
    <t xml:space="preserve">10101902419</t>
  </si>
  <si>
    <t xml:space="preserve">杨璇</t>
  </si>
  <si>
    <t xml:space="preserve">10101411321</t>
  </si>
  <si>
    <t xml:space="preserve">杜瑞勇</t>
  </si>
  <si>
    <t xml:space="preserve">10101122308</t>
  </si>
  <si>
    <t xml:space="preserve">张羽秦</t>
  </si>
  <si>
    <t xml:space="preserve">10101122121</t>
  </si>
  <si>
    <t xml:space="preserve">董小芳</t>
  </si>
  <si>
    <t xml:space="preserve">10101090517</t>
  </si>
  <si>
    <t xml:space="preserve">杨再梅</t>
  </si>
  <si>
    <t xml:space="preserve">10101161324</t>
  </si>
  <si>
    <t xml:space="preserve">宋泽睿</t>
  </si>
  <si>
    <t xml:space="preserve">10101161220</t>
  </si>
  <si>
    <t xml:space="preserve">10101090519</t>
  </si>
  <si>
    <t xml:space="preserve">龚远素</t>
  </si>
  <si>
    <t xml:space="preserve">10101091823</t>
  </si>
  <si>
    <t xml:space="preserve">曾红艳</t>
  </si>
  <si>
    <t xml:space="preserve">10101160119</t>
  </si>
  <si>
    <t xml:space="preserve">张冬梅</t>
  </si>
  <si>
    <t xml:space="preserve">10101081820</t>
  </si>
  <si>
    <t xml:space="preserve">张晓艳</t>
  </si>
  <si>
    <t xml:space="preserve">10101210122</t>
  </si>
  <si>
    <t xml:space="preserve">王飞飞</t>
  </si>
  <si>
    <t xml:space="preserve">10101091415</t>
  </si>
  <si>
    <t xml:space="preserve">杨莹莹</t>
  </si>
  <si>
    <t xml:space="preserve">10101210218</t>
  </si>
  <si>
    <t xml:space="preserve">雷云</t>
  </si>
  <si>
    <t xml:space="preserve">10101392326</t>
  </si>
  <si>
    <t xml:space="preserve">童燕</t>
  </si>
  <si>
    <t xml:space="preserve">10101271427</t>
  </si>
  <si>
    <t xml:space="preserve">胥璐</t>
  </si>
  <si>
    <t xml:space="preserve">10101161110</t>
  </si>
  <si>
    <t xml:space="preserve">赵茜</t>
  </si>
  <si>
    <t xml:space="preserve">10101091009</t>
  </si>
  <si>
    <t xml:space="preserve">尹眉</t>
  </si>
  <si>
    <t xml:space="preserve">10101901317</t>
  </si>
  <si>
    <t xml:space="preserve">谢明燕</t>
  </si>
  <si>
    <t xml:space="preserve">10101081807</t>
  </si>
  <si>
    <t xml:space="preserve">王海燕</t>
  </si>
  <si>
    <t xml:space="preserve">10101332917</t>
  </si>
  <si>
    <t xml:space="preserve">王家敏</t>
  </si>
  <si>
    <t xml:space="preserve">10101330712</t>
  </si>
  <si>
    <t xml:space="preserve">李雷</t>
  </si>
  <si>
    <t xml:space="preserve">10101211910</t>
  </si>
  <si>
    <t xml:space="preserve">周舰</t>
  </si>
  <si>
    <t xml:space="preserve">10101122524</t>
  </si>
  <si>
    <t xml:space="preserve">朱春艳</t>
  </si>
  <si>
    <t xml:space="preserve">10101907924</t>
  </si>
  <si>
    <t xml:space="preserve">蒙海龙</t>
  </si>
  <si>
    <t xml:space="preserve">10101080524</t>
  </si>
  <si>
    <t xml:space="preserve">宋睿泓</t>
  </si>
  <si>
    <t xml:space="preserve">10101093510</t>
  </si>
  <si>
    <t xml:space="preserve">王以青</t>
  </si>
  <si>
    <t xml:space="preserve">10101392529</t>
  </si>
  <si>
    <t xml:space="preserve">10101122129</t>
  </si>
  <si>
    <t xml:space="preserve">安胜琴</t>
  </si>
  <si>
    <t xml:space="preserve">10101271914</t>
  </si>
  <si>
    <t xml:space="preserve">程燕琳</t>
  </si>
  <si>
    <t xml:space="preserve">10101392516</t>
  </si>
  <si>
    <t xml:space="preserve">10101410710</t>
  </si>
  <si>
    <t xml:space="preserve">周盛梅</t>
  </si>
  <si>
    <t xml:space="preserve">10101271712</t>
  </si>
  <si>
    <t xml:space="preserve">冯毅</t>
  </si>
  <si>
    <t xml:space="preserve">10101901119</t>
  </si>
  <si>
    <t xml:space="preserve">吴美林</t>
  </si>
  <si>
    <t xml:space="preserve">10101093505</t>
  </si>
  <si>
    <t xml:space="preserve">安豪</t>
  </si>
  <si>
    <t xml:space="preserve">10101162329</t>
  </si>
  <si>
    <t xml:space="preserve">冯永庆</t>
  </si>
  <si>
    <t xml:space="preserve">10101121630</t>
  </si>
  <si>
    <t xml:space="preserve">冯杰</t>
  </si>
  <si>
    <t xml:space="preserve">10101181928</t>
  </si>
  <si>
    <t xml:space="preserve">左方向</t>
  </si>
  <si>
    <t xml:space="preserve">10101390419</t>
  </si>
  <si>
    <t xml:space="preserve">王根</t>
  </si>
  <si>
    <t xml:space="preserve">10101121607</t>
  </si>
  <si>
    <t xml:space="preserve">罗熙</t>
  </si>
  <si>
    <t xml:space="preserve">10101090309</t>
  </si>
  <si>
    <t xml:space="preserve">肖肖</t>
  </si>
  <si>
    <t xml:space="preserve">10101333027</t>
  </si>
  <si>
    <t xml:space="preserve">肖艳华</t>
  </si>
  <si>
    <t xml:space="preserve">10101210119</t>
  </si>
  <si>
    <t xml:space="preserve">孙晓丽</t>
  </si>
  <si>
    <t xml:space="preserve">10101411307</t>
  </si>
  <si>
    <t xml:space="preserve">朱远梅</t>
  </si>
  <si>
    <t xml:space="preserve">10101332830</t>
  </si>
  <si>
    <t xml:space="preserve">张超</t>
  </si>
  <si>
    <t xml:space="preserve">10101211816</t>
  </si>
  <si>
    <t xml:space="preserve">赖曙红</t>
  </si>
  <si>
    <t xml:space="preserve">2013134</t>
  </si>
  <si>
    <t xml:space="preserve">贵阳市人民对外友好协会</t>
  </si>
  <si>
    <t xml:space="preserve">20101571819</t>
  </si>
  <si>
    <t xml:space="preserve">何康敏</t>
  </si>
  <si>
    <t xml:space="preserve">20101573602</t>
  </si>
  <si>
    <t xml:space="preserve">赵雨晴</t>
  </si>
  <si>
    <t xml:space="preserve">20101575323</t>
  </si>
  <si>
    <t xml:space="preserve">熊久月</t>
  </si>
  <si>
    <t xml:space="preserve">20101907912</t>
  </si>
  <si>
    <t xml:space="preserve">余良玉</t>
  </si>
  <si>
    <t xml:space="preserve">20101572420</t>
  </si>
  <si>
    <t xml:space="preserve">孔令杰</t>
  </si>
  <si>
    <t xml:space="preserve">20101576210</t>
  </si>
  <si>
    <t xml:space="preserve">雷耀云</t>
  </si>
  <si>
    <t xml:space="preserve">20101574607</t>
  </si>
  <si>
    <t xml:space="preserve">2013135</t>
  </si>
  <si>
    <t xml:space="preserve">贵阳市第三十一中学校（贵阳市经济贸易中等专业学校）</t>
  </si>
  <si>
    <t xml:space="preserve">10101092619</t>
  </si>
  <si>
    <t xml:space="preserve">10101182826</t>
  </si>
  <si>
    <t xml:space="preserve">肖俊</t>
  </si>
  <si>
    <t xml:space="preserve">10101392712</t>
  </si>
  <si>
    <t xml:space="preserve">龙建林</t>
  </si>
  <si>
    <t xml:space="preserve">10101123025</t>
  </si>
  <si>
    <t xml:space="preserve">刘志超</t>
  </si>
  <si>
    <t xml:space="preserve">10101391125</t>
  </si>
  <si>
    <t xml:space="preserve">许黎平</t>
  </si>
  <si>
    <t xml:space="preserve">10101081330</t>
  </si>
  <si>
    <t xml:space="preserve">彭颖</t>
  </si>
  <si>
    <t xml:space="preserve">10101162515</t>
  </si>
  <si>
    <t xml:space="preserve">钟龙怀</t>
  </si>
  <si>
    <t xml:space="preserve">10101331216</t>
  </si>
  <si>
    <t xml:space="preserve">10101123221</t>
  </si>
  <si>
    <t xml:space="preserve">路仲然</t>
  </si>
  <si>
    <t xml:space="preserve">10101182104</t>
  </si>
  <si>
    <t xml:space="preserve">徐国辉</t>
  </si>
  <si>
    <t xml:space="preserve">10101270901</t>
  </si>
  <si>
    <t xml:space="preserve">黄家秀</t>
  </si>
  <si>
    <t xml:space="preserve">10101900517</t>
  </si>
  <si>
    <t xml:space="preserve">李武军</t>
  </si>
  <si>
    <t xml:space="preserve">10101080609</t>
  </si>
  <si>
    <t xml:space="preserve">10101271624</t>
  </si>
  <si>
    <t xml:space="preserve">余吉河</t>
  </si>
  <si>
    <t xml:space="preserve">10101392426</t>
  </si>
  <si>
    <t xml:space="preserve">田亮</t>
  </si>
  <si>
    <t xml:space="preserve">10101180421</t>
  </si>
  <si>
    <t xml:space="preserve">姜通彦</t>
  </si>
  <si>
    <t xml:space="preserve">10101180604</t>
  </si>
  <si>
    <t xml:space="preserve">周小翕</t>
  </si>
  <si>
    <t xml:space="preserve">10101120907</t>
  </si>
  <si>
    <t xml:space="preserve">周厚广</t>
  </si>
  <si>
    <t xml:space="preserve">10101410120</t>
  </si>
  <si>
    <t xml:space="preserve">代静</t>
  </si>
  <si>
    <t xml:space="preserve">10101210121</t>
  </si>
  <si>
    <t xml:space="preserve">陈华</t>
  </si>
  <si>
    <t xml:space="preserve">10101411104</t>
  </si>
  <si>
    <t xml:space="preserve">赵胜新</t>
  </si>
  <si>
    <t xml:space="preserve">10101902329</t>
  </si>
  <si>
    <t xml:space="preserve">杨均兴</t>
  </si>
  <si>
    <t xml:space="preserve">10101391921</t>
  </si>
  <si>
    <t xml:space="preserve">陈丽君</t>
  </si>
  <si>
    <t xml:space="preserve">10101181929</t>
  </si>
  <si>
    <t xml:space="preserve">齐兴亮</t>
  </si>
  <si>
    <t xml:space="preserve">10101392706</t>
  </si>
  <si>
    <t xml:space="preserve">颜家美</t>
  </si>
  <si>
    <t xml:space="preserve">10101091026</t>
  </si>
  <si>
    <t xml:space="preserve">朱亚琴</t>
  </si>
  <si>
    <t xml:space="preserve">10101120602</t>
  </si>
  <si>
    <t xml:space="preserve">董熙俊</t>
  </si>
  <si>
    <t xml:space="preserve">10101082413</t>
  </si>
  <si>
    <t xml:space="preserve">肖红琴</t>
  </si>
  <si>
    <t xml:space="preserve">10101180714</t>
  </si>
  <si>
    <t xml:space="preserve">周瑾</t>
  </si>
  <si>
    <t xml:space="preserve">10101181716</t>
  </si>
  <si>
    <t xml:space="preserve">徐荣</t>
  </si>
  <si>
    <t xml:space="preserve">10101092716</t>
  </si>
  <si>
    <t xml:space="preserve">韩俊琦</t>
  </si>
  <si>
    <t xml:space="preserve">10101392608</t>
  </si>
  <si>
    <t xml:space="preserve">罗鹏</t>
  </si>
  <si>
    <t xml:space="preserve">10101090112</t>
  </si>
  <si>
    <t xml:space="preserve">蔡金</t>
  </si>
  <si>
    <t xml:space="preserve">10101331017</t>
  </si>
  <si>
    <t xml:space="preserve">刘肖君</t>
  </si>
  <si>
    <t xml:space="preserve">10101121124</t>
  </si>
  <si>
    <t xml:space="preserve">金方</t>
  </si>
  <si>
    <t xml:space="preserve">10101331103</t>
  </si>
  <si>
    <t xml:space="preserve">吴军</t>
  </si>
  <si>
    <t xml:space="preserve">10101900410</t>
  </si>
  <si>
    <t xml:space="preserve">王君霞</t>
  </si>
  <si>
    <t xml:space="preserve">10101212222</t>
  </si>
  <si>
    <t xml:space="preserve">余婷婷</t>
  </si>
  <si>
    <t xml:space="preserve">10101160721</t>
  </si>
  <si>
    <t xml:space="preserve">姚凯凯</t>
  </si>
  <si>
    <t xml:space="preserve">10101180314</t>
  </si>
  <si>
    <t xml:space="preserve">罗利君</t>
  </si>
  <si>
    <t xml:space="preserve">10101901626</t>
  </si>
  <si>
    <t xml:space="preserve">陈雯</t>
  </si>
  <si>
    <t xml:space="preserve">10101902412</t>
  </si>
  <si>
    <t xml:space="preserve">黄蕾珂</t>
  </si>
  <si>
    <t xml:space="preserve">10101120505</t>
  </si>
  <si>
    <t xml:space="preserve">10101081611</t>
  </si>
  <si>
    <t xml:space="preserve">魏丽郦</t>
  </si>
  <si>
    <t xml:space="preserve">10101391920</t>
  </si>
  <si>
    <t xml:space="preserve">余俊</t>
  </si>
  <si>
    <t xml:space="preserve">10101180129</t>
  </si>
  <si>
    <t xml:space="preserve">王浩宇</t>
  </si>
  <si>
    <t xml:space="preserve">10101271122</t>
  </si>
  <si>
    <t xml:space="preserve">田玉萍</t>
  </si>
  <si>
    <t xml:space="preserve">10101270903</t>
  </si>
  <si>
    <t xml:space="preserve">钟孝琴</t>
  </si>
  <si>
    <t xml:space="preserve">10101212730</t>
  </si>
  <si>
    <t xml:space="preserve">杨云舒</t>
  </si>
  <si>
    <t xml:space="preserve">10101392806</t>
  </si>
  <si>
    <t xml:space="preserve">张胜兰</t>
  </si>
  <si>
    <t xml:space="preserve">10101213022</t>
  </si>
  <si>
    <t xml:space="preserve">汪子莎</t>
  </si>
  <si>
    <t xml:space="preserve">10101411921</t>
  </si>
  <si>
    <t xml:space="preserve">高丽</t>
  </si>
  <si>
    <t xml:space="preserve">10101120826</t>
  </si>
  <si>
    <t xml:space="preserve">项芸</t>
  </si>
  <si>
    <t xml:space="preserve">10101123622</t>
  </si>
  <si>
    <t xml:space="preserve">杨小珊</t>
  </si>
  <si>
    <t xml:space="preserve">10101080908</t>
  </si>
  <si>
    <t xml:space="preserve">魏叶</t>
  </si>
  <si>
    <t xml:space="preserve">10101093513</t>
  </si>
  <si>
    <t xml:space="preserve">赵婷婷</t>
  </si>
  <si>
    <t xml:space="preserve">10101162019</t>
  </si>
  <si>
    <t xml:space="preserve">王继伟</t>
  </si>
  <si>
    <t xml:space="preserve">10101162227</t>
  </si>
  <si>
    <t xml:space="preserve">姚祎然</t>
  </si>
  <si>
    <t xml:space="preserve">10101080219</t>
  </si>
  <si>
    <t xml:space="preserve">钟丽</t>
  </si>
  <si>
    <t xml:space="preserve">10101332405</t>
  </si>
  <si>
    <t xml:space="preserve">杨小琴</t>
  </si>
  <si>
    <t xml:space="preserve">10101330226</t>
  </si>
  <si>
    <t xml:space="preserve">简垦</t>
  </si>
  <si>
    <t xml:space="preserve">10101410224</t>
  </si>
  <si>
    <t xml:space="preserve">张馨月</t>
  </si>
  <si>
    <t xml:space="preserve">10101410916</t>
  </si>
  <si>
    <t xml:space="preserve">张化平</t>
  </si>
  <si>
    <t xml:space="preserve">10101902226</t>
  </si>
  <si>
    <t xml:space="preserve">黄祥凤</t>
  </si>
  <si>
    <t xml:space="preserve">10101271819</t>
  </si>
  <si>
    <t xml:space="preserve">吴柳</t>
  </si>
  <si>
    <t xml:space="preserve">10101900620</t>
  </si>
  <si>
    <t xml:space="preserve">钱阿朋</t>
  </si>
  <si>
    <t xml:space="preserve">10101391008</t>
  </si>
  <si>
    <t xml:space="preserve">章艳兰</t>
  </si>
  <si>
    <t xml:space="preserve">10101412001</t>
  </si>
  <si>
    <t xml:space="preserve">齐魏</t>
  </si>
  <si>
    <t xml:space="preserve">10101120218</t>
  </si>
  <si>
    <t xml:space="preserve">路毓佳</t>
  </si>
  <si>
    <t xml:space="preserve">10101092626</t>
  </si>
  <si>
    <t xml:space="preserve">支丽</t>
  </si>
  <si>
    <t xml:space="preserve">10101211213</t>
  </si>
  <si>
    <t xml:space="preserve">李晓青</t>
  </si>
  <si>
    <t xml:space="preserve">10101902302</t>
  </si>
  <si>
    <t xml:space="preserve">陈宸</t>
  </si>
  <si>
    <t xml:space="preserve">10101211928</t>
  </si>
  <si>
    <t xml:space="preserve">王月华</t>
  </si>
  <si>
    <t xml:space="preserve">10101120911</t>
  </si>
  <si>
    <t xml:space="preserve">文成妍</t>
  </si>
  <si>
    <t xml:space="preserve">10101091203</t>
  </si>
  <si>
    <t xml:space="preserve">杨春玲</t>
  </si>
  <si>
    <t xml:space="preserve">10101160813</t>
  </si>
  <si>
    <t xml:space="preserve">朱江</t>
  </si>
  <si>
    <t xml:space="preserve">10101331825</t>
  </si>
  <si>
    <t xml:space="preserve">杨毓英</t>
  </si>
  <si>
    <t xml:space="preserve">10101091227</t>
  </si>
  <si>
    <t xml:space="preserve">金明莺</t>
  </si>
  <si>
    <t xml:space="preserve">10101091513</t>
  </si>
  <si>
    <t xml:space="preserve">何媛</t>
  </si>
  <si>
    <t xml:space="preserve">10101092330</t>
  </si>
  <si>
    <t xml:space="preserve">杨光荣</t>
  </si>
  <si>
    <t xml:space="preserve">10101080416</t>
  </si>
  <si>
    <t xml:space="preserve">于沛丽</t>
  </si>
  <si>
    <t xml:space="preserve">10101080626</t>
  </si>
  <si>
    <t xml:space="preserve">胡馨允</t>
  </si>
  <si>
    <t xml:space="preserve">10101093221</t>
  </si>
  <si>
    <t xml:space="preserve">10101162616</t>
  </si>
  <si>
    <t xml:space="preserve">黎文会</t>
  </si>
  <si>
    <t xml:space="preserve">10101390107</t>
  </si>
  <si>
    <t xml:space="preserve">林维力</t>
  </si>
  <si>
    <t xml:space="preserve">10101212026</t>
  </si>
  <si>
    <t xml:space="preserve">严江</t>
  </si>
  <si>
    <t xml:space="preserve">10101411106</t>
  </si>
  <si>
    <t xml:space="preserve">宋海</t>
  </si>
  <si>
    <t xml:space="preserve">10101902028</t>
  </si>
  <si>
    <t xml:space="preserve">李江福</t>
  </si>
  <si>
    <t xml:space="preserve">10101161011</t>
  </si>
  <si>
    <t xml:space="preserve">刘珂</t>
  </si>
  <si>
    <t xml:space="preserve">10101900327</t>
  </si>
  <si>
    <t xml:space="preserve">陈芬</t>
  </si>
  <si>
    <t xml:space="preserve">10101162108</t>
  </si>
  <si>
    <t xml:space="preserve">肖夏</t>
  </si>
  <si>
    <t xml:space="preserve">10101411605</t>
  </si>
  <si>
    <t xml:space="preserve">李柳莹</t>
  </si>
  <si>
    <t xml:space="preserve">10101162107</t>
  </si>
  <si>
    <t xml:space="preserve">毛元龙</t>
  </si>
  <si>
    <t xml:space="preserve">10101182610</t>
  </si>
  <si>
    <t xml:space="preserve">杨佳</t>
  </si>
  <si>
    <t xml:space="preserve">10101332024</t>
  </si>
  <si>
    <t xml:space="preserve">何仕波</t>
  </si>
  <si>
    <t xml:space="preserve">10101183125</t>
  </si>
  <si>
    <t xml:space="preserve">田丽</t>
  </si>
  <si>
    <t xml:space="preserve">10101122529</t>
  </si>
  <si>
    <t xml:space="preserve">王雷</t>
  </si>
  <si>
    <t xml:space="preserve">10101331007</t>
  </si>
  <si>
    <t xml:space="preserve">汪印</t>
  </si>
  <si>
    <t xml:space="preserve">10101391304</t>
  </si>
  <si>
    <t xml:space="preserve">杨琨婷</t>
  </si>
  <si>
    <t xml:space="preserve">10101092618</t>
  </si>
  <si>
    <t xml:space="preserve">杨雯娟</t>
  </si>
  <si>
    <t xml:space="preserve">10101901106</t>
  </si>
  <si>
    <t xml:space="preserve">周夕</t>
  </si>
  <si>
    <t xml:space="preserve">10101901316</t>
  </si>
  <si>
    <t xml:space="preserve">陈雅倩</t>
  </si>
  <si>
    <t xml:space="preserve">10101091129</t>
  </si>
  <si>
    <t xml:space="preserve">彭璐璐</t>
  </si>
  <si>
    <t xml:space="preserve">10101391230</t>
  </si>
  <si>
    <t xml:space="preserve">欧婷婷</t>
  </si>
  <si>
    <t xml:space="preserve">10101091123</t>
  </si>
  <si>
    <t xml:space="preserve">龙清丽</t>
  </si>
  <si>
    <t xml:space="preserve">10101392216</t>
  </si>
  <si>
    <t xml:space="preserve">石海丽</t>
  </si>
  <si>
    <t xml:space="preserve">10101331908</t>
  </si>
  <si>
    <t xml:space="preserve">吴秀琼</t>
  </si>
  <si>
    <t xml:space="preserve">10101390217</t>
  </si>
  <si>
    <t xml:space="preserve">杨世良</t>
  </si>
  <si>
    <t xml:space="preserve">10101161726</t>
  </si>
  <si>
    <t xml:space="preserve">魏光俐</t>
  </si>
  <si>
    <t xml:space="preserve">10101901609</t>
  </si>
  <si>
    <t xml:space="preserve">王曼</t>
  </si>
  <si>
    <t xml:space="preserve">10101122418</t>
  </si>
  <si>
    <t xml:space="preserve">龙波</t>
  </si>
  <si>
    <t xml:space="preserve">10101270925</t>
  </si>
  <si>
    <t xml:space="preserve">王炜</t>
  </si>
  <si>
    <t xml:space="preserve">10101900613</t>
  </si>
  <si>
    <t xml:space="preserve">周子鈗</t>
  </si>
  <si>
    <t xml:space="preserve">10101092322</t>
  </si>
  <si>
    <t xml:space="preserve">10101330926</t>
  </si>
  <si>
    <t xml:space="preserve">丁雪</t>
  </si>
  <si>
    <t xml:space="preserve">10101093116</t>
  </si>
  <si>
    <t xml:space="preserve">孙晶</t>
  </si>
  <si>
    <t xml:space="preserve">10101271410</t>
  </si>
  <si>
    <t xml:space="preserve">郝春静</t>
  </si>
  <si>
    <t xml:space="preserve">10101410213</t>
  </si>
  <si>
    <t xml:space="preserve">卢仁娟</t>
  </si>
  <si>
    <t xml:space="preserve">10101392025</t>
  </si>
  <si>
    <t xml:space="preserve">陈家湘</t>
  </si>
  <si>
    <t xml:space="preserve">10101332411</t>
  </si>
  <si>
    <t xml:space="preserve">黄茂</t>
  </si>
  <si>
    <t xml:space="preserve">10101093312</t>
  </si>
  <si>
    <t xml:space="preserve">丁翠连</t>
  </si>
  <si>
    <t xml:space="preserve">10101210820</t>
  </si>
  <si>
    <t xml:space="preserve">陈发旺</t>
  </si>
  <si>
    <t xml:space="preserve">10101091226</t>
  </si>
  <si>
    <t xml:space="preserve">孟旋子</t>
  </si>
  <si>
    <t xml:space="preserve">10101270317</t>
  </si>
  <si>
    <t xml:space="preserve">杨北欣</t>
  </si>
  <si>
    <t xml:space="preserve">10101092603</t>
  </si>
  <si>
    <t xml:space="preserve">李欢</t>
  </si>
  <si>
    <t xml:space="preserve">10101122010</t>
  </si>
  <si>
    <t xml:space="preserve">谢红强</t>
  </si>
  <si>
    <t xml:space="preserve">10101390203</t>
  </si>
  <si>
    <t xml:space="preserve">昝重汕</t>
  </si>
  <si>
    <t xml:space="preserve">10101271106</t>
  </si>
  <si>
    <t xml:space="preserve">何璐</t>
  </si>
  <si>
    <t xml:space="preserve">10101330801</t>
  </si>
  <si>
    <t xml:space="preserve">10101332719</t>
  </si>
  <si>
    <t xml:space="preserve">罗海</t>
  </si>
  <si>
    <t xml:space="preserve">10101091627</t>
  </si>
  <si>
    <t xml:space="preserve">10101093012</t>
  </si>
  <si>
    <t xml:space="preserve">董蝶蝶</t>
  </si>
  <si>
    <t xml:space="preserve">10101180211</t>
  </si>
  <si>
    <t xml:space="preserve">袁杰</t>
  </si>
  <si>
    <t xml:space="preserve">10101212722</t>
  </si>
  <si>
    <t xml:space="preserve">李洪兴</t>
  </si>
  <si>
    <t xml:space="preserve">10101330930</t>
  </si>
  <si>
    <t xml:space="preserve">谢明毅</t>
  </si>
  <si>
    <t xml:space="preserve">10101123212</t>
  </si>
  <si>
    <t xml:space="preserve">杨国顺</t>
  </si>
  <si>
    <t xml:space="preserve">10101161227</t>
  </si>
  <si>
    <t xml:space="preserve">李高</t>
  </si>
  <si>
    <t xml:space="preserve">10101180906</t>
  </si>
  <si>
    <t xml:space="preserve">10101181109</t>
  </si>
  <si>
    <t xml:space="preserve">谭梅</t>
  </si>
  <si>
    <t xml:space="preserve">10101161121</t>
  </si>
  <si>
    <t xml:space="preserve">孙贵军</t>
  </si>
  <si>
    <t xml:space="preserve">10101331516</t>
  </si>
  <si>
    <t xml:space="preserve">江娜</t>
  </si>
  <si>
    <t xml:space="preserve">10101392121</t>
  </si>
  <si>
    <t xml:space="preserve">文亚</t>
  </si>
  <si>
    <t xml:space="preserve">10101412220</t>
  </si>
  <si>
    <t xml:space="preserve">张忠伟</t>
  </si>
  <si>
    <t xml:space="preserve">10101090630</t>
  </si>
  <si>
    <t xml:space="preserve">罗玉松</t>
  </si>
  <si>
    <t xml:space="preserve">10101390215</t>
  </si>
  <si>
    <t xml:space="preserve">张崇龙</t>
  </si>
  <si>
    <t xml:space="preserve">10101410826</t>
  </si>
  <si>
    <t xml:space="preserve">王维</t>
  </si>
  <si>
    <t xml:space="preserve">10101902408</t>
  </si>
  <si>
    <t xml:space="preserve">邱甚夫</t>
  </si>
  <si>
    <t xml:space="preserve">10101410713</t>
  </si>
  <si>
    <t xml:space="preserve">邓家煌</t>
  </si>
  <si>
    <t xml:space="preserve">10101410805</t>
  </si>
  <si>
    <t xml:space="preserve">王驰</t>
  </si>
  <si>
    <t xml:space="preserve">10101392319</t>
  </si>
  <si>
    <t xml:space="preserve">熊相相</t>
  </si>
  <si>
    <t xml:space="preserve">2013137</t>
  </si>
  <si>
    <t xml:space="preserve">贵阳市女子职业学校</t>
  </si>
  <si>
    <t xml:space="preserve">10101330112</t>
  </si>
  <si>
    <t xml:space="preserve">刘发才</t>
  </si>
  <si>
    <t xml:space="preserve">10101090327</t>
  </si>
  <si>
    <t xml:space="preserve">付洁</t>
  </si>
  <si>
    <t xml:space="preserve">10101091313</t>
  </si>
  <si>
    <t xml:space="preserve">宫颖</t>
  </si>
  <si>
    <t xml:space="preserve">10101120112</t>
  </si>
  <si>
    <t xml:space="preserve">王霜</t>
  </si>
  <si>
    <t xml:space="preserve">10101212114</t>
  </si>
  <si>
    <t xml:space="preserve">曹吉红</t>
  </si>
  <si>
    <t xml:space="preserve">10101392116</t>
  </si>
  <si>
    <t xml:space="preserve">10101331110</t>
  </si>
  <si>
    <t xml:space="preserve">周文洁</t>
  </si>
  <si>
    <t xml:space="preserve">10101271010</t>
  </si>
  <si>
    <t xml:space="preserve">聂婷</t>
  </si>
  <si>
    <t xml:space="preserve">10101181519</t>
  </si>
  <si>
    <t xml:space="preserve">10101210827</t>
  </si>
  <si>
    <t xml:space="preserve">10101181608</t>
  </si>
  <si>
    <t xml:space="preserve">张红群</t>
  </si>
  <si>
    <t xml:space="preserve">10101392021</t>
  </si>
  <si>
    <t xml:space="preserve">10101090418</t>
  </si>
  <si>
    <t xml:space="preserve">汤芮</t>
  </si>
  <si>
    <t xml:space="preserve">10101121119</t>
  </si>
  <si>
    <t xml:space="preserve">袁仁田</t>
  </si>
  <si>
    <t xml:space="preserve">10101093422</t>
  </si>
  <si>
    <t xml:space="preserve">廖姗姗</t>
  </si>
  <si>
    <t xml:space="preserve">10101121414</t>
  </si>
  <si>
    <t xml:space="preserve">钱灵</t>
  </si>
  <si>
    <t xml:space="preserve">10101330823</t>
  </si>
  <si>
    <t xml:space="preserve">10101093218</t>
  </si>
  <si>
    <t xml:space="preserve">赵汝娇</t>
  </si>
  <si>
    <t xml:space="preserve">10101270425</t>
  </si>
  <si>
    <t xml:space="preserve">李晓芳</t>
  </si>
  <si>
    <t xml:space="preserve">10101122612</t>
  </si>
  <si>
    <t xml:space="preserve">李凌</t>
  </si>
  <si>
    <t xml:space="preserve">10101270313</t>
  </si>
  <si>
    <t xml:space="preserve">周欢</t>
  </si>
  <si>
    <t xml:space="preserve">10101091412</t>
  </si>
  <si>
    <t xml:space="preserve">冉梦丹</t>
  </si>
  <si>
    <t xml:space="preserve">10101122819</t>
  </si>
  <si>
    <t xml:space="preserve">马丙应</t>
  </si>
  <si>
    <t xml:space="preserve">10101092230</t>
  </si>
  <si>
    <t xml:space="preserve">陈冰洁</t>
  </si>
  <si>
    <t xml:space="preserve">10101900326</t>
  </si>
  <si>
    <t xml:space="preserve">徐婷</t>
  </si>
  <si>
    <t xml:space="preserve">10101900722</t>
  </si>
  <si>
    <t xml:space="preserve">李龙君</t>
  </si>
  <si>
    <t xml:space="preserve">10101271910</t>
  </si>
  <si>
    <t xml:space="preserve">翟煜</t>
  </si>
  <si>
    <t xml:space="preserve">10101091814</t>
  </si>
  <si>
    <t xml:space="preserve">李正兴</t>
  </si>
  <si>
    <t xml:space="preserve">10101411116</t>
  </si>
  <si>
    <t xml:space="preserve">10101080506</t>
  </si>
  <si>
    <t xml:space="preserve">杨兰</t>
  </si>
  <si>
    <t xml:space="preserve">10101271420</t>
  </si>
  <si>
    <t xml:space="preserve">谭兴华</t>
  </si>
  <si>
    <t xml:space="preserve">10101120428</t>
  </si>
  <si>
    <t xml:space="preserve">彭大琴</t>
  </si>
  <si>
    <t xml:space="preserve">10101900421</t>
  </si>
  <si>
    <t xml:space="preserve">10101181012</t>
  </si>
  <si>
    <t xml:space="preserve">10101411730</t>
  </si>
  <si>
    <t xml:space="preserve">朱李婷</t>
  </si>
  <si>
    <t xml:space="preserve">10101121614</t>
  </si>
  <si>
    <t xml:space="preserve">王荣微</t>
  </si>
  <si>
    <t xml:space="preserve">10101211724</t>
  </si>
  <si>
    <t xml:space="preserve">邓春燕</t>
  </si>
  <si>
    <t xml:space="preserve">10101122123</t>
  </si>
  <si>
    <t xml:space="preserve">周运</t>
  </si>
  <si>
    <t xml:space="preserve">10101212014</t>
  </si>
  <si>
    <t xml:space="preserve">10101392114</t>
  </si>
  <si>
    <t xml:space="preserve">刘迪</t>
  </si>
  <si>
    <t xml:space="preserve">10101121718</t>
  </si>
  <si>
    <t xml:space="preserve">顾松</t>
  </si>
  <si>
    <t xml:space="preserve">10101183026</t>
  </si>
  <si>
    <t xml:space="preserve">岳丽萍</t>
  </si>
  <si>
    <t xml:space="preserve">10101331127</t>
  </si>
  <si>
    <t xml:space="preserve">钱浩丽</t>
  </si>
  <si>
    <t xml:space="preserve">10101411207</t>
  </si>
  <si>
    <t xml:space="preserve">余倩倩</t>
  </si>
  <si>
    <t xml:space="preserve">10101211806</t>
  </si>
  <si>
    <t xml:space="preserve">杨燕霞</t>
  </si>
  <si>
    <t xml:space="preserve">10101123311</t>
  </si>
  <si>
    <t xml:space="preserve">肖艳</t>
  </si>
  <si>
    <t xml:space="preserve">10101082512</t>
  </si>
  <si>
    <t xml:space="preserve">毛逢娟</t>
  </si>
  <si>
    <t xml:space="preserve">10101271223</t>
  </si>
  <si>
    <t xml:space="preserve">蒙忠华</t>
  </si>
  <si>
    <t xml:space="preserve">10101092218</t>
  </si>
  <si>
    <t xml:space="preserve">王玲玲</t>
  </si>
  <si>
    <t xml:space="preserve">10101090929</t>
  </si>
  <si>
    <t xml:space="preserve">罗昌慧</t>
  </si>
  <si>
    <t xml:space="preserve">10101392420</t>
  </si>
  <si>
    <t xml:space="preserve">杨冬青</t>
  </si>
  <si>
    <t xml:space="preserve">10101121125</t>
  </si>
  <si>
    <t xml:space="preserve">粟荷梅</t>
  </si>
  <si>
    <t xml:space="preserve">10101210106</t>
  </si>
  <si>
    <t xml:space="preserve">谭思粤</t>
  </si>
  <si>
    <t xml:space="preserve">10101391321</t>
  </si>
  <si>
    <t xml:space="preserve">10101902420</t>
  </si>
  <si>
    <t xml:space="preserve">何琦</t>
  </si>
  <si>
    <t xml:space="preserve">10101161722</t>
  </si>
  <si>
    <t xml:space="preserve">杨林璋</t>
  </si>
  <si>
    <t xml:space="preserve">10101160321</t>
  </si>
  <si>
    <t xml:space="preserve">王小权</t>
  </si>
  <si>
    <t xml:space="preserve">10101081518</t>
  </si>
  <si>
    <t xml:space="preserve">徐柳</t>
  </si>
  <si>
    <t xml:space="preserve">10101093010</t>
  </si>
  <si>
    <t xml:space="preserve">舒浩</t>
  </si>
  <si>
    <t xml:space="preserve">10101412029</t>
  </si>
  <si>
    <t xml:space="preserve">10101902307</t>
  </si>
  <si>
    <t xml:space="preserve">江丹莉</t>
  </si>
  <si>
    <t xml:space="preserve">10101213026</t>
  </si>
  <si>
    <t xml:space="preserve">韩建勇</t>
  </si>
  <si>
    <t xml:space="preserve">10101080812</t>
  </si>
  <si>
    <t xml:space="preserve">汤艳</t>
  </si>
  <si>
    <t xml:space="preserve">10101122015</t>
  </si>
  <si>
    <t xml:space="preserve">10101901011</t>
  </si>
  <si>
    <t xml:space="preserve">唐璐</t>
  </si>
  <si>
    <t xml:space="preserve">10101092021</t>
  </si>
  <si>
    <t xml:space="preserve">夏梦</t>
  </si>
  <si>
    <t xml:space="preserve">10101901220</t>
  </si>
  <si>
    <t xml:space="preserve">罗坤艳</t>
  </si>
  <si>
    <t xml:space="preserve">10101121511</t>
  </si>
  <si>
    <t xml:space="preserve">10101080523</t>
  </si>
  <si>
    <t xml:space="preserve">况林娥</t>
  </si>
  <si>
    <t xml:space="preserve">10101091417</t>
  </si>
  <si>
    <t xml:space="preserve">李廷俊</t>
  </si>
  <si>
    <t xml:space="preserve">10101161010</t>
  </si>
  <si>
    <t xml:space="preserve">刘玲</t>
  </si>
  <si>
    <t xml:space="preserve">10101393026</t>
  </si>
  <si>
    <t xml:space="preserve">徐雪</t>
  </si>
  <si>
    <t xml:space="preserve">10101181105</t>
  </si>
  <si>
    <t xml:space="preserve">李娅</t>
  </si>
  <si>
    <t xml:space="preserve">10101093702</t>
  </si>
  <si>
    <t xml:space="preserve">10101160506</t>
  </si>
  <si>
    <t xml:space="preserve">瞿丽雯</t>
  </si>
  <si>
    <t xml:space="preserve">10101123427</t>
  </si>
  <si>
    <t xml:space="preserve">张琦</t>
  </si>
  <si>
    <t xml:space="preserve">10101332518</t>
  </si>
  <si>
    <t xml:space="preserve">谢梦娇</t>
  </si>
  <si>
    <t xml:space="preserve">10101412012</t>
  </si>
  <si>
    <t xml:space="preserve">10101182809</t>
  </si>
  <si>
    <t xml:space="preserve">舒阳</t>
  </si>
  <si>
    <t xml:space="preserve">10101122406</t>
  </si>
  <si>
    <t xml:space="preserve">张小娟</t>
  </si>
  <si>
    <t xml:space="preserve">10101411830</t>
  </si>
  <si>
    <t xml:space="preserve">冷光秀</t>
  </si>
  <si>
    <t xml:space="preserve">10101180501</t>
  </si>
  <si>
    <t xml:space="preserve">韦学运</t>
  </si>
  <si>
    <t xml:space="preserve">10101082509</t>
  </si>
  <si>
    <t xml:space="preserve">黄诗齐</t>
  </si>
  <si>
    <t xml:space="preserve">10101092523</t>
  </si>
  <si>
    <t xml:space="preserve">鲁文念</t>
  </si>
  <si>
    <t xml:space="preserve">10101081217</t>
  </si>
  <si>
    <t xml:space="preserve">林丽娅</t>
  </si>
  <si>
    <t xml:space="preserve">10101212001</t>
  </si>
  <si>
    <t xml:space="preserve">刘梦月</t>
  </si>
  <si>
    <t xml:space="preserve">10101210801</t>
  </si>
  <si>
    <t xml:space="preserve">张熙</t>
  </si>
  <si>
    <t xml:space="preserve">10101090225</t>
  </si>
  <si>
    <t xml:space="preserve">申娅玲</t>
  </si>
  <si>
    <t xml:space="preserve">10101093512</t>
  </si>
  <si>
    <t xml:space="preserve">汤敬</t>
  </si>
  <si>
    <t xml:space="preserve">10101161814</t>
  </si>
  <si>
    <t xml:space="preserve">米雪峰</t>
  </si>
  <si>
    <t xml:space="preserve">10101181208</t>
  </si>
  <si>
    <t xml:space="preserve">杨艳</t>
  </si>
  <si>
    <t xml:space="preserve">10101390413</t>
  </si>
  <si>
    <t xml:space="preserve">董梅</t>
  </si>
  <si>
    <t xml:space="preserve">10101092726</t>
  </si>
  <si>
    <t xml:space="preserve">10101122309</t>
  </si>
  <si>
    <t xml:space="preserve">张贺</t>
  </si>
  <si>
    <t xml:space="preserve">10101180719</t>
  </si>
  <si>
    <t xml:space="preserve">韩圆圆</t>
  </si>
  <si>
    <t xml:space="preserve">10101182421</t>
  </si>
  <si>
    <t xml:space="preserve">王庭福</t>
  </si>
  <si>
    <t xml:space="preserve">10101390325</t>
  </si>
  <si>
    <t xml:space="preserve">李亚丽</t>
  </si>
  <si>
    <t xml:space="preserve">10101212618</t>
  </si>
  <si>
    <t xml:space="preserve">赵乾坤</t>
  </si>
  <si>
    <t xml:space="preserve">10101162308</t>
  </si>
  <si>
    <t xml:space="preserve">封成花</t>
  </si>
  <si>
    <t xml:space="preserve">10101161813</t>
  </si>
  <si>
    <t xml:space="preserve">10101091413</t>
  </si>
  <si>
    <t xml:space="preserve">何君</t>
  </si>
  <si>
    <t xml:space="preserve">10101210307</t>
  </si>
  <si>
    <t xml:space="preserve">袁芳</t>
  </si>
  <si>
    <t xml:space="preserve">10101082311</t>
  </si>
  <si>
    <t xml:space="preserve">龙祖江</t>
  </si>
  <si>
    <t xml:space="preserve">10101091917</t>
  </si>
  <si>
    <t xml:space="preserve">杨孝厚</t>
  </si>
  <si>
    <t xml:space="preserve">10101390326</t>
  </si>
  <si>
    <t xml:space="preserve">郭梅</t>
  </si>
  <si>
    <t xml:space="preserve">10101092925</t>
  </si>
  <si>
    <t xml:space="preserve">吴绍钰</t>
  </si>
  <si>
    <t xml:space="preserve">10101180829</t>
  </si>
  <si>
    <t xml:space="preserve">敖艳萍</t>
  </si>
  <si>
    <t xml:space="preserve">10101092811</t>
  </si>
  <si>
    <t xml:space="preserve">陈启富</t>
  </si>
  <si>
    <t xml:space="preserve">10101180114</t>
  </si>
  <si>
    <t xml:space="preserve">李界婷</t>
  </si>
  <si>
    <t xml:space="preserve">10101182522</t>
  </si>
  <si>
    <t xml:space="preserve">胡万飞</t>
  </si>
  <si>
    <t xml:space="preserve">10101091306</t>
  </si>
  <si>
    <t xml:space="preserve">彭榜群</t>
  </si>
  <si>
    <t xml:space="preserve">10101181320</t>
  </si>
  <si>
    <t xml:space="preserve">杨力宏</t>
  </si>
  <si>
    <t xml:space="preserve">10101390404</t>
  </si>
  <si>
    <t xml:space="preserve">刘英</t>
  </si>
  <si>
    <t xml:space="preserve">10101212216</t>
  </si>
  <si>
    <t xml:space="preserve">李林芝</t>
  </si>
  <si>
    <t xml:space="preserve">10101271810</t>
  </si>
  <si>
    <t xml:space="preserve">杨蕊菲</t>
  </si>
  <si>
    <t xml:space="preserve">10101122903</t>
  </si>
  <si>
    <t xml:space="preserve">韩笑</t>
  </si>
  <si>
    <t xml:space="preserve">10101331114</t>
  </si>
  <si>
    <t xml:space="preserve">吴一薇</t>
  </si>
  <si>
    <t xml:space="preserve">10101120608</t>
  </si>
  <si>
    <t xml:space="preserve">张俐</t>
  </si>
  <si>
    <t xml:space="preserve">10101331419</t>
  </si>
  <si>
    <t xml:space="preserve">张梦</t>
  </si>
  <si>
    <t xml:space="preserve">10101332212</t>
  </si>
  <si>
    <t xml:space="preserve">10101122021</t>
  </si>
  <si>
    <t xml:space="preserve">高鸿雁</t>
  </si>
  <si>
    <t xml:space="preserve">10101120609</t>
  </si>
  <si>
    <t xml:space="preserve">张荣英</t>
  </si>
  <si>
    <t xml:space="preserve">10101392007</t>
  </si>
  <si>
    <t xml:space="preserve">余明智</t>
  </si>
  <si>
    <t xml:space="preserve">10101332230</t>
  </si>
  <si>
    <t xml:space="preserve">陈晓宇</t>
  </si>
  <si>
    <t xml:space="preserve">10101411222</t>
  </si>
  <si>
    <t xml:space="preserve">董芳</t>
  </si>
  <si>
    <t xml:space="preserve">10101390303</t>
  </si>
  <si>
    <t xml:space="preserve">段其凤</t>
  </si>
  <si>
    <t xml:space="preserve">10101122628</t>
  </si>
  <si>
    <t xml:space="preserve">严芳</t>
  </si>
  <si>
    <t xml:space="preserve">10101332730</t>
  </si>
  <si>
    <t xml:space="preserve">10101211303</t>
  </si>
  <si>
    <t xml:space="preserve">罗国海</t>
  </si>
  <si>
    <t xml:space="preserve">10101332124</t>
  </si>
  <si>
    <t xml:space="preserve">杜安早</t>
  </si>
  <si>
    <t xml:space="preserve">10101392901</t>
  </si>
  <si>
    <t xml:space="preserve">饶微微</t>
  </si>
  <si>
    <t xml:space="preserve">10101900627</t>
  </si>
  <si>
    <t xml:space="preserve">于君</t>
  </si>
  <si>
    <t xml:space="preserve">10101410128</t>
  </si>
  <si>
    <t xml:space="preserve">陈永</t>
  </si>
  <si>
    <t xml:space="preserve">10101410216</t>
  </si>
  <si>
    <t xml:space="preserve">李长笛</t>
  </si>
  <si>
    <t xml:space="preserve">10101330314</t>
  </si>
  <si>
    <t xml:space="preserve">10101390511</t>
  </si>
  <si>
    <t xml:space="preserve">钟连杰</t>
  </si>
  <si>
    <t xml:space="preserve">10101332612</t>
  </si>
  <si>
    <t xml:space="preserve">汪彦</t>
  </si>
  <si>
    <t xml:space="preserve">10101212018</t>
  </si>
  <si>
    <t xml:space="preserve">陈玺</t>
  </si>
  <si>
    <t xml:space="preserve">10101211102</t>
  </si>
  <si>
    <t xml:space="preserve">邱波</t>
  </si>
  <si>
    <t xml:space="preserve">10101901010</t>
  </si>
  <si>
    <t xml:space="preserve">甘霞</t>
  </si>
  <si>
    <t xml:space="preserve">10101410524</t>
  </si>
  <si>
    <t xml:space="preserve">付锡海</t>
  </si>
  <si>
    <t xml:space="preserve">10101412013</t>
  </si>
  <si>
    <t xml:space="preserve">彭倩</t>
  </si>
  <si>
    <t xml:space="preserve">10101900102</t>
  </si>
  <si>
    <t xml:space="preserve">余永辉</t>
  </si>
  <si>
    <t xml:space="preserve">10101391613</t>
  </si>
  <si>
    <t xml:space="preserve">唐丽</t>
  </si>
  <si>
    <t xml:space="preserve">10101391704</t>
  </si>
  <si>
    <t xml:space="preserve">谢虹灵</t>
  </si>
  <si>
    <t xml:space="preserve">10101900901</t>
  </si>
  <si>
    <t xml:space="preserve">10101392408</t>
  </si>
  <si>
    <t xml:space="preserve">熊迪</t>
  </si>
  <si>
    <t xml:space="preserve">10101392323</t>
  </si>
  <si>
    <t xml:space="preserve">侯倩云</t>
  </si>
  <si>
    <t xml:space="preserve">10101120916</t>
  </si>
  <si>
    <t xml:space="preserve">潘银燕</t>
  </si>
  <si>
    <t xml:space="preserve">10101122102</t>
  </si>
  <si>
    <t xml:space="preserve">杨勤</t>
  </si>
  <si>
    <t xml:space="preserve">10101270318</t>
  </si>
  <si>
    <t xml:space="preserve">10101080212</t>
  </si>
  <si>
    <t xml:space="preserve">万红梅</t>
  </si>
  <si>
    <t xml:space="preserve">10101902528</t>
  </si>
  <si>
    <t xml:space="preserve">罗钦</t>
  </si>
  <si>
    <t xml:space="preserve">10101270403</t>
  </si>
  <si>
    <t xml:space="preserve">赵梦婷</t>
  </si>
  <si>
    <t xml:space="preserve">10101160807</t>
  </si>
  <si>
    <t xml:space="preserve">李玉鹏</t>
  </si>
  <si>
    <t xml:space="preserve">10101332206</t>
  </si>
  <si>
    <t xml:space="preserve">蒋小云</t>
  </si>
  <si>
    <t xml:space="preserve">10101120621</t>
  </si>
  <si>
    <t xml:space="preserve">张觇</t>
  </si>
  <si>
    <t xml:space="preserve">10101183230</t>
  </si>
  <si>
    <t xml:space="preserve">周仕玉</t>
  </si>
  <si>
    <t xml:space="preserve">10101162030</t>
  </si>
  <si>
    <t xml:space="preserve">李理</t>
  </si>
  <si>
    <t xml:space="preserve">10101180116</t>
  </si>
  <si>
    <t xml:space="preserve">王经</t>
  </si>
  <si>
    <t xml:space="preserve">10101390410</t>
  </si>
  <si>
    <t xml:space="preserve">周晓玉</t>
  </si>
  <si>
    <t xml:space="preserve">10101900917</t>
  </si>
  <si>
    <t xml:space="preserve">罗德云</t>
  </si>
  <si>
    <t xml:space="preserve">10101161925</t>
  </si>
  <si>
    <t xml:space="preserve">10101411007</t>
  </si>
  <si>
    <t xml:space="preserve">10101081028</t>
  </si>
  <si>
    <t xml:space="preserve">杨荣荣</t>
  </si>
  <si>
    <t xml:space="preserve">10101391215</t>
  </si>
  <si>
    <t xml:space="preserve">10101091821</t>
  </si>
  <si>
    <t xml:space="preserve">苏云</t>
  </si>
  <si>
    <t xml:space="preserve">10101091511</t>
  </si>
  <si>
    <t xml:space="preserve">张廷刚</t>
  </si>
  <si>
    <t xml:space="preserve">10101082009</t>
  </si>
  <si>
    <t xml:space="preserve">唐莉娟</t>
  </si>
  <si>
    <t xml:space="preserve">10101081312</t>
  </si>
  <si>
    <t xml:space="preserve">杨彤</t>
  </si>
  <si>
    <t xml:space="preserve">10101122626</t>
  </si>
  <si>
    <t xml:space="preserve">邓琴</t>
  </si>
  <si>
    <t xml:space="preserve">10101902521</t>
  </si>
  <si>
    <t xml:space="preserve">田玉龙</t>
  </si>
  <si>
    <t xml:space="preserve">10101331928</t>
  </si>
  <si>
    <t xml:space="preserve">吴晓红</t>
  </si>
  <si>
    <t xml:space="preserve">10101330811</t>
  </si>
  <si>
    <t xml:space="preserve">易春燕</t>
  </si>
  <si>
    <t xml:space="preserve">10101080624</t>
  </si>
  <si>
    <t xml:space="preserve">周玮</t>
  </si>
  <si>
    <t xml:space="preserve">10101271206</t>
  </si>
  <si>
    <t xml:space="preserve">吴佳倩</t>
  </si>
  <si>
    <t xml:space="preserve">10101160619</t>
  </si>
  <si>
    <t xml:space="preserve">杨玉妍</t>
  </si>
  <si>
    <t xml:space="preserve">10101390428</t>
  </si>
  <si>
    <t xml:space="preserve">江玲</t>
  </si>
  <si>
    <t xml:space="preserve">10101182028</t>
  </si>
  <si>
    <t xml:space="preserve">10101900125</t>
  </si>
  <si>
    <t xml:space="preserve">彭啟艳</t>
  </si>
  <si>
    <t xml:space="preserve">10101183208</t>
  </si>
  <si>
    <t xml:space="preserve">龙方</t>
  </si>
  <si>
    <t xml:space="preserve">10101080605</t>
  </si>
  <si>
    <t xml:space="preserve">钟佳辰</t>
  </si>
  <si>
    <t xml:space="preserve">10101411203</t>
  </si>
  <si>
    <t xml:space="preserve">李萌</t>
  </si>
  <si>
    <t xml:space="preserve">10101900204</t>
  </si>
  <si>
    <t xml:space="preserve">白嘉</t>
  </si>
  <si>
    <t xml:space="preserve">10101900828</t>
  </si>
  <si>
    <t xml:space="preserve">杨瑞溪</t>
  </si>
  <si>
    <t xml:space="preserve">10101410328</t>
  </si>
  <si>
    <t xml:space="preserve">唐浩</t>
  </si>
  <si>
    <t xml:space="preserve">10101121727</t>
  </si>
  <si>
    <t xml:space="preserve">潘梅</t>
  </si>
  <si>
    <t xml:space="preserve">10101411416</t>
  </si>
  <si>
    <t xml:space="preserve">江兴平</t>
  </si>
  <si>
    <t xml:space="preserve">10101162617</t>
  </si>
  <si>
    <t xml:space="preserve">吴瑕</t>
  </si>
  <si>
    <t xml:space="preserve">10101210929</t>
  </si>
  <si>
    <t xml:space="preserve">杨旭</t>
  </si>
  <si>
    <t xml:space="preserve">10101411227</t>
  </si>
  <si>
    <t xml:space="preserve">韩海远</t>
  </si>
  <si>
    <t xml:space="preserve">10101123230</t>
  </si>
  <si>
    <t xml:space="preserve">10101211916</t>
  </si>
  <si>
    <t xml:space="preserve">国静</t>
  </si>
  <si>
    <t xml:space="preserve">10101900819</t>
  </si>
  <si>
    <t xml:space="preserve">孙吉宁</t>
  </si>
  <si>
    <t xml:space="preserve">10101410930</t>
  </si>
  <si>
    <t xml:space="preserve">谭玉洁</t>
  </si>
  <si>
    <t xml:space="preserve">10101081228</t>
  </si>
  <si>
    <t xml:space="preserve">杨霞</t>
  </si>
  <si>
    <t xml:space="preserve">10101160414</t>
  </si>
  <si>
    <t xml:space="preserve">黄飞龙</t>
  </si>
  <si>
    <t xml:space="preserve">10101392127</t>
  </si>
  <si>
    <t xml:space="preserve">罗跃康</t>
  </si>
  <si>
    <t xml:space="preserve">10101330726</t>
  </si>
  <si>
    <t xml:space="preserve">杨蕊菡</t>
  </si>
  <si>
    <t xml:space="preserve">10101392428</t>
  </si>
  <si>
    <t xml:space="preserve">李箫羽</t>
  </si>
  <si>
    <t xml:space="preserve">10101901814</t>
  </si>
  <si>
    <t xml:space="preserve">肖正华</t>
  </si>
  <si>
    <t xml:space="preserve">10101160304</t>
  </si>
  <si>
    <t xml:space="preserve">林世佼</t>
  </si>
  <si>
    <t xml:space="preserve">10101092416</t>
  </si>
  <si>
    <t xml:space="preserve">10101162013</t>
  </si>
  <si>
    <t xml:space="preserve">周飞铚</t>
  </si>
  <si>
    <t xml:space="preserve">10101081326</t>
  </si>
  <si>
    <t xml:space="preserve">陈儒军</t>
  </si>
  <si>
    <t xml:space="preserve">10101161617</t>
  </si>
  <si>
    <t xml:space="preserve">刘应</t>
  </si>
  <si>
    <t xml:space="preserve">10101091113</t>
  </si>
  <si>
    <t xml:space="preserve">王寅</t>
  </si>
  <si>
    <t xml:space="preserve">10101270129</t>
  </si>
  <si>
    <t xml:space="preserve">肖玫</t>
  </si>
  <si>
    <t xml:space="preserve">10101391623</t>
  </si>
  <si>
    <t xml:space="preserve">10101901909</t>
  </si>
  <si>
    <t xml:space="preserve">陈明娇</t>
  </si>
  <si>
    <t xml:space="preserve">10101081805</t>
  </si>
  <si>
    <t xml:space="preserve">谭金玲</t>
  </si>
  <si>
    <t xml:space="preserve">10101331715</t>
  </si>
  <si>
    <t xml:space="preserve">肖波</t>
  </si>
  <si>
    <t xml:space="preserve">10101271702</t>
  </si>
  <si>
    <t xml:space="preserve">10101123205</t>
  </si>
  <si>
    <t xml:space="preserve">李巧玲</t>
  </si>
  <si>
    <t xml:space="preserve">10101123517</t>
  </si>
  <si>
    <t xml:space="preserve">王世宁</t>
  </si>
  <si>
    <t xml:space="preserve">10101271830</t>
  </si>
  <si>
    <t xml:space="preserve">吴晓博</t>
  </si>
  <si>
    <t xml:space="preserve">10101160415</t>
  </si>
  <si>
    <t xml:space="preserve">10101092908</t>
  </si>
  <si>
    <t xml:space="preserve">马骋</t>
  </si>
  <si>
    <t xml:space="preserve">10101122113</t>
  </si>
  <si>
    <t xml:space="preserve">陈颖钰</t>
  </si>
  <si>
    <t xml:space="preserve">10101090423</t>
  </si>
  <si>
    <t xml:space="preserve">颜瑜</t>
  </si>
  <si>
    <t xml:space="preserve">10101271818</t>
  </si>
  <si>
    <t xml:space="preserve">李忠福</t>
  </si>
  <si>
    <t xml:space="preserve">10101091429</t>
  </si>
  <si>
    <t xml:space="preserve">梁林敏</t>
  </si>
  <si>
    <t xml:space="preserve">10101080607</t>
  </si>
  <si>
    <t xml:space="preserve">孙卓</t>
  </si>
  <si>
    <t xml:space="preserve">10101093316</t>
  </si>
  <si>
    <t xml:space="preserve">范劲飙</t>
  </si>
  <si>
    <t xml:space="preserve">10101090328</t>
  </si>
  <si>
    <t xml:space="preserve">王代江</t>
  </si>
  <si>
    <t xml:space="preserve">10101121314</t>
  </si>
  <si>
    <t xml:space="preserve">10101090118</t>
  </si>
  <si>
    <t xml:space="preserve">10101120129</t>
  </si>
  <si>
    <t xml:space="preserve">林燕</t>
  </si>
  <si>
    <t xml:space="preserve">10101212406</t>
  </si>
  <si>
    <t xml:space="preserve">徐静</t>
  </si>
  <si>
    <t xml:space="preserve">10101082014</t>
  </si>
  <si>
    <t xml:space="preserve">邹树森</t>
  </si>
  <si>
    <t xml:space="preserve">10101121217</t>
  </si>
  <si>
    <t xml:space="preserve">陈珣</t>
  </si>
  <si>
    <t xml:space="preserve">10101081208</t>
  </si>
  <si>
    <t xml:space="preserve">卢文雯</t>
  </si>
  <si>
    <t xml:space="preserve">10101093030</t>
  </si>
  <si>
    <t xml:space="preserve">钟胜</t>
  </si>
  <si>
    <t xml:space="preserve">10101121430</t>
  </si>
  <si>
    <t xml:space="preserve">晏丹</t>
  </si>
  <si>
    <t xml:space="preserve">10101120406</t>
  </si>
  <si>
    <t xml:space="preserve">吴培尧</t>
  </si>
  <si>
    <t xml:space="preserve">10101122604</t>
  </si>
  <si>
    <t xml:space="preserve">郭正东</t>
  </si>
  <si>
    <t xml:space="preserve">10101161325</t>
  </si>
  <si>
    <t xml:space="preserve">10101160112</t>
  </si>
  <si>
    <t xml:space="preserve">熊敏</t>
  </si>
  <si>
    <t xml:space="preserve">10101123528</t>
  </si>
  <si>
    <t xml:space="preserve">闫蒙蒙</t>
  </si>
  <si>
    <t xml:space="preserve">10101331822</t>
  </si>
  <si>
    <t xml:space="preserve">杨佐</t>
  </si>
  <si>
    <t xml:space="preserve">10101332804</t>
  </si>
  <si>
    <t xml:space="preserve">吴顺平</t>
  </si>
  <si>
    <t xml:space="preserve">10101121028</t>
  </si>
  <si>
    <t xml:space="preserve">武淑</t>
  </si>
  <si>
    <t xml:space="preserve">10101393002</t>
  </si>
  <si>
    <t xml:space="preserve">郭奇麟</t>
  </si>
  <si>
    <t xml:space="preserve">10101211803</t>
  </si>
  <si>
    <t xml:space="preserve">李联迪</t>
  </si>
  <si>
    <t xml:space="preserve">10101211030</t>
  </si>
  <si>
    <t xml:space="preserve">王丽竹</t>
  </si>
  <si>
    <t xml:space="preserve">10101902114</t>
  </si>
  <si>
    <t xml:space="preserve">李孟</t>
  </si>
  <si>
    <t xml:space="preserve">10101211805</t>
  </si>
  <si>
    <t xml:space="preserve">周梅</t>
  </si>
  <si>
    <t xml:space="preserve">10101210830</t>
  </si>
  <si>
    <t xml:space="preserve">叶贵钦</t>
  </si>
  <si>
    <t xml:space="preserve">10101391803</t>
  </si>
  <si>
    <t xml:space="preserve">汪誉</t>
  </si>
  <si>
    <t xml:space="preserve">10101210925</t>
  </si>
  <si>
    <t xml:space="preserve">10101271230</t>
  </si>
  <si>
    <t xml:space="preserve">10101121912</t>
  </si>
  <si>
    <t xml:space="preserve">罗春满</t>
  </si>
  <si>
    <t xml:space="preserve">10101392601</t>
  </si>
  <si>
    <t xml:space="preserve">10101330406</t>
  </si>
  <si>
    <t xml:space="preserve">席文才</t>
  </si>
  <si>
    <t xml:space="preserve">10101390702</t>
  </si>
  <si>
    <t xml:space="preserve">倪迪</t>
  </si>
  <si>
    <t xml:space="preserve">10101902325</t>
  </si>
  <si>
    <t xml:space="preserve">卢梦迪</t>
  </si>
  <si>
    <t xml:space="preserve">10101901005</t>
  </si>
  <si>
    <t xml:space="preserve">成瑞雪</t>
  </si>
  <si>
    <t xml:space="preserve">10101901606</t>
  </si>
  <si>
    <t xml:space="preserve">王玉玲</t>
  </si>
  <si>
    <t xml:space="preserve">10101410913</t>
  </si>
  <si>
    <t xml:space="preserve">熊茂</t>
  </si>
  <si>
    <t xml:space="preserve">10101901318</t>
  </si>
  <si>
    <t xml:space="preserve">10101410320</t>
  </si>
  <si>
    <t xml:space="preserve">王红宏</t>
  </si>
  <si>
    <t xml:space="preserve">10101410506</t>
  </si>
  <si>
    <t xml:space="preserve">周彬</t>
  </si>
  <si>
    <t xml:space="preserve">10101901401</t>
  </si>
  <si>
    <t xml:space="preserve">赵青</t>
  </si>
  <si>
    <t xml:space="preserve">10101271512</t>
  </si>
  <si>
    <t xml:space="preserve">袁月</t>
  </si>
  <si>
    <t xml:space="preserve">10101122713</t>
  </si>
  <si>
    <t xml:space="preserve">袁彩霞</t>
  </si>
  <si>
    <t xml:space="preserve">10101161512</t>
  </si>
  <si>
    <t xml:space="preserve">黄滔</t>
  </si>
  <si>
    <t xml:space="preserve">10101093727</t>
  </si>
  <si>
    <t xml:space="preserve">樊迎秋</t>
  </si>
  <si>
    <t xml:space="preserve">10101180113</t>
  </si>
  <si>
    <t xml:space="preserve">石莹</t>
  </si>
  <si>
    <t xml:space="preserve">10101392417</t>
  </si>
  <si>
    <t xml:space="preserve">曾浩宏</t>
  </si>
  <si>
    <t xml:space="preserve">10101331812</t>
  </si>
  <si>
    <t xml:space="preserve">吴英才</t>
  </si>
  <si>
    <t xml:space="preserve">10101181606</t>
  </si>
  <si>
    <t xml:space="preserve">刘黔毅</t>
  </si>
  <si>
    <t xml:space="preserve">10101122917</t>
  </si>
  <si>
    <t xml:space="preserve">秦滋香</t>
  </si>
  <si>
    <t xml:space="preserve">10101391110</t>
  </si>
  <si>
    <t xml:space="preserve">余斌</t>
  </si>
  <si>
    <t xml:space="preserve">10101271305</t>
  </si>
  <si>
    <t xml:space="preserve">高钰璐</t>
  </si>
  <si>
    <t xml:space="preserve">10101390224</t>
  </si>
  <si>
    <t xml:space="preserve">殷景芬</t>
  </si>
  <si>
    <t xml:space="preserve">10101092903</t>
  </si>
  <si>
    <t xml:space="preserve">张会敏</t>
  </si>
  <si>
    <t xml:space="preserve">10101092724</t>
  </si>
  <si>
    <t xml:space="preserve">陈远善</t>
  </si>
  <si>
    <t xml:space="preserve">10101392827</t>
  </si>
  <si>
    <t xml:space="preserve">谭娟娟</t>
  </si>
  <si>
    <t xml:space="preserve">10101271720</t>
  </si>
  <si>
    <t xml:space="preserve">洪河</t>
  </si>
  <si>
    <t xml:space="preserve">10101183209</t>
  </si>
  <si>
    <t xml:space="preserve">黄腾</t>
  </si>
  <si>
    <t xml:space="preserve">10101392115</t>
  </si>
  <si>
    <t xml:space="preserve">朱莎莎</t>
  </si>
  <si>
    <t xml:space="preserve">10101162003</t>
  </si>
  <si>
    <t xml:space="preserve">10101333020</t>
  </si>
  <si>
    <t xml:space="preserve">晋雯</t>
  </si>
  <si>
    <t xml:space="preserve">10101121024</t>
  </si>
  <si>
    <t xml:space="preserve">杨菁</t>
  </si>
  <si>
    <t xml:space="preserve">10101410925</t>
  </si>
  <si>
    <t xml:space="preserve">张元源</t>
  </si>
  <si>
    <t xml:space="preserve">10101182411</t>
  </si>
  <si>
    <t xml:space="preserve">李翔</t>
  </si>
  <si>
    <t xml:space="preserve">10101412219</t>
  </si>
  <si>
    <t xml:space="preserve">李贵平</t>
  </si>
  <si>
    <t xml:space="preserve">10101213018</t>
  </si>
  <si>
    <t xml:space="preserve">黄飞霞</t>
  </si>
  <si>
    <t xml:space="preserve">10101412222</t>
  </si>
  <si>
    <t xml:space="preserve">王洪波</t>
  </si>
  <si>
    <t xml:space="preserve">10101082202</t>
  </si>
  <si>
    <t xml:space="preserve">沈兴</t>
  </si>
  <si>
    <t xml:space="preserve">10101122430</t>
  </si>
  <si>
    <t xml:space="preserve">10101410922</t>
  </si>
  <si>
    <t xml:space="preserve">朱倩</t>
  </si>
  <si>
    <t xml:space="preserve">10101900704</t>
  </si>
  <si>
    <t xml:space="preserve">毕丽英</t>
  </si>
  <si>
    <t xml:space="preserve">10101160919</t>
  </si>
  <si>
    <t xml:space="preserve">陈晨</t>
  </si>
  <si>
    <t xml:space="preserve">10101410208</t>
  </si>
  <si>
    <t xml:space="preserve">王亚维</t>
  </si>
  <si>
    <t xml:space="preserve">10101902311</t>
  </si>
  <si>
    <t xml:space="preserve">刘桂玉</t>
  </si>
  <si>
    <t xml:space="preserve">10101122503</t>
  </si>
  <si>
    <t xml:space="preserve">佘美林</t>
  </si>
  <si>
    <t xml:space="preserve">10101212903</t>
  </si>
  <si>
    <t xml:space="preserve">张旺</t>
  </si>
  <si>
    <t xml:space="preserve">10101331122</t>
  </si>
  <si>
    <t xml:space="preserve">陈易涛</t>
  </si>
  <si>
    <t xml:space="preserve">10101210711</t>
  </si>
  <si>
    <t xml:space="preserve">李婵妹</t>
  </si>
  <si>
    <t xml:space="preserve">10101211424</t>
  </si>
  <si>
    <t xml:space="preserve">高海菊</t>
  </si>
  <si>
    <t xml:space="preserve">10101181617</t>
  </si>
  <si>
    <t xml:space="preserve">王成凤</t>
  </si>
  <si>
    <t xml:space="preserve">10101270309</t>
  </si>
  <si>
    <t xml:space="preserve">杨权玲</t>
  </si>
  <si>
    <t xml:space="preserve">10101270905</t>
  </si>
  <si>
    <t xml:space="preserve">季敏</t>
  </si>
  <si>
    <t xml:space="preserve">10101211903</t>
  </si>
  <si>
    <t xml:space="preserve">石邦三</t>
  </si>
  <si>
    <t xml:space="preserve">10101330220</t>
  </si>
  <si>
    <t xml:space="preserve">阳显忠</t>
  </si>
  <si>
    <t xml:space="preserve">10101161708</t>
  </si>
  <si>
    <t xml:space="preserve">汤礼</t>
  </si>
  <si>
    <t xml:space="preserve">10101092309</t>
  </si>
  <si>
    <t xml:space="preserve">龙春竹</t>
  </si>
  <si>
    <t xml:space="preserve">10101090613</t>
  </si>
  <si>
    <t xml:space="preserve">张红梅</t>
  </si>
  <si>
    <t xml:space="preserve">10101412128</t>
  </si>
  <si>
    <t xml:space="preserve">杨中体</t>
  </si>
  <si>
    <t xml:space="preserve">10101210609</t>
  </si>
  <si>
    <t xml:space="preserve">10101392620</t>
  </si>
  <si>
    <t xml:space="preserve">王彩虹</t>
  </si>
  <si>
    <t xml:space="preserve">10101210501</t>
  </si>
  <si>
    <t xml:space="preserve">何香佳</t>
  </si>
  <si>
    <t xml:space="preserve">10101333005</t>
  </si>
  <si>
    <t xml:space="preserve">雷霆</t>
  </si>
  <si>
    <t xml:space="preserve">10101092507</t>
  </si>
  <si>
    <t xml:space="preserve">许昂</t>
  </si>
  <si>
    <t xml:space="preserve">10101121405</t>
  </si>
  <si>
    <t xml:space="preserve">艾蓉</t>
  </si>
  <si>
    <t xml:space="preserve">10101410215</t>
  </si>
  <si>
    <t xml:space="preserve">万群</t>
  </si>
  <si>
    <t xml:space="preserve">10101122005</t>
  </si>
  <si>
    <t xml:space="preserve">李洪维</t>
  </si>
  <si>
    <t xml:space="preserve">10101161510</t>
  </si>
  <si>
    <t xml:space="preserve">黄义</t>
  </si>
  <si>
    <t xml:space="preserve">10101181418</t>
  </si>
  <si>
    <t xml:space="preserve">邹艳</t>
  </si>
  <si>
    <t xml:space="preserve">10101082402</t>
  </si>
  <si>
    <t xml:space="preserve">张兰</t>
  </si>
  <si>
    <t xml:space="preserve">10101212122</t>
  </si>
  <si>
    <t xml:space="preserve">徐婕</t>
  </si>
  <si>
    <t xml:space="preserve">10101900619</t>
  </si>
  <si>
    <t xml:space="preserve">刘运芬</t>
  </si>
  <si>
    <t xml:space="preserve">10101082125</t>
  </si>
  <si>
    <t xml:space="preserve">温馨</t>
  </si>
  <si>
    <t xml:space="preserve">10101121612</t>
  </si>
  <si>
    <t xml:space="preserve">10101090115</t>
  </si>
  <si>
    <t xml:space="preserve">陈琪</t>
  </si>
  <si>
    <t xml:space="preserve">10101181218</t>
  </si>
  <si>
    <t xml:space="preserve">杨丽娟</t>
  </si>
  <si>
    <t xml:space="preserve">10101080817</t>
  </si>
  <si>
    <t xml:space="preserve">蒋骏</t>
  </si>
  <si>
    <t xml:space="preserve">10101331708</t>
  </si>
  <si>
    <t xml:space="preserve">张嫡美</t>
  </si>
  <si>
    <t xml:space="preserve">10101212629</t>
  </si>
  <si>
    <t xml:space="preserve">王方特</t>
  </si>
  <si>
    <t xml:space="preserve">10101080409</t>
  </si>
  <si>
    <t xml:space="preserve">徐涓</t>
  </si>
  <si>
    <t xml:space="preserve">10101082504</t>
  </si>
  <si>
    <t xml:space="preserve">卜颖轩</t>
  </si>
  <si>
    <t xml:space="preserve">10101160918</t>
  </si>
  <si>
    <t xml:space="preserve">杨兴建</t>
  </si>
  <si>
    <t xml:space="preserve">10101082114</t>
  </si>
  <si>
    <t xml:space="preserve">吴珊</t>
  </si>
  <si>
    <t xml:space="preserve">10101270402</t>
  </si>
  <si>
    <t xml:space="preserve">易新卓</t>
  </si>
  <si>
    <t xml:space="preserve">10101182526</t>
  </si>
  <si>
    <t xml:space="preserve">刘盘林</t>
  </si>
  <si>
    <t xml:space="preserve">10101123407</t>
  </si>
  <si>
    <t xml:space="preserve">雷梅梅</t>
  </si>
  <si>
    <t xml:space="preserve">10101121606</t>
  </si>
  <si>
    <t xml:space="preserve">张英兰</t>
  </si>
  <si>
    <t xml:space="preserve">10101180704</t>
  </si>
  <si>
    <t xml:space="preserve">温小英</t>
  </si>
  <si>
    <t xml:space="preserve">10101162217</t>
  </si>
  <si>
    <t xml:space="preserve">付银萍</t>
  </si>
  <si>
    <t xml:space="preserve">10101181620</t>
  </si>
  <si>
    <t xml:space="preserve">蒋丽</t>
  </si>
  <si>
    <t xml:space="preserve">10101181306</t>
  </si>
  <si>
    <t xml:space="preserve">侯金莲</t>
  </si>
  <si>
    <t xml:space="preserve">10101160909</t>
  </si>
  <si>
    <t xml:space="preserve">10101120122</t>
  </si>
  <si>
    <t xml:space="preserve">张成喜</t>
  </si>
  <si>
    <t xml:space="preserve">10101160125</t>
  </si>
  <si>
    <t xml:space="preserve">10101902514</t>
  </si>
  <si>
    <t xml:space="preserve">周秋平</t>
  </si>
  <si>
    <t xml:space="preserve">10101121915</t>
  </si>
  <si>
    <t xml:space="preserve">李晓菁</t>
  </si>
  <si>
    <t xml:space="preserve">10101901924</t>
  </si>
  <si>
    <t xml:space="preserve">金怡宏</t>
  </si>
  <si>
    <t xml:space="preserve">10101211117</t>
  </si>
  <si>
    <t xml:space="preserve">胡娟</t>
  </si>
  <si>
    <t xml:space="preserve">10101121930</t>
  </si>
  <si>
    <t xml:space="preserve">10101390307</t>
  </si>
  <si>
    <t xml:space="preserve">崔露琼</t>
  </si>
  <si>
    <t xml:space="preserve">10101332019</t>
  </si>
  <si>
    <t xml:space="preserve">10101183127</t>
  </si>
  <si>
    <t xml:space="preserve">赵星</t>
  </si>
  <si>
    <t xml:space="preserve">10101411214</t>
  </si>
  <si>
    <t xml:space="preserve">潘春竹</t>
  </si>
  <si>
    <t xml:space="preserve">10101271409</t>
  </si>
  <si>
    <t xml:space="preserve">张籍</t>
  </si>
  <si>
    <t xml:space="preserve">10101392207</t>
  </si>
  <si>
    <t xml:space="preserve">蔡迪</t>
  </si>
  <si>
    <t xml:space="preserve">10101411202</t>
  </si>
  <si>
    <t xml:space="preserve">杨小美</t>
  </si>
  <si>
    <t xml:space="preserve">10101091003</t>
  </si>
  <si>
    <t xml:space="preserve">周佳凤</t>
  </si>
  <si>
    <t xml:space="preserve">10101390716</t>
  </si>
  <si>
    <t xml:space="preserve">周露馨</t>
  </si>
  <si>
    <t xml:space="preserve">10101900525</t>
  </si>
  <si>
    <t xml:space="preserve">彭欢</t>
  </si>
  <si>
    <t xml:space="preserve">10101391617</t>
  </si>
  <si>
    <t xml:space="preserve">梁畅</t>
  </si>
  <si>
    <t xml:space="preserve">10101902319</t>
  </si>
  <si>
    <t xml:space="preserve">胡勇</t>
  </si>
  <si>
    <t xml:space="preserve">10101902429</t>
  </si>
  <si>
    <t xml:space="preserve">张永红</t>
  </si>
  <si>
    <t xml:space="preserve">10101411825</t>
  </si>
  <si>
    <t xml:space="preserve">王淞义</t>
  </si>
  <si>
    <t xml:space="preserve">10101391425</t>
  </si>
  <si>
    <t xml:space="preserve">10101082515</t>
  </si>
  <si>
    <t xml:space="preserve">倪荣钊</t>
  </si>
  <si>
    <t xml:space="preserve">10101210101</t>
  </si>
  <si>
    <t xml:space="preserve">刘玉松</t>
  </si>
  <si>
    <t xml:space="preserve">10101081428</t>
  </si>
  <si>
    <t xml:space="preserve">王昌兵</t>
  </si>
  <si>
    <t xml:space="preserve">10101212910</t>
  </si>
  <si>
    <t xml:space="preserve">邓永辉</t>
  </si>
  <si>
    <t xml:space="preserve">10101907927</t>
  </si>
  <si>
    <t xml:space="preserve">10101392718</t>
  </si>
  <si>
    <t xml:space="preserve">周福全</t>
  </si>
  <si>
    <t xml:space="preserve">10101080117</t>
  </si>
  <si>
    <t xml:space="preserve">10101181616</t>
  </si>
  <si>
    <t xml:space="preserve">叶程</t>
  </si>
  <si>
    <t xml:space="preserve">10101080123</t>
  </si>
  <si>
    <t xml:space="preserve">鲜守明</t>
  </si>
  <si>
    <t xml:space="preserve">10101180204</t>
  </si>
  <si>
    <t xml:space="preserve">庞至琦</t>
  </si>
  <si>
    <t xml:space="preserve">10101900601</t>
  </si>
  <si>
    <t xml:space="preserve">张彝</t>
  </si>
  <si>
    <t xml:space="preserve">10101212711</t>
  </si>
  <si>
    <t xml:space="preserve">10101080322</t>
  </si>
  <si>
    <t xml:space="preserve">杨州</t>
  </si>
  <si>
    <t xml:space="preserve">10101210719</t>
  </si>
  <si>
    <t xml:space="preserve">许卡</t>
  </si>
  <si>
    <t xml:space="preserve">10101092504</t>
  </si>
  <si>
    <t xml:space="preserve">闫磊</t>
  </si>
  <si>
    <t xml:space="preserve">10101091027</t>
  </si>
  <si>
    <t xml:space="preserve">王强龙</t>
  </si>
  <si>
    <t xml:space="preserve">10101410305</t>
  </si>
  <si>
    <t xml:space="preserve">宋明昊</t>
  </si>
  <si>
    <t xml:space="preserve">10101901315</t>
  </si>
  <si>
    <t xml:space="preserve">黄浪德</t>
  </si>
  <si>
    <t xml:space="preserve">2013138</t>
  </si>
  <si>
    <t xml:space="preserve">贵阳市中小学生保健研究所</t>
  </si>
  <si>
    <t xml:space="preserve">10101122311</t>
  </si>
  <si>
    <t xml:space="preserve">谢乐阳</t>
  </si>
  <si>
    <t xml:space="preserve">10101093617</t>
  </si>
  <si>
    <t xml:space="preserve">曹玉斌</t>
  </si>
  <si>
    <t xml:space="preserve">10101902314</t>
  </si>
  <si>
    <t xml:space="preserve">李家玲</t>
  </si>
  <si>
    <t xml:space="preserve">10101183005</t>
  </si>
  <si>
    <t xml:space="preserve">刘婷</t>
  </si>
  <si>
    <t xml:space="preserve">10101901725</t>
  </si>
  <si>
    <t xml:space="preserve">王子荔</t>
  </si>
  <si>
    <t xml:space="preserve">10101212115</t>
  </si>
  <si>
    <t xml:space="preserve">何航</t>
  </si>
  <si>
    <t xml:space="preserve">10101902623</t>
  </si>
  <si>
    <t xml:space="preserve">王舜娟</t>
  </si>
  <si>
    <t xml:space="preserve">10101161120</t>
  </si>
  <si>
    <t xml:space="preserve">谭玉叶</t>
  </si>
  <si>
    <t xml:space="preserve">10101271118</t>
  </si>
  <si>
    <t xml:space="preserve">周鹏</t>
  </si>
  <si>
    <t xml:space="preserve">10101332530</t>
  </si>
  <si>
    <t xml:space="preserve">陈洁</t>
  </si>
  <si>
    <t xml:space="preserve">10101391608</t>
  </si>
  <si>
    <t xml:space="preserve">陈学艳</t>
  </si>
  <si>
    <t xml:space="preserve">10101183020</t>
  </si>
  <si>
    <t xml:space="preserve">10101901611</t>
  </si>
  <si>
    <t xml:space="preserve">文正凤</t>
  </si>
  <si>
    <t xml:space="preserve">10101090722</t>
  </si>
  <si>
    <t xml:space="preserve">杨咏</t>
  </si>
  <si>
    <t xml:space="preserve">10101330428</t>
  </si>
  <si>
    <t xml:space="preserve">罗莉</t>
  </si>
  <si>
    <t xml:space="preserve">10101091229</t>
  </si>
  <si>
    <t xml:space="preserve">王发佳</t>
  </si>
  <si>
    <t xml:space="preserve">10101081324</t>
  </si>
  <si>
    <t xml:space="preserve">10101330919</t>
  </si>
  <si>
    <t xml:space="preserve">苏娟</t>
  </si>
  <si>
    <t xml:space="preserve">10101271022</t>
  </si>
  <si>
    <t xml:space="preserve">贾磊</t>
  </si>
  <si>
    <t xml:space="preserve">10101122221</t>
  </si>
  <si>
    <t xml:space="preserve">李丹鹭</t>
  </si>
  <si>
    <t xml:space="preserve">10101090429</t>
  </si>
  <si>
    <t xml:space="preserve">曹夕子</t>
  </si>
  <si>
    <t xml:space="preserve">10101330522</t>
  </si>
  <si>
    <t xml:space="preserve">李春玉</t>
  </si>
  <si>
    <t xml:space="preserve">10101332021</t>
  </si>
  <si>
    <t xml:space="preserve">沈开伦</t>
  </si>
  <si>
    <t xml:space="preserve">2013139</t>
  </si>
  <si>
    <t xml:space="preserve">贵阳市民族中学</t>
  </si>
  <si>
    <t xml:space="preserve">10101183113</t>
  </si>
  <si>
    <t xml:space="preserve">何嫄</t>
  </si>
  <si>
    <t xml:space="preserve">10101390210</t>
  </si>
  <si>
    <t xml:space="preserve">龚英</t>
  </si>
  <si>
    <t xml:space="preserve">10101411603</t>
  </si>
  <si>
    <t xml:space="preserve">吴前英</t>
  </si>
  <si>
    <t xml:space="preserve">10101210702</t>
  </si>
  <si>
    <t xml:space="preserve">崔旭东</t>
  </si>
  <si>
    <t xml:space="preserve">10101411305</t>
  </si>
  <si>
    <t xml:space="preserve">李仕锋</t>
  </si>
  <si>
    <t xml:space="preserve">10101900502</t>
  </si>
  <si>
    <t xml:space="preserve">罗刚</t>
  </si>
  <si>
    <t xml:space="preserve">10101080623</t>
  </si>
  <si>
    <t xml:space="preserve">喻勇文</t>
  </si>
  <si>
    <t xml:space="preserve">10101121821</t>
  </si>
  <si>
    <t xml:space="preserve">陈洋</t>
  </si>
  <si>
    <t xml:space="preserve">10101410321</t>
  </si>
  <si>
    <t xml:space="preserve">姚毅</t>
  </si>
  <si>
    <t xml:space="preserve">10101332702</t>
  </si>
  <si>
    <t xml:space="preserve">郭云龙</t>
  </si>
  <si>
    <t xml:space="preserve">10101390722</t>
  </si>
  <si>
    <t xml:space="preserve">徐诗轶</t>
  </si>
  <si>
    <t xml:space="preserve">10101180415</t>
  </si>
  <si>
    <t xml:space="preserve">李炯婵</t>
  </si>
  <si>
    <t xml:space="preserve">10101332828</t>
  </si>
  <si>
    <t xml:space="preserve">10101391226</t>
  </si>
  <si>
    <t xml:space="preserve">王玉凤</t>
  </si>
  <si>
    <t xml:space="preserve">10101093503</t>
  </si>
  <si>
    <t xml:space="preserve">石明红</t>
  </si>
  <si>
    <t xml:space="preserve">10101181021</t>
  </si>
  <si>
    <t xml:space="preserve">叶朝珍</t>
  </si>
  <si>
    <t xml:space="preserve">10101180608</t>
  </si>
  <si>
    <t xml:space="preserve">顾春媛</t>
  </si>
  <si>
    <t xml:space="preserve">10101082521</t>
  </si>
  <si>
    <t xml:space="preserve">曹虎</t>
  </si>
  <si>
    <t xml:space="preserve">10101120619</t>
  </si>
  <si>
    <t xml:space="preserve">管杰</t>
  </si>
  <si>
    <t xml:space="preserve">10101332216</t>
  </si>
  <si>
    <t xml:space="preserve">涂英</t>
  </si>
  <si>
    <t xml:space="preserve">10101212217</t>
  </si>
  <si>
    <t xml:space="preserve">张美娟</t>
  </si>
  <si>
    <t xml:space="preserve">10101160905</t>
  </si>
  <si>
    <t xml:space="preserve">卢丹东</t>
  </si>
  <si>
    <t xml:space="preserve">10101123323</t>
  </si>
  <si>
    <t xml:space="preserve">吴培霞</t>
  </si>
  <si>
    <t xml:space="preserve">10101122003</t>
  </si>
  <si>
    <t xml:space="preserve">陈开顺</t>
  </si>
  <si>
    <t xml:space="preserve">10101330416</t>
  </si>
  <si>
    <t xml:space="preserve">朱义</t>
  </si>
  <si>
    <t xml:space="preserve">10101080806</t>
  </si>
  <si>
    <t xml:space="preserve">罗俊华</t>
  </si>
  <si>
    <t xml:space="preserve">10101122125</t>
  </si>
  <si>
    <t xml:space="preserve">郭莎</t>
  </si>
  <si>
    <t xml:space="preserve">10101122809</t>
  </si>
  <si>
    <t xml:space="preserve">宋明彩</t>
  </si>
  <si>
    <t xml:space="preserve">10101411608</t>
  </si>
  <si>
    <t xml:space="preserve">岑义娟</t>
  </si>
  <si>
    <t xml:space="preserve">10101332214</t>
  </si>
  <si>
    <t xml:space="preserve">罗健义</t>
  </si>
  <si>
    <t xml:space="preserve">10101120515</t>
  </si>
  <si>
    <t xml:space="preserve">罗震峰</t>
  </si>
  <si>
    <t xml:space="preserve">10101270411</t>
  </si>
  <si>
    <t xml:space="preserve">任本玲</t>
  </si>
  <si>
    <t xml:space="preserve">10101082530</t>
  </si>
  <si>
    <t xml:space="preserve">刘谋</t>
  </si>
  <si>
    <t xml:space="preserve">10101271027</t>
  </si>
  <si>
    <t xml:space="preserve">曹榕芳</t>
  </si>
  <si>
    <t xml:space="preserve">10101160517</t>
  </si>
  <si>
    <t xml:space="preserve">滕飞</t>
  </si>
  <si>
    <t xml:space="preserve">10101081204</t>
  </si>
  <si>
    <t xml:space="preserve">龙丽华</t>
  </si>
  <si>
    <t xml:space="preserve">10101182911</t>
  </si>
  <si>
    <t xml:space="preserve">俞静</t>
  </si>
  <si>
    <t xml:space="preserve">10101181129</t>
  </si>
  <si>
    <t xml:space="preserve">敖江华</t>
  </si>
  <si>
    <t xml:space="preserve">10101181101</t>
  </si>
  <si>
    <t xml:space="preserve">胡月维</t>
  </si>
  <si>
    <t xml:space="preserve">10101182801</t>
  </si>
  <si>
    <t xml:space="preserve">杨雪雪</t>
  </si>
  <si>
    <t xml:space="preserve">10101411216</t>
  </si>
  <si>
    <t xml:space="preserve">杨旖旎</t>
  </si>
  <si>
    <t xml:space="preserve">10101332611</t>
  </si>
  <si>
    <t xml:space="preserve">莫龙登</t>
  </si>
  <si>
    <t xml:space="preserve">10101080619</t>
  </si>
  <si>
    <t xml:space="preserve">谢易伸</t>
  </si>
  <si>
    <t xml:space="preserve">10101270719</t>
  </si>
  <si>
    <t xml:space="preserve">邹海燕</t>
  </si>
  <si>
    <t xml:space="preserve">10101212901</t>
  </si>
  <si>
    <t xml:space="preserve">代海鹰</t>
  </si>
  <si>
    <t xml:space="preserve">10101183003</t>
  </si>
  <si>
    <t xml:space="preserve">龙浇</t>
  </si>
  <si>
    <t xml:space="preserve">10101081919</t>
  </si>
  <si>
    <t xml:space="preserve">10101412024</t>
  </si>
  <si>
    <t xml:space="preserve">苏杰</t>
  </si>
  <si>
    <t xml:space="preserve">10101091416</t>
  </si>
  <si>
    <t xml:space="preserve">李红开</t>
  </si>
  <si>
    <t xml:space="preserve">10101390406</t>
  </si>
  <si>
    <t xml:space="preserve">李玉凤</t>
  </si>
  <si>
    <t xml:space="preserve">10101180804</t>
  </si>
  <si>
    <t xml:space="preserve">10101330610</t>
  </si>
  <si>
    <t xml:space="preserve">周丽娟</t>
  </si>
  <si>
    <t xml:space="preserve">10101392402</t>
  </si>
  <si>
    <t xml:space="preserve">于再斐</t>
  </si>
  <si>
    <t xml:space="preserve">10101411907</t>
  </si>
  <si>
    <t xml:space="preserve">刘祥林</t>
  </si>
  <si>
    <t xml:space="preserve">10101080529</t>
  </si>
  <si>
    <t xml:space="preserve">吴莹</t>
  </si>
  <si>
    <t xml:space="preserve">10101411705</t>
  </si>
  <si>
    <t xml:space="preserve">周培</t>
  </si>
  <si>
    <t xml:space="preserve">10101181826</t>
  </si>
  <si>
    <t xml:space="preserve">罗涛</t>
  </si>
  <si>
    <t xml:space="preserve">10101392410</t>
  </si>
  <si>
    <t xml:space="preserve">吴玲玉</t>
  </si>
  <si>
    <t xml:space="preserve">10101090301</t>
  </si>
  <si>
    <t xml:space="preserve">王安美</t>
  </si>
  <si>
    <t xml:space="preserve">10101120202</t>
  </si>
  <si>
    <t xml:space="preserve">陈春艳</t>
  </si>
  <si>
    <t xml:space="preserve">10101122721</t>
  </si>
  <si>
    <t xml:space="preserve">10101331319</t>
  </si>
  <si>
    <t xml:space="preserve">肖春芬</t>
  </si>
  <si>
    <t xml:space="preserve">10101120805</t>
  </si>
  <si>
    <t xml:space="preserve">谢予</t>
  </si>
  <si>
    <t xml:space="preserve">10101390504</t>
  </si>
  <si>
    <t xml:space="preserve">王虹懿</t>
  </si>
  <si>
    <t xml:space="preserve">10101410110</t>
  </si>
  <si>
    <t xml:space="preserve">李梅香</t>
  </si>
  <si>
    <t xml:space="preserve">10101122630</t>
  </si>
  <si>
    <t xml:space="preserve">杨坤</t>
  </si>
  <si>
    <t xml:space="preserve">10101902229</t>
  </si>
  <si>
    <t xml:space="preserve">殷杰</t>
  </si>
  <si>
    <t xml:space="preserve">10101091008</t>
  </si>
  <si>
    <t xml:space="preserve">周永娥</t>
  </si>
  <si>
    <t xml:space="preserve">10101081314</t>
  </si>
  <si>
    <t xml:space="preserve">吴靓</t>
  </si>
  <si>
    <t xml:space="preserve">10101082019</t>
  </si>
  <si>
    <t xml:space="preserve">罗亚莉</t>
  </si>
  <si>
    <t xml:space="preserve">10101091114</t>
  </si>
  <si>
    <t xml:space="preserve">高凤仙</t>
  </si>
  <si>
    <t xml:space="preserve">10101331420</t>
  </si>
  <si>
    <t xml:space="preserve">10101410515</t>
  </si>
  <si>
    <t xml:space="preserve">杨朝林</t>
  </si>
  <si>
    <t xml:space="preserve">10101082625</t>
  </si>
  <si>
    <t xml:space="preserve">王金鱼</t>
  </si>
  <si>
    <t xml:space="preserve">10101091613</t>
  </si>
  <si>
    <t xml:space="preserve">周武毕</t>
  </si>
  <si>
    <t xml:space="preserve">10101091817</t>
  </si>
  <si>
    <t xml:space="preserve">李复炜</t>
  </si>
  <si>
    <t xml:space="preserve">10101092002</t>
  </si>
  <si>
    <t xml:space="preserve">杨喆</t>
  </si>
  <si>
    <t xml:space="preserve">10101092412</t>
  </si>
  <si>
    <t xml:space="preserve">邓婷婷</t>
  </si>
  <si>
    <t xml:space="preserve">10101270519</t>
  </si>
  <si>
    <t xml:space="preserve">10101082301</t>
  </si>
  <si>
    <t xml:space="preserve">10101122213</t>
  </si>
  <si>
    <t xml:space="preserve">黎丽</t>
  </si>
  <si>
    <t xml:space="preserve">10101080225</t>
  </si>
  <si>
    <t xml:space="preserve">潘兰</t>
  </si>
  <si>
    <t xml:space="preserve">10101093207</t>
  </si>
  <si>
    <t xml:space="preserve">宋长敏</t>
  </si>
  <si>
    <t xml:space="preserve">10101181222</t>
  </si>
  <si>
    <t xml:space="preserve">白海波</t>
  </si>
  <si>
    <t xml:space="preserve">10101180802</t>
  </si>
  <si>
    <t xml:space="preserve">李琴敏</t>
  </si>
  <si>
    <t xml:space="preserve">10101182405</t>
  </si>
  <si>
    <t xml:space="preserve">龙海玲</t>
  </si>
  <si>
    <t xml:space="preserve">10101091603</t>
  </si>
  <si>
    <t xml:space="preserve">姚建超</t>
  </si>
  <si>
    <t xml:space="preserve">10101160826</t>
  </si>
  <si>
    <t xml:space="preserve">王希霞</t>
  </si>
  <si>
    <t xml:space="preserve">10101093507</t>
  </si>
  <si>
    <t xml:space="preserve">曹磊飏</t>
  </si>
  <si>
    <t xml:space="preserve">10101212603</t>
  </si>
  <si>
    <t xml:space="preserve">顾兴兰</t>
  </si>
  <si>
    <t xml:space="preserve">10101180607</t>
  </si>
  <si>
    <t xml:space="preserve">10101090424</t>
  </si>
  <si>
    <t xml:space="preserve">徐海闻</t>
  </si>
  <si>
    <t xml:space="preserve">10101211522</t>
  </si>
  <si>
    <t xml:space="preserve">陈琳</t>
  </si>
  <si>
    <t xml:space="preserve">10101122527</t>
  </si>
  <si>
    <t xml:space="preserve">代传贵</t>
  </si>
  <si>
    <t xml:space="preserve">10101161711</t>
  </si>
  <si>
    <t xml:space="preserve">万海焱</t>
  </si>
  <si>
    <t xml:space="preserve">10101123107</t>
  </si>
  <si>
    <t xml:space="preserve">冉珍</t>
  </si>
  <si>
    <t xml:space="preserve">10101162424</t>
  </si>
  <si>
    <t xml:space="preserve">姜昌文</t>
  </si>
  <si>
    <t xml:space="preserve">10101091711</t>
  </si>
  <si>
    <t xml:space="preserve">张露</t>
  </si>
  <si>
    <t xml:space="preserve">10101090217</t>
  </si>
  <si>
    <t xml:space="preserve">10101180717</t>
  </si>
  <si>
    <t xml:space="preserve">10101271927</t>
  </si>
  <si>
    <t xml:space="preserve">郭静</t>
  </si>
  <si>
    <t xml:space="preserve">10101212213</t>
  </si>
  <si>
    <t xml:space="preserve">10101120410</t>
  </si>
  <si>
    <t xml:space="preserve">周登运</t>
  </si>
  <si>
    <t xml:space="preserve">10101332203</t>
  </si>
  <si>
    <t xml:space="preserve">王红艳</t>
  </si>
  <si>
    <t xml:space="preserve">10101120814</t>
  </si>
  <si>
    <t xml:space="preserve">王一韬</t>
  </si>
  <si>
    <t xml:space="preserve">10101411129</t>
  </si>
  <si>
    <t xml:space="preserve">苏红</t>
  </si>
  <si>
    <t xml:space="preserve">10101902527</t>
  </si>
  <si>
    <t xml:space="preserve">刘小红</t>
  </si>
  <si>
    <t xml:space="preserve">10101211201</t>
  </si>
  <si>
    <t xml:space="preserve">龙泽珍</t>
  </si>
  <si>
    <t xml:space="preserve">10101081606</t>
  </si>
  <si>
    <t xml:space="preserve">杨德敏</t>
  </si>
  <si>
    <t xml:space="preserve">10101271315</t>
  </si>
  <si>
    <t xml:space="preserve">鄢锐娟</t>
  </si>
  <si>
    <t xml:space="preserve">10101121018</t>
  </si>
  <si>
    <t xml:space="preserve">李妮燕</t>
  </si>
  <si>
    <t xml:space="preserve">10101330109</t>
  </si>
  <si>
    <t xml:space="preserve">耿明旺</t>
  </si>
  <si>
    <t xml:space="preserve">10101900720</t>
  </si>
  <si>
    <t xml:space="preserve">肖基芹</t>
  </si>
  <si>
    <t xml:space="preserve">10101122707</t>
  </si>
  <si>
    <t xml:space="preserve">袁术人</t>
  </si>
  <si>
    <t xml:space="preserve">10101122716</t>
  </si>
  <si>
    <t xml:space="preserve">李小琴</t>
  </si>
  <si>
    <t xml:space="preserve">10101902212</t>
  </si>
  <si>
    <t xml:space="preserve">10101091014</t>
  </si>
  <si>
    <t xml:space="preserve">刘丽</t>
  </si>
  <si>
    <t xml:space="preserve">10101901205</t>
  </si>
  <si>
    <t xml:space="preserve">苏洁</t>
  </si>
  <si>
    <t xml:space="preserve">10101411714</t>
  </si>
  <si>
    <t xml:space="preserve">唐转丽</t>
  </si>
  <si>
    <t xml:space="preserve">10101900506</t>
  </si>
  <si>
    <t xml:space="preserve">邓建华</t>
  </si>
  <si>
    <t xml:space="preserve">10101411614</t>
  </si>
  <si>
    <t xml:space="preserve">10101901017</t>
  </si>
  <si>
    <t xml:space="preserve">王渊</t>
  </si>
  <si>
    <t xml:space="preserve">10101161013</t>
  </si>
  <si>
    <t xml:space="preserve">胡凯</t>
  </si>
  <si>
    <t xml:space="preserve">10101211510</t>
  </si>
  <si>
    <t xml:space="preserve">10101082105</t>
  </si>
  <si>
    <t xml:space="preserve">于欢</t>
  </si>
  <si>
    <t xml:space="preserve">10101901524</t>
  </si>
  <si>
    <t xml:space="preserve">易玉玲</t>
  </si>
  <si>
    <t xml:space="preserve">10101123426</t>
  </si>
  <si>
    <t xml:space="preserve">胡浩</t>
  </si>
  <si>
    <t xml:space="preserve">10101080825</t>
  </si>
  <si>
    <t xml:space="preserve">付震宇</t>
  </si>
  <si>
    <t xml:space="preserve">10101332318</t>
  </si>
  <si>
    <t xml:space="preserve">罗霞</t>
  </si>
  <si>
    <t xml:space="preserve">10101090509</t>
  </si>
  <si>
    <t xml:space="preserve">邓关运</t>
  </si>
  <si>
    <t xml:space="preserve">10101081506</t>
  </si>
  <si>
    <t xml:space="preserve">王海昀</t>
  </si>
  <si>
    <t xml:space="preserve">10101390610</t>
  </si>
  <si>
    <t xml:space="preserve">陈宣宇</t>
  </si>
  <si>
    <t xml:space="preserve">10101411407</t>
  </si>
  <si>
    <t xml:space="preserve">杨珊</t>
  </si>
  <si>
    <t xml:space="preserve">10101161830</t>
  </si>
  <si>
    <t xml:space="preserve">刘子琴</t>
  </si>
  <si>
    <t xml:space="preserve">10101081323</t>
  </si>
  <si>
    <t xml:space="preserve">罗彬</t>
  </si>
  <si>
    <t xml:space="preserve">10101900420</t>
  </si>
  <si>
    <t xml:space="preserve">刘泽威</t>
  </si>
  <si>
    <t xml:space="preserve">10101271721</t>
  </si>
  <si>
    <t xml:space="preserve">10101161217</t>
  </si>
  <si>
    <t xml:space="preserve">陈贵芳</t>
  </si>
  <si>
    <t xml:space="preserve">10101080408</t>
  </si>
  <si>
    <t xml:space="preserve">陈礼军</t>
  </si>
  <si>
    <t xml:space="preserve">10101160922</t>
  </si>
  <si>
    <t xml:space="preserve">杨飞</t>
  </si>
  <si>
    <t xml:space="preserve">10101120226</t>
  </si>
  <si>
    <t xml:space="preserve">杨会明</t>
  </si>
  <si>
    <t xml:space="preserve">10101211804</t>
  </si>
  <si>
    <t xml:space="preserve">张秀艳</t>
  </si>
  <si>
    <t xml:space="preserve">10101901612</t>
  </si>
  <si>
    <t xml:space="preserve">戴冬梅</t>
  </si>
  <si>
    <t xml:space="preserve">10101122821</t>
  </si>
  <si>
    <t xml:space="preserve">黄梅</t>
  </si>
  <si>
    <t xml:space="preserve">10101123224</t>
  </si>
  <si>
    <t xml:space="preserve">刘元亮</t>
  </si>
  <si>
    <t xml:space="preserve">10101271506</t>
  </si>
  <si>
    <t xml:space="preserve">钟思玲</t>
  </si>
  <si>
    <t xml:space="preserve">10101331219</t>
  </si>
  <si>
    <t xml:space="preserve">肖静</t>
  </si>
  <si>
    <t xml:space="preserve">10101391901</t>
  </si>
  <si>
    <t xml:space="preserve">10101162620</t>
  </si>
  <si>
    <t xml:space="preserve">李建东</t>
  </si>
  <si>
    <t xml:space="preserve">10101181318</t>
  </si>
  <si>
    <t xml:space="preserve">蔡星宇</t>
  </si>
  <si>
    <t xml:space="preserve">10101120921</t>
  </si>
  <si>
    <t xml:space="preserve">杜文佳</t>
  </si>
  <si>
    <t xml:space="preserve">10101120111</t>
  </si>
  <si>
    <t xml:space="preserve">王有香</t>
  </si>
  <si>
    <t xml:space="preserve">10101210415</t>
  </si>
  <si>
    <t xml:space="preserve">李雍</t>
  </si>
  <si>
    <t xml:space="preserve">10101901803</t>
  </si>
  <si>
    <t xml:space="preserve">孙学梅</t>
  </si>
  <si>
    <t xml:space="preserve">10101091126</t>
  </si>
  <si>
    <t xml:space="preserve">刘蓉</t>
  </si>
  <si>
    <t xml:space="preserve">10101331910</t>
  </si>
  <si>
    <t xml:space="preserve">10101092025</t>
  </si>
  <si>
    <t xml:space="preserve">高瞻瞩</t>
  </si>
  <si>
    <t xml:space="preserve">10101161912</t>
  </si>
  <si>
    <t xml:space="preserve">袁理脉</t>
  </si>
  <si>
    <t xml:space="preserve">10101081417</t>
  </si>
  <si>
    <t xml:space="preserve">10101120823</t>
  </si>
  <si>
    <t xml:space="preserve">令狐昌梅</t>
  </si>
  <si>
    <t xml:space="preserve">10101331828</t>
  </si>
  <si>
    <t xml:space="preserve">骆佳龙</t>
  </si>
  <si>
    <t xml:space="preserve">10101091205</t>
  </si>
  <si>
    <t xml:space="preserve">许正川</t>
  </si>
  <si>
    <t xml:space="preserve">10101411627</t>
  </si>
  <si>
    <t xml:space="preserve">10101901229</t>
  </si>
  <si>
    <t xml:space="preserve">翟敏</t>
  </si>
  <si>
    <t xml:space="preserve">10101080612</t>
  </si>
  <si>
    <t xml:space="preserve">10101160403</t>
  </si>
  <si>
    <t xml:space="preserve">潘文艳</t>
  </si>
  <si>
    <t xml:space="preserve">10101091216</t>
  </si>
  <si>
    <t xml:space="preserve">曹恒</t>
  </si>
  <si>
    <t xml:space="preserve">10101161305</t>
  </si>
  <si>
    <t xml:space="preserve">10101182811</t>
  </si>
  <si>
    <t xml:space="preserve">10101392614</t>
  </si>
  <si>
    <t xml:space="preserve">覃创</t>
  </si>
  <si>
    <t xml:space="preserve">10101330125</t>
  </si>
  <si>
    <t xml:space="preserve">徐晓颖</t>
  </si>
  <si>
    <t xml:space="preserve">10101090908</t>
  </si>
  <si>
    <t xml:space="preserve">10101411130</t>
  </si>
  <si>
    <t xml:space="preserve">毛兴举</t>
  </si>
  <si>
    <t xml:space="preserve">10101412212</t>
  </si>
  <si>
    <t xml:space="preserve">王千银</t>
  </si>
  <si>
    <t xml:space="preserve">10101210418</t>
  </si>
  <si>
    <t xml:space="preserve">许佳</t>
  </si>
  <si>
    <t xml:space="preserve">10101182627</t>
  </si>
  <si>
    <t xml:space="preserve">杨晓</t>
  </si>
  <si>
    <t xml:space="preserve">10101182219</t>
  </si>
  <si>
    <t xml:space="preserve">丁克祥</t>
  </si>
  <si>
    <t xml:space="preserve">10101082230</t>
  </si>
  <si>
    <t xml:space="preserve">鲁银婧</t>
  </si>
  <si>
    <t xml:space="preserve">10101082323</t>
  </si>
  <si>
    <t xml:space="preserve">曹彦</t>
  </si>
  <si>
    <t xml:space="preserve">10101391010</t>
  </si>
  <si>
    <t xml:space="preserve">孔兵</t>
  </si>
  <si>
    <t xml:space="preserve">10101210319</t>
  </si>
  <si>
    <t xml:space="preserve">陈小林</t>
  </si>
  <si>
    <t xml:space="preserve">10101212419</t>
  </si>
  <si>
    <t xml:space="preserve">申治梅</t>
  </si>
  <si>
    <t xml:space="preserve">10101902506</t>
  </si>
  <si>
    <t xml:space="preserve">杨世霞</t>
  </si>
  <si>
    <t xml:space="preserve">10101211901</t>
  </si>
  <si>
    <t xml:space="preserve">王文慧</t>
  </si>
  <si>
    <t xml:space="preserve">10101391825</t>
  </si>
  <si>
    <t xml:space="preserve">徐忠敏</t>
  </si>
  <si>
    <t xml:space="preserve">10101121329</t>
  </si>
  <si>
    <t xml:space="preserve">马婷</t>
  </si>
  <si>
    <t xml:space="preserve">10101092118</t>
  </si>
  <si>
    <t xml:space="preserve">杨辉</t>
  </si>
  <si>
    <t xml:space="preserve">10101081502</t>
  </si>
  <si>
    <t xml:space="preserve">聂雯</t>
  </si>
  <si>
    <t xml:space="preserve">10101092713</t>
  </si>
  <si>
    <t xml:space="preserve">卢亚娟</t>
  </si>
  <si>
    <t xml:space="preserve">10101901714</t>
  </si>
  <si>
    <t xml:space="preserve">陈晓芳</t>
  </si>
  <si>
    <t xml:space="preserve">10101180725</t>
  </si>
  <si>
    <t xml:space="preserve">10101392820</t>
  </si>
  <si>
    <t xml:space="preserve">张雨东</t>
  </si>
  <si>
    <t xml:space="preserve">10101901917</t>
  </si>
  <si>
    <t xml:space="preserve">肖燕群</t>
  </si>
  <si>
    <t xml:space="preserve">10101211215</t>
  </si>
  <si>
    <t xml:space="preserve">吴娱</t>
  </si>
  <si>
    <t xml:space="preserve">10101212617</t>
  </si>
  <si>
    <t xml:space="preserve">10101330802</t>
  </si>
  <si>
    <t xml:space="preserve">王艳红</t>
  </si>
  <si>
    <t xml:space="preserve">10101410124</t>
  </si>
  <si>
    <t xml:space="preserve">刘雪莲</t>
  </si>
  <si>
    <t xml:space="preserve">10101391024</t>
  </si>
  <si>
    <t xml:space="preserve">10101091520</t>
  </si>
  <si>
    <t xml:space="preserve">10101080204</t>
  </si>
  <si>
    <t xml:space="preserve">刘泓</t>
  </si>
  <si>
    <t xml:space="preserve">10101122505</t>
  </si>
  <si>
    <t xml:space="preserve">10101160122</t>
  </si>
  <si>
    <t xml:space="preserve">彭良琴</t>
  </si>
  <si>
    <t xml:space="preserve">10101120128</t>
  </si>
  <si>
    <t xml:space="preserve">邓瑶</t>
  </si>
  <si>
    <t xml:space="preserve">10101331507</t>
  </si>
  <si>
    <t xml:space="preserve">陈君君</t>
  </si>
  <si>
    <t xml:space="preserve">10101390619</t>
  </si>
  <si>
    <t xml:space="preserve">10101082607</t>
  </si>
  <si>
    <t xml:space="preserve">慕铭</t>
  </si>
  <si>
    <t xml:space="preserve">10101161225</t>
  </si>
  <si>
    <t xml:space="preserve">罗依依</t>
  </si>
  <si>
    <t xml:space="preserve">10101390229</t>
  </si>
  <si>
    <t xml:space="preserve">10101410630</t>
  </si>
  <si>
    <t xml:space="preserve">余昌伟</t>
  </si>
  <si>
    <t xml:space="preserve">10101181526</t>
  </si>
  <si>
    <t xml:space="preserve">刘佳欣</t>
  </si>
  <si>
    <t xml:space="preserve">10101120210</t>
  </si>
  <si>
    <t xml:space="preserve">李小莉</t>
  </si>
  <si>
    <t xml:space="preserve">10101410115</t>
  </si>
  <si>
    <t xml:space="preserve">王国梁</t>
  </si>
  <si>
    <t xml:space="preserve">10101123317</t>
  </si>
  <si>
    <t xml:space="preserve">石淑霞</t>
  </si>
  <si>
    <t xml:space="preserve">10101090812</t>
  </si>
  <si>
    <t xml:space="preserve">李文平</t>
  </si>
  <si>
    <t xml:space="preserve">10101390314</t>
  </si>
  <si>
    <t xml:space="preserve">付师师</t>
  </si>
  <si>
    <t xml:space="preserve">10101120819</t>
  </si>
  <si>
    <t xml:space="preserve">冀凌馨</t>
  </si>
  <si>
    <t xml:space="preserve">10101181228</t>
  </si>
  <si>
    <t xml:space="preserve">杨仁香</t>
  </si>
  <si>
    <t xml:space="preserve">10101332003</t>
  </si>
  <si>
    <t xml:space="preserve">安亚</t>
  </si>
  <si>
    <t xml:space="preserve">10101161222</t>
  </si>
  <si>
    <t xml:space="preserve">肖梦莹</t>
  </si>
  <si>
    <t xml:space="preserve">10101082228</t>
  </si>
  <si>
    <t xml:space="preserve">邓晓颖</t>
  </si>
  <si>
    <t xml:space="preserve">10101210815</t>
  </si>
  <si>
    <t xml:space="preserve">10101271207</t>
  </si>
  <si>
    <t xml:space="preserve">10101121117</t>
  </si>
  <si>
    <t xml:space="preserve">王赢立</t>
  </si>
  <si>
    <t xml:space="preserve">10101123506</t>
  </si>
  <si>
    <t xml:space="preserve">郑兴芬</t>
  </si>
  <si>
    <t xml:space="preserve">10101331130</t>
  </si>
  <si>
    <t xml:space="preserve">10101123217</t>
  </si>
  <si>
    <t xml:space="preserve">孙传雪</t>
  </si>
  <si>
    <t xml:space="preserve">10101210818</t>
  </si>
  <si>
    <t xml:space="preserve">文平</t>
  </si>
  <si>
    <t xml:space="preserve">10101331809</t>
  </si>
  <si>
    <t xml:space="preserve">冷秋艳</t>
  </si>
  <si>
    <t xml:space="preserve">10101900812</t>
  </si>
  <si>
    <t xml:space="preserve">10101412226</t>
  </si>
  <si>
    <t xml:space="preserve">张炜</t>
  </si>
  <si>
    <t xml:space="preserve">10101331323</t>
  </si>
  <si>
    <t xml:space="preserve">黄莹</t>
  </si>
  <si>
    <t xml:space="preserve">10101411001</t>
  </si>
  <si>
    <t xml:space="preserve">詹招</t>
  </si>
  <si>
    <t xml:space="preserve">10101081810</t>
  </si>
  <si>
    <t xml:space="preserve">余文明</t>
  </si>
  <si>
    <t xml:space="preserve">10101090326</t>
  </si>
  <si>
    <t xml:space="preserve">覃贵英</t>
  </si>
  <si>
    <t xml:space="preserve">10101082312</t>
  </si>
  <si>
    <t xml:space="preserve">谢倩</t>
  </si>
  <si>
    <t xml:space="preserve">10101392223</t>
  </si>
  <si>
    <t xml:space="preserve">黄兰优</t>
  </si>
  <si>
    <t xml:space="preserve">10101270910</t>
  </si>
  <si>
    <t xml:space="preserve">梅莉</t>
  </si>
  <si>
    <t xml:space="preserve">10101180107</t>
  </si>
  <si>
    <t xml:space="preserve">10101090612</t>
  </si>
  <si>
    <t xml:space="preserve">李帮杰</t>
  </si>
  <si>
    <t xml:space="preserve">10101210311</t>
  </si>
  <si>
    <t xml:space="preserve">10101332614</t>
  </si>
  <si>
    <t xml:space="preserve">10101411923</t>
  </si>
  <si>
    <t xml:space="preserve">谢兰</t>
  </si>
  <si>
    <t xml:space="preserve">10101160522</t>
  </si>
  <si>
    <t xml:space="preserve">张佩迪</t>
  </si>
  <si>
    <t xml:space="preserve">10101390802</t>
  </si>
  <si>
    <t xml:space="preserve">韦蝉</t>
  </si>
  <si>
    <t xml:space="preserve">10101411818</t>
  </si>
  <si>
    <t xml:space="preserve">周多会</t>
  </si>
  <si>
    <t xml:space="preserve">10101093126</t>
  </si>
  <si>
    <t xml:space="preserve">10101122330</t>
  </si>
  <si>
    <t xml:space="preserve">魏丹玲</t>
  </si>
  <si>
    <t xml:space="preserve">10101412207</t>
  </si>
  <si>
    <t xml:space="preserve">骆佼</t>
  </si>
  <si>
    <t xml:space="preserve">10101211603</t>
  </si>
  <si>
    <t xml:space="preserve">10101120716</t>
  </si>
  <si>
    <t xml:space="preserve">王书芬</t>
  </si>
  <si>
    <t xml:space="preserve">10101180814</t>
  </si>
  <si>
    <t xml:space="preserve">田巍</t>
  </si>
  <si>
    <t xml:space="preserve">10101391923</t>
  </si>
  <si>
    <t xml:space="preserve">何阳</t>
  </si>
  <si>
    <t xml:space="preserve">10101900615</t>
  </si>
  <si>
    <t xml:space="preserve">沈泓邑</t>
  </si>
  <si>
    <t xml:space="preserve">10101090506</t>
  </si>
  <si>
    <t xml:space="preserve">班代军</t>
  </si>
  <si>
    <t xml:space="preserve">10101120618</t>
  </si>
  <si>
    <t xml:space="preserve">单奕馨</t>
  </si>
  <si>
    <t xml:space="preserve">10101271115</t>
  </si>
  <si>
    <t xml:space="preserve">翁恒建</t>
  </si>
  <si>
    <t xml:space="preserve">10101092004</t>
  </si>
  <si>
    <t xml:space="preserve">詹奉勇</t>
  </si>
  <si>
    <t xml:space="preserve">10101271227</t>
  </si>
  <si>
    <t xml:space="preserve">沈新</t>
  </si>
  <si>
    <t xml:space="preserve">10101900328</t>
  </si>
  <si>
    <t xml:space="preserve">10101092622</t>
  </si>
  <si>
    <t xml:space="preserve">陈晓甜</t>
  </si>
  <si>
    <t xml:space="preserve">10101122509</t>
  </si>
  <si>
    <t xml:space="preserve">杨露茜</t>
  </si>
  <si>
    <t xml:space="preserve">10101080915</t>
  </si>
  <si>
    <t xml:space="preserve">闵登程</t>
  </si>
  <si>
    <t xml:space="preserve">10101331422</t>
  </si>
  <si>
    <t xml:space="preserve">曾凡永</t>
  </si>
  <si>
    <t xml:space="preserve">10101161503</t>
  </si>
  <si>
    <t xml:space="preserve">刘伊航</t>
  </si>
  <si>
    <t xml:space="preserve">10101161215</t>
  </si>
  <si>
    <t xml:space="preserve">田烨</t>
  </si>
  <si>
    <t xml:space="preserve">10101270515</t>
  </si>
  <si>
    <t xml:space="preserve">陈应辉</t>
  </si>
  <si>
    <t xml:space="preserve">10101081321</t>
  </si>
  <si>
    <t xml:space="preserve">10101411511</t>
  </si>
  <si>
    <t xml:space="preserve">10101182303</t>
  </si>
  <si>
    <t xml:space="preserve">何玫</t>
  </si>
  <si>
    <t xml:space="preserve">10101161229</t>
  </si>
  <si>
    <t xml:space="preserve">黎敏</t>
  </si>
  <si>
    <t xml:space="preserve">10101332517</t>
  </si>
  <si>
    <t xml:space="preserve">刘海燕</t>
  </si>
  <si>
    <t xml:space="preserve">10101391510</t>
  </si>
  <si>
    <t xml:space="preserve">刘莉</t>
  </si>
  <si>
    <t xml:space="preserve">10101210315</t>
  </si>
  <si>
    <t xml:space="preserve">广远进</t>
  </si>
  <si>
    <t xml:space="preserve">10101901922</t>
  </si>
  <si>
    <t xml:space="preserve">潘卉洁</t>
  </si>
  <si>
    <t xml:space="preserve">10101411528</t>
  </si>
  <si>
    <t xml:space="preserve">陈懿</t>
  </si>
  <si>
    <t xml:space="preserve">10101210914</t>
  </si>
  <si>
    <t xml:space="preserve">谢雪磊</t>
  </si>
  <si>
    <t xml:space="preserve">10101092327</t>
  </si>
  <si>
    <t xml:space="preserve">谢佳</t>
  </si>
  <si>
    <t xml:space="preserve">10101091826</t>
  </si>
  <si>
    <t xml:space="preserve">王仙</t>
  </si>
  <si>
    <t xml:space="preserve">10101161416</t>
  </si>
  <si>
    <t xml:space="preserve">窦远萍</t>
  </si>
  <si>
    <t xml:space="preserve">10101330618</t>
  </si>
  <si>
    <t xml:space="preserve">罗韩</t>
  </si>
  <si>
    <t xml:space="preserve">10101081218</t>
  </si>
  <si>
    <t xml:space="preserve">刘君婕</t>
  </si>
  <si>
    <t xml:space="preserve">10101080916</t>
  </si>
  <si>
    <t xml:space="preserve">杨群</t>
  </si>
  <si>
    <t xml:space="preserve">10101183104</t>
  </si>
  <si>
    <t xml:space="preserve">10101080919</t>
  </si>
  <si>
    <t xml:space="preserve">10101162222</t>
  </si>
  <si>
    <t xml:space="preserve">李维军</t>
  </si>
  <si>
    <t xml:space="preserve">10101212725</t>
  </si>
  <si>
    <t xml:space="preserve">刘姿宏</t>
  </si>
  <si>
    <t xml:space="preserve">10101182227</t>
  </si>
  <si>
    <t xml:space="preserve">陆光财</t>
  </si>
  <si>
    <t xml:space="preserve">10101090512</t>
  </si>
  <si>
    <t xml:space="preserve">黎正敏</t>
  </si>
  <si>
    <t xml:space="preserve">10101122324</t>
  </si>
  <si>
    <t xml:space="preserve">钱孟</t>
  </si>
  <si>
    <t xml:space="preserve">10101212615</t>
  </si>
  <si>
    <t xml:space="preserve">10101121408</t>
  </si>
  <si>
    <t xml:space="preserve">王前浪</t>
  </si>
  <si>
    <t xml:space="preserve">10101160916</t>
  </si>
  <si>
    <t xml:space="preserve">朱媛</t>
  </si>
  <si>
    <t xml:space="preserve">10101081101</t>
  </si>
  <si>
    <t xml:space="preserve">黄璇</t>
  </si>
  <si>
    <t xml:space="preserve">10101160512</t>
  </si>
  <si>
    <t xml:space="preserve">黄瑶</t>
  </si>
  <si>
    <t xml:space="preserve">10101123605</t>
  </si>
  <si>
    <t xml:space="preserve">肖荧</t>
  </si>
  <si>
    <t xml:space="preserve">10101212721</t>
  </si>
  <si>
    <t xml:space="preserve">田媛媛</t>
  </si>
  <si>
    <t xml:space="preserve">10101210613</t>
  </si>
  <si>
    <t xml:space="preserve">雷元杰</t>
  </si>
  <si>
    <t xml:space="preserve">10101212315</t>
  </si>
  <si>
    <t xml:space="preserve">何玉</t>
  </si>
  <si>
    <t xml:space="preserve">10101082626</t>
  </si>
  <si>
    <t xml:space="preserve">金开荣</t>
  </si>
  <si>
    <t xml:space="preserve">10101093322</t>
  </si>
  <si>
    <t xml:space="preserve">10101092414</t>
  </si>
  <si>
    <t xml:space="preserve">李艳芬</t>
  </si>
  <si>
    <t xml:space="preserve">10101092508</t>
  </si>
  <si>
    <t xml:space="preserve">晋丽方</t>
  </si>
  <si>
    <t xml:space="preserve">10101211706</t>
  </si>
  <si>
    <t xml:space="preserve">周剑锋</t>
  </si>
  <si>
    <t xml:space="preserve">10101180710</t>
  </si>
  <si>
    <t xml:space="preserve">曹丽娟</t>
  </si>
  <si>
    <t xml:space="preserve">10101120320</t>
  </si>
  <si>
    <t xml:space="preserve">张斯诺</t>
  </si>
  <si>
    <t xml:space="preserve">10101093519</t>
  </si>
  <si>
    <t xml:space="preserve">孙震寰</t>
  </si>
  <si>
    <t xml:space="preserve">10101080719</t>
  </si>
  <si>
    <t xml:space="preserve">李悦</t>
  </si>
  <si>
    <t xml:space="preserve">10101162415</t>
  </si>
  <si>
    <t xml:space="preserve">班继国</t>
  </si>
  <si>
    <t xml:space="preserve">10101090310</t>
  </si>
  <si>
    <t xml:space="preserve">罗智强</t>
  </si>
  <si>
    <t xml:space="preserve">10101390329</t>
  </si>
  <si>
    <t xml:space="preserve">敖倩</t>
  </si>
  <si>
    <t xml:space="preserve">10101091517</t>
  </si>
  <si>
    <t xml:space="preserve">罗君怡</t>
  </si>
  <si>
    <t xml:space="preserve">10101160306</t>
  </si>
  <si>
    <t xml:space="preserve">魏文波</t>
  </si>
  <si>
    <t xml:space="preserve">10101091905</t>
  </si>
  <si>
    <t xml:space="preserve">农静</t>
  </si>
  <si>
    <t xml:space="preserve">10101081202</t>
  </si>
  <si>
    <t xml:space="preserve">罗艾佳</t>
  </si>
  <si>
    <t xml:space="preserve">10101211615</t>
  </si>
  <si>
    <t xml:space="preserve">汪烨</t>
  </si>
  <si>
    <t xml:space="preserve">10101182023</t>
  </si>
  <si>
    <t xml:space="preserve">王珊珊</t>
  </si>
  <si>
    <t xml:space="preserve">10101122117</t>
  </si>
  <si>
    <t xml:space="preserve">魏亚萍</t>
  </si>
  <si>
    <t xml:space="preserve">10101161205</t>
  </si>
  <si>
    <t xml:space="preserve">10101212816</t>
  </si>
  <si>
    <t xml:space="preserve">吴发木</t>
  </si>
  <si>
    <t xml:space="preserve">10101080926</t>
  </si>
  <si>
    <t xml:space="preserve">杨乂</t>
  </si>
  <si>
    <t xml:space="preserve">10101091215</t>
  </si>
  <si>
    <t xml:space="preserve">孟成贵</t>
  </si>
  <si>
    <t xml:space="preserve">10101182512</t>
  </si>
  <si>
    <t xml:space="preserve">王红星</t>
  </si>
  <si>
    <t xml:space="preserve">10101270930</t>
  </si>
  <si>
    <t xml:space="preserve">江志云</t>
  </si>
  <si>
    <t xml:space="preserve">10101120213</t>
  </si>
  <si>
    <t xml:space="preserve">黄为</t>
  </si>
  <si>
    <t xml:space="preserve">10101123206</t>
  </si>
  <si>
    <t xml:space="preserve">刘萍</t>
  </si>
  <si>
    <t xml:space="preserve">10101092729</t>
  </si>
  <si>
    <t xml:space="preserve">周奉阳</t>
  </si>
  <si>
    <t xml:space="preserve">10101080717</t>
  </si>
  <si>
    <t xml:space="preserve">任昌龙</t>
  </si>
  <si>
    <t xml:space="preserve">10101271126</t>
  </si>
  <si>
    <t xml:space="preserve">汪楼</t>
  </si>
  <si>
    <t xml:space="preserve">10101121927</t>
  </si>
  <si>
    <t xml:space="preserve">龙安兵</t>
  </si>
  <si>
    <t xml:space="preserve">10101330319</t>
  </si>
  <si>
    <t xml:space="preserve">张晓</t>
  </si>
  <si>
    <t xml:space="preserve">10101901812</t>
  </si>
  <si>
    <t xml:space="preserve">周尔权</t>
  </si>
  <si>
    <t xml:space="preserve">10101332722</t>
  </si>
  <si>
    <t xml:space="preserve">佘彬彬</t>
  </si>
  <si>
    <t xml:space="preserve">10101120818</t>
  </si>
  <si>
    <t xml:space="preserve">韦子维</t>
  </si>
  <si>
    <t xml:space="preserve">10101392829</t>
  </si>
  <si>
    <t xml:space="preserve">沈昭敏</t>
  </si>
  <si>
    <t xml:space="preserve">10101411517</t>
  </si>
  <si>
    <t xml:space="preserve">谢舟燕</t>
  </si>
  <si>
    <t xml:space="preserve">10101902517</t>
  </si>
  <si>
    <t xml:space="preserve">龙长久</t>
  </si>
  <si>
    <t xml:space="preserve">10101092202</t>
  </si>
  <si>
    <t xml:space="preserve">肖耀</t>
  </si>
  <si>
    <t xml:space="preserve">10101120630</t>
  </si>
  <si>
    <t xml:space="preserve">王鸿涛</t>
  </si>
  <si>
    <t xml:space="preserve">10101392430</t>
  </si>
  <si>
    <t xml:space="preserve">胡俨鹏</t>
  </si>
  <si>
    <t xml:space="preserve">10101392604</t>
  </si>
  <si>
    <t xml:space="preserve">周昊</t>
  </si>
  <si>
    <t xml:space="preserve">10101392626</t>
  </si>
  <si>
    <t xml:space="preserve">黄佩</t>
  </si>
  <si>
    <t xml:space="preserve">10101330104</t>
  </si>
  <si>
    <t xml:space="preserve">吴艳飞</t>
  </si>
  <si>
    <t xml:space="preserve">10101210129</t>
  </si>
  <si>
    <t xml:space="preserve">陈盈</t>
  </si>
  <si>
    <t xml:space="preserve">10101211228</t>
  </si>
  <si>
    <t xml:space="preserve">罗楠</t>
  </si>
  <si>
    <t xml:space="preserve">10101092119</t>
  </si>
  <si>
    <t xml:space="preserve">皮雯晶</t>
  </si>
  <si>
    <t xml:space="preserve">10101900129</t>
  </si>
  <si>
    <t xml:space="preserve">漆道琴</t>
  </si>
  <si>
    <t xml:space="preserve">10101390125</t>
  </si>
  <si>
    <t xml:space="preserve">陈松</t>
  </si>
  <si>
    <t xml:space="preserve">10101410230</t>
  </si>
  <si>
    <t xml:space="preserve">王俊杰</t>
  </si>
  <si>
    <t xml:space="preserve">10101271104</t>
  </si>
  <si>
    <t xml:space="preserve">万臣主</t>
  </si>
  <si>
    <t xml:space="preserve">10101210301</t>
  </si>
  <si>
    <t xml:space="preserve">10101900617</t>
  </si>
  <si>
    <t xml:space="preserve">黄薇汀</t>
  </si>
  <si>
    <t xml:space="preserve">10101390503</t>
  </si>
  <si>
    <t xml:space="preserve">杨维煊</t>
  </si>
  <si>
    <t xml:space="preserve">10101332429</t>
  </si>
  <si>
    <t xml:space="preserve">蒙元丽</t>
  </si>
  <si>
    <t xml:space="preserve">10101090913</t>
  </si>
  <si>
    <t xml:space="preserve">邵静</t>
  </si>
  <si>
    <t xml:space="preserve">10101900330</t>
  </si>
  <si>
    <t xml:space="preserve">赵承群</t>
  </si>
  <si>
    <t xml:space="preserve">10101902204</t>
  </si>
  <si>
    <t xml:space="preserve">陶瑞</t>
  </si>
  <si>
    <t xml:space="preserve">10101211906</t>
  </si>
  <si>
    <t xml:space="preserve">张亚红</t>
  </si>
  <si>
    <t xml:space="preserve">10101392823</t>
  </si>
  <si>
    <t xml:space="preserve">10101410615</t>
  </si>
  <si>
    <t xml:space="preserve">钱正宇</t>
  </si>
  <si>
    <t xml:space="preserve">10101900825</t>
  </si>
  <si>
    <t xml:space="preserve">张晓婧</t>
  </si>
  <si>
    <t xml:space="preserve">10101332319</t>
  </si>
  <si>
    <t xml:space="preserve">罗坤隆</t>
  </si>
  <si>
    <t xml:space="preserve">10101332323</t>
  </si>
  <si>
    <t xml:space="preserve">谢冰玉</t>
  </si>
  <si>
    <t xml:space="preserve">10101900902</t>
  </si>
  <si>
    <t xml:space="preserve">杨腊花</t>
  </si>
  <si>
    <t xml:space="preserve">10101391409</t>
  </si>
  <si>
    <t xml:space="preserve">程婷</t>
  </si>
  <si>
    <t xml:space="preserve">10101901508</t>
  </si>
  <si>
    <t xml:space="preserve">郭利明</t>
  </si>
  <si>
    <t xml:space="preserve">10101900510</t>
  </si>
  <si>
    <t xml:space="preserve">王一涵</t>
  </si>
  <si>
    <t xml:space="preserve">10101391210</t>
  </si>
  <si>
    <t xml:space="preserve">10101411102</t>
  </si>
  <si>
    <t xml:space="preserve">陈湘</t>
  </si>
  <si>
    <t xml:space="preserve">10101901802</t>
  </si>
  <si>
    <t xml:space="preserve">谭颖</t>
  </si>
  <si>
    <t xml:space="preserve">10101391512</t>
  </si>
  <si>
    <t xml:space="preserve">李斌</t>
  </si>
  <si>
    <t xml:space="preserve">10101391027</t>
  </si>
  <si>
    <t xml:space="preserve">陈影</t>
  </si>
  <si>
    <t xml:space="preserve">10101081706</t>
  </si>
  <si>
    <t xml:space="preserve">陈玉婷</t>
  </si>
  <si>
    <t xml:space="preserve">10101122822</t>
  </si>
  <si>
    <t xml:space="preserve">贺春霞</t>
  </si>
  <si>
    <t xml:space="preserve">10101412123</t>
  </si>
  <si>
    <t xml:space="preserve">王刚生</t>
  </si>
  <si>
    <t xml:space="preserve">10101162101</t>
  </si>
  <si>
    <t xml:space="preserve">代明雪</t>
  </si>
  <si>
    <t xml:space="preserve">10101093214</t>
  </si>
  <si>
    <t xml:space="preserve">李钟浪</t>
  </si>
  <si>
    <t xml:space="preserve">10101080704</t>
  </si>
  <si>
    <t xml:space="preserve">饶艳</t>
  </si>
  <si>
    <t xml:space="preserve">10101160206</t>
  </si>
  <si>
    <t xml:space="preserve">阮桂侠</t>
  </si>
  <si>
    <t xml:space="preserve">10101121209</t>
  </si>
  <si>
    <t xml:space="preserve">支静</t>
  </si>
  <si>
    <t xml:space="preserve">10101270219</t>
  </si>
  <si>
    <t xml:space="preserve">彭琳</t>
  </si>
  <si>
    <t xml:space="preserve">10101161310</t>
  </si>
  <si>
    <t xml:space="preserve">熊霞</t>
  </si>
  <si>
    <t xml:space="preserve">10101160318</t>
  </si>
  <si>
    <t xml:space="preserve">班明政</t>
  </si>
  <si>
    <t xml:space="preserve">10101411018</t>
  </si>
  <si>
    <t xml:space="preserve">罗茜</t>
  </si>
  <si>
    <t xml:space="preserve">10101091505</t>
  </si>
  <si>
    <t xml:space="preserve">刘飞洋</t>
  </si>
  <si>
    <t xml:space="preserve">10101122104</t>
  </si>
  <si>
    <t xml:space="preserve">10101092303</t>
  </si>
  <si>
    <t xml:space="preserve">陈永琴</t>
  </si>
  <si>
    <t xml:space="preserve">10101123024</t>
  </si>
  <si>
    <t xml:space="preserve">刘杏芳</t>
  </si>
  <si>
    <t xml:space="preserve">10101900225</t>
  </si>
  <si>
    <t xml:space="preserve">张春</t>
  </si>
  <si>
    <t xml:space="preserve">10101182308</t>
  </si>
  <si>
    <t xml:space="preserve">秦兴</t>
  </si>
  <si>
    <t xml:space="preserve">10101183018</t>
  </si>
  <si>
    <t xml:space="preserve">张愈</t>
  </si>
  <si>
    <t xml:space="preserve">10101081515</t>
  </si>
  <si>
    <t xml:space="preserve">杨秀波</t>
  </si>
  <si>
    <t xml:space="preserve">10101211106</t>
  </si>
  <si>
    <t xml:space="preserve">陈进</t>
  </si>
  <si>
    <t xml:space="preserve">10101412130</t>
  </si>
  <si>
    <t xml:space="preserve">夏茂杰</t>
  </si>
  <si>
    <t xml:space="preserve">10101900118</t>
  </si>
  <si>
    <t xml:space="preserve">陈友明</t>
  </si>
  <si>
    <t xml:space="preserve">10101182215</t>
  </si>
  <si>
    <t xml:space="preserve">周遵亚</t>
  </si>
  <si>
    <t xml:space="preserve">10101120514</t>
  </si>
  <si>
    <t xml:space="preserve">李国昂</t>
  </si>
  <si>
    <t xml:space="preserve">10101391616</t>
  </si>
  <si>
    <t xml:space="preserve">邵佩云</t>
  </si>
  <si>
    <t xml:space="preserve">10101901004</t>
  </si>
  <si>
    <t xml:space="preserve">10101091421</t>
  </si>
  <si>
    <t xml:space="preserve">代飞</t>
  </si>
  <si>
    <t xml:space="preserve">10101902604</t>
  </si>
  <si>
    <t xml:space="preserve">郭止铭</t>
  </si>
  <si>
    <t xml:space="preserve">10101181327</t>
  </si>
  <si>
    <t xml:space="preserve">许丛艳</t>
  </si>
  <si>
    <t xml:space="preserve">10101270406</t>
  </si>
  <si>
    <t xml:space="preserve">代亚波</t>
  </si>
  <si>
    <t xml:space="preserve">10101902009</t>
  </si>
  <si>
    <t xml:space="preserve">张青</t>
  </si>
  <si>
    <t xml:space="preserve">10101410229</t>
  </si>
  <si>
    <t xml:space="preserve">10101092302</t>
  </si>
  <si>
    <t xml:space="preserve">蒙正义</t>
  </si>
  <si>
    <t xml:space="preserve">10101093324</t>
  </si>
  <si>
    <t xml:space="preserve">简微竹</t>
  </si>
  <si>
    <t xml:space="preserve">10101330616</t>
  </si>
  <si>
    <t xml:space="preserve">张易涛</t>
  </si>
  <si>
    <t xml:space="preserve">10101181808</t>
  </si>
  <si>
    <t xml:space="preserve">10101081716</t>
  </si>
  <si>
    <t xml:space="preserve">10101161521</t>
  </si>
  <si>
    <t xml:space="preserve">10101092426</t>
  </si>
  <si>
    <t xml:space="preserve">顾丽琴</t>
  </si>
  <si>
    <t xml:space="preserve">10101121724</t>
  </si>
  <si>
    <t xml:space="preserve">龙开蓉</t>
  </si>
  <si>
    <t xml:space="preserve">10101092717</t>
  </si>
  <si>
    <t xml:space="preserve">赵婧羽</t>
  </si>
  <si>
    <t xml:space="preserve">10101182305</t>
  </si>
  <si>
    <t xml:space="preserve">任江</t>
  </si>
  <si>
    <t xml:space="preserve">10101271101</t>
  </si>
  <si>
    <t xml:space="preserve">唐兴蓉</t>
  </si>
  <si>
    <t xml:space="preserve">10101123126</t>
  </si>
  <si>
    <t xml:space="preserve">10101390315</t>
  </si>
  <si>
    <t xml:space="preserve">10101180908</t>
  </si>
  <si>
    <t xml:space="preserve">冷娅娅</t>
  </si>
  <si>
    <t xml:space="preserve">10101090515</t>
  </si>
  <si>
    <t xml:space="preserve">10101122404</t>
  </si>
  <si>
    <t xml:space="preserve">田仁艾</t>
  </si>
  <si>
    <t xml:space="preserve">10101090616</t>
  </si>
  <si>
    <t xml:space="preserve">陈韬</t>
  </si>
  <si>
    <t xml:space="preserve">10101411303</t>
  </si>
  <si>
    <t xml:space="preserve">宋学强</t>
  </si>
  <si>
    <t xml:space="preserve">10101162525</t>
  </si>
  <si>
    <t xml:space="preserve">田茂权</t>
  </si>
  <si>
    <t xml:space="preserve">10101093610</t>
  </si>
  <si>
    <t xml:space="preserve">石林艳</t>
  </si>
  <si>
    <t xml:space="preserve">10101160427</t>
  </si>
  <si>
    <t xml:space="preserve">何竞</t>
  </si>
  <si>
    <t xml:space="preserve">10101410822</t>
  </si>
  <si>
    <t xml:space="preserve">杨双双</t>
  </si>
  <si>
    <t xml:space="preserve">10101161811</t>
  </si>
  <si>
    <t xml:space="preserve">安新院姐</t>
  </si>
  <si>
    <t xml:space="preserve">10101211229</t>
  </si>
  <si>
    <t xml:space="preserve">10101901914</t>
  </si>
  <si>
    <t xml:space="preserve">10101391730</t>
  </si>
  <si>
    <t xml:space="preserve">10101391624</t>
  </si>
  <si>
    <t xml:space="preserve">余龙俐</t>
  </si>
  <si>
    <t xml:space="preserve">10101182001</t>
  </si>
  <si>
    <t xml:space="preserve">唐颖</t>
  </si>
  <si>
    <t xml:space="preserve">10101091323</t>
  </si>
  <si>
    <t xml:space="preserve">吴竹彧</t>
  </si>
  <si>
    <t xml:space="preserve">10101181830</t>
  </si>
  <si>
    <t xml:space="preserve">黄贵军</t>
  </si>
  <si>
    <t xml:space="preserve">10101093211</t>
  </si>
  <si>
    <t xml:space="preserve">10101162408</t>
  </si>
  <si>
    <t xml:space="preserve">曾扬</t>
  </si>
  <si>
    <t xml:space="preserve">10101211915</t>
  </si>
  <si>
    <t xml:space="preserve">胡庭中</t>
  </si>
  <si>
    <t xml:space="preserve">10101270613</t>
  </si>
  <si>
    <t xml:space="preserve">邹进波</t>
  </si>
  <si>
    <t xml:space="preserve">10101121621</t>
  </si>
  <si>
    <t xml:space="preserve">余欣欣</t>
  </si>
  <si>
    <t xml:space="preserve">10101081926</t>
  </si>
  <si>
    <t xml:space="preserve">10101081729</t>
  </si>
  <si>
    <t xml:space="preserve">罗兰</t>
  </si>
  <si>
    <t xml:space="preserve">10101121211</t>
  </si>
  <si>
    <t xml:space="preserve">赵文睿</t>
  </si>
  <si>
    <t xml:space="preserve">10101212703</t>
  </si>
  <si>
    <t xml:space="preserve">王芡</t>
  </si>
  <si>
    <t xml:space="preserve">10101121304</t>
  </si>
  <si>
    <t xml:space="preserve">10101162211</t>
  </si>
  <si>
    <t xml:space="preserve">杨润梅</t>
  </si>
  <si>
    <t xml:space="preserve">10101162528</t>
  </si>
  <si>
    <t xml:space="preserve">关婧媛</t>
  </si>
  <si>
    <t xml:space="preserve">10101161514</t>
  </si>
  <si>
    <t xml:space="preserve">陈厚芬</t>
  </si>
  <si>
    <t xml:space="preserve">10101161427</t>
  </si>
  <si>
    <t xml:space="preserve">欧琴</t>
  </si>
  <si>
    <t xml:space="preserve">10101090608</t>
  </si>
  <si>
    <t xml:space="preserve">文健</t>
  </si>
  <si>
    <t xml:space="preserve">10101082609</t>
  </si>
  <si>
    <t xml:space="preserve">马丽丹</t>
  </si>
  <si>
    <t xml:space="preserve">10101123128</t>
  </si>
  <si>
    <t xml:space="preserve">罗游</t>
  </si>
  <si>
    <t xml:space="preserve">10101092623</t>
  </si>
  <si>
    <t xml:space="preserve">崔继艳</t>
  </si>
  <si>
    <t xml:space="preserve">10101121128</t>
  </si>
  <si>
    <t xml:space="preserve">秦璐露</t>
  </si>
  <si>
    <t xml:space="preserve">10101093026</t>
  </si>
  <si>
    <t xml:space="preserve">舒培权</t>
  </si>
  <si>
    <t xml:space="preserve">10101092926</t>
  </si>
  <si>
    <t xml:space="preserve">宋贝琲</t>
  </si>
  <si>
    <t xml:space="preserve">10101180822</t>
  </si>
  <si>
    <t xml:space="preserve">王雪飞</t>
  </si>
  <si>
    <t xml:space="preserve">10101182307</t>
  </si>
  <si>
    <t xml:space="preserve">10101160324</t>
  </si>
  <si>
    <t xml:space="preserve">周芳</t>
  </si>
  <si>
    <t xml:space="preserve">10101161418</t>
  </si>
  <si>
    <t xml:space="preserve">范忠飞</t>
  </si>
  <si>
    <t xml:space="preserve">10101180425</t>
  </si>
  <si>
    <t xml:space="preserve">陈勇江</t>
  </si>
  <si>
    <t xml:space="preserve">10101900219</t>
  </si>
  <si>
    <t xml:space="preserve">10101122019</t>
  </si>
  <si>
    <t xml:space="preserve">罗再芳</t>
  </si>
  <si>
    <t xml:space="preserve">10101211204</t>
  </si>
  <si>
    <t xml:space="preserve">银兴平</t>
  </si>
  <si>
    <t xml:space="preserve">10101333022</t>
  </si>
  <si>
    <t xml:space="preserve">牟敏</t>
  </si>
  <si>
    <t xml:space="preserve">10101081522</t>
  </si>
  <si>
    <t xml:space="preserve">颜超</t>
  </si>
  <si>
    <t xml:space="preserve">10101331227</t>
  </si>
  <si>
    <t xml:space="preserve">卢萍</t>
  </si>
  <si>
    <t xml:space="preserve">10101210104</t>
  </si>
  <si>
    <t xml:space="preserve">杨维敏</t>
  </si>
  <si>
    <t xml:space="preserve">10101120721</t>
  </si>
  <si>
    <t xml:space="preserve">安海婷</t>
  </si>
  <si>
    <t xml:space="preserve">10101211825</t>
  </si>
  <si>
    <t xml:space="preserve">李艳红</t>
  </si>
  <si>
    <t xml:space="preserve">10101211120</t>
  </si>
  <si>
    <t xml:space="preserve">李焕荣</t>
  </si>
  <si>
    <t xml:space="preserve">10101331907</t>
  </si>
  <si>
    <t xml:space="preserve">喻雪琪</t>
  </si>
  <si>
    <t xml:space="preserve">10101332929</t>
  </si>
  <si>
    <t xml:space="preserve">赵仕分</t>
  </si>
  <si>
    <t xml:space="preserve">10101410316</t>
  </si>
  <si>
    <t xml:space="preserve">韩竹青</t>
  </si>
  <si>
    <t xml:space="preserve">10101902230</t>
  </si>
  <si>
    <t xml:space="preserve">张登义</t>
  </si>
  <si>
    <t xml:space="preserve">10101410902</t>
  </si>
  <si>
    <t xml:space="preserve">袁明</t>
  </si>
  <si>
    <t xml:space="preserve">10101410606</t>
  </si>
  <si>
    <t xml:space="preserve">夏清</t>
  </si>
  <si>
    <t xml:space="preserve">10101901620</t>
  </si>
  <si>
    <t xml:space="preserve">罗俊欢</t>
  </si>
  <si>
    <t xml:space="preserve">10101162011</t>
  </si>
  <si>
    <t xml:space="preserve">叶腾飞</t>
  </si>
  <si>
    <t xml:space="preserve">10101333023</t>
  </si>
  <si>
    <t xml:space="preserve">10101090911</t>
  </si>
  <si>
    <t xml:space="preserve">黄讯</t>
  </si>
  <si>
    <t xml:space="preserve">10101390809</t>
  </si>
  <si>
    <t xml:space="preserve">何亚丽</t>
  </si>
  <si>
    <t xml:space="preserve">10101332027</t>
  </si>
  <si>
    <t xml:space="preserve">10101411319</t>
  </si>
  <si>
    <t xml:space="preserve">梅万喜</t>
  </si>
  <si>
    <t xml:space="preserve">10101391914</t>
  </si>
  <si>
    <t xml:space="preserve">朱镭</t>
  </si>
  <si>
    <t xml:space="preserve">10101082430</t>
  </si>
  <si>
    <t xml:space="preserve">陈玉新</t>
  </si>
  <si>
    <t xml:space="preserve">10101091813</t>
  </si>
  <si>
    <t xml:space="preserve">舒钊</t>
  </si>
  <si>
    <t xml:space="preserve">10101182410</t>
  </si>
  <si>
    <t xml:space="preserve">钟璐璐</t>
  </si>
  <si>
    <t xml:space="preserve">10101391924</t>
  </si>
  <si>
    <t xml:space="preserve">杨晓娇</t>
  </si>
  <si>
    <t xml:space="preserve">10101092312</t>
  </si>
  <si>
    <t xml:space="preserve">张克芝</t>
  </si>
  <si>
    <t xml:space="preserve">10101090107</t>
  </si>
  <si>
    <t xml:space="preserve">许军军</t>
  </si>
  <si>
    <t xml:space="preserve">10101331519</t>
  </si>
  <si>
    <t xml:space="preserve">常开玉</t>
  </si>
  <si>
    <t xml:space="preserve">10101902117</t>
  </si>
  <si>
    <t xml:space="preserve">邓文钦</t>
  </si>
  <si>
    <t xml:space="preserve">10101392507</t>
  </si>
  <si>
    <t xml:space="preserve">王涵</t>
  </si>
  <si>
    <t xml:space="preserve">10101182716</t>
  </si>
  <si>
    <t xml:space="preserve">吴建新</t>
  </si>
  <si>
    <t xml:space="preserve">10101901214</t>
  </si>
  <si>
    <t xml:space="preserve">王勐</t>
  </si>
  <si>
    <t xml:space="preserve">10101331903</t>
  </si>
  <si>
    <t xml:space="preserve">宋喜林</t>
  </si>
  <si>
    <t xml:space="preserve">10101391927</t>
  </si>
  <si>
    <t xml:space="preserve">罗秋燕</t>
  </si>
  <si>
    <t xml:space="preserve">10101180601</t>
  </si>
  <si>
    <t xml:space="preserve">宋树威</t>
  </si>
  <si>
    <t xml:space="preserve">10101121123</t>
  </si>
  <si>
    <t xml:space="preserve">邓宇</t>
  </si>
  <si>
    <t xml:space="preserve">10101180624</t>
  </si>
  <si>
    <t xml:space="preserve">涂菁</t>
  </si>
  <si>
    <t xml:space="preserve">10101181017</t>
  </si>
  <si>
    <t xml:space="preserve">金马丽</t>
  </si>
  <si>
    <t xml:space="preserve">10101330508</t>
  </si>
  <si>
    <t xml:space="preserve">10101181509</t>
  </si>
  <si>
    <t xml:space="preserve">吴高亮</t>
  </si>
  <si>
    <t xml:space="preserve">10101081407</t>
  </si>
  <si>
    <t xml:space="preserve">王瑞</t>
  </si>
  <si>
    <t xml:space="preserve">10101211514</t>
  </si>
  <si>
    <t xml:space="preserve">10101122603</t>
  </si>
  <si>
    <t xml:space="preserve">邵大永</t>
  </si>
  <si>
    <t xml:space="preserve">10101411716</t>
  </si>
  <si>
    <t xml:space="preserve">陈亭旭</t>
  </si>
  <si>
    <t xml:space="preserve">10101122621</t>
  </si>
  <si>
    <t xml:space="preserve">陈兵</t>
  </si>
  <si>
    <t xml:space="preserve">10101122319</t>
  </si>
  <si>
    <t xml:space="preserve">彭国都</t>
  </si>
  <si>
    <t xml:space="preserve">10101411017</t>
  </si>
  <si>
    <t xml:space="preserve">梁榛</t>
  </si>
  <si>
    <t xml:space="preserve">10101212930</t>
  </si>
  <si>
    <t xml:space="preserve">张薇</t>
  </si>
  <si>
    <t xml:space="preserve">10101160809</t>
  </si>
  <si>
    <t xml:space="preserve">白惠林</t>
  </si>
  <si>
    <t xml:space="preserve">10101391804</t>
  </si>
  <si>
    <t xml:space="preserve">钱箫雅</t>
  </si>
  <si>
    <t xml:space="preserve">10101410425</t>
  </si>
  <si>
    <t xml:space="preserve">常娥</t>
  </si>
  <si>
    <t xml:space="preserve">10101901630</t>
  </si>
  <si>
    <t xml:space="preserve">邹筑妍</t>
  </si>
  <si>
    <t xml:space="preserve">10101900127</t>
  </si>
  <si>
    <t xml:space="preserve">10101182322</t>
  </si>
  <si>
    <t xml:space="preserve">何光伟</t>
  </si>
  <si>
    <t xml:space="preserve">10101411429</t>
  </si>
  <si>
    <t xml:space="preserve">10101391513</t>
  </si>
  <si>
    <t xml:space="preserve">陈子然</t>
  </si>
  <si>
    <t xml:space="preserve">10101901027</t>
  </si>
  <si>
    <t xml:space="preserve">易晓月</t>
  </si>
  <si>
    <t xml:space="preserve">10101211619</t>
  </si>
  <si>
    <t xml:space="preserve">蒋倩</t>
  </si>
  <si>
    <t xml:space="preserve">10101160103</t>
  </si>
  <si>
    <t xml:space="preserve">马丽阳</t>
  </si>
  <si>
    <t xml:space="preserve">10101211923</t>
  </si>
  <si>
    <t xml:space="preserve">孟娟</t>
  </si>
  <si>
    <t xml:space="preserve">10101211319</t>
  </si>
  <si>
    <t xml:space="preserve">10101091001</t>
  </si>
  <si>
    <t xml:space="preserve">王海红</t>
  </si>
  <si>
    <t xml:space="preserve">10101332312</t>
  </si>
  <si>
    <t xml:space="preserve">王蔚</t>
  </si>
  <si>
    <t xml:space="preserve">10101212427</t>
  </si>
  <si>
    <t xml:space="preserve">汤琳</t>
  </si>
  <si>
    <t xml:space="preserve">10101182214</t>
  </si>
  <si>
    <t xml:space="preserve">班威</t>
  </si>
  <si>
    <t xml:space="preserve">10101121910</t>
  </si>
  <si>
    <t xml:space="preserve">肖植米</t>
  </si>
  <si>
    <t xml:space="preserve">10101211123</t>
  </si>
  <si>
    <t xml:space="preserve">陈莹</t>
  </si>
  <si>
    <t xml:space="preserve">10101390316</t>
  </si>
  <si>
    <t xml:space="preserve">邹璇</t>
  </si>
  <si>
    <t xml:space="preserve">10101411327</t>
  </si>
  <si>
    <t xml:space="preserve">毛祥平</t>
  </si>
  <si>
    <t xml:space="preserve">10101392308</t>
  </si>
  <si>
    <t xml:space="preserve">肖潇</t>
  </si>
  <si>
    <t xml:space="preserve">10101390417</t>
  </si>
  <si>
    <t xml:space="preserve">10101271727</t>
  </si>
  <si>
    <t xml:space="preserve">代丹</t>
  </si>
  <si>
    <t xml:space="preserve">10101332913</t>
  </si>
  <si>
    <t xml:space="preserve">胡晓燕</t>
  </si>
  <si>
    <t xml:space="preserve">10101122304</t>
  </si>
  <si>
    <t xml:space="preserve">熊天凤</t>
  </si>
  <si>
    <t xml:space="preserve">10101090823</t>
  </si>
  <si>
    <t xml:space="preserve">张明</t>
  </si>
  <si>
    <t xml:space="preserve">10101331402</t>
  </si>
  <si>
    <t xml:space="preserve">黄汤</t>
  </si>
  <si>
    <t xml:space="preserve">10101333007</t>
  </si>
  <si>
    <t xml:space="preserve">龚秋生</t>
  </si>
  <si>
    <t xml:space="preserve">10101121317</t>
  </si>
  <si>
    <t xml:space="preserve">张文星</t>
  </si>
  <si>
    <t xml:space="preserve">10101212812</t>
  </si>
  <si>
    <t xml:space="preserve">张奇</t>
  </si>
  <si>
    <t xml:space="preserve">10101092423</t>
  </si>
  <si>
    <t xml:space="preserve">王薿薿</t>
  </si>
  <si>
    <t xml:space="preserve">10101332225</t>
  </si>
  <si>
    <t xml:space="preserve">宋柏扬</t>
  </si>
  <si>
    <t xml:space="preserve">10101390926</t>
  </si>
  <si>
    <t xml:space="preserve">文艳</t>
  </si>
  <si>
    <t xml:space="preserve">10101091204</t>
  </si>
  <si>
    <t xml:space="preserve">张正秋</t>
  </si>
  <si>
    <t xml:space="preserve">10101122705</t>
  </si>
  <si>
    <t xml:space="preserve">何应慧</t>
  </si>
  <si>
    <t xml:space="preserve">10101121505</t>
  </si>
  <si>
    <t xml:space="preserve">胡艳</t>
  </si>
  <si>
    <t xml:space="preserve">10101162302</t>
  </si>
  <si>
    <t xml:space="preserve">王道惠</t>
  </si>
  <si>
    <t xml:space="preserve">10101902611</t>
  </si>
  <si>
    <t xml:space="preserve">黄艺</t>
  </si>
  <si>
    <t xml:space="preserve">10101182208</t>
  </si>
  <si>
    <t xml:space="preserve">李煜</t>
  </si>
  <si>
    <t xml:space="preserve">10101181002</t>
  </si>
  <si>
    <t xml:space="preserve">张雁离</t>
  </si>
  <si>
    <t xml:space="preserve">10101392830</t>
  </si>
  <si>
    <t xml:space="preserve">杨昌文</t>
  </si>
  <si>
    <t xml:space="preserve">10101332510</t>
  </si>
  <si>
    <t xml:space="preserve">盛云飞</t>
  </si>
  <si>
    <t xml:space="preserve">10101123207</t>
  </si>
  <si>
    <t xml:space="preserve">唐段鹏</t>
  </si>
  <si>
    <t xml:space="preserve">10101092827</t>
  </si>
  <si>
    <t xml:space="preserve">冯瑶</t>
  </si>
  <si>
    <t xml:space="preserve">10101162502</t>
  </si>
  <si>
    <t xml:space="preserve">黄佳佳</t>
  </si>
  <si>
    <t xml:space="preserve">10101081916</t>
  </si>
  <si>
    <t xml:space="preserve">李雪诚</t>
  </si>
  <si>
    <t xml:space="preserve">10101093716</t>
  </si>
  <si>
    <t xml:space="preserve">田茂七</t>
  </si>
  <si>
    <t xml:space="preserve">10101162208</t>
  </si>
  <si>
    <t xml:space="preserve">刘定宏</t>
  </si>
  <si>
    <t xml:space="preserve">10101161408</t>
  </si>
  <si>
    <t xml:space="preserve">10101123620</t>
  </si>
  <si>
    <t xml:space="preserve">高青</t>
  </si>
  <si>
    <t xml:space="preserve">10101080904</t>
  </si>
  <si>
    <t xml:space="preserve">10101270520</t>
  </si>
  <si>
    <t xml:space="preserve">邓娜</t>
  </si>
  <si>
    <t xml:space="preserve">10101161102</t>
  </si>
  <si>
    <t xml:space="preserve">李荣江</t>
  </si>
  <si>
    <t xml:space="preserve">10101180303</t>
  </si>
  <si>
    <t xml:space="preserve">10101081514</t>
  </si>
  <si>
    <t xml:space="preserve">10101081211</t>
  </si>
  <si>
    <t xml:space="preserve">蒋丽丹</t>
  </si>
  <si>
    <t xml:space="preserve">10101270108</t>
  </si>
  <si>
    <t xml:space="preserve">郭清章</t>
  </si>
  <si>
    <t xml:space="preserve">10101093516</t>
  </si>
  <si>
    <t xml:space="preserve">李春艳</t>
  </si>
  <si>
    <t xml:space="preserve">10101182025</t>
  </si>
  <si>
    <t xml:space="preserve">10101182229</t>
  </si>
  <si>
    <t xml:space="preserve">张政</t>
  </si>
  <si>
    <t xml:space="preserve">10101180805</t>
  </si>
  <si>
    <t xml:space="preserve">罗继辉</t>
  </si>
  <si>
    <t xml:space="preserve">10101181718</t>
  </si>
  <si>
    <t xml:space="preserve">王永</t>
  </si>
  <si>
    <t xml:space="preserve">10101090110</t>
  </si>
  <si>
    <t xml:space="preserve">陈承</t>
  </si>
  <si>
    <t xml:space="preserve">10101210430</t>
  </si>
  <si>
    <t xml:space="preserve">熊梦华</t>
  </si>
  <si>
    <t xml:space="preserve">10101211723</t>
  </si>
  <si>
    <t xml:space="preserve">严晓娟</t>
  </si>
  <si>
    <t xml:space="preserve">10101271304</t>
  </si>
  <si>
    <t xml:space="preserve">徐竹松</t>
  </si>
  <si>
    <t xml:space="preserve">10101332023</t>
  </si>
  <si>
    <t xml:space="preserve">周萍</t>
  </si>
  <si>
    <t xml:space="preserve">10101331320</t>
  </si>
  <si>
    <t xml:space="preserve">邱丹</t>
  </si>
  <si>
    <t xml:space="preserve">10101211029</t>
  </si>
  <si>
    <t xml:space="preserve">王艳玲</t>
  </si>
  <si>
    <t xml:space="preserve">10101392719</t>
  </si>
  <si>
    <t xml:space="preserve">李娇娇</t>
  </si>
  <si>
    <t xml:space="preserve">10101211005</t>
  </si>
  <si>
    <t xml:space="preserve">娄艳</t>
  </si>
  <si>
    <t xml:space="preserve">10101390620</t>
  </si>
  <si>
    <t xml:space="preserve">黄天茂</t>
  </si>
  <si>
    <t xml:space="preserve">10101272029</t>
  </si>
  <si>
    <t xml:space="preserve">何剑</t>
  </si>
  <si>
    <t xml:space="preserve">10101411019</t>
  </si>
  <si>
    <t xml:space="preserve">10101410914</t>
  </si>
  <si>
    <t xml:space="preserve">柳玲玲</t>
  </si>
  <si>
    <t xml:space="preserve">10101410825</t>
  </si>
  <si>
    <t xml:space="preserve">方璐</t>
  </si>
  <si>
    <t xml:space="preserve">10101901222</t>
  </si>
  <si>
    <t xml:space="preserve">文娜</t>
  </si>
  <si>
    <t xml:space="preserve">10101900507</t>
  </si>
  <si>
    <t xml:space="preserve">王娜娜</t>
  </si>
  <si>
    <t xml:space="preserve">10101901319</t>
  </si>
  <si>
    <t xml:space="preserve">陈爱雪</t>
  </si>
  <si>
    <t xml:space="preserve">10101391628</t>
  </si>
  <si>
    <t xml:space="preserve">黄娇娇</t>
  </si>
  <si>
    <t xml:space="preserve">10101390703</t>
  </si>
  <si>
    <t xml:space="preserve">龙祖燕</t>
  </si>
  <si>
    <t xml:space="preserve">10101332028</t>
  </si>
  <si>
    <t xml:space="preserve">黄子轩</t>
  </si>
  <si>
    <t xml:space="preserve">10101120103</t>
  </si>
  <si>
    <t xml:space="preserve">王永磊</t>
  </si>
  <si>
    <t xml:space="preserve">10101212016</t>
  </si>
  <si>
    <t xml:space="preserve">谢昌利</t>
  </si>
  <si>
    <t xml:space="preserve">10101270728</t>
  </si>
  <si>
    <t xml:space="preserve">卢海波</t>
  </si>
  <si>
    <t xml:space="preserve">10101180302</t>
  </si>
  <si>
    <t xml:space="preserve">彭斐然</t>
  </si>
  <si>
    <t xml:space="preserve">10101091211</t>
  </si>
  <si>
    <t xml:space="preserve">郑青</t>
  </si>
  <si>
    <t xml:space="preserve">10101082406</t>
  </si>
  <si>
    <t xml:space="preserve">王舟</t>
  </si>
  <si>
    <t xml:space="preserve">10101211103</t>
  </si>
  <si>
    <t xml:space="preserve">罗成英</t>
  </si>
  <si>
    <t xml:space="preserve">10101091623</t>
  </si>
  <si>
    <t xml:space="preserve">郭晓庆</t>
  </si>
  <si>
    <t xml:space="preserve">10101212705</t>
  </si>
  <si>
    <t xml:space="preserve">10101900728</t>
  </si>
  <si>
    <t xml:space="preserve">周琦</t>
  </si>
  <si>
    <t xml:space="preserve">10101183119</t>
  </si>
  <si>
    <t xml:space="preserve">20101902829</t>
  </si>
  <si>
    <t xml:space="preserve">胡霞</t>
  </si>
  <si>
    <t xml:space="preserve">20101902819</t>
  </si>
  <si>
    <t xml:space="preserve">程菲</t>
  </si>
  <si>
    <t xml:space="preserve">20101576612</t>
  </si>
  <si>
    <t xml:space="preserve">范娟</t>
  </si>
  <si>
    <t xml:space="preserve">20101572211</t>
  </si>
  <si>
    <t xml:space="preserve">李喻平</t>
  </si>
  <si>
    <t xml:space="preserve">20101905315</t>
  </si>
  <si>
    <t xml:space="preserve">谢车萍</t>
  </si>
  <si>
    <t xml:space="preserve">20101905226</t>
  </si>
  <si>
    <t xml:space="preserve">樊梅</t>
  </si>
  <si>
    <t xml:space="preserve">20101575203</t>
  </si>
  <si>
    <t xml:space="preserve">王红梅</t>
  </si>
  <si>
    <t xml:space="preserve">20101576630</t>
  </si>
  <si>
    <t xml:space="preserve">杨涵琳</t>
  </si>
  <si>
    <t xml:space="preserve">20101905101</t>
  </si>
  <si>
    <t xml:space="preserve">20101576829</t>
  </si>
  <si>
    <t xml:space="preserve">陈帅丽</t>
  </si>
  <si>
    <t xml:space="preserve">20101905001</t>
  </si>
  <si>
    <t xml:space="preserve">20101571925</t>
  </si>
  <si>
    <t xml:space="preserve">朱娜玲</t>
  </si>
  <si>
    <t xml:space="preserve">20101573808</t>
  </si>
  <si>
    <t xml:space="preserve">郭艺</t>
  </si>
  <si>
    <t xml:space="preserve">20101905422</t>
  </si>
  <si>
    <t xml:space="preserve">华端琴</t>
  </si>
  <si>
    <t xml:space="preserve">20101903709</t>
  </si>
  <si>
    <t xml:space="preserve">肖建波</t>
  </si>
  <si>
    <t xml:space="preserve">20101574417</t>
  </si>
  <si>
    <t xml:space="preserve">20101571329</t>
  </si>
  <si>
    <t xml:space="preserve">王蜀黔</t>
  </si>
  <si>
    <t xml:space="preserve">20101902718</t>
  </si>
  <si>
    <t xml:space="preserve">20101903507</t>
  </si>
  <si>
    <t xml:space="preserve">周琴高</t>
  </si>
  <si>
    <t xml:space="preserve">20101904703</t>
  </si>
  <si>
    <t xml:space="preserve">张维仙</t>
  </si>
  <si>
    <t xml:space="preserve">20101571507</t>
  </si>
  <si>
    <t xml:space="preserve">鲁宁</t>
  </si>
  <si>
    <t xml:space="preserve">20101574917</t>
  </si>
  <si>
    <t xml:space="preserve">周良辉</t>
  </si>
  <si>
    <t xml:space="preserve">20101905027</t>
  </si>
  <si>
    <t xml:space="preserve">张倩薷</t>
  </si>
  <si>
    <t xml:space="preserve">2013140</t>
  </si>
  <si>
    <t xml:space="preserve">贵阳市第十二中学</t>
  </si>
  <si>
    <t xml:space="preserve">10101900208</t>
  </si>
  <si>
    <t xml:space="preserve">王雄</t>
  </si>
  <si>
    <t xml:space="preserve">10101270204</t>
  </si>
  <si>
    <t xml:space="preserve">邓微</t>
  </si>
  <si>
    <t xml:space="preserve">10101162310</t>
  </si>
  <si>
    <t xml:space="preserve">陈慧</t>
  </si>
  <si>
    <t xml:space="preserve">10101081329</t>
  </si>
  <si>
    <t xml:space="preserve">贾娟</t>
  </si>
  <si>
    <t xml:space="preserve">10101091326</t>
  </si>
  <si>
    <t xml:space="preserve">陈雯雯</t>
  </si>
  <si>
    <t xml:space="preserve">10101080214</t>
  </si>
  <si>
    <t xml:space="preserve">韦薇</t>
  </si>
  <si>
    <t xml:space="preserve">10101180115</t>
  </si>
  <si>
    <t xml:space="preserve">钱思聿</t>
  </si>
  <si>
    <t xml:space="preserve">10101332226</t>
  </si>
  <si>
    <t xml:space="preserve">邹沁钰</t>
  </si>
  <si>
    <t xml:space="preserve">10101332123</t>
  </si>
  <si>
    <t xml:space="preserve">赵兰</t>
  </si>
  <si>
    <t xml:space="preserve">10101331806</t>
  </si>
  <si>
    <t xml:space="preserve">王书祝</t>
  </si>
  <si>
    <t xml:space="preserve">10101180207</t>
  </si>
  <si>
    <t xml:space="preserve">向莹</t>
  </si>
  <si>
    <t xml:space="preserve">10101093517</t>
  </si>
  <si>
    <t xml:space="preserve">熊康</t>
  </si>
  <si>
    <t xml:space="preserve">10101900829</t>
  </si>
  <si>
    <t xml:space="preserve">方金芳</t>
  </si>
  <si>
    <t xml:space="preserve">10101091927</t>
  </si>
  <si>
    <t xml:space="preserve">徐诗阳</t>
  </si>
  <si>
    <t xml:space="preserve">10101900612</t>
  </si>
  <si>
    <t xml:space="preserve">王晓丹</t>
  </si>
  <si>
    <t xml:space="preserve">10101120810</t>
  </si>
  <si>
    <t xml:space="preserve">罗孝杰</t>
  </si>
  <si>
    <t xml:space="preserve">10101411814</t>
  </si>
  <si>
    <t xml:space="preserve">王晓岚</t>
  </si>
  <si>
    <t xml:space="preserve">10101182207</t>
  </si>
  <si>
    <t xml:space="preserve">熊洋洋</t>
  </si>
  <si>
    <t xml:space="preserve">10101091922</t>
  </si>
  <si>
    <t xml:space="preserve">10101411727</t>
  </si>
  <si>
    <t xml:space="preserve">颜婧琳</t>
  </si>
  <si>
    <t xml:space="preserve">10101900906</t>
  </si>
  <si>
    <t xml:space="preserve">丁薇</t>
  </si>
  <si>
    <t xml:space="preserve">10101271323</t>
  </si>
  <si>
    <t xml:space="preserve">10101390807</t>
  </si>
  <si>
    <t xml:space="preserve">潘俐岑</t>
  </si>
  <si>
    <t xml:space="preserve">10101122114</t>
  </si>
  <si>
    <t xml:space="preserve">李玉</t>
  </si>
  <si>
    <t xml:space="preserve">10101331120</t>
  </si>
  <si>
    <t xml:space="preserve">10101901024</t>
  </si>
  <si>
    <t xml:space="preserve">赵硕</t>
  </si>
  <si>
    <t xml:space="preserve">10101121725</t>
  </si>
  <si>
    <t xml:space="preserve">蒲毅澄</t>
  </si>
  <si>
    <t xml:space="preserve">10101212929</t>
  </si>
  <si>
    <t xml:space="preserve">吴玲霞</t>
  </si>
  <si>
    <t xml:space="preserve">10101183024</t>
  </si>
  <si>
    <t xml:space="preserve">罗通</t>
  </si>
  <si>
    <t xml:space="preserve">10101122417</t>
  </si>
  <si>
    <t xml:space="preserve">刘丹珺</t>
  </si>
  <si>
    <t xml:space="preserve">10101081001</t>
  </si>
  <si>
    <t xml:space="preserve">甘海婷</t>
  </si>
  <si>
    <t xml:space="preserve">10101211317</t>
  </si>
  <si>
    <t xml:space="preserve">林茜茜</t>
  </si>
  <si>
    <t xml:space="preserve">10101160110</t>
  </si>
  <si>
    <t xml:space="preserve">张春芳</t>
  </si>
  <si>
    <t xml:space="preserve">10101160117</t>
  </si>
  <si>
    <t xml:space="preserve">郑华</t>
  </si>
  <si>
    <t xml:space="preserve">10101093325</t>
  </si>
  <si>
    <t xml:space="preserve">肖璐</t>
  </si>
  <si>
    <t xml:space="preserve">10101182819</t>
  </si>
  <si>
    <t xml:space="preserve">严思琦</t>
  </si>
  <si>
    <t xml:space="preserve">10101090315</t>
  </si>
  <si>
    <t xml:space="preserve">陈荣</t>
  </si>
  <si>
    <t xml:space="preserve">10101182430</t>
  </si>
  <si>
    <t xml:space="preserve">汪姣姣</t>
  </si>
  <si>
    <t xml:space="preserve">10101902018</t>
  </si>
  <si>
    <t xml:space="preserve">卢颖</t>
  </si>
  <si>
    <t xml:space="preserve">10101183120</t>
  </si>
  <si>
    <t xml:space="preserve">孙薇</t>
  </si>
  <si>
    <t xml:space="preserve">10101270122</t>
  </si>
  <si>
    <t xml:space="preserve">万君</t>
  </si>
  <si>
    <t xml:space="preserve">10101330230</t>
  </si>
  <si>
    <t xml:space="preserve">10101332310</t>
  </si>
  <si>
    <t xml:space="preserve">陶艳菊</t>
  </si>
  <si>
    <t xml:space="preserve">10101333028</t>
  </si>
  <si>
    <t xml:space="preserve">喻红</t>
  </si>
  <si>
    <t xml:space="preserve">10101902320</t>
  </si>
  <si>
    <t xml:space="preserve">秦钲鹏</t>
  </si>
  <si>
    <t xml:space="preserve">10101391522</t>
  </si>
  <si>
    <t xml:space="preserve">黄诗淇</t>
  </si>
  <si>
    <t xml:space="preserve">10101390924</t>
  </si>
  <si>
    <t xml:space="preserve">彭丹</t>
  </si>
  <si>
    <t xml:space="preserve">10101391123</t>
  </si>
  <si>
    <t xml:space="preserve">谭娟</t>
  </si>
  <si>
    <t xml:space="preserve">10101091825</t>
  </si>
  <si>
    <t xml:space="preserve">何林</t>
  </si>
  <si>
    <t xml:space="preserve">10101093226</t>
  </si>
  <si>
    <t xml:space="preserve">张榆</t>
  </si>
  <si>
    <t xml:space="preserve">10101180911</t>
  </si>
  <si>
    <t xml:space="preserve">苏嫦娟</t>
  </si>
  <si>
    <t xml:space="preserve">10101180412</t>
  </si>
  <si>
    <t xml:space="preserve">刘庆生</t>
  </si>
  <si>
    <t xml:space="preserve">10101121110</t>
  </si>
  <si>
    <t xml:space="preserve">黄廷梅</t>
  </si>
  <si>
    <t xml:space="preserve">10101390105</t>
  </si>
  <si>
    <t xml:space="preserve">向前林</t>
  </si>
  <si>
    <t xml:space="preserve">10101392029</t>
  </si>
  <si>
    <t xml:space="preserve">吴金伟</t>
  </si>
  <si>
    <t xml:space="preserve">10101120312</t>
  </si>
  <si>
    <t xml:space="preserve">何文丹</t>
  </si>
  <si>
    <t xml:space="preserve">10101902016</t>
  </si>
  <si>
    <t xml:space="preserve">黄琼</t>
  </si>
  <si>
    <t xml:space="preserve">10101181812</t>
  </si>
  <si>
    <t xml:space="preserve">10101411224</t>
  </si>
  <si>
    <t xml:space="preserve">罗奕</t>
  </si>
  <si>
    <t xml:space="preserve">10101410525</t>
  </si>
  <si>
    <t xml:space="preserve">丁俊</t>
  </si>
  <si>
    <t xml:space="preserve">10101331030</t>
  </si>
  <si>
    <t xml:space="preserve">王励</t>
  </si>
  <si>
    <t xml:space="preserve">10101211318</t>
  </si>
  <si>
    <t xml:space="preserve">刘沁沁</t>
  </si>
  <si>
    <t xml:space="preserve">10101272011</t>
  </si>
  <si>
    <t xml:space="preserve">何虎成</t>
  </si>
  <si>
    <t xml:space="preserve">10101121701</t>
  </si>
  <si>
    <t xml:space="preserve">陈堃</t>
  </si>
  <si>
    <t xml:space="preserve">10101182528</t>
  </si>
  <si>
    <t xml:space="preserve">10101390820</t>
  </si>
  <si>
    <t xml:space="preserve">曾虎臣</t>
  </si>
  <si>
    <t xml:space="preserve">10101411011</t>
  </si>
  <si>
    <t xml:space="preserve">张茜茜</t>
  </si>
  <si>
    <t xml:space="preserve">10101211310</t>
  </si>
  <si>
    <t xml:space="preserve">明智萍</t>
  </si>
  <si>
    <t xml:space="preserve">10101212803</t>
  </si>
  <si>
    <t xml:space="preserve">雷升</t>
  </si>
  <si>
    <t xml:space="preserve">10101410109</t>
  </si>
  <si>
    <t xml:space="preserve">黄英</t>
  </si>
  <si>
    <t xml:space="preserve">10101092929</t>
  </si>
  <si>
    <t xml:space="preserve">徐庆华</t>
  </si>
  <si>
    <t xml:space="preserve">10101181415</t>
  </si>
  <si>
    <t xml:space="preserve">张冰莹</t>
  </si>
  <si>
    <t xml:space="preserve">10101410301</t>
  </si>
  <si>
    <t xml:space="preserve">10101390320</t>
  </si>
  <si>
    <t xml:space="preserve">张德瑶</t>
  </si>
  <si>
    <t xml:space="preserve">10101270503</t>
  </si>
  <si>
    <t xml:space="preserve">杨明春</t>
  </si>
  <si>
    <t xml:space="preserve">10101081317</t>
  </si>
  <si>
    <t xml:space="preserve">李明妤</t>
  </si>
  <si>
    <t xml:space="preserve">10101121416</t>
  </si>
  <si>
    <t xml:space="preserve">方涛涛</t>
  </si>
  <si>
    <t xml:space="preserve">10101271030</t>
  </si>
  <si>
    <t xml:space="preserve">李红丹</t>
  </si>
  <si>
    <t xml:space="preserve">10101410108</t>
  </si>
  <si>
    <t xml:space="preserve">莫末</t>
  </si>
  <si>
    <t xml:space="preserve">10101181623</t>
  </si>
  <si>
    <t xml:space="preserve">游剑兰</t>
  </si>
  <si>
    <t xml:space="preserve">10101271725</t>
  </si>
  <si>
    <t xml:space="preserve">10101182008</t>
  </si>
  <si>
    <t xml:space="preserve">何东</t>
  </si>
  <si>
    <t xml:space="preserve">10101121720</t>
  </si>
  <si>
    <t xml:space="preserve">魏玮</t>
  </si>
  <si>
    <t xml:space="preserve">10101122929</t>
  </si>
  <si>
    <t xml:space="preserve">唐鑫</t>
  </si>
  <si>
    <t xml:space="preserve">10101161730</t>
  </si>
  <si>
    <t xml:space="preserve">刘耀婷</t>
  </si>
  <si>
    <t xml:space="preserve">10101212822</t>
  </si>
  <si>
    <t xml:space="preserve">叶辉</t>
  </si>
  <si>
    <t xml:space="preserve">10101181517</t>
  </si>
  <si>
    <t xml:space="preserve">曹霞</t>
  </si>
  <si>
    <t xml:space="preserve">10101122217</t>
  </si>
  <si>
    <t xml:space="preserve">卢启</t>
  </si>
  <si>
    <t xml:space="preserve">10101162119</t>
  </si>
  <si>
    <t xml:space="preserve">李颖</t>
  </si>
  <si>
    <t xml:space="preserve">10101160722</t>
  </si>
  <si>
    <t xml:space="preserve">赵雯涵</t>
  </si>
  <si>
    <t xml:space="preserve">10101181619</t>
  </si>
  <si>
    <t xml:space="preserve">王雪娇</t>
  </si>
  <si>
    <t xml:space="preserve">10101271608</t>
  </si>
  <si>
    <t xml:space="preserve">方飞</t>
  </si>
  <si>
    <t xml:space="preserve">10101093425</t>
  </si>
  <si>
    <t xml:space="preserve">冉丽华</t>
  </si>
  <si>
    <t xml:space="preserve">10101161415</t>
  </si>
  <si>
    <t xml:space="preserve">罗继云</t>
  </si>
  <si>
    <t xml:space="preserve">10101330803</t>
  </si>
  <si>
    <t xml:space="preserve">10101211908</t>
  </si>
  <si>
    <t xml:space="preserve">孙松</t>
  </si>
  <si>
    <t xml:space="preserve">10101271219</t>
  </si>
  <si>
    <t xml:space="preserve">范杜若</t>
  </si>
  <si>
    <t xml:space="preserve">10101330417</t>
  </si>
  <si>
    <t xml:space="preserve">熊伟</t>
  </si>
  <si>
    <t xml:space="preserve">10101391005</t>
  </si>
  <si>
    <t xml:space="preserve">10101901212</t>
  </si>
  <si>
    <t xml:space="preserve">胡成群</t>
  </si>
  <si>
    <t xml:space="preserve">10101901710</t>
  </si>
  <si>
    <t xml:space="preserve">杨季品</t>
  </si>
  <si>
    <t xml:space="preserve">2013141</t>
  </si>
  <si>
    <t xml:space="preserve">贵阳市盲聋哑学校</t>
  </si>
  <si>
    <t xml:space="preserve">10101391509</t>
  </si>
  <si>
    <t xml:space="preserve">杨周燕</t>
  </si>
  <si>
    <t xml:space="preserve">10101081025</t>
  </si>
  <si>
    <t xml:space="preserve">陈莉</t>
  </si>
  <si>
    <t xml:space="preserve">10101121822</t>
  </si>
  <si>
    <t xml:space="preserve">高鹏</t>
  </si>
  <si>
    <t xml:space="preserve">10101330918</t>
  </si>
  <si>
    <t xml:space="preserve">汤昌美</t>
  </si>
  <si>
    <t xml:space="preserve">10101180210</t>
  </si>
  <si>
    <t xml:space="preserve">穆华丽</t>
  </si>
  <si>
    <t xml:space="preserve">10101390808</t>
  </si>
  <si>
    <t xml:space="preserve">王波波</t>
  </si>
  <si>
    <t xml:space="preserve">10101181629</t>
  </si>
  <si>
    <t xml:space="preserve">周定</t>
  </si>
  <si>
    <t xml:space="preserve">10101121226</t>
  </si>
  <si>
    <t xml:space="preserve">龙卫成</t>
  </si>
  <si>
    <t xml:space="preserve">10101090317</t>
  </si>
  <si>
    <t xml:space="preserve">舒友</t>
  </si>
  <si>
    <t xml:space="preserve">10101902620</t>
  </si>
  <si>
    <t xml:space="preserve">张光琴</t>
  </si>
  <si>
    <t xml:space="preserve">10101331218</t>
  </si>
  <si>
    <t xml:space="preserve">刘入恺</t>
  </si>
  <si>
    <t xml:space="preserve">10101410924</t>
  </si>
  <si>
    <t xml:space="preserve">何晓玲</t>
  </si>
  <si>
    <t xml:space="preserve">10101162425</t>
  </si>
  <si>
    <t xml:space="preserve">廖兴号</t>
  </si>
  <si>
    <t xml:space="preserve">10101093607</t>
  </si>
  <si>
    <t xml:space="preserve">孙潜</t>
  </si>
  <si>
    <t xml:space="preserve">10101122910</t>
  </si>
  <si>
    <t xml:space="preserve">李琛</t>
  </si>
  <si>
    <t xml:space="preserve">10101160914</t>
  </si>
  <si>
    <t xml:space="preserve">陈晏锋</t>
  </si>
  <si>
    <t xml:space="preserve">10101160901</t>
  </si>
  <si>
    <t xml:space="preserve">张俊健</t>
  </si>
  <si>
    <t xml:space="preserve">10101210618</t>
  </si>
  <si>
    <t xml:space="preserve">蔡会嘉</t>
  </si>
  <si>
    <t xml:space="preserve">10101391420</t>
  </si>
  <si>
    <t xml:space="preserve">石艳</t>
  </si>
  <si>
    <t xml:space="preserve">10101182515</t>
  </si>
  <si>
    <t xml:space="preserve">陈德福</t>
  </si>
  <si>
    <t xml:space="preserve">10101271505</t>
  </si>
  <si>
    <t xml:space="preserve">黄红娟</t>
  </si>
  <si>
    <t xml:space="preserve">10101090321</t>
  </si>
  <si>
    <t xml:space="preserve">杨天江</t>
  </si>
  <si>
    <t xml:space="preserve">10101330415</t>
  </si>
  <si>
    <t xml:space="preserve">李鲤</t>
  </si>
  <si>
    <t xml:space="preserve">10101180224</t>
  </si>
  <si>
    <t xml:space="preserve">李洁</t>
  </si>
  <si>
    <t xml:space="preserve">10101392728</t>
  </si>
  <si>
    <t xml:space="preserve">汪银</t>
  </si>
  <si>
    <t xml:space="preserve">10101332001</t>
  </si>
  <si>
    <t xml:space="preserve">杨辛刚</t>
  </si>
  <si>
    <t xml:space="preserve">10101120811</t>
  </si>
  <si>
    <t xml:space="preserve">梁家强</t>
  </si>
  <si>
    <t xml:space="preserve">10101212509</t>
  </si>
  <si>
    <t xml:space="preserve">覃甜</t>
  </si>
  <si>
    <t xml:space="preserve">10101332008</t>
  </si>
  <si>
    <t xml:space="preserve">林玲</t>
  </si>
  <si>
    <t xml:space="preserve">10101121926</t>
  </si>
  <si>
    <t xml:space="preserve">黄奔</t>
  </si>
  <si>
    <t xml:space="preserve">10101900513</t>
  </si>
  <si>
    <t xml:space="preserve">徐斌</t>
  </si>
  <si>
    <t xml:space="preserve">10101161221</t>
  </si>
  <si>
    <t xml:space="preserve">廖天静</t>
  </si>
  <si>
    <t xml:space="preserve">10101161104</t>
  </si>
  <si>
    <t xml:space="preserve">杨异</t>
  </si>
  <si>
    <t xml:space="preserve">10101160808</t>
  </si>
  <si>
    <t xml:space="preserve">李菲</t>
  </si>
  <si>
    <t xml:space="preserve">10101081917</t>
  </si>
  <si>
    <t xml:space="preserve">卜国峰</t>
  </si>
  <si>
    <t xml:space="preserve">10101210322</t>
  </si>
  <si>
    <t xml:space="preserve">杨节</t>
  </si>
  <si>
    <t xml:space="preserve">10101332425</t>
  </si>
  <si>
    <t xml:space="preserve">10101081014</t>
  </si>
  <si>
    <t xml:space="preserve">常媛</t>
  </si>
  <si>
    <t xml:space="preserve">10101123403</t>
  </si>
  <si>
    <t xml:space="preserve">洪克建</t>
  </si>
  <si>
    <t xml:space="preserve">10101181308</t>
  </si>
  <si>
    <t xml:space="preserve">代文静</t>
  </si>
  <si>
    <t xml:space="preserve">10101182112</t>
  </si>
  <si>
    <t xml:space="preserve">寇良缘</t>
  </si>
  <si>
    <t xml:space="preserve">10101090717</t>
  </si>
  <si>
    <t xml:space="preserve">郑卫卫</t>
  </si>
  <si>
    <t xml:space="preserve">10101091315</t>
  </si>
  <si>
    <t xml:space="preserve">10101080608</t>
  </si>
  <si>
    <t xml:space="preserve">万云</t>
  </si>
  <si>
    <t xml:space="preserve">10101331327</t>
  </si>
  <si>
    <t xml:space="preserve">朱萍</t>
  </si>
  <si>
    <t xml:space="preserve">10101333017</t>
  </si>
  <si>
    <t xml:space="preserve">金学琴</t>
  </si>
  <si>
    <t xml:space="preserve">10101093326</t>
  </si>
  <si>
    <t xml:space="preserve">罗远鹏</t>
  </si>
  <si>
    <t xml:space="preserve">10101210617</t>
  </si>
  <si>
    <t xml:space="preserve">张汉刚</t>
  </si>
  <si>
    <t xml:space="preserve">10101180321</t>
  </si>
  <si>
    <t xml:space="preserve">陈筱蕾</t>
  </si>
  <si>
    <t xml:space="preserve">10101123106</t>
  </si>
  <si>
    <t xml:space="preserve">田维东</t>
  </si>
  <si>
    <t xml:space="preserve">10101080311</t>
  </si>
  <si>
    <t xml:space="preserve">徐靖</t>
  </si>
  <si>
    <t xml:space="preserve">10101160510</t>
  </si>
  <si>
    <t xml:space="preserve">谢君</t>
  </si>
  <si>
    <t xml:space="preserve">10101410123</t>
  </si>
  <si>
    <t xml:space="preserve">陈元萍</t>
  </si>
  <si>
    <t xml:space="preserve">10101330706</t>
  </si>
  <si>
    <t xml:space="preserve">陈慧云</t>
  </si>
  <si>
    <t xml:space="preserve">10101180121</t>
  </si>
  <si>
    <t xml:space="preserve">胡洪敏</t>
  </si>
  <si>
    <t xml:space="preserve">10101082004</t>
  </si>
  <si>
    <t xml:space="preserve">李勃佚</t>
  </si>
  <si>
    <t xml:space="preserve">10101080711</t>
  </si>
  <si>
    <t xml:space="preserve">晏文秀</t>
  </si>
  <si>
    <t xml:space="preserve">10101270328</t>
  </si>
  <si>
    <t xml:space="preserve">10101090313</t>
  </si>
  <si>
    <t xml:space="preserve">商敏</t>
  </si>
  <si>
    <t xml:space="preserve">10101391929</t>
  </si>
  <si>
    <t xml:space="preserve">10101392615</t>
  </si>
  <si>
    <t xml:space="preserve">瞿姣姣</t>
  </si>
  <si>
    <t xml:space="preserve">10101122205</t>
  </si>
  <si>
    <t xml:space="preserve">彭思刚</t>
  </si>
  <si>
    <t xml:space="preserve">10101270319</t>
  </si>
  <si>
    <t xml:space="preserve">毛焘焘</t>
  </si>
  <si>
    <t xml:space="preserve">10101082513</t>
  </si>
  <si>
    <t xml:space="preserve">10101082025</t>
  </si>
  <si>
    <t xml:space="preserve">10101090412</t>
  </si>
  <si>
    <t xml:space="preserve">罗文琪</t>
  </si>
  <si>
    <t xml:space="preserve">10101331109</t>
  </si>
  <si>
    <t xml:space="preserve">莫利坚</t>
  </si>
  <si>
    <t xml:space="preserve">10101080709</t>
  </si>
  <si>
    <t xml:space="preserve">黄胜进</t>
  </si>
  <si>
    <t xml:space="preserve">10101162118</t>
  </si>
  <si>
    <t xml:space="preserve">何师青</t>
  </si>
  <si>
    <t xml:space="preserve">10101081905</t>
  </si>
  <si>
    <t xml:space="preserve">袁志民</t>
  </si>
  <si>
    <t xml:space="preserve">10101160701</t>
  </si>
  <si>
    <t xml:space="preserve">10101091028</t>
  </si>
  <si>
    <t xml:space="preserve">杨娇</t>
  </si>
  <si>
    <t xml:space="preserve">10101901720</t>
  </si>
  <si>
    <t xml:space="preserve">10101121605</t>
  </si>
  <si>
    <t xml:space="preserve">黄琴</t>
  </si>
  <si>
    <t xml:space="preserve">10101080528</t>
  </si>
  <si>
    <t xml:space="preserve">陈映</t>
  </si>
  <si>
    <t xml:space="preserve">10101180420</t>
  </si>
  <si>
    <t xml:space="preserve">李光勇</t>
  </si>
  <si>
    <t xml:space="preserve">10101211512</t>
  </si>
  <si>
    <t xml:space="preserve">10101181710</t>
  </si>
  <si>
    <t xml:space="preserve">10101162026</t>
  </si>
  <si>
    <t xml:space="preserve">赵杰</t>
  </si>
  <si>
    <t xml:space="preserve">10101081920</t>
  </si>
  <si>
    <t xml:space="preserve">陈韦学</t>
  </si>
  <si>
    <t xml:space="preserve">10101081525</t>
  </si>
  <si>
    <t xml:space="preserve">邓红</t>
  </si>
  <si>
    <t xml:space="preserve">10101121020</t>
  </si>
  <si>
    <t xml:space="preserve">蒋政国</t>
  </si>
  <si>
    <t xml:space="preserve">10101411709</t>
  </si>
  <si>
    <t xml:space="preserve">10101082603</t>
  </si>
  <si>
    <t xml:space="preserve">10101390526</t>
  </si>
  <si>
    <t xml:space="preserve">吴仙梅</t>
  </si>
  <si>
    <t xml:space="preserve">10101901218</t>
  </si>
  <si>
    <t xml:space="preserve">彭艳芬</t>
  </si>
  <si>
    <t xml:space="preserve">10101211704</t>
  </si>
  <si>
    <t xml:space="preserve">罗薇</t>
  </si>
  <si>
    <t xml:space="preserve">10101210414</t>
  </si>
  <si>
    <t xml:space="preserve">杨维基</t>
  </si>
  <si>
    <t xml:space="preserve">10101092023</t>
  </si>
  <si>
    <t xml:space="preserve">张宇</t>
  </si>
  <si>
    <t xml:space="preserve">10101212714</t>
  </si>
  <si>
    <t xml:space="preserve">袁书霞</t>
  </si>
  <si>
    <t xml:space="preserve">10101210913</t>
  </si>
  <si>
    <t xml:space="preserve">毛权超</t>
  </si>
  <si>
    <t xml:space="preserve">10101902613</t>
  </si>
  <si>
    <t xml:space="preserve">冉旭</t>
  </si>
  <si>
    <t xml:space="preserve">10101900524</t>
  </si>
  <si>
    <t xml:space="preserve">顾开翠</t>
  </si>
  <si>
    <t xml:space="preserve">10101272003</t>
  </si>
  <si>
    <t xml:space="preserve">李进</t>
  </si>
  <si>
    <t xml:space="preserve">10101392226</t>
  </si>
  <si>
    <t xml:space="preserve">岑璇</t>
  </si>
  <si>
    <t xml:space="preserve">10101160802</t>
  </si>
  <si>
    <t xml:space="preserve">曾翠</t>
  </si>
  <si>
    <t xml:space="preserve">10101162406</t>
  </si>
  <si>
    <t xml:space="preserve">全昌燕</t>
  </si>
  <si>
    <t xml:space="preserve">10101182501</t>
  </si>
  <si>
    <t xml:space="preserve">罗正芬</t>
  </si>
  <si>
    <t xml:space="preserve">10101410715</t>
  </si>
  <si>
    <t xml:space="preserve">周莎</t>
  </si>
  <si>
    <t xml:space="preserve">10101082106</t>
  </si>
  <si>
    <t xml:space="preserve">刘其炎</t>
  </si>
  <si>
    <t xml:space="preserve">10101093426</t>
  </si>
  <si>
    <t xml:space="preserve">周遵鹏</t>
  </si>
  <si>
    <t xml:space="preserve">10101092001</t>
  </si>
  <si>
    <t xml:space="preserve">张起彦</t>
  </si>
  <si>
    <t xml:space="preserve">10101081418</t>
  </si>
  <si>
    <t xml:space="preserve">廖懿丁</t>
  </si>
  <si>
    <t xml:space="preserve">10101210230</t>
  </si>
  <si>
    <t xml:space="preserve">陈彦芝</t>
  </si>
  <si>
    <t xml:space="preserve">10101121406</t>
  </si>
  <si>
    <t xml:space="preserve">王轶</t>
  </si>
  <si>
    <t xml:space="preserve">10101182609</t>
  </si>
  <si>
    <t xml:space="preserve">韦开艳</t>
  </si>
  <si>
    <t xml:space="preserve">10101162327</t>
  </si>
  <si>
    <t xml:space="preserve">骆露莎</t>
  </si>
  <si>
    <t xml:space="preserve">10101161704</t>
  </si>
  <si>
    <t xml:space="preserve">焦安凤</t>
  </si>
  <si>
    <t xml:space="preserve">10101390218</t>
  </si>
  <si>
    <t xml:space="preserve">10101901107</t>
  </si>
  <si>
    <t xml:space="preserve">喻春莉</t>
  </si>
  <si>
    <t xml:space="preserve">10101122520</t>
  </si>
  <si>
    <t xml:space="preserve">10101411426</t>
  </si>
  <si>
    <t xml:space="preserve">潘义英</t>
  </si>
  <si>
    <t xml:space="preserve">10101090813</t>
  </si>
  <si>
    <t xml:space="preserve">10101091723</t>
  </si>
  <si>
    <t xml:space="preserve">张敏娜</t>
  </si>
  <si>
    <t xml:space="preserve">10101091808</t>
  </si>
  <si>
    <t xml:space="preserve">10101210828</t>
  </si>
  <si>
    <t xml:space="preserve">潘强</t>
  </si>
  <si>
    <t xml:space="preserve">10101410811</t>
  </si>
  <si>
    <t xml:space="preserve">蒯跃慧</t>
  </si>
  <si>
    <t xml:space="preserve">10101410608</t>
  </si>
  <si>
    <t xml:space="preserve">10101160503</t>
  </si>
  <si>
    <t xml:space="preserve">邹霏</t>
  </si>
  <si>
    <t xml:space="preserve">10101271604</t>
  </si>
  <si>
    <t xml:space="preserve">罗超</t>
  </si>
  <si>
    <t xml:space="preserve">10101120126</t>
  </si>
  <si>
    <t xml:space="preserve">雷小飞</t>
  </si>
  <si>
    <t xml:space="preserve">10101212023</t>
  </si>
  <si>
    <t xml:space="preserve">蒋姗</t>
  </si>
  <si>
    <t xml:space="preserve">10101120309</t>
  </si>
  <si>
    <t xml:space="preserve">宋芮</t>
  </si>
  <si>
    <t xml:space="preserve">10101091207</t>
  </si>
  <si>
    <t xml:space="preserve">张海云</t>
  </si>
  <si>
    <t xml:space="preserve">10101210213</t>
  </si>
  <si>
    <t xml:space="preserve">李昕杭</t>
  </si>
  <si>
    <t xml:space="preserve">10101121213</t>
  </si>
  <si>
    <t xml:space="preserve">10101081815</t>
  </si>
  <si>
    <t xml:space="preserve">周原</t>
  </si>
  <si>
    <t xml:space="preserve">10101121324</t>
  </si>
  <si>
    <t xml:space="preserve">龙振菲</t>
  </si>
  <si>
    <t xml:space="preserve">10101120504</t>
  </si>
  <si>
    <t xml:space="preserve">夏婧霞</t>
  </si>
  <si>
    <t xml:space="preserve">10101330721</t>
  </si>
  <si>
    <t xml:space="preserve">郭昶言</t>
  </si>
  <si>
    <t xml:space="preserve">10101412002</t>
  </si>
  <si>
    <t xml:space="preserve">岳嘉稀</t>
  </si>
  <si>
    <t xml:space="preserve">10101181225</t>
  </si>
  <si>
    <t xml:space="preserve">潘明明</t>
  </si>
  <si>
    <t xml:space="preserve">10101080627</t>
  </si>
  <si>
    <t xml:space="preserve">韦绳</t>
  </si>
  <si>
    <t xml:space="preserve">10101093002</t>
  </si>
  <si>
    <t xml:space="preserve">张仁辉</t>
  </si>
  <si>
    <t xml:space="preserve">10101162029</t>
  </si>
  <si>
    <t xml:space="preserve">李丹丹</t>
  </si>
  <si>
    <t xml:space="preserve">10101162622</t>
  </si>
  <si>
    <t xml:space="preserve">罗德芬</t>
  </si>
  <si>
    <t xml:space="preserve">10101900509</t>
  </si>
  <si>
    <t xml:space="preserve">翟文杰</t>
  </si>
  <si>
    <t xml:space="preserve">10101901617</t>
  </si>
  <si>
    <t xml:space="preserve">刘豪</t>
  </si>
  <si>
    <t xml:space="preserve">10101081029</t>
  </si>
  <si>
    <t xml:space="preserve">10101090421</t>
  </si>
  <si>
    <t xml:space="preserve">曾庆文</t>
  </si>
  <si>
    <t xml:space="preserve">10101212821</t>
  </si>
  <si>
    <t xml:space="preserve">张习宇</t>
  </si>
  <si>
    <t xml:space="preserve">10101181704</t>
  </si>
  <si>
    <t xml:space="preserve">赵林林</t>
  </si>
  <si>
    <t xml:space="preserve">10101122313</t>
  </si>
  <si>
    <t xml:space="preserve">蹇魁琴</t>
  </si>
  <si>
    <t xml:space="preserve">10101332002</t>
  </si>
  <si>
    <t xml:space="preserve">张念</t>
  </si>
  <si>
    <t xml:space="preserve">10101090627</t>
  </si>
  <si>
    <t xml:space="preserve">王利</t>
  </si>
  <si>
    <t xml:space="preserve">10101392914</t>
  </si>
  <si>
    <t xml:space="preserve">张君献</t>
  </si>
  <si>
    <t xml:space="preserve">10101901522</t>
  </si>
  <si>
    <t xml:space="preserve">王兰</t>
  </si>
  <si>
    <t xml:space="preserve">10101392229</t>
  </si>
  <si>
    <t xml:space="preserve">刘黎</t>
  </si>
  <si>
    <t xml:space="preserve">10101900122</t>
  </si>
  <si>
    <t xml:space="preserve">王谊</t>
  </si>
  <si>
    <t xml:space="preserve">10101082117</t>
  </si>
  <si>
    <t xml:space="preserve">梅青</t>
  </si>
  <si>
    <t xml:space="preserve">10101123504</t>
  </si>
  <si>
    <t xml:space="preserve">潘忠靖</t>
  </si>
  <si>
    <t xml:space="preserve">10101090617</t>
  </si>
  <si>
    <t xml:space="preserve">陈蒙</t>
  </si>
  <si>
    <t xml:space="preserve">10101901308</t>
  </si>
  <si>
    <t xml:space="preserve">10101182504</t>
  </si>
  <si>
    <t xml:space="preserve">蔡蔚</t>
  </si>
  <si>
    <t xml:space="preserve">10101160106</t>
  </si>
  <si>
    <t xml:space="preserve">袁名易</t>
  </si>
  <si>
    <t xml:space="preserve">10101210513</t>
  </si>
  <si>
    <t xml:space="preserve">杨永</t>
  </si>
  <si>
    <t xml:space="preserve">10101093402</t>
  </si>
  <si>
    <t xml:space="preserve">刘闻勇</t>
  </si>
  <si>
    <t xml:space="preserve">10101090405</t>
  </si>
  <si>
    <t xml:space="preserve">何江东</t>
  </si>
  <si>
    <t xml:space="preserve">10101212715</t>
  </si>
  <si>
    <t xml:space="preserve">李乾洲</t>
  </si>
  <si>
    <t xml:space="preserve">10101081626</t>
  </si>
  <si>
    <t xml:space="preserve">简平</t>
  </si>
  <si>
    <t xml:space="preserve">10101900105</t>
  </si>
  <si>
    <t xml:space="preserve">帅莎</t>
  </si>
  <si>
    <t xml:space="preserve">10101391113</t>
  </si>
  <si>
    <t xml:space="preserve">丁霞</t>
  </si>
  <si>
    <t xml:space="preserve">10101181428</t>
  </si>
  <si>
    <t xml:space="preserve">李春琼</t>
  </si>
  <si>
    <t xml:space="preserve">10101182820</t>
  </si>
  <si>
    <t xml:space="preserve">卢婷</t>
  </si>
  <si>
    <t xml:space="preserve">10101092812</t>
  </si>
  <si>
    <t xml:space="preserve">周睿翀</t>
  </si>
  <si>
    <t xml:space="preserve">10101410430</t>
  </si>
  <si>
    <t xml:space="preserve">10101392306</t>
  </si>
  <si>
    <t xml:space="preserve">冉琴</t>
  </si>
  <si>
    <t xml:space="preserve">10101210329</t>
  </si>
  <si>
    <t xml:space="preserve">10101160525</t>
  </si>
  <si>
    <t xml:space="preserve">杨燕萍</t>
  </si>
  <si>
    <t xml:space="preserve">10101161627</t>
  </si>
  <si>
    <t xml:space="preserve">陈富林</t>
  </si>
  <si>
    <t xml:space="preserve">10101181603</t>
  </si>
  <si>
    <t xml:space="preserve">曾祥梅</t>
  </si>
  <si>
    <t xml:space="preserve">10101182802</t>
  </si>
  <si>
    <t xml:space="preserve">张亚宁</t>
  </si>
  <si>
    <t xml:space="preserve">10101210721</t>
  </si>
  <si>
    <t xml:space="preserve">刘羿欣</t>
  </si>
  <si>
    <t xml:space="preserve">10101082209</t>
  </si>
  <si>
    <t xml:space="preserve">汪晓敏</t>
  </si>
  <si>
    <t xml:space="preserve">10101081115</t>
  </si>
  <si>
    <t xml:space="preserve">孙鸣亮</t>
  </si>
  <si>
    <t xml:space="preserve">10101180927</t>
  </si>
  <si>
    <t xml:space="preserve">陈明琴</t>
  </si>
  <si>
    <t xml:space="preserve">10101182516</t>
  </si>
  <si>
    <t xml:space="preserve">王盈盈</t>
  </si>
  <si>
    <t xml:space="preserve">10101210516</t>
  </si>
  <si>
    <t xml:space="preserve">孔桂林</t>
  </si>
  <si>
    <t xml:space="preserve">10101212225</t>
  </si>
  <si>
    <t xml:space="preserve">许世才</t>
  </si>
  <si>
    <t xml:space="preserve">10101390318</t>
  </si>
  <si>
    <t xml:space="preserve">李俊杰</t>
  </si>
  <si>
    <t xml:space="preserve">10101392401</t>
  </si>
  <si>
    <t xml:space="preserve">潘成艳</t>
  </si>
  <si>
    <t xml:space="preserve">10101271706</t>
  </si>
  <si>
    <t xml:space="preserve">黎远东</t>
  </si>
  <si>
    <t xml:space="preserve">10101162606</t>
  </si>
  <si>
    <t xml:space="preserve">刘晓艺</t>
  </si>
  <si>
    <t xml:space="preserve">10101182217</t>
  </si>
  <si>
    <t xml:space="preserve">王振芳</t>
  </si>
  <si>
    <t xml:space="preserve">10101081313</t>
  </si>
  <si>
    <t xml:space="preserve">黄小倩</t>
  </si>
  <si>
    <t xml:space="preserve">10101181204</t>
  </si>
  <si>
    <t xml:space="preserve">鲁姗姗</t>
  </si>
  <si>
    <t xml:space="preserve">10101121016</t>
  </si>
  <si>
    <t xml:space="preserve">付师聪</t>
  </si>
  <si>
    <t xml:space="preserve">10101330217</t>
  </si>
  <si>
    <t xml:space="preserve">董玲</t>
  </si>
  <si>
    <t xml:space="preserve">10101211808</t>
  </si>
  <si>
    <t xml:space="preserve">蒋德群</t>
  </si>
  <si>
    <t xml:space="preserve">10101081528</t>
  </si>
  <si>
    <t xml:space="preserve">10101390612</t>
  </si>
  <si>
    <t xml:space="preserve">赵枭枭</t>
  </si>
  <si>
    <t xml:space="preserve">10101081803</t>
  </si>
  <si>
    <t xml:space="preserve">孙力娜</t>
  </si>
  <si>
    <t xml:space="preserve">10101122829</t>
  </si>
  <si>
    <t xml:space="preserve">贾怡</t>
  </si>
  <si>
    <t xml:space="preserve">10101121220</t>
  </si>
  <si>
    <t xml:space="preserve">10101332721</t>
  </si>
  <si>
    <t xml:space="preserve">章顺秀</t>
  </si>
  <si>
    <t xml:space="preserve">10101331121</t>
  </si>
  <si>
    <t xml:space="preserve">龙海晖</t>
  </si>
  <si>
    <t xml:space="preserve">10101331202</t>
  </si>
  <si>
    <t xml:space="preserve">宋培娟</t>
  </si>
  <si>
    <t xml:space="preserve">10101080406</t>
  </si>
  <si>
    <t xml:space="preserve">罗建</t>
  </si>
  <si>
    <t xml:space="preserve">10101210723</t>
  </si>
  <si>
    <t xml:space="preserve">洪未</t>
  </si>
  <si>
    <t xml:space="preserve">10101330602</t>
  </si>
  <si>
    <t xml:space="preserve">谢娴</t>
  </si>
  <si>
    <t xml:space="preserve">10101391026</t>
  </si>
  <si>
    <t xml:space="preserve">杨强</t>
  </si>
  <si>
    <t xml:space="preserve">10101181302</t>
  </si>
  <si>
    <t xml:space="preserve">10101081111</t>
  </si>
  <si>
    <t xml:space="preserve">何花</t>
  </si>
  <si>
    <t xml:space="preserve">10101161004</t>
  </si>
  <si>
    <t xml:space="preserve">10101180914</t>
  </si>
  <si>
    <t xml:space="preserve">林俊秀</t>
  </si>
  <si>
    <t xml:space="preserve">10101332108</t>
  </si>
  <si>
    <t xml:space="preserve">曹映</t>
  </si>
  <si>
    <t xml:space="preserve">10101902211</t>
  </si>
  <si>
    <t xml:space="preserve">池莹</t>
  </si>
  <si>
    <t xml:space="preserve">10101902530</t>
  </si>
  <si>
    <t xml:space="preserve">叶老二</t>
  </si>
  <si>
    <t xml:space="preserve">10101211427</t>
  </si>
  <si>
    <t xml:space="preserve">杨祥毫</t>
  </si>
  <si>
    <t xml:space="preserve">10101080328</t>
  </si>
  <si>
    <t xml:space="preserve">谭莎莎</t>
  </si>
  <si>
    <t xml:space="preserve">10101210405</t>
  </si>
  <si>
    <t xml:space="preserve">申志慧</t>
  </si>
  <si>
    <t xml:space="preserve">10101120712</t>
  </si>
  <si>
    <t xml:space="preserve">廖春燕</t>
  </si>
  <si>
    <t xml:space="preserve">10101211428</t>
  </si>
  <si>
    <t xml:space="preserve">肖恋</t>
  </si>
  <si>
    <t xml:space="preserve">10101332315</t>
  </si>
  <si>
    <t xml:space="preserve">董斌</t>
  </si>
  <si>
    <t xml:space="preserve">10101412214</t>
  </si>
  <si>
    <t xml:space="preserve">兰娟</t>
  </si>
  <si>
    <t xml:space="preserve">10101390711</t>
  </si>
  <si>
    <t xml:space="preserve">张进东</t>
  </si>
  <si>
    <t xml:space="preserve">10101123530</t>
  </si>
  <si>
    <t xml:space="preserve">雷露娇</t>
  </si>
  <si>
    <t xml:space="preserve">10101330727</t>
  </si>
  <si>
    <t xml:space="preserve">肖莹</t>
  </si>
  <si>
    <t xml:space="preserve">10101411506</t>
  </si>
  <si>
    <t xml:space="preserve">杨家军</t>
  </si>
  <si>
    <t xml:space="preserve">10101120107</t>
  </si>
  <si>
    <t xml:space="preserve">罗丽娟</t>
  </si>
  <si>
    <t xml:space="preserve">10101181220</t>
  </si>
  <si>
    <t xml:space="preserve">10101162303</t>
  </si>
  <si>
    <t xml:space="preserve">陈思因</t>
  </si>
  <si>
    <t xml:space="preserve">10101122711</t>
  </si>
  <si>
    <t xml:space="preserve">刘琳琳</t>
  </si>
  <si>
    <t xml:space="preserve">10101410212</t>
  </si>
  <si>
    <t xml:space="preserve">10101901312</t>
  </si>
  <si>
    <t xml:space="preserve">彭良才</t>
  </si>
  <si>
    <t xml:space="preserve">10101181701</t>
  </si>
  <si>
    <t xml:space="preserve">10101211508</t>
  </si>
  <si>
    <t xml:space="preserve">董大丽</t>
  </si>
  <si>
    <t xml:space="preserve">10101182118</t>
  </si>
  <si>
    <t xml:space="preserve">冷朝波</t>
  </si>
  <si>
    <t xml:space="preserve">10101182730</t>
  </si>
  <si>
    <t xml:space="preserve">罗先林</t>
  </si>
  <si>
    <t xml:space="preserve">10101122106</t>
  </si>
  <si>
    <t xml:space="preserve">卯萍</t>
  </si>
  <si>
    <t xml:space="preserve">10101901608</t>
  </si>
  <si>
    <t xml:space="preserve">张秀</t>
  </si>
  <si>
    <t xml:space="preserve">10101091908</t>
  </si>
  <si>
    <t xml:space="preserve">袁桂瑛</t>
  </si>
  <si>
    <t xml:space="preserve">10101161716</t>
  </si>
  <si>
    <t xml:space="preserve">刘元萍</t>
  </si>
  <si>
    <t xml:space="preserve">10101330214</t>
  </si>
  <si>
    <t xml:space="preserve">10101210919</t>
  </si>
  <si>
    <t xml:space="preserve">10101121120</t>
  </si>
  <si>
    <t xml:space="preserve">10101332327</t>
  </si>
  <si>
    <t xml:space="preserve">10101270816</t>
  </si>
  <si>
    <t xml:space="preserve">彭操芬</t>
  </si>
  <si>
    <t xml:space="preserve">10101331108</t>
  </si>
  <si>
    <t xml:space="preserve">杨诗娴</t>
  </si>
  <si>
    <t xml:space="preserve">10101900904</t>
  </si>
  <si>
    <t xml:space="preserve">唐冰冰</t>
  </si>
  <si>
    <t xml:space="preserve">10101181417</t>
  </si>
  <si>
    <t xml:space="preserve">闞旋</t>
  </si>
  <si>
    <t xml:space="preserve">10101902509</t>
  </si>
  <si>
    <t xml:space="preserve">陈井芬</t>
  </si>
  <si>
    <t xml:space="preserve">10101392008</t>
  </si>
  <si>
    <t xml:space="preserve">袁露</t>
  </si>
  <si>
    <t xml:space="preserve">10101330605</t>
  </si>
  <si>
    <t xml:space="preserve">10101391006</t>
  </si>
  <si>
    <t xml:space="preserve">罗妮亚</t>
  </si>
  <si>
    <t xml:space="preserve">10101161823</t>
  </si>
  <si>
    <t xml:space="preserve">杨珍</t>
  </si>
  <si>
    <t xml:space="preserve">10101182630</t>
  </si>
  <si>
    <t xml:space="preserve">杨春艳</t>
  </si>
  <si>
    <t xml:space="preserve">10101330925</t>
  </si>
  <si>
    <t xml:space="preserve">10101122426</t>
  </si>
  <si>
    <t xml:space="preserve">10101330609</t>
  </si>
  <si>
    <t xml:space="preserve">10101081821</t>
  </si>
  <si>
    <t xml:space="preserve">谢婉清</t>
  </si>
  <si>
    <t xml:space="preserve">10101212411</t>
  </si>
  <si>
    <t xml:space="preserve">谢秀琼</t>
  </si>
  <si>
    <t xml:space="preserve">10101902315</t>
  </si>
  <si>
    <t xml:space="preserve">10101091730</t>
  </si>
  <si>
    <t xml:space="preserve">郑前锋</t>
  </si>
  <si>
    <t xml:space="preserve">10101902308</t>
  </si>
  <si>
    <t xml:space="preserve">赵松云</t>
  </si>
  <si>
    <t xml:space="preserve">10101080729</t>
  </si>
  <si>
    <t xml:space="preserve">黄明</t>
  </si>
  <si>
    <t xml:space="preserve">10101392124</t>
  </si>
  <si>
    <t xml:space="preserve">10101090426</t>
  </si>
  <si>
    <t xml:space="preserve">钟静</t>
  </si>
  <si>
    <t xml:space="preserve">10101211008</t>
  </si>
  <si>
    <t xml:space="preserve">10101181323</t>
  </si>
  <si>
    <t xml:space="preserve">10101090928</t>
  </si>
  <si>
    <t xml:space="preserve">罗萍</t>
  </si>
  <si>
    <t xml:space="preserve">10101213023</t>
  </si>
  <si>
    <t xml:space="preserve">苏托托</t>
  </si>
  <si>
    <t xml:space="preserve">10101161014</t>
  </si>
  <si>
    <t xml:space="preserve">张文霞</t>
  </si>
  <si>
    <t xml:space="preserve">10101092227</t>
  </si>
  <si>
    <t xml:space="preserve">10101093710</t>
  </si>
  <si>
    <t xml:space="preserve">胡吉燕</t>
  </si>
  <si>
    <t xml:space="preserve">10101331629</t>
  </si>
  <si>
    <t xml:space="preserve">游贵</t>
  </si>
  <si>
    <t xml:space="preserve">10101082425</t>
  </si>
  <si>
    <t xml:space="preserve">秦乐芬</t>
  </si>
  <si>
    <t xml:space="preserve">10101091528</t>
  </si>
  <si>
    <t xml:space="preserve">杨澄</t>
  </si>
  <si>
    <t xml:space="preserve">10101392318</t>
  </si>
  <si>
    <t xml:space="preserve">吴诗君</t>
  </si>
  <si>
    <t xml:space="preserve">10101123124</t>
  </si>
  <si>
    <t xml:space="preserve">王伟行</t>
  </si>
  <si>
    <t xml:space="preserve">10101181401</t>
  </si>
  <si>
    <t xml:space="preserve">秦琴</t>
  </si>
  <si>
    <t xml:space="preserve">10101412113</t>
  </si>
  <si>
    <t xml:space="preserve">刘坚</t>
  </si>
  <si>
    <t xml:space="preserve">10101120715</t>
  </si>
  <si>
    <t xml:space="preserve">杨玲珑</t>
  </si>
  <si>
    <t xml:space="preserve">10101081629</t>
  </si>
  <si>
    <t xml:space="preserve">罗庆</t>
  </si>
  <si>
    <t xml:space="preserve">10101210526</t>
  </si>
  <si>
    <t xml:space="preserve">10101182325</t>
  </si>
  <si>
    <t xml:space="preserve">牟园园</t>
  </si>
  <si>
    <t xml:space="preserve">10101160307</t>
  </si>
  <si>
    <t xml:space="preserve">赵敏</t>
  </si>
  <si>
    <t xml:space="preserve">10101092809</t>
  </si>
  <si>
    <t xml:space="preserve">孙允</t>
  </si>
  <si>
    <t xml:space="preserve">10101161026</t>
  </si>
  <si>
    <t xml:space="preserve">赵安琴</t>
  </si>
  <si>
    <t xml:space="preserve">10101082327</t>
  </si>
  <si>
    <t xml:space="preserve">10101121814</t>
  </si>
  <si>
    <t xml:space="preserve">彭大国</t>
  </si>
  <si>
    <t xml:space="preserve">10101270620</t>
  </si>
  <si>
    <t xml:space="preserve">万成建</t>
  </si>
  <si>
    <t xml:space="preserve">10101091620</t>
  </si>
  <si>
    <t xml:space="preserve">张丹梅</t>
  </si>
  <si>
    <t xml:space="preserve">10101160811</t>
  </si>
  <si>
    <t xml:space="preserve">黄鸿</t>
  </si>
  <si>
    <t xml:space="preserve">10101181413</t>
  </si>
  <si>
    <t xml:space="preserve">龙宇</t>
  </si>
  <si>
    <t xml:space="preserve">10101123627</t>
  </si>
  <si>
    <t xml:space="preserve">10101080611</t>
  </si>
  <si>
    <t xml:space="preserve">王明衡</t>
  </si>
  <si>
    <t xml:space="preserve">10101390813</t>
  </si>
  <si>
    <t xml:space="preserve">程琳</t>
  </si>
  <si>
    <t xml:space="preserve">10101123613</t>
  </si>
  <si>
    <t xml:space="preserve">李定魏</t>
  </si>
  <si>
    <t xml:space="preserve">10101270727</t>
  </si>
  <si>
    <t xml:space="preserve">田瑚</t>
  </si>
  <si>
    <t xml:space="preserve">10101160711</t>
  </si>
  <si>
    <t xml:space="preserve">胡美婷</t>
  </si>
  <si>
    <t xml:space="preserve">10101212905</t>
  </si>
  <si>
    <t xml:space="preserve">甘云娜</t>
  </si>
  <si>
    <t xml:space="preserve">10101092420</t>
  </si>
  <si>
    <t xml:space="preserve">屈正鹏</t>
  </si>
  <si>
    <t xml:space="preserve">10101080326</t>
  </si>
  <si>
    <t xml:space="preserve">郑妍</t>
  </si>
  <si>
    <t xml:space="preserve">10101390814</t>
  </si>
  <si>
    <t xml:space="preserve">申雄</t>
  </si>
  <si>
    <t xml:space="preserve">10101331020</t>
  </si>
  <si>
    <t xml:space="preserve">吴小龙</t>
  </si>
  <si>
    <t xml:space="preserve">10101181420</t>
  </si>
  <si>
    <t xml:space="preserve">陆萌萌</t>
  </si>
  <si>
    <t xml:space="preserve">10101081806</t>
  </si>
  <si>
    <t xml:space="preserve">陈玲玲</t>
  </si>
  <si>
    <t xml:space="preserve">10101162602</t>
  </si>
  <si>
    <t xml:space="preserve">蒋泽向</t>
  </si>
  <si>
    <t xml:space="preserve">10101160603</t>
  </si>
  <si>
    <t xml:space="preserve">王可</t>
  </si>
  <si>
    <t xml:space="preserve">10101161709</t>
  </si>
  <si>
    <t xml:space="preserve">黄卫</t>
  </si>
  <si>
    <t xml:space="preserve">10101123315</t>
  </si>
  <si>
    <t xml:space="preserve">任丽</t>
  </si>
  <si>
    <t xml:space="preserve">10101122112</t>
  </si>
  <si>
    <t xml:space="preserve">尚秋羽</t>
  </si>
  <si>
    <t xml:space="preserve">10101162513</t>
  </si>
  <si>
    <t xml:space="preserve">冉旭琴</t>
  </si>
  <si>
    <t xml:space="preserve">10101091816</t>
  </si>
  <si>
    <t xml:space="preserve">韦家宇</t>
  </si>
  <si>
    <t xml:space="preserve">10101271610</t>
  </si>
  <si>
    <t xml:space="preserve">蒙艺</t>
  </si>
  <si>
    <t xml:space="preserve">10101090602</t>
  </si>
  <si>
    <t xml:space="preserve">王丽娜</t>
  </si>
  <si>
    <t xml:space="preserve">10101181930</t>
  </si>
  <si>
    <t xml:space="preserve">王爱平</t>
  </si>
  <si>
    <t xml:space="preserve">10101082204</t>
  </si>
  <si>
    <t xml:space="preserve">刘华胜</t>
  </si>
  <si>
    <t xml:space="preserve">10101182126</t>
  </si>
  <si>
    <t xml:space="preserve">杨兴俊</t>
  </si>
  <si>
    <t xml:space="preserve">10101212701</t>
  </si>
  <si>
    <t xml:space="preserve">代芸</t>
  </si>
  <si>
    <t xml:space="preserve">10101212326</t>
  </si>
  <si>
    <t xml:space="preserve">吴宗洵</t>
  </si>
  <si>
    <t xml:space="preserve">10101093101</t>
  </si>
  <si>
    <t xml:space="preserve">孟小仪</t>
  </si>
  <si>
    <t xml:space="preserve">10101161623</t>
  </si>
  <si>
    <t xml:space="preserve">张金禹</t>
  </si>
  <si>
    <t xml:space="preserve">10101080801</t>
  </si>
  <si>
    <t xml:space="preserve">吴桥群</t>
  </si>
  <si>
    <t xml:space="preserve">10101091418</t>
  </si>
  <si>
    <t xml:space="preserve">丁振辉</t>
  </si>
  <si>
    <t xml:space="preserve">10101122613</t>
  </si>
  <si>
    <t xml:space="preserve">钱余</t>
  </si>
  <si>
    <t xml:space="preserve">10101080701</t>
  </si>
  <si>
    <t xml:space="preserve">莫勇军</t>
  </si>
  <si>
    <t xml:space="preserve">10101181624</t>
  </si>
  <si>
    <t xml:space="preserve">杨正美</t>
  </si>
  <si>
    <t xml:space="preserve">10101210724</t>
  </si>
  <si>
    <t xml:space="preserve">10101182615</t>
  </si>
  <si>
    <t xml:space="preserve">熊贤恩</t>
  </si>
  <si>
    <t xml:space="preserve">10101270410</t>
  </si>
  <si>
    <t xml:space="preserve">10101212619</t>
  </si>
  <si>
    <t xml:space="preserve">邵露</t>
  </si>
  <si>
    <t xml:space="preserve">10101211610</t>
  </si>
  <si>
    <t xml:space="preserve">刘梅</t>
  </si>
  <si>
    <t xml:space="preserve">10101161927</t>
  </si>
  <si>
    <t xml:space="preserve">10101082029</t>
  </si>
  <si>
    <t xml:space="preserve">10101162629</t>
  </si>
  <si>
    <t xml:space="preserve">汪倩</t>
  </si>
  <si>
    <t xml:space="preserve">10101331721</t>
  </si>
  <si>
    <t xml:space="preserve">陈晓蒜</t>
  </si>
  <si>
    <t xml:space="preserve">10101121424</t>
  </si>
  <si>
    <t xml:space="preserve">杨微</t>
  </si>
  <si>
    <t xml:space="preserve">10101121216</t>
  </si>
  <si>
    <t xml:space="preserve">黄群</t>
  </si>
  <si>
    <t xml:space="preserve">10101092807</t>
  </si>
  <si>
    <t xml:space="preserve">王正洪</t>
  </si>
  <si>
    <t xml:space="preserve">10101210422</t>
  </si>
  <si>
    <t xml:space="preserve">翁雪琴</t>
  </si>
  <si>
    <t xml:space="preserve">10101123003</t>
  </si>
  <si>
    <t xml:space="preserve">10101270509</t>
  </si>
  <si>
    <t xml:space="preserve">刘锴</t>
  </si>
  <si>
    <t xml:space="preserve">10101331619</t>
  </si>
  <si>
    <t xml:space="preserve">谢佳峻</t>
  </si>
  <si>
    <t xml:space="preserve">10101333010</t>
  </si>
  <si>
    <t xml:space="preserve">黎翠</t>
  </si>
  <si>
    <t xml:space="preserve">10101271404</t>
  </si>
  <si>
    <t xml:space="preserve">包明靳</t>
  </si>
  <si>
    <t xml:space="preserve">10101900802</t>
  </si>
  <si>
    <t xml:space="preserve">10101332112</t>
  </si>
  <si>
    <t xml:space="preserve">罗天纯</t>
  </si>
  <si>
    <t xml:space="preserve">10101092129</t>
  </si>
  <si>
    <t xml:space="preserve">邓声琦</t>
  </si>
  <si>
    <t xml:space="preserve">10101332506</t>
  </si>
  <si>
    <t xml:space="preserve">吴娟</t>
  </si>
  <si>
    <t xml:space="preserve">10101183107</t>
  </si>
  <si>
    <t xml:space="preserve">邓若雨</t>
  </si>
  <si>
    <t xml:space="preserve">10101183019</t>
  </si>
  <si>
    <t xml:space="preserve">冯霖艳</t>
  </si>
  <si>
    <t xml:space="preserve">10101121928</t>
  </si>
  <si>
    <t xml:space="preserve">黄菁</t>
  </si>
  <si>
    <t xml:space="preserve">10101092018</t>
  </si>
  <si>
    <t xml:space="preserve">龚飞燕</t>
  </si>
  <si>
    <t xml:space="preserve">10101392530</t>
  </si>
  <si>
    <t xml:space="preserve">潘隆珍</t>
  </si>
  <si>
    <t xml:space="preserve">10101330812</t>
  </si>
  <si>
    <t xml:space="preserve">吴启发</t>
  </si>
  <si>
    <t xml:space="preserve">10101092122</t>
  </si>
  <si>
    <t xml:space="preserve">徐开敏</t>
  </si>
  <si>
    <t xml:space="preserve">10101392818</t>
  </si>
  <si>
    <t xml:space="preserve">孙菲</t>
  </si>
  <si>
    <t xml:space="preserve">10101271105</t>
  </si>
  <si>
    <t xml:space="preserve">皮启琴</t>
  </si>
  <si>
    <t xml:space="preserve">10101902020</t>
  </si>
  <si>
    <t xml:space="preserve">10101900319</t>
  </si>
  <si>
    <t xml:space="preserve">杨正刚</t>
  </si>
  <si>
    <t xml:space="preserve">10101091013</t>
  </si>
  <si>
    <t xml:space="preserve">黄宇</t>
  </si>
  <si>
    <t xml:space="preserve">10101090904</t>
  </si>
  <si>
    <t xml:space="preserve">周琪琪</t>
  </si>
  <si>
    <t xml:space="preserve">10101210123</t>
  </si>
  <si>
    <t xml:space="preserve">何东欧</t>
  </si>
  <si>
    <t xml:space="preserve">10101090817</t>
  </si>
  <si>
    <t xml:space="preserve">石有爱</t>
  </si>
  <si>
    <t xml:space="preserve">10101211019</t>
  </si>
  <si>
    <t xml:space="preserve">刘乾燕</t>
  </si>
  <si>
    <t xml:space="preserve">10101332823</t>
  </si>
  <si>
    <t xml:space="preserve">盖瑞雪</t>
  </si>
  <si>
    <t xml:space="preserve">10101121101</t>
  </si>
  <si>
    <t xml:space="preserve">汪丰雄</t>
  </si>
  <si>
    <t xml:space="preserve">10101902221</t>
  </si>
  <si>
    <t xml:space="preserve">李学石</t>
  </si>
  <si>
    <t xml:space="preserve">10101900302</t>
  </si>
  <si>
    <t xml:space="preserve">陈雯静</t>
  </si>
  <si>
    <t xml:space="preserve">10101271511</t>
  </si>
  <si>
    <t xml:space="preserve">周曦</t>
  </si>
  <si>
    <t xml:space="preserve">10101271520</t>
  </si>
  <si>
    <t xml:space="preserve">10101120702</t>
  </si>
  <si>
    <t xml:space="preserve">熊晶晶</t>
  </si>
  <si>
    <t xml:space="preserve">10101390522</t>
  </si>
  <si>
    <t xml:space="preserve">王海丽</t>
  </si>
  <si>
    <t xml:space="preserve">10101092112</t>
  </si>
  <si>
    <t xml:space="preserve">周德胜</t>
  </si>
  <si>
    <t xml:space="preserve">10101392510</t>
  </si>
  <si>
    <t xml:space="preserve">娄凌云</t>
  </si>
  <si>
    <t xml:space="preserve">10101902505</t>
  </si>
  <si>
    <t xml:space="preserve">龙咏</t>
  </si>
  <si>
    <t xml:space="preserve">10101211909</t>
  </si>
  <si>
    <t xml:space="preserve">10101092207</t>
  </si>
  <si>
    <t xml:space="preserve">张聃</t>
  </si>
  <si>
    <t xml:space="preserve">10101392106</t>
  </si>
  <si>
    <t xml:space="preserve">王安玉</t>
  </si>
  <si>
    <t xml:space="preserve">10101183105</t>
  </si>
  <si>
    <t xml:space="preserve">江小君</t>
  </si>
  <si>
    <t xml:space="preserve">10101410428</t>
  </si>
  <si>
    <t xml:space="preserve">文红英</t>
  </si>
  <si>
    <t xml:space="preserve">10101410727</t>
  </si>
  <si>
    <t xml:space="preserve">陈红珍</t>
  </si>
  <si>
    <t xml:space="preserve">10101391116</t>
  </si>
  <si>
    <t xml:space="preserve">赵艳</t>
  </si>
  <si>
    <t xml:space="preserve">10101411015</t>
  </si>
  <si>
    <t xml:space="preserve">樊继军</t>
  </si>
  <si>
    <t xml:space="preserve">10101391417</t>
  </si>
  <si>
    <t xml:space="preserve">黎倩倩</t>
  </si>
  <si>
    <t xml:space="preserve">10101901016</t>
  </si>
  <si>
    <t xml:space="preserve">10101902425</t>
  </si>
  <si>
    <t xml:space="preserve">罗启东</t>
  </si>
  <si>
    <t xml:space="preserve">10101410725</t>
  </si>
  <si>
    <t xml:space="preserve">邓佳</t>
  </si>
  <si>
    <t xml:space="preserve">10101902401</t>
  </si>
  <si>
    <t xml:space="preserve">杨武</t>
  </si>
  <si>
    <t xml:space="preserve">10101412003</t>
  </si>
  <si>
    <t xml:space="preserve">吴跃林</t>
  </si>
  <si>
    <t xml:space="preserve">10101391212</t>
  </si>
  <si>
    <t xml:space="preserve">刘园</t>
  </si>
  <si>
    <t xml:space="preserve">10101410607</t>
  </si>
  <si>
    <t xml:space="preserve">伍家珊</t>
  </si>
  <si>
    <t xml:space="preserve">10101901427</t>
  </si>
  <si>
    <t xml:space="preserve">刘鸿杰</t>
  </si>
  <si>
    <t xml:space="preserve">10101410313</t>
  </si>
  <si>
    <t xml:space="preserve">10101411803</t>
  </si>
  <si>
    <t xml:space="preserve">张承诚</t>
  </si>
  <si>
    <t xml:space="preserve">10101901114</t>
  </si>
  <si>
    <t xml:space="preserve">王淑君</t>
  </si>
  <si>
    <t xml:space="preserve">10101908002</t>
  </si>
  <si>
    <t xml:space="preserve">吴苏阳</t>
  </si>
  <si>
    <t xml:space="preserve">2013142</t>
  </si>
  <si>
    <t xml:space="preserve">贵阳市电化教育馆</t>
  </si>
  <si>
    <t xml:space="preserve">10101090316</t>
  </si>
  <si>
    <t xml:space="preserve">10101080215</t>
  </si>
  <si>
    <t xml:space="preserve">欧阳华倩</t>
  </si>
  <si>
    <t xml:space="preserve">10101090105</t>
  </si>
  <si>
    <t xml:space="preserve">黄世卫</t>
  </si>
  <si>
    <t xml:space="preserve">10101121412</t>
  </si>
  <si>
    <t xml:space="preserve">蒋富云</t>
  </si>
  <si>
    <t xml:space="preserve">10101182002</t>
  </si>
  <si>
    <t xml:space="preserve">倪宇杨</t>
  </si>
  <si>
    <t xml:space="preserve">10101120917</t>
  </si>
  <si>
    <t xml:space="preserve">吴璇</t>
  </si>
  <si>
    <t xml:space="preserve">10101332704</t>
  </si>
  <si>
    <t xml:space="preserve">周桁</t>
  </si>
  <si>
    <t xml:space="preserve">10101901615</t>
  </si>
  <si>
    <t xml:space="preserve">10101330222</t>
  </si>
  <si>
    <t xml:space="preserve">王娜敏</t>
  </si>
  <si>
    <t xml:space="preserve">10101330113</t>
  </si>
  <si>
    <t xml:space="preserve">10101182505</t>
  </si>
  <si>
    <t xml:space="preserve">汪雪莲</t>
  </si>
  <si>
    <t xml:space="preserve">10101092401</t>
  </si>
  <si>
    <t xml:space="preserve">伍剑南</t>
  </si>
  <si>
    <t xml:space="preserve">10101271814</t>
  </si>
  <si>
    <t xml:space="preserve">王萍</t>
  </si>
  <si>
    <t xml:space="preserve">10101122306</t>
  </si>
  <si>
    <t xml:space="preserve">邓蕾</t>
  </si>
  <si>
    <t xml:space="preserve">10101392811</t>
  </si>
  <si>
    <t xml:space="preserve">石庆章</t>
  </si>
  <si>
    <t xml:space="preserve">10101210909</t>
  </si>
  <si>
    <t xml:space="preserve">钟永燕</t>
  </si>
  <si>
    <t xml:space="preserve">10101212301</t>
  </si>
  <si>
    <t xml:space="preserve">唐萍</t>
  </si>
  <si>
    <t xml:space="preserve">10101331925</t>
  </si>
  <si>
    <t xml:space="preserve">杨泽依</t>
  </si>
  <si>
    <t xml:space="preserve">10101161724</t>
  </si>
  <si>
    <t xml:space="preserve">张延沁</t>
  </si>
  <si>
    <t xml:space="preserve">10101330114</t>
  </si>
  <si>
    <t xml:space="preserve">聂胡艺</t>
  </si>
  <si>
    <t xml:space="preserve">10101901219</t>
  </si>
  <si>
    <t xml:space="preserve">屈萍</t>
  </si>
  <si>
    <t xml:space="preserve">10101182121</t>
  </si>
  <si>
    <t xml:space="preserve">杨先玉</t>
  </si>
  <si>
    <t xml:space="preserve">10101092017</t>
  </si>
  <si>
    <t xml:space="preserve">石竹青</t>
  </si>
  <si>
    <t xml:space="preserve">10101902012</t>
  </si>
  <si>
    <t xml:space="preserve">梁琛</t>
  </si>
  <si>
    <t xml:space="preserve">10101212112</t>
  </si>
  <si>
    <t xml:space="preserve">舒航</t>
  </si>
  <si>
    <t xml:space="preserve">10101211426</t>
  </si>
  <si>
    <t xml:space="preserve">魏平</t>
  </si>
  <si>
    <t xml:space="preserve">10101090312</t>
  </si>
  <si>
    <t xml:space="preserve">10101091305</t>
  </si>
  <si>
    <t xml:space="preserve">何叶</t>
  </si>
  <si>
    <t xml:space="preserve">10101210113</t>
  </si>
  <si>
    <t xml:space="preserve">欧阳怡</t>
  </si>
  <si>
    <t xml:space="preserve">10101121911</t>
  </si>
  <si>
    <t xml:space="preserve">徐珊珊</t>
  </si>
  <si>
    <t xml:space="preserve">10101391117</t>
  </si>
  <si>
    <t xml:space="preserve">张昌茂</t>
  </si>
  <si>
    <t xml:space="preserve">10101330404</t>
  </si>
  <si>
    <t xml:space="preserve">王译加</t>
  </si>
  <si>
    <t xml:space="preserve">10101160205</t>
  </si>
  <si>
    <t xml:space="preserve">田锋</t>
  </si>
  <si>
    <t xml:space="preserve">10101080112</t>
  </si>
  <si>
    <t xml:space="preserve">鲜洁</t>
  </si>
  <si>
    <t xml:space="preserve">10101080930</t>
  </si>
  <si>
    <t xml:space="preserve">姜继恒</t>
  </si>
  <si>
    <t xml:space="preserve">10101082303</t>
  </si>
  <si>
    <t xml:space="preserve">王芳芳</t>
  </si>
  <si>
    <t xml:space="preserve">10101180622</t>
  </si>
  <si>
    <t xml:space="preserve">余独醒</t>
  </si>
  <si>
    <t xml:space="preserve">10101270609</t>
  </si>
  <si>
    <t xml:space="preserve">黄洁</t>
  </si>
  <si>
    <t xml:space="preserve">10101212516</t>
  </si>
  <si>
    <t xml:space="preserve">孙瑞萍</t>
  </si>
  <si>
    <t xml:space="preserve">10101123114</t>
  </si>
  <si>
    <t xml:space="preserve">王之莲</t>
  </si>
  <si>
    <t xml:space="preserve">10101332004</t>
  </si>
  <si>
    <t xml:space="preserve">张勤</t>
  </si>
  <si>
    <t xml:space="preserve">10101210918</t>
  </si>
  <si>
    <t xml:space="preserve">吴芮</t>
  </si>
  <si>
    <t xml:space="preserve">10101411402</t>
  </si>
  <si>
    <t xml:space="preserve">刘琴</t>
  </si>
  <si>
    <t xml:space="preserve">10101211316</t>
  </si>
  <si>
    <t xml:space="preserve">龙章璐</t>
  </si>
  <si>
    <t xml:space="preserve">10101332307</t>
  </si>
  <si>
    <t xml:space="preserve">高冬玲</t>
  </si>
  <si>
    <t xml:space="preserve">10101091007</t>
  </si>
  <si>
    <t xml:space="preserve">娄贤</t>
  </si>
  <si>
    <t xml:space="preserve">10101332617</t>
  </si>
  <si>
    <t xml:space="preserve">宋依依</t>
  </si>
  <si>
    <t xml:space="preserve">10101410323</t>
  </si>
  <si>
    <t xml:space="preserve">覃礼娟</t>
  </si>
  <si>
    <t xml:space="preserve">10101392404</t>
  </si>
  <si>
    <t xml:space="preserve">张恩许</t>
  </si>
  <si>
    <t xml:space="preserve">2013143</t>
  </si>
  <si>
    <t xml:space="preserve">贵阳市第一中学</t>
  </si>
  <si>
    <t xml:space="preserve">20101574102</t>
  </si>
  <si>
    <t xml:space="preserve">伍文莉</t>
  </si>
  <si>
    <t xml:space="preserve">20101906017</t>
  </si>
  <si>
    <t xml:space="preserve">黄召美</t>
  </si>
  <si>
    <t xml:space="preserve">20101904228</t>
  </si>
  <si>
    <t xml:space="preserve">范祖永</t>
  </si>
  <si>
    <t xml:space="preserve">20101574315</t>
  </si>
  <si>
    <t xml:space="preserve">曾黎</t>
  </si>
  <si>
    <t xml:space="preserve">20101905213</t>
  </si>
  <si>
    <t xml:space="preserve">江瑞</t>
  </si>
  <si>
    <t xml:space="preserve">20101575124</t>
  </si>
  <si>
    <t xml:space="preserve">叶培林</t>
  </si>
  <si>
    <t xml:space="preserve">20101905218</t>
  </si>
  <si>
    <t xml:space="preserve">朱宇婕</t>
  </si>
  <si>
    <t xml:space="preserve">20101571113</t>
  </si>
  <si>
    <t xml:space="preserve">尚阳</t>
  </si>
  <si>
    <t xml:space="preserve">20101905122</t>
  </si>
  <si>
    <t xml:space="preserve">王占</t>
  </si>
  <si>
    <t xml:space="preserve">20101574108</t>
  </si>
  <si>
    <t xml:space="preserve">朱红</t>
  </si>
  <si>
    <t xml:space="preserve">20101903308</t>
  </si>
  <si>
    <t xml:space="preserve">潘荣莲</t>
  </si>
  <si>
    <t xml:space="preserve">20101573526</t>
  </si>
  <si>
    <t xml:space="preserve">刘姝辰</t>
  </si>
  <si>
    <t xml:space="preserve">20101905806</t>
  </si>
  <si>
    <t xml:space="preserve">邹远江</t>
  </si>
  <si>
    <t xml:space="preserve">20101576913</t>
  </si>
  <si>
    <t xml:space="preserve">周芹</t>
  </si>
  <si>
    <t xml:space="preserve">20101903528</t>
  </si>
  <si>
    <t xml:space="preserve">龙忠梅</t>
  </si>
  <si>
    <t xml:space="preserve">20101905209</t>
  </si>
  <si>
    <t xml:space="preserve">丰宏睿</t>
  </si>
  <si>
    <t xml:space="preserve">20101572816</t>
  </si>
  <si>
    <t xml:space="preserve">张济屏</t>
  </si>
  <si>
    <t xml:space="preserve">20101904914</t>
  </si>
  <si>
    <t xml:space="preserve">苟丹</t>
  </si>
  <si>
    <t xml:space="preserve">20101575228</t>
  </si>
  <si>
    <t xml:space="preserve">黄砂砂</t>
  </si>
  <si>
    <t xml:space="preserve">20101904819</t>
  </si>
  <si>
    <t xml:space="preserve">张仕涛</t>
  </si>
  <si>
    <t xml:space="preserve">20101574708</t>
  </si>
  <si>
    <t xml:space="preserve">王芬</t>
  </si>
  <si>
    <t xml:space="preserve">20101575519</t>
  </si>
  <si>
    <t xml:space="preserve">陈欣</t>
  </si>
  <si>
    <t xml:space="preserve">20101574122</t>
  </si>
  <si>
    <t xml:space="preserve">20101576726</t>
  </si>
  <si>
    <t xml:space="preserve">熊晓霞</t>
  </si>
  <si>
    <t xml:space="preserve">20101576710</t>
  </si>
  <si>
    <t xml:space="preserve">郭明娟</t>
  </si>
  <si>
    <t xml:space="preserve">20101576605</t>
  </si>
  <si>
    <t xml:space="preserve">谭淑元</t>
  </si>
  <si>
    <t xml:space="preserve">20101902924</t>
  </si>
  <si>
    <t xml:space="preserve">封冰</t>
  </si>
  <si>
    <t xml:space="preserve">20101573018</t>
  </si>
  <si>
    <t xml:space="preserve">赵鹤优</t>
  </si>
  <si>
    <t xml:space="preserve">20101573804</t>
  </si>
  <si>
    <t xml:space="preserve">朱晔琳</t>
  </si>
  <si>
    <t xml:space="preserve">20101575113</t>
  </si>
  <si>
    <t xml:space="preserve">石兰</t>
  </si>
  <si>
    <t xml:space="preserve">20101903028</t>
  </si>
  <si>
    <t xml:space="preserve">20101574822</t>
  </si>
  <si>
    <t xml:space="preserve">包红英</t>
  </si>
  <si>
    <t xml:space="preserve">20101570223</t>
  </si>
  <si>
    <t xml:space="preserve">李泽芳</t>
  </si>
  <si>
    <t xml:space="preserve">20101570725</t>
  </si>
  <si>
    <t xml:space="preserve">帅俊</t>
  </si>
  <si>
    <t xml:space="preserve">20101574227</t>
  </si>
  <si>
    <t xml:space="preserve">20101575707</t>
  </si>
  <si>
    <t xml:space="preserve">20101906305</t>
  </si>
  <si>
    <t xml:space="preserve">周华</t>
  </si>
  <si>
    <t xml:space="preserve">20101571508</t>
  </si>
  <si>
    <t xml:space="preserve">20101571102</t>
  </si>
  <si>
    <t xml:space="preserve">唐瑶</t>
  </si>
  <si>
    <t xml:space="preserve">20101571916</t>
  </si>
  <si>
    <t xml:space="preserve">唐顺丽</t>
  </si>
  <si>
    <t xml:space="preserve">20101905608</t>
  </si>
  <si>
    <t xml:space="preserve">鄢兴欣</t>
  </si>
  <si>
    <t xml:space="preserve">20101573519</t>
  </si>
  <si>
    <t xml:space="preserve">20101573917</t>
  </si>
  <si>
    <t xml:space="preserve">周鹏程</t>
  </si>
  <si>
    <t xml:space="preserve">20101575925</t>
  </si>
  <si>
    <t xml:space="preserve">武倩</t>
  </si>
  <si>
    <t xml:space="preserve">20101902812</t>
  </si>
  <si>
    <t xml:space="preserve">万羽霞</t>
  </si>
  <si>
    <t xml:space="preserve">20101572805</t>
  </si>
  <si>
    <t xml:space="preserve">徐培莉</t>
  </si>
  <si>
    <t xml:space="preserve">20101570502</t>
  </si>
  <si>
    <t xml:space="preserve">20101572628</t>
  </si>
  <si>
    <t xml:space="preserve">20101573806</t>
  </si>
  <si>
    <t xml:space="preserve">杭华</t>
  </si>
  <si>
    <t xml:space="preserve">20101576805</t>
  </si>
  <si>
    <t xml:space="preserve">文忠方</t>
  </si>
  <si>
    <t xml:space="preserve">20101905105</t>
  </si>
  <si>
    <t xml:space="preserve">刘禹利</t>
  </si>
  <si>
    <t xml:space="preserve">20101572707</t>
  </si>
  <si>
    <t xml:space="preserve">20101570420</t>
  </si>
  <si>
    <t xml:space="preserve">晏晓清</t>
  </si>
  <si>
    <t xml:space="preserve">20101904515</t>
  </si>
  <si>
    <t xml:space="preserve">李前艳</t>
  </si>
  <si>
    <t xml:space="preserve">20101904201</t>
  </si>
  <si>
    <t xml:space="preserve">黎巧巧</t>
  </si>
  <si>
    <t xml:space="preserve">20101904727</t>
  </si>
  <si>
    <t xml:space="preserve">聂文芳</t>
  </si>
  <si>
    <t xml:space="preserve">20101576003</t>
  </si>
  <si>
    <t xml:space="preserve">高嘉翎</t>
  </si>
  <si>
    <t xml:space="preserve">20101575605</t>
  </si>
  <si>
    <t xml:space="preserve">张雪梅</t>
  </si>
  <si>
    <t xml:space="preserve">20101903421</t>
  </si>
  <si>
    <t xml:space="preserve">肖蕾</t>
  </si>
  <si>
    <t xml:space="preserve">20101575921</t>
  </si>
  <si>
    <t xml:space="preserve">曾琴</t>
  </si>
  <si>
    <t xml:space="preserve">20101575630</t>
  </si>
  <si>
    <t xml:space="preserve">母小凤</t>
  </si>
  <si>
    <t xml:space="preserve">20101906211</t>
  </si>
  <si>
    <t xml:space="preserve">庞荣</t>
  </si>
  <si>
    <t xml:space="preserve">20101904610</t>
  </si>
  <si>
    <t xml:space="preserve">20101576228</t>
  </si>
  <si>
    <t xml:space="preserve">张婉洁</t>
  </si>
  <si>
    <t xml:space="preserve">20101906316</t>
  </si>
  <si>
    <t xml:space="preserve">肖家文</t>
  </si>
  <si>
    <t xml:space="preserve">20101574209</t>
  </si>
  <si>
    <t xml:space="preserve">夏玉芬</t>
  </si>
  <si>
    <t xml:space="preserve">20101574619</t>
  </si>
  <si>
    <t xml:space="preserve">龙江玲</t>
  </si>
  <si>
    <t xml:space="preserve">20101905108</t>
  </si>
  <si>
    <t xml:space="preserve">20101572123</t>
  </si>
  <si>
    <t xml:space="preserve">20101575824</t>
  </si>
  <si>
    <t xml:space="preserve">梅秋荣</t>
  </si>
  <si>
    <t xml:space="preserve">20101570622</t>
  </si>
  <si>
    <t xml:space="preserve">罗全惠</t>
  </si>
  <si>
    <t xml:space="preserve">20101904629</t>
  </si>
  <si>
    <t xml:space="preserve">张凌云</t>
  </si>
  <si>
    <t xml:space="preserve">20101904529</t>
  </si>
  <si>
    <t xml:space="preserve">跃丹</t>
  </si>
  <si>
    <t xml:space="preserve">20101905511</t>
  </si>
  <si>
    <t xml:space="preserve">姚思</t>
  </si>
  <si>
    <t xml:space="preserve">20101905211</t>
  </si>
  <si>
    <t xml:space="preserve">黄丹青</t>
  </si>
  <si>
    <t xml:space="preserve">20101905924</t>
  </si>
  <si>
    <t xml:space="preserve">20101903325</t>
  </si>
  <si>
    <t xml:space="preserve">贺洪彩</t>
  </si>
  <si>
    <t xml:space="preserve">20101904404</t>
  </si>
  <si>
    <t xml:space="preserve">胡倩</t>
  </si>
  <si>
    <t xml:space="preserve">20101576617</t>
  </si>
  <si>
    <t xml:space="preserve">徐金金</t>
  </si>
  <si>
    <t xml:space="preserve">20101575416</t>
  </si>
  <si>
    <t xml:space="preserve">20101904422</t>
  </si>
  <si>
    <t xml:space="preserve">廖志曼</t>
  </si>
  <si>
    <t xml:space="preserve">20101572016</t>
  </si>
  <si>
    <t xml:space="preserve">吴政林</t>
  </si>
  <si>
    <t xml:space="preserve">20101904003</t>
  </si>
  <si>
    <t xml:space="preserve">20101903912</t>
  </si>
  <si>
    <t xml:space="preserve">王文婷</t>
  </si>
  <si>
    <t xml:space="preserve">20101572815</t>
  </si>
  <si>
    <t xml:space="preserve">20101575312</t>
  </si>
  <si>
    <t xml:space="preserve">20101571606</t>
  </si>
  <si>
    <t xml:space="preserve">杨启鹏</t>
  </si>
  <si>
    <t xml:space="preserve">20101904429</t>
  </si>
  <si>
    <t xml:space="preserve">田菜容</t>
  </si>
  <si>
    <t xml:space="preserve">20101571610</t>
  </si>
  <si>
    <t xml:space="preserve">雷洁</t>
  </si>
  <si>
    <t xml:space="preserve">20101571525</t>
  </si>
  <si>
    <t xml:space="preserve">刘斌彬</t>
  </si>
  <si>
    <t xml:space="preserve">20101570714</t>
  </si>
  <si>
    <t xml:space="preserve">侯燕</t>
  </si>
  <si>
    <t xml:space="preserve">20101574022</t>
  </si>
  <si>
    <t xml:space="preserve">张黄莹</t>
  </si>
  <si>
    <t xml:space="preserve">20101906019</t>
  </si>
  <si>
    <t xml:space="preserve">20101904329</t>
  </si>
  <si>
    <t xml:space="preserve">彭灿</t>
  </si>
  <si>
    <t xml:space="preserve">20101573427</t>
  </si>
  <si>
    <t xml:space="preserve">陶玉霞</t>
  </si>
  <si>
    <t xml:space="preserve">20101905515</t>
  </si>
  <si>
    <t xml:space="preserve">马中凯</t>
  </si>
  <si>
    <t xml:space="preserve">20101571706</t>
  </si>
  <si>
    <t xml:space="preserve">胡玲</t>
  </si>
  <si>
    <t xml:space="preserve">20101904209</t>
  </si>
  <si>
    <t xml:space="preserve">朱洁</t>
  </si>
  <si>
    <t xml:space="preserve">20101905205</t>
  </si>
  <si>
    <t xml:space="preserve">唐世丹</t>
  </si>
  <si>
    <t xml:space="preserve">20101573009</t>
  </si>
  <si>
    <t xml:space="preserve">20101576806</t>
  </si>
  <si>
    <t xml:space="preserve">尚泰宇</t>
  </si>
  <si>
    <t xml:space="preserve">20101903807</t>
  </si>
  <si>
    <t xml:space="preserve">姚玲</t>
  </si>
  <si>
    <t xml:space="preserve">20101903201</t>
  </si>
  <si>
    <t xml:space="preserve">叶露</t>
  </si>
  <si>
    <t xml:space="preserve">20101903505</t>
  </si>
  <si>
    <t xml:space="preserve">20101573802</t>
  </si>
  <si>
    <t xml:space="preserve">祁曦莹</t>
  </si>
  <si>
    <t xml:space="preserve">20101574326</t>
  </si>
  <si>
    <t xml:space="preserve">田培英</t>
  </si>
  <si>
    <t xml:space="preserve">20101572626</t>
  </si>
  <si>
    <t xml:space="preserve">吴亚玲</t>
  </si>
  <si>
    <t xml:space="preserve">20101573302</t>
  </si>
  <si>
    <t xml:space="preserve">龙景云</t>
  </si>
  <si>
    <t xml:space="preserve">20101570919</t>
  </si>
  <si>
    <t xml:space="preserve">胡永</t>
  </si>
  <si>
    <t xml:space="preserve">20101905017</t>
  </si>
  <si>
    <t xml:space="preserve">陆秋晨</t>
  </si>
  <si>
    <t xml:space="preserve">20101903627</t>
  </si>
  <si>
    <t xml:space="preserve">杨若梅</t>
  </si>
  <si>
    <t xml:space="preserve">20101903429</t>
  </si>
  <si>
    <t xml:space="preserve">曾艳娟</t>
  </si>
  <si>
    <t xml:space="preserve">20101576226</t>
  </si>
  <si>
    <t xml:space="preserve">宋芳</t>
  </si>
  <si>
    <t xml:space="preserve">20101905308</t>
  </si>
  <si>
    <t xml:space="preserve">曾茹菲</t>
  </si>
  <si>
    <t xml:space="preserve">20101576814</t>
  </si>
  <si>
    <t xml:space="preserve">张洁</t>
  </si>
  <si>
    <t xml:space="preserve">20101904218</t>
  </si>
  <si>
    <t xml:space="preserve">张萍</t>
  </si>
  <si>
    <t xml:space="preserve">20101573110</t>
  </si>
  <si>
    <t xml:space="preserve">周姝</t>
  </si>
  <si>
    <t xml:space="preserve">20101575525</t>
  </si>
  <si>
    <t xml:space="preserve">赵丽娟</t>
  </si>
  <si>
    <t xml:space="preserve">20101905019</t>
  </si>
  <si>
    <t xml:space="preserve">张靖</t>
  </si>
  <si>
    <t xml:space="preserve">20101570115</t>
  </si>
  <si>
    <t xml:space="preserve">杨开粉</t>
  </si>
  <si>
    <t xml:space="preserve">20101571316</t>
  </si>
  <si>
    <t xml:space="preserve">杨娆</t>
  </si>
  <si>
    <t xml:space="preserve">20101906002</t>
  </si>
  <si>
    <t xml:space="preserve">牟丽</t>
  </si>
  <si>
    <t xml:space="preserve">20101903013</t>
  </si>
  <si>
    <t xml:space="preserve">娄小意</t>
  </si>
  <si>
    <t xml:space="preserve">20101903021</t>
  </si>
  <si>
    <t xml:space="preserve">李承园</t>
  </si>
  <si>
    <t xml:space="preserve">20101576928</t>
  </si>
  <si>
    <t xml:space="preserve">吴聪媛</t>
  </si>
  <si>
    <t xml:space="preserve">20101904619</t>
  </si>
  <si>
    <t xml:space="preserve">刘甜</t>
  </si>
  <si>
    <t xml:space="preserve">20101904822</t>
  </si>
  <si>
    <t xml:space="preserve">罗良燕</t>
  </si>
  <si>
    <t xml:space="preserve">20101576223</t>
  </si>
  <si>
    <t xml:space="preserve">沈荣华</t>
  </si>
  <si>
    <t xml:space="preserve">20101907917</t>
  </si>
  <si>
    <t xml:space="preserve">陈镭</t>
  </si>
  <si>
    <t xml:space="preserve">20101904802</t>
  </si>
  <si>
    <t xml:space="preserve">20101905403</t>
  </si>
  <si>
    <t xml:space="preserve">谢群</t>
  </si>
  <si>
    <t xml:space="preserve">20101572912</t>
  </si>
  <si>
    <t xml:space="preserve">杨清仙</t>
  </si>
  <si>
    <t xml:space="preserve">20101570306</t>
  </si>
  <si>
    <t xml:space="preserve">彭珊珊</t>
  </si>
  <si>
    <t xml:space="preserve">20101571804</t>
  </si>
  <si>
    <t xml:space="preserve">刘恩明</t>
  </si>
  <si>
    <t xml:space="preserve">20101571926</t>
  </si>
  <si>
    <t xml:space="preserve">谢艾伶</t>
  </si>
  <si>
    <t xml:space="preserve">20101574720</t>
  </si>
  <si>
    <t xml:space="preserve">鄢甜慧</t>
  </si>
  <si>
    <t xml:space="preserve">20101570616</t>
  </si>
  <si>
    <t xml:space="preserve">曾红敏</t>
  </si>
  <si>
    <t xml:space="preserve">20101575112</t>
  </si>
  <si>
    <t xml:space="preserve">吴雪蓉</t>
  </si>
  <si>
    <t xml:space="preserve">20101571506</t>
  </si>
  <si>
    <t xml:space="preserve">肖应丹</t>
  </si>
  <si>
    <t xml:space="preserve">20101904105</t>
  </si>
  <si>
    <t xml:space="preserve">杨刘红</t>
  </si>
  <si>
    <t xml:space="preserve">20101576113</t>
  </si>
  <si>
    <t xml:space="preserve">赵绿焱</t>
  </si>
  <si>
    <t xml:space="preserve">20101576803</t>
  </si>
  <si>
    <t xml:space="preserve">路咏梅</t>
  </si>
  <si>
    <t xml:space="preserve">20101573130</t>
  </si>
  <si>
    <t xml:space="preserve">刘明英</t>
  </si>
  <si>
    <t xml:space="preserve">20101903012</t>
  </si>
  <si>
    <t xml:space="preserve">柯敏</t>
  </si>
  <si>
    <t xml:space="preserve">20101904330</t>
  </si>
  <si>
    <t xml:space="preserve">黄献</t>
  </si>
  <si>
    <t xml:space="preserve">20101904230</t>
  </si>
  <si>
    <t xml:space="preserve">胡丹</t>
  </si>
  <si>
    <t xml:space="preserve">20101571730</t>
  </si>
  <si>
    <t xml:space="preserve">谭红梅</t>
  </si>
  <si>
    <t xml:space="preserve">20101904517</t>
  </si>
  <si>
    <t xml:space="preserve">李紫烨</t>
  </si>
  <si>
    <t xml:space="preserve">20101573823</t>
  </si>
  <si>
    <t xml:space="preserve">廖珂悦</t>
  </si>
  <si>
    <t xml:space="preserve">20101570818</t>
  </si>
  <si>
    <t xml:space="preserve">练德群</t>
  </si>
  <si>
    <t xml:space="preserve">20101571117</t>
  </si>
  <si>
    <t xml:space="preserve">李朝艳</t>
  </si>
  <si>
    <t xml:space="preserve">20101573223</t>
  </si>
  <si>
    <t xml:space="preserve">罗莎</t>
  </si>
  <si>
    <t xml:space="preserve">10101392011</t>
  </si>
  <si>
    <t xml:space="preserve">李旋</t>
  </si>
  <si>
    <t xml:space="preserve">10101122823</t>
  </si>
  <si>
    <t xml:space="preserve">谢明孝</t>
  </si>
  <si>
    <t xml:space="preserve">10101411622</t>
  </si>
  <si>
    <t xml:space="preserve">钟灵</t>
  </si>
  <si>
    <t xml:space="preserve">10101330520</t>
  </si>
  <si>
    <t xml:space="preserve">马银松</t>
  </si>
  <si>
    <t xml:space="preserve">10101162317</t>
  </si>
  <si>
    <t xml:space="preserve">10101901007</t>
  </si>
  <si>
    <t xml:space="preserve">李方</t>
  </si>
  <si>
    <t xml:space="preserve">10101392313</t>
  </si>
  <si>
    <t xml:space="preserve">10101391812</t>
  </si>
  <si>
    <t xml:space="preserve">郭云峰</t>
  </si>
  <si>
    <t xml:space="preserve">10101410129</t>
  </si>
  <si>
    <t xml:space="preserve">肖业华</t>
  </si>
  <si>
    <t xml:space="preserve">10101332308</t>
  </si>
  <si>
    <t xml:space="preserve">饶良灿</t>
  </si>
  <si>
    <t xml:space="preserve">10101410225</t>
  </si>
  <si>
    <t xml:space="preserve">吴慧娴</t>
  </si>
  <si>
    <t xml:space="preserve">10101332622</t>
  </si>
  <si>
    <t xml:space="preserve">甘丹</t>
  </si>
  <si>
    <t xml:space="preserve">10101161402</t>
  </si>
  <si>
    <t xml:space="preserve">李君</t>
  </si>
  <si>
    <t xml:space="preserve">10101211926</t>
  </si>
  <si>
    <t xml:space="preserve">10101121813</t>
  </si>
  <si>
    <t xml:space="preserve">10101090129</t>
  </si>
  <si>
    <t xml:space="preserve">10101210809</t>
  </si>
  <si>
    <t xml:space="preserve">翟思志</t>
  </si>
  <si>
    <t xml:space="preserve">10101330419</t>
  </si>
  <si>
    <t xml:space="preserve">彭科艳</t>
  </si>
  <si>
    <t xml:space="preserve">10101081707</t>
  </si>
  <si>
    <t xml:space="preserve">毛煜</t>
  </si>
  <si>
    <t xml:space="preserve">10101270907</t>
  </si>
  <si>
    <t xml:space="preserve">蔡小丹</t>
  </si>
  <si>
    <t xml:space="preserve">10101391922</t>
  </si>
  <si>
    <t xml:space="preserve">刘继芝</t>
  </si>
  <si>
    <t xml:space="preserve">10101330807</t>
  </si>
  <si>
    <t xml:space="preserve">雷忠秀</t>
  </si>
  <si>
    <t xml:space="preserve">10101391312</t>
  </si>
  <si>
    <t xml:space="preserve">金琦</t>
  </si>
  <si>
    <t xml:space="preserve">10101210215</t>
  </si>
  <si>
    <t xml:space="preserve">马文江</t>
  </si>
  <si>
    <t xml:space="preserve">10101181009</t>
  </si>
  <si>
    <t xml:space="preserve">10101210624</t>
  </si>
  <si>
    <t xml:space="preserve">陈青</t>
  </si>
  <si>
    <t xml:space="preserve">10101090410</t>
  </si>
  <si>
    <t xml:space="preserve">陈敏凤</t>
  </si>
  <si>
    <t xml:space="preserve">10101900908</t>
  </si>
  <si>
    <t xml:space="preserve">10101122605</t>
  </si>
  <si>
    <t xml:space="preserve">樊晓英</t>
  </si>
  <si>
    <t xml:space="preserve">10101091716</t>
  </si>
  <si>
    <t xml:space="preserve">廖尉蓉</t>
  </si>
  <si>
    <t xml:space="preserve">10101123423</t>
  </si>
  <si>
    <t xml:space="preserve">侯洁</t>
  </si>
  <si>
    <t xml:space="preserve">10101181406</t>
  </si>
  <si>
    <t xml:space="preserve">李钦</t>
  </si>
  <si>
    <t xml:space="preserve">10101332920</t>
  </si>
  <si>
    <t xml:space="preserve">尚兴洪</t>
  </si>
  <si>
    <t xml:space="preserve">10101161006</t>
  </si>
  <si>
    <t xml:space="preserve">王天燕</t>
  </si>
  <si>
    <t xml:space="preserve">10101391811</t>
  </si>
  <si>
    <t xml:space="preserve">邱果</t>
  </si>
  <si>
    <t xml:space="preserve">10101410620</t>
  </si>
  <si>
    <t xml:space="preserve">文兴银</t>
  </si>
  <si>
    <t xml:space="preserve">10101210915</t>
  </si>
  <si>
    <t xml:space="preserve">胡娅</t>
  </si>
  <si>
    <t xml:space="preserve">10101330330</t>
  </si>
  <si>
    <t xml:space="preserve">李庆先</t>
  </si>
  <si>
    <t xml:space="preserve">10101091428</t>
  </si>
  <si>
    <t xml:space="preserve">覃鹏</t>
  </si>
  <si>
    <t xml:space="preserve">10101392103</t>
  </si>
  <si>
    <t xml:space="preserve">魏志鹏</t>
  </si>
  <si>
    <t xml:space="preserve">10101093328</t>
  </si>
  <si>
    <t xml:space="preserve">时娟</t>
  </si>
  <si>
    <t xml:space="preserve">10101390908</t>
  </si>
  <si>
    <t xml:space="preserve">杨黎</t>
  </si>
  <si>
    <t xml:space="preserve">10101092006</t>
  </si>
  <si>
    <t xml:space="preserve">陈清道</t>
  </si>
  <si>
    <t xml:space="preserve">10101331720</t>
  </si>
  <si>
    <t xml:space="preserve">王添玮</t>
  </si>
  <si>
    <t xml:space="preserve">10101901128</t>
  </si>
  <si>
    <t xml:space="preserve">王蓓蓓</t>
  </si>
  <si>
    <t xml:space="preserve">10101121713</t>
  </si>
  <si>
    <t xml:space="preserve">余瑶</t>
  </si>
  <si>
    <t xml:space="preserve">10101091119</t>
  </si>
  <si>
    <t xml:space="preserve">罗明燕</t>
  </si>
  <si>
    <t xml:space="preserve">10101211211</t>
  </si>
  <si>
    <t xml:space="preserve">10101090721</t>
  </si>
  <si>
    <t xml:space="preserve">董静</t>
  </si>
  <si>
    <t xml:space="preserve">10101901719</t>
  </si>
  <si>
    <t xml:space="preserve">10101331620</t>
  </si>
  <si>
    <t xml:space="preserve">汪祥燕</t>
  </si>
  <si>
    <t xml:space="preserve">10101080127</t>
  </si>
  <si>
    <t xml:space="preserve">蔡婷</t>
  </si>
  <si>
    <t xml:space="preserve">10101081728</t>
  </si>
  <si>
    <t xml:space="preserve">廖伟</t>
  </si>
  <si>
    <t xml:space="preserve">10101162014</t>
  </si>
  <si>
    <t xml:space="preserve">杨兴</t>
  </si>
  <si>
    <t xml:space="preserve">10101120308</t>
  </si>
  <si>
    <t xml:space="preserve">邓绘琳</t>
  </si>
  <si>
    <t xml:space="preserve">10101090723</t>
  </si>
  <si>
    <t xml:space="preserve">刘红艳</t>
  </si>
  <si>
    <t xml:space="preserve">10101091703</t>
  </si>
  <si>
    <t xml:space="preserve">梁财</t>
  </si>
  <si>
    <t xml:space="preserve">10101093321</t>
  </si>
  <si>
    <t xml:space="preserve">张晓芳</t>
  </si>
  <si>
    <t xml:space="preserve">10101272009</t>
  </si>
  <si>
    <t xml:space="preserve">安海兰</t>
  </si>
  <si>
    <t xml:space="preserve">10101092921</t>
  </si>
  <si>
    <t xml:space="preserve">10101122327</t>
  </si>
  <si>
    <t xml:space="preserve">袁彦斌</t>
  </si>
  <si>
    <t xml:space="preserve">10101182326</t>
  </si>
  <si>
    <t xml:space="preserve">刘斌</t>
  </si>
  <si>
    <t xml:space="preserve">10101180203</t>
  </si>
  <si>
    <t xml:space="preserve">朱方兰</t>
  </si>
  <si>
    <t xml:space="preserve">10101332513</t>
  </si>
  <si>
    <t xml:space="preserve">张士军</t>
  </si>
  <si>
    <t xml:space="preserve">10101331624</t>
  </si>
  <si>
    <t xml:space="preserve">张姝</t>
  </si>
  <si>
    <t xml:space="preserve">10101331314</t>
  </si>
  <si>
    <t xml:space="preserve">韩燕</t>
  </si>
  <si>
    <t xml:space="preserve">10101122111</t>
  </si>
  <si>
    <t xml:space="preserve">李旋旋</t>
  </si>
  <si>
    <t xml:space="preserve">10101410130</t>
  </si>
  <si>
    <t xml:space="preserve">杨小艺</t>
  </si>
  <si>
    <t xml:space="preserve">10101901428</t>
  </si>
  <si>
    <t xml:space="preserve">周连凤</t>
  </si>
  <si>
    <t xml:space="preserve">10101900112</t>
  </si>
  <si>
    <t xml:space="preserve">10101411520</t>
  </si>
  <si>
    <t xml:space="preserve">沈开远</t>
  </si>
  <si>
    <t xml:space="preserve">10101411411</t>
  </si>
  <si>
    <t xml:space="preserve">周雯</t>
  </si>
  <si>
    <t xml:space="preserve">10101272022</t>
  </si>
  <si>
    <t xml:space="preserve">林发葵</t>
  </si>
  <si>
    <t xml:space="preserve">10101900301</t>
  </si>
  <si>
    <t xml:space="preserve">申卫丹</t>
  </si>
  <si>
    <t xml:space="preserve">10101411717</t>
  </si>
  <si>
    <t xml:space="preserve">黎浩</t>
  </si>
  <si>
    <t xml:space="preserve">10101081207</t>
  </si>
  <si>
    <t xml:space="preserve">吴棕</t>
  </si>
  <si>
    <t xml:space="preserve">10101210109</t>
  </si>
  <si>
    <t xml:space="preserve">赵琪</t>
  </si>
  <si>
    <t xml:space="preserve">10101091321</t>
  </si>
  <si>
    <t xml:space="preserve">雷飞燕</t>
  </si>
  <si>
    <t xml:space="preserve">10101161319</t>
  </si>
  <si>
    <t xml:space="preserve">谭璐</t>
  </si>
  <si>
    <t xml:space="preserve">10101330530</t>
  </si>
  <si>
    <t xml:space="preserve">温杰</t>
  </si>
  <si>
    <t xml:space="preserve">10101122730</t>
  </si>
  <si>
    <t xml:space="preserve">黄沁</t>
  </si>
  <si>
    <t xml:space="preserve">10101332228</t>
  </si>
  <si>
    <t xml:space="preserve">费美英</t>
  </si>
  <si>
    <t xml:space="preserve">10101081612</t>
  </si>
  <si>
    <t xml:space="preserve">徐昕</t>
  </si>
  <si>
    <t xml:space="preserve">10101120329</t>
  </si>
  <si>
    <t xml:space="preserve">李玉兰</t>
  </si>
  <si>
    <t xml:space="preserve">10101122506</t>
  </si>
  <si>
    <t xml:space="preserve">文冬</t>
  </si>
  <si>
    <t xml:space="preserve">10101270305</t>
  </si>
  <si>
    <t xml:space="preserve">苏传奇</t>
  </si>
  <si>
    <t xml:space="preserve">10101090727</t>
  </si>
  <si>
    <t xml:space="preserve">刘小明</t>
  </si>
  <si>
    <t xml:space="preserve">10101120615</t>
  </si>
  <si>
    <t xml:space="preserve">何凤群</t>
  </si>
  <si>
    <t xml:space="preserve">10101331410</t>
  </si>
  <si>
    <t xml:space="preserve">10101122101</t>
  </si>
  <si>
    <t xml:space="preserve">10101081021</t>
  </si>
  <si>
    <t xml:space="preserve">郭勇</t>
  </si>
  <si>
    <t xml:space="preserve">10101270207</t>
  </si>
  <si>
    <t xml:space="preserve">何健</t>
  </si>
  <si>
    <t xml:space="preserve">10101092825</t>
  </si>
  <si>
    <t xml:space="preserve">毛君艳</t>
  </si>
  <si>
    <t xml:space="preserve">10101410509</t>
  </si>
  <si>
    <t xml:space="preserve">田水禾</t>
  </si>
  <si>
    <t xml:space="preserve">10101391717</t>
  </si>
  <si>
    <t xml:space="preserve">杨悦</t>
  </si>
  <si>
    <t xml:space="preserve">10101081401</t>
  </si>
  <si>
    <t xml:space="preserve">韦树华</t>
  </si>
  <si>
    <t xml:space="preserve">10101081822</t>
  </si>
  <si>
    <t xml:space="preserve">杨祖勇</t>
  </si>
  <si>
    <t xml:space="preserve">10101410421</t>
  </si>
  <si>
    <t xml:space="preserve">宋芊</t>
  </si>
  <si>
    <t xml:space="preserve">10101390418</t>
  </si>
  <si>
    <t xml:space="preserve">杨鑫</t>
  </si>
  <si>
    <t xml:space="preserve">10101120115</t>
  </si>
  <si>
    <t xml:space="preserve">10101332020</t>
  </si>
  <si>
    <t xml:space="preserve">车颖</t>
  </si>
  <si>
    <t xml:space="preserve">10101121903</t>
  </si>
  <si>
    <t xml:space="preserve">刘雪娇</t>
  </si>
  <si>
    <t xml:space="preserve">10101161405</t>
  </si>
  <si>
    <t xml:space="preserve">杨运</t>
  </si>
  <si>
    <t xml:space="preserve">10101080417</t>
  </si>
  <si>
    <t xml:space="preserve">10101332415</t>
  </si>
  <si>
    <t xml:space="preserve">杨兰燕</t>
  </si>
  <si>
    <t xml:space="preserve">10101122009</t>
  </si>
  <si>
    <t xml:space="preserve">陈乾永</t>
  </si>
  <si>
    <t xml:space="preserve">10101391022</t>
  </si>
  <si>
    <t xml:space="preserve">10101182625</t>
  </si>
  <si>
    <t xml:space="preserve">李久玲</t>
  </si>
  <si>
    <t xml:space="preserve">10101161008</t>
  </si>
  <si>
    <t xml:space="preserve">段建霞</t>
  </si>
  <si>
    <t xml:space="preserve">10101271717</t>
  </si>
  <si>
    <t xml:space="preserve">江清桥</t>
  </si>
  <si>
    <t xml:space="preserve">10101212328</t>
  </si>
  <si>
    <t xml:space="preserve">王庆波</t>
  </si>
  <si>
    <t xml:space="preserve">10101270723</t>
  </si>
  <si>
    <t xml:space="preserve">欧细雨</t>
  </si>
  <si>
    <t xml:space="preserve">10101390911</t>
  </si>
  <si>
    <t xml:space="preserve">席蓉</t>
  </si>
  <si>
    <t xml:space="preserve">10101082621</t>
  </si>
  <si>
    <t xml:space="preserve">郭尧</t>
  </si>
  <si>
    <t xml:space="preserve">10101271530</t>
  </si>
  <si>
    <t xml:space="preserve">韩开琴</t>
  </si>
  <si>
    <t xml:space="preserve">10101332520</t>
  </si>
  <si>
    <t xml:space="preserve">10101411302</t>
  </si>
  <si>
    <t xml:space="preserve">陈雨</t>
  </si>
  <si>
    <t xml:space="preserve">10101392509</t>
  </si>
  <si>
    <t xml:space="preserve">10101330904</t>
  </si>
  <si>
    <t xml:space="preserve">谭敏</t>
  </si>
  <si>
    <t xml:space="preserve">10101392219</t>
  </si>
  <si>
    <t xml:space="preserve">刘微</t>
  </si>
  <si>
    <t xml:space="preserve">10101160526</t>
  </si>
  <si>
    <t xml:space="preserve">赵丽丽</t>
  </si>
  <si>
    <t xml:space="preserve">10101270210</t>
  </si>
  <si>
    <t xml:space="preserve">裴传瑞</t>
  </si>
  <si>
    <t xml:space="preserve">10101902513</t>
  </si>
  <si>
    <t xml:space="preserve">10101332521</t>
  </si>
  <si>
    <t xml:space="preserve">胡芳远</t>
  </si>
  <si>
    <t xml:space="preserve">10101182502</t>
  </si>
  <si>
    <t xml:space="preserve">10101181610</t>
  </si>
  <si>
    <t xml:space="preserve">张妍</t>
  </si>
  <si>
    <t xml:space="preserve">10101160624</t>
  </si>
  <si>
    <t xml:space="preserve">10101212912</t>
  </si>
  <si>
    <t xml:space="preserve">10101270429</t>
  </si>
  <si>
    <t xml:space="preserve">夏红</t>
  </si>
  <si>
    <t xml:space="preserve">10101181901</t>
  </si>
  <si>
    <t xml:space="preserve">广禹顺</t>
  </si>
  <si>
    <t xml:space="preserve">10101080515</t>
  </si>
  <si>
    <t xml:space="preserve">谢丹凤</t>
  </si>
  <si>
    <t xml:space="preserve">10101162002</t>
  </si>
  <si>
    <t xml:space="preserve">杨艳萍</t>
  </si>
  <si>
    <t xml:space="preserve">10101162517</t>
  </si>
  <si>
    <t xml:space="preserve">朱静</t>
  </si>
  <si>
    <t xml:space="preserve">10101080723</t>
  </si>
  <si>
    <t xml:space="preserve">李美</t>
  </si>
  <si>
    <t xml:space="preserve">10101123606</t>
  </si>
  <si>
    <t xml:space="preserve">陈国祥</t>
  </si>
  <si>
    <t xml:space="preserve">10101900213</t>
  </si>
  <si>
    <t xml:space="preserve">黎泽叶</t>
  </si>
  <si>
    <t xml:space="preserve">10101391108</t>
  </si>
  <si>
    <t xml:space="preserve">李培琼</t>
  </si>
  <si>
    <t xml:space="preserve">10101122128</t>
  </si>
  <si>
    <t xml:space="preserve">梁雪艳</t>
  </si>
  <si>
    <t xml:space="preserve">10101092114</t>
  </si>
  <si>
    <t xml:space="preserve">董颜颜</t>
  </si>
  <si>
    <t xml:space="preserve">10101392616</t>
  </si>
  <si>
    <t xml:space="preserve">陈代鹏</t>
  </si>
  <si>
    <t xml:space="preserve">10101271425</t>
  </si>
  <si>
    <t xml:space="preserve">10101390304</t>
  </si>
  <si>
    <t xml:space="preserve">孔令英</t>
  </si>
  <si>
    <t xml:space="preserve">10101331705</t>
  </si>
  <si>
    <t xml:space="preserve">张珈玮</t>
  </si>
  <si>
    <t xml:space="preserve">10101160429</t>
  </si>
  <si>
    <t xml:space="preserve">杨定玉</t>
  </si>
  <si>
    <t xml:space="preserve">10101211016</t>
  </si>
  <si>
    <t xml:space="preserve">周敦元</t>
  </si>
  <si>
    <t xml:space="preserve">10101211605</t>
  </si>
  <si>
    <t xml:space="preserve">谭咏红</t>
  </si>
  <si>
    <t xml:space="preserve">10101121428</t>
  </si>
  <si>
    <t xml:space="preserve">黄永昌</t>
  </si>
  <si>
    <t xml:space="preserve">10101123617</t>
  </si>
  <si>
    <t xml:space="preserve">张雄飞</t>
  </si>
  <si>
    <t xml:space="preserve">10101090706</t>
  </si>
  <si>
    <t xml:space="preserve">刘方正</t>
  </si>
  <si>
    <t xml:space="preserve">10101081609</t>
  </si>
  <si>
    <t xml:space="preserve">贾滨</t>
  </si>
  <si>
    <t xml:space="preserve">10101330117</t>
  </si>
  <si>
    <t xml:space="preserve">孙雪松</t>
  </si>
  <si>
    <t xml:space="preserve">10101901410</t>
  </si>
  <si>
    <t xml:space="preserve">张习刚</t>
  </si>
  <si>
    <t xml:space="preserve">10101162220</t>
  </si>
  <si>
    <t xml:space="preserve">许国琦</t>
  </si>
  <si>
    <t xml:space="preserve">10101331821</t>
  </si>
  <si>
    <t xml:space="preserve">杨梓靖</t>
  </si>
  <si>
    <t xml:space="preserve">10101411903</t>
  </si>
  <si>
    <t xml:space="preserve">丁洁</t>
  </si>
  <si>
    <t xml:space="preserve">10101120223</t>
  </si>
  <si>
    <t xml:space="preserve">黄婧琦</t>
  </si>
  <si>
    <t xml:space="preserve">10101333024</t>
  </si>
  <si>
    <t xml:space="preserve">林兴玉</t>
  </si>
  <si>
    <t xml:space="preserve">10101161417</t>
  </si>
  <si>
    <t xml:space="preserve">李清照</t>
  </si>
  <si>
    <t xml:space="preserve">10101331704</t>
  </si>
  <si>
    <t xml:space="preserve">孙加文</t>
  </si>
  <si>
    <t xml:space="preserve">10101123303</t>
  </si>
  <si>
    <t xml:space="preserve">韦兴桃</t>
  </si>
  <si>
    <t xml:space="preserve">10101162113</t>
  </si>
  <si>
    <t xml:space="preserve">李春燕</t>
  </si>
  <si>
    <t xml:space="preserve">10101093011</t>
  </si>
  <si>
    <t xml:space="preserve">李红琴</t>
  </si>
  <si>
    <t xml:space="preserve">10101122318</t>
  </si>
  <si>
    <t xml:space="preserve">马顺龙</t>
  </si>
  <si>
    <t xml:space="preserve">10101412129</t>
  </si>
  <si>
    <t xml:space="preserve">张明峰</t>
  </si>
  <si>
    <t xml:space="preserve">10101183205</t>
  </si>
  <si>
    <t xml:space="preserve">10101410121</t>
  </si>
  <si>
    <t xml:space="preserve">薛占宵</t>
  </si>
  <si>
    <t xml:space="preserve">10101331707</t>
  </si>
  <si>
    <t xml:space="preserve">谢露</t>
  </si>
  <si>
    <t xml:space="preserve">10101120303</t>
  </si>
  <si>
    <t xml:space="preserve">王晶晶</t>
  </si>
  <si>
    <t xml:space="preserve">10101180212</t>
  </si>
  <si>
    <t xml:space="preserve">方茜</t>
  </si>
  <si>
    <t xml:space="preserve">10101092520</t>
  </si>
  <si>
    <t xml:space="preserve">詹奎</t>
  </si>
  <si>
    <t xml:space="preserve">10101392018</t>
  </si>
  <si>
    <t xml:space="preserve">魏婷</t>
  </si>
  <si>
    <t xml:space="preserve">10101272023</t>
  </si>
  <si>
    <t xml:space="preserve">汪林峰</t>
  </si>
  <si>
    <t xml:space="preserve">10101411711</t>
  </si>
  <si>
    <t xml:space="preserve">杨胜美</t>
  </si>
  <si>
    <t xml:space="preserve">10101391122</t>
  </si>
  <si>
    <t xml:space="preserve">10101181412</t>
  </si>
  <si>
    <t xml:space="preserve">卢莉</t>
  </si>
  <si>
    <t xml:space="preserve">10101180426</t>
  </si>
  <si>
    <t xml:space="preserve">简志平</t>
  </si>
  <si>
    <t xml:space="preserve">10101211705</t>
  </si>
  <si>
    <t xml:space="preserve">潘云淑</t>
  </si>
  <si>
    <t xml:space="preserve">10101901405</t>
  </si>
  <si>
    <t xml:space="preserve">李文静</t>
  </si>
  <si>
    <t xml:space="preserve">10101180320</t>
  </si>
  <si>
    <t xml:space="preserve">贺静</t>
  </si>
  <si>
    <t xml:space="preserve">10101900616</t>
  </si>
  <si>
    <t xml:space="preserve">10101902011</t>
  </si>
  <si>
    <t xml:space="preserve">王堃</t>
  </si>
  <si>
    <t xml:space="preserve">10101080309</t>
  </si>
  <si>
    <t xml:space="preserve">10101090220</t>
  </si>
  <si>
    <t xml:space="preserve">蔡朝燕</t>
  </si>
  <si>
    <t xml:space="preserve">10101081809</t>
  </si>
  <si>
    <t xml:space="preserve">张慧娟</t>
  </si>
  <si>
    <t xml:space="preserve">10101120124</t>
  </si>
  <si>
    <t xml:space="preserve">周松</t>
  </si>
  <si>
    <t xml:space="preserve">10101271421</t>
  </si>
  <si>
    <t xml:space="preserve">李习伟</t>
  </si>
  <si>
    <t xml:space="preserve">10101090819</t>
  </si>
  <si>
    <t xml:space="preserve">罗裳雨</t>
  </si>
  <si>
    <t xml:space="preserve">10101210816</t>
  </si>
  <si>
    <t xml:space="preserve">10101330526</t>
  </si>
  <si>
    <t xml:space="preserve">李勤力</t>
  </si>
  <si>
    <t xml:space="preserve">10101333025</t>
  </si>
  <si>
    <t xml:space="preserve">陶然</t>
  </si>
  <si>
    <t xml:space="preserve">10101901723</t>
  </si>
  <si>
    <t xml:space="preserve">宋小毅</t>
  </si>
  <si>
    <t xml:space="preserve">10101161516</t>
  </si>
  <si>
    <t xml:space="preserve">杨娅</t>
  </si>
  <si>
    <t xml:space="preserve">10101161101</t>
  </si>
  <si>
    <t xml:space="preserve">周卫</t>
  </si>
  <si>
    <t xml:space="preserve">10101080716</t>
  </si>
  <si>
    <t xml:space="preserve">汪霞</t>
  </si>
  <si>
    <t xml:space="preserve">10101270629</t>
  </si>
  <si>
    <t xml:space="preserve">谭娅飞</t>
  </si>
  <si>
    <t xml:space="preserve">10101121803</t>
  </si>
  <si>
    <t xml:space="preserve">杨景惠</t>
  </si>
  <si>
    <t xml:space="preserve">10101390914</t>
  </si>
  <si>
    <t xml:space="preserve">罗祖艳</t>
  </si>
  <si>
    <t xml:space="preserve">10101270707</t>
  </si>
  <si>
    <t xml:space="preserve">10101121628</t>
  </si>
  <si>
    <t xml:space="preserve">胥松</t>
  </si>
  <si>
    <t xml:space="preserve">10101120626</t>
  </si>
  <si>
    <t xml:space="preserve">高黄丽</t>
  </si>
  <si>
    <t xml:space="preserve">10101411611</t>
  </si>
  <si>
    <t xml:space="preserve">陈英杰</t>
  </si>
  <si>
    <t xml:space="preserve">10101160907</t>
  </si>
  <si>
    <t xml:space="preserve">穆远瑜</t>
  </si>
  <si>
    <t xml:space="preserve">10101081411</t>
  </si>
  <si>
    <t xml:space="preserve">10101212612</t>
  </si>
  <si>
    <t xml:space="preserve">曾令琴</t>
  </si>
  <si>
    <t xml:space="preserve">10101091423</t>
  </si>
  <si>
    <t xml:space="preserve">黄仁平</t>
  </si>
  <si>
    <t xml:space="preserve">10101080525</t>
  </si>
  <si>
    <t xml:space="preserve">徐飞</t>
  </si>
  <si>
    <t xml:space="preserve">10101181924</t>
  </si>
  <si>
    <t xml:space="preserve">罗洪强</t>
  </si>
  <si>
    <t xml:space="preserve">10101120325</t>
  </si>
  <si>
    <t xml:space="preserve">郭望</t>
  </si>
  <si>
    <t xml:space="preserve">10101330816</t>
  </si>
  <si>
    <t xml:space="preserve">杨秀丹</t>
  </si>
  <si>
    <t xml:space="preserve">10101331412</t>
  </si>
  <si>
    <t xml:space="preserve">张国武</t>
  </si>
  <si>
    <t xml:space="preserve">10101412103</t>
  </si>
  <si>
    <t xml:space="preserve">赵彩霞</t>
  </si>
  <si>
    <t xml:space="preserve">10101410504</t>
  </si>
  <si>
    <t xml:space="preserve">10101092008</t>
  </si>
  <si>
    <t xml:space="preserve">简泽维</t>
  </si>
  <si>
    <t xml:space="preserve">10101162124</t>
  </si>
  <si>
    <t xml:space="preserve">赵洁</t>
  </si>
  <si>
    <t xml:space="preserve">10101123321</t>
  </si>
  <si>
    <t xml:space="preserve">钟晶梅</t>
  </si>
  <si>
    <t xml:space="preserve">10101330322</t>
  </si>
  <si>
    <t xml:space="preserve">胡文骁</t>
  </si>
  <si>
    <t xml:space="preserve">10101122919</t>
  </si>
  <si>
    <t xml:space="preserve">朱加贵</t>
  </si>
  <si>
    <t xml:space="preserve">10101081013</t>
  </si>
  <si>
    <t xml:space="preserve">张珊珊</t>
  </si>
  <si>
    <t xml:space="preserve">10101120422</t>
  </si>
  <si>
    <t xml:space="preserve">熊宝婷</t>
  </si>
  <si>
    <t xml:space="preserve">10101081024</t>
  </si>
  <si>
    <t xml:space="preserve">易丹</t>
  </si>
  <si>
    <t xml:space="preserve">10101270222</t>
  </si>
  <si>
    <t xml:space="preserve">田宏霞</t>
  </si>
  <si>
    <t xml:space="preserve">10101390726</t>
  </si>
  <si>
    <t xml:space="preserve">宋忠艳</t>
  </si>
  <si>
    <t xml:space="preserve">10101900215</t>
  </si>
  <si>
    <t xml:space="preserve">彭丹斓</t>
  </si>
  <si>
    <t xml:space="preserve">10101330108</t>
  </si>
  <si>
    <t xml:space="preserve">杨璟</t>
  </si>
  <si>
    <t xml:space="preserve">10101411022</t>
  </si>
  <si>
    <t xml:space="preserve">胡梦婷</t>
  </si>
  <si>
    <t xml:space="preserve">10101900121</t>
  </si>
  <si>
    <t xml:space="preserve">朱德芹</t>
  </si>
  <si>
    <t xml:space="preserve">10101901607</t>
  </si>
  <si>
    <t xml:space="preserve">王晋</t>
  </si>
  <si>
    <t xml:space="preserve">10101901505</t>
  </si>
  <si>
    <t xml:space="preserve">戈颖</t>
  </si>
  <si>
    <t xml:space="preserve">10101080329</t>
  </si>
  <si>
    <t xml:space="preserve">谢惠</t>
  </si>
  <si>
    <t xml:space="preserve">10101082111</t>
  </si>
  <si>
    <t xml:space="preserve">邱红</t>
  </si>
  <si>
    <t xml:space="preserve">10101181411</t>
  </si>
  <si>
    <t xml:space="preserve">10101211314</t>
  </si>
  <si>
    <t xml:space="preserve">林国凤</t>
  </si>
  <si>
    <t xml:space="preserve">10101271112</t>
  </si>
  <si>
    <t xml:space="preserve">邓顺方</t>
  </si>
  <si>
    <t xml:space="preserve">10101093212</t>
  </si>
  <si>
    <t xml:space="preserve">10101082523</t>
  </si>
  <si>
    <t xml:space="preserve">夏莉莎</t>
  </si>
  <si>
    <t xml:space="preserve">10101181419</t>
  </si>
  <si>
    <t xml:space="preserve">刘春林</t>
  </si>
  <si>
    <t xml:space="preserve">10101391819</t>
  </si>
  <si>
    <t xml:space="preserve">章和芹</t>
  </si>
  <si>
    <t xml:space="preserve">10101330629</t>
  </si>
  <si>
    <t xml:space="preserve">彭霞</t>
  </si>
  <si>
    <t xml:space="preserve">10101392630</t>
  </si>
  <si>
    <t xml:space="preserve">杨小芬</t>
  </si>
  <si>
    <t xml:space="preserve">10101161218</t>
  </si>
  <si>
    <t xml:space="preserve">10101091928</t>
  </si>
  <si>
    <t xml:space="preserve">谭莉</t>
  </si>
  <si>
    <t xml:space="preserve">10101902201</t>
  </si>
  <si>
    <t xml:space="preserve">胡金媛</t>
  </si>
  <si>
    <t xml:space="preserve">10101410309</t>
  </si>
  <si>
    <t xml:space="preserve">李兴智</t>
  </si>
  <si>
    <t xml:space="preserve">10101411713</t>
  </si>
  <si>
    <t xml:space="preserve">陈光会</t>
  </si>
  <si>
    <t xml:space="preserve">10101093216</t>
  </si>
  <si>
    <t xml:space="preserve">曾倩</t>
  </si>
  <si>
    <t xml:space="preserve">10101162427</t>
  </si>
  <si>
    <t xml:space="preserve">李永胜</t>
  </si>
  <si>
    <t xml:space="preserve">10101082030</t>
  </si>
  <si>
    <t xml:space="preserve">赵泽发</t>
  </si>
  <si>
    <t xml:space="preserve">10101180819</t>
  </si>
  <si>
    <t xml:space="preserve">徐娟娟</t>
  </si>
  <si>
    <t xml:space="preserve">10101082107</t>
  </si>
  <si>
    <t xml:space="preserve">景娟</t>
  </si>
  <si>
    <t xml:space="preserve">10101331818</t>
  </si>
  <si>
    <t xml:space="preserve">罗阳</t>
  </si>
  <si>
    <t xml:space="preserve">10101120728</t>
  </si>
  <si>
    <t xml:space="preserve">10101161117</t>
  </si>
  <si>
    <t xml:space="preserve">王蓉</t>
  </si>
  <si>
    <t xml:space="preserve">10101900412</t>
  </si>
  <si>
    <t xml:space="preserve">杨燕波</t>
  </si>
  <si>
    <t xml:space="preserve">10101123211</t>
  </si>
  <si>
    <t xml:space="preserve">钟兰</t>
  </si>
  <si>
    <t xml:space="preserve">10101180716</t>
  </si>
  <si>
    <t xml:space="preserve">吴宗龙</t>
  </si>
  <si>
    <t xml:space="preserve">10101120403</t>
  </si>
  <si>
    <t xml:space="preserve">胡瑶</t>
  </si>
  <si>
    <t xml:space="preserve">10101902029</t>
  </si>
  <si>
    <t xml:space="preserve">10101410403</t>
  </si>
  <si>
    <t xml:space="preserve">陆继忠</t>
  </si>
  <si>
    <t xml:space="preserve">10101411615</t>
  </si>
  <si>
    <t xml:space="preserve">方永</t>
  </si>
  <si>
    <t xml:space="preserve">10101181805</t>
  </si>
  <si>
    <t xml:space="preserve">汪力</t>
  </si>
  <si>
    <t xml:space="preserve">10101091702</t>
  </si>
  <si>
    <t xml:space="preserve">朱修萍</t>
  </si>
  <si>
    <t xml:space="preserve">10101332222</t>
  </si>
  <si>
    <t xml:space="preserve">王承梅</t>
  </si>
  <si>
    <t xml:space="preserve">10101080213</t>
  </si>
  <si>
    <t xml:space="preserve">潘桂兰</t>
  </si>
  <si>
    <t xml:space="preserve">10101160425</t>
  </si>
  <si>
    <t xml:space="preserve">陈贵阳</t>
  </si>
  <si>
    <t xml:space="preserve">10101162609</t>
  </si>
  <si>
    <t xml:space="preserve">况红霞</t>
  </si>
  <si>
    <t xml:space="preserve">10101160812</t>
  </si>
  <si>
    <t xml:space="preserve">杨霖</t>
  </si>
  <si>
    <t xml:space="preserve">10101211125</t>
  </si>
  <si>
    <t xml:space="preserve">王伦信</t>
  </si>
  <si>
    <t xml:space="preserve">10101121420</t>
  </si>
  <si>
    <t xml:space="preserve">金和颖</t>
  </si>
  <si>
    <t xml:space="preserve">10101080415</t>
  </si>
  <si>
    <t xml:space="preserve">宋鹏</t>
  </si>
  <si>
    <t xml:space="preserve">10101091629</t>
  </si>
  <si>
    <t xml:space="preserve">汪知英</t>
  </si>
  <si>
    <t xml:space="preserve">10101330302</t>
  </si>
  <si>
    <t xml:space="preserve">冯莹</t>
  </si>
  <si>
    <t xml:space="preserve">10101081708</t>
  </si>
  <si>
    <t xml:space="preserve">唐楠茜</t>
  </si>
  <si>
    <t xml:space="preserve">10101121022</t>
  </si>
  <si>
    <t xml:space="preserve">周玲涓</t>
  </si>
  <si>
    <t xml:space="preserve">10101161827</t>
  </si>
  <si>
    <t xml:space="preserve">10101120215</t>
  </si>
  <si>
    <t xml:space="preserve">10101081225</t>
  </si>
  <si>
    <t xml:space="preserve">丁义玲</t>
  </si>
  <si>
    <t xml:space="preserve">10101123415</t>
  </si>
  <si>
    <t xml:space="preserve">龙燕</t>
  </si>
  <si>
    <t xml:space="preserve">10101092223</t>
  </si>
  <si>
    <t xml:space="preserve">舒婷</t>
  </si>
  <si>
    <t xml:space="preserve">10101332207</t>
  </si>
  <si>
    <t xml:space="preserve">杨菊</t>
  </si>
  <si>
    <t xml:space="preserve">10101392210</t>
  </si>
  <si>
    <t xml:space="preserve">代秀英</t>
  </si>
  <si>
    <t xml:space="preserve">10101181319</t>
  </si>
  <si>
    <t xml:space="preserve">郑文</t>
  </si>
  <si>
    <t xml:space="preserve">10101900417</t>
  </si>
  <si>
    <t xml:space="preserve">杨蓓蓓</t>
  </si>
  <si>
    <t xml:space="preserve">10101161527</t>
  </si>
  <si>
    <t xml:space="preserve">郭露</t>
  </si>
  <si>
    <t xml:space="preserve">10101271701</t>
  </si>
  <si>
    <t xml:space="preserve">黄万义</t>
  </si>
  <si>
    <t xml:space="preserve">10101182804</t>
  </si>
  <si>
    <t xml:space="preserve">贺琴</t>
  </si>
  <si>
    <t xml:space="preserve">10101270128</t>
  </si>
  <si>
    <t xml:space="preserve">刘园林</t>
  </si>
  <si>
    <t xml:space="preserve">10101211010</t>
  </si>
  <si>
    <t xml:space="preserve">雷四学</t>
  </si>
  <si>
    <t xml:space="preserve">10101392930</t>
  </si>
  <si>
    <t xml:space="preserve">杨虎</t>
  </si>
  <si>
    <t xml:space="preserve">10101120425</t>
  </si>
  <si>
    <t xml:space="preserve">刘欢</t>
  </si>
  <si>
    <t xml:space="preserve">10101271017</t>
  </si>
  <si>
    <t xml:space="preserve">刘奎</t>
  </si>
  <si>
    <t xml:space="preserve">10101331326</t>
  </si>
  <si>
    <t xml:space="preserve">喻万鹏</t>
  </si>
  <si>
    <t xml:space="preserve">10101161009</t>
  </si>
  <si>
    <t xml:space="preserve">梁志远</t>
  </si>
  <si>
    <t xml:space="preserve">10101331717</t>
  </si>
  <si>
    <t xml:space="preserve">10101081828</t>
  </si>
  <si>
    <t xml:space="preserve">郭玫慧芷</t>
  </si>
  <si>
    <t xml:space="preserve">10101180722</t>
  </si>
  <si>
    <t xml:space="preserve">覃也珊</t>
  </si>
  <si>
    <t xml:space="preserve">10101270605</t>
  </si>
  <si>
    <t xml:space="preserve">程伟</t>
  </si>
  <si>
    <t xml:space="preserve">10101122618</t>
  </si>
  <si>
    <t xml:space="preserve">晏秋慧</t>
  </si>
  <si>
    <t xml:space="preserve">10101212917</t>
  </si>
  <si>
    <t xml:space="preserve">张光林</t>
  </si>
  <si>
    <t xml:space="preserve">10101182818</t>
  </si>
  <si>
    <t xml:space="preserve">殷家焌</t>
  </si>
  <si>
    <t xml:space="preserve">10101182828</t>
  </si>
  <si>
    <t xml:space="preserve">邓君</t>
  </si>
  <si>
    <t xml:space="preserve">10101332221</t>
  </si>
  <si>
    <t xml:space="preserve">杨丙鑫</t>
  </si>
  <si>
    <t xml:space="preserve">10101080917</t>
  </si>
  <si>
    <t xml:space="preserve">曾林</t>
  </si>
  <si>
    <t xml:space="preserve">10101161211</t>
  </si>
  <si>
    <t xml:space="preserve">王婷</t>
  </si>
  <si>
    <t xml:space="preserve">10101081504</t>
  </si>
  <si>
    <t xml:space="preserve">李春梅</t>
  </si>
  <si>
    <t xml:space="preserve">10101331415</t>
  </si>
  <si>
    <t xml:space="preserve">10101332509</t>
  </si>
  <si>
    <t xml:space="preserve">张蔚蔚</t>
  </si>
  <si>
    <t xml:space="preserve">10101092801</t>
  </si>
  <si>
    <t xml:space="preserve">涂显东</t>
  </si>
  <si>
    <t xml:space="preserve">10101211802</t>
  </si>
  <si>
    <t xml:space="preserve">罗时芬</t>
  </si>
  <si>
    <t xml:space="preserve">10101332628</t>
  </si>
  <si>
    <t xml:space="preserve">陈丽娟</t>
  </si>
  <si>
    <t xml:space="preserve">10101271617</t>
  </si>
  <si>
    <t xml:space="preserve">曾慧</t>
  </si>
  <si>
    <t xml:space="preserve">10101093427</t>
  </si>
  <si>
    <t xml:space="preserve">吴盼盼</t>
  </si>
  <si>
    <t xml:space="preserve">10101091518</t>
  </si>
  <si>
    <t xml:space="preserve">覃泽</t>
  </si>
  <si>
    <t xml:space="preserve">10101121901</t>
  </si>
  <si>
    <t xml:space="preserve">罗潇</t>
  </si>
  <si>
    <t xml:space="preserve">10101092111</t>
  </si>
  <si>
    <t xml:space="preserve">彭婷</t>
  </si>
  <si>
    <t xml:space="preserve">10101123304</t>
  </si>
  <si>
    <t xml:space="preserve">徐永贵</t>
  </si>
  <si>
    <t xml:space="preserve">10101122323</t>
  </si>
  <si>
    <t xml:space="preserve">10101902619</t>
  </si>
  <si>
    <t xml:space="preserve">张弦弦</t>
  </si>
  <si>
    <t xml:space="preserve">10101180218</t>
  </si>
  <si>
    <t xml:space="preserve">向麒媛</t>
  </si>
  <si>
    <t xml:space="preserve">10101211728</t>
  </si>
  <si>
    <t xml:space="preserve">方艺霏</t>
  </si>
  <si>
    <t xml:space="preserve">10101333002</t>
  </si>
  <si>
    <t xml:space="preserve">宋仙碧</t>
  </si>
  <si>
    <t xml:space="preserve">10101331608</t>
  </si>
  <si>
    <t xml:space="preserve">陈垠杭</t>
  </si>
  <si>
    <t xml:space="preserve">10101410402</t>
  </si>
  <si>
    <t xml:space="preserve">贾霆</t>
  </si>
  <si>
    <t xml:space="preserve">10101212724</t>
  </si>
  <si>
    <t xml:space="preserve">10101332313</t>
  </si>
  <si>
    <t xml:space="preserve">易俊飞</t>
  </si>
  <si>
    <t xml:space="preserve">10101410717</t>
  </si>
  <si>
    <t xml:space="preserve">蒋振华</t>
  </si>
  <si>
    <t xml:space="preserve">10101180105</t>
  </si>
  <si>
    <t xml:space="preserve">薛丽娇</t>
  </si>
  <si>
    <t xml:space="preserve">10101093006</t>
  </si>
  <si>
    <t xml:space="preserve">刘梨</t>
  </si>
  <si>
    <t xml:space="preserve">10101081505</t>
  </si>
  <si>
    <t xml:space="preserve">赵梓含</t>
  </si>
  <si>
    <t xml:space="preserve">10101120521</t>
  </si>
  <si>
    <t xml:space="preserve">李庭荣</t>
  </si>
  <si>
    <t xml:space="preserve">10101390517</t>
  </si>
  <si>
    <t xml:space="preserve">黄安兵</t>
  </si>
  <si>
    <t xml:space="preserve">10101331015</t>
  </si>
  <si>
    <t xml:space="preserve">葛维凌</t>
  </si>
  <si>
    <t xml:space="preserve">10101120724</t>
  </si>
  <si>
    <t xml:space="preserve">10101120230</t>
  </si>
  <si>
    <t xml:space="preserve">卫诗娴</t>
  </si>
  <si>
    <t xml:space="preserve">10101330228</t>
  </si>
  <si>
    <t xml:space="preserve">10101270126</t>
  </si>
  <si>
    <t xml:space="preserve">代燕明</t>
  </si>
  <si>
    <t xml:space="preserve">10101411722</t>
  </si>
  <si>
    <t xml:space="preserve">孙海燕</t>
  </si>
  <si>
    <t xml:space="preserve">10101411816</t>
  </si>
  <si>
    <t xml:space="preserve">10101161111</t>
  </si>
  <si>
    <t xml:space="preserve">熊志鹏</t>
  </si>
  <si>
    <t xml:space="preserve">10101162423</t>
  </si>
  <si>
    <t xml:space="preserve">蒋礼凤</t>
  </si>
  <si>
    <t xml:space="preserve">10101211722</t>
  </si>
  <si>
    <t xml:space="preserve">吴用</t>
  </si>
  <si>
    <t xml:space="preserve">10101331024</t>
  </si>
  <si>
    <t xml:space="preserve">曹友宣</t>
  </si>
  <si>
    <t xml:space="preserve">10101160109</t>
  </si>
  <si>
    <t xml:space="preserve">曹登殿</t>
  </si>
  <si>
    <t xml:space="preserve">10101392610</t>
  </si>
  <si>
    <t xml:space="preserve">10101120121</t>
  </si>
  <si>
    <t xml:space="preserve">10101392411</t>
  </si>
  <si>
    <t xml:space="preserve">金辉</t>
  </si>
  <si>
    <t xml:space="preserve">10101121520</t>
  </si>
  <si>
    <t xml:space="preserve">陈媛媛</t>
  </si>
  <si>
    <t xml:space="preserve">10101410408</t>
  </si>
  <si>
    <t xml:space="preserve">杨瑞婷</t>
  </si>
  <si>
    <t xml:space="preserve">10101391423</t>
  </si>
  <si>
    <t xml:space="preserve">李恒利</t>
  </si>
  <si>
    <t xml:space="preserve">10101182226</t>
  </si>
  <si>
    <t xml:space="preserve">徐瑞</t>
  </si>
  <si>
    <t xml:space="preserve">10101211224</t>
  </si>
  <si>
    <t xml:space="preserve">朱来</t>
  </si>
  <si>
    <t xml:space="preserve">10101390113</t>
  </si>
  <si>
    <t xml:space="preserve">胡琴琴</t>
  </si>
  <si>
    <t xml:space="preserve">10101120714</t>
  </si>
  <si>
    <t xml:space="preserve">肖永彬</t>
  </si>
  <si>
    <t xml:space="preserve">10101270721</t>
  </si>
  <si>
    <t xml:space="preserve">10101081107</t>
  </si>
  <si>
    <t xml:space="preserve">罗艳环</t>
  </si>
  <si>
    <t xml:space="preserve">10101160124</t>
  </si>
  <si>
    <t xml:space="preserve">10101121913</t>
  </si>
  <si>
    <t xml:space="preserve">10101161425</t>
  </si>
  <si>
    <t xml:space="preserve">吴承坤</t>
  </si>
  <si>
    <t xml:space="preserve">10101330804</t>
  </si>
  <si>
    <t xml:space="preserve">熊江林</t>
  </si>
  <si>
    <t xml:space="preserve">10101181309</t>
  </si>
  <si>
    <t xml:space="preserve">王玥</t>
  </si>
  <si>
    <t xml:space="preserve">10101901030</t>
  </si>
  <si>
    <t xml:space="preserve">邓琦</t>
  </si>
  <si>
    <t xml:space="preserve">10101121506</t>
  </si>
  <si>
    <t xml:space="preserve">沈昌静</t>
  </si>
  <si>
    <t xml:space="preserve">10101410423</t>
  </si>
  <si>
    <t xml:space="preserve">吉庆方</t>
  </si>
  <si>
    <t xml:space="preserve">10101090210</t>
  </si>
  <si>
    <t xml:space="preserve">10101210407</t>
  </si>
  <si>
    <t xml:space="preserve">邓景红</t>
  </si>
  <si>
    <t xml:space="preserve">10101120212</t>
  </si>
  <si>
    <t xml:space="preserve">李清华</t>
  </si>
  <si>
    <t xml:space="preserve">10101180308</t>
  </si>
  <si>
    <t xml:space="preserve">付予</t>
  </si>
  <si>
    <t xml:space="preserve">10101162618</t>
  </si>
  <si>
    <t xml:space="preserve">葛娟</t>
  </si>
  <si>
    <t xml:space="preserve">10101082328</t>
  </si>
  <si>
    <t xml:space="preserve">秦雯</t>
  </si>
  <si>
    <t xml:space="preserve">10101180920</t>
  </si>
  <si>
    <t xml:space="preserve">10101181601</t>
  </si>
  <si>
    <t xml:space="preserve">冉媛</t>
  </si>
  <si>
    <t xml:space="preserve">10101182404</t>
  </si>
  <si>
    <t xml:space="preserve">周卿</t>
  </si>
  <si>
    <t xml:space="preserve">10101161124</t>
  </si>
  <si>
    <t xml:space="preserve">刘福莲</t>
  </si>
  <si>
    <t xml:space="preserve">10101082121</t>
  </si>
  <si>
    <t xml:space="preserve">陈昌翠</t>
  </si>
  <si>
    <t xml:space="preserve">10101081301</t>
  </si>
  <si>
    <t xml:space="preserve">周洁</t>
  </si>
  <si>
    <t xml:space="preserve">10101121528</t>
  </si>
  <si>
    <t xml:space="preserve">10101121319</t>
  </si>
  <si>
    <t xml:space="preserve">王亚莉</t>
  </si>
  <si>
    <t xml:space="preserve">10101161507</t>
  </si>
  <si>
    <t xml:space="preserve">曾梦倩</t>
  </si>
  <si>
    <t xml:space="preserve">10101181903</t>
  </si>
  <si>
    <t xml:space="preserve">李俊普</t>
  </si>
  <si>
    <t xml:space="preserve">10101270511</t>
  </si>
  <si>
    <t xml:space="preserve">10101212914</t>
  </si>
  <si>
    <t xml:space="preserve">罗胜龙</t>
  </si>
  <si>
    <t xml:space="preserve">10101161808</t>
  </si>
  <si>
    <t xml:space="preserve">姜佳佳</t>
  </si>
  <si>
    <t xml:space="preserve">10101160204</t>
  </si>
  <si>
    <t xml:space="preserve">杨冬海</t>
  </si>
  <si>
    <t xml:space="preserve">10101161018</t>
  </si>
  <si>
    <t xml:space="preserve">陈昱瑛</t>
  </si>
  <si>
    <t xml:space="preserve">10101123523</t>
  </si>
  <si>
    <t xml:space="preserve">潘琦</t>
  </si>
  <si>
    <t xml:space="preserve">10101331728</t>
  </si>
  <si>
    <t xml:space="preserve">杨龙</t>
  </si>
  <si>
    <t xml:space="preserve">10101181925</t>
  </si>
  <si>
    <t xml:space="preserve">姚继</t>
  </si>
  <si>
    <t xml:space="preserve">10101081927</t>
  </si>
  <si>
    <t xml:space="preserve">陈军松</t>
  </si>
  <si>
    <t xml:space="preserve">10101121230</t>
  </si>
  <si>
    <t xml:space="preserve">10101092501</t>
  </si>
  <si>
    <t xml:space="preserve">邓龙</t>
  </si>
  <si>
    <t xml:space="preserve">10101210602</t>
  </si>
  <si>
    <t xml:space="preserve">刘雪</t>
  </si>
  <si>
    <t xml:space="preserve">10101160920</t>
  </si>
  <si>
    <t xml:space="preserve">10101122828</t>
  </si>
  <si>
    <t xml:space="preserve">罗玲玉</t>
  </si>
  <si>
    <t xml:space="preserve">10101161604</t>
  </si>
  <si>
    <t xml:space="preserve">胡凯文</t>
  </si>
  <si>
    <t xml:space="preserve">10101093106</t>
  </si>
  <si>
    <t xml:space="preserve">张昭君</t>
  </si>
  <si>
    <t xml:space="preserve">10101123308</t>
  </si>
  <si>
    <t xml:space="preserve">龙琳</t>
  </si>
  <si>
    <t xml:space="preserve">10101271625</t>
  </si>
  <si>
    <t xml:space="preserve">张大嫦</t>
  </si>
  <si>
    <t xml:space="preserve">10101091919</t>
  </si>
  <si>
    <t xml:space="preserve">袁崧</t>
  </si>
  <si>
    <t xml:space="preserve">10101211618</t>
  </si>
  <si>
    <t xml:space="preserve">夏丹丹</t>
  </si>
  <si>
    <t xml:space="preserve">10101160412</t>
  </si>
  <si>
    <t xml:space="preserve">郭文娴</t>
  </si>
  <si>
    <t xml:space="preserve">10101093004</t>
  </si>
  <si>
    <t xml:space="preserve">郑波</t>
  </si>
  <si>
    <t xml:space="preserve">10101090125</t>
  </si>
  <si>
    <t xml:space="preserve">黄伟耘</t>
  </si>
  <si>
    <t xml:space="preserve">10101092525</t>
  </si>
  <si>
    <t xml:space="preserve">贺冉</t>
  </si>
  <si>
    <t xml:space="preserve">10101160906</t>
  </si>
  <si>
    <t xml:space="preserve">胡凡菊</t>
  </si>
  <si>
    <t xml:space="preserve">10101180102</t>
  </si>
  <si>
    <t xml:space="preserve">王兆</t>
  </si>
  <si>
    <t xml:space="preserve">10101270805</t>
  </si>
  <si>
    <t xml:space="preserve">韦维</t>
  </si>
  <si>
    <t xml:space="preserve">10101120207</t>
  </si>
  <si>
    <t xml:space="preserve">10101081925</t>
  </si>
  <si>
    <t xml:space="preserve">殷有雨</t>
  </si>
  <si>
    <t xml:space="preserve">10101080403</t>
  </si>
  <si>
    <t xml:space="preserve">肖红</t>
  </si>
  <si>
    <t xml:space="preserve">10101270722</t>
  </si>
  <si>
    <t xml:space="preserve">何威</t>
  </si>
  <si>
    <t xml:space="preserve">10101093726</t>
  </si>
  <si>
    <t xml:space="preserve">10101211702</t>
  </si>
  <si>
    <t xml:space="preserve">李家香</t>
  </si>
  <si>
    <t xml:space="preserve">10101081022</t>
  </si>
  <si>
    <t xml:space="preserve">张德林</t>
  </si>
  <si>
    <t xml:space="preserve">10101091904</t>
  </si>
  <si>
    <t xml:space="preserve">宋庆梅</t>
  </si>
  <si>
    <t xml:space="preserve">10101091621</t>
  </si>
  <si>
    <t xml:space="preserve">王艺</t>
  </si>
  <si>
    <t xml:space="preserve">10101271808</t>
  </si>
  <si>
    <t xml:space="preserve">吴斌</t>
  </si>
  <si>
    <t xml:space="preserve">10101091910</t>
  </si>
  <si>
    <t xml:space="preserve">赵庆国</t>
  </si>
  <si>
    <t xml:space="preserve">10101161114</t>
  </si>
  <si>
    <t xml:space="preserve">何柱强</t>
  </si>
  <si>
    <t xml:space="preserve">10101122428</t>
  </si>
  <si>
    <t xml:space="preserve">侯艺</t>
  </si>
  <si>
    <t xml:space="preserve">10101180729</t>
  </si>
  <si>
    <t xml:space="preserve">杨晓欢</t>
  </si>
  <si>
    <t xml:space="preserve">10101212401</t>
  </si>
  <si>
    <t xml:space="preserve">10101270921</t>
  </si>
  <si>
    <t xml:space="preserve">文祥银</t>
  </si>
  <si>
    <t xml:space="preserve">10101091815</t>
  </si>
  <si>
    <t xml:space="preserve">曾艳燕</t>
  </si>
  <si>
    <t xml:space="preserve">10101181806</t>
  </si>
  <si>
    <t xml:space="preserve">郭小丽</t>
  </si>
  <si>
    <t xml:space="preserve">10101270508</t>
  </si>
  <si>
    <t xml:space="preserve">刘霏</t>
  </si>
  <si>
    <t xml:space="preserve">10101093222</t>
  </si>
  <si>
    <t xml:space="preserve">10101182920</t>
  </si>
  <si>
    <t xml:space="preserve">何莎</t>
  </si>
  <si>
    <t xml:space="preserve">10101180707</t>
  </si>
  <si>
    <t xml:space="preserve">周礼科</t>
  </si>
  <si>
    <t xml:space="preserve">10101182623</t>
  </si>
  <si>
    <t xml:space="preserve">吴光晶</t>
  </si>
  <si>
    <t xml:space="preserve">10101182414</t>
  </si>
  <si>
    <t xml:space="preserve">赵玥</t>
  </si>
  <si>
    <t xml:space="preserve">10101181015</t>
  </si>
  <si>
    <t xml:space="preserve">10101122228</t>
  </si>
  <si>
    <t xml:space="preserve">陈锋</t>
  </si>
  <si>
    <t xml:space="preserve">10101331808</t>
  </si>
  <si>
    <t xml:space="preserve">张宇行</t>
  </si>
  <si>
    <t xml:space="preserve">10101160114</t>
  </si>
  <si>
    <t xml:space="preserve">黄燕</t>
  </si>
  <si>
    <t xml:space="preserve">10101122913</t>
  </si>
  <si>
    <t xml:space="preserve">10101080303</t>
  </si>
  <si>
    <t xml:space="preserve">袁双双</t>
  </si>
  <si>
    <t xml:space="preserve">10101181405</t>
  </si>
  <si>
    <t xml:space="preserve">严侃</t>
  </si>
  <si>
    <t xml:space="preserve">10101082416</t>
  </si>
  <si>
    <t xml:space="preserve">周红</t>
  </si>
  <si>
    <t xml:space="preserve">10101090229</t>
  </si>
  <si>
    <t xml:space="preserve">董晓芳</t>
  </si>
  <si>
    <t xml:space="preserve">10101092711</t>
  </si>
  <si>
    <t xml:space="preserve">10101181410</t>
  </si>
  <si>
    <t xml:space="preserve">10101181527</t>
  </si>
  <si>
    <t xml:space="preserve">熊军</t>
  </si>
  <si>
    <t xml:space="preserve">10101091809</t>
  </si>
  <si>
    <t xml:space="preserve">黎万举</t>
  </si>
  <si>
    <t xml:space="preserve">10101271710</t>
  </si>
  <si>
    <t xml:space="preserve">10101080803</t>
  </si>
  <si>
    <t xml:space="preserve">程吉玉</t>
  </si>
  <si>
    <t xml:space="preserve">10101080829</t>
  </si>
  <si>
    <t xml:space="preserve">唐雪</t>
  </si>
  <si>
    <t xml:space="preserve">10101180527</t>
  </si>
  <si>
    <t xml:space="preserve">闵洁</t>
  </si>
  <si>
    <t xml:space="preserve">10101093624</t>
  </si>
  <si>
    <t xml:space="preserve">10101331912</t>
  </si>
  <si>
    <t xml:space="preserve">王锦</t>
  </si>
  <si>
    <t xml:space="preserve">10101902508</t>
  </si>
  <si>
    <t xml:space="preserve">梅黎</t>
  </si>
  <si>
    <t xml:space="preserve">10101271024</t>
  </si>
  <si>
    <t xml:space="preserve">邓小三</t>
  </si>
  <si>
    <t xml:space="preserve">10101272015</t>
  </si>
  <si>
    <t xml:space="preserve">姜婉</t>
  </si>
  <si>
    <t xml:space="preserve">10101332525</t>
  </si>
  <si>
    <t xml:space="preserve">周维</t>
  </si>
  <si>
    <t xml:space="preserve">10101900130</t>
  </si>
  <si>
    <t xml:space="preserve">田浩呈</t>
  </si>
  <si>
    <t xml:space="preserve">10101271107</t>
  </si>
  <si>
    <t xml:space="preserve">尤泽会</t>
  </si>
  <si>
    <t xml:space="preserve">10101090906</t>
  </si>
  <si>
    <t xml:space="preserve">冷金晶</t>
  </si>
  <si>
    <t xml:space="preserve">10101332926</t>
  </si>
  <si>
    <t xml:space="preserve">曾欢</t>
  </si>
  <si>
    <t xml:space="preserve">10101331205</t>
  </si>
  <si>
    <t xml:space="preserve">10101332915</t>
  </si>
  <si>
    <t xml:space="preserve">10101212008</t>
  </si>
  <si>
    <t xml:space="preserve">赵桂娇</t>
  </si>
  <si>
    <t xml:space="preserve">10101330213</t>
  </si>
  <si>
    <t xml:space="preserve">况丹</t>
  </si>
  <si>
    <t xml:space="preserve">10101183204</t>
  </si>
  <si>
    <t xml:space="preserve">苏芝</t>
  </si>
  <si>
    <t xml:space="preserve">10101390725</t>
  </si>
  <si>
    <t xml:space="preserve">刘燕红</t>
  </si>
  <si>
    <t xml:space="preserve">10101391828</t>
  </si>
  <si>
    <t xml:space="preserve">田维婷</t>
  </si>
  <si>
    <t xml:space="preserve">10101271417</t>
  </si>
  <si>
    <t xml:space="preserve">吴俣靓芳</t>
  </si>
  <si>
    <t xml:space="preserve">10101330316</t>
  </si>
  <si>
    <t xml:space="preserve">樊薇薇</t>
  </si>
  <si>
    <t xml:space="preserve">10101122807</t>
  </si>
  <si>
    <t xml:space="preserve">肖安伟</t>
  </si>
  <si>
    <t xml:space="preserve">10101331306</t>
  </si>
  <si>
    <t xml:space="preserve">车金伟</t>
  </si>
  <si>
    <t xml:space="preserve">10101331408</t>
  </si>
  <si>
    <t xml:space="preserve">张刚</t>
  </si>
  <si>
    <t xml:space="preserve">10101211408</t>
  </si>
  <si>
    <t xml:space="preserve">10101331610</t>
  </si>
  <si>
    <t xml:space="preserve">王本敬</t>
  </si>
  <si>
    <t xml:space="preserve">10101183106</t>
  </si>
  <si>
    <t xml:space="preserve">10101120807</t>
  </si>
  <si>
    <t xml:space="preserve">黄文娜</t>
  </si>
  <si>
    <t xml:space="preserve">10101183203</t>
  </si>
  <si>
    <t xml:space="preserve">袁明先</t>
  </si>
  <si>
    <t xml:space="preserve">10101211311</t>
  </si>
  <si>
    <t xml:space="preserve">何松玲</t>
  </si>
  <si>
    <t xml:space="preserve">10101210927</t>
  </si>
  <si>
    <t xml:space="preserve">周媛璐</t>
  </si>
  <si>
    <t xml:space="preserve">10101211904</t>
  </si>
  <si>
    <t xml:space="preserve">10101092212</t>
  </si>
  <si>
    <t xml:space="preserve">王琴晏</t>
  </si>
  <si>
    <t xml:space="preserve">10101391816</t>
  </si>
  <si>
    <t xml:space="preserve">曾晓义</t>
  </si>
  <si>
    <t xml:space="preserve">10101081603</t>
  </si>
  <si>
    <t xml:space="preserve">蔡忠梅</t>
  </si>
  <si>
    <t xml:space="preserve">10101081725</t>
  </si>
  <si>
    <t xml:space="preserve">兰昌桂</t>
  </si>
  <si>
    <t xml:space="preserve">10101271422</t>
  </si>
  <si>
    <t xml:space="preserve">李连</t>
  </si>
  <si>
    <t xml:space="preserve">10101900719</t>
  </si>
  <si>
    <t xml:space="preserve">10101391903</t>
  </si>
  <si>
    <t xml:space="preserve">卜尹</t>
  </si>
  <si>
    <t xml:space="preserve">10101392921</t>
  </si>
  <si>
    <t xml:space="preserve">10101092217</t>
  </si>
  <si>
    <t xml:space="preserve">罗显暇</t>
  </si>
  <si>
    <t xml:space="preserve">10101900717</t>
  </si>
  <si>
    <t xml:space="preserve">姚越</t>
  </si>
  <si>
    <t xml:space="preserve">10101392609</t>
  </si>
  <si>
    <t xml:space="preserve">10101332605</t>
  </si>
  <si>
    <t xml:space="preserve">钟勤</t>
  </si>
  <si>
    <t xml:space="preserve">10101092101</t>
  </si>
  <si>
    <t xml:space="preserve">吴兴会</t>
  </si>
  <si>
    <t xml:space="preserve">10101271412</t>
  </si>
  <si>
    <t xml:space="preserve">杨天高</t>
  </si>
  <si>
    <t xml:space="preserve">10101390729</t>
  </si>
  <si>
    <t xml:space="preserve">10101330601</t>
  </si>
  <si>
    <t xml:space="preserve">许喆一</t>
  </si>
  <si>
    <t xml:space="preserve">10101271516</t>
  </si>
  <si>
    <t xml:space="preserve">沈一峰</t>
  </si>
  <si>
    <t xml:space="preserve">10101331820</t>
  </si>
  <si>
    <t xml:space="preserve">周懋州</t>
  </si>
  <si>
    <t xml:space="preserve">10101120513</t>
  </si>
  <si>
    <t xml:space="preserve">阳婷立</t>
  </si>
  <si>
    <t xml:space="preserve">10101902128</t>
  </si>
  <si>
    <t xml:space="preserve">宗吉花</t>
  </si>
  <si>
    <t xml:space="preserve">10101081516</t>
  </si>
  <si>
    <t xml:space="preserve">罗运丹</t>
  </si>
  <si>
    <t xml:space="preserve">10101392117</t>
  </si>
  <si>
    <t xml:space="preserve">10101902103</t>
  </si>
  <si>
    <t xml:space="preserve">李永香</t>
  </si>
  <si>
    <t xml:space="preserve">10101330911</t>
  </si>
  <si>
    <t xml:space="preserve">苏丹丹</t>
  </si>
  <si>
    <t xml:space="preserve">10101902503</t>
  </si>
  <si>
    <t xml:space="preserve">10101412015</t>
  </si>
  <si>
    <t xml:space="preserve">何双双</t>
  </si>
  <si>
    <t xml:space="preserve">10101901327</t>
  </si>
  <si>
    <t xml:space="preserve">付菊</t>
  </si>
  <si>
    <t xml:space="preserve">10101901303</t>
  </si>
  <si>
    <t xml:space="preserve">彭娴</t>
  </si>
  <si>
    <t xml:space="preserve">10101901404</t>
  </si>
  <si>
    <t xml:space="preserve">刘凌云</t>
  </si>
  <si>
    <t xml:space="preserve">10101900528</t>
  </si>
  <si>
    <t xml:space="preserve">吴安梅</t>
  </si>
  <si>
    <t xml:space="preserve">10101332324</t>
  </si>
  <si>
    <t xml:space="preserve">10101901210</t>
  </si>
  <si>
    <t xml:space="preserve">罗天江</t>
  </si>
  <si>
    <t xml:space="preserve">10101900430</t>
  </si>
  <si>
    <t xml:space="preserve">崔惠娟</t>
  </si>
  <si>
    <t xml:space="preserve">10101411929</t>
  </si>
  <si>
    <t xml:space="preserve">罗吉槿</t>
  </si>
  <si>
    <t xml:space="preserve">10101410327</t>
  </si>
  <si>
    <t xml:space="preserve">熊秋月</t>
  </si>
  <si>
    <t xml:space="preserve">10101907929</t>
  </si>
  <si>
    <t xml:space="preserve">2013144</t>
  </si>
  <si>
    <t xml:space="preserve">贵阳市房屋征收管理中心</t>
  </si>
  <si>
    <t xml:space="preserve">10101392324</t>
  </si>
  <si>
    <t xml:space="preserve">李梦呓</t>
  </si>
  <si>
    <t xml:space="preserve">10101331829</t>
  </si>
  <si>
    <t xml:space="preserve">陈思美</t>
  </si>
  <si>
    <t xml:space="preserve">10101081221</t>
  </si>
  <si>
    <t xml:space="preserve">易兰</t>
  </si>
  <si>
    <t xml:space="preserve">10101210429</t>
  </si>
  <si>
    <t xml:space="preserve">金倩</t>
  </si>
  <si>
    <t xml:space="preserve">10101120427</t>
  </si>
  <si>
    <t xml:space="preserve">刘锲</t>
  </si>
  <si>
    <t xml:space="preserve">10101332404</t>
  </si>
  <si>
    <t xml:space="preserve">厉妙</t>
  </si>
  <si>
    <t xml:space="preserve">10101270529</t>
  </si>
  <si>
    <t xml:space="preserve">罗绍蔓</t>
  </si>
  <si>
    <t xml:space="preserve">10101120104</t>
  </si>
  <si>
    <t xml:space="preserve">廖敏伶</t>
  </si>
  <si>
    <t xml:space="preserve">10101182510</t>
  </si>
  <si>
    <t xml:space="preserve">10101122410</t>
  </si>
  <si>
    <t xml:space="preserve">10101161003</t>
  </si>
  <si>
    <t xml:space="preserve">10101411219</t>
  </si>
  <si>
    <t xml:space="preserve">晏静</t>
  </si>
  <si>
    <t xml:space="preserve">10101900623</t>
  </si>
  <si>
    <t xml:space="preserve">蒋叔嵘</t>
  </si>
  <si>
    <t xml:space="preserve">10101331311</t>
  </si>
  <si>
    <t xml:space="preserve">周遵敏</t>
  </si>
  <si>
    <t xml:space="preserve">10101332402</t>
  </si>
  <si>
    <t xml:space="preserve">缪荣强</t>
  </si>
  <si>
    <t xml:space="preserve">10101391328</t>
  </si>
  <si>
    <t xml:space="preserve">张蓉</t>
  </si>
  <si>
    <t xml:space="preserve">10101161203</t>
  </si>
  <si>
    <t xml:space="preserve">杨漪</t>
  </si>
  <si>
    <t xml:space="preserve">10101410422</t>
  </si>
  <si>
    <t xml:space="preserve">张娓</t>
  </si>
  <si>
    <t xml:space="preserve">10101212804</t>
  </si>
  <si>
    <t xml:space="preserve">明晶莹</t>
  </si>
  <si>
    <t xml:space="preserve">10101902301</t>
  </si>
  <si>
    <t xml:space="preserve">陈凡</t>
  </si>
  <si>
    <t xml:space="preserve">10101391708</t>
  </si>
  <si>
    <t xml:space="preserve">何青</t>
  </si>
  <si>
    <t xml:space="preserve">10101390216</t>
  </si>
  <si>
    <t xml:space="preserve">陈蓉</t>
  </si>
  <si>
    <t xml:space="preserve">10101082627</t>
  </si>
  <si>
    <t xml:space="preserve">杜鹏</t>
  </si>
  <si>
    <t xml:space="preserve">10101332519</t>
  </si>
  <si>
    <t xml:space="preserve">刘洪金</t>
  </si>
  <si>
    <t xml:space="preserve">10101390824</t>
  </si>
  <si>
    <t xml:space="preserve">江孟颖</t>
  </si>
  <si>
    <t xml:space="preserve">10101271903</t>
  </si>
  <si>
    <t xml:space="preserve">任倩</t>
  </si>
  <si>
    <t xml:space="preserve">10101093511</t>
  </si>
  <si>
    <t xml:space="preserve">10101162106</t>
  </si>
  <si>
    <t xml:space="preserve">马丽特</t>
  </si>
  <si>
    <t xml:space="preserve">10101182723</t>
  </si>
  <si>
    <t xml:space="preserve">叶文利</t>
  </si>
  <si>
    <t xml:space="preserve">10101080302</t>
  </si>
  <si>
    <t xml:space="preserve">朱梅</t>
  </si>
  <si>
    <t xml:space="preserve">10101182915</t>
  </si>
  <si>
    <t xml:space="preserve">吴升华</t>
  </si>
  <si>
    <t xml:space="preserve">10101160211</t>
  </si>
  <si>
    <t xml:space="preserve">李蓉</t>
  </si>
  <si>
    <t xml:space="preserve">10101332401</t>
  </si>
  <si>
    <t xml:space="preserve">翟江</t>
  </si>
  <si>
    <t xml:space="preserve">10101181829</t>
  </si>
  <si>
    <t xml:space="preserve">10101271013</t>
  </si>
  <si>
    <t xml:space="preserve">10101332607</t>
  </si>
  <si>
    <t xml:space="preserve">周月</t>
  </si>
  <si>
    <t xml:space="preserve">10101080401</t>
  </si>
  <si>
    <t xml:space="preserve">冉娟</t>
  </si>
  <si>
    <t xml:space="preserve">10101161903</t>
  </si>
  <si>
    <t xml:space="preserve">10101210127</t>
  </si>
  <si>
    <t xml:space="preserve">胡贵华</t>
  </si>
  <si>
    <t xml:space="preserve">10101411715</t>
  </si>
  <si>
    <t xml:space="preserve">刘芸</t>
  </si>
  <si>
    <t xml:space="preserve">10101212228</t>
  </si>
  <si>
    <t xml:space="preserve">郭杰灵</t>
  </si>
  <si>
    <t xml:space="preserve">10101410611</t>
  </si>
  <si>
    <t xml:space="preserve">宁娣</t>
  </si>
  <si>
    <t xml:space="preserve">10101271128</t>
  </si>
  <si>
    <t xml:space="preserve">10101092528</t>
  </si>
  <si>
    <t xml:space="preserve">夏一波</t>
  </si>
  <si>
    <t xml:space="preserve">10101093515</t>
  </si>
  <si>
    <t xml:space="preserve">蒲仕涛</t>
  </si>
  <si>
    <t xml:space="preserve">10101270516</t>
  </si>
  <si>
    <t xml:space="preserve">李琴兰</t>
  </si>
  <si>
    <t xml:space="preserve">10101271203</t>
  </si>
  <si>
    <t xml:space="preserve">钱朝琴</t>
  </si>
  <si>
    <t xml:space="preserve">10101902525</t>
  </si>
  <si>
    <t xml:space="preserve">袁昆明</t>
  </si>
  <si>
    <t xml:space="preserve">10101410113</t>
  </si>
  <si>
    <t xml:space="preserve">周中洋</t>
  </si>
  <si>
    <t xml:space="preserve">10101212109</t>
  </si>
  <si>
    <t xml:space="preserve">曾军</t>
  </si>
  <si>
    <t xml:space="preserve">10101902316</t>
  </si>
  <si>
    <t xml:space="preserve">杨世娴</t>
  </si>
  <si>
    <t xml:space="preserve">10101391013</t>
  </si>
  <si>
    <t xml:space="preserve">10101902422</t>
  </si>
  <si>
    <t xml:space="preserve">田莹莹</t>
  </si>
  <si>
    <t xml:space="preserve">10101123210</t>
  </si>
  <si>
    <t xml:space="preserve">张岭松</t>
  </si>
  <si>
    <t xml:space="preserve">10101121413</t>
  </si>
  <si>
    <t xml:space="preserve">王丽梅</t>
  </si>
  <si>
    <t xml:space="preserve">10101212227</t>
  </si>
  <si>
    <t xml:space="preserve">王得珍</t>
  </si>
  <si>
    <t xml:space="preserve">10101330218</t>
  </si>
  <si>
    <t xml:space="preserve">刘冬霞</t>
  </si>
  <si>
    <t xml:space="preserve">2013145</t>
  </si>
  <si>
    <t xml:space="preserve">贵阳市城乡建设学校</t>
  </si>
  <si>
    <t xml:space="preserve">20101576317</t>
  </si>
  <si>
    <t xml:space="preserve">王家莉</t>
  </si>
  <si>
    <t xml:space="preserve">20101903711</t>
  </si>
  <si>
    <t xml:space="preserve">张思远</t>
  </si>
  <si>
    <t xml:space="preserve">20101572418</t>
  </si>
  <si>
    <t xml:space="preserve">舒伶俐</t>
  </si>
  <si>
    <t xml:space="preserve">20101903217</t>
  </si>
  <si>
    <t xml:space="preserve">余咏洋</t>
  </si>
  <si>
    <t xml:space="preserve">20101904225</t>
  </si>
  <si>
    <t xml:space="preserve">朱亚京</t>
  </si>
  <si>
    <t xml:space="preserve">20101570230</t>
  </si>
  <si>
    <t xml:space="preserve">罗安俊</t>
  </si>
  <si>
    <t xml:space="preserve">20101571910</t>
  </si>
  <si>
    <t xml:space="preserve">郑衍</t>
  </si>
  <si>
    <t xml:space="preserve">20101573912</t>
  </si>
  <si>
    <t xml:space="preserve">陶金华</t>
  </si>
  <si>
    <t xml:space="preserve">20101902923</t>
  </si>
  <si>
    <t xml:space="preserve">肖连国</t>
  </si>
  <si>
    <t xml:space="preserve">20101903129</t>
  </si>
  <si>
    <t xml:space="preserve">黄建华</t>
  </si>
  <si>
    <t xml:space="preserve">20101903706</t>
  </si>
  <si>
    <t xml:space="preserve">2013146</t>
  </si>
  <si>
    <t xml:space="preserve">贵阳市工程设计质量监督站</t>
  </si>
  <si>
    <t xml:space="preserve">20101576909</t>
  </si>
  <si>
    <t xml:space="preserve">周勇</t>
  </si>
  <si>
    <t xml:space="preserve">20101905519</t>
  </si>
  <si>
    <t xml:space="preserve">20101905424</t>
  </si>
  <si>
    <t xml:space="preserve">蔡侃</t>
  </si>
  <si>
    <t xml:space="preserve">20101575622</t>
  </si>
  <si>
    <t xml:space="preserve">申伟</t>
  </si>
  <si>
    <t xml:space="preserve">20101903208</t>
  </si>
  <si>
    <t xml:space="preserve">汤凯</t>
  </si>
  <si>
    <t xml:space="preserve">20101574729</t>
  </si>
  <si>
    <t xml:space="preserve">方敏</t>
  </si>
  <si>
    <t xml:space="preserve">20101575807</t>
  </si>
  <si>
    <t xml:space="preserve">姚本鸾</t>
  </si>
  <si>
    <t xml:space="preserve">20101571923</t>
  </si>
  <si>
    <t xml:space="preserve">马南波</t>
  </si>
  <si>
    <t xml:space="preserve">20101571221</t>
  </si>
  <si>
    <t xml:space="preserve">窦薇</t>
  </si>
  <si>
    <t xml:space="preserve">20101571319</t>
  </si>
  <si>
    <t xml:space="preserve">王海南</t>
  </si>
  <si>
    <t xml:space="preserve">20101570119</t>
  </si>
  <si>
    <t xml:space="preserve">20101571601</t>
  </si>
  <si>
    <t xml:space="preserve">贺红</t>
  </si>
  <si>
    <t xml:space="preserve">20101575126</t>
  </si>
  <si>
    <t xml:space="preserve">20101572719</t>
  </si>
  <si>
    <t xml:space="preserve">杨李</t>
  </si>
  <si>
    <t xml:space="preserve">20101574807</t>
  </si>
  <si>
    <t xml:space="preserve">周淼焱</t>
  </si>
  <si>
    <t xml:space="preserve">20101571312</t>
  </si>
  <si>
    <t xml:space="preserve">杨正靖</t>
  </si>
  <si>
    <t xml:space="preserve">20101575710</t>
  </si>
  <si>
    <t xml:space="preserve">20101576718</t>
  </si>
  <si>
    <t xml:space="preserve">吴凯</t>
  </si>
  <si>
    <t xml:space="preserve">20101573211</t>
  </si>
  <si>
    <t xml:space="preserve">钟华</t>
  </si>
  <si>
    <t xml:space="preserve">20101574016</t>
  </si>
  <si>
    <t xml:space="preserve">顾琴</t>
  </si>
  <si>
    <t xml:space="preserve">20101575103</t>
  </si>
  <si>
    <t xml:space="preserve">董英涛</t>
  </si>
  <si>
    <t xml:space="preserve">20101904407</t>
  </si>
  <si>
    <t xml:space="preserve">潘友文</t>
  </si>
  <si>
    <t xml:space="preserve">20101575813</t>
  </si>
  <si>
    <t xml:space="preserve">王秀月</t>
  </si>
  <si>
    <t xml:space="preserve">20101574228</t>
  </si>
  <si>
    <t xml:space="preserve">徐弘</t>
  </si>
  <si>
    <t xml:space="preserve">20101906029</t>
  </si>
  <si>
    <t xml:space="preserve">20101570717</t>
  </si>
  <si>
    <t xml:space="preserve">王方波</t>
  </si>
  <si>
    <t xml:space="preserve">20101574302</t>
  </si>
  <si>
    <t xml:space="preserve">吴显华</t>
  </si>
  <si>
    <t xml:space="preserve">20101573121</t>
  </si>
  <si>
    <t xml:space="preserve">白礼佐</t>
  </si>
  <si>
    <t xml:space="preserve">20101576730</t>
  </si>
  <si>
    <t xml:space="preserve">彭敏</t>
  </si>
  <si>
    <t xml:space="preserve">10101091219</t>
  </si>
  <si>
    <t xml:space="preserve">杨尚映</t>
  </si>
  <si>
    <t xml:space="preserve">10101330424</t>
  </si>
  <si>
    <t xml:space="preserve">杨祥</t>
  </si>
  <si>
    <t xml:space="preserve">10101902130</t>
  </si>
  <si>
    <t xml:space="preserve">10101093522</t>
  </si>
  <si>
    <t xml:space="preserve">10101902107</t>
  </si>
  <si>
    <t xml:space="preserve">邓瑛</t>
  </si>
  <si>
    <t xml:space="preserve">10101092205</t>
  </si>
  <si>
    <t xml:space="preserve">邓永桃</t>
  </si>
  <si>
    <t xml:space="preserve">10101121307</t>
  </si>
  <si>
    <t xml:space="preserve">10101181421</t>
  </si>
  <si>
    <t xml:space="preserve">谢子杰</t>
  </si>
  <si>
    <t xml:space="preserve">10101180907</t>
  </si>
  <si>
    <t xml:space="preserve">吴建会</t>
  </si>
  <si>
    <t xml:space="preserve">10101332204</t>
  </si>
  <si>
    <t xml:space="preserve">曹力丹</t>
  </si>
  <si>
    <t xml:space="preserve">10101120803</t>
  </si>
  <si>
    <t xml:space="preserve">余艳</t>
  </si>
  <si>
    <t xml:space="preserve">10101090415</t>
  </si>
  <si>
    <t xml:space="preserve">文成卫</t>
  </si>
  <si>
    <t xml:space="preserve">10101181307</t>
  </si>
  <si>
    <t xml:space="preserve">王乾虎</t>
  </si>
  <si>
    <t xml:space="preserve">10101271607</t>
  </si>
  <si>
    <t xml:space="preserve">陈清玲</t>
  </si>
  <si>
    <t xml:space="preserve">10101081910</t>
  </si>
  <si>
    <t xml:space="preserve">龙远</t>
  </si>
  <si>
    <t xml:space="preserve">10101270709</t>
  </si>
  <si>
    <t xml:space="preserve">10101122518</t>
  </si>
  <si>
    <t xml:space="preserve">张绪成</t>
  </si>
  <si>
    <t xml:space="preserve">10101392825</t>
  </si>
  <si>
    <t xml:space="preserve">2013147</t>
  </si>
  <si>
    <t xml:space="preserve">贵阳市装饰装修工程管理检验中心</t>
  </si>
  <si>
    <t xml:space="preserve">10101181122</t>
  </si>
  <si>
    <t xml:space="preserve">左金华</t>
  </si>
  <si>
    <t xml:space="preserve">10101390519</t>
  </si>
  <si>
    <t xml:space="preserve">聂玉林</t>
  </si>
  <si>
    <t xml:space="preserve">10101900909</t>
  </si>
  <si>
    <t xml:space="preserve">10101181425</t>
  </si>
  <si>
    <t xml:space="preserve">王建宇</t>
  </si>
  <si>
    <t xml:space="preserve">10101121809</t>
  </si>
  <si>
    <t xml:space="preserve">孔寒</t>
  </si>
  <si>
    <t xml:space="preserve">10101123015</t>
  </si>
  <si>
    <t xml:space="preserve">刘云珍</t>
  </si>
  <si>
    <t xml:space="preserve">10101180817</t>
  </si>
  <si>
    <t xml:space="preserve">陈金辉</t>
  </si>
  <si>
    <t xml:space="preserve">10101092422</t>
  </si>
  <si>
    <t xml:space="preserve">刘小燕</t>
  </si>
  <si>
    <t xml:space="preserve">10101120606</t>
  </si>
  <si>
    <t xml:space="preserve">10101210211</t>
  </si>
  <si>
    <t xml:space="preserve">杨小梅</t>
  </si>
  <si>
    <t xml:space="preserve">10101411720</t>
  </si>
  <si>
    <t xml:space="preserve">赵丽</t>
  </si>
  <si>
    <t xml:space="preserve">10101330806</t>
  </si>
  <si>
    <t xml:space="preserve">仇晋余</t>
  </si>
  <si>
    <t xml:space="preserve">10101330209</t>
  </si>
  <si>
    <t xml:space="preserve">潘兴英</t>
  </si>
  <si>
    <t xml:space="preserve">10101121629</t>
  </si>
  <si>
    <t xml:space="preserve">王荣凤</t>
  </si>
  <si>
    <t xml:space="preserve">10101122830</t>
  </si>
  <si>
    <t xml:space="preserve">罗国芬</t>
  </si>
  <si>
    <t xml:space="preserve">10101410329</t>
  </si>
  <si>
    <t xml:space="preserve">廖忠艳</t>
  </si>
  <si>
    <t xml:space="preserve">10101210703</t>
  </si>
  <si>
    <t xml:space="preserve">涂仁贵</t>
  </si>
  <si>
    <t xml:space="preserve">10101210916</t>
  </si>
  <si>
    <t xml:space="preserve">龚忠敏</t>
  </si>
  <si>
    <t xml:space="preserve">10101080110</t>
  </si>
  <si>
    <t xml:space="preserve">余显碧</t>
  </si>
  <si>
    <t xml:space="preserve">10101080430</t>
  </si>
  <si>
    <t xml:space="preserve">吴德凤</t>
  </si>
  <si>
    <t xml:space="preserve">10101331801</t>
  </si>
  <si>
    <t xml:space="preserve">彭曼曼</t>
  </si>
  <si>
    <t xml:space="preserve">10101081714</t>
  </si>
  <si>
    <t xml:space="preserve">10101411313</t>
  </si>
  <si>
    <t xml:space="preserve">陈梁惠</t>
  </si>
  <si>
    <t xml:space="preserve">10101081424</t>
  </si>
  <si>
    <t xml:space="preserve">付敏</t>
  </si>
  <si>
    <t xml:space="preserve">10101162519</t>
  </si>
  <si>
    <t xml:space="preserve">10101210126</t>
  </si>
  <si>
    <t xml:space="preserve">马倩玉</t>
  </si>
  <si>
    <t xml:space="preserve">10101211425</t>
  </si>
  <si>
    <t xml:space="preserve">袁廷美</t>
  </si>
  <si>
    <t xml:space="preserve">10101330914</t>
  </si>
  <si>
    <t xml:space="preserve">杨小牧</t>
  </si>
  <si>
    <t xml:space="preserve">10101212907</t>
  </si>
  <si>
    <t xml:space="preserve">何明珠</t>
  </si>
  <si>
    <t xml:space="preserve">10101160904</t>
  </si>
  <si>
    <t xml:space="preserve">赵轩汐</t>
  </si>
  <si>
    <t xml:space="preserve">10101902416</t>
  </si>
  <si>
    <t xml:space="preserve">王子轩</t>
  </si>
  <si>
    <t xml:space="preserve">20101576830</t>
  </si>
  <si>
    <t xml:space="preserve">陈明华</t>
  </si>
  <si>
    <t xml:space="preserve">20101573030</t>
  </si>
  <si>
    <t xml:space="preserve">20101574405</t>
  </si>
  <si>
    <t xml:space="preserve">周同</t>
  </si>
  <si>
    <t xml:space="preserve">20101573409</t>
  </si>
  <si>
    <t xml:space="preserve">吴德文</t>
  </si>
  <si>
    <t xml:space="preserve">20101575302</t>
  </si>
  <si>
    <t xml:space="preserve">吕轶</t>
  </si>
  <si>
    <t xml:space="preserve">2013148</t>
  </si>
  <si>
    <t xml:space="preserve">贵阳市燃气管理处</t>
  </si>
  <si>
    <t xml:space="preserve">20101576002</t>
  </si>
  <si>
    <t xml:space="preserve">崔永旗</t>
  </si>
  <si>
    <t xml:space="preserve">20101574703</t>
  </si>
  <si>
    <t xml:space="preserve">陶春燕</t>
  </si>
  <si>
    <t xml:space="preserve">20101571219</t>
  </si>
  <si>
    <t xml:space="preserve">敖珊珊</t>
  </si>
  <si>
    <t xml:space="preserve">20101574528</t>
  </si>
  <si>
    <t xml:space="preserve">杨仁凯</t>
  </si>
  <si>
    <t xml:space="preserve">20101904523</t>
  </si>
  <si>
    <t xml:space="preserve">余世明</t>
  </si>
  <si>
    <t xml:space="preserve">20101572207</t>
  </si>
  <si>
    <t xml:space="preserve">李官禹</t>
  </si>
  <si>
    <t xml:space="preserve">20101904310</t>
  </si>
  <si>
    <t xml:space="preserve">路忠元</t>
  </si>
  <si>
    <t xml:space="preserve">20101904211</t>
  </si>
  <si>
    <t xml:space="preserve">张力</t>
  </si>
  <si>
    <t xml:space="preserve">2013149</t>
  </si>
  <si>
    <t xml:space="preserve">贵阳市人民政府落实私房政策办公室</t>
  </si>
  <si>
    <t xml:space="preserve">10101391318</t>
  </si>
  <si>
    <t xml:space="preserve">程讯</t>
  </si>
  <si>
    <t xml:space="preserve">10101900126</t>
  </si>
  <si>
    <t xml:space="preserve">谢昌碧</t>
  </si>
  <si>
    <t xml:space="preserve">10101213010</t>
  </si>
  <si>
    <t xml:space="preserve">米雪连</t>
  </si>
  <si>
    <t xml:space="preserve">10101410718</t>
  </si>
  <si>
    <t xml:space="preserve">何雪静</t>
  </si>
  <si>
    <t xml:space="preserve">10101090821</t>
  </si>
  <si>
    <t xml:space="preserve">梁立江</t>
  </si>
  <si>
    <t xml:space="preserve">10101272007</t>
  </si>
  <si>
    <t xml:space="preserve">许振盘</t>
  </si>
  <si>
    <t xml:space="preserve">10101080230</t>
  </si>
  <si>
    <t xml:space="preserve">10101270525</t>
  </si>
  <si>
    <t xml:space="preserve">10101211521</t>
  </si>
  <si>
    <t xml:space="preserve">易秉荣</t>
  </si>
  <si>
    <t xml:space="preserve">10101182519</t>
  </si>
  <si>
    <t xml:space="preserve">潘文兰</t>
  </si>
  <si>
    <t xml:space="preserve">10101393021</t>
  </si>
  <si>
    <t xml:space="preserve">张黔翔</t>
  </si>
  <si>
    <t xml:space="preserve">10101410721</t>
  </si>
  <si>
    <t xml:space="preserve">田孟琴</t>
  </si>
  <si>
    <t xml:space="preserve">10101121525</t>
  </si>
  <si>
    <t xml:space="preserve">廖晓旭</t>
  </si>
  <si>
    <t xml:space="preserve">10101080319</t>
  </si>
  <si>
    <t xml:space="preserve">韩建权</t>
  </si>
  <si>
    <t xml:space="preserve">10101270603</t>
  </si>
  <si>
    <t xml:space="preserve">王永江</t>
  </si>
  <si>
    <t xml:space="preserve">10101182827</t>
  </si>
  <si>
    <t xml:space="preserve">10101122923</t>
  </si>
  <si>
    <t xml:space="preserve">潘江红</t>
  </si>
  <si>
    <t xml:space="preserve">10101123112</t>
  </si>
  <si>
    <t xml:space="preserve">肖旭芳</t>
  </si>
  <si>
    <t xml:space="preserve">10101090502</t>
  </si>
  <si>
    <t xml:space="preserve">陶先维</t>
  </si>
  <si>
    <t xml:space="preserve">10101122314</t>
  </si>
  <si>
    <t xml:space="preserve">吴春江</t>
  </si>
  <si>
    <t xml:space="preserve">10101091718</t>
  </si>
  <si>
    <t xml:space="preserve">杨秋玲</t>
  </si>
  <si>
    <t xml:space="preserve">10101123029</t>
  </si>
  <si>
    <t xml:space="preserve">赵必会</t>
  </si>
  <si>
    <t xml:space="preserve">10101412209</t>
  </si>
  <si>
    <t xml:space="preserve">龚光华</t>
  </si>
  <si>
    <t xml:space="preserve">10101391601</t>
  </si>
  <si>
    <t xml:space="preserve">胡愉</t>
  </si>
  <si>
    <t xml:space="preserve">10101121812</t>
  </si>
  <si>
    <t xml:space="preserve">豆文君</t>
  </si>
  <si>
    <t xml:space="preserve">10101080227</t>
  </si>
  <si>
    <t xml:space="preserve">汪卡</t>
  </si>
  <si>
    <t xml:space="preserve">10101900803</t>
  </si>
  <si>
    <t xml:space="preserve">高德霞</t>
  </si>
  <si>
    <t xml:space="preserve">10101270807</t>
  </si>
  <si>
    <t xml:space="preserve">李宣蔚</t>
  </si>
  <si>
    <t xml:space="preserve">10101121017</t>
  </si>
  <si>
    <t xml:space="preserve">唐馨培</t>
  </si>
  <si>
    <t xml:space="preserve">10101901729</t>
  </si>
  <si>
    <t xml:space="preserve">施绍根</t>
  </si>
  <si>
    <t xml:space="preserve">10101160605</t>
  </si>
  <si>
    <t xml:space="preserve">唐小娟</t>
  </si>
  <si>
    <t xml:space="preserve">10101182702</t>
  </si>
  <si>
    <t xml:space="preserve">任雪林</t>
  </si>
  <si>
    <t xml:space="preserve">10101160430</t>
  </si>
  <si>
    <t xml:space="preserve">李宽</t>
  </si>
  <si>
    <t xml:space="preserve">10101210630</t>
  </si>
  <si>
    <t xml:space="preserve">10101182925</t>
  </si>
  <si>
    <t xml:space="preserve">王颖翠</t>
  </si>
  <si>
    <t xml:space="preserve">10101123430</t>
  </si>
  <si>
    <t xml:space="preserve">陈泯竹</t>
  </si>
  <si>
    <t xml:space="preserve">10101392613</t>
  </si>
  <si>
    <t xml:space="preserve">王再华</t>
  </si>
  <si>
    <t xml:space="preserve">10101161518</t>
  </si>
  <si>
    <t xml:space="preserve">姚欣欣</t>
  </si>
  <si>
    <t xml:space="preserve">10101332424</t>
  </si>
  <si>
    <t xml:space="preserve">蒲婷婷</t>
  </si>
  <si>
    <t xml:space="preserve">10101210825</t>
  </si>
  <si>
    <t xml:space="preserve">熊金</t>
  </si>
  <si>
    <t xml:space="preserve">10101092722</t>
  </si>
  <si>
    <t xml:space="preserve">张煜覃</t>
  </si>
  <si>
    <t xml:space="preserve">10101091307</t>
  </si>
  <si>
    <t xml:space="preserve">张小妹</t>
  </si>
  <si>
    <t xml:space="preserve">10101092614</t>
  </si>
  <si>
    <t xml:space="preserve">胡芳梅</t>
  </si>
  <si>
    <t xml:space="preserve">10101270718</t>
  </si>
  <si>
    <t xml:space="preserve">包兴恋</t>
  </si>
  <si>
    <t xml:space="preserve">10101161602</t>
  </si>
  <si>
    <t xml:space="preserve">秦声</t>
  </si>
  <si>
    <t xml:space="preserve">10101162111</t>
  </si>
  <si>
    <t xml:space="preserve">安晓娟</t>
  </si>
  <si>
    <t xml:space="preserve">10101090518</t>
  </si>
  <si>
    <t xml:space="preserve">杨季于</t>
  </si>
  <si>
    <t xml:space="preserve">10101391904</t>
  </si>
  <si>
    <t xml:space="preserve">陈加宝</t>
  </si>
  <si>
    <t xml:space="preserve">10101331911</t>
  </si>
  <si>
    <t xml:space="preserve">谢曼莎</t>
  </si>
  <si>
    <t xml:space="preserve">10101210908</t>
  </si>
  <si>
    <t xml:space="preserve">杨文锦</t>
  </si>
  <si>
    <t xml:space="preserve">10101120429</t>
  </si>
  <si>
    <t xml:space="preserve">10101211726</t>
  </si>
  <si>
    <t xml:space="preserve">鄢娴</t>
  </si>
  <si>
    <t xml:space="preserve">10101271518</t>
  </si>
  <si>
    <t xml:space="preserve">叶璇</t>
  </si>
  <si>
    <t xml:space="preserve">10101392520</t>
  </si>
  <si>
    <t xml:space="preserve">10101391019</t>
  </si>
  <si>
    <t xml:space="preserve">吴勰</t>
  </si>
  <si>
    <t xml:space="preserve">10101411718</t>
  </si>
  <si>
    <t xml:space="preserve">刘奕廷</t>
  </si>
  <si>
    <t xml:space="preserve">10101391504</t>
  </si>
  <si>
    <t xml:space="preserve">刘筱妤</t>
  </si>
  <si>
    <t xml:space="preserve">10101392314</t>
  </si>
  <si>
    <t xml:space="preserve">马淑霞</t>
  </si>
  <si>
    <t xml:space="preserve">10101081405</t>
  </si>
  <si>
    <t xml:space="preserve">赵宇</t>
  </si>
  <si>
    <t xml:space="preserve">10101121303</t>
  </si>
  <si>
    <t xml:space="preserve">胡国龙</t>
  </si>
  <si>
    <t xml:space="preserve">10101391422</t>
  </si>
  <si>
    <t xml:space="preserve">李柯</t>
  </si>
  <si>
    <t xml:space="preserve">10101212614</t>
  </si>
  <si>
    <t xml:space="preserve">姜行利</t>
  </si>
  <si>
    <t xml:space="preserve">10101411922</t>
  </si>
  <si>
    <t xml:space="preserve">谢君贤</t>
  </si>
  <si>
    <t xml:space="preserve">10101331726</t>
  </si>
  <si>
    <t xml:space="preserve">龙朕</t>
  </si>
  <si>
    <t xml:space="preserve">10101080121</t>
  </si>
  <si>
    <t xml:space="preserve">10101900914</t>
  </si>
  <si>
    <t xml:space="preserve">李肇星</t>
  </si>
  <si>
    <t xml:space="preserve">10101092817</t>
  </si>
  <si>
    <t xml:space="preserve">宋泽天</t>
  </si>
  <si>
    <t xml:space="preserve">10101392627</t>
  </si>
  <si>
    <t xml:space="preserve">卢友志</t>
  </si>
  <si>
    <t xml:space="preserve">10101392906</t>
  </si>
  <si>
    <t xml:space="preserve">10101182513</t>
  </si>
  <si>
    <t xml:space="preserve">谢聃</t>
  </si>
  <si>
    <t xml:space="preserve">10101901928</t>
  </si>
  <si>
    <t xml:space="preserve">刘良举</t>
  </si>
  <si>
    <t xml:space="preserve">10101090715</t>
  </si>
  <si>
    <t xml:space="preserve">陈启琴</t>
  </si>
  <si>
    <t xml:space="preserve">10101182017</t>
  </si>
  <si>
    <t xml:space="preserve">10101080103</t>
  </si>
  <si>
    <t xml:space="preserve">杨远春</t>
  </si>
  <si>
    <t xml:space="preserve">10101271204</t>
  </si>
  <si>
    <t xml:space="preserve">杨倩</t>
  </si>
  <si>
    <t xml:space="preserve">10101213016</t>
  </si>
  <si>
    <t xml:space="preserve">陈丙江</t>
  </si>
  <si>
    <t xml:space="preserve">10101271312</t>
  </si>
  <si>
    <t xml:space="preserve">10101180506</t>
  </si>
  <si>
    <t xml:space="preserve">那茜</t>
  </si>
  <si>
    <t xml:space="preserve">10101390913</t>
  </si>
  <si>
    <t xml:space="preserve">李晓洁</t>
  </si>
  <si>
    <t xml:space="preserve">10101411109</t>
  </si>
  <si>
    <t xml:space="preserve">黄羽</t>
  </si>
  <si>
    <t xml:space="preserve">10101901515</t>
  </si>
  <si>
    <t xml:space="preserve">江琳</t>
  </si>
  <si>
    <t xml:space="preserve">20101574303</t>
  </si>
  <si>
    <t xml:space="preserve">胡寸相</t>
  </si>
  <si>
    <t xml:space="preserve">20101570903</t>
  </si>
  <si>
    <t xml:space="preserve">陈琦</t>
  </si>
  <si>
    <t xml:space="preserve">20101574408</t>
  </si>
  <si>
    <t xml:space="preserve">郭文艳</t>
  </si>
  <si>
    <t xml:space="preserve">20101902805</t>
  </si>
  <si>
    <t xml:space="preserve">易君春</t>
  </si>
  <si>
    <t xml:space="preserve">20101574509</t>
  </si>
  <si>
    <t xml:space="preserve">杨苹英</t>
  </si>
  <si>
    <t xml:space="preserve">20101572827</t>
  </si>
  <si>
    <t xml:space="preserve">邹蕾</t>
  </si>
  <si>
    <t xml:space="preserve">20101570123</t>
  </si>
  <si>
    <t xml:space="preserve">侯引术</t>
  </si>
  <si>
    <t xml:space="preserve">20101576121</t>
  </si>
  <si>
    <t xml:space="preserve">蔡西萍</t>
  </si>
  <si>
    <t xml:space="preserve">20101902824</t>
  </si>
  <si>
    <t xml:space="preserve">李俊霞</t>
  </si>
  <si>
    <t xml:space="preserve">20101570722</t>
  </si>
  <si>
    <t xml:space="preserve">唐莎莎</t>
  </si>
  <si>
    <t xml:space="preserve">20101904512</t>
  </si>
  <si>
    <t xml:space="preserve">帅冬</t>
  </si>
  <si>
    <t xml:space="preserve">20101570902</t>
  </si>
  <si>
    <t xml:space="preserve">唐维琪</t>
  </si>
  <si>
    <t xml:space="preserve">20101570710</t>
  </si>
  <si>
    <t xml:space="preserve">陆建康</t>
  </si>
  <si>
    <t xml:space="preserve">20101906102</t>
  </si>
  <si>
    <t xml:space="preserve">20101903412</t>
  </si>
  <si>
    <t xml:space="preserve">申开昌</t>
  </si>
  <si>
    <t xml:space="preserve">20101571809</t>
  </si>
  <si>
    <t xml:space="preserve">陈博</t>
  </si>
  <si>
    <t xml:space="preserve">20101902927</t>
  </si>
  <si>
    <t xml:space="preserve">江权洋</t>
  </si>
  <si>
    <t xml:space="preserve">20101570720</t>
  </si>
  <si>
    <t xml:space="preserve">黄小忠</t>
  </si>
  <si>
    <t xml:space="preserve">20101903511</t>
  </si>
  <si>
    <t xml:space="preserve">母应伦</t>
  </si>
  <si>
    <t xml:space="preserve">20101570220</t>
  </si>
  <si>
    <t xml:space="preserve">秦睿</t>
  </si>
  <si>
    <t xml:space="preserve">20101574802</t>
  </si>
  <si>
    <t xml:space="preserve">伍芳</t>
  </si>
  <si>
    <t xml:space="preserve">20101570705</t>
  </si>
  <si>
    <t xml:space="preserve">杨兴利</t>
  </si>
  <si>
    <t xml:space="preserve">20101575730</t>
  </si>
  <si>
    <t xml:space="preserve">邓红鲜</t>
  </si>
  <si>
    <t xml:space="preserve">20101572317</t>
  </si>
  <si>
    <t xml:space="preserve">蔡培</t>
  </si>
  <si>
    <t xml:space="preserve">20101573929</t>
  </si>
  <si>
    <t xml:space="preserve">叶宇</t>
  </si>
  <si>
    <t xml:space="preserve">20101904804</t>
  </si>
  <si>
    <t xml:space="preserve">刘振清</t>
  </si>
  <si>
    <t xml:space="preserve">20101573719</t>
  </si>
  <si>
    <t xml:space="preserve">20101905023</t>
  </si>
  <si>
    <t xml:space="preserve">杨修</t>
  </si>
  <si>
    <t xml:space="preserve">20101574524</t>
  </si>
  <si>
    <t xml:space="preserve">黄毅</t>
  </si>
  <si>
    <t xml:space="preserve">20101903409</t>
  </si>
  <si>
    <t xml:space="preserve">曹迪</t>
  </si>
  <si>
    <t xml:space="preserve">20101572029</t>
  </si>
  <si>
    <t xml:space="preserve">王上榕</t>
  </si>
  <si>
    <t xml:space="preserve">20101903625</t>
  </si>
  <si>
    <t xml:space="preserve">20101573420</t>
  </si>
  <si>
    <t xml:space="preserve">李禹炎</t>
  </si>
  <si>
    <t xml:space="preserve">20101904222</t>
  </si>
  <si>
    <t xml:space="preserve">20101904918</t>
  </si>
  <si>
    <t xml:space="preserve">尹金平</t>
  </si>
  <si>
    <t xml:space="preserve">20101906217</t>
  </si>
  <si>
    <t xml:space="preserve">冷锋</t>
  </si>
  <si>
    <t xml:space="preserve">20101575215</t>
  </si>
  <si>
    <t xml:space="preserve">刘院兵</t>
  </si>
  <si>
    <t xml:space="preserve">20101904525</t>
  </si>
  <si>
    <t xml:space="preserve">吴宗吉</t>
  </si>
  <si>
    <t xml:space="preserve">20101574116</t>
  </si>
  <si>
    <t xml:space="preserve">邰安斌</t>
  </si>
  <si>
    <t xml:space="preserve">20101574819</t>
  </si>
  <si>
    <t xml:space="preserve">钱飞丞</t>
  </si>
  <si>
    <t xml:space="preserve">20101572530</t>
  </si>
  <si>
    <t xml:space="preserve">董晓霞</t>
  </si>
  <si>
    <t xml:space="preserve">2013150</t>
  </si>
  <si>
    <t xml:space="preserve">贵阳市城市建设档案馆</t>
  </si>
  <si>
    <t xml:space="preserve">20101571625</t>
  </si>
  <si>
    <t xml:space="preserve">20101570809</t>
  </si>
  <si>
    <t xml:space="preserve">李慧</t>
  </si>
  <si>
    <t xml:space="preserve">20101574403</t>
  </si>
  <si>
    <t xml:space="preserve">樊萍</t>
  </si>
  <si>
    <t xml:space="preserve">20101574311</t>
  </si>
  <si>
    <t xml:space="preserve">20101573102</t>
  </si>
  <si>
    <t xml:space="preserve">罗加飞</t>
  </si>
  <si>
    <t xml:space="preserve">20101572714</t>
  </si>
  <si>
    <t xml:space="preserve">李晗晖</t>
  </si>
  <si>
    <t xml:space="preserve">20101904714</t>
  </si>
  <si>
    <t xml:space="preserve">郑荣虾</t>
  </si>
  <si>
    <t xml:space="preserve">20101572507</t>
  </si>
  <si>
    <t xml:space="preserve">袁燕</t>
  </si>
  <si>
    <t xml:space="preserve">20101904224</t>
  </si>
  <si>
    <t xml:space="preserve">张丽丹</t>
  </si>
  <si>
    <t xml:space="preserve">20101571524</t>
  </si>
  <si>
    <t xml:space="preserve">李明素</t>
  </si>
  <si>
    <t xml:space="preserve">20101905825</t>
  </si>
  <si>
    <t xml:space="preserve">冯雪婧</t>
  </si>
  <si>
    <t xml:space="preserve">2013151</t>
  </si>
  <si>
    <t xml:space="preserve">贵阳市音乐家协会</t>
  </si>
  <si>
    <t xml:space="preserve">20101574117</t>
  </si>
  <si>
    <t xml:space="preserve">20101903908</t>
  </si>
  <si>
    <t xml:space="preserve">游真强</t>
  </si>
  <si>
    <t xml:space="preserve">20101574926</t>
  </si>
  <si>
    <t xml:space="preserve">陈静雯</t>
  </si>
  <si>
    <t xml:space="preserve">20101903607</t>
  </si>
  <si>
    <t xml:space="preserve">张远贵</t>
  </si>
  <si>
    <t xml:space="preserve">20101903609</t>
  </si>
  <si>
    <t xml:space="preserve">石大玉</t>
  </si>
  <si>
    <t xml:space="preserve">20101905109</t>
  </si>
  <si>
    <t xml:space="preserve">贺梦阳</t>
  </si>
  <si>
    <t xml:space="preserve">20101576919</t>
  </si>
  <si>
    <t xml:space="preserve">20101906025</t>
  </si>
  <si>
    <t xml:space="preserve">20101574330</t>
  </si>
  <si>
    <t xml:space="preserve">20101906330</t>
  </si>
  <si>
    <t xml:space="preserve">谭露叶</t>
  </si>
  <si>
    <t xml:space="preserve">20101573730</t>
  </si>
  <si>
    <t xml:space="preserve">刘兴</t>
  </si>
  <si>
    <t xml:space="preserve">20101906026</t>
  </si>
  <si>
    <t xml:space="preserve">敖正焱</t>
  </si>
  <si>
    <t xml:space="preserve">20101905222</t>
  </si>
  <si>
    <t xml:space="preserve">姜蕾</t>
  </si>
  <si>
    <t xml:space="preserve">20101905428</t>
  </si>
  <si>
    <t xml:space="preserve">李瑾</t>
  </si>
  <si>
    <t xml:space="preserve">2013152</t>
  </si>
  <si>
    <t xml:space="preserve">贵阳幼儿师范高等专科学校</t>
  </si>
  <si>
    <t xml:space="preserve">10101392330</t>
  </si>
  <si>
    <t xml:space="preserve">李秀华</t>
  </si>
  <si>
    <t xml:space="preserve">10101082322</t>
  </si>
  <si>
    <t xml:space="preserve">严钰</t>
  </si>
  <si>
    <t xml:space="preserve">10101081727</t>
  </si>
  <si>
    <t xml:space="preserve">何婕</t>
  </si>
  <si>
    <t xml:space="preserve">10101332803</t>
  </si>
  <si>
    <t xml:space="preserve">杨凤</t>
  </si>
  <si>
    <t xml:space="preserve">10101390701</t>
  </si>
  <si>
    <t xml:space="preserve">李浩</t>
  </si>
  <si>
    <t xml:space="preserve">10101161401</t>
  </si>
  <si>
    <t xml:space="preserve">何婷</t>
  </si>
  <si>
    <t xml:space="preserve">10101902008</t>
  </si>
  <si>
    <t xml:space="preserve">王志方</t>
  </si>
  <si>
    <t xml:space="preserve">10101182924</t>
  </si>
  <si>
    <t xml:space="preserve">10101331617</t>
  </si>
  <si>
    <t xml:space="preserve">胡吕</t>
  </si>
  <si>
    <t xml:space="preserve">10101212003</t>
  </si>
  <si>
    <t xml:space="preserve">吕柯璇</t>
  </si>
  <si>
    <t xml:space="preserve">10101162209</t>
  </si>
  <si>
    <t xml:space="preserve">余江</t>
  </si>
  <si>
    <t xml:space="preserve">10101410312</t>
  </si>
  <si>
    <t xml:space="preserve">谢一心</t>
  </si>
  <si>
    <t xml:space="preserve">10101161122</t>
  </si>
  <si>
    <t xml:space="preserve">赵历雄</t>
  </si>
  <si>
    <t xml:space="preserve">10101212413</t>
  </si>
  <si>
    <t xml:space="preserve">梁永久</t>
  </si>
  <si>
    <t xml:space="preserve">10101090102</t>
  </si>
  <si>
    <t xml:space="preserve">10101210411</t>
  </si>
  <si>
    <t xml:space="preserve">曾亚科</t>
  </si>
  <si>
    <t xml:space="preserve">10101161504</t>
  </si>
  <si>
    <t xml:space="preserve">车琳</t>
  </si>
  <si>
    <t xml:space="preserve">10101160612</t>
  </si>
  <si>
    <t xml:space="preserve">李锦云</t>
  </si>
  <si>
    <t xml:space="preserve">10101161323</t>
  </si>
  <si>
    <t xml:space="preserve">何昆</t>
  </si>
  <si>
    <t xml:space="preserve">10101180511</t>
  </si>
  <si>
    <t xml:space="preserve">尤莉娟</t>
  </si>
  <si>
    <t xml:space="preserve">10101123225</t>
  </si>
  <si>
    <t xml:space="preserve">刘定军</t>
  </si>
  <si>
    <t xml:space="preserve">10101271813</t>
  </si>
  <si>
    <t xml:space="preserve">殷开静</t>
  </si>
  <si>
    <t xml:space="preserve">10101082008</t>
  </si>
  <si>
    <t xml:space="preserve">何春庭</t>
  </si>
  <si>
    <t xml:space="preserve">10101182216</t>
  </si>
  <si>
    <t xml:space="preserve">胡俊</t>
  </si>
  <si>
    <t xml:space="preserve">10101211322</t>
  </si>
  <si>
    <t xml:space="preserve">苏光华</t>
  </si>
  <si>
    <t xml:space="preserve">10101092616</t>
  </si>
  <si>
    <t xml:space="preserve">肖雯杰</t>
  </si>
  <si>
    <t xml:space="preserve">10101182124</t>
  </si>
  <si>
    <t xml:space="preserve">罗小玲</t>
  </si>
  <si>
    <t xml:space="preserve">10101080129</t>
  </si>
  <si>
    <t xml:space="preserve">徐宗财</t>
  </si>
  <si>
    <t xml:space="preserve">10101090528</t>
  </si>
  <si>
    <t xml:space="preserve">10101161027</t>
  </si>
  <si>
    <t xml:space="preserve">刘莎</t>
  </si>
  <si>
    <t xml:space="preserve">10101332715</t>
  </si>
  <si>
    <t xml:space="preserve">李崇敬</t>
  </si>
  <si>
    <t xml:space="preserve">10101270314</t>
  </si>
  <si>
    <t xml:space="preserve">10101120222</t>
  </si>
  <si>
    <t xml:space="preserve">常晨琛</t>
  </si>
  <si>
    <t xml:space="preserve">10101181605</t>
  </si>
  <si>
    <t xml:space="preserve">熊登会</t>
  </si>
  <si>
    <t xml:space="preserve">10101410801</t>
  </si>
  <si>
    <t xml:space="preserve">田欣立</t>
  </si>
  <si>
    <t xml:space="preserve">10101271102</t>
  </si>
  <si>
    <t xml:space="preserve">彭翱</t>
  </si>
  <si>
    <t xml:space="preserve">10101090724</t>
  </si>
  <si>
    <t xml:space="preserve">董正春</t>
  </si>
  <si>
    <t xml:space="preserve">10101161005</t>
  </si>
  <si>
    <t xml:space="preserve">袁富颖</t>
  </si>
  <si>
    <t xml:space="preserve">10101121108</t>
  </si>
  <si>
    <t xml:space="preserve">10101182614</t>
  </si>
  <si>
    <t xml:space="preserve">宾霞</t>
  </si>
  <si>
    <t xml:space="preserve">10101081726</t>
  </si>
  <si>
    <t xml:space="preserve">吴姚</t>
  </si>
  <si>
    <t xml:space="preserve">10101160320</t>
  </si>
  <si>
    <t xml:space="preserve">陈永乔</t>
  </si>
  <si>
    <t xml:space="preserve">10101210125</t>
  </si>
  <si>
    <t xml:space="preserve">吴成斌</t>
  </si>
  <si>
    <t xml:space="preserve">10101211114</t>
  </si>
  <si>
    <t xml:space="preserve">张竹</t>
  </si>
  <si>
    <t xml:space="preserve">10101181115</t>
  </si>
  <si>
    <t xml:space="preserve">陈华丽</t>
  </si>
  <si>
    <t xml:space="preserve">10101092601</t>
  </si>
  <si>
    <t xml:space="preserve">10101123404</t>
  </si>
  <si>
    <t xml:space="preserve">王瑛</t>
  </si>
  <si>
    <t xml:space="preserve">10101181104</t>
  </si>
  <si>
    <t xml:space="preserve">杨昌沙</t>
  </si>
  <si>
    <t xml:space="preserve">10101093423</t>
  </si>
  <si>
    <t xml:space="preserve">龙丽</t>
  </si>
  <si>
    <t xml:space="preserve">10101162230</t>
  </si>
  <si>
    <t xml:space="preserve">王汶琳</t>
  </si>
  <si>
    <t xml:space="preserve">10101122514</t>
  </si>
  <si>
    <t xml:space="preserve">黄根</t>
  </si>
  <si>
    <t xml:space="preserve">10101182717</t>
  </si>
  <si>
    <t xml:space="preserve">付琼慧</t>
  </si>
  <si>
    <t xml:space="preserve">10101121706</t>
  </si>
  <si>
    <t xml:space="preserve">罗钧彦杰</t>
  </si>
  <si>
    <t xml:space="preserve">10101900808</t>
  </si>
  <si>
    <t xml:space="preserve">李澎</t>
  </si>
  <si>
    <t xml:space="preserve">10101391919</t>
  </si>
  <si>
    <t xml:space="preserve">李永</t>
  </si>
  <si>
    <t xml:space="preserve">10101330205</t>
  </si>
  <si>
    <t xml:space="preserve">侯俊华</t>
  </si>
  <si>
    <t xml:space="preserve">10101210202</t>
  </si>
  <si>
    <t xml:space="preserve">10101900404</t>
  </si>
  <si>
    <t xml:space="preserve">孟青山</t>
  </si>
  <si>
    <t xml:space="preserve">10101331324</t>
  </si>
  <si>
    <t xml:space="preserve">袁玉霞</t>
  </si>
  <si>
    <t xml:space="preserve">10101080427</t>
  </si>
  <si>
    <t xml:space="preserve">周湘</t>
  </si>
  <si>
    <t xml:space="preserve">10101081106</t>
  </si>
  <si>
    <t xml:space="preserve">粟明成</t>
  </si>
  <si>
    <t xml:space="preserve">10101391514</t>
  </si>
  <si>
    <t xml:space="preserve">冷红伟</t>
  </si>
  <si>
    <t xml:space="preserve">10101090711</t>
  </si>
  <si>
    <t xml:space="preserve">吴硕</t>
  </si>
  <si>
    <t xml:space="preserve">10101121029</t>
  </si>
  <si>
    <t xml:space="preserve">苏晓瑟</t>
  </si>
  <si>
    <t xml:space="preserve">10101121425</t>
  </si>
  <si>
    <t xml:space="preserve">黄委</t>
  </si>
  <si>
    <t xml:space="preserve">10101122714</t>
  </si>
  <si>
    <t xml:space="preserve">蔡晋育</t>
  </si>
  <si>
    <t xml:space="preserve">10101411430</t>
  </si>
  <si>
    <t xml:space="preserve">王警涛</t>
  </si>
  <si>
    <t xml:space="preserve">10101180405</t>
  </si>
  <si>
    <t xml:space="preserve">万银鹏</t>
  </si>
  <si>
    <t xml:space="preserve">10101900519</t>
  </si>
  <si>
    <t xml:space="preserve">郑荣江</t>
  </si>
  <si>
    <t xml:space="preserve">10101120611</t>
  </si>
  <si>
    <t xml:space="preserve">李补英</t>
  </si>
  <si>
    <t xml:space="preserve">10101270123</t>
  </si>
  <si>
    <t xml:space="preserve">杨政号</t>
  </si>
  <si>
    <t xml:space="preserve">10101411724</t>
  </si>
  <si>
    <t xml:space="preserve">郑书丹</t>
  </si>
  <si>
    <t xml:space="preserve">10101121619</t>
  </si>
  <si>
    <t xml:space="preserve">曹永久</t>
  </si>
  <si>
    <t xml:space="preserve">10101091410</t>
  </si>
  <si>
    <t xml:space="preserve">杨先平</t>
  </si>
  <si>
    <t xml:space="preserve">10101090425</t>
  </si>
  <si>
    <t xml:space="preserve">简海鑫</t>
  </si>
  <si>
    <t xml:space="preserve">10101080629</t>
  </si>
  <si>
    <t xml:space="preserve">黄异新</t>
  </si>
  <si>
    <t xml:space="preserve">10101093715</t>
  </si>
  <si>
    <t xml:space="preserve">刘有禄</t>
  </si>
  <si>
    <t xml:space="preserve">10101901102</t>
  </si>
  <si>
    <t xml:space="preserve">柯琳</t>
  </si>
  <si>
    <t xml:space="preserve">10101160915</t>
  </si>
  <si>
    <t xml:space="preserve">龙成志</t>
  </si>
  <si>
    <t xml:space="preserve">10101271824</t>
  </si>
  <si>
    <t xml:space="preserve">郭平</t>
  </si>
  <si>
    <t xml:space="preserve">10101411529</t>
  </si>
  <si>
    <t xml:space="preserve">韩乐仨</t>
  </si>
  <si>
    <t xml:space="preserve">10101900607</t>
  </si>
  <si>
    <t xml:space="preserve">彭爱</t>
  </si>
  <si>
    <t xml:space="preserve">10101271504</t>
  </si>
  <si>
    <t xml:space="preserve">陈登毅</t>
  </si>
  <si>
    <t xml:space="preserve">10101391706</t>
  </si>
  <si>
    <t xml:space="preserve">石堃</t>
  </si>
  <si>
    <t xml:space="preserve">10101180409</t>
  </si>
  <si>
    <t xml:space="preserve">10101212409</t>
  </si>
  <si>
    <t xml:space="preserve">许洪</t>
  </si>
  <si>
    <t xml:space="preserve">10101331609</t>
  </si>
  <si>
    <t xml:space="preserve">朱小天</t>
  </si>
  <si>
    <t xml:space="preserve">10101123006</t>
  </si>
  <si>
    <t xml:space="preserve">胡伟业</t>
  </si>
  <si>
    <t xml:space="preserve">10101391906</t>
  </si>
  <si>
    <t xml:space="preserve">吴志远</t>
  </si>
  <si>
    <t xml:space="preserve">10101090330</t>
  </si>
  <si>
    <t xml:space="preserve">10101902426</t>
  </si>
  <si>
    <t xml:space="preserve">刘春</t>
  </si>
  <si>
    <t xml:space="preserve">10101210309</t>
  </si>
  <si>
    <t xml:space="preserve">姜旭</t>
  </si>
  <si>
    <t xml:space="preserve">10101331427</t>
  </si>
  <si>
    <t xml:space="preserve">杨孝文</t>
  </si>
  <si>
    <t xml:space="preserve">10101331528</t>
  </si>
  <si>
    <t xml:space="preserve">吴林峰</t>
  </si>
  <si>
    <t xml:space="preserve">10101901015</t>
  </si>
  <si>
    <t xml:space="preserve">李春涟</t>
  </si>
  <si>
    <t xml:space="preserve">10101120825</t>
  </si>
  <si>
    <t xml:space="preserve">陈昌宝</t>
  </si>
  <si>
    <t xml:space="preserve">10101392328</t>
  </si>
  <si>
    <t xml:space="preserve">黄锴</t>
  </si>
  <si>
    <t xml:space="preserve">10101180628</t>
  </si>
  <si>
    <t xml:space="preserve">黄浩</t>
  </si>
  <si>
    <t xml:space="preserve">10101332501</t>
  </si>
  <si>
    <t xml:space="preserve">张斌</t>
  </si>
  <si>
    <t xml:space="preserve">10101270716</t>
  </si>
  <si>
    <t xml:space="preserve">舒磊</t>
  </si>
  <si>
    <t xml:space="preserve">10101080911</t>
  </si>
  <si>
    <t xml:space="preserve">唐宗高</t>
  </si>
  <si>
    <t xml:space="preserve">10101123601</t>
  </si>
  <si>
    <t xml:space="preserve">杨军</t>
  </si>
  <si>
    <t xml:space="preserve">10101080308</t>
  </si>
  <si>
    <t xml:space="preserve">罗猛</t>
  </si>
  <si>
    <t xml:space="preserve">10101410126</t>
  </si>
  <si>
    <t xml:space="preserve">谢向美</t>
  </si>
  <si>
    <t xml:space="preserve">10101161913</t>
  </si>
  <si>
    <t xml:space="preserve">李海荣</t>
  </si>
  <si>
    <t xml:space="preserve">10101271211</t>
  </si>
  <si>
    <t xml:space="preserve">黎婷</t>
  </si>
  <si>
    <t xml:space="preserve">10101160228</t>
  </si>
  <si>
    <t xml:space="preserve">陈信</t>
  </si>
  <si>
    <t xml:space="preserve">10101412005</t>
  </si>
  <si>
    <t xml:space="preserve">谢早飞</t>
  </si>
  <si>
    <t xml:space="preserve">10101332624</t>
  </si>
  <si>
    <t xml:space="preserve">翟培栋</t>
  </si>
  <si>
    <t xml:space="preserve">10101121817</t>
  </si>
  <si>
    <t xml:space="preserve">龙广林</t>
  </si>
  <si>
    <t xml:space="preserve">10101160625</t>
  </si>
  <si>
    <t xml:space="preserve">张焕</t>
  </si>
  <si>
    <t xml:space="preserve">10101181107</t>
  </si>
  <si>
    <t xml:space="preserve">李姗姗</t>
  </si>
  <si>
    <t xml:space="preserve">10101391307</t>
  </si>
  <si>
    <t xml:space="preserve">周京辇</t>
  </si>
  <si>
    <t xml:space="preserve">10101270522</t>
  </si>
  <si>
    <t xml:space="preserve">10101092130</t>
  </si>
  <si>
    <t xml:space="preserve">石旭</t>
  </si>
  <si>
    <t xml:space="preserve">10101330307</t>
  </si>
  <si>
    <t xml:space="preserve">张习苇</t>
  </si>
  <si>
    <t xml:space="preserve">10101270829</t>
  </si>
  <si>
    <t xml:space="preserve">苏远飞</t>
  </si>
  <si>
    <t xml:space="preserve">10101162612</t>
  </si>
  <si>
    <t xml:space="preserve">周瑞林</t>
  </si>
  <si>
    <t xml:space="preserve">10101122511</t>
  </si>
  <si>
    <t xml:space="preserve">10101180807</t>
  </si>
  <si>
    <t xml:space="preserve">郭毅</t>
  </si>
  <si>
    <t xml:space="preserve">10101390427</t>
  </si>
  <si>
    <t xml:space="preserve">胡加林</t>
  </si>
  <si>
    <t xml:space="preserve">10101121429</t>
  </si>
  <si>
    <t xml:space="preserve">阮倩</t>
  </si>
  <si>
    <t xml:space="preserve">10101331921</t>
  </si>
  <si>
    <t xml:space="preserve">陈明虎</t>
  </si>
  <si>
    <t xml:space="preserve">10101161212</t>
  </si>
  <si>
    <t xml:space="preserve">肖邦林</t>
  </si>
  <si>
    <t xml:space="preserve">10101410903</t>
  </si>
  <si>
    <t xml:space="preserve">欧阳荣华</t>
  </si>
  <si>
    <t xml:space="preserve">10101270923</t>
  </si>
  <si>
    <t xml:space="preserve">陈建平</t>
  </si>
  <si>
    <t xml:space="preserve">10101212706</t>
  </si>
  <si>
    <t xml:space="preserve">何晓昆</t>
  </si>
  <si>
    <t xml:space="preserve">10101090104</t>
  </si>
  <si>
    <t xml:space="preserve">张荣海</t>
  </si>
  <si>
    <t xml:space="preserve">10101901716</t>
  </si>
  <si>
    <t xml:space="preserve">西洪海</t>
  </si>
  <si>
    <t xml:space="preserve">10101123007</t>
  </si>
  <si>
    <t xml:space="preserve">唐冀龙</t>
  </si>
  <si>
    <t xml:space="preserve">10101161923</t>
  </si>
  <si>
    <t xml:space="preserve">张刚琴</t>
  </si>
  <si>
    <t xml:space="preserve">10101210806</t>
  </si>
  <si>
    <t xml:space="preserve">廖昭洪</t>
  </si>
  <si>
    <t xml:space="preserve">10101410227</t>
  </si>
  <si>
    <t xml:space="preserve">姜基璧</t>
  </si>
  <si>
    <t xml:space="preserve">10101092625</t>
  </si>
  <si>
    <t xml:space="preserve">万小军</t>
  </si>
  <si>
    <t xml:space="preserve">10101331215</t>
  </si>
  <si>
    <t xml:space="preserve">吴宁云</t>
  </si>
  <si>
    <t xml:space="preserve">10101091523</t>
  </si>
  <si>
    <t xml:space="preserve">黄皓</t>
  </si>
  <si>
    <t xml:space="preserve">10101180516</t>
  </si>
  <si>
    <t xml:space="preserve">王庭迪</t>
  </si>
  <si>
    <t xml:space="preserve">10101161020</t>
  </si>
  <si>
    <t xml:space="preserve">夏婷婷</t>
  </si>
  <si>
    <t xml:space="preserve">10101182204</t>
  </si>
  <si>
    <t xml:space="preserve">谈开伟</t>
  </si>
  <si>
    <t xml:space="preserve">10101902112</t>
  </si>
  <si>
    <t xml:space="preserve">李英</t>
  </si>
  <si>
    <t xml:space="preserve">10101271805</t>
  </si>
  <si>
    <t xml:space="preserve">代毅</t>
  </si>
  <si>
    <t xml:space="preserve">10101092705</t>
  </si>
  <si>
    <t xml:space="preserve">卢锋</t>
  </si>
  <si>
    <t xml:space="preserve">10101410709</t>
  </si>
  <si>
    <t xml:space="preserve">刘善银</t>
  </si>
  <si>
    <t xml:space="preserve">10101270904</t>
  </si>
  <si>
    <t xml:space="preserve">张自欢</t>
  </si>
  <si>
    <t xml:space="preserve">10101332213</t>
  </si>
  <si>
    <t xml:space="preserve">王贵成</t>
  </si>
  <si>
    <t xml:space="preserve">10101121513</t>
  </si>
  <si>
    <t xml:space="preserve">陈冰倩</t>
  </si>
  <si>
    <t xml:space="preserve">10101211602</t>
  </si>
  <si>
    <t xml:space="preserve">秦静</t>
  </si>
  <si>
    <t xml:space="preserve">10101210701</t>
  </si>
  <si>
    <t xml:space="preserve">陈开策</t>
  </si>
  <si>
    <t xml:space="preserve">10101182718</t>
  </si>
  <si>
    <t xml:space="preserve">杨溢</t>
  </si>
  <si>
    <t xml:space="preserve">10101162024</t>
  </si>
  <si>
    <t xml:space="preserve">何安松</t>
  </si>
  <si>
    <t xml:space="preserve">10101091722</t>
  </si>
  <si>
    <t xml:space="preserve">程明峰</t>
  </si>
  <si>
    <t xml:space="preserve">10101390830</t>
  </si>
  <si>
    <t xml:space="preserve">陈旭军</t>
  </si>
  <si>
    <t xml:space="preserve">10101180618</t>
  </si>
  <si>
    <t xml:space="preserve">10101082527</t>
  </si>
  <si>
    <t xml:space="preserve">罗昌林</t>
  </si>
  <si>
    <t xml:space="preserve">10101181016</t>
  </si>
  <si>
    <t xml:space="preserve">张荣</t>
  </si>
  <si>
    <t xml:space="preserve">10101122602</t>
  </si>
  <si>
    <t xml:space="preserve">邓坤</t>
  </si>
  <si>
    <t xml:space="preserve">10101270708</t>
  </si>
  <si>
    <t xml:space="preserve">白华林</t>
  </si>
  <si>
    <t xml:space="preserve">10101271218</t>
  </si>
  <si>
    <t xml:space="preserve">10101212024</t>
  </si>
  <si>
    <t xml:space="preserve">王红燕</t>
  </si>
  <si>
    <t xml:space="preserve">10101392815</t>
  </si>
  <si>
    <t xml:space="preserve">刘弓</t>
  </si>
  <si>
    <t xml:space="preserve">10101081621</t>
  </si>
  <si>
    <t xml:space="preserve">张兴洪</t>
  </si>
  <si>
    <t xml:space="preserve">10101122724</t>
  </si>
  <si>
    <t xml:space="preserve">黎鹏</t>
  </si>
  <si>
    <t xml:space="preserve">10101410411</t>
  </si>
  <si>
    <t xml:space="preserve">程宏宇</t>
  </si>
  <si>
    <t xml:space="preserve">10101391614</t>
  </si>
  <si>
    <t xml:space="preserve">10101120709</t>
  </si>
  <si>
    <t xml:space="preserve">李承政</t>
  </si>
  <si>
    <t xml:space="preserve">10101271225</t>
  </si>
  <si>
    <t xml:space="preserve">李晓益</t>
  </si>
  <si>
    <t xml:space="preserve">10101122415</t>
  </si>
  <si>
    <t xml:space="preserve">刘海</t>
  </si>
  <si>
    <t xml:space="preserve">10101272027</t>
  </si>
  <si>
    <t xml:space="preserve">赵明扬</t>
  </si>
  <si>
    <t xml:space="preserve">10101092923</t>
  </si>
  <si>
    <t xml:space="preserve">刘雷</t>
  </si>
  <si>
    <t xml:space="preserve">10101182509</t>
  </si>
  <si>
    <t xml:space="preserve">黄红莲</t>
  </si>
  <si>
    <t xml:space="preserve">10101090501</t>
  </si>
  <si>
    <t xml:space="preserve">李其艳</t>
  </si>
  <si>
    <t xml:space="preserve">10101211423</t>
  </si>
  <si>
    <t xml:space="preserve">赵文雅</t>
  </si>
  <si>
    <t xml:space="preserve">10101092805</t>
  </si>
  <si>
    <t xml:space="preserve">黄欢</t>
  </si>
  <si>
    <t xml:space="preserve">10101160428</t>
  </si>
  <si>
    <t xml:space="preserve">盛灵馨</t>
  </si>
  <si>
    <t xml:space="preserve">10101162521</t>
  </si>
  <si>
    <t xml:space="preserve">喻妍</t>
  </si>
  <si>
    <t xml:space="preserve">10101161629</t>
  </si>
  <si>
    <t xml:space="preserve">周委</t>
  </si>
  <si>
    <t xml:space="preserve">10101271402</t>
  </si>
  <si>
    <t xml:space="preserve">付珺</t>
  </si>
  <si>
    <t xml:space="preserve">10101160207</t>
  </si>
  <si>
    <t xml:space="preserve">10101270618</t>
  </si>
  <si>
    <t xml:space="preserve">叶兴欣</t>
  </si>
  <si>
    <t xml:space="preserve">10101212527</t>
  </si>
  <si>
    <t xml:space="preserve">杨成洪</t>
  </si>
  <si>
    <t xml:space="preserve">10101331303</t>
  </si>
  <si>
    <t xml:space="preserve">邵烨丹</t>
  </si>
  <si>
    <t xml:space="preserve">10101330525</t>
  </si>
  <si>
    <t xml:space="preserve">龙寿芬</t>
  </si>
  <si>
    <t xml:space="preserve">10101091824</t>
  </si>
  <si>
    <t xml:space="preserve">顾强</t>
  </si>
  <si>
    <t xml:space="preserve">10101330327</t>
  </si>
  <si>
    <t xml:space="preserve">余琳</t>
  </si>
  <si>
    <t xml:space="preserve">10101120307</t>
  </si>
  <si>
    <t xml:space="preserve">刘思含</t>
  </si>
  <si>
    <t xml:space="preserve">10101900912</t>
  </si>
  <si>
    <t xml:space="preserve">赵玲</t>
  </si>
  <si>
    <t xml:space="preserve">10101081122</t>
  </si>
  <si>
    <t xml:space="preserve">夏敏</t>
  </si>
  <si>
    <t xml:space="preserve">10101091115</t>
  </si>
  <si>
    <t xml:space="preserve">黄仁筑</t>
  </si>
  <si>
    <t xml:space="preserve">10101330405</t>
  </si>
  <si>
    <t xml:space="preserve">陆永琼</t>
  </si>
  <si>
    <t xml:space="preserve">10101160824</t>
  </si>
  <si>
    <t xml:space="preserve">吴昌燕</t>
  </si>
  <si>
    <t xml:space="preserve">10101212208</t>
  </si>
  <si>
    <t xml:space="preserve">刘书瑶</t>
  </si>
  <si>
    <t xml:space="preserve">10101412104</t>
  </si>
  <si>
    <t xml:space="preserve">胡顶仙</t>
  </si>
  <si>
    <t xml:space="preserve">10101093412</t>
  </si>
  <si>
    <t xml:space="preserve">杨静玲</t>
  </si>
  <si>
    <t xml:space="preserve">10101332403</t>
  </si>
  <si>
    <t xml:space="preserve">陶韵婷</t>
  </si>
  <si>
    <t xml:space="preserve">10101182402</t>
  </si>
  <si>
    <t xml:space="preserve">10101390521</t>
  </si>
  <si>
    <t xml:space="preserve">刘珊</t>
  </si>
  <si>
    <t xml:space="preserve">10101270414</t>
  </si>
  <si>
    <t xml:space="preserve">余芳</t>
  </si>
  <si>
    <t xml:space="preserve">10101161413</t>
  </si>
  <si>
    <t xml:space="preserve">10101271124</t>
  </si>
  <si>
    <t xml:space="preserve">方静</t>
  </si>
  <si>
    <t xml:space="preserve">10101390407</t>
  </si>
  <si>
    <t xml:space="preserve">谢美</t>
  </si>
  <si>
    <t xml:space="preserve">10101093205</t>
  </si>
  <si>
    <t xml:space="preserve">周吟玥</t>
  </si>
  <si>
    <t xml:space="preserve">10101270610</t>
  </si>
  <si>
    <t xml:space="preserve">10101093327</t>
  </si>
  <si>
    <t xml:space="preserve">金显莉</t>
  </si>
  <si>
    <t xml:space="preserve">10101161206</t>
  </si>
  <si>
    <t xml:space="preserve">屠艳萍</t>
  </si>
  <si>
    <t xml:space="preserve">10101080726</t>
  </si>
  <si>
    <t xml:space="preserve">10101093518</t>
  </si>
  <si>
    <t xml:space="preserve">袁洪贵</t>
  </si>
  <si>
    <t xml:space="preserve">10101210403</t>
  </si>
  <si>
    <t xml:space="preserve">李丽君</t>
  </si>
  <si>
    <t xml:space="preserve">10101271729</t>
  </si>
  <si>
    <t xml:space="preserve">李帮银</t>
  </si>
  <si>
    <t xml:space="preserve">10101181602</t>
  </si>
  <si>
    <t xml:space="preserve">廖文强</t>
  </si>
  <si>
    <t xml:space="preserve">10101091320</t>
  </si>
  <si>
    <t xml:space="preserve">谭笑</t>
  </si>
  <si>
    <t xml:space="preserve">10101212902</t>
  </si>
  <si>
    <t xml:space="preserve">李浪</t>
  </si>
  <si>
    <t xml:space="preserve">10101900630</t>
  </si>
  <si>
    <t xml:space="preserve">邓愿</t>
  </si>
  <si>
    <t xml:space="preserve">10101391728</t>
  </si>
  <si>
    <t xml:space="preserve">蒋汇慧</t>
  </si>
  <si>
    <t xml:space="preserve">10101331817</t>
  </si>
  <si>
    <t xml:space="preserve">石国武</t>
  </si>
  <si>
    <t xml:space="preserve">10101902121</t>
  </si>
  <si>
    <t xml:space="preserve">陈晓行</t>
  </si>
  <si>
    <t xml:space="preserve">10101901926</t>
  </si>
  <si>
    <t xml:space="preserve">10101410222</t>
  </si>
  <si>
    <t xml:space="preserve">杜丽</t>
  </si>
  <si>
    <t xml:space="preserve">10101332825</t>
  </si>
  <si>
    <t xml:space="preserve">吴孟云</t>
  </si>
  <si>
    <t xml:space="preserve">10101411221</t>
  </si>
  <si>
    <t xml:space="preserve">10101330901</t>
  </si>
  <si>
    <t xml:space="preserve">林梦娴</t>
  </si>
  <si>
    <t xml:space="preserve">10101391208</t>
  </si>
  <si>
    <t xml:space="preserve">董弘睿</t>
  </si>
  <si>
    <t xml:space="preserve">10101120502</t>
  </si>
  <si>
    <t xml:space="preserve">10101331022</t>
  </si>
  <si>
    <t xml:space="preserve">10101121030</t>
  </si>
  <si>
    <t xml:space="preserve">罗义</t>
  </si>
  <si>
    <t xml:space="preserve">10101330128</t>
  </si>
  <si>
    <t xml:space="preserve">尹福静</t>
  </si>
  <si>
    <t xml:space="preserve">10101332416</t>
  </si>
  <si>
    <t xml:space="preserve">任广儒</t>
  </si>
  <si>
    <t xml:space="preserve">10101092919</t>
  </si>
  <si>
    <t xml:space="preserve">毕婷</t>
  </si>
  <si>
    <t xml:space="preserve">10101160202</t>
  </si>
  <si>
    <t xml:space="preserve">易兵</t>
  </si>
  <si>
    <t xml:space="preserve">10101180317</t>
  </si>
  <si>
    <t xml:space="preserve">吴香</t>
  </si>
  <si>
    <t xml:space="preserve">10101901813</t>
  </si>
  <si>
    <t xml:space="preserve">陈啸</t>
  </si>
  <si>
    <t xml:space="preserve">10101182711</t>
  </si>
  <si>
    <t xml:space="preserve">侯俊波</t>
  </si>
  <si>
    <t xml:space="preserve">10101160927</t>
  </si>
  <si>
    <t xml:space="preserve">10101332712</t>
  </si>
  <si>
    <t xml:space="preserve">10101120125</t>
  </si>
  <si>
    <t xml:space="preserve">黄文静</t>
  </si>
  <si>
    <t xml:space="preserve">10101120323</t>
  </si>
  <si>
    <t xml:space="preserve">余鸣锋</t>
  </si>
  <si>
    <t xml:space="preserve">10101901516</t>
  </si>
  <si>
    <t xml:space="preserve">韦方</t>
  </si>
  <si>
    <t xml:space="preserve">10101211203</t>
  </si>
  <si>
    <t xml:space="preserve">凌海</t>
  </si>
  <si>
    <t xml:space="preserve">10101390507</t>
  </si>
  <si>
    <t xml:space="preserve">王晶</t>
  </si>
  <si>
    <t xml:space="preserve">10101330512</t>
  </si>
  <si>
    <t xml:space="preserve">黎大勇</t>
  </si>
  <si>
    <t xml:space="preserve">10101393004</t>
  </si>
  <si>
    <t xml:space="preserve">黄怡</t>
  </si>
  <si>
    <t xml:space="preserve">10101162601</t>
  </si>
  <si>
    <t xml:space="preserve">龙江算</t>
  </si>
  <si>
    <t xml:space="preserve">10101122029</t>
  </si>
  <si>
    <t xml:space="preserve">薛勇</t>
  </si>
  <si>
    <t xml:space="preserve">10101182317</t>
  </si>
  <si>
    <t xml:space="preserve">唐枫秋</t>
  </si>
  <si>
    <t xml:space="preserve">10101080816</t>
  </si>
  <si>
    <t xml:space="preserve">高文兰</t>
  </si>
  <si>
    <t xml:space="preserve">10101211107</t>
  </si>
  <si>
    <t xml:space="preserve">10101331430</t>
  </si>
  <si>
    <t xml:space="preserve">田维美</t>
  </si>
  <si>
    <t xml:space="preserve">10101180417</t>
  </si>
  <si>
    <t xml:space="preserve">10101271825</t>
  </si>
  <si>
    <t xml:space="preserve">陈仕龙</t>
  </si>
  <si>
    <t xml:space="preserve">10101120205</t>
  </si>
  <si>
    <t xml:space="preserve">任云仙</t>
  </si>
  <si>
    <t xml:space="preserve">10101091924</t>
  </si>
  <si>
    <t xml:space="preserve">左涛</t>
  </si>
  <si>
    <t xml:space="preserve">10101391201</t>
  </si>
  <si>
    <t xml:space="preserve">刘洪强</t>
  </si>
  <si>
    <t xml:space="preserve">10101092319</t>
  </si>
  <si>
    <t xml:space="preserve">黄德志</t>
  </si>
  <si>
    <t xml:space="preserve">10101181821</t>
  </si>
  <si>
    <t xml:space="preserve">10101123301</t>
  </si>
  <si>
    <t xml:space="preserve">潘成昌</t>
  </si>
  <si>
    <t xml:space="preserve">10101162120</t>
  </si>
  <si>
    <t xml:space="preserve">夏冰菲</t>
  </si>
  <si>
    <t xml:space="preserve">10101901712</t>
  </si>
  <si>
    <t xml:space="preserve">郭照利</t>
  </si>
  <si>
    <t xml:space="preserve">10101161717</t>
  </si>
  <si>
    <t xml:space="preserve">10101270823</t>
  </si>
  <si>
    <t xml:space="preserve">时涓涓</t>
  </si>
  <si>
    <t xml:space="preserve">10101333006</t>
  </si>
  <si>
    <t xml:space="preserve">刘书汛</t>
  </si>
  <si>
    <t xml:space="preserve">10101391309</t>
  </si>
  <si>
    <t xml:space="preserve">杨家伟</t>
  </si>
  <si>
    <t xml:space="preserve">10101162323</t>
  </si>
  <si>
    <t xml:space="preserve">王方华</t>
  </si>
  <si>
    <t xml:space="preserve">10101082622</t>
  </si>
  <si>
    <t xml:space="preserve">何兵娅</t>
  </si>
  <si>
    <t xml:space="preserve">10101180406</t>
  </si>
  <si>
    <t xml:space="preserve">李嫄</t>
  </si>
  <si>
    <t xml:space="preserve">10101392427</t>
  </si>
  <si>
    <t xml:space="preserve">杜泽勇</t>
  </si>
  <si>
    <t xml:space="preserve">10101161816</t>
  </si>
  <si>
    <t xml:space="preserve">刘峥嵘</t>
  </si>
  <si>
    <t xml:space="preserve">10101182301</t>
  </si>
  <si>
    <t xml:space="preserve">郭明慧</t>
  </si>
  <si>
    <t xml:space="preserve">10101161326</t>
  </si>
  <si>
    <t xml:space="preserve">阳媛翠</t>
  </si>
  <si>
    <t xml:space="preserve">10101162613</t>
  </si>
  <si>
    <t xml:space="preserve">10101091615</t>
  </si>
  <si>
    <t xml:space="preserve">李兴胜</t>
  </si>
  <si>
    <t xml:space="preserve">10101331011</t>
  </si>
  <si>
    <t xml:space="preserve">张胜</t>
  </si>
  <si>
    <t xml:space="preserve">10101270826</t>
  </si>
  <si>
    <t xml:space="preserve">张忠玉</t>
  </si>
  <si>
    <t xml:space="preserve">10101271514</t>
  </si>
  <si>
    <t xml:space="preserve">左鹭</t>
  </si>
  <si>
    <t xml:space="preserve">10101331230</t>
  </si>
  <si>
    <t xml:space="preserve">黄秋红</t>
  </si>
  <si>
    <t xml:space="preserve">10101902626</t>
  </si>
  <si>
    <t xml:space="preserve">韩勇</t>
  </si>
  <si>
    <t xml:space="preserve">10101332609</t>
  </si>
  <si>
    <t xml:space="preserve">杨腾飞</t>
  </si>
  <si>
    <t xml:space="preserve">10101122014</t>
  </si>
  <si>
    <t xml:space="preserve">马江艳</t>
  </si>
  <si>
    <t xml:space="preserve">10101121914</t>
  </si>
  <si>
    <t xml:space="preserve">郑晗</t>
  </si>
  <si>
    <t xml:space="preserve">10101211220</t>
  </si>
  <si>
    <t xml:space="preserve">杨钊</t>
  </si>
  <si>
    <t xml:space="preserve">10101901907</t>
  </si>
  <si>
    <t xml:space="preserve">赖钰</t>
  </si>
  <si>
    <t xml:space="preserve">10101901208</t>
  </si>
  <si>
    <t xml:space="preserve">李长凤</t>
  </si>
  <si>
    <t xml:space="preserve">10101901616</t>
  </si>
  <si>
    <t xml:space="preserve">洪凌艳</t>
  </si>
  <si>
    <t xml:space="preserve">10101160602</t>
  </si>
  <si>
    <t xml:space="preserve">周伟君</t>
  </si>
  <si>
    <t xml:space="preserve">10101091208</t>
  </si>
  <si>
    <t xml:space="preserve">罗雪梅</t>
  </si>
  <si>
    <t xml:space="preserve">10101181621</t>
  </si>
  <si>
    <t xml:space="preserve">陈宝生</t>
  </si>
  <si>
    <t xml:space="preserve">10101090322</t>
  </si>
  <si>
    <t xml:space="preserve">申圣丹</t>
  </si>
  <si>
    <t xml:space="preserve">10101212020</t>
  </si>
  <si>
    <t xml:space="preserve">饶志燊</t>
  </si>
  <si>
    <t xml:space="preserve">10101120930</t>
  </si>
  <si>
    <t xml:space="preserve">田晓艳</t>
  </si>
  <si>
    <t xml:space="preserve">10101160611</t>
  </si>
  <si>
    <t xml:space="preserve">何光晴</t>
  </si>
  <si>
    <t xml:space="preserve">10101080128</t>
  </si>
  <si>
    <t xml:space="preserve">王菽梅</t>
  </si>
  <si>
    <t xml:space="preserve">10101182606</t>
  </si>
  <si>
    <t xml:space="preserve">赖江</t>
  </si>
  <si>
    <t xml:space="preserve">10101123116</t>
  </si>
  <si>
    <t xml:space="preserve">满金玲</t>
  </si>
  <si>
    <t xml:space="preserve">10101081614</t>
  </si>
  <si>
    <t xml:space="preserve">汪政宇</t>
  </si>
  <si>
    <t xml:space="preserve">10101900308</t>
  </si>
  <si>
    <t xml:space="preserve">10101092107</t>
  </si>
  <si>
    <t xml:space="preserve">杨苑</t>
  </si>
  <si>
    <t xml:space="preserve">10101180928</t>
  </si>
  <si>
    <t xml:space="preserve">李浩宇</t>
  </si>
  <si>
    <t xml:space="preserve">10101181803</t>
  </si>
  <si>
    <t xml:space="preserve">殷铭</t>
  </si>
  <si>
    <t xml:space="preserve">10101210212</t>
  </si>
  <si>
    <t xml:space="preserve">胥心</t>
  </si>
  <si>
    <t xml:space="preserve">10101410512</t>
  </si>
  <si>
    <t xml:space="preserve">10101212824</t>
  </si>
  <si>
    <t xml:space="preserve">范瑞滨</t>
  </si>
  <si>
    <t xml:space="preserve">10101212306</t>
  </si>
  <si>
    <t xml:space="preserve">10101120517</t>
  </si>
  <si>
    <t xml:space="preserve">舒琴</t>
  </si>
  <si>
    <t xml:space="preserve">10101332508</t>
  </si>
  <si>
    <t xml:space="preserve">龙丹</t>
  </si>
  <si>
    <t xml:space="preserve">10101392304</t>
  </si>
  <si>
    <t xml:space="preserve">王文奇</t>
  </si>
  <si>
    <t xml:space="preserve">10101182024</t>
  </si>
  <si>
    <t xml:space="preserve">魏光强</t>
  </si>
  <si>
    <t xml:space="preserve">10101162027</t>
  </si>
  <si>
    <t xml:space="preserve">杨珺</t>
  </si>
  <si>
    <t xml:space="preserve">10101212022</t>
  </si>
  <si>
    <t xml:space="preserve">郭薇</t>
  </si>
  <si>
    <t xml:space="preserve">10101390207</t>
  </si>
  <si>
    <t xml:space="preserve">10101410929</t>
  </si>
  <si>
    <t xml:space="preserve">周梦莉</t>
  </si>
  <si>
    <t xml:space="preserve">10101122608</t>
  </si>
  <si>
    <t xml:space="preserve">王方</t>
  </si>
  <si>
    <t xml:space="preserve">10101181112</t>
  </si>
  <si>
    <t xml:space="preserve">瞿善勇</t>
  </si>
  <si>
    <t xml:space="preserve">10101332910</t>
  </si>
  <si>
    <t xml:space="preserve">王祉涵</t>
  </si>
  <si>
    <t xml:space="preserve">10101390126</t>
  </si>
  <si>
    <t xml:space="preserve">10101211116</t>
  </si>
  <si>
    <t xml:space="preserve">赵梦秋</t>
  </si>
  <si>
    <t xml:space="preserve">10101212522</t>
  </si>
  <si>
    <t xml:space="preserve">谭化平</t>
  </si>
  <si>
    <t xml:space="preserve">10101160410</t>
  </si>
  <si>
    <t xml:space="preserve">罗朝君</t>
  </si>
  <si>
    <t xml:space="preserve">10101120806</t>
  </si>
  <si>
    <t xml:space="preserve">10101212502</t>
  </si>
  <si>
    <t xml:space="preserve">瞿炳伍</t>
  </si>
  <si>
    <t xml:space="preserve">10101180127</t>
  </si>
  <si>
    <t xml:space="preserve">10101392602</t>
  </si>
  <si>
    <t xml:space="preserve">姚锦涛</t>
  </si>
  <si>
    <t xml:space="preserve">10101332809</t>
  </si>
  <si>
    <t xml:space="preserve">潘再上</t>
  </si>
  <si>
    <t xml:space="preserve">10101390621</t>
  </si>
  <si>
    <t xml:space="preserve">覃再迁</t>
  </si>
  <si>
    <t xml:space="preserve">10101123125</t>
  </si>
  <si>
    <t xml:space="preserve">郑萍</t>
  </si>
  <si>
    <t xml:space="preserve">10101160729</t>
  </si>
  <si>
    <t xml:space="preserve">吴常敏</t>
  </si>
  <si>
    <t xml:space="preserve">10101122804</t>
  </si>
  <si>
    <t xml:space="preserve">郑坚</t>
  </si>
  <si>
    <t xml:space="preserve">10101081616</t>
  </si>
  <si>
    <t xml:space="preserve">10101331012</t>
  </si>
  <si>
    <t xml:space="preserve">张丹</t>
  </si>
  <si>
    <t xml:space="preserve">10101091218</t>
  </si>
  <si>
    <t xml:space="preserve">杨俊峰</t>
  </si>
  <si>
    <t xml:space="preserve">10101211416</t>
  </si>
  <si>
    <t xml:space="preserve">潘小泥</t>
  </si>
  <si>
    <t xml:space="preserve">10101900205</t>
  </si>
  <si>
    <t xml:space="preserve">毛木飞</t>
  </si>
  <si>
    <t xml:space="preserve">10101331305</t>
  </si>
  <si>
    <t xml:space="preserve">姚妮娜</t>
  </si>
  <si>
    <t xml:space="preserve">10101902105</t>
  </si>
  <si>
    <t xml:space="preserve">罗月浠</t>
  </si>
  <si>
    <t xml:space="preserve">10101901629</t>
  </si>
  <si>
    <t xml:space="preserve">10101411621</t>
  </si>
  <si>
    <t xml:space="preserve">宋静凌</t>
  </si>
  <si>
    <t xml:space="preserve">10101181301</t>
  </si>
  <si>
    <t xml:space="preserve">贾雪姣</t>
  </si>
  <si>
    <t xml:space="preserve">10101162505</t>
  </si>
  <si>
    <t xml:space="preserve">10101121126</t>
  </si>
  <si>
    <t xml:space="preserve">徐锋</t>
  </si>
  <si>
    <t xml:space="preserve">10101270326</t>
  </si>
  <si>
    <t xml:space="preserve">10101121829</t>
  </si>
  <si>
    <t xml:space="preserve">唐登莉</t>
  </si>
  <si>
    <t xml:space="preserve">10101091911</t>
  </si>
  <si>
    <t xml:space="preserve">聂淼</t>
  </si>
  <si>
    <t xml:space="preserve">10101090230</t>
  </si>
  <si>
    <t xml:space="preserve">张露寒</t>
  </si>
  <si>
    <t xml:space="preserve">10101120209</t>
  </si>
  <si>
    <t xml:space="preserve">祝骞</t>
  </si>
  <si>
    <t xml:space="preserve">10101160623</t>
  </si>
  <si>
    <t xml:space="preserve">刘兴文</t>
  </si>
  <si>
    <t xml:space="preserve">10101210812</t>
  </si>
  <si>
    <t xml:space="preserve">肖尧</t>
  </si>
  <si>
    <t xml:space="preserve">10101390302</t>
  </si>
  <si>
    <t xml:space="preserve">雷学昌</t>
  </si>
  <si>
    <t xml:space="preserve">10101332422</t>
  </si>
  <si>
    <t xml:space="preserve">10101092028</t>
  </si>
  <si>
    <t xml:space="preserve">袁素敏</t>
  </si>
  <si>
    <t xml:space="preserve">10101090205</t>
  </si>
  <si>
    <t xml:space="preserve">王菲</t>
  </si>
  <si>
    <t xml:space="preserve">10101092719</t>
  </si>
  <si>
    <t xml:space="preserve">10101081220</t>
  </si>
  <si>
    <t xml:space="preserve">肖孟</t>
  </si>
  <si>
    <t xml:space="preserve">10101081825</t>
  </si>
  <si>
    <t xml:space="preserve">杜素蕴</t>
  </si>
  <si>
    <t xml:space="preserve">10101160508</t>
  </si>
  <si>
    <t xml:space="preserve">彭薇</t>
  </si>
  <si>
    <t xml:space="preserve">10101392715</t>
  </si>
  <si>
    <t xml:space="preserve">丁荣</t>
  </si>
  <si>
    <t xml:space="preserve">10101901819</t>
  </si>
  <si>
    <t xml:space="preserve">10101160817</t>
  </si>
  <si>
    <t xml:space="preserve">10101180104</t>
  </si>
  <si>
    <t xml:space="preserve">刘玥</t>
  </si>
  <si>
    <t xml:space="preserve">10101271726</t>
  </si>
  <si>
    <t xml:space="preserve">毛风疆</t>
  </si>
  <si>
    <t xml:space="preserve">10101410204</t>
  </si>
  <si>
    <t xml:space="preserve">罗闪翅</t>
  </si>
  <si>
    <t xml:space="preserve">10101902305</t>
  </si>
  <si>
    <t xml:space="preserve">安进</t>
  </si>
  <si>
    <t xml:space="preserve">10101210629</t>
  </si>
  <si>
    <t xml:space="preserve">薛淑琳</t>
  </si>
  <si>
    <t xml:space="preserve">10101270415</t>
  </si>
  <si>
    <t xml:space="preserve">张明友</t>
  </si>
  <si>
    <t xml:space="preserve">10101182427</t>
  </si>
  <si>
    <t xml:space="preserve">于建委</t>
  </si>
  <si>
    <t xml:space="preserve">10101160912</t>
  </si>
  <si>
    <t xml:space="preserve">赵依然</t>
  </si>
  <si>
    <t xml:space="preserve">10101181521</t>
  </si>
  <si>
    <t xml:space="preserve">田景松</t>
  </si>
  <si>
    <t xml:space="preserve">10101181126</t>
  </si>
  <si>
    <t xml:space="preserve">安邦令</t>
  </si>
  <si>
    <t xml:space="preserve">10101271316</t>
  </si>
  <si>
    <t xml:space="preserve">郑豌</t>
  </si>
  <si>
    <t xml:space="preserve">10101331318</t>
  </si>
  <si>
    <t xml:space="preserve">胡昌景</t>
  </si>
  <si>
    <t xml:space="preserve">10101332911</t>
  </si>
  <si>
    <t xml:space="preserve">10101182417</t>
  </si>
  <si>
    <t xml:space="preserve">崔燚</t>
  </si>
  <si>
    <t xml:space="preserve">10101092519</t>
  </si>
  <si>
    <t xml:space="preserve">10101081121</t>
  </si>
  <si>
    <t xml:space="preserve">陈舵</t>
  </si>
  <si>
    <t xml:space="preserve">10101082101</t>
  </si>
  <si>
    <t xml:space="preserve">严芸</t>
  </si>
  <si>
    <t xml:space="preserve">10101390403</t>
  </si>
  <si>
    <t xml:space="preserve">黎博</t>
  </si>
  <si>
    <t xml:space="preserve">10101161926</t>
  </si>
  <si>
    <t xml:space="preserve">孙海</t>
  </si>
  <si>
    <t xml:space="preserve">10101121426</t>
  </si>
  <si>
    <t xml:space="preserve">张仕华</t>
  </si>
  <si>
    <t xml:space="preserve">10101332014</t>
  </si>
  <si>
    <t xml:space="preserve">臧彦</t>
  </si>
  <si>
    <t xml:space="preserve">10101392701</t>
  </si>
  <si>
    <t xml:space="preserve">徐灏</t>
  </si>
  <si>
    <t xml:space="preserve">10101210904</t>
  </si>
  <si>
    <t xml:space="preserve">10101900329</t>
  </si>
  <si>
    <t xml:space="preserve">10101900605</t>
  </si>
  <si>
    <t xml:space="preserve">曹青青</t>
  </si>
  <si>
    <t xml:space="preserve">10101160413</t>
  </si>
  <si>
    <t xml:space="preserve">方贵禄</t>
  </si>
  <si>
    <t xml:space="preserve">10101092509</t>
  </si>
  <si>
    <t xml:space="preserve">武玮</t>
  </si>
  <si>
    <t xml:space="preserve">10101093029</t>
  </si>
  <si>
    <t xml:space="preserve">李云娥</t>
  </si>
  <si>
    <t xml:space="preserve">10101120416</t>
  </si>
  <si>
    <t xml:space="preserve">李正香</t>
  </si>
  <si>
    <t xml:space="preserve">10101211517</t>
  </si>
  <si>
    <t xml:space="preserve">索良贵</t>
  </si>
  <si>
    <t xml:space="preserve">10101162421</t>
  </si>
  <si>
    <t xml:space="preserve">10101161905</t>
  </si>
  <si>
    <t xml:space="preserve">高星</t>
  </si>
  <si>
    <t xml:space="preserve">10101271117</t>
  </si>
  <si>
    <t xml:space="preserve">安燕玲</t>
  </si>
  <si>
    <t xml:space="preserve">10101271121</t>
  </si>
  <si>
    <t xml:space="preserve">汪勤军</t>
  </si>
  <si>
    <t xml:space="preserve">10101332306</t>
  </si>
  <si>
    <t xml:space="preserve">吴念</t>
  </si>
  <si>
    <t xml:space="preserve">10101332706</t>
  </si>
  <si>
    <t xml:space="preserve">韩良飞</t>
  </si>
  <si>
    <t xml:space="preserve">10101900207</t>
  </si>
  <si>
    <t xml:space="preserve">王寻进</t>
  </si>
  <si>
    <t xml:space="preserve">10101411509</t>
  </si>
  <si>
    <t xml:space="preserve">蒋荣礼</t>
  </si>
  <si>
    <t xml:space="preserve">10101902217</t>
  </si>
  <si>
    <t xml:space="preserve">孙双双</t>
  </si>
  <si>
    <t xml:space="preserve">10101120523</t>
  </si>
  <si>
    <t xml:space="preserve">刘同庆</t>
  </si>
  <si>
    <t xml:space="preserve">10101271321</t>
  </si>
  <si>
    <t xml:space="preserve">10101161001</t>
  </si>
  <si>
    <t xml:space="preserve">张根</t>
  </si>
  <si>
    <t xml:space="preserve">10101212325</t>
  </si>
  <si>
    <t xml:space="preserve">赵洋</t>
  </si>
  <si>
    <t xml:space="preserve">10101160326</t>
  </si>
  <si>
    <t xml:space="preserve">李天芳</t>
  </si>
  <si>
    <t xml:space="preserve">10101212801</t>
  </si>
  <si>
    <t xml:space="preserve">曾弢</t>
  </si>
  <si>
    <t xml:space="preserve">10101091803</t>
  </si>
  <si>
    <t xml:space="preserve">10101120220</t>
  </si>
  <si>
    <t xml:space="preserve">邓金梅</t>
  </si>
  <si>
    <t xml:space="preserve">10101123215</t>
  </si>
  <si>
    <t xml:space="preserve">郭望君</t>
  </si>
  <si>
    <t xml:space="preserve">10101160220</t>
  </si>
  <si>
    <t xml:space="preserve">潘倩</t>
  </si>
  <si>
    <t xml:space="preserve">10101122928</t>
  </si>
  <si>
    <t xml:space="preserve">何小宝</t>
  </si>
  <si>
    <t xml:space="preserve">10101093209</t>
  </si>
  <si>
    <t xml:space="preserve">代岭</t>
  </si>
  <si>
    <t xml:space="preserve">10101332504</t>
  </si>
  <si>
    <t xml:space="preserve">10101392016</t>
  </si>
  <si>
    <t xml:space="preserve">宋小林</t>
  </si>
  <si>
    <t xml:space="preserve">10101900227</t>
  </si>
  <si>
    <t xml:space="preserve">祁岚</t>
  </si>
  <si>
    <t xml:space="preserve">10101271424</t>
  </si>
  <si>
    <t xml:space="preserve">卢正维</t>
  </si>
  <si>
    <t xml:space="preserve">10101330329</t>
  </si>
  <si>
    <t xml:space="preserve">杜治杭</t>
  </si>
  <si>
    <t xml:space="preserve">10101900416</t>
  </si>
  <si>
    <t xml:space="preserve">李仙</t>
  </si>
  <si>
    <t xml:space="preserve">10101410522</t>
  </si>
  <si>
    <t xml:space="preserve">黄映竹</t>
  </si>
  <si>
    <t xml:space="preserve">10101182328</t>
  </si>
  <si>
    <t xml:space="preserve">张利鹃</t>
  </si>
  <si>
    <t xml:space="preserve">10101120301</t>
  </si>
  <si>
    <t xml:space="preserve">梁云霞</t>
  </si>
  <si>
    <t xml:space="preserve">10101330603</t>
  </si>
  <si>
    <t xml:space="preserve">王科艳</t>
  </si>
  <si>
    <t xml:space="preserve">10101410517</t>
  </si>
  <si>
    <t xml:space="preserve">李海燕</t>
  </si>
  <si>
    <t xml:space="preserve">10101391621</t>
  </si>
  <si>
    <t xml:space="preserve">秦丽丽</t>
  </si>
  <si>
    <t xml:space="preserve">10101391416</t>
  </si>
  <si>
    <t xml:space="preserve">魏琴</t>
  </si>
  <si>
    <t xml:space="preserve">10101123624</t>
  </si>
  <si>
    <t xml:space="preserve">薛巍巍</t>
  </si>
  <si>
    <t xml:space="preserve">10101080906</t>
  </si>
  <si>
    <t xml:space="preserve">黄明秋</t>
  </si>
  <si>
    <t xml:space="preserve">10101080613</t>
  </si>
  <si>
    <t xml:space="preserve">张蜀黔</t>
  </si>
  <si>
    <t xml:space="preserve">10101180715</t>
  </si>
  <si>
    <t xml:space="preserve">龚发斌</t>
  </si>
  <si>
    <t xml:space="preserve">10101161428</t>
  </si>
  <si>
    <t xml:space="preserve">谭斯匀</t>
  </si>
  <si>
    <t xml:space="preserve">10101330227</t>
  </si>
  <si>
    <t xml:space="preserve">贺俊</t>
  </si>
  <si>
    <t xml:space="preserve">10101900821</t>
  </si>
  <si>
    <t xml:space="preserve">10101210930</t>
  </si>
  <si>
    <t xml:space="preserve">张莹雪</t>
  </si>
  <si>
    <t xml:space="preserve">10101332029</t>
  </si>
  <si>
    <t xml:space="preserve">何桂娟</t>
  </si>
  <si>
    <t xml:space="preserve">10101332205</t>
  </si>
  <si>
    <t xml:space="preserve">黎汶妮</t>
  </si>
  <si>
    <t xml:space="preserve">10101411201</t>
  </si>
  <si>
    <t xml:space="preserve">李邦平</t>
  </si>
  <si>
    <t xml:space="preserve">10101391813</t>
  </si>
  <si>
    <t xml:space="preserve">李思艳</t>
  </si>
  <si>
    <t xml:space="preserve">10101902607</t>
  </si>
  <si>
    <t xml:space="preserve">郑周波</t>
  </si>
  <si>
    <t xml:space="preserve">10101411822</t>
  </si>
  <si>
    <t xml:space="preserve">章晓观</t>
  </si>
  <si>
    <t xml:space="preserve">10101411008</t>
  </si>
  <si>
    <t xml:space="preserve">10101121504</t>
  </si>
  <si>
    <t xml:space="preserve">胡玉秋</t>
  </si>
  <si>
    <t xml:space="preserve">10101270824</t>
  </si>
  <si>
    <t xml:space="preserve">何永贵</t>
  </si>
  <si>
    <t xml:space="preserve">10101270626</t>
  </si>
  <si>
    <t xml:space="preserve">侯泽建</t>
  </si>
  <si>
    <t xml:space="preserve">10101082611</t>
  </si>
  <si>
    <t xml:space="preserve">陈佰涛</t>
  </si>
  <si>
    <t xml:space="preserve">10101211217</t>
  </si>
  <si>
    <t xml:space="preserve">邱鸣宇</t>
  </si>
  <si>
    <t xml:space="preserve">10101411121</t>
  </si>
  <si>
    <t xml:space="preserve">10101122719</t>
  </si>
  <si>
    <t xml:space="preserve">刘治君</t>
  </si>
  <si>
    <t xml:space="preserve">10101211208</t>
  </si>
  <si>
    <t xml:space="preserve">袁仲红</t>
  </si>
  <si>
    <t xml:space="preserve">10101411920</t>
  </si>
  <si>
    <t xml:space="preserve">廖发敏</t>
  </si>
  <si>
    <t xml:space="preserve">10101182608</t>
  </si>
  <si>
    <t xml:space="preserve">余弦</t>
  </si>
  <si>
    <t xml:space="preserve">10101090505</t>
  </si>
  <si>
    <t xml:space="preserve">犹红</t>
  </si>
  <si>
    <t xml:space="preserve">10101160418</t>
  </si>
  <si>
    <t xml:space="preserve">王钰</t>
  </si>
  <si>
    <t xml:space="preserve">10101081415</t>
  </si>
  <si>
    <t xml:space="preserve">10101271003</t>
  </si>
  <si>
    <t xml:space="preserve">刘上念</t>
  </si>
  <si>
    <t xml:space="preserve">10101332220</t>
  </si>
  <si>
    <t xml:space="preserve">朱美</t>
  </si>
  <si>
    <t xml:space="preserve">10101210814</t>
  </si>
  <si>
    <t xml:space="preserve">周胤</t>
  </si>
  <si>
    <t xml:space="preserve">10101900403</t>
  </si>
  <si>
    <t xml:space="preserve">李德辉</t>
  </si>
  <si>
    <t xml:space="preserve">10101330518</t>
  </si>
  <si>
    <t xml:space="preserve">韩亚</t>
  </si>
  <si>
    <t xml:space="preserve">10101210214</t>
  </si>
  <si>
    <t xml:space="preserve">10101411914</t>
  </si>
  <si>
    <t xml:space="preserve">陈龙娟</t>
  </si>
  <si>
    <t xml:space="preserve">10101183009</t>
  </si>
  <si>
    <t xml:space="preserve">胡雄</t>
  </si>
  <si>
    <t xml:space="preserve">10101092612</t>
  </si>
  <si>
    <t xml:space="preserve">杨挺</t>
  </si>
  <si>
    <t xml:space="preserve">10101182725</t>
  </si>
  <si>
    <t xml:space="preserve">赵在平</t>
  </si>
  <si>
    <t xml:space="preserve">10101122510</t>
  </si>
  <si>
    <t xml:space="preserve">蔡芳珍</t>
  </si>
  <si>
    <t xml:space="preserve">10101162204</t>
  </si>
  <si>
    <t xml:space="preserve">10101181811</t>
  </si>
  <si>
    <t xml:space="preserve">韦晓丹</t>
  </si>
  <si>
    <t xml:space="preserve">10101080712</t>
  </si>
  <si>
    <t xml:space="preserve">封雨</t>
  </si>
  <si>
    <t xml:space="preserve">10101211625</t>
  </si>
  <si>
    <t xml:space="preserve">黎露</t>
  </si>
  <si>
    <t xml:space="preserve">10101160626</t>
  </si>
  <si>
    <t xml:space="preserve">蒋秀花</t>
  </si>
  <si>
    <t xml:space="preserve">10101180118</t>
  </si>
  <si>
    <t xml:space="preserve">夏海龙</t>
  </si>
  <si>
    <t xml:space="preserve">10101330210</t>
  </si>
  <si>
    <t xml:space="preserve">梁婷</t>
  </si>
  <si>
    <t xml:space="preserve">10101410626</t>
  </si>
  <si>
    <t xml:space="preserve">陆晓娟</t>
  </si>
  <si>
    <t xml:space="preserve">10101391101</t>
  </si>
  <si>
    <t xml:space="preserve">10101901530</t>
  </si>
  <si>
    <t xml:space="preserve">洪宝春</t>
  </si>
  <si>
    <t xml:space="preserve">10101410911</t>
  </si>
  <si>
    <t xml:space="preserve">张新偎</t>
  </si>
  <si>
    <t xml:space="preserve">10101410703</t>
  </si>
  <si>
    <t xml:space="preserve">黎艳仪</t>
  </si>
  <si>
    <t xml:space="preserve">10101093102</t>
  </si>
  <si>
    <t xml:space="preserve">肖念念</t>
  </si>
  <si>
    <t xml:space="preserve">10101212510</t>
  </si>
  <si>
    <t xml:space="preserve">骆丽</t>
  </si>
  <si>
    <t xml:space="preserve">10101090601</t>
  </si>
  <si>
    <t xml:space="preserve">谢娟</t>
  </si>
  <si>
    <t xml:space="preserve">10101181023</t>
  </si>
  <si>
    <t xml:space="preserve">郑艳</t>
  </si>
  <si>
    <t xml:space="preserve">10101210512</t>
  </si>
  <si>
    <t xml:space="preserve">柏颖姣</t>
  </si>
  <si>
    <t xml:space="preserve">10101093424</t>
  </si>
  <si>
    <t xml:space="preserve">万道斌</t>
  </si>
  <si>
    <t xml:space="preserve">10101122927</t>
  </si>
  <si>
    <t xml:space="preserve">刘蕾</t>
  </si>
  <si>
    <t xml:space="preserve">10101122223</t>
  </si>
  <si>
    <t xml:space="preserve">任宁</t>
  </si>
  <si>
    <t xml:space="preserve">10101092419</t>
  </si>
  <si>
    <t xml:space="preserve">李裕威</t>
  </si>
  <si>
    <t xml:space="preserve">10101271521</t>
  </si>
  <si>
    <t xml:space="preserve">王小玉</t>
  </si>
  <si>
    <t xml:space="preserve">10101902109</t>
  </si>
  <si>
    <t xml:space="preserve">柴晶</t>
  </si>
  <si>
    <t xml:space="preserve">10101090914</t>
  </si>
  <si>
    <t xml:space="preserve">郭晓玲</t>
  </si>
  <si>
    <t xml:space="preserve">10101330902</t>
  </si>
  <si>
    <t xml:space="preserve">黎书莲</t>
  </si>
  <si>
    <t xml:space="preserve">10101901402</t>
  </si>
  <si>
    <t xml:space="preserve">梁厚亚</t>
  </si>
  <si>
    <t xml:space="preserve">10101160409</t>
  </si>
  <si>
    <t xml:space="preserve">张驰</t>
  </si>
  <si>
    <t xml:space="preserve">10101093001</t>
  </si>
  <si>
    <t xml:space="preserve">伍洪益</t>
  </si>
  <si>
    <t xml:space="preserve">10101082617</t>
  </si>
  <si>
    <t xml:space="preserve">申翠兰</t>
  </si>
  <si>
    <t xml:space="preserve">10101080511</t>
  </si>
  <si>
    <t xml:space="preserve">任远芳</t>
  </si>
  <si>
    <t xml:space="preserve">10101162021</t>
  </si>
  <si>
    <t xml:space="preserve">10101211920</t>
  </si>
  <si>
    <t xml:space="preserve">欧阳隽逸</t>
  </si>
  <si>
    <t xml:space="preserve">10101392902</t>
  </si>
  <si>
    <t xml:space="preserve">张乐</t>
  </si>
  <si>
    <t xml:space="preserve">10101391611</t>
  </si>
  <si>
    <t xml:space="preserve">余波</t>
  </si>
  <si>
    <t xml:space="preserve">10101391308</t>
  </si>
  <si>
    <t xml:space="preserve">何娟</t>
  </si>
  <si>
    <t xml:space="preserve">10101900520</t>
  </si>
  <si>
    <t xml:space="preserve">潘雪梅</t>
  </si>
  <si>
    <t xml:space="preserve">10101392301</t>
  </si>
  <si>
    <t xml:space="preserve">文丽君</t>
  </si>
  <si>
    <t xml:space="preserve">10101091105</t>
  </si>
  <si>
    <t xml:space="preserve">谢述琼</t>
  </si>
  <si>
    <t xml:space="preserve">10101162506</t>
  </si>
  <si>
    <t xml:space="preserve">米涛</t>
  </si>
  <si>
    <t xml:space="preserve">10101210521</t>
  </si>
  <si>
    <t xml:space="preserve">顾点林</t>
  </si>
  <si>
    <t xml:space="preserve">10101080510</t>
  </si>
  <si>
    <t xml:space="preserve">10101121310</t>
  </si>
  <si>
    <t xml:space="preserve">刘兴伟</t>
  </si>
  <si>
    <t xml:space="preserve">10101212607</t>
  </si>
  <si>
    <t xml:space="preserve">李丽美</t>
  </si>
  <si>
    <t xml:space="preserve">10101333015</t>
  </si>
  <si>
    <t xml:space="preserve">宁都都</t>
  </si>
  <si>
    <t xml:space="preserve">10101271510</t>
  </si>
  <si>
    <t xml:space="preserve">曹桂贤</t>
  </si>
  <si>
    <t xml:space="preserve">10101330708</t>
  </si>
  <si>
    <t xml:space="preserve">罗杰</t>
  </si>
  <si>
    <t xml:space="preserve">10101411002</t>
  </si>
  <si>
    <t xml:space="preserve">卢家华</t>
  </si>
  <si>
    <t xml:space="preserve">10101392418</t>
  </si>
  <si>
    <t xml:space="preserve">肖纯涛</t>
  </si>
  <si>
    <t xml:space="preserve">10101411919</t>
  </si>
  <si>
    <t xml:space="preserve">10101121730</t>
  </si>
  <si>
    <t xml:space="preserve">龙永</t>
  </si>
  <si>
    <t xml:space="preserve">10101161618</t>
  </si>
  <si>
    <t xml:space="preserve">周祥克</t>
  </si>
  <si>
    <t xml:space="preserve">10101093113</t>
  </si>
  <si>
    <t xml:space="preserve">何开</t>
  </si>
  <si>
    <t xml:space="preserve">10101162623</t>
  </si>
  <si>
    <t xml:space="preserve">10101092012</t>
  </si>
  <si>
    <t xml:space="preserve">王玉敏</t>
  </si>
  <si>
    <t xml:space="preserve">10101122122</t>
  </si>
  <si>
    <t xml:space="preserve">罗婧</t>
  </si>
  <si>
    <t xml:space="preserve">10101121802</t>
  </si>
  <si>
    <t xml:space="preserve">田刚刚</t>
  </si>
  <si>
    <t xml:space="preserve">10101092311</t>
  </si>
  <si>
    <t xml:space="preserve">曹富强</t>
  </si>
  <si>
    <t xml:space="preserve">10101080602</t>
  </si>
  <si>
    <t xml:space="preserve">韦唯</t>
  </si>
  <si>
    <t xml:space="preserve">10101092003</t>
  </si>
  <si>
    <t xml:space="preserve">李兵</t>
  </si>
  <si>
    <t xml:space="preserve">10101081913</t>
  </si>
  <si>
    <t xml:space="preserve">周晶晶</t>
  </si>
  <si>
    <t xml:space="preserve">10101211810</t>
  </si>
  <si>
    <t xml:space="preserve">田茂妮</t>
  </si>
  <si>
    <t xml:space="preserve">10101900622</t>
  </si>
  <si>
    <t xml:space="preserve">周友秀</t>
  </si>
  <si>
    <t xml:space="preserve">10101120804</t>
  </si>
  <si>
    <t xml:space="preserve">王明珠</t>
  </si>
  <si>
    <t xml:space="preserve">10101090901</t>
  </si>
  <si>
    <t xml:space="preserve">李笛</t>
  </si>
  <si>
    <t xml:space="preserve">10101902215</t>
  </si>
  <si>
    <t xml:space="preserve">高福敏</t>
  </si>
  <si>
    <t xml:space="preserve">10101902606</t>
  </si>
  <si>
    <t xml:space="preserve">汪弋群</t>
  </si>
  <si>
    <t xml:space="preserve">10101120509</t>
  </si>
  <si>
    <t xml:space="preserve">敖芳</t>
  </si>
  <si>
    <t xml:space="preserve">10101332009</t>
  </si>
  <si>
    <t xml:space="preserve">10101900119</t>
  </si>
  <si>
    <t xml:space="preserve">10101412004</t>
  </si>
  <si>
    <t xml:space="preserve">岳仕海</t>
  </si>
  <si>
    <t xml:space="preserve">10101410518</t>
  </si>
  <si>
    <t xml:space="preserve">黄劲</t>
  </si>
  <si>
    <t xml:space="preserve">10101181117</t>
  </si>
  <si>
    <t xml:space="preserve">杨丽萍</t>
  </si>
  <si>
    <t xml:space="preserve">10101082502</t>
  </si>
  <si>
    <t xml:space="preserve">李海容</t>
  </si>
  <si>
    <t xml:space="preserve">10101091521</t>
  </si>
  <si>
    <t xml:space="preserve">杨邦吉</t>
  </si>
  <si>
    <t xml:space="preserve">10101211501</t>
  </si>
  <si>
    <t xml:space="preserve">喻海</t>
  </si>
  <si>
    <t xml:space="preserve">10101181807</t>
  </si>
  <si>
    <t xml:space="preserve">10101900222</t>
  </si>
  <si>
    <t xml:space="preserve">彭秋霞</t>
  </si>
  <si>
    <t xml:space="preserve">10101901903</t>
  </si>
  <si>
    <t xml:space="preserve">付正文</t>
  </si>
  <si>
    <t xml:space="preserve">10101392211</t>
  </si>
  <si>
    <t xml:space="preserve">张丽红</t>
  </si>
  <si>
    <t xml:space="preserve">10101211023</t>
  </si>
  <si>
    <t xml:space="preserve">王青云</t>
  </si>
  <si>
    <t xml:space="preserve">10101390123</t>
  </si>
  <si>
    <t xml:space="preserve">王明军</t>
  </si>
  <si>
    <t xml:space="preserve">10101331406</t>
  </si>
  <si>
    <t xml:space="preserve">10101121207</t>
  </si>
  <si>
    <t xml:space="preserve">林远丽</t>
  </si>
  <si>
    <t xml:space="preserve">10101180515</t>
  </si>
  <si>
    <t xml:space="preserve">郭靖</t>
  </si>
  <si>
    <t xml:space="preserve">10101180530</t>
  </si>
  <si>
    <t xml:space="preserve">徐玉兰</t>
  </si>
  <si>
    <t xml:space="preserve">10101212329</t>
  </si>
  <si>
    <t xml:space="preserve">袁玲玲</t>
  </si>
  <si>
    <t xml:space="preserve">10101082623</t>
  </si>
  <si>
    <t xml:space="preserve">邓嘉</t>
  </si>
  <si>
    <t xml:space="preserve">10101331021</t>
  </si>
  <si>
    <t xml:space="preserve">侯姝宇</t>
  </si>
  <si>
    <t xml:space="preserve">10101212229</t>
  </si>
  <si>
    <t xml:space="preserve">钟绿军</t>
  </si>
  <si>
    <t xml:space="preserve">10101212909</t>
  </si>
  <si>
    <t xml:space="preserve">田梅</t>
  </si>
  <si>
    <t xml:space="preserve">10101331810</t>
  </si>
  <si>
    <t xml:space="preserve">鲍杰</t>
  </si>
  <si>
    <t xml:space="preserve">10101212011</t>
  </si>
  <si>
    <t xml:space="preserve">魏金书</t>
  </si>
  <si>
    <t xml:space="preserve">10101392605</t>
  </si>
  <si>
    <t xml:space="preserve">10101210921</t>
  </si>
  <si>
    <t xml:space="preserve">许丹</t>
  </si>
  <si>
    <t xml:space="preserve">10101330320</t>
  </si>
  <si>
    <t xml:space="preserve">许静</t>
  </si>
  <si>
    <t xml:space="preserve">10101271019</t>
  </si>
  <si>
    <t xml:space="preserve">白刚</t>
  </si>
  <si>
    <t xml:space="preserve">10101211719</t>
  </si>
  <si>
    <t xml:space="preserve">张理</t>
  </si>
  <si>
    <t xml:space="preserve">10101411530</t>
  </si>
  <si>
    <t xml:space="preserve">熊小青</t>
  </si>
  <si>
    <t xml:space="preserve">10101902407</t>
  </si>
  <si>
    <t xml:space="preserve">臧英杰</t>
  </si>
  <si>
    <t xml:space="preserve">10101391709</t>
  </si>
  <si>
    <t xml:space="preserve">余伟</t>
  </si>
  <si>
    <t xml:space="preserve">10101162318</t>
  </si>
  <si>
    <t xml:space="preserve">10101271916</t>
  </si>
  <si>
    <t xml:space="preserve">李玉华</t>
  </si>
  <si>
    <t xml:space="preserve">10101162324</t>
  </si>
  <si>
    <t xml:space="preserve">王文艳</t>
  </si>
  <si>
    <t xml:space="preserve">10101093311</t>
  </si>
  <si>
    <t xml:space="preserve">周娴</t>
  </si>
  <si>
    <t xml:space="preserve">10101161705</t>
  </si>
  <si>
    <t xml:space="preserve">陈电</t>
  </si>
  <si>
    <t xml:space="preserve">10101080418</t>
  </si>
  <si>
    <t xml:space="preserve">10101160518</t>
  </si>
  <si>
    <t xml:space="preserve">吴芸</t>
  </si>
  <si>
    <t xml:space="preserve">10101900814</t>
  </si>
  <si>
    <t xml:space="preserve">韦海仙</t>
  </si>
  <si>
    <t xml:space="preserve">10101270303</t>
  </si>
  <si>
    <t xml:space="preserve">黄训伟</t>
  </si>
  <si>
    <t xml:space="preserve">10101211809</t>
  </si>
  <si>
    <t xml:space="preserve">欧阳洁</t>
  </si>
  <si>
    <t xml:space="preserve">10101332101</t>
  </si>
  <si>
    <t xml:space="preserve">10101120927</t>
  </si>
  <si>
    <t xml:space="preserve">谭博雯</t>
  </si>
  <si>
    <t xml:space="preserve">10101902510</t>
  </si>
  <si>
    <t xml:space="preserve">李莲婷</t>
  </si>
  <si>
    <t xml:space="preserve">10101183220</t>
  </si>
  <si>
    <t xml:space="preserve">童寅</t>
  </si>
  <si>
    <t xml:space="preserve">10101410114</t>
  </si>
  <si>
    <t xml:space="preserve">10101330317</t>
  </si>
  <si>
    <t xml:space="preserve">10101900311</t>
  </si>
  <si>
    <t xml:space="preserve">10101393017</t>
  </si>
  <si>
    <t xml:space="preserve">袁伟</t>
  </si>
  <si>
    <t xml:space="preserve">10101410830</t>
  </si>
  <si>
    <t xml:space="preserve">邓强</t>
  </si>
  <si>
    <t xml:space="preserve">10101092715</t>
  </si>
  <si>
    <t xml:space="preserve">张桂</t>
  </si>
  <si>
    <t xml:space="preserve">10101123618</t>
  </si>
  <si>
    <t xml:space="preserve">10101093612</t>
  </si>
  <si>
    <t xml:space="preserve">郭炫</t>
  </si>
  <si>
    <t xml:space="preserve">10101270113</t>
  </si>
  <si>
    <t xml:space="preserve">刘小英</t>
  </si>
  <si>
    <t xml:space="preserve">10101182114</t>
  </si>
  <si>
    <t xml:space="preserve">所银凡</t>
  </si>
  <si>
    <t xml:space="preserve">10101081224</t>
  </si>
  <si>
    <t xml:space="preserve">10101270327</t>
  </si>
  <si>
    <t xml:space="preserve">王珏</t>
  </si>
  <si>
    <t xml:space="preserve">10101182019</t>
  </si>
  <si>
    <t xml:space="preserve">10101081829</t>
  </si>
  <si>
    <t xml:space="preserve">10101081412</t>
  </si>
  <si>
    <t xml:space="preserve">李丽俊</t>
  </si>
  <si>
    <t xml:space="preserve">10101410214</t>
  </si>
  <si>
    <t xml:space="preserve">10101121001</t>
  </si>
  <si>
    <t xml:space="preserve">杨娟娟</t>
  </si>
  <si>
    <t xml:space="preserve">10101211118</t>
  </si>
  <si>
    <t xml:space="preserve">马小明</t>
  </si>
  <si>
    <t xml:space="preserve">10101122810</t>
  </si>
  <si>
    <t xml:space="preserve">聂春琴</t>
  </si>
  <si>
    <t xml:space="preserve">10101392104</t>
  </si>
  <si>
    <t xml:space="preserve">10101900306</t>
  </si>
  <si>
    <t xml:space="preserve">唐璨</t>
  </si>
  <si>
    <t xml:space="preserve">10101331125</t>
  </si>
  <si>
    <t xml:space="preserve">叶好</t>
  </si>
  <si>
    <t xml:space="preserve">10101901412</t>
  </si>
  <si>
    <t xml:space="preserve">宋茜</t>
  </si>
  <si>
    <t xml:space="preserve">10101410314</t>
  </si>
  <si>
    <t xml:space="preserve">于越</t>
  </si>
  <si>
    <t xml:space="preserve">10101180901</t>
  </si>
  <si>
    <t xml:space="preserve">樊璐</t>
  </si>
  <si>
    <t xml:space="preserve">10101331803</t>
  </si>
  <si>
    <t xml:space="preserve">10101081007</t>
  </si>
  <si>
    <t xml:space="preserve">李佳佳</t>
  </si>
  <si>
    <t xml:space="preserve">10101080601</t>
  </si>
  <si>
    <t xml:space="preserve">施静斐</t>
  </si>
  <si>
    <t xml:space="preserve">10101180809</t>
  </si>
  <si>
    <t xml:space="preserve">陈美</t>
  </si>
  <si>
    <t xml:space="preserve">10101181025</t>
  </si>
  <si>
    <t xml:space="preserve">郭云</t>
  </si>
  <si>
    <t xml:space="preserve">10101090605</t>
  </si>
  <si>
    <t xml:space="preserve">宋宁</t>
  </si>
  <si>
    <t xml:space="preserve">10101121825</t>
  </si>
  <si>
    <t xml:space="preserve">徐天洸</t>
  </si>
  <si>
    <t xml:space="preserve">10101271430</t>
  </si>
  <si>
    <t xml:space="preserve">杨再清</t>
  </si>
  <si>
    <t xml:space="preserve">10101183128</t>
  </si>
  <si>
    <t xml:space="preserve">陈建琴</t>
  </si>
  <si>
    <t xml:space="preserve">10101271029</t>
  </si>
  <si>
    <t xml:space="preserve">岑艳</t>
  </si>
  <si>
    <t xml:space="preserve">10101330211</t>
  </si>
  <si>
    <t xml:space="preserve">汪娜</t>
  </si>
  <si>
    <t xml:space="preserve">10101902312</t>
  </si>
  <si>
    <t xml:space="preserve">刘福芳</t>
  </si>
  <si>
    <t xml:space="preserve">10101410521</t>
  </si>
  <si>
    <t xml:space="preserve">黄伟顺</t>
  </si>
  <si>
    <t xml:space="preserve">10101901528</t>
  </si>
  <si>
    <t xml:space="preserve">10101121623</t>
  </si>
  <si>
    <t xml:space="preserve">刘元玲</t>
  </si>
  <si>
    <t xml:space="preserve">10101182530</t>
  </si>
  <si>
    <t xml:space="preserve">10101160724</t>
  </si>
  <si>
    <t xml:space="preserve">孔斐嫣</t>
  </si>
  <si>
    <t xml:space="preserve">10101181919</t>
  </si>
  <si>
    <t xml:space="preserve">彭启亮</t>
  </si>
  <si>
    <t xml:space="preserve">10101212422</t>
  </si>
  <si>
    <t xml:space="preserve">10101080901</t>
  </si>
  <si>
    <t xml:space="preserve">兰慧敏</t>
  </si>
  <si>
    <t xml:space="preserve">10101093201</t>
  </si>
  <si>
    <t xml:space="preserve">田亚莹</t>
  </si>
  <si>
    <t xml:space="preserve">10101160621</t>
  </si>
  <si>
    <t xml:space="preserve">卢兴华</t>
  </si>
  <si>
    <t xml:space="preserve">10101091706</t>
  </si>
  <si>
    <t xml:space="preserve">10101081027</t>
  </si>
  <si>
    <t xml:space="preserve">10101081711</t>
  </si>
  <si>
    <t xml:space="preserve">周世洋</t>
  </si>
  <si>
    <t xml:space="preserve">10101271205</t>
  </si>
  <si>
    <t xml:space="preserve">叶丽</t>
  </si>
  <si>
    <t xml:space="preserve">10101411521</t>
  </si>
  <si>
    <t xml:space="preserve">肖晋</t>
  </si>
  <si>
    <t xml:space="preserve">10101410829</t>
  </si>
  <si>
    <t xml:space="preserve">张玉霞</t>
  </si>
  <si>
    <t xml:space="preserve">10101901521</t>
  </si>
  <si>
    <t xml:space="preserve">10101411023</t>
  </si>
  <si>
    <t xml:space="preserve">黎家钰</t>
  </si>
  <si>
    <t xml:space="preserve">10101391404</t>
  </si>
  <si>
    <t xml:space="preserve">杨振兴</t>
  </si>
  <si>
    <t xml:space="preserve">10101080616</t>
  </si>
  <si>
    <t xml:space="preserve">杨小平</t>
  </si>
  <si>
    <t xml:space="preserve">10101081302</t>
  </si>
  <si>
    <t xml:space="preserve">梅艳</t>
  </si>
  <si>
    <t xml:space="preserve">10101181818</t>
  </si>
  <si>
    <t xml:space="preserve">罗美芹</t>
  </si>
  <si>
    <t xml:space="preserve">10101180828</t>
  </si>
  <si>
    <t xml:space="preserve">唐岳</t>
  </si>
  <si>
    <t xml:space="preserve">10101082326</t>
  </si>
  <si>
    <t xml:space="preserve">张静悦</t>
  </si>
  <si>
    <t xml:space="preserve">10101180930</t>
  </si>
  <si>
    <t xml:space="preserve">10101392201</t>
  </si>
  <si>
    <t xml:space="preserve">赵润萌</t>
  </si>
  <si>
    <t xml:space="preserve">10101211729</t>
  </si>
  <si>
    <t xml:space="preserve">邱奇</t>
  </si>
  <si>
    <t xml:space="preserve">10101412030</t>
  </si>
  <si>
    <t xml:space="preserve">孙晨昕</t>
  </si>
  <si>
    <t xml:space="preserve">10101410417</t>
  </si>
  <si>
    <t xml:space="preserve">汤隆</t>
  </si>
  <si>
    <t xml:space="preserve">10101900928</t>
  </si>
  <si>
    <t xml:space="preserve">黄树燕</t>
  </si>
  <si>
    <t xml:space="preserve">10101121204</t>
  </si>
  <si>
    <t xml:space="preserve">张永伦</t>
  </si>
  <si>
    <t xml:space="preserve">10101271525</t>
  </si>
  <si>
    <t xml:space="preserve">蒋娟</t>
  </si>
  <si>
    <t xml:space="preserve">10101161103</t>
  </si>
  <si>
    <t xml:space="preserve">杨利</t>
  </si>
  <si>
    <t xml:space="preserve">10101210708</t>
  </si>
  <si>
    <t xml:space="preserve">谢婷</t>
  </si>
  <si>
    <t xml:space="preserve">10101182415</t>
  </si>
  <si>
    <t xml:space="preserve">10101122203</t>
  </si>
  <si>
    <t xml:space="preserve">彭春艳</t>
  </si>
  <si>
    <t xml:space="preserve">10101122914</t>
  </si>
  <si>
    <t xml:space="preserve">吴贤婷</t>
  </si>
  <si>
    <t xml:space="preserve">10101123229</t>
  </si>
  <si>
    <t xml:space="preserve">瓦云莹</t>
  </si>
  <si>
    <t xml:space="preserve">10101181813</t>
  </si>
  <si>
    <t xml:space="preserve">孟阳</t>
  </si>
  <si>
    <t xml:space="preserve">10101182223</t>
  </si>
  <si>
    <t xml:space="preserve">吴利红</t>
  </si>
  <si>
    <t xml:space="preserve">10101092819</t>
  </si>
  <si>
    <t xml:space="preserve">阳同维</t>
  </si>
  <si>
    <t xml:space="preserve">10101122526</t>
  </si>
  <si>
    <t xml:space="preserve">甘玲</t>
  </si>
  <si>
    <t xml:space="preserve">10101180913</t>
  </si>
  <si>
    <t xml:space="preserve">袁琴会</t>
  </si>
  <si>
    <t xml:space="preserve">10101160903</t>
  </si>
  <si>
    <t xml:space="preserve">熊莉娜</t>
  </si>
  <si>
    <t xml:space="preserve">10101271319</t>
  </si>
  <si>
    <t xml:space="preserve">高汝扬</t>
  </si>
  <si>
    <t xml:space="preserve">10101390615</t>
  </si>
  <si>
    <t xml:space="preserve">毛天琴</t>
  </si>
  <si>
    <t xml:space="preserve">10101332806</t>
  </si>
  <si>
    <t xml:space="preserve">林丹</t>
  </si>
  <si>
    <t xml:space="preserve">10101392612</t>
  </si>
  <si>
    <t xml:space="preserve">李滨</t>
  </si>
  <si>
    <t xml:space="preserve">10101411427</t>
  </si>
  <si>
    <t xml:space="preserve">杨丽谭</t>
  </si>
  <si>
    <t xml:space="preserve">10101183221</t>
  </si>
  <si>
    <t xml:space="preserve">向传凌</t>
  </si>
  <si>
    <t xml:space="preserve">10101392909</t>
  </si>
  <si>
    <t xml:space="preserve">刘泱</t>
  </si>
  <si>
    <t xml:space="preserve">10101271025</t>
  </si>
  <si>
    <t xml:space="preserve">胡玉松</t>
  </si>
  <si>
    <t xml:space="preserve">10101081622</t>
  </si>
  <si>
    <t xml:space="preserve">陆飞超</t>
  </si>
  <si>
    <t xml:space="preserve">10101390520</t>
  </si>
  <si>
    <t xml:space="preserve">王红景</t>
  </si>
  <si>
    <t xml:space="preserve">10101330821</t>
  </si>
  <si>
    <t xml:space="preserve">李锦华</t>
  </si>
  <si>
    <t xml:space="preserve">10101390222</t>
  </si>
  <si>
    <t xml:space="preserve">10101330615</t>
  </si>
  <si>
    <t xml:space="preserve">范允烁</t>
  </si>
  <si>
    <t xml:space="preserve">10101411820</t>
  </si>
  <si>
    <t xml:space="preserve">杨华丽</t>
  </si>
  <si>
    <t xml:space="preserve">10101901211</t>
  </si>
  <si>
    <t xml:space="preserve">邹骞</t>
  </si>
  <si>
    <t xml:space="preserve">10101902310</t>
  </si>
  <si>
    <t xml:space="preserve">龙超男</t>
  </si>
  <si>
    <t xml:space="preserve">10101162313</t>
  </si>
  <si>
    <t xml:space="preserve">赵梅</t>
  </si>
  <si>
    <t xml:space="preserve">10101180213</t>
  </si>
  <si>
    <t xml:space="preserve">邹明</t>
  </si>
  <si>
    <t xml:space="preserve">10101122907</t>
  </si>
  <si>
    <t xml:space="preserve">李小琼</t>
  </si>
  <si>
    <t xml:space="preserve">10101270114</t>
  </si>
  <si>
    <t xml:space="preserve">杨兰兰</t>
  </si>
  <si>
    <t xml:space="preserve">10101331006</t>
  </si>
  <si>
    <t xml:space="preserve">付海容</t>
  </si>
  <si>
    <t xml:space="preserve">10101210622</t>
  </si>
  <si>
    <t xml:space="preserve">10101182622</t>
  </si>
  <si>
    <t xml:space="preserve">陈露莎</t>
  </si>
  <si>
    <t xml:space="preserve">10101091624</t>
  </si>
  <si>
    <t xml:space="preserve">罗珊</t>
  </si>
  <si>
    <t xml:space="preserve">10101180230</t>
  </si>
  <si>
    <t xml:space="preserve">10101093022</t>
  </si>
  <si>
    <t xml:space="preserve">郭艳丽</t>
  </si>
  <si>
    <t xml:space="preserve">10101092513</t>
  </si>
  <si>
    <t xml:space="preserve">周灵玲</t>
  </si>
  <si>
    <t xml:space="preserve">10101330510</t>
  </si>
  <si>
    <t xml:space="preserve">冯飞</t>
  </si>
  <si>
    <t xml:space="preserve">10101211422</t>
  </si>
  <si>
    <t xml:space="preserve">王晓琴</t>
  </si>
  <si>
    <t xml:space="preserve">10101410816</t>
  </si>
  <si>
    <t xml:space="preserve">代兴念</t>
  </si>
  <si>
    <t xml:space="preserve">10101410823</t>
  </si>
  <si>
    <t xml:space="preserve">杨发欢</t>
  </si>
  <si>
    <t xml:space="preserve">10101122508</t>
  </si>
  <si>
    <t xml:space="preserve">10101182117</t>
  </si>
  <si>
    <t xml:space="preserve">陈宇</t>
  </si>
  <si>
    <t xml:space="preserve">10101123518</t>
  </si>
  <si>
    <t xml:space="preserve">张筱羚</t>
  </si>
  <si>
    <t xml:space="preserve">10101122230</t>
  </si>
  <si>
    <t xml:space="preserve">何为</t>
  </si>
  <si>
    <t xml:space="preserve">10101121624</t>
  </si>
  <si>
    <t xml:space="preserve">杨馨</t>
  </si>
  <si>
    <t xml:space="preserve">10101080620</t>
  </si>
  <si>
    <t xml:space="preserve">阳菲菲</t>
  </si>
  <si>
    <t xml:space="preserve">10101090307</t>
  </si>
  <si>
    <t xml:space="preserve">李艳莉</t>
  </si>
  <si>
    <t xml:space="preserve">10101122902</t>
  </si>
  <si>
    <t xml:space="preserve">许亚芬</t>
  </si>
  <si>
    <t xml:space="preserve">10101092913</t>
  </si>
  <si>
    <t xml:space="preserve">王志莹</t>
  </si>
  <si>
    <t xml:space="preserve">10101390825</t>
  </si>
  <si>
    <t xml:space="preserve">10101161802</t>
  </si>
  <si>
    <t xml:space="preserve">潘昌美</t>
  </si>
  <si>
    <t xml:space="preserve">10101161230</t>
  </si>
  <si>
    <t xml:space="preserve">许琼丹</t>
  </si>
  <si>
    <t xml:space="preserve">10101092430</t>
  </si>
  <si>
    <t xml:space="preserve">田维生</t>
  </si>
  <si>
    <t xml:space="preserve">10101160219</t>
  </si>
  <si>
    <t xml:space="preserve">10101180728</t>
  </si>
  <si>
    <t xml:space="preserve">10101331623</t>
  </si>
  <si>
    <t xml:space="preserve">周雪</t>
  </si>
  <si>
    <t xml:space="preserve">10101330517</t>
  </si>
  <si>
    <t xml:space="preserve">何亚平</t>
  </si>
  <si>
    <t xml:space="preserve">10101901117</t>
  </si>
  <si>
    <t xml:space="preserve">胡咏艳</t>
  </si>
  <si>
    <t xml:space="preserve">10101122408</t>
  </si>
  <si>
    <t xml:space="preserve">罗帆</t>
  </si>
  <si>
    <t xml:space="preserve">10101122620</t>
  </si>
  <si>
    <t xml:space="preserve">郑甜甜</t>
  </si>
  <si>
    <t xml:space="preserve">10101211607</t>
  </si>
  <si>
    <t xml:space="preserve">10101182618</t>
  </si>
  <si>
    <t xml:space="preserve">郑平</t>
  </si>
  <si>
    <t xml:space="preserve">10101082420</t>
  </si>
  <si>
    <t xml:space="preserve">彭微</t>
  </si>
  <si>
    <t xml:space="preserve">10101272001</t>
  </si>
  <si>
    <t xml:space="preserve">10101122422</t>
  </si>
  <si>
    <t xml:space="preserve">10101093016</t>
  </si>
  <si>
    <t xml:space="preserve">朱栩葭</t>
  </si>
  <si>
    <t xml:space="preserve">10101122911</t>
  </si>
  <si>
    <t xml:space="preserve">罗彦刚</t>
  </si>
  <si>
    <t xml:space="preserve">10101412211</t>
  </si>
  <si>
    <t xml:space="preserve">殷远娣</t>
  </si>
  <si>
    <t xml:space="preserve">10101331819</t>
  </si>
  <si>
    <t xml:space="preserve">王景田</t>
  </si>
  <si>
    <t xml:space="preserve">10101212017</t>
  </si>
  <si>
    <t xml:space="preserve">李天星</t>
  </si>
  <si>
    <t xml:space="preserve">10101271403</t>
  </si>
  <si>
    <t xml:space="preserve">10101331918</t>
  </si>
  <si>
    <t xml:space="preserve">10101390506</t>
  </si>
  <si>
    <t xml:space="preserve">姬惟</t>
  </si>
  <si>
    <t xml:space="preserve">10101332629</t>
  </si>
  <si>
    <t xml:space="preserve">王志国</t>
  </si>
  <si>
    <t xml:space="preserve">10101332523</t>
  </si>
  <si>
    <t xml:space="preserve">田雪琳</t>
  </si>
  <si>
    <t xml:space="preserve">10101090705</t>
  </si>
  <si>
    <t xml:space="preserve">符瑶</t>
  </si>
  <si>
    <t xml:space="preserve">10101412120</t>
  </si>
  <si>
    <t xml:space="preserve">倪彩虹</t>
  </si>
  <si>
    <t xml:space="preserve">10101901523</t>
  </si>
  <si>
    <t xml:space="preserve">10101391302</t>
  </si>
  <si>
    <t xml:space="preserve">陈仁惠</t>
  </si>
  <si>
    <t xml:space="preserve">10101900919</t>
  </si>
  <si>
    <t xml:space="preserve">杨举杰</t>
  </si>
  <si>
    <t xml:space="preserve">10101411927</t>
  </si>
  <si>
    <t xml:space="preserve">龙慧岭</t>
  </si>
  <si>
    <t xml:space="preserve">10101901028</t>
  </si>
  <si>
    <t xml:space="preserve">黄思思</t>
  </si>
  <si>
    <t xml:space="preserve">10101390906</t>
  </si>
  <si>
    <t xml:space="preserve">王荣亮</t>
  </si>
  <si>
    <t xml:space="preserve">10101092317</t>
  </si>
  <si>
    <t xml:space="preserve">白灵</t>
  </si>
  <si>
    <t xml:space="preserve">10101093416</t>
  </si>
  <si>
    <t xml:space="preserve">李云飞</t>
  </si>
  <si>
    <t xml:space="preserve">10101331013</t>
  </si>
  <si>
    <t xml:space="preserve">肖基红</t>
  </si>
  <si>
    <t xml:space="preserve">10101271527</t>
  </si>
  <si>
    <t xml:space="preserve">何雯雯</t>
  </si>
  <si>
    <t xml:space="preserve">10101331702</t>
  </si>
  <si>
    <t xml:space="preserve">周怡君</t>
  </si>
  <si>
    <t xml:space="preserve">10101081908</t>
  </si>
  <si>
    <t xml:space="preserve">刘良芬</t>
  </si>
  <si>
    <t xml:space="preserve">10101210416</t>
  </si>
  <si>
    <t xml:space="preserve">郑世良</t>
  </si>
  <si>
    <t xml:space="preserve">10101333018</t>
  </si>
  <si>
    <t xml:space="preserve">邵俊</t>
  </si>
  <si>
    <t xml:space="preserve">10101332410</t>
  </si>
  <si>
    <t xml:space="preserve">黎锦宽</t>
  </si>
  <si>
    <t xml:space="preserve">10101121925</t>
  </si>
  <si>
    <t xml:space="preserve">10101393015</t>
  </si>
  <si>
    <t xml:space="preserve">吴静芳</t>
  </si>
  <si>
    <t xml:space="preserve">10101390220</t>
  </si>
  <si>
    <t xml:space="preserve">孙金碧</t>
  </si>
  <si>
    <t xml:space="preserve">10101900402</t>
  </si>
  <si>
    <t xml:space="preserve">姚晓玲</t>
  </si>
  <si>
    <t xml:space="preserve">10101411230</t>
  </si>
  <si>
    <t xml:space="preserve">张定茹</t>
  </si>
  <si>
    <t xml:space="preserve">10101211713</t>
  </si>
  <si>
    <t xml:space="preserve">田晓菊</t>
  </si>
  <si>
    <t xml:space="preserve">10101410920</t>
  </si>
  <si>
    <t xml:space="preserve">曾昀</t>
  </si>
  <si>
    <t xml:space="preserve">10101210601</t>
  </si>
  <si>
    <t xml:space="preserve">刘永艳</t>
  </si>
  <si>
    <t xml:space="preserve">10101122310</t>
  </si>
  <si>
    <t xml:space="preserve">邹琴琴</t>
  </si>
  <si>
    <t xml:space="preserve">10101093314</t>
  </si>
  <si>
    <t xml:space="preserve">张雪朋</t>
  </si>
  <si>
    <t xml:space="preserve">10101090408</t>
  </si>
  <si>
    <t xml:space="preserve">董雪妮</t>
  </si>
  <si>
    <t xml:space="preserve">10101180324</t>
  </si>
  <si>
    <t xml:space="preserve">李红</t>
  </si>
  <si>
    <t xml:space="preserve">10101211718</t>
  </si>
  <si>
    <t xml:space="preserve">韩小腾</t>
  </si>
  <si>
    <t xml:space="preserve">10101392919</t>
  </si>
  <si>
    <t xml:space="preserve">熊云兰</t>
  </si>
  <si>
    <t xml:space="preserve">10101411223</t>
  </si>
  <si>
    <t xml:space="preserve">史忠成</t>
  </si>
  <si>
    <t xml:space="preserve">10101272026</t>
  </si>
  <si>
    <t xml:space="preserve">牟炜</t>
  </si>
  <si>
    <t xml:space="preserve">10101211306</t>
  </si>
  <si>
    <t xml:space="preserve">田仁凤</t>
  </si>
  <si>
    <t xml:space="preserve">10101331207</t>
  </si>
  <si>
    <t xml:space="preserve">10101120510</t>
  </si>
  <si>
    <t xml:space="preserve">尚明燕</t>
  </si>
  <si>
    <t xml:space="preserve">10101160705</t>
  </si>
  <si>
    <t xml:space="preserve">朱羽</t>
  </si>
  <si>
    <t xml:space="preserve">10101090306</t>
  </si>
  <si>
    <t xml:space="preserve">10101121723</t>
  </si>
  <si>
    <t xml:space="preserve">石定凤</t>
  </si>
  <si>
    <t xml:space="preserve">10101180810</t>
  </si>
  <si>
    <t xml:space="preserve">杨妮</t>
  </si>
  <si>
    <t xml:space="preserve">10101160225</t>
  </si>
  <si>
    <t xml:space="preserve">郑忠卫</t>
  </si>
  <si>
    <t xml:space="preserve">10101161721</t>
  </si>
  <si>
    <t xml:space="preserve">沈果</t>
  </si>
  <si>
    <t xml:space="preserve">10101182005</t>
  </si>
  <si>
    <t xml:space="preserve">潘乐卓</t>
  </si>
  <si>
    <t xml:space="preserve">10101213013</t>
  </si>
  <si>
    <t xml:space="preserve">刘相凤</t>
  </si>
  <si>
    <t xml:space="preserve">10101160323</t>
  </si>
  <si>
    <t xml:space="preserve">孙筱妍</t>
  </si>
  <si>
    <t xml:space="preserve">10101081318</t>
  </si>
  <si>
    <t xml:space="preserve">方明明</t>
  </si>
  <si>
    <t xml:space="preserve">10101081426</t>
  </si>
  <si>
    <t xml:space="preserve">钟诚</t>
  </si>
  <si>
    <t xml:space="preserve">10101093714</t>
  </si>
  <si>
    <t xml:space="preserve">守燕</t>
  </si>
  <si>
    <t xml:space="preserve">10101093720</t>
  </si>
  <si>
    <t xml:space="preserve">10101181730</t>
  </si>
  <si>
    <t xml:space="preserve">贺鲳凝</t>
  </si>
  <si>
    <t xml:space="preserve">10101271913</t>
  </si>
  <si>
    <t xml:space="preserve">周林华</t>
  </si>
  <si>
    <t xml:space="preserve">10101090830</t>
  </si>
  <si>
    <t xml:space="preserve">蔡永茜</t>
  </si>
  <si>
    <t xml:space="preserve">10101270304</t>
  </si>
  <si>
    <t xml:space="preserve">石静丹</t>
  </si>
  <si>
    <t xml:space="preserve">10101091018</t>
  </si>
  <si>
    <t xml:space="preserve">姜天素</t>
  </si>
  <si>
    <t xml:space="preserve">10101392819</t>
  </si>
  <si>
    <t xml:space="preserve">胡奎</t>
  </si>
  <si>
    <t xml:space="preserve">10101392327</t>
  </si>
  <si>
    <t xml:space="preserve">任雪琴</t>
  </si>
  <si>
    <t xml:space="preserve">10101901507</t>
  </si>
  <si>
    <t xml:space="preserve">10101411723</t>
  </si>
  <si>
    <t xml:space="preserve">王娴静</t>
  </si>
  <si>
    <t xml:space="preserve">10101160917</t>
  </si>
  <si>
    <t xml:space="preserve">刘骏</t>
  </si>
  <si>
    <t xml:space="preserve">10101121717</t>
  </si>
  <si>
    <t xml:space="preserve">叶燕婷</t>
  </si>
  <si>
    <t xml:space="preserve">10101122226</t>
  </si>
  <si>
    <t xml:space="preserve">10101090111</t>
  </si>
  <si>
    <t xml:space="preserve">林明俊</t>
  </si>
  <si>
    <t xml:space="preserve">10101081127</t>
  </si>
  <si>
    <t xml:space="preserve">吴传军</t>
  </si>
  <si>
    <t xml:space="preserve">10101123602</t>
  </si>
  <si>
    <t xml:space="preserve">令狐晓雪</t>
  </si>
  <si>
    <t xml:space="preserve">10101180918</t>
  </si>
  <si>
    <t xml:space="preserve">邓斌</t>
  </si>
  <si>
    <t xml:space="preserve">10101121622</t>
  </si>
  <si>
    <t xml:space="preserve">任琳</t>
  </si>
  <si>
    <t xml:space="preserve">10101331014</t>
  </si>
  <si>
    <t xml:space="preserve">王晓梅</t>
  </si>
  <si>
    <t xml:space="preserve">10101211609</t>
  </si>
  <si>
    <t xml:space="preserve">肖希希</t>
  </si>
  <si>
    <t xml:space="preserve">10101120419</t>
  </si>
  <si>
    <t xml:space="preserve">10101182309</t>
  </si>
  <si>
    <t xml:space="preserve">唐芳</t>
  </si>
  <si>
    <t xml:space="preserve">10101181230</t>
  </si>
  <si>
    <t xml:space="preserve">叶垚</t>
  </si>
  <si>
    <t xml:space="preserve">10101121019</t>
  </si>
  <si>
    <t xml:space="preserve">陈洪达</t>
  </si>
  <si>
    <t xml:space="preserve">10101391412</t>
  </si>
  <si>
    <t xml:space="preserve">程沉</t>
  </si>
  <si>
    <t xml:space="preserve">10101410921</t>
  </si>
  <si>
    <t xml:space="preserve">10101391120</t>
  </si>
  <si>
    <t xml:space="preserve">金黎</t>
  </si>
  <si>
    <t xml:space="preserve">10101090119</t>
  </si>
  <si>
    <t xml:space="preserve">10101080907</t>
  </si>
  <si>
    <t xml:space="preserve">司胜万</t>
  </si>
  <si>
    <t xml:space="preserve">10101080118</t>
  </si>
  <si>
    <t xml:space="preserve">李三红</t>
  </si>
  <si>
    <t xml:space="preserve">10101270827</t>
  </si>
  <si>
    <t xml:space="preserve">赖广惠</t>
  </si>
  <si>
    <t xml:space="preserve">10101080108</t>
  </si>
  <si>
    <t xml:space="preserve">蒋晓璐</t>
  </si>
  <si>
    <t xml:space="preserve">10101091104</t>
  </si>
  <si>
    <t xml:space="preserve">10101092325</t>
  </si>
  <si>
    <t xml:space="preserve">10101182413</t>
  </si>
  <si>
    <t xml:space="preserve">江诚</t>
  </si>
  <si>
    <t xml:space="preserve">10101182708</t>
  </si>
  <si>
    <t xml:space="preserve">10101212130</t>
  </si>
  <si>
    <t xml:space="preserve">仇惠平</t>
  </si>
  <si>
    <t xml:space="preserve">10101393007</t>
  </si>
  <si>
    <t xml:space="preserve">冉茂彬</t>
  </si>
  <si>
    <t xml:space="preserve">10101120923</t>
  </si>
  <si>
    <t xml:space="preserve">黄晓英</t>
  </si>
  <si>
    <t xml:space="preserve">10101090905</t>
  </si>
  <si>
    <t xml:space="preserve">张耀芳</t>
  </si>
  <si>
    <t xml:space="preserve">10101900709</t>
  </si>
  <si>
    <t xml:space="preserve">秦明凤</t>
  </si>
  <si>
    <t xml:space="preserve">10101392107</t>
  </si>
  <si>
    <t xml:space="preserve">蒋飞飞</t>
  </si>
  <si>
    <t xml:space="preserve">10101330829</t>
  </si>
  <si>
    <t xml:space="preserve">赵远清</t>
  </si>
  <si>
    <t xml:space="preserve">10101212201</t>
  </si>
  <si>
    <t xml:space="preserve">朱海</t>
  </si>
  <si>
    <t xml:space="preserve">10101330509</t>
  </si>
  <si>
    <t xml:space="preserve">陈运红</t>
  </si>
  <si>
    <t xml:space="preserve">10101090829</t>
  </si>
  <si>
    <t xml:space="preserve">杨列</t>
  </si>
  <si>
    <t xml:space="preserve">10101390705</t>
  </si>
  <si>
    <t xml:space="preserve">郭厶溢</t>
  </si>
  <si>
    <t xml:space="preserve">10101410808</t>
  </si>
  <si>
    <t xml:space="preserve">吕涛</t>
  </si>
  <si>
    <t xml:space="preserve">10101213019</t>
  </si>
  <si>
    <t xml:space="preserve">王婧秋</t>
  </si>
  <si>
    <t xml:space="preserve">10101270710</t>
  </si>
  <si>
    <t xml:space="preserve">王青</t>
  </si>
  <si>
    <t xml:space="preserve">10101081804</t>
  </si>
  <si>
    <t xml:space="preserve">黄珊</t>
  </si>
  <si>
    <t xml:space="preserve">10101212407</t>
  </si>
  <si>
    <t xml:space="preserve">10101092912</t>
  </si>
  <si>
    <t xml:space="preserve">程品</t>
  </si>
  <si>
    <t xml:space="preserve">10101123011</t>
  </si>
  <si>
    <t xml:space="preserve">党伟</t>
  </si>
  <si>
    <t xml:space="preserve">10101082316</t>
  </si>
  <si>
    <t xml:space="preserve">邓安叶</t>
  </si>
  <si>
    <t xml:space="preserve">10101212717</t>
  </si>
  <si>
    <t xml:space="preserve">高雄</t>
  </si>
  <si>
    <t xml:space="preserve">10101121916</t>
  </si>
  <si>
    <t xml:space="preserve">欧文艳</t>
  </si>
  <si>
    <t xml:space="preserve">10101332524</t>
  </si>
  <si>
    <t xml:space="preserve">陈倩</t>
  </si>
  <si>
    <t xml:space="preserve">10101120730</t>
  </si>
  <si>
    <t xml:space="preserve">赵倩</t>
  </si>
  <si>
    <t xml:space="preserve">10101121014</t>
  </si>
  <si>
    <t xml:space="preserve">王志黎</t>
  </si>
  <si>
    <t xml:space="preserve">10101410220</t>
  </si>
  <si>
    <t xml:space="preserve">谢秀</t>
  </si>
  <si>
    <t xml:space="preserve">10101081712</t>
  </si>
  <si>
    <t xml:space="preserve">10101411516</t>
  </si>
  <si>
    <t xml:space="preserve">周涛</t>
  </si>
  <si>
    <t xml:space="preserve">10101331628</t>
  </si>
  <si>
    <t xml:space="preserve">10101900103</t>
  </si>
  <si>
    <t xml:space="preserve">钟纯</t>
  </si>
  <si>
    <t xml:space="preserve">10101081823</t>
  </si>
  <si>
    <t xml:space="preserve">张璨</t>
  </si>
  <si>
    <t xml:space="preserve">10101180326</t>
  </si>
  <si>
    <t xml:space="preserve">10101120101</t>
  </si>
  <si>
    <t xml:space="preserve">王黔</t>
  </si>
  <si>
    <t xml:space="preserve">10101180311</t>
  </si>
  <si>
    <t xml:space="preserve">邵煜</t>
  </si>
  <si>
    <t xml:space="preserve">10101081126</t>
  </si>
  <si>
    <t xml:space="preserve">丁涛</t>
  </si>
  <si>
    <t xml:space="preserve">10101390901</t>
  </si>
  <si>
    <t xml:space="preserve">杨天斌</t>
  </si>
  <si>
    <t xml:space="preserve">10101211108</t>
  </si>
  <si>
    <t xml:space="preserve">雷信萍</t>
  </si>
  <si>
    <t xml:space="preserve">10101271428</t>
  </si>
  <si>
    <t xml:space="preserve">杨翔</t>
  </si>
  <si>
    <t xml:space="preserve">10101392624</t>
  </si>
  <si>
    <t xml:space="preserve">10101120524</t>
  </si>
  <si>
    <t xml:space="preserve">10101330315</t>
  </si>
  <si>
    <t xml:space="preserve">任婕</t>
  </si>
  <si>
    <t xml:space="preserve">10101332320</t>
  </si>
  <si>
    <t xml:space="preserve">冉小吉</t>
  </si>
  <si>
    <t xml:space="preserve">10101901517</t>
  </si>
  <si>
    <t xml:space="preserve">10101271529</t>
  </si>
  <si>
    <t xml:space="preserve">付英</t>
  </si>
  <si>
    <t xml:space="preserve">10101120310</t>
  </si>
  <si>
    <t xml:space="preserve">徐民</t>
  </si>
  <si>
    <t xml:space="preserve">10101161824</t>
  </si>
  <si>
    <t xml:space="preserve">赵静静</t>
  </si>
  <si>
    <t xml:space="preserve">10101160805</t>
  </si>
  <si>
    <t xml:space="preserve">吴宪</t>
  </si>
  <si>
    <t xml:space="preserve">10101082013</t>
  </si>
  <si>
    <t xml:space="preserve">肖前良</t>
  </si>
  <si>
    <t xml:space="preserve">10101121222</t>
  </si>
  <si>
    <t xml:space="preserve">王彬</t>
  </si>
  <si>
    <t xml:space="preserve">10101080426</t>
  </si>
  <si>
    <t xml:space="preserve">冷小艳</t>
  </si>
  <si>
    <t xml:space="preserve">10101182816</t>
  </si>
  <si>
    <t xml:space="preserve">张萨妮</t>
  </si>
  <si>
    <t xml:space="preserve">10101271522</t>
  </si>
  <si>
    <t xml:space="preserve">陈洪英</t>
  </si>
  <si>
    <t xml:space="preserve">10101331116</t>
  </si>
  <si>
    <t xml:space="preserve">任薇</t>
  </si>
  <si>
    <t xml:space="preserve">10101271109</t>
  </si>
  <si>
    <t xml:space="preserve">陈馨茹</t>
  </si>
  <si>
    <t xml:space="preserve">10101332623</t>
  </si>
  <si>
    <t xml:space="preserve">余刚兰</t>
  </si>
  <si>
    <t xml:space="preserve">10101330810</t>
  </si>
  <si>
    <t xml:space="preserve">王邦松</t>
  </si>
  <si>
    <t xml:space="preserve">10101090626</t>
  </si>
  <si>
    <t xml:space="preserve">曹威喜</t>
  </si>
  <si>
    <t xml:space="preserve">10101211823</t>
  </si>
  <si>
    <t xml:space="preserve">吴远霞</t>
  </si>
  <si>
    <t xml:space="preserve">10101271318</t>
  </si>
  <si>
    <t xml:space="preserve">何小芳</t>
  </si>
  <si>
    <t xml:space="preserve">10101901908</t>
  </si>
  <si>
    <t xml:space="preserve">高闽澜</t>
  </si>
  <si>
    <t xml:space="preserve">10101392027</t>
  </si>
  <si>
    <t xml:space="preserve">李航</t>
  </si>
  <si>
    <t xml:space="preserve">10101901711</t>
  </si>
  <si>
    <t xml:space="preserve">朱红雪</t>
  </si>
  <si>
    <t xml:space="preserve">10101270830</t>
  </si>
  <si>
    <t xml:space="preserve">胡垚</t>
  </si>
  <si>
    <t xml:space="preserve">10101180223</t>
  </si>
  <si>
    <t xml:space="preserve">袁玮聆</t>
  </si>
  <si>
    <t xml:space="preserve">10101120324</t>
  </si>
  <si>
    <t xml:space="preserve">10101331723</t>
  </si>
  <si>
    <t xml:space="preserve">龙姿</t>
  </si>
  <si>
    <t xml:space="preserve">10101091330</t>
  </si>
  <si>
    <t xml:space="preserve">10101093017</t>
  </si>
  <si>
    <t xml:space="preserve">何腾翔</t>
  </si>
  <si>
    <t xml:space="preserve">10101162006</t>
  </si>
  <si>
    <t xml:space="preserve">唐建</t>
  </si>
  <si>
    <t xml:space="preserve">10101123209</t>
  </si>
  <si>
    <t xml:space="preserve">何洋</t>
  </si>
  <si>
    <t xml:space="preserve">10101270125</t>
  </si>
  <si>
    <t xml:space="preserve">沈秋冬</t>
  </si>
  <si>
    <t xml:space="preserve">10101412109</t>
  </si>
  <si>
    <t xml:space="preserve">许艳</t>
  </si>
  <si>
    <t xml:space="preserve">10101330725</t>
  </si>
  <si>
    <t xml:space="preserve">何晓永</t>
  </si>
  <si>
    <t xml:space="preserve">10101330915</t>
  </si>
  <si>
    <t xml:space="preserve">陈化英</t>
  </si>
  <si>
    <t xml:space="preserve">10101182009</t>
  </si>
  <si>
    <t xml:space="preserve">马微</t>
  </si>
  <si>
    <t xml:space="preserve">10101123513</t>
  </si>
  <si>
    <t xml:space="preserve">何雨</t>
  </si>
  <si>
    <t xml:space="preserve">10101091604</t>
  </si>
  <si>
    <t xml:space="preserve">10101091726</t>
  </si>
  <si>
    <t xml:space="preserve">10101092313</t>
  </si>
  <si>
    <t xml:space="preserve">张楠</t>
  </si>
  <si>
    <t xml:space="preserve">10101211515</t>
  </si>
  <si>
    <t xml:space="preserve">钟晶晶</t>
  </si>
  <si>
    <t xml:space="preserve">10101123020</t>
  </si>
  <si>
    <t xml:space="preserve">刘启奎</t>
  </si>
  <si>
    <t xml:space="preserve">10101121114</t>
  </si>
  <si>
    <t xml:space="preserve">颜洁</t>
  </si>
  <si>
    <t xml:space="preserve">10101332126</t>
  </si>
  <si>
    <t xml:space="preserve">谢文琴</t>
  </si>
  <si>
    <t xml:space="preserve">10101212021</t>
  </si>
  <si>
    <t xml:space="preserve">黄云胜</t>
  </si>
  <si>
    <t xml:space="preserve">10101210107</t>
  </si>
  <si>
    <t xml:space="preserve">刘丰</t>
  </si>
  <si>
    <t xml:space="preserve">10101211905</t>
  </si>
  <si>
    <t xml:space="preserve">杨珏</t>
  </si>
  <si>
    <t xml:space="preserve">10101391702</t>
  </si>
  <si>
    <t xml:space="preserve">胡艳菊</t>
  </si>
  <si>
    <t xml:space="preserve">10101410821</t>
  </si>
  <si>
    <t xml:space="preserve">杨曲</t>
  </si>
  <si>
    <t xml:space="preserve">10101270404</t>
  </si>
  <si>
    <t xml:space="preserve">10101080101</t>
  </si>
  <si>
    <t xml:space="preserve">牟若兰</t>
  </si>
  <si>
    <t xml:space="preserve">10101210428</t>
  </si>
  <si>
    <t xml:space="preserve">10101161304</t>
  </si>
  <si>
    <t xml:space="preserve">夏梦婷</t>
  </si>
  <si>
    <t xml:space="preserve">10101122921</t>
  </si>
  <si>
    <t xml:space="preserve">曹耀</t>
  </si>
  <si>
    <t xml:space="preserve">10101091109</t>
  </si>
  <si>
    <t xml:space="preserve">徐亚东</t>
  </si>
  <si>
    <t xml:space="preserve">10101082314</t>
  </si>
  <si>
    <t xml:space="preserve">肖祥红</t>
  </si>
  <si>
    <t xml:space="preserve">10101092326</t>
  </si>
  <si>
    <t xml:space="preserve">刘昌洋</t>
  </si>
  <si>
    <t xml:space="preserve">10101270416</t>
  </si>
  <si>
    <t xml:space="preserve">张新明</t>
  </si>
  <si>
    <t xml:space="preserve">10101392501</t>
  </si>
  <si>
    <t xml:space="preserve">徐继明</t>
  </si>
  <si>
    <t xml:space="preserve">10101902617</t>
  </si>
  <si>
    <t xml:space="preserve">张云淋</t>
  </si>
  <si>
    <t xml:space="preserve">10101902001</t>
  </si>
  <si>
    <t xml:space="preserve">10101902627</t>
  </si>
  <si>
    <t xml:space="preserve">殷子涵</t>
  </si>
  <si>
    <t xml:space="preserve">10101212007</t>
  </si>
  <si>
    <t xml:space="preserve">卢靖</t>
  </si>
  <si>
    <t xml:space="preserve">10101902318</t>
  </si>
  <si>
    <t xml:space="preserve">张丽娟</t>
  </si>
  <si>
    <t xml:space="preserve">10101092503</t>
  </si>
  <si>
    <t xml:space="preserve">唐辉莉</t>
  </si>
  <si>
    <t xml:space="preserve">10101093229</t>
  </si>
  <si>
    <t xml:space="preserve">胡敏</t>
  </si>
  <si>
    <t xml:space="preserve">10101121704</t>
  </si>
  <si>
    <t xml:space="preserve">张长福</t>
  </si>
  <si>
    <t xml:space="preserve">10101090504</t>
  </si>
  <si>
    <t xml:space="preserve">金亮</t>
  </si>
  <si>
    <t xml:space="preserve">10101211504</t>
  </si>
  <si>
    <t xml:space="preserve">郑才玲</t>
  </si>
  <si>
    <t xml:space="preserve">10101212807</t>
  </si>
  <si>
    <t xml:space="preserve">范茂围</t>
  </si>
  <si>
    <t xml:space="preserve">10101210413</t>
  </si>
  <si>
    <t xml:space="preserve">陶永贤</t>
  </si>
  <si>
    <t xml:space="preserve">10101210710</t>
  </si>
  <si>
    <t xml:space="preserve">吴祖娟</t>
  </si>
  <si>
    <t xml:space="preserve">10101120110</t>
  </si>
  <si>
    <t xml:space="preserve">王芸</t>
  </si>
  <si>
    <t xml:space="preserve">10101182807</t>
  </si>
  <si>
    <t xml:space="preserve">刘春晖</t>
  </si>
  <si>
    <t xml:space="preserve">10101080714</t>
  </si>
  <si>
    <t xml:space="preserve">赖婧</t>
  </si>
  <si>
    <t xml:space="preserve">10101122220</t>
  </si>
  <si>
    <t xml:space="preserve">杨雅婷</t>
  </si>
  <si>
    <t xml:space="preserve">10101182203</t>
  </si>
  <si>
    <t xml:space="preserve">孟丽</t>
  </si>
  <si>
    <t xml:space="preserve">10101332413</t>
  </si>
  <si>
    <t xml:space="preserve">苟大莉</t>
  </si>
  <si>
    <t xml:space="preserve">10101211301</t>
  </si>
  <si>
    <t xml:space="preserve">黄亮</t>
  </si>
  <si>
    <t xml:space="preserve">10101332208</t>
  </si>
  <si>
    <t xml:space="preserve">徐尚琴</t>
  </si>
  <si>
    <t xml:space="preserve">10101411513</t>
  </si>
  <si>
    <t xml:space="preserve">10101330912</t>
  </si>
  <si>
    <t xml:space="preserve">10101412016</t>
  </si>
  <si>
    <t xml:space="preserve">邓毅</t>
  </si>
  <si>
    <t xml:space="preserve">10101081006</t>
  </si>
  <si>
    <t xml:space="preserve">10101161422</t>
  </si>
  <si>
    <t xml:space="preserve">10101093124</t>
  </si>
  <si>
    <t xml:space="preserve">邱莉</t>
  </si>
  <si>
    <t xml:space="preserve">10101123616</t>
  </si>
  <si>
    <t xml:space="preserve">李文洪</t>
  </si>
  <si>
    <t xml:space="preserve">10101180528</t>
  </si>
  <si>
    <t xml:space="preserve">庄娇</t>
  </si>
  <si>
    <t xml:space="preserve">10101180609</t>
  </si>
  <si>
    <t xml:space="preserve">王代斌</t>
  </si>
  <si>
    <t xml:space="preserve">10101093414</t>
  </si>
  <si>
    <t xml:space="preserve">何青青</t>
  </si>
  <si>
    <t xml:space="preserve">10101082308</t>
  </si>
  <si>
    <t xml:space="preserve">吴佳</t>
  </si>
  <si>
    <t xml:space="preserve">10101093724</t>
  </si>
  <si>
    <t xml:space="preserve">王应菲</t>
  </si>
  <si>
    <t xml:space="preserve">10101093706</t>
  </si>
  <si>
    <t xml:space="preserve">10101080923</t>
  </si>
  <si>
    <t xml:space="preserve">黄倩</t>
  </si>
  <si>
    <t xml:space="preserve">10101901916</t>
  </si>
  <si>
    <t xml:space="preserve">10101390515</t>
  </si>
  <si>
    <t xml:space="preserve">雷雪宸</t>
  </si>
  <si>
    <t xml:space="preserve">10101390608</t>
  </si>
  <si>
    <t xml:space="preserve">付荣</t>
  </si>
  <si>
    <t xml:space="preserve">10101411417</t>
  </si>
  <si>
    <t xml:space="preserve">班婕妤</t>
  </si>
  <si>
    <t xml:space="preserve">10101330126</t>
  </si>
  <si>
    <t xml:space="preserve">陈旺达</t>
  </si>
  <si>
    <t xml:space="preserve">10101122011</t>
  </si>
  <si>
    <t xml:space="preserve">何慧钦</t>
  </si>
  <si>
    <t xml:space="preserve">10101330711</t>
  </si>
  <si>
    <t xml:space="preserve">陈童花</t>
  </si>
  <si>
    <t xml:space="preserve">10101332314</t>
  </si>
  <si>
    <t xml:space="preserve">喻梦丽</t>
  </si>
  <si>
    <t xml:space="preserve">10101902413</t>
  </si>
  <si>
    <t xml:space="preserve">袁兴贤</t>
  </si>
  <si>
    <t xml:space="preserve">10101901121</t>
  </si>
  <si>
    <t xml:space="preserve">彭勋秀</t>
  </si>
  <si>
    <t xml:space="preserve">10101901603</t>
  </si>
  <si>
    <t xml:space="preserve">潘玥</t>
  </si>
  <si>
    <t xml:space="preserve">10101270804</t>
  </si>
  <si>
    <t xml:space="preserve">高明欢</t>
  </si>
  <si>
    <t xml:space="preserve">10101093508</t>
  </si>
  <si>
    <t xml:space="preserve">李雅琴</t>
  </si>
  <si>
    <t xml:space="preserve">10101160616</t>
  </si>
  <si>
    <t xml:space="preserve">王春艳</t>
  </si>
  <si>
    <t xml:space="preserve">10101082302</t>
  </si>
  <si>
    <t xml:space="preserve">糜功绩</t>
  </si>
  <si>
    <t xml:space="preserve">10101081903</t>
  </si>
  <si>
    <t xml:space="preserve">刘晗鹂</t>
  </si>
  <si>
    <t xml:space="preserve">10101081230</t>
  </si>
  <si>
    <t xml:space="preserve">常宸滔</t>
  </si>
  <si>
    <t xml:space="preserve">10101181823</t>
  </si>
  <si>
    <t xml:space="preserve">毛海达</t>
  </si>
  <si>
    <t xml:space="preserve">10101081315</t>
  </si>
  <si>
    <t xml:space="preserve">黄金美</t>
  </si>
  <si>
    <t xml:space="preserve">10101121503</t>
  </si>
  <si>
    <t xml:space="preserve">吕侦阳</t>
  </si>
  <si>
    <t xml:space="preserve">10101123219</t>
  </si>
  <si>
    <t xml:space="preserve">10101330910</t>
  </si>
  <si>
    <t xml:space="preserve">王绚</t>
  </si>
  <si>
    <t xml:space="preserve">10101390805</t>
  </si>
  <si>
    <t xml:space="preserve">吴冠贤</t>
  </si>
  <si>
    <t xml:space="preserve">10101390611</t>
  </si>
  <si>
    <t xml:space="preserve">10101092128</t>
  </si>
  <si>
    <t xml:space="preserve">10101412126</t>
  </si>
  <si>
    <t xml:space="preserve">黄文娟</t>
  </si>
  <si>
    <t xml:space="preserve">10101392423</t>
  </si>
  <si>
    <t xml:space="preserve">邹贵蓉</t>
  </si>
  <si>
    <t xml:space="preserve">10101392218</t>
  </si>
  <si>
    <t xml:space="preserve">王宏俊</t>
  </si>
  <si>
    <t xml:space="preserve">10101271728</t>
  </si>
  <si>
    <t xml:space="preserve">邓运</t>
  </si>
  <si>
    <t xml:space="preserve">10101210610</t>
  </si>
  <si>
    <t xml:space="preserve">10101390823</t>
  </si>
  <si>
    <t xml:space="preserve">10101120322</t>
  </si>
  <si>
    <t xml:space="preserve">李淑敏</t>
  </si>
  <si>
    <t xml:space="preserve">10101162418</t>
  </si>
  <si>
    <t xml:space="preserve">张晓雪</t>
  </si>
  <si>
    <t xml:space="preserve">10101180518</t>
  </si>
  <si>
    <t xml:space="preserve">任林艳</t>
  </si>
  <si>
    <t xml:space="preserve">10101161107</t>
  </si>
  <si>
    <t xml:space="preserve">莫兰运</t>
  </si>
  <si>
    <t xml:space="preserve">10101392922</t>
  </si>
  <si>
    <t xml:space="preserve">10101331923</t>
  </si>
  <si>
    <t xml:space="preserve">杨文海</t>
  </si>
  <si>
    <t xml:space="preserve">10101330828</t>
  </si>
  <si>
    <t xml:space="preserve">李仕薇</t>
  </si>
  <si>
    <t xml:space="preserve">10101900310</t>
  </si>
  <si>
    <t xml:space="preserve">张颖</t>
  </si>
  <si>
    <t xml:space="preserve">10101411623</t>
  </si>
  <si>
    <t xml:space="preserve">毛成海</t>
  </si>
  <si>
    <t xml:space="preserve">10101091108</t>
  </si>
  <si>
    <t xml:space="preserve">景登亮</t>
  </si>
  <si>
    <t xml:space="preserve">10101160902</t>
  </si>
  <si>
    <t xml:space="preserve">10101082023</t>
  </si>
  <si>
    <t xml:space="preserve">廖玉娜</t>
  </si>
  <si>
    <t xml:space="preserve">10101182923</t>
  </si>
  <si>
    <t xml:space="preserve">王泽霖</t>
  </si>
  <si>
    <t xml:space="preserve">10101182824</t>
  </si>
  <si>
    <t xml:space="preserve">袁朝灵</t>
  </si>
  <si>
    <t xml:space="preserve">10101182128</t>
  </si>
  <si>
    <t xml:space="preserve">周朋</t>
  </si>
  <si>
    <t xml:space="preserve">10101080820</t>
  </si>
  <si>
    <t xml:space="preserve">余艳芳</t>
  </si>
  <si>
    <t xml:space="preserve">10101120217</t>
  </si>
  <si>
    <t xml:space="preserve">陈书会</t>
  </si>
  <si>
    <t xml:space="preserve">10101390530</t>
  </si>
  <si>
    <t xml:space="preserve">王天飞</t>
  </si>
  <si>
    <t xml:space="preserve">10101390230</t>
  </si>
  <si>
    <t xml:space="preserve">徐何虎</t>
  </si>
  <si>
    <t xml:space="preserve">10101212015</t>
  </si>
  <si>
    <t xml:space="preserve">刘玺婷</t>
  </si>
  <si>
    <t xml:space="preserve">10101392024</t>
  </si>
  <si>
    <t xml:space="preserve">武斐斐</t>
  </si>
  <si>
    <t xml:space="preserve">10101210906</t>
  </si>
  <si>
    <t xml:space="preserve">杨锦</t>
  </si>
  <si>
    <t xml:space="preserve">10101330501</t>
  </si>
  <si>
    <t xml:space="preserve">张玫</t>
  </si>
  <si>
    <t xml:space="preserve">10101211329</t>
  </si>
  <si>
    <t xml:space="preserve">10101271021</t>
  </si>
  <si>
    <t xml:space="preserve">商文君</t>
  </si>
  <si>
    <t xml:space="preserve">10101901201</t>
  </si>
  <si>
    <t xml:space="preserve">罗坤壁</t>
  </si>
  <si>
    <t xml:space="preserve">10101212318</t>
  </si>
  <si>
    <t xml:space="preserve">赵永章</t>
  </si>
  <si>
    <t xml:space="preserve">10101210704</t>
  </si>
  <si>
    <t xml:space="preserve">贺振琴</t>
  </si>
  <si>
    <t xml:space="preserve">10101390322</t>
  </si>
  <si>
    <t xml:space="preserve">任丽娟</t>
  </si>
  <si>
    <t xml:space="preserve">10101272008</t>
  </si>
  <si>
    <t xml:space="preserve">冯智</t>
  </si>
  <si>
    <t xml:space="preserve">10101082227</t>
  </si>
  <si>
    <t xml:space="preserve">宋庆涛</t>
  </si>
  <si>
    <t xml:space="preserve">10101181223</t>
  </si>
  <si>
    <t xml:space="preserve">陈春花</t>
  </si>
  <si>
    <t xml:space="preserve">10101181720</t>
  </si>
  <si>
    <t xml:space="preserve">赵婷</t>
  </si>
  <si>
    <t xml:space="preserve">10101182521</t>
  </si>
  <si>
    <t xml:space="preserve">申琳倩</t>
  </si>
  <si>
    <t xml:space="preserve">10101162605</t>
  </si>
  <si>
    <t xml:space="preserve">李明江</t>
  </si>
  <si>
    <t xml:space="preserve">10101390528</t>
  </si>
  <si>
    <t xml:space="preserve">曹洋</t>
  </si>
  <si>
    <t xml:space="preserve">10101390228</t>
  </si>
  <si>
    <t xml:space="preserve">张启红</t>
  </si>
  <si>
    <t xml:space="preserve">10101902216</t>
  </si>
  <si>
    <t xml:space="preserve">陈园媛</t>
  </si>
  <si>
    <t xml:space="preserve">10101331509</t>
  </si>
  <si>
    <t xml:space="preserve">李卓燕</t>
  </si>
  <si>
    <t xml:space="preserve">10101901918</t>
  </si>
  <si>
    <t xml:space="preserve">穆紫君</t>
  </si>
  <si>
    <t xml:space="preserve">10101901022</t>
  </si>
  <si>
    <t xml:space="preserve">施东黔</t>
  </si>
  <si>
    <t xml:space="preserve">10101411108</t>
  </si>
  <si>
    <t xml:space="preserve">龚庆庆</t>
  </si>
  <si>
    <t xml:space="preserve">10101182727</t>
  </si>
  <si>
    <t xml:space="preserve">10101122411</t>
  </si>
  <si>
    <t xml:space="preserve">伍强</t>
  </si>
  <si>
    <t xml:space="preserve">10101181026</t>
  </si>
  <si>
    <t xml:space="preserve">胡世辉</t>
  </si>
  <si>
    <t xml:space="preserve">10101091125</t>
  </si>
  <si>
    <t xml:space="preserve">肖敏</t>
  </si>
  <si>
    <t xml:space="preserve">10101161916</t>
  </si>
  <si>
    <t xml:space="preserve">10101120224</t>
  </si>
  <si>
    <t xml:space="preserve">金丽娟</t>
  </si>
  <si>
    <t xml:space="preserve">10101093217</t>
  </si>
  <si>
    <t xml:space="preserve">罗红</t>
  </si>
  <si>
    <t xml:space="preserve">10101210205</t>
  </si>
  <si>
    <t xml:space="preserve">俞鑫萍</t>
  </si>
  <si>
    <t xml:space="preserve">10101210822</t>
  </si>
  <si>
    <t xml:space="preserve">10101183014</t>
  </si>
  <si>
    <t xml:space="preserve">吴蓉</t>
  </si>
  <si>
    <t xml:space="preserve">10101090801</t>
  </si>
  <si>
    <t xml:space="preserve">10101902220</t>
  </si>
  <si>
    <t xml:space="preserve">吴政华</t>
  </si>
  <si>
    <t xml:space="preserve">10101410104</t>
  </si>
  <si>
    <t xml:space="preserve">10101330513</t>
  </si>
  <si>
    <t xml:space="preserve">10101081625</t>
  </si>
  <si>
    <t xml:space="preserve">李帅</t>
  </si>
  <si>
    <t xml:space="preserve">10101392012</t>
  </si>
  <si>
    <t xml:space="preserve">孙燕</t>
  </si>
  <si>
    <t xml:space="preserve">10101271221</t>
  </si>
  <si>
    <t xml:space="preserve">万叶涛</t>
  </si>
  <si>
    <t xml:space="preserve">10101411810</t>
  </si>
  <si>
    <t xml:space="preserve">王琳瑞</t>
  </si>
  <si>
    <t xml:space="preserve">10101162104</t>
  </si>
  <si>
    <t xml:space="preserve">邱钟雪</t>
  </si>
  <si>
    <t xml:space="preserve">10101160823</t>
  </si>
  <si>
    <t xml:space="preserve">乐满连</t>
  </si>
  <si>
    <t xml:space="preserve">10101332820</t>
  </si>
  <si>
    <t xml:space="preserve">史东</t>
  </si>
  <si>
    <t xml:space="preserve">10101331602</t>
  </si>
  <si>
    <t xml:space="preserve">10101120929</t>
  </si>
  <si>
    <t xml:space="preserve">朱翎绮</t>
  </si>
  <si>
    <t xml:space="preserve">10101331308</t>
  </si>
  <si>
    <t xml:space="preserve">10101271209</t>
  </si>
  <si>
    <t xml:space="preserve">10101120909</t>
  </si>
  <si>
    <t xml:space="preserve">刘庆</t>
  </si>
  <si>
    <t xml:space="preserve">10101121924</t>
  </si>
  <si>
    <t xml:space="preserve">10101902023</t>
  </si>
  <si>
    <t xml:space="preserve">肖点</t>
  </si>
  <si>
    <t xml:space="preserve">10101330401</t>
  </si>
  <si>
    <t xml:space="preserve">申敏祯</t>
  </si>
  <si>
    <t xml:space="preserve">10101330630</t>
  </si>
  <si>
    <t xml:space="preserve">10101411626</t>
  </si>
  <si>
    <t xml:space="preserve">郭元秋</t>
  </si>
  <si>
    <t xml:space="preserve">10101391515</t>
  </si>
  <si>
    <t xml:space="preserve">温少美</t>
  </si>
  <si>
    <t xml:space="preserve">10101900419</t>
  </si>
  <si>
    <t xml:space="preserve">覃荣丽</t>
  </si>
  <si>
    <t xml:space="preserve">10101391224</t>
  </si>
  <si>
    <t xml:space="preserve">胡庆会</t>
  </si>
  <si>
    <t xml:space="preserve">10101121212</t>
  </si>
  <si>
    <t xml:space="preserve">10101082109</t>
  </si>
  <si>
    <t xml:space="preserve">黄婉竹</t>
  </si>
  <si>
    <t xml:space="preserve">10101093206</t>
  </si>
  <si>
    <t xml:space="preserve">景艳兰</t>
  </si>
  <si>
    <t xml:space="preserve">10101122424</t>
  </si>
  <si>
    <t xml:space="preserve">蒙雪</t>
  </si>
  <si>
    <t xml:space="preserve">10101092905</t>
  </si>
  <si>
    <t xml:space="preserve">程琎</t>
  </si>
  <si>
    <t xml:space="preserve">10101120130</t>
  </si>
  <si>
    <t xml:space="preserve">陈宣屹</t>
  </si>
  <si>
    <t xml:space="preserve">10101090103</t>
  </si>
  <si>
    <t xml:space="preserve">陈星睿</t>
  </si>
  <si>
    <t xml:space="preserve">10101181814</t>
  </si>
  <si>
    <t xml:space="preserve">10101082601</t>
  </si>
  <si>
    <t xml:space="preserve">梅立</t>
  </si>
  <si>
    <t xml:space="preserve">10101160712</t>
  </si>
  <si>
    <t xml:space="preserve">王文佳</t>
  </si>
  <si>
    <t xml:space="preserve">10101181904</t>
  </si>
  <si>
    <t xml:space="preserve">10101332930</t>
  </si>
  <si>
    <t xml:space="preserve">安静</t>
  </si>
  <si>
    <t xml:space="preserve">10101271113</t>
  </si>
  <si>
    <t xml:space="preserve">杨廷贤</t>
  </si>
  <si>
    <t xml:space="preserve">10101091010</t>
  </si>
  <si>
    <t xml:space="preserve">邓瑞志</t>
  </si>
  <si>
    <t xml:space="preserve">10101212123</t>
  </si>
  <si>
    <t xml:space="preserve">10101390514</t>
  </si>
  <si>
    <t xml:space="preserve">黄杰</t>
  </si>
  <si>
    <t xml:space="preserve">10101411918</t>
  </si>
  <si>
    <t xml:space="preserve">张习艳</t>
  </si>
  <si>
    <t xml:space="preserve">10101210608</t>
  </si>
  <si>
    <t xml:space="preserve">王沙沙</t>
  </si>
  <si>
    <t xml:space="preserve">10101093220</t>
  </si>
  <si>
    <t xml:space="preserve">蒋乾岚</t>
  </si>
  <si>
    <t xml:space="preserve">10101160710</t>
  </si>
  <si>
    <t xml:space="preserve">朱霞忠</t>
  </si>
  <si>
    <t xml:space="preserve">10101211526</t>
  </si>
  <si>
    <t xml:space="preserve">甘婧</t>
  </si>
  <si>
    <t xml:space="preserve">10101161209</t>
  </si>
  <si>
    <t xml:space="preserve">王一芳</t>
  </si>
  <si>
    <t xml:space="preserve">10101181030</t>
  </si>
  <si>
    <t xml:space="preserve">10101121527</t>
  </si>
  <si>
    <t xml:space="preserve">曾美英</t>
  </si>
  <si>
    <t xml:space="preserve">10101120119</t>
  </si>
  <si>
    <t xml:space="preserve">范润东</t>
  </si>
  <si>
    <t xml:space="preserve">10101270611</t>
  </si>
  <si>
    <t xml:space="preserve">张旭东</t>
  </si>
  <si>
    <t xml:space="preserve">10101393005</t>
  </si>
  <si>
    <t xml:space="preserve">孔露玉</t>
  </si>
  <si>
    <t xml:space="preserve">10101211006</t>
  </si>
  <si>
    <t xml:space="preserve">黄叶</t>
  </si>
  <si>
    <t xml:space="preserve">10101122020</t>
  </si>
  <si>
    <t xml:space="preserve">陈恩学</t>
  </si>
  <si>
    <t xml:space="preserve">10101410910</t>
  </si>
  <si>
    <t xml:space="preserve">姜黄</t>
  </si>
  <si>
    <t xml:space="preserve">10101901502</t>
  </si>
  <si>
    <t xml:space="preserve">覃秋玫</t>
  </si>
  <si>
    <t xml:space="preserve">10101331718</t>
  </si>
  <si>
    <t xml:space="preserve">尹茜</t>
  </si>
  <si>
    <t xml:space="preserve">10101181828</t>
  </si>
  <si>
    <t xml:space="preserve">戴惟婧</t>
  </si>
  <si>
    <t xml:space="preserve">10101162325</t>
  </si>
  <si>
    <t xml:space="preserve">蔡维菊</t>
  </si>
  <si>
    <t xml:space="preserve">10101180830</t>
  </si>
  <si>
    <t xml:space="preserve">吴言香</t>
  </si>
  <si>
    <t xml:space="preserve">10101162212</t>
  </si>
  <si>
    <t xml:space="preserve">10101161628</t>
  </si>
  <si>
    <t xml:space="preserve">龙云</t>
  </si>
  <si>
    <t xml:space="preserve">10101162315</t>
  </si>
  <si>
    <t xml:space="preserve">郑鑫</t>
  </si>
  <si>
    <t xml:space="preserve">10101081104</t>
  </si>
  <si>
    <t xml:space="preserve">10101091717</t>
  </si>
  <si>
    <t xml:space="preserve">陈迎凤</t>
  </si>
  <si>
    <t xml:space="preserve">10101123615</t>
  </si>
  <si>
    <t xml:space="preserve">10101160105</t>
  </si>
  <si>
    <t xml:space="preserve">杨胜本</t>
  </si>
  <si>
    <t xml:space="preserve">10101092127</t>
  </si>
  <si>
    <t xml:space="preserve">赵宁</t>
  </si>
  <si>
    <t xml:space="preserve">10101120622</t>
  </si>
  <si>
    <t xml:space="preserve">秦双礼</t>
  </si>
  <si>
    <t xml:space="preserve">10101392126</t>
  </si>
  <si>
    <t xml:space="preserve">赵夙杨</t>
  </si>
  <si>
    <t xml:space="preserve">10101332110</t>
  </si>
  <si>
    <t xml:space="preserve">姚祖艳</t>
  </si>
  <si>
    <t xml:space="preserve">10101901323</t>
  </si>
  <si>
    <t xml:space="preserve">蔡仲秀</t>
  </si>
  <si>
    <t xml:space="preserve">10101901108</t>
  </si>
  <si>
    <t xml:space="preserve">完颜彩云</t>
  </si>
  <si>
    <t xml:space="preserve">10101391204</t>
  </si>
  <si>
    <t xml:space="preserve">郑丽娇</t>
  </si>
  <si>
    <t xml:space="preserve">10101331102</t>
  </si>
  <si>
    <t xml:space="preserve">10101331701</t>
  </si>
  <si>
    <t xml:space="preserve">周明万</t>
  </si>
  <si>
    <t xml:space="preserve">10101161828</t>
  </si>
  <si>
    <t xml:space="preserve">滕果果</t>
  </si>
  <si>
    <t xml:space="preserve">10101091317</t>
  </si>
  <si>
    <t xml:space="preserve">李潭叙</t>
  </si>
  <si>
    <t xml:space="preserve">10101081201</t>
  </si>
  <si>
    <t xml:space="preserve">汪学兰</t>
  </si>
  <si>
    <t xml:space="preserve">10101093410</t>
  </si>
  <si>
    <t xml:space="preserve">杨正征</t>
  </si>
  <si>
    <t xml:space="preserve">10101271614</t>
  </si>
  <si>
    <t xml:space="preserve">陈恬</t>
  </si>
  <si>
    <t xml:space="preserve">10101081128</t>
  </si>
  <si>
    <t xml:space="preserve">胡璇</t>
  </si>
  <si>
    <t xml:space="preserve">10101211413</t>
  </si>
  <si>
    <t xml:space="preserve">宋泽荣</t>
  </si>
  <si>
    <t xml:space="preserve">10101331421</t>
  </si>
  <si>
    <t xml:space="preserve">李星梅</t>
  </si>
  <si>
    <t xml:space="preserve">10101902224</t>
  </si>
  <si>
    <t xml:space="preserve">涂珊珊</t>
  </si>
  <si>
    <t xml:space="preserve">10101180202</t>
  </si>
  <si>
    <t xml:space="preserve">杨国金</t>
  </si>
  <si>
    <t xml:space="preserve">10101181422</t>
  </si>
  <si>
    <t xml:space="preserve">10101182011</t>
  </si>
  <si>
    <t xml:space="preserve">付召君</t>
  </si>
  <si>
    <t xml:space="preserve">10101080330</t>
  </si>
  <si>
    <t xml:space="preserve">朱翠</t>
  </si>
  <si>
    <t xml:space="preserve">10101270724</t>
  </si>
  <si>
    <t xml:space="preserve">董丽</t>
  </si>
  <si>
    <t xml:space="preserve">10101082126</t>
  </si>
  <si>
    <t xml:space="preserve">陈江琴</t>
  </si>
  <si>
    <t xml:space="preserve">10101211327</t>
  </si>
  <si>
    <t xml:space="preserve">魏江丽</t>
  </si>
  <si>
    <t xml:space="preserve">10101411122</t>
  </si>
  <si>
    <t xml:space="preserve">曹莹</t>
  </si>
  <si>
    <t xml:space="preserve">10101120623</t>
  </si>
  <si>
    <t xml:space="preserve">10101332716</t>
  </si>
  <si>
    <t xml:space="preserve">孙国伟</t>
  </si>
  <si>
    <t xml:space="preserve">10101332311</t>
  </si>
  <si>
    <t xml:space="preserve">张泽</t>
  </si>
  <si>
    <t xml:space="preserve">10101332016</t>
  </si>
  <si>
    <t xml:space="preserve">10101081601</t>
  </si>
  <si>
    <t xml:space="preserve">黄海</t>
  </si>
  <si>
    <t xml:space="preserve">10101901409</t>
  </si>
  <si>
    <t xml:space="preserve">10101162214</t>
  </si>
  <si>
    <t xml:space="preserve">潘国宇</t>
  </si>
  <si>
    <t xml:space="preserve">10101162419</t>
  </si>
  <si>
    <t xml:space="preserve">10101390902</t>
  </si>
  <si>
    <t xml:space="preserve">鄢燃</t>
  </si>
  <si>
    <t xml:space="preserve">10101080727</t>
  </si>
  <si>
    <t xml:space="preserve">欧阳瑛英</t>
  </si>
  <si>
    <t xml:space="preserve">10101332601</t>
  </si>
  <si>
    <t xml:space="preserve">金璐艺</t>
  </si>
  <si>
    <t xml:space="preserve">10101211820</t>
  </si>
  <si>
    <t xml:space="preserve">10101392621</t>
  </si>
  <si>
    <t xml:space="preserve">李鋆</t>
  </si>
  <si>
    <t xml:space="preserve">10101211415</t>
  </si>
  <si>
    <t xml:space="preserve">吉红</t>
  </si>
  <si>
    <t xml:space="preserve">10101410413</t>
  </si>
  <si>
    <t xml:space="preserve">刘婧宇</t>
  </si>
  <si>
    <t xml:space="preserve">10101901018</t>
  </si>
  <si>
    <t xml:space="preserve">张慧</t>
  </si>
  <si>
    <t xml:space="preserve">10101411813</t>
  </si>
  <si>
    <t xml:space="preserve">余小琴</t>
  </si>
  <si>
    <t xml:space="preserve">10101411804</t>
  </si>
  <si>
    <t xml:space="preserve">陈思纤</t>
  </si>
  <si>
    <t xml:space="preserve">10101160420</t>
  </si>
  <si>
    <t xml:space="preserve">何宇</t>
  </si>
  <si>
    <t xml:space="preserve">10101091705</t>
  </si>
  <si>
    <t xml:space="preserve">10101093421</t>
  </si>
  <si>
    <t xml:space="preserve">吴林鸿</t>
  </si>
  <si>
    <t xml:space="preserve">10101123223</t>
  </si>
  <si>
    <t xml:space="preserve">尚俐</t>
  </si>
  <si>
    <t xml:space="preserve">10101270726</t>
  </si>
  <si>
    <t xml:space="preserve">杨佳曦</t>
  </si>
  <si>
    <t xml:space="preserve">10101160630</t>
  </si>
  <si>
    <t xml:space="preserve">高净</t>
  </si>
  <si>
    <t xml:space="preserve">10101091605</t>
  </si>
  <si>
    <t xml:space="preserve">陈瑞娟</t>
  </si>
  <si>
    <t xml:space="preserve">10101180709</t>
  </si>
  <si>
    <t xml:space="preserve">杨佳福</t>
  </si>
  <si>
    <t xml:space="preserve">10101091526</t>
  </si>
  <si>
    <t xml:space="preserve">杨晶晶</t>
  </si>
  <si>
    <t xml:space="preserve">10101182508</t>
  </si>
  <si>
    <t xml:space="preserve">李毅之</t>
  </si>
  <si>
    <t xml:space="preserve">10101160818</t>
  </si>
  <si>
    <t xml:space="preserve">陶仕燕</t>
  </si>
  <si>
    <t xml:space="preserve">10101332224</t>
  </si>
  <si>
    <t xml:space="preserve">唐旭然</t>
  </si>
  <si>
    <t xml:space="preserve">10101330825</t>
  </si>
  <si>
    <t xml:space="preserve">崔松</t>
  </si>
  <si>
    <t xml:space="preserve">10101332412</t>
  </si>
  <si>
    <t xml:space="preserve">李涵</t>
  </si>
  <si>
    <t xml:space="preserve">10101411424</t>
  </si>
  <si>
    <t xml:space="preserve">杨数</t>
  </si>
  <si>
    <t xml:space="preserve">10101211918</t>
  </si>
  <si>
    <t xml:space="preserve">刘敏亨</t>
  </si>
  <si>
    <t xml:space="preserve">10101183124</t>
  </si>
  <si>
    <t xml:space="preserve">贾琳</t>
  </si>
  <si>
    <t xml:space="preserve">10101392525</t>
  </si>
  <si>
    <t xml:space="preserve">张银梅</t>
  </si>
  <si>
    <t xml:space="preserve">10101390111</t>
  </si>
  <si>
    <t xml:space="preserve">赵瑜</t>
  </si>
  <si>
    <t xml:space="preserve">10101411213</t>
  </si>
  <si>
    <t xml:space="preserve">谢君怡</t>
  </si>
  <si>
    <t xml:space="preserve">10101900201</t>
  </si>
  <si>
    <t xml:space="preserve">罗庆惠</t>
  </si>
  <si>
    <t xml:space="preserve">10101391009</t>
  </si>
  <si>
    <t xml:space="preserve">冯旭</t>
  </si>
  <si>
    <t xml:space="preserve">10101900411</t>
  </si>
  <si>
    <t xml:space="preserve">任芳</t>
  </si>
  <si>
    <t xml:space="preserve">10101391301</t>
  </si>
  <si>
    <t xml:space="preserve">王支芳</t>
  </si>
  <si>
    <t xml:space="preserve">10101161710</t>
  </si>
  <si>
    <t xml:space="preserve">但伶俐</t>
  </si>
  <si>
    <t xml:space="preserve">10101331016</t>
  </si>
  <si>
    <t xml:space="preserve">杨红飞</t>
  </si>
  <si>
    <t xml:space="preserve">10101161729</t>
  </si>
  <si>
    <t xml:space="preserve">邹德素</t>
  </si>
  <si>
    <t xml:space="preserve">10101082605</t>
  </si>
  <si>
    <t xml:space="preserve">余陆玲</t>
  </si>
  <si>
    <t xml:space="preserve">10101160305</t>
  </si>
  <si>
    <t xml:space="preserve">杜昉</t>
  </si>
  <si>
    <t xml:space="preserve">10101183007</t>
  </si>
  <si>
    <t xml:space="preserve">10101180117</t>
  </si>
  <si>
    <t xml:space="preserve">程磊</t>
  </si>
  <si>
    <t xml:space="preserve">10101901927</t>
  </si>
  <si>
    <t xml:space="preserve">10101900721</t>
  </si>
  <si>
    <t xml:space="preserve">伍敏</t>
  </si>
  <si>
    <t xml:space="preserve">10101391823</t>
  </si>
  <si>
    <t xml:space="preserve">徐红</t>
  </si>
  <si>
    <t xml:space="preserve">10101411322</t>
  </si>
  <si>
    <t xml:space="preserve">伍朝利</t>
  </si>
  <si>
    <t xml:space="preserve">10101270320</t>
  </si>
  <si>
    <t xml:space="preserve">郑晓凝</t>
  </si>
  <si>
    <t xml:space="preserve">10101901623</t>
  </si>
  <si>
    <t xml:space="preserve">10101161306</t>
  </si>
  <si>
    <t xml:space="preserve">10101411124</t>
  </si>
  <si>
    <t xml:space="preserve">10101331416</t>
  </si>
  <si>
    <t xml:space="preserve">黄腾瑶</t>
  </si>
  <si>
    <t xml:space="preserve">10101331830</t>
  </si>
  <si>
    <t xml:space="preserve">黄德海</t>
  </si>
  <si>
    <t xml:space="preserve">10101332321</t>
  </si>
  <si>
    <t xml:space="preserve">10101332322</t>
  </si>
  <si>
    <t xml:space="preserve">薛永付</t>
  </si>
  <si>
    <t xml:space="preserve">10101391527</t>
  </si>
  <si>
    <t xml:space="preserve">林进筑</t>
  </si>
  <si>
    <t xml:space="preserve">10101181505</t>
  </si>
  <si>
    <t xml:space="preserve">10101271601</t>
  </si>
  <si>
    <t xml:space="preserve">任志园</t>
  </si>
  <si>
    <t xml:space="preserve">10101091420</t>
  </si>
  <si>
    <t xml:space="preserve">罗朝春</t>
  </si>
  <si>
    <t xml:space="preserve">10101180410</t>
  </si>
  <si>
    <t xml:space="preserve">梁正勇</t>
  </si>
  <si>
    <t xml:space="preserve">10101121516</t>
  </si>
  <si>
    <t xml:space="preserve">10101091130</t>
  </si>
  <si>
    <t xml:space="preserve">王敏周</t>
  </si>
  <si>
    <t xml:space="preserve">10101123117</t>
  </si>
  <si>
    <t xml:space="preserve">杨雯茜</t>
  </si>
  <si>
    <t xml:space="preserve">10101390710</t>
  </si>
  <si>
    <t xml:space="preserve">郑远羽</t>
  </si>
  <si>
    <t xml:space="preserve">10101332919</t>
  </si>
  <si>
    <t xml:space="preserve">陈癸蓉</t>
  </si>
  <si>
    <t xml:space="preserve">10101332801</t>
  </si>
  <si>
    <t xml:space="preserve">帅爱凤</t>
  </si>
  <si>
    <t xml:space="preserve">10101182506</t>
  </si>
  <si>
    <t xml:space="preserve">伍元林</t>
  </si>
  <si>
    <t xml:space="preserve">10101091501</t>
  </si>
  <si>
    <t xml:space="preserve">邢星</t>
  </si>
  <si>
    <t xml:space="preserve">10101123604</t>
  </si>
  <si>
    <t xml:space="preserve">彭心</t>
  </si>
  <si>
    <t xml:space="preserve">10101161202</t>
  </si>
  <si>
    <t xml:space="preserve">陈小莉</t>
  </si>
  <si>
    <t xml:space="preserve">10101091110</t>
  </si>
  <si>
    <t xml:space="preserve">周礼虹</t>
  </si>
  <si>
    <t xml:space="preserve">10101122802</t>
  </si>
  <si>
    <t xml:space="preserve">漆丽丽</t>
  </si>
  <si>
    <t xml:space="preserve">10101121929</t>
  </si>
  <si>
    <t xml:space="preserve">徐国婵</t>
  </si>
  <si>
    <t xml:space="preserve">10101333004</t>
  </si>
  <si>
    <t xml:space="preserve">李晓琨</t>
  </si>
  <si>
    <t xml:space="preserve">10101183114</t>
  </si>
  <si>
    <t xml:space="preserve">潘飞飞</t>
  </si>
  <si>
    <t xml:space="preserve">10101392315</t>
  </si>
  <si>
    <t xml:space="preserve">宋静</t>
  </si>
  <si>
    <t xml:space="preserve">10101411613</t>
  </si>
  <si>
    <t xml:space="preserve">冉胜平</t>
  </si>
  <si>
    <t xml:space="preserve">10101093307</t>
  </si>
  <si>
    <t xml:space="preserve">梁丹</t>
  </si>
  <si>
    <t xml:space="preserve">10101093415</t>
  </si>
  <si>
    <t xml:space="preserve">王蝶</t>
  </si>
  <si>
    <t xml:space="preserve">10101122126</t>
  </si>
  <si>
    <t xml:space="preserve">曾冬</t>
  </si>
  <si>
    <t xml:space="preserve">10101212802</t>
  </si>
  <si>
    <t xml:space="preserve">张凤</t>
  </si>
  <si>
    <t xml:space="preserve">10101121721</t>
  </si>
  <si>
    <t xml:space="preserve">罗后发</t>
  </si>
  <si>
    <t xml:space="preserve">10101210219</t>
  </si>
  <si>
    <t xml:space="preserve">易文莹</t>
  </si>
  <si>
    <t xml:space="preserve">10101332603</t>
  </si>
  <si>
    <t xml:space="preserve">10101900801</t>
  </si>
  <si>
    <t xml:space="preserve">杨瑞</t>
  </si>
  <si>
    <t xml:space="preserve">10101121919</t>
  </si>
  <si>
    <t xml:space="preserve">李玲芝</t>
  </si>
  <si>
    <t xml:space="preserve">10101211225</t>
  </si>
  <si>
    <t xml:space="preserve">10101901130</t>
  </si>
  <si>
    <t xml:space="preserve">董兵</t>
  </si>
  <si>
    <t xml:space="preserve">10101391306</t>
  </si>
  <si>
    <t xml:space="preserve">张廷兴</t>
  </si>
  <si>
    <t xml:space="preserve">10101901125</t>
  </si>
  <si>
    <t xml:space="preserve">罗永刚</t>
  </si>
  <si>
    <t xml:space="preserve">10101123127</t>
  </si>
  <si>
    <t xml:space="preserve">王韧</t>
  </si>
  <si>
    <t xml:space="preserve">10101162503</t>
  </si>
  <si>
    <t xml:space="preserve">张远</t>
  </si>
  <si>
    <t xml:space="preserve">10101161213</t>
  </si>
  <si>
    <t xml:space="preserve">邓星</t>
  </si>
  <si>
    <t xml:space="preserve">10101162219</t>
  </si>
  <si>
    <t xml:space="preserve">潘星宇</t>
  </si>
  <si>
    <t xml:space="preserve">10101122119</t>
  </si>
  <si>
    <t xml:space="preserve">曾凡灵</t>
  </si>
  <si>
    <t xml:space="preserve">10101412205</t>
  </si>
  <si>
    <t xml:space="preserve">胡志来</t>
  </si>
  <si>
    <t xml:space="preserve">10101392111</t>
  </si>
  <si>
    <t xml:space="preserve">胡婷君</t>
  </si>
  <si>
    <t xml:space="preserve">10101271005</t>
  </si>
  <si>
    <t xml:space="preserve">汪显静</t>
  </si>
  <si>
    <t xml:space="preserve">10101093605</t>
  </si>
  <si>
    <t xml:space="preserve">肖娴</t>
  </si>
  <si>
    <t xml:space="preserve">10101271815</t>
  </si>
  <si>
    <t xml:space="preserve">胡欢</t>
  </si>
  <si>
    <t xml:space="preserve">10101180330</t>
  </si>
  <si>
    <t xml:space="preserve">10101122528</t>
  </si>
  <si>
    <t xml:space="preserve">万荣蓉</t>
  </si>
  <si>
    <t xml:space="preserve">10101391430</t>
  </si>
  <si>
    <t xml:space="preserve">谭雪敏</t>
  </si>
  <si>
    <t xml:space="preserve">10101161801</t>
  </si>
  <si>
    <t xml:space="preserve">10101161123</t>
  </si>
  <si>
    <t xml:space="preserve">周园梅</t>
  </si>
  <si>
    <t xml:space="preserve">10101162603</t>
  </si>
  <si>
    <t xml:space="preserve">吴锦木</t>
  </si>
  <si>
    <t xml:space="preserve">10101161515</t>
  </si>
  <si>
    <t xml:space="preserve">肖丹</t>
  </si>
  <si>
    <t xml:space="preserve">10101122024</t>
  </si>
  <si>
    <t xml:space="preserve">李霖宇</t>
  </si>
  <si>
    <t xml:space="preserve">10101183025</t>
  </si>
  <si>
    <t xml:space="preserve">10101120812</t>
  </si>
  <si>
    <t xml:space="preserve">夏雪</t>
  </si>
  <si>
    <t xml:space="preserve">10101120506</t>
  </si>
  <si>
    <t xml:space="preserve">10101391127</t>
  </si>
  <si>
    <t xml:space="preserve">周祎</t>
  </si>
  <si>
    <t xml:space="preserve">10101122601</t>
  </si>
  <si>
    <t xml:space="preserve">杨生利</t>
  </si>
  <si>
    <t xml:space="preserve">10101082022</t>
  </si>
  <si>
    <t xml:space="preserve">刘林亚</t>
  </si>
  <si>
    <t xml:space="preserve">10101180103</t>
  </si>
  <si>
    <t xml:space="preserve">文亚林</t>
  </si>
  <si>
    <t xml:space="preserve">10101080316</t>
  </si>
  <si>
    <t xml:space="preserve">胡晓</t>
  </si>
  <si>
    <t xml:space="preserve">10101181522</t>
  </si>
  <si>
    <t xml:space="preserve">刘诚</t>
  </si>
  <si>
    <t xml:space="preserve">10101330724</t>
  </si>
  <si>
    <t xml:space="preserve">简莉</t>
  </si>
  <si>
    <t xml:space="preserve">10101092117</t>
  </si>
  <si>
    <t xml:space="preserve">杨宗艳</t>
  </si>
  <si>
    <t xml:space="preserve">10101271015</t>
  </si>
  <si>
    <t xml:space="preserve">冯敏</t>
  </si>
  <si>
    <t xml:space="preserve">10101122412</t>
  </si>
  <si>
    <t xml:space="preserve">张骥</t>
  </si>
  <si>
    <t xml:space="preserve">10101122812</t>
  </si>
  <si>
    <t xml:space="preserve">王晨</t>
  </si>
  <si>
    <t xml:space="preserve">10101392206</t>
  </si>
  <si>
    <t xml:space="preserve">杨孝武</t>
  </si>
  <si>
    <t xml:space="preserve">10101392518</t>
  </si>
  <si>
    <t xml:space="preserve">10101081619</t>
  </si>
  <si>
    <t xml:space="preserve">10101332417</t>
  </si>
  <si>
    <t xml:space="preserve">10101392303</t>
  </si>
  <si>
    <t xml:space="preserve">张文泽</t>
  </si>
  <si>
    <t xml:space="preserve">10101212518</t>
  </si>
  <si>
    <t xml:space="preserve">吴彩</t>
  </si>
  <si>
    <t xml:space="preserve">10101210326</t>
  </si>
  <si>
    <t xml:space="preserve">陈云海</t>
  </si>
  <si>
    <t xml:space="preserve">10101180416</t>
  </si>
  <si>
    <t xml:space="preserve">王尧</t>
  </si>
  <si>
    <t xml:space="preserve">10101390317</t>
  </si>
  <si>
    <t xml:space="preserve">汤瑞雪</t>
  </si>
  <si>
    <t xml:space="preserve">10101122409</t>
  </si>
  <si>
    <t xml:space="preserve">10101210605</t>
  </si>
  <si>
    <t xml:space="preserve">王俊臣</t>
  </si>
  <si>
    <t xml:space="preserve">10101080810</t>
  </si>
  <si>
    <t xml:space="preserve">秦雪</t>
  </si>
  <si>
    <t xml:space="preserve">10101390401</t>
  </si>
  <si>
    <t xml:space="preserve">10101212119</t>
  </si>
  <si>
    <t xml:space="preserve">郑周英</t>
  </si>
  <si>
    <t xml:space="preserve">10101122702</t>
  </si>
  <si>
    <t xml:space="preserve">李邦璇</t>
  </si>
  <si>
    <t xml:space="preserve">10101331208</t>
  </si>
  <si>
    <t xml:space="preserve">马红梅</t>
  </si>
  <si>
    <t xml:space="preserve">10101160123</t>
  </si>
  <si>
    <t xml:space="preserve">熊亮</t>
  </si>
  <si>
    <t xml:space="preserve">10101080822</t>
  </si>
  <si>
    <t xml:space="preserve">杨胜霞</t>
  </si>
  <si>
    <t xml:space="preserve">10101122401</t>
  </si>
  <si>
    <t xml:space="preserve">赵晓跃</t>
  </si>
  <si>
    <t xml:space="preserve">10101091217</t>
  </si>
  <si>
    <t xml:space="preserve">童梅</t>
  </si>
  <si>
    <t xml:space="preserve">10101182603</t>
  </si>
  <si>
    <t xml:space="preserve">邵红艳</t>
  </si>
  <si>
    <t xml:space="preserve">10101392511</t>
  </si>
  <si>
    <t xml:space="preserve">宋丽娜</t>
  </si>
  <si>
    <t xml:space="preserve">10101332613</t>
  </si>
  <si>
    <t xml:space="preserve">刘莎莎</t>
  </si>
  <si>
    <t xml:space="preserve">10101091029</t>
  </si>
  <si>
    <t xml:space="preserve">许国美</t>
  </si>
  <si>
    <t xml:space="preserve">10101090810</t>
  </si>
  <si>
    <t xml:space="preserve">刘南菊</t>
  </si>
  <si>
    <t xml:space="preserve">10101121214</t>
  </si>
  <si>
    <t xml:space="preserve">马蓉丽</t>
  </si>
  <si>
    <t xml:space="preserve">10101081011</t>
  </si>
  <si>
    <t xml:space="preserve">10101093323</t>
  </si>
  <si>
    <t xml:space="preserve">10101120314</t>
  </si>
  <si>
    <t xml:space="preserve">肖庆</t>
  </si>
  <si>
    <t xml:space="preserve">10101092301</t>
  </si>
  <si>
    <t xml:space="preserve">顾怀彬</t>
  </si>
  <si>
    <t xml:space="preserve">10101330905</t>
  </si>
  <si>
    <t xml:space="preserve">孔德明</t>
  </si>
  <si>
    <t xml:space="preserve">10101271326</t>
  </si>
  <si>
    <t xml:space="preserve">吴萍</t>
  </si>
  <si>
    <t xml:space="preserve">10101092209</t>
  </si>
  <si>
    <t xml:space="preserve">罗胜林</t>
  </si>
  <si>
    <t xml:space="preserve">10101412023</t>
  </si>
  <si>
    <t xml:space="preserve">覃时进</t>
  </si>
  <si>
    <t xml:space="preserve">10101901628</t>
  </si>
  <si>
    <t xml:space="preserve">马开成</t>
  </si>
  <si>
    <t xml:space="preserve">10101270619</t>
  </si>
  <si>
    <t xml:space="preserve">张天伟</t>
  </si>
  <si>
    <t xml:space="preserve">10101161924</t>
  </si>
  <si>
    <t xml:space="preserve">彭花</t>
  </si>
  <si>
    <t xml:space="preserve">10101183013</t>
  </si>
  <si>
    <t xml:space="preserve">刘奔</t>
  </si>
  <si>
    <t xml:space="preserve">10101392923</t>
  </si>
  <si>
    <t xml:space="preserve">10101390127</t>
  </si>
  <si>
    <t xml:space="preserve">雷艳</t>
  </si>
  <si>
    <t xml:space="preserve">10101091025</t>
  </si>
  <si>
    <t xml:space="preserve">李双凤</t>
  </si>
  <si>
    <t xml:space="preserve">10101393024</t>
  </si>
  <si>
    <t xml:space="preserve">付麟琴</t>
  </si>
  <si>
    <t xml:space="preserve">10101411317</t>
  </si>
  <si>
    <t xml:space="preserve">姚琴</t>
  </si>
  <si>
    <t xml:space="preserve">10101082006</t>
  </si>
  <si>
    <t xml:space="preserve">10101212230</t>
  </si>
  <si>
    <t xml:space="preserve">林梅</t>
  </si>
  <si>
    <t xml:space="preserve">10101093429</t>
  </si>
  <si>
    <t xml:space="preserve">刘园原</t>
  </si>
  <si>
    <t xml:space="preserve">10101211721</t>
  </si>
  <si>
    <t xml:space="preserve">覃洁</t>
  </si>
  <si>
    <t xml:space="preserve">10101161714</t>
  </si>
  <si>
    <t xml:space="preserve">聂依雯</t>
  </si>
  <si>
    <t xml:space="preserve">10101210725</t>
  </si>
  <si>
    <t xml:space="preserve">王丹宏</t>
  </si>
  <si>
    <t xml:space="preserve">10101122519</t>
  </si>
  <si>
    <t xml:space="preserve">10101271722</t>
  </si>
  <si>
    <t xml:space="preserve">唐邦绩</t>
  </si>
  <si>
    <t xml:space="preserve">10101181514</t>
  </si>
  <si>
    <t xml:space="preserve">蒋顺清</t>
  </si>
  <si>
    <t xml:space="preserve">10101270307</t>
  </si>
  <si>
    <t xml:space="preserve">王宁微</t>
  </si>
  <si>
    <t xml:space="preserve">10101211924</t>
  </si>
  <si>
    <t xml:space="preserve">许钧凯</t>
  </si>
  <si>
    <t xml:space="preserve">10101902025</t>
  </si>
  <si>
    <t xml:space="preserve">10101901625</t>
  </si>
  <si>
    <t xml:space="preserve">熊洁</t>
  </si>
  <si>
    <t xml:space="preserve">10101093704</t>
  </si>
  <si>
    <t xml:space="preserve">10101330207</t>
  </si>
  <si>
    <t xml:space="preserve">张钧</t>
  </si>
  <si>
    <t xml:space="preserve">10101183129</t>
  </si>
  <si>
    <t xml:space="preserve">罗苑</t>
  </si>
  <si>
    <t xml:space="preserve">10101162110</t>
  </si>
  <si>
    <t xml:space="preserve">罗尧</t>
  </si>
  <si>
    <t xml:space="preserve">10101080211</t>
  </si>
  <si>
    <t xml:space="preserve">黎泓</t>
  </si>
  <si>
    <t xml:space="preserve">10101181213</t>
  </si>
  <si>
    <t xml:space="preserve">余梅</t>
  </si>
  <si>
    <t xml:space="preserve">10101160102</t>
  </si>
  <si>
    <t xml:space="preserve">10101271611</t>
  </si>
  <si>
    <t xml:space="preserve">文红梅</t>
  </si>
  <si>
    <t xml:space="preserve">10101901901</t>
  </si>
  <si>
    <t xml:space="preserve">10101331922</t>
  </si>
  <si>
    <t xml:space="preserve">黄凌</t>
  </si>
  <si>
    <t xml:space="preserve">10101080809</t>
  </si>
  <si>
    <t xml:space="preserve">任燕</t>
  </si>
  <si>
    <t xml:space="preserve">10101212428</t>
  </si>
  <si>
    <t xml:space="preserve">陈兰</t>
  </si>
  <si>
    <t xml:space="preserve">10101331510</t>
  </si>
  <si>
    <t xml:space="preserve">张焜桦</t>
  </si>
  <si>
    <t xml:space="preserve">10101331104</t>
  </si>
  <si>
    <t xml:space="preserve">郭薇薇</t>
  </si>
  <si>
    <t xml:space="preserve">10101902123</t>
  </si>
  <si>
    <t xml:space="preserve">李勇</t>
  </si>
  <si>
    <t xml:space="preserve">10101272024</t>
  </si>
  <si>
    <t xml:space="preserve">代江琳</t>
  </si>
  <si>
    <t xml:space="preserve">10101392421</t>
  </si>
  <si>
    <t xml:space="preserve">张伟楠</t>
  </si>
  <si>
    <t xml:space="preserve">10101411610</t>
  </si>
  <si>
    <t xml:space="preserve">10101902030</t>
  </si>
  <si>
    <t xml:space="preserve">伍云云</t>
  </si>
  <si>
    <t xml:space="preserve">10101410307</t>
  </si>
  <si>
    <t xml:space="preserve">罗丽燕</t>
  </si>
  <si>
    <t xml:space="preserve">10101081427</t>
  </si>
  <si>
    <t xml:space="preserve">10101182412</t>
  </si>
  <si>
    <t xml:space="preserve">杨慧</t>
  </si>
  <si>
    <t xml:space="preserve">10101122908</t>
  </si>
  <si>
    <t xml:space="preserve">何孝维</t>
  </si>
  <si>
    <t xml:space="preserve">10101093130</t>
  </si>
  <si>
    <t xml:space="preserve">管世平</t>
  </si>
  <si>
    <t xml:space="preserve">10101332229</t>
  </si>
  <si>
    <t xml:space="preserve">叶芳</t>
  </si>
  <si>
    <t xml:space="preserve">10101333012</t>
  </si>
  <si>
    <t xml:space="preserve">朱域文</t>
  </si>
  <si>
    <t xml:space="preserve">10101900811</t>
  </si>
  <si>
    <t xml:space="preserve">曾娅</t>
  </si>
  <si>
    <t xml:space="preserve">10101332528</t>
  </si>
  <si>
    <t xml:space="preserve">张针通</t>
  </si>
  <si>
    <t xml:space="preserve">10101120319</t>
  </si>
  <si>
    <t xml:space="preserve">杨兴馥</t>
  </si>
  <si>
    <t xml:space="preserve">10101271528</t>
  </si>
  <si>
    <t xml:space="preserve">杨进军</t>
  </si>
  <si>
    <t xml:space="preserve">10101093003</t>
  </si>
  <si>
    <t xml:space="preserve">饶倩倩</t>
  </si>
  <si>
    <t xml:space="preserve">10101161301</t>
  </si>
  <si>
    <t xml:space="preserve">何滇黔</t>
  </si>
  <si>
    <t xml:space="preserve">10101331106</t>
  </si>
  <si>
    <t xml:space="preserve">10101183027</t>
  </si>
  <si>
    <t xml:space="preserve">李会</t>
  </si>
  <si>
    <t xml:space="preserve">10101212610</t>
  </si>
  <si>
    <t xml:space="preserve">艾小婧</t>
  </si>
  <si>
    <t xml:space="preserve">10101093723</t>
  </si>
  <si>
    <t xml:space="preserve">欧静</t>
  </si>
  <si>
    <t xml:space="preserve">10101410221</t>
  </si>
  <si>
    <t xml:space="preserve">10101270324</t>
  </si>
  <si>
    <t xml:space="preserve">10101121006</t>
  </si>
  <si>
    <t xml:space="preserve">10101410722</t>
  </si>
  <si>
    <t xml:space="preserve">周梦雪</t>
  </si>
  <si>
    <t xml:space="preserve">10101091502</t>
  </si>
  <si>
    <t xml:space="preserve">张富裕</t>
  </si>
  <si>
    <t xml:space="preserve">10101901923</t>
  </si>
  <si>
    <t xml:space="preserve">李小茜</t>
  </si>
  <si>
    <t xml:space="preserve">10101210116</t>
  </si>
  <si>
    <t xml:space="preserve">廖升美</t>
  </si>
  <si>
    <t xml:space="preserve">10101211405</t>
  </si>
  <si>
    <t xml:space="preserve">潘思君</t>
  </si>
  <si>
    <t xml:space="preserve">10101120413</t>
  </si>
  <si>
    <t xml:space="preserve">潘定挽</t>
  </si>
  <si>
    <t xml:space="preserve">10101330414</t>
  </si>
  <si>
    <t xml:space="preserve">曾立</t>
  </si>
  <si>
    <t xml:space="preserve">10101181209</t>
  </si>
  <si>
    <t xml:space="preserve">农文莲</t>
  </si>
  <si>
    <t xml:space="preserve">10101120420</t>
  </si>
  <si>
    <t xml:space="preserve">杜执蓉</t>
  </si>
  <si>
    <t xml:space="preserve">10101390524</t>
  </si>
  <si>
    <t xml:space="preserve">欧阳徵馨</t>
  </si>
  <si>
    <t xml:space="preserve">10101901708</t>
  </si>
  <si>
    <t xml:space="preserve">罗婷</t>
  </si>
  <si>
    <t xml:space="preserve">10101212307</t>
  </si>
  <si>
    <t xml:space="preserve">韦玮</t>
  </si>
  <si>
    <t xml:space="preserve">10101081316</t>
  </si>
  <si>
    <t xml:space="preserve">陆邦霞</t>
  </si>
  <si>
    <t xml:space="preserve">10101121526</t>
  </si>
  <si>
    <t xml:space="preserve">汪文艳</t>
  </si>
  <si>
    <t xml:space="preserve">10101180910</t>
  </si>
  <si>
    <t xml:space="preserve">曾鑫林</t>
  </si>
  <si>
    <t xml:space="preserve">10101182518</t>
  </si>
  <si>
    <t xml:space="preserve">李兴萍</t>
  </si>
  <si>
    <t xml:space="preserve">10101181627</t>
  </si>
  <si>
    <t xml:space="preserve">张晓燕</t>
  </si>
  <si>
    <t xml:space="preserve">10101160529</t>
  </si>
  <si>
    <t xml:space="preserve">10101181322</t>
  </si>
  <si>
    <t xml:space="preserve">10101411215</t>
  </si>
  <si>
    <t xml:space="preserve">安曼</t>
  </si>
  <si>
    <t xml:space="preserve">10101121620</t>
  </si>
  <si>
    <t xml:space="preserve">林文松</t>
  </si>
  <si>
    <t xml:space="preserve">10101080221</t>
  </si>
  <si>
    <t xml:space="preserve">10101081425</t>
  </si>
  <si>
    <t xml:space="preserve">刘玲玲</t>
  </si>
  <si>
    <t xml:space="preserve">10101081615</t>
  </si>
  <si>
    <t xml:space="preserve">闫欢</t>
  </si>
  <si>
    <t xml:space="preserve">10101082417</t>
  </si>
  <si>
    <t xml:space="preserve">张华艳</t>
  </si>
  <si>
    <t xml:space="preserve">10101391925</t>
  </si>
  <si>
    <t xml:space="preserve">10101182903</t>
  </si>
  <si>
    <t xml:space="preserve">郭浩</t>
  </si>
  <si>
    <t xml:space="preserve">10101410723</t>
  </si>
  <si>
    <t xml:space="preserve">邓媛</t>
  </si>
  <si>
    <t xml:space="preserve">10101122824</t>
  </si>
  <si>
    <t xml:space="preserve">陈应丽</t>
  </si>
  <si>
    <t xml:space="preserve">10101161523</t>
  </si>
  <si>
    <t xml:space="preserve">王丽丽</t>
  </si>
  <si>
    <t xml:space="preserve">10101392017</t>
  </si>
  <si>
    <t xml:space="preserve">尚孟娇</t>
  </si>
  <si>
    <t xml:space="preserve">10101180915</t>
  </si>
  <si>
    <t xml:space="preserve">谌漫</t>
  </si>
  <si>
    <t xml:space="preserve">10101120407</t>
  </si>
  <si>
    <t xml:space="preserve">廖青</t>
  </si>
  <si>
    <t xml:space="preserve">10101270927</t>
  </si>
  <si>
    <t xml:space="preserve">10101121417</t>
  </si>
  <si>
    <t xml:space="preserve">唐斌</t>
  </si>
  <si>
    <t xml:space="preserve">10101161317</t>
  </si>
  <si>
    <t xml:space="preserve">10101180510</t>
  </si>
  <si>
    <t xml:space="preserve">曾海</t>
  </si>
  <si>
    <t xml:space="preserve">10101161023</t>
  </si>
  <si>
    <t xml:space="preserve">马锦阳</t>
  </si>
  <si>
    <t xml:space="preserve">10101121328</t>
  </si>
  <si>
    <t xml:space="preserve">张越</t>
  </si>
  <si>
    <t xml:space="preserve">10101161921</t>
  </si>
  <si>
    <t xml:space="preserve">刘亚雪</t>
  </si>
  <si>
    <t xml:space="preserve">10101271613</t>
  </si>
  <si>
    <t xml:space="preserve">吴杨</t>
  </si>
  <si>
    <t xml:space="preserve">10101331730</t>
  </si>
  <si>
    <t xml:space="preserve">10101180222</t>
  </si>
  <si>
    <t xml:space="preserve">张京京</t>
  </si>
  <si>
    <t xml:space="preserve">10101182406</t>
  </si>
  <si>
    <t xml:space="preserve">王良巳</t>
  </si>
  <si>
    <t xml:space="preserve">10101182022</t>
  </si>
  <si>
    <t xml:space="preserve">梁勋</t>
  </si>
  <si>
    <t xml:space="preserve">10101162001</t>
  </si>
  <si>
    <t xml:space="preserve">雷涛</t>
  </si>
  <si>
    <t xml:space="preserve">10101080928</t>
  </si>
  <si>
    <t xml:space="preserve">10101390321</t>
  </si>
  <si>
    <t xml:space="preserve">邹家萍</t>
  </si>
  <si>
    <t xml:space="preserve">10101390907</t>
  </si>
  <si>
    <t xml:space="preserve">付婧</t>
  </si>
  <si>
    <t xml:space="preserve">10101123110</t>
  </si>
  <si>
    <t xml:space="preserve">申定婕</t>
  </si>
  <si>
    <t xml:space="preserve">10101161109</t>
  </si>
  <si>
    <t xml:space="preserve">王末</t>
  </si>
  <si>
    <t xml:space="preserve">10101181923</t>
  </si>
  <si>
    <t xml:space="preserve">陈怀晶</t>
  </si>
  <si>
    <t xml:space="preserve">10101082426</t>
  </si>
  <si>
    <t xml:space="preserve">胡丽平</t>
  </si>
  <si>
    <t xml:space="preserve">10101081429</t>
  </si>
  <si>
    <t xml:space="preserve">张坤林</t>
  </si>
  <si>
    <t xml:space="preserve">10101180206</t>
  </si>
  <si>
    <t xml:space="preserve">杨再东</t>
  </si>
  <si>
    <t xml:space="preserve">10101091906</t>
  </si>
  <si>
    <t xml:space="preserve">龚丽霞</t>
  </si>
  <si>
    <t xml:space="preserve">10101091923</t>
  </si>
  <si>
    <t xml:space="preserve">彭蕾</t>
  </si>
  <si>
    <t xml:space="preserve">10101160224</t>
  </si>
  <si>
    <t xml:space="preserve">罗启多</t>
  </si>
  <si>
    <t xml:space="preserve">10101092228</t>
  </si>
  <si>
    <t xml:space="preserve">夏红湄</t>
  </si>
  <si>
    <t xml:space="preserve">10101212209</t>
  </si>
  <si>
    <t xml:space="preserve">吴丽梅</t>
  </si>
  <si>
    <t xml:space="preserve">10101123203</t>
  </si>
  <si>
    <t xml:space="preserve">蒋艾利</t>
  </si>
  <si>
    <t xml:space="preserve">10101121320</t>
  </si>
  <si>
    <t xml:space="preserve">周卫钦</t>
  </si>
  <si>
    <t xml:space="preserve">10101121402</t>
  </si>
  <si>
    <t xml:space="preserve">陈晓媚</t>
  </si>
  <si>
    <t xml:space="preserve">10101182829</t>
  </si>
  <si>
    <t xml:space="preserve">胡永成</t>
  </si>
  <si>
    <t xml:space="preserve">10101093023</t>
  </si>
  <si>
    <t xml:space="preserve">顾雪微</t>
  </si>
  <si>
    <t xml:space="preserve">10101093703</t>
  </si>
  <si>
    <t xml:space="preserve">10101091111</t>
  </si>
  <si>
    <t xml:space="preserve">罗雯</t>
  </si>
  <si>
    <t xml:space="preserve">10101210313</t>
  </si>
  <si>
    <t xml:space="preserve">10101212529</t>
  </si>
  <si>
    <t xml:space="preserve">张玖泠</t>
  </si>
  <si>
    <t xml:space="preserve">10101271526</t>
  </si>
  <si>
    <t xml:space="preserve">王和玉</t>
  </si>
  <si>
    <t xml:space="preserve">10101271809</t>
  </si>
  <si>
    <t xml:space="preserve">安娅玲</t>
  </si>
  <si>
    <t xml:space="preserve">10101160222</t>
  </si>
  <si>
    <t xml:space="preserve">10101120306</t>
  </si>
  <si>
    <t xml:space="preserve">10101210713</t>
  </si>
  <si>
    <t xml:space="preserve">徐想</t>
  </si>
  <si>
    <t xml:space="preserve">10101162202</t>
  </si>
  <si>
    <t xml:space="preserve">叶应乾</t>
  </si>
  <si>
    <t xml:space="preserve">10101160815</t>
  </si>
  <si>
    <t xml:space="preserve">10101161313</t>
  </si>
  <si>
    <t xml:space="preserve">刘杨</t>
  </si>
  <si>
    <t xml:space="preserve">10101181325</t>
  </si>
  <si>
    <t xml:space="preserve">陈芳日</t>
  </si>
  <si>
    <t xml:space="preserve">10101161506</t>
  </si>
  <si>
    <t xml:space="preserve">龙子玲</t>
  </si>
  <si>
    <t xml:space="preserve">10101092828</t>
  </si>
  <si>
    <t xml:space="preserve">10101161725</t>
  </si>
  <si>
    <t xml:space="preserve">张元翼</t>
  </si>
  <si>
    <t xml:space="preserve">10101082304</t>
  </si>
  <si>
    <t xml:space="preserve">王兴兰</t>
  </si>
  <si>
    <t xml:space="preserve">10101082307</t>
  </si>
  <si>
    <t xml:space="preserve">邓丹丹</t>
  </si>
  <si>
    <t xml:space="preserve">10101161809</t>
  </si>
  <si>
    <t xml:space="preserve">倪新馨</t>
  </si>
  <si>
    <t xml:space="preserve">10101122222</t>
  </si>
  <si>
    <t xml:space="preserve">王叶</t>
  </si>
  <si>
    <t xml:space="preserve">10101123428</t>
  </si>
  <si>
    <t xml:space="preserve">陈洪</t>
  </si>
  <si>
    <t xml:space="preserve">10101123402</t>
  </si>
  <si>
    <t xml:space="preserve">10101122523</t>
  </si>
  <si>
    <t xml:space="preserve">10101081921</t>
  </si>
  <si>
    <t xml:space="preserve">郑秋</t>
  </si>
  <si>
    <t xml:space="preserve">10101080929</t>
  </si>
  <si>
    <t xml:space="preserve">黄松江</t>
  </si>
  <si>
    <t xml:space="preserve">10101270513</t>
  </si>
  <si>
    <t xml:space="preserve">徐娜</t>
  </si>
  <si>
    <t xml:space="preserve">10101160328</t>
  </si>
  <si>
    <t xml:space="preserve">唐开文</t>
  </si>
  <si>
    <t xml:space="preserve">10101093711</t>
  </si>
  <si>
    <t xml:space="preserve">10101271912</t>
  </si>
  <si>
    <t xml:space="preserve">10101271919</t>
  </si>
  <si>
    <t xml:space="preserve">何锦春</t>
  </si>
  <si>
    <t xml:space="preserve">10101121728</t>
  </si>
  <si>
    <t xml:space="preserve">10101271827</t>
  </si>
  <si>
    <t xml:space="preserve">谢立</t>
  </si>
  <si>
    <t xml:space="preserve">10101093705</t>
  </si>
  <si>
    <t xml:space="preserve">张英杰</t>
  </si>
  <si>
    <t xml:space="preserve">10101090607</t>
  </si>
  <si>
    <t xml:space="preserve">唐丽艳</t>
  </si>
  <si>
    <t xml:space="preserve">10101160629</t>
  </si>
  <si>
    <t xml:space="preserve">龙舟</t>
  </si>
  <si>
    <t xml:space="preserve">10101082516</t>
  </si>
  <si>
    <t xml:space="preserve">彭青惠</t>
  </si>
  <si>
    <t xml:space="preserve">10101082628</t>
  </si>
  <si>
    <t xml:space="preserve">赵泽贵</t>
  </si>
  <si>
    <t xml:space="preserve">10101092914</t>
  </si>
  <si>
    <t xml:space="preserve">郭玉梅</t>
  </si>
  <si>
    <t xml:space="preserve">10101182206</t>
  </si>
  <si>
    <t xml:space="preserve">10101181010</t>
  </si>
  <si>
    <t xml:space="preserve">谭娜</t>
  </si>
  <si>
    <t xml:space="preserve">10101271626</t>
  </si>
  <si>
    <t xml:space="preserve">杨京松</t>
  </si>
  <si>
    <t xml:space="preserve">10101082610</t>
  </si>
  <si>
    <t xml:space="preserve">董纯梅</t>
  </si>
  <si>
    <t xml:space="preserve">10101181130</t>
  </si>
  <si>
    <t xml:space="preserve">彭清远</t>
  </si>
  <si>
    <t xml:space="preserve">10101123501</t>
  </si>
  <si>
    <t xml:space="preserve">杨美霞</t>
  </si>
  <si>
    <t xml:space="preserve">10101122307</t>
  </si>
  <si>
    <t xml:space="preserve">胡巧丽</t>
  </si>
  <si>
    <t xml:space="preserve">10101080423</t>
  </si>
  <si>
    <t xml:space="preserve">10101180815</t>
  </si>
  <si>
    <t xml:space="preserve">方洁</t>
  </si>
  <si>
    <t xml:space="preserve">10101210324</t>
  </si>
  <si>
    <t xml:space="preserve">刘开艳</t>
  </si>
  <si>
    <t xml:space="preserve">10101210417</t>
  </si>
  <si>
    <t xml:space="preserve">陈克拉</t>
  </si>
  <si>
    <t xml:space="preserve">10101210424</t>
  </si>
  <si>
    <t xml:space="preserve">程艳艳</t>
  </si>
  <si>
    <t xml:space="preserve">10101090511</t>
  </si>
  <si>
    <t xml:space="preserve">申晓丽</t>
  </si>
  <si>
    <t xml:space="preserve">10101121515</t>
  </si>
  <si>
    <t xml:space="preserve">10101180512</t>
  </si>
  <si>
    <t xml:space="preserve">10101212728</t>
  </si>
  <si>
    <t xml:space="preserve">王启桃</t>
  </si>
  <si>
    <t xml:space="preserve">10101093313</t>
  </si>
  <si>
    <t xml:space="preserve">刘恒</t>
  </si>
  <si>
    <t xml:space="preserve">10101160530</t>
  </si>
  <si>
    <t xml:space="preserve">刘兆义</t>
  </si>
  <si>
    <t xml:space="preserve">10101162512</t>
  </si>
  <si>
    <t xml:space="preserve">毛宏</t>
  </si>
  <si>
    <t xml:space="preserve">10101090329</t>
  </si>
  <si>
    <t xml:space="preserve">10101161127</t>
  </si>
  <si>
    <t xml:space="preserve">严朝勇</t>
  </si>
  <si>
    <t xml:space="preserve">10101082104</t>
  </si>
  <si>
    <t xml:space="preserve">刘太森</t>
  </si>
  <si>
    <t xml:space="preserve">10101081205</t>
  </si>
  <si>
    <t xml:space="preserve">胡铃雨</t>
  </si>
  <si>
    <t xml:space="preserve">10101121202</t>
  </si>
  <si>
    <t xml:space="preserve">杨林虎</t>
  </si>
  <si>
    <t xml:space="preserve">10101081503</t>
  </si>
  <si>
    <t xml:space="preserve">吴铭镜</t>
  </si>
  <si>
    <t xml:space="preserve">10101081915</t>
  </si>
  <si>
    <t xml:space="preserve">田浪</t>
  </si>
  <si>
    <t xml:space="preserve">10101121521</t>
  </si>
  <si>
    <t xml:space="preserve">晏琦</t>
  </si>
  <si>
    <t xml:space="preserve">10101121601</t>
  </si>
  <si>
    <t xml:space="preserve">10101182010</t>
  </si>
  <si>
    <t xml:space="preserve">陈欢杨</t>
  </si>
  <si>
    <t xml:space="preserve">10101080702</t>
  </si>
  <si>
    <t xml:space="preserve">王翔</t>
  </si>
  <si>
    <t xml:space="preserve">10101081830</t>
  </si>
  <si>
    <t xml:space="preserve">申昌一</t>
  </si>
  <si>
    <t xml:space="preserve">10101270502</t>
  </si>
  <si>
    <t xml:space="preserve">吴兴多</t>
  </si>
  <si>
    <t xml:space="preserve">10101161804</t>
  </si>
  <si>
    <t xml:space="preserve">罗梦君</t>
  </si>
  <si>
    <t xml:space="preserve">10101091929</t>
  </si>
  <si>
    <t xml:space="preserve">王俊强</t>
  </si>
  <si>
    <t xml:space="preserve">10101080114</t>
  </si>
  <si>
    <t xml:space="preserve">赵兴伟</t>
  </si>
  <si>
    <t xml:space="preserve">10101091223</t>
  </si>
  <si>
    <t xml:space="preserve">黄雁莹</t>
  </si>
  <si>
    <t xml:space="preserve">10101162520</t>
  </si>
  <si>
    <t xml:space="preserve">刘建卿</t>
  </si>
  <si>
    <t xml:space="preserve">10101093728</t>
  </si>
  <si>
    <t xml:space="preserve">王祥侈</t>
  </si>
  <si>
    <t xml:space="preserve">10101213006</t>
  </si>
  <si>
    <t xml:space="preserve">陈超群</t>
  </si>
  <si>
    <t xml:space="preserve">10101123320</t>
  </si>
  <si>
    <t xml:space="preserve">邹衍盛</t>
  </si>
  <si>
    <t xml:space="preserve">10101160604</t>
  </si>
  <si>
    <t xml:space="preserve">向志</t>
  </si>
  <si>
    <t xml:space="preserve">10101182613</t>
  </si>
  <si>
    <t xml:space="preserve">李陟</t>
  </si>
  <si>
    <t xml:space="preserve">10101180929</t>
  </si>
  <si>
    <t xml:space="preserve">章芸</t>
  </si>
  <si>
    <t xml:space="preserve">10101160212</t>
  </si>
  <si>
    <t xml:space="preserve">江飞虎</t>
  </si>
  <si>
    <t xml:space="preserve">10101161815</t>
  </si>
  <si>
    <t xml:space="preserve">田园</t>
  </si>
  <si>
    <t xml:space="preserve">10101160908</t>
  </si>
  <si>
    <t xml:space="preserve">潘艳</t>
  </si>
  <si>
    <t xml:space="preserve">10101093417</t>
  </si>
  <si>
    <t xml:space="preserve">10101162411</t>
  </si>
  <si>
    <t xml:space="preserve">旷野</t>
  </si>
  <si>
    <t xml:space="preserve">10101121130</t>
  </si>
  <si>
    <t xml:space="preserve">10101082407</t>
  </si>
  <si>
    <t xml:space="preserve">刘焱</t>
  </si>
  <si>
    <t xml:space="preserve">10101092406</t>
  </si>
  <si>
    <t xml:space="preserve">陆东恒</t>
  </si>
  <si>
    <t xml:space="preserve">10101090222</t>
  </si>
  <si>
    <t xml:space="preserve">焦兵</t>
  </si>
  <si>
    <t xml:space="preserve">10101181116</t>
  </si>
  <si>
    <t xml:space="preserve">田紫阳</t>
  </si>
  <si>
    <t xml:space="preserve">10101212517</t>
  </si>
  <si>
    <t xml:space="preserve">潘永丽</t>
  </si>
  <si>
    <t xml:space="preserve">10101120225</t>
  </si>
  <si>
    <t xml:space="preserve">李惠</t>
  </si>
  <si>
    <t xml:space="preserve">10101082016</t>
  </si>
  <si>
    <t xml:space="preserve">10101182313</t>
  </si>
  <si>
    <t xml:space="preserve">张欢</t>
  </si>
  <si>
    <t xml:space="preserve">10101123505</t>
  </si>
  <si>
    <t xml:space="preserve">10101270514</t>
  </si>
  <si>
    <t xml:space="preserve">卢亮</t>
  </si>
  <si>
    <t xml:space="preserve">10101160422</t>
  </si>
  <si>
    <t xml:space="preserve">杨智宇</t>
  </si>
  <si>
    <t xml:space="preserve">10101090527</t>
  </si>
  <si>
    <t xml:space="preserve">龙媛</t>
  </si>
  <si>
    <t xml:space="preserve">10101123628</t>
  </si>
  <si>
    <t xml:space="preserve">张微微</t>
  </si>
  <si>
    <t xml:space="preserve">10101120229</t>
  </si>
  <si>
    <t xml:space="preserve">李琼红</t>
  </si>
  <si>
    <t xml:space="preserve">10101162201</t>
  </si>
  <si>
    <t xml:space="preserve">张怀予</t>
  </si>
  <si>
    <t xml:space="preserve">10101160921</t>
  </si>
  <si>
    <t xml:space="preserve">郭长坡</t>
  </si>
  <si>
    <t xml:space="preserve">10101121221</t>
  </si>
  <si>
    <t xml:space="preserve">张涓</t>
  </si>
  <si>
    <t xml:space="preserve">10101212926</t>
  </si>
  <si>
    <t xml:space="preserve">10101182407</t>
  </si>
  <si>
    <t xml:space="preserve">杨再莉</t>
  </si>
  <si>
    <t xml:space="preserve">10101120401</t>
  </si>
  <si>
    <t xml:space="preserve">吴芳</t>
  </si>
  <si>
    <t xml:space="preserve">10101121322</t>
  </si>
  <si>
    <t xml:space="preserve">李锐</t>
  </si>
  <si>
    <t xml:space="preserve">10101213029</t>
  </si>
  <si>
    <t xml:space="preserve">何开梅</t>
  </si>
  <si>
    <t xml:space="preserve">10101210325</t>
  </si>
  <si>
    <t xml:space="preserve">周理燕</t>
  </si>
  <si>
    <t xml:space="preserve">10101093108</t>
  </si>
  <si>
    <t xml:space="preserve">江帆</t>
  </si>
  <si>
    <t xml:space="preserve">10101082501</t>
  </si>
  <si>
    <t xml:space="preserve">李茂瑞</t>
  </si>
  <si>
    <t xml:space="preserve">10101082119</t>
  </si>
  <si>
    <t xml:space="preserve">聂旭</t>
  </si>
  <si>
    <t xml:space="preserve">10101271905</t>
  </si>
  <si>
    <t xml:space="preserve">10101270911</t>
  </si>
  <si>
    <t xml:space="preserve">10101270814</t>
  </si>
  <si>
    <t xml:space="preserve">任静娴</t>
  </si>
  <si>
    <t xml:space="preserve">10101390328</t>
  </si>
  <si>
    <t xml:space="preserve">10101182103</t>
  </si>
  <si>
    <t xml:space="preserve">吴燕</t>
  </si>
  <si>
    <t xml:space="preserve">10101211707</t>
  </si>
  <si>
    <t xml:space="preserve">陈玉莲</t>
  </si>
  <si>
    <t xml:space="preserve">10101211623</t>
  </si>
  <si>
    <t xml:space="preserve">张洲</t>
  </si>
  <si>
    <t xml:space="preserve">10101390327</t>
  </si>
  <si>
    <t xml:space="preserve">陈焱</t>
  </si>
  <si>
    <t xml:space="preserve">10101210718</t>
  </si>
  <si>
    <t xml:space="preserve">张欢欢</t>
  </si>
  <si>
    <t xml:space="preserve">10101212523</t>
  </si>
  <si>
    <t xml:space="preserve">陈妍昕</t>
  </si>
  <si>
    <t xml:space="preserve">10101121203</t>
  </si>
  <si>
    <t xml:space="preserve">牟波</t>
  </si>
  <si>
    <t xml:space="preserve">10101093117</t>
  </si>
  <si>
    <t xml:space="preserve">吴蛟</t>
  </si>
  <si>
    <t xml:space="preserve">10101161712</t>
  </si>
  <si>
    <t xml:space="preserve">文莉</t>
  </si>
  <si>
    <t xml:space="preserve">10101091319</t>
  </si>
  <si>
    <t xml:space="preserve">李阳</t>
  </si>
  <si>
    <t xml:space="preserve">10101093525</t>
  </si>
  <si>
    <t xml:space="preserve">10101210712</t>
  </si>
  <si>
    <t xml:space="preserve">黄玲</t>
  </si>
  <si>
    <t xml:space="preserve">10101082405</t>
  </si>
  <si>
    <t xml:space="preserve">王麒乐</t>
  </si>
  <si>
    <t xml:space="preserve">10101081327</t>
  </si>
  <si>
    <t xml:space="preserve">王书凤</t>
  </si>
  <si>
    <t xml:space="preserve">10101162403</t>
  </si>
  <si>
    <t xml:space="preserve">王璐璐</t>
  </si>
  <si>
    <t xml:space="preserve">10101082224</t>
  </si>
  <si>
    <t xml:space="preserve">10101212403</t>
  </si>
  <si>
    <t xml:space="preserve">黄哲芬</t>
  </si>
  <si>
    <t xml:space="preserve">10101081213</t>
  </si>
  <si>
    <t xml:space="preserve">丁露</t>
  </si>
  <si>
    <t xml:space="preserve">10101093501</t>
  </si>
  <si>
    <t xml:space="preserve">封禄江</t>
  </si>
  <si>
    <t xml:space="preserve">10101082102</t>
  </si>
  <si>
    <t xml:space="preserve">覃弦</t>
  </si>
  <si>
    <t xml:space="preserve">10101182316</t>
  </si>
  <si>
    <t xml:space="preserve">10101120227</t>
  </si>
  <si>
    <t xml:space="preserve">周妍洁</t>
  </si>
  <si>
    <t xml:space="preserve">10101081307</t>
  </si>
  <si>
    <t xml:space="preserve">冉帅</t>
  </si>
  <si>
    <t xml:space="preserve">10101331729</t>
  </si>
  <si>
    <t xml:space="preserve">10101182408</t>
  </si>
  <si>
    <t xml:space="preserve">郭德娇</t>
  </si>
  <si>
    <t xml:space="preserve">10101123522</t>
  </si>
  <si>
    <t xml:space="preserve">崔旭</t>
  </si>
  <si>
    <t xml:space="preserve">10101182020</t>
  </si>
  <si>
    <t xml:space="preserve">10101161919</t>
  </si>
  <si>
    <t xml:space="preserve">周安萍</t>
  </si>
  <si>
    <t xml:space="preserve">10101090406</t>
  </si>
  <si>
    <t xml:space="preserve">10101210514</t>
  </si>
  <si>
    <t xml:space="preserve">高毅</t>
  </si>
  <si>
    <t xml:space="preserve">10101210518</t>
  </si>
  <si>
    <t xml:space="preserve">杨巍</t>
  </si>
  <si>
    <t xml:space="preserve">10101270505</t>
  </si>
  <si>
    <t xml:space="preserve">马增</t>
  </si>
  <si>
    <t xml:space="preserve">10101090117</t>
  </si>
  <si>
    <t xml:space="preserve">吴艺文</t>
  </si>
  <si>
    <t xml:space="preserve">10101270115</t>
  </si>
  <si>
    <t xml:space="preserve">张翼</t>
  </si>
  <si>
    <t xml:space="preserve">10101123502</t>
  </si>
  <si>
    <t xml:space="preserve">胡雷</t>
  </si>
  <si>
    <t xml:space="preserve">10101210709</t>
  </si>
  <si>
    <t xml:space="preserve">程媛</t>
  </si>
  <si>
    <t xml:space="preserve">10101270711</t>
  </si>
  <si>
    <t xml:space="preserve">王绢</t>
  </si>
  <si>
    <t xml:space="preserve">10101270401</t>
  </si>
  <si>
    <t xml:space="preserve">方垚</t>
  </si>
  <si>
    <t xml:space="preserve">10101122118</t>
  </si>
  <si>
    <t xml:space="preserve">陈韦屹</t>
  </si>
  <si>
    <t xml:space="preserve">10101212508</t>
  </si>
  <si>
    <t xml:space="preserve">张晓曦</t>
  </si>
  <si>
    <t xml:space="preserve">10101182318</t>
  </si>
  <si>
    <t xml:space="preserve">吴洪珍</t>
  </si>
  <si>
    <t xml:space="preserve">10101182520</t>
  </si>
  <si>
    <t xml:space="preserve">杨熠</t>
  </si>
  <si>
    <t xml:space="preserve">10101121830</t>
  </si>
  <si>
    <t xml:space="preserve">宋晶</t>
  </si>
  <si>
    <t xml:space="preserve">10101180327</t>
  </si>
  <si>
    <t xml:space="preserve">聂娟</t>
  </si>
  <si>
    <t xml:space="preserve">10101091117</t>
  </si>
  <si>
    <t xml:space="preserve">宋捷</t>
  </si>
  <si>
    <t xml:space="preserve">10101081123</t>
  </si>
  <si>
    <t xml:space="preserve">梁雪</t>
  </si>
  <si>
    <t xml:space="preserve">10101121312</t>
  </si>
  <si>
    <t xml:space="preserve">罗小松</t>
  </si>
  <si>
    <t xml:space="preserve">10101080909</t>
  </si>
  <si>
    <t xml:space="preserve">宣又玮</t>
  </si>
  <si>
    <t xml:space="preserve">10101122212</t>
  </si>
  <si>
    <t xml:space="preserve">黄敏</t>
  </si>
  <si>
    <t xml:space="preserve">10101212808</t>
  </si>
  <si>
    <t xml:space="preserve">仇娟</t>
  </si>
  <si>
    <t xml:space="preserve">10101093223</t>
  </si>
  <si>
    <t xml:space="preserve">赵飞</t>
  </si>
  <si>
    <t xml:space="preserve">10101090320</t>
  </si>
  <si>
    <t xml:space="preserve">韦兴霖</t>
  </si>
  <si>
    <t xml:space="preserve">10101212416</t>
  </si>
  <si>
    <t xml:space="preserve">10101181630</t>
  </si>
  <si>
    <t xml:space="preserve">汪可薇琪</t>
  </si>
  <si>
    <t xml:space="preserve">10101091324</t>
  </si>
  <si>
    <t xml:space="preserve">10101080321</t>
  </si>
  <si>
    <t xml:space="preserve">陈星宇</t>
  </si>
  <si>
    <t xml:space="preserve">10101182703</t>
  </si>
  <si>
    <t xml:space="preserve">龚生菊</t>
  </si>
  <si>
    <t xml:space="preserve">10101081507</t>
  </si>
  <si>
    <t xml:space="preserve">10101390826</t>
  </si>
  <si>
    <t xml:space="preserve">杨侠</t>
  </si>
  <si>
    <t xml:space="preserve">10101181311</t>
  </si>
  <si>
    <t xml:space="preserve">陈欣艺</t>
  </si>
  <si>
    <t xml:space="preserve">10101160118</t>
  </si>
  <si>
    <t xml:space="preserve">吴晓艳</t>
  </si>
  <si>
    <t xml:space="preserve">10101331716</t>
  </si>
  <si>
    <t xml:space="preserve">周迪</t>
  </si>
  <si>
    <t xml:space="preserve">10101182917</t>
  </si>
  <si>
    <t xml:space="preserve">刘歆</t>
  </si>
  <si>
    <t xml:space="preserve">10101161920</t>
  </si>
  <si>
    <t xml:space="preserve">文宗涛</t>
  </si>
  <si>
    <t xml:space="preserve">10101082207</t>
  </si>
  <si>
    <t xml:space="preserve">钟月</t>
  </si>
  <si>
    <t xml:space="preserve">10101182018</t>
  </si>
  <si>
    <t xml:space="preserve">魏星连</t>
  </si>
  <si>
    <t xml:space="preserve">10101161406</t>
  </si>
  <si>
    <t xml:space="preserve">徐永凤</t>
  </si>
  <si>
    <t xml:space="preserve">10101180825</t>
  </si>
  <si>
    <t xml:space="preserve">10101180926</t>
  </si>
  <si>
    <t xml:space="preserve">10101121422</t>
  </si>
  <si>
    <t xml:space="preserve">10101122303</t>
  </si>
  <si>
    <t xml:space="preserve">李祉璇</t>
  </si>
  <si>
    <t xml:space="preserve">10101161610</t>
  </si>
  <si>
    <t xml:space="preserve">杨惠淳</t>
  </si>
  <si>
    <t xml:space="preserve">10101123115</t>
  </si>
  <si>
    <t xml:space="preserve">庹腾</t>
  </si>
  <si>
    <t xml:space="preserve">10101270107</t>
  </si>
  <si>
    <t xml:space="preserve">10101212212</t>
  </si>
  <si>
    <t xml:space="preserve">廖莎</t>
  </si>
  <si>
    <t xml:space="preserve">10101182314</t>
  </si>
  <si>
    <t xml:space="preserve">胡林丽</t>
  </si>
  <si>
    <t xml:space="preserve">10101180226</t>
  </si>
  <si>
    <t xml:space="preserve">高俪源</t>
  </si>
  <si>
    <t xml:space="preserve">10101180111</t>
  </si>
  <si>
    <t xml:space="preserve">艾静雯</t>
  </si>
  <si>
    <t xml:space="preserve">10101180323</t>
  </si>
  <si>
    <t xml:space="preserve">胡黎</t>
  </si>
  <si>
    <t xml:space="preserve">10101180402</t>
  </si>
  <si>
    <t xml:space="preserve">徐元庆</t>
  </si>
  <si>
    <t xml:space="preserve">10101213002</t>
  </si>
  <si>
    <t xml:space="preserve">吕贵江</t>
  </si>
  <si>
    <t xml:space="preserve">10101160213</t>
  </si>
  <si>
    <t xml:space="preserve">古中敏</t>
  </si>
  <si>
    <t xml:space="preserve">10101122420</t>
  </si>
  <si>
    <t xml:space="preserve">陈晓莎</t>
  </si>
  <si>
    <t xml:space="preserve">10101081812</t>
  </si>
  <si>
    <t xml:space="preserve">10101212622</t>
  </si>
  <si>
    <t xml:space="preserve">张合梅</t>
  </si>
  <si>
    <t xml:space="preserve">10101270828</t>
  </si>
  <si>
    <t xml:space="preserve">冉连飞</t>
  </si>
  <si>
    <t xml:space="preserve">10101180408</t>
  </si>
  <si>
    <t xml:space="preserve">10101181020</t>
  </si>
  <si>
    <t xml:space="preserve">冯俊</t>
  </si>
  <si>
    <t xml:space="preserve">10101181615</t>
  </si>
  <si>
    <t xml:space="preserve">张先凤</t>
  </si>
  <si>
    <t xml:space="preserve">10101161901</t>
  </si>
  <si>
    <t xml:space="preserve">余恩赏</t>
  </si>
  <si>
    <t xml:space="preserve">10101080519</t>
  </si>
  <si>
    <t xml:space="preserve">饶贵芳</t>
  </si>
  <si>
    <t xml:space="preserve">10101272013</t>
  </si>
  <si>
    <t xml:space="preserve">刘东</t>
  </si>
  <si>
    <t xml:space="preserve">10101122206</t>
  </si>
  <si>
    <t xml:space="preserve">郭涤</t>
  </si>
  <si>
    <t xml:space="preserve">10101093408</t>
  </si>
  <si>
    <t xml:space="preserve">刘菲</t>
  </si>
  <si>
    <t xml:space="preserve">10101082503</t>
  </si>
  <si>
    <t xml:space="preserve">10101082510</t>
  </si>
  <si>
    <t xml:space="preserve">王亚瑜</t>
  </si>
  <si>
    <t xml:space="preserve">10101092512</t>
  </si>
  <si>
    <t xml:space="preserve">韩亚楠</t>
  </si>
  <si>
    <t xml:space="preserve">10101211629</t>
  </si>
  <si>
    <t xml:space="preserve">刘羿</t>
  </si>
  <si>
    <t xml:space="preserve">10101091811</t>
  </si>
  <si>
    <t xml:space="preserve">王沁宇</t>
  </si>
  <si>
    <t xml:space="preserve">10101081909</t>
  </si>
  <si>
    <t xml:space="preserve">李晓云</t>
  </si>
  <si>
    <t xml:space="preserve">10101160302</t>
  </si>
  <si>
    <t xml:space="preserve">吴谋玲</t>
  </si>
  <si>
    <t xml:space="preserve">10101123418</t>
  </si>
  <si>
    <t xml:space="preserve">王翠</t>
  </si>
  <si>
    <t xml:space="preserve">10101212709</t>
  </si>
  <si>
    <t xml:space="preserve">彭雄</t>
  </si>
  <si>
    <t xml:space="preserve">10101093719</t>
  </si>
  <si>
    <t xml:space="preserve">马冉</t>
  </si>
  <si>
    <t xml:space="preserve">10101270730</t>
  </si>
  <si>
    <t xml:space="preserve">陈蓝</t>
  </si>
  <si>
    <t xml:space="preserve">10101080914</t>
  </si>
  <si>
    <t xml:space="preserve">母华智</t>
  </si>
  <si>
    <t xml:space="preserve">10101091802</t>
  </si>
  <si>
    <t xml:space="preserve">何诗明</t>
  </si>
  <si>
    <t xml:space="preserve">10101082201</t>
  </si>
  <si>
    <t xml:space="preserve">刘科</t>
  </si>
  <si>
    <t xml:space="preserve">10101092402</t>
  </si>
  <si>
    <t xml:space="preserve">袁秀洁</t>
  </si>
  <si>
    <t xml:space="preserve">10101160406</t>
  </si>
  <si>
    <t xml:space="preserve">吴永珍</t>
  </si>
  <si>
    <t xml:space="preserve">10101181216</t>
  </si>
  <si>
    <t xml:space="preserve">王任</t>
  </si>
  <si>
    <t xml:space="preserve">10101181028</t>
  </si>
  <si>
    <t xml:space="preserve">赵琼慧</t>
  </si>
  <si>
    <t xml:space="preserve">10101182030</t>
  </si>
  <si>
    <t xml:space="preserve">10101272012</t>
  </si>
  <si>
    <t xml:space="preserve">熊安琴</t>
  </si>
  <si>
    <t xml:space="preserve">10101080824</t>
  </si>
  <si>
    <t xml:space="preserve">田雨昕</t>
  </si>
  <si>
    <t xml:space="preserve">10101161909</t>
  </si>
  <si>
    <t xml:space="preserve">杨智</t>
  </si>
  <si>
    <t xml:space="preserve">10101212716</t>
  </si>
  <si>
    <t xml:space="preserve">谢昭敏</t>
  </si>
  <si>
    <t xml:space="preserve">10101121806</t>
  </si>
  <si>
    <t xml:space="preserve">10101121609</t>
  </si>
  <si>
    <t xml:space="preserve">10101093210</t>
  </si>
  <si>
    <t xml:space="preserve">张爱华</t>
  </si>
  <si>
    <t xml:space="preserve">10101122429</t>
  </si>
  <si>
    <t xml:space="preserve">杨万里</t>
  </si>
  <si>
    <t xml:space="preserve">10101181022</t>
  </si>
  <si>
    <t xml:space="preserve">王骞</t>
  </si>
  <si>
    <t xml:space="preserve">10101080122</t>
  </si>
  <si>
    <t xml:space="preserve">周良智</t>
  </si>
  <si>
    <t xml:space="preserve">10101180813</t>
  </si>
  <si>
    <t xml:space="preserve">田波</t>
  </si>
  <si>
    <t xml:space="preserve">10101180124</t>
  </si>
  <si>
    <t xml:space="preserve">杨向蕾</t>
  </si>
  <si>
    <t xml:space="preserve">10101122421</t>
  </si>
  <si>
    <t xml:space="preserve">袁瑜蔚</t>
  </si>
  <si>
    <t xml:space="preserve">10101210404</t>
  </si>
  <si>
    <t xml:space="preserve">潘洪</t>
  </si>
  <si>
    <t xml:space="preserve">10101162127</t>
  </si>
  <si>
    <t xml:space="preserve">王祥宇</t>
  </si>
  <si>
    <t xml:space="preserve">10101410116</t>
  </si>
  <si>
    <t xml:space="preserve">谢莹</t>
  </si>
  <si>
    <t xml:space="preserve">10101332215</t>
  </si>
  <si>
    <t xml:space="preserve">梁芳</t>
  </si>
  <si>
    <t xml:space="preserve">10101331913</t>
  </si>
  <si>
    <t xml:space="preserve">10101390715</t>
  </si>
  <si>
    <t xml:space="preserve">10101332826</t>
  </si>
  <si>
    <t xml:space="preserve">10101331226</t>
  </si>
  <si>
    <t xml:space="preserve">马灯碧</t>
  </si>
  <si>
    <t xml:space="preserve">10101211822</t>
  </si>
  <si>
    <t xml:space="preserve">孟烨</t>
  </si>
  <si>
    <t xml:space="preserve">10101122715</t>
  </si>
  <si>
    <t xml:space="preserve">10101183017</t>
  </si>
  <si>
    <t xml:space="preserve">杨三</t>
  </si>
  <si>
    <t xml:space="preserve">10101411330</t>
  </si>
  <si>
    <t xml:space="preserve">潘丽</t>
  </si>
  <si>
    <t xml:space="preserve">10101390730</t>
  </si>
  <si>
    <t xml:space="preserve">张小海</t>
  </si>
  <si>
    <t xml:space="preserve">10101331823</t>
  </si>
  <si>
    <t xml:space="preserve">杨伯露</t>
  </si>
  <si>
    <t xml:space="preserve">10101331607</t>
  </si>
  <si>
    <t xml:space="preserve">朱以义</t>
  </si>
  <si>
    <t xml:space="preserve">10101120820</t>
  </si>
  <si>
    <t xml:space="preserve">10101330507</t>
  </si>
  <si>
    <t xml:space="preserve">10101183102</t>
  </si>
  <si>
    <t xml:space="preserve">罗昌运</t>
  </si>
  <si>
    <t xml:space="preserve">10101411211</t>
  </si>
  <si>
    <t xml:space="preserve">钱蕾</t>
  </si>
  <si>
    <t xml:space="preserve">10101270213</t>
  </si>
  <si>
    <t xml:space="preserve">段昌宏</t>
  </si>
  <si>
    <t xml:space="preserve">10101900730</t>
  </si>
  <si>
    <t xml:space="preserve">任清媛</t>
  </si>
  <si>
    <t xml:space="preserve">10101390308</t>
  </si>
  <si>
    <t xml:space="preserve">周兴波</t>
  </si>
  <si>
    <t xml:space="preserve">10101332414</t>
  </si>
  <si>
    <t xml:space="preserve">李振兰</t>
  </si>
  <si>
    <t xml:space="preserve">10101092024</t>
  </si>
  <si>
    <t xml:space="preserve">谭倩</t>
  </si>
  <si>
    <t xml:space="preserve">10101411229</t>
  </si>
  <si>
    <t xml:space="preserve">周虹</t>
  </si>
  <si>
    <t xml:space="preserve">10101391727</t>
  </si>
  <si>
    <t xml:space="preserve">10101122105</t>
  </si>
  <si>
    <t xml:space="preserve">周晓娇</t>
  </si>
  <si>
    <t xml:space="preserve">10101330606</t>
  </si>
  <si>
    <t xml:space="preserve">杨小辉</t>
  </si>
  <si>
    <t xml:space="preserve">10101332408</t>
  </si>
  <si>
    <t xml:space="preserve">贺燕芝</t>
  </si>
  <si>
    <t xml:space="preserve">10101091023</t>
  </si>
  <si>
    <t xml:space="preserve">张扬扬</t>
  </si>
  <si>
    <t xml:space="preserve">10101211730</t>
  </si>
  <si>
    <t xml:space="preserve">毛兴祥</t>
  </si>
  <si>
    <t xml:space="preserve">10101332819</t>
  </si>
  <si>
    <t xml:space="preserve">张艳妮</t>
  </si>
  <si>
    <t xml:space="preserve">10101271008</t>
  </si>
  <si>
    <t xml:space="preserve">孙蕾</t>
  </si>
  <si>
    <t xml:space="preserve">10101331115</t>
  </si>
  <si>
    <t xml:space="preserve">刘仙</t>
  </si>
  <si>
    <t xml:space="preserve">10101211222</t>
  </si>
  <si>
    <t xml:space="preserve">周俊洁</t>
  </si>
  <si>
    <t xml:space="preserve">10101210201</t>
  </si>
  <si>
    <t xml:space="preserve">周航</t>
  </si>
  <si>
    <t xml:space="preserve">10101090622</t>
  </si>
  <si>
    <t xml:space="preserve">王绪洪</t>
  </si>
  <si>
    <t xml:space="preserve">10101330328</t>
  </si>
  <si>
    <t xml:space="preserve">白海梨</t>
  </si>
  <si>
    <t xml:space="preserve">10101332211</t>
  </si>
  <si>
    <t xml:space="preserve">郑君</t>
  </si>
  <si>
    <t xml:space="preserve">10101331309</t>
  </si>
  <si>
    <t xml:space="preserve">叶文菊</t>
  </si>
  <si>
    <t xml:space="preserve">10101331310</t>
  </si>
  <si>
    <t xml:space="preserve">卢思艳</t>
  </si>
  <si>
    <t xml:space="preserve">10101412208</t>
  </si>
  <si>
    <t xml:space="preserve">龙一波</t>
  </si>
  <si>
    <t xml:space="preserve">10101212128</t>
  </si>
  <si>
    <t xml:space="preserve">10101901821</t>
  </si>
  <si>
    <t xml:space="preserve">黄立</t>
  </si>
  <si>
    <t xml:space="preserve">10101120616</t>
  </si>
  <si>
    <t xml:space="preserve">杨翊笛</t>
  </si>
  <si>
    <t xml:space="preserve">10101271314</t>
  </si>
  <si>
    <t xml:space="preserve">赖禹宏</t>
  </si>
  <si>
    <t xml:space="preserve">10101411314</t>
  </si>
  <si>
    <t xml:space="preserve">张洁云</t>
  </si>
  <si>
    <t xml:space="preserve">10101122103</t>
  </si>
  <si>
    <t xml:space="preserve">王沁</t>
  </si>
  <si>
    <t xml:space="preserve">10101122712</t>
  </si>
  <si>
    <t xml:space="preserve">陈文文</t>
  </si>
  <si>
    <t xml:space="preserve">10101122016</t>
  </si>
  <si>
    <t xml:space="preserve">包慧芳</t>
  </si>
  <si>
    <t xml:space="preserve">10101210206</t>
  </si>
  <si>
    <t xml:space="preserve">沈洁</t>
  </si>
  <si>
    <t xml:space="preserve">10101330922</t>
  </si>
  <si>
    <t xml:space="preserve">赵月</t>
  </si>
  <si>
    <t xml:space="preserve">10101330923</t>
  </si>
  <si>
    <t xml:space="preserve">韦翠</t>
  </si>
  <si>
    <t xml:space="preserve">10101900220</t>
  </si>
  <si>
    <t xml:space="preserve">10101902210</t>
  </si>
  <si>
    <t xml:space="preserve">吴先敖</t>
  </si>
  <si>
    <t xml:space="preserve">10101410219</t>
  </si>
  <si>
    <t xml:space="preserve">郑会</t>
  </si>
  <si>
    <t xml:space="preserve">10101392926</t>
  </si>
  <si>
    <t xml:space="preserve">石忠华</t>
  </si>
  <si>
    <t xml:space="preserve">10101330110</t>
  </si>
  <si>
    <t xml:space="preserve">唐茜</t>
  </si>
  <si>
    <t xml:space="preserve">10101900724</t>
  </si>
  <si>
    <t xml:space="preserve">段敏</t>
  </si>
  <si>
    <t xml:space="preserve">10101090818</t>
  </si>
  <si>
    <t xml:space="preserve">10101902628</t>
  </si>
  <si>
    <t xml:space="preserve">邹妤鹃</t>
  </si>
  <si>
    <t xml:space="preserve">10101211126</t>
  </si>
  <si>
    <t xml:space="preserve">郭娜</t>
  </si>
  <si>
    <t xml:space="preserve">10101900725</t>
  </si>
  <si>
    <t xml:space="preserve">黄原姣</t>
  </si>
  <si>
    <t xml:space="preserve">10101410107</t>
  </si>
  <si>
    <t xml:space="preserve">10101270117</t>
  </si>
  <si>
    <t xml:space="preserve">谢启霞</t>
  </si>
  <si>
    <t xml:space="preserve">10101271011</t>
  </si>
  <si>
    <t xml:space="preserve">邓雅琪</t>
  </si>
  <si>
    <t xml:space="preserve">10101390219</t>
  </si>
  <si>
    <t xml:space="preserve">10101210727</t>
  </si>
  <si>
    <t xml:space="preserve">张洤滔</t>
  </si>
  <si>
    <t xml:space="preserve">10101411414</t>
  </si>
  <si>
    <t xml:space="preserve">刘文华</t>
  </si>
  <si>
    <t xml:space="preserve">10101392729</t>
  </si>
  <si>
    <t xml:space="preserve">周良慧</t>
  </si>
  <si>
    <t xml:space="preserve">10101122729</t>
  </si>
  <si>
    <t xml:space="preserve">10101120706</t>
  </si>
  <si>
    <t xml:space="preserve">王君慧</t>
  </si>
  <si>
    <t xml:space="preserve">10101183022</t>
  </si>
  <si>
    <t xml:space="preserve">王丽浈</t>
  </si>
  <si>
    <t xml:space="preserve">10101332701</t>
  </si>
  <si>
    <t xml:space="preserve">谭曦</t>
  </si>
  <si>
    <t xml:space="preserve">10101120824</t>
  </si>
  <si>
    <t xml:space="preserve">10101120610</t>
  </si>
  <si>
    <t xml:space="preserve">李小维</t>
  </si>
  <si>
    <t xml:space="preserve">10101332210</t>
  </si>
  <si>
    <t xml:space="preserve">杨丕生</t>
  </si>
  <si>
    <t xml:space="preserve">10101270225</t>
  </si>
  <si>
    <t xml:space="preserve">王新艳</t>
  </si>
  <si>
    <t xml:space="preserve">10101081607</t>
  </si>
  <si>
    <t xml:space="preserve">10101271303</t>
  </si>
  <si>
    <t xml:space="preserve">10101390623</t>
  </si>
  <si>
    <t xml:space="preserve">10101183216</t>
  </si>
  <si>
    <t xml:space="preserve">10101121111</t>
  </si>
  <si>
    <t xml:space="preserve">邓旭</t>
  </si>
  <si>
    <t xml:space="preserve">10101211902</t>
  </si>
  <si>
    <t xml:space="preserve">10101271108</t>
  </si>
  <si>
    <t xml:space="preserve">陈思妍</t>
  </si>
  <si>
    <t xml:space="preserve">10101120922</t>
  </si>
  <si>
    <t xml:space="preserve">李义萍</t>
  </si>
  <si>
    <t xml:space="preserve">10101272020</t>
  </si>
  <si>
    <t xml:space="preserve">向红</t>
  </si>
  <si>
    <t xml:space="preserve">10101270315</t>
  </si>
  <si>
    <t xml:space="preserve">李可婧</t>
  </si>
  <si>
    <t xml:space="preserve">10101211022</t>
  </si>
  <si>
    <t xml:space="preserve">秦茜</t>
  </si>
  <si>
    <t xml:space="preserve">10101392102</t>
  </si>
  <si>
    <t xml:space="preserve">王加仙</t>
  </si>
  <si>
    <t xml:space="preserve">10101900710</t>
  </si>
  <si>
    <t xml:space="preserve">肖桃</t>
  </si>
  <si>
    <t xml:space="preserve">10101332619</t>
  </si>
  <si>
    <t xml:space="preserve">李恺</t>
  </si>
  <si>
    <t xml:space="preserve">10101211912</t>
  </si>
  <si>
    <t xml:space="preserve">10101332928</t>
  </si>
  <si>
    <t xml:space="preserve">肖燕艳</t>
  </si>
  <si>
    <t xml:space="preserve">10101331204</t>
  </si>
  <si>
    <t xml:space="preserve">谢锌塬</t>
  </si>
  <si>
    <t xml:space="preserve">10101332426</t>
  </si>
  <si>
    <t xml:space="preserve">邓正杰</t>
  </si>
  <si>
    <t xml:space="preserve">10101900221</t>
  </si>
  <si>
    <t xml:space="preserve">何世琴</t>
  </si>
  <si>
    <t xml:space="preserve">10101902621</t>
  </si>
  <si>
    <t xml:space="preserve">漆欢欢</t>
  </si>
  <si>
    <t xml:space="preserve">10101122703</t>
  </si>
  <si>
    <t xml:space="preserve">吴应杰</t>
  </si>
  <si>
    <t xml:space="preserve">10101393011</t>
  </si>
  <si>
    <t xml:space="preserve">徐丽娟</t>
  </si>
  <si>
    <t xml:space="preserve">10101211830</t>
  </si>
  <si>
    <t xml:space="preserve">10101390617</t>
  </si>
  <si>
    <t xml:space="preserve">刘钰</t>
  </si>
  <si>
    <t xml:space="preserve">10101390527</t>
  </si>
  <si>
    <t xml:space="preserve">10101183023</t>
  </si>
  <si>
    <t xml:space="preserve">韩忻娟</t>
  </si>
  <si>
    <t xml:space="preserve">10101332109</t>
  </si>
  <si>
    <t xml:space="preserve">10101331909</t>
  </si>
  <si>
    <t xml:space="preserve">谢怡</t>
  </si>
  <si>
    <t xml:space="preserve">10101900715</t>
  </si>
  <si>
    <t xml:space="preserve">邓献昌</t>
  </si>
  <si>
    <t xml:space="preserve">10101412206</t>
  </si>
  <si>
    <t xml:space="preserve">10101183108</t>
  </si>
  <si>
    <t xml:space="preserve">杨俊鹏</t>
  </si>
  <si>
    <t xml:space="preserve">10101332720</t>
  </si>
  <si>
    <t xml:space="preserve">张本帅</t>
  </si>
  <si>
    <t xml:space="preserve">10101090726</t>
  </si>
  <si>
    <t xml:space="preserve">郑琳霜</t>
  </si>
  <si>
    <t xml:space="preserve">10101183201</t>
  </si>
  <si>
    <t xml:space="preserve">10101271509</t>
  </si>
  <si>
    <t xml:space="preserve">陈雪玲</t>
  </si>
  <si>
    <t xml:space="preserve">10101330523</t>
  </si>
  <si>
    <t xml:space="preserve">石丽</t>
  </si>
  <si>
    <t xml:space="preserve">10101330223</t>
  </si>
  <si>
    <t xml:space="preserve">10101330830</t>
  </si>
  <si>
    <t xml:space="preserve">蒋家毅</t>
  </si>
  <si>
    <t xml:space="preserve">10101211919</t>
  </si>
  <si>
    <t xml:space="preserve">陈跃玲</t>
  </si>
  <si>
    <t xml:space="preserve">10101332901</t>
  </si>
  <si>
    <t xml:space="preserve">佘年雪</t>
  </si>
  <si>
    <t xml:space="preserve">10101081702</t>
  </si>
  <si>
    <t xml:space="preserve">10101902610</t>
  </si>
  <si>
    <t xml:space="preserve">胡惠</t>
  </si>
  <si>
    <t xml:space="preserve">10101092110</t>
  </si>
  <si>
    <t xml:space="preserve">10101090925</t>
  </si>
  <si>
    <t xml:space="preserve">梁昌</t>
  </si>
  <si>
    <t xml:space="preserve">10101271502</t>
  </si>
  <si>
    <t xml:space="preserve">雷秀丽</t>
  </si>
  <si>
    <t xml:space="preserve">10101392528</t>
  </si>
  <si>
    <t xml:space="preserve">崔兴广</t>
  </si>
  <si>
    <t xml:space="preserve">10101900703</t>
  </si>
  <si>
    <t xml:space="preserve">唐云峰</t>
  </si>
  <si>
    <t xml:space="preserve">10101211216</t>
  </si>
  <si>
    <t xml:space="preserve">田亚路</t>
  </si>
  <si>
    <t xml:space="preserve">10101332922</t>
  </si>
  <si>
    <t xml:space="preserve">郁佳</t>
  </si>
  <si>
    <t xml:space="preserve">10101211917</t>
  </si>
  <si>
    <t xml:space="preserve">10101392725</t>
  </si>
  <si>
    <t xml:space="preserve">付翔宇</t>
  </si>
  <si>
    <t xml:space="preserve">10101900218</t>
  </si>
  <si>
    <t xml:space="preserve">卢林杰</t>
  </si>
  <si>
    <t xml:space="preserve">10101090825</t>
  </si>
  <si>
    <t xml:space="preserve">宋洪敏</t>
  </si>
  <si>
    <t xml:space="preserve">10101410209</t>
  </si>
  <si>
    <t xml:space="preserve">吴诗</t>
  </si>
  <si>
    <t xml:space="preserve">10101183110</t>
  </si>
  <si>
    <t xml:space="preserve">居芳芳</t>
  </si>
  <si>
    <t xml:space="preserve">10101183112</t>
  </si>
  <si>
    <t xml:space="preserve">吴华松</t>
  </si>
  <si>
    <t xml:space="preserve">10101331316</t>
  </si>
  <si>
    <t xml:space="preserve">姜远军</t>
  </si>
  <si>
    <t xml:space="preserve">10101900625</t>
  </si>
  <si>
    <t xml:space="preserve">董丹丹</t>
  </si>
  <si>
    <t xml:space="preserve">10101330619</t>
  </si>
  <si>
    <t xml:space="preserve">10101331902</t>
  </si>
  <si>
    <t xml:space="preserve">10101392911</t>
  </si>
  <si>
    <t xml:space="preserve">朱俊洁</t>
  </si>
  <si>
    <t xml:space="preserve">10101332725</t>
  </si>
  <si>
    <t xml:space="preserve">熊琴</t>
  </si>
  <si>
    <t xml:space="preserve">10101392002</t>
  </si>
  <si>
    <t xml:space="preserve">陈亚琳</t>
  </si>
  <si>
    <t xml:space="preserve">10101331524</t>
  </si>
  <si>
    <t xml:space="preserve">魏诗洁</t>
  </si>
  <si>
    <t xml:space="preserve">10101330111</t>
  </si>
  <si>
    <t xml:space="preserve">唐叶</t>
  </si>
  <si>
    <t xml:space="preserve">10101411514</t>
  </si>
  <si>
    <t xml:space="preserve">潘本丽</t>
  </si>
  <si>
    <t xml:space="preserve">10101392625</t>
  </si>
  <si>
    <t xml:space="preserve">10101121905</t>
  </si>
  <si>
    <t xml:space="preserve">蔡勇</t>
  </si>
  <si>
    <t xml:space="preserve">10101332304</t>
  </si>
  <si>
    <t xml:space="preserve">10101330122</t>
  </si>
  <si>
    <t xml:space="preserve">夏锦兴</t>
  </si>
  <si>
    <t xml:space="preserve">10101210917</t>
  </si>
  <si>
    <t xml:space="preserve">陶红</t>
  </si>
  <si>
    <t xml:space="preserve">10101211326</t>
  </si>
  <si>
    <t xml:space="preserve">谢小芳</t>
  </si>
  <si>
    <t xml:space="preserve">10101210920</t>
  </si>
  <si>
    <t xml:space="preserve">张国莉</t>
  </si>
  <si>
    <t xml:space="preserve">10101210928</t>
  </si>
  <si>
    <t xml:space="preserve">朱莹</t>
  </si>
  <si>
    <t xml:space="preserve">10101090919</t>
  </si>
  <si>
    <t xml:space="preserve">10101412111</t>
  </si>
  <si>
    <t xml:space="preserve">李瑶瑶</t>
  </si>
  <si>
    <t xml:space="preserve">10101411205</t>
  </si>
  <si>
    <t xml:space="preserve">钟登慧</t>
  </si>
  <si>
    <t xml:space="preserve">10101900822</t>
  </si>
  <si>
    <t xml:space="preserve">10101411518</t>
  </si>
  <si>
    <t xml:space="preserve">曾素梅</t>
  </si>
  <si>
    <t xml:space="preserve">10101902213</t>
  </si>
  <si>
    <t xml:space="preserve">张漫金</t>
  </si>
  <si>
    <t xml:space="preserve">10101122026</t>
  </si>
  <si>
    <t xml:space="preserve">李玲</t>
  </si>
  <si>
    <t xml:space="preserve">10101412116</t>
  </si>
  <si>
    <t xml:space="preserve">孙丹丹</t>
  </si>
  <si>
    <t xml:space="preserve">10101411505</t>
  </si>
  <si>
    <t xml:space="preserve">杨金勇</t>
  </si>
  <si>
    <t xml:space="preserve">10101081715</t>
  </si>
  <si>
    <t xml:space="preserve">黄金露</t>
  </si>
  <si>
    <t xml:space="preserve">10101270208</t>
  </si>
  <si>
    <t xml:space="preserve">吴谨</t>
  </si>
  <si>
    <t xml:space="preserve">10101211115</t>
  </si>
  <si>
    <t xml:space="preserve">周志琳</t>
  </si>
  <si>
    <t xml:space="preserve">10101412213</t>
  </si>
  <si>
    <t xml:space="preserve">欧志琼</t>
  </si>
  <si>
    <t xml:space="preserve">10101121015</t>
  </si>
  <si>
    <t xml:space="preserve">谢威</t>
  </si>
  <si>
    <t xml:space="preserve">10101331404</t>
  </si>
  <si>
    <t xml:space="preserve">毕娟娟</t>
  </si>
  <si>
    <t xml:space="preserve">10101091021</t>
  </si>
  <si>
    <t xml:space="preserve">卢婷婷</t>
  </si>
  <si>
    <t xml:space="preserve">10101900713</t>
  </si>
  <si>
    <t xml:space="preserve">10101120829</t>
  </si>
  <si>
    <t xml:space="preserve">代海燕</t>
  </si>
  <si>
    <t xml:space="preserve">10101330608</t>
  </si>
  <si>
    <t xml:space="preserve">饶璟</t>
  </si>
  <si>
    <t xml:space="preserve">10101272030</t>
  </si>
  <si>
    <t xml:space="preserve">王旭东</t>
  </si>
  <si>
    <t xml:space="preserve">10101332122</t>
  </si>
  <si>
    <t xml:space="preserve">李兰</t>
  </si>
  <si>
    <t xml:space="preserve">10101412101</t>
  </si>
  <si>
    <t xml:space="preserve">邱梦霞</t>
  </si>
  <si>
    <t xml:space="preserve">10101211304</t>
  </si>
  <si>
    <t xml:space="preserve">常倩</t>
  </si>
  <si>
    <t xml:space="preserve">10101901902</t>
  </si>
  <si>
    <t xml:space="preserve">钟莉</t>
  </si>
  <si>
    <t xml:space="preserve">10101392519</t>
  </si>
  <si>
    <t xml:space="preserve">胡一为</t>
  </si>
  <si>
    <t xml:space="preserve">10101120918</t>
  </si>
  <si>
    <t xml:space="preserve">杨完香</t>
  </si>
  <si>
    <t xml:space="preserve">10101090716</t>
  </si>
  <si>
    <t xml:space="preserve">蒋媛媛</t>
  </si>
  <si>
    <t xml:space="preserve">10101390605</t>
  </si>
  <si>
    <t xml:space="preserve">王昕</t>
  </si>
  <si>
    <t xml:space="preserve">10101390525</t>
  </si>
  <si>
    <t xml:space="preserve">10101410102</t>
  </si>
  <si>
    <t xml:space="preserve">10101271215</t>
  </si>
  <si>
    <t xml:space="preserve">陈源</t>
  </si>
  <si>
    <t xml:space="preserve">10101081527</t>
  </si>
  <si>
    <t xml:space="preserve">何默</t>
  </si>
  <si>
    <t xml:space="preserve">10101212113</t>
  </si>
  <si>
    <t xml:space="preserve">胡蓉</t>
  </si>
  <si>
    <t xml:space="preserve">10101390221</t>
  </si>
  <si>
    <t xml:space="preserve">10101271222</t>
  </si>
  <si>
    <t xml:space="preserve">罗旭</t>
  </si>
  <si>
    <t xml:space="preserve">10101330617</t>
  </si>
  <si>
    <t xml:space="preserve">何艳</t>
  </si>
  <si>
    <t xml:space="preserve">10101392714</t>
  </si>
  <si>
    <t xml:space="preserve">廖佳英</t>
  </si>
  <si>
    <t xml:space="preserve">10101122717</t>
  </si>
  <si>
    <t xml:space="preserve">陈佳</t>
  </si>
  <si>
    <t xml:space="preserve">10101122728</t>
  </si>
  <si>
    <t xml:space="preserve">黄德枝</t>
  </si>
  <si>
    <t xml:space="preserve">10101330430</t>
  </si>
  <si>
    <t xml:space="preserve">张爱琳</t>
  </si>
  <si>
    <t xml:space="preserve">10101410405</t>
  </si>
  <si>
    <t xml:space="preserve">李小满</t>
  </si>
  <si>
    <t xml:space="preserve">10101902324</t>
  </si>
  <si>
    <t xml:space="preserve">黄贵仙</t>
  </si>
  <si>
    <t xml:space="preserve">10101392406</t>
  </si>
  <si>
    <t xml:space="preserve">任茜</t>
  </si>
  <si>
    <t xml:space="preserve">10101901226</t>
  </si>
  <si>
    <t xml:space="preserve">吴大莲</t>
  </si>
  <si>
    <t xml:space="preserve">10101900530</t>
  </si>
  <si>
    <t xml:space="preserve">黄雅婧</t>
  </si>
  <si>
    <t xml:space="preserve">10101391710</t>
  </si>
  <si>
    <t xml:space="preserve">王星</t>
  </si>
  <si>
    <t xml:space="preserve">10101411624</t>
  </si>
  <si>
    <t xml:space="preserve">彭义兰</t>
  </si>
  <si>
    <t xml:space="preserve">10101901120</t>
  </si>
  <si>
    <t xml:space="preserve">刘武珍</t>
  </si>
  <si>
    <t xml:space="preserve">10101901304</t>
  </si>
  <si>
    <t xml:space="preserve">10101410310</t>
  </si>
  <si>
    <t xml:space="preserve">丁懿</t>
  </si>
  <si>
    <t xml:space="preserve">10101901721</t>
  </si>
  <si>
    <t xml:space="preserve">冉茂</t>
  </si>
  <si>
    <t xml:space="preserve">10101900527</t>
  </si>
  <si>
    <t xml:space="preserve">张雪娇</t>
  </si>
  <si>
    <t xml:space="preserve">10101411105</t>
  </si>
  <si>
    <t xml:space="preserve">黄红芳</t>
  </si>
  <si>
    <t xml:space="preserve">10101900406</t>
  </si>
  <si>
    <t xml:space="preserve">熊小丽</t>
  </si>
  <si>
    <t xml:space="preserve">10101411805</t>
  </si>
  <si>
    <t xml:space="preserve">曹继承</t>
  </si>
  <si>
    <t xml:space="preserve">10101392311</t>
  </si>
  <si>
    <t xml:space="preserve">李秀娟</t>
  </si>
  <si>
    <t xml:space="preserve">10101412009</t>
  </si>
  <si>
    <t xml:space="preserve">李寒梅</t>
  </si>
  <si>
    <t xml:space="preserve">10101412011</t>
  </si>
  <si>
    <t xml:space="preserve">方圆</t>
  </si>
  <si>
    <t xml:space="preserve">10101391014</t>
  </si>
  <si>
    <t xml:space="preserve">10101411806</t>
  </si>
  <si>
    <t xml:space="preserve">古开琴</t>
  </si>
  <si>
    <t xml:space="preserve">10101391402</t>
  </si>
  <si>
    <t xml:space="preserve">丁忠博</t>
  </si>
  <si>
    <t xml:space="preserve">10101391403</t>
  </si>
  <si>
    <t xml:space="preserve">田维娜</t>
  </si>
  <si>
    <t xml:space="preserve">10101901224</t>
  </si>
  <si>
    <t xml:space="preserve">白欣灵</t>
  </si>
  <si>
    <t xml:space="preserve">10101900511</t>
  </si>
  <si>
    <t xml:space="preserve">10101411016</t>
  </si>
  <si>
    <t xml:space="preserve">余盛祥</t>
  </si>
  <si>
    <t xml:space="preserve">10101391129</t>
  </si>
  <si>
    <t xml:space="preserve">胡左莲</t>
  </si>
  <si>
    <t xml:space="preserve">10101391615</t>
  </si>
  <si>
    <t xml:space="preserve">10101391220</t>
  </si>
  <si>
    <t xml:space="preserve">向倩</t>
  </si>
  <si>
    <t xml:space="preserve">10101900108</t>
  </si>
  <si>
    <t xml:space="preserve">10101391103</t>
  </si>
  <si>
    <t xml:space="preserve">阮本秀</t>
  </si>
  <si>
    <t xml:space="preserve">10101392225</t>
  </si>
  <si>
    <t xml:space="preserve">10101392407</t>
  </si>
  <si>
    <t xml:space="preserve">平洋朗</t>
  </si>
  <si>
    <t xml:space="preserve">10101902323</t>
  </si>
  <si>
    <t xml:space="preserve">谢青山</t>
  </si>
  <si>
    <t xml:space="preserve">10101332330</t>
  </si>
  <si>
    <t xml:space="preserve">王世敏</t>
  </si>
  <si>
    <t xml:space="preserve">10101391405</t>
  </si>
  <si>
    <t xml:space="preserve">涂红</t>
  </si>
  <si>
    <t xml:space="preserve">10101411710</t>
  </si>
  <si>
    <t xml:space="preserve">何玺</t>
  </si>
  <si>
    <t xml:space="preserve">10101900922</t>
  </si>
  <si>
    <t xml:space="preserve">陈练</t>
  </si>
  <si>
    <t xml:space="preserve">10101901605</t>
  </si>
  <si>
    <t xml:space="preserve">杨庆尧</t>
  </si>
  <si>
    <t xml:space="preserve">10101410730</t>
  </si>
  <si>
    <t xml:space="preserve">10101900413</t>
  </si>
  <si>
    <t xml:space="preserve">谢芳</t>
  </si>
  <si>
    <t xml:space="preserve">10101392412</t>
  </si>
  <si>
    <t xml:space="preserve">刘谧谧</t>
  </si>
  <si>
    <t xml:space="preserve">10101410729</t>
  </si>
  <si>
    <t xml:space="preserve">汪可</t>
  </si>
  <si>
    <t xml:space="preserve">10101901621</t>
  </si>
  <si>
    <t xml:space="preserve">唐睿</t>
  </si>
  <si>
    <t xml:space="preserve">10101411807</t>
  </si>
  <si>
    <t xml:space="preserve">10101900423</t>
  </si>
  <si>
    <t xml:space="preserve">柯婷</t>
  </si>
  <si>
    <t xml:space="preserve">10101392415</t>
  </si>
  <si>
    <t xml:space="preserve">魏竹</t>
  </si>
  <si>
    <t xml:space="preserve">10101411114</t>
  </si>
  <si>
    <t xml:space="preserve">徐丽</t>
  </si>
  <si>
    <t xml:space="preserve">10101391106</t>
  </si>
  <si>
    <t xml:space="preserve">严密</t>
  </si>
  <si>
    <t xml:space="preserve">10101901526</t>
  </si>
  <si>
    <t xml:space="preserve">万顺</t>
  </si>
  <si>
    <t xml:space="preserve">10101392320</t>
  </si>
  <si>
    <t xml:space="preserve">何红梅</t>
  </si>
  <si>
    <t xml:space="preserve">10101391303</t>
  </si>
  <si>
    <t xml:space="preserve">10101900414</t>
  </si>
  <si>
    <t xml:space="preserve">邓娇</t>
  </si>
  <si>
    <t xml:space="preserve">10101391521</t>
  </si>
  <si>
    <t xml:space="preserve">10101412018</t>
  </si>
  <si>
    <t xml:space="preserve">何佳秀</t>
  </si>
  <si>
    <t xml:space="preserve">10101411027</t>
  </si>
  <si>
    <t xml:space="preserve">杨靖</t>
  </si>
  <si>
    <t xml:space="preserve">10101901504</t>
  </si>
  <si>
    <t xml:space="preserve">10101391711</t>
  </si>
  <si>
    <t xml:space="preserve">万礼</t>
  </si>
  <si>
    <t xml:space="preserve">10101411113</t>
  </si>
  <si>
    <t xml:space="preserve">黄家军</t>
  </si>
  <si>
    <t xml:space="preserve">10101391105</t>
  </si>
  <si>
    <t xml:space="preserve">谭兴海</t>
  </si>
  <si>
    <t xml:space="preserve">10101391109</t>
  </si>
  <si>
    <t xml:space="preserve">李桐星</t>
  </si>
  <si>
    <t xml:space="preserve">10101391115</t>
  </si>
  <si>
    <t xml:space="preserve">陈声坤</t>
  </si>
  <si>
    <t xml:space="preserve">10101901730</t>
  </si>
  <si>
    <t xml:space="preserve">丁慧洁</t>
  </si>
  <si>
    <t xml:space="preserve">10101392416</t>
  </si>
  <si>
    <t xml:space="preserve">金宇</t>
  </si>
  <si>
    <t xml:space="preserve">10101901116</t>
  </si>
  <si>
    <t xml:space="preserve">周健</t>
  </si>
  <si>
    <t xml:space="preserve">10101900110</t>
  </si>
  <si>
    <t xml:space="preserve">刘跃</t>
  </si>
  <si>
    <t xml:space="preserve">10101907930</t>
  </si>
  <si>
    <t xml:space="preserve">马滨雪</t>
  </si>
  <si>
    <t xml:space="preserve">20101576111</t>
  </si>
  <si>
    <t xml:space="preserve">卢雨枫</t>
  </si>
  <si>
    <t xml:space="preserve">20101574118</t>
  </si>
  <si>
    <t xml:space="preserve">袁静</t>
  </si>
  <si>
    <t xml:space="preserve">20101574604</t>
  </si>
  <si>
    <t xml:space="preserve">20101574517</t>
  </si>
  <si>
    <t xml:space="preserve">蔡丽姝</t>
  </si>
  <si>
    <t xml:space="preserve">20101574229</t>
  </si>
  <si>
    <t xml:space="preserve">杨秀珍</t>
  </si>
  <si>
    <t xml:space="preserve">20101576615</t>
  </si>
  <si>
    <t xml:space="preserve">李勇江</t>
  </si>
  <si>
    <t xml:space="preserve">20101576813</t>
  </si>
  <si>
    <t xml:space="preserve">20101906322</t>
  </si>
  <si>
    <t xml:space="preserve">胡卉</t>
  </si>
  <si>
    <t xml:space="preserve">20101575620</t>
  </si>
  <si>
    <t xml:space="preserve">吴佶阳</t>
  </si>
  <si>
    <t xml:space="preserve">20101572428</t>
  </si>
  <si>
    <t xml:space="preserve">武疏影</t>
  </si>
  <si>
    <t xml:space="preserve">20101576914</t>
  </si>
  <si>
    <t xml:space="preserve">王雪莹</t>
  </si>
  <si>
    <t xml:space="preserve">20101576129</t>
  </si>
  <si>
    <t xml:space="preserve">李显林</t>
  </si>
  <si>
    <t xml:space="preserve">20101574816</t>
  </si>
  <si>
    <t xml:space="preserve">韦安云</t>
  </si>
  <si>
    <t xml:space="preserve">20101905030</t>
  </si>
  <si>
    <t xml:space="preserve">20101575510</t>
  </si>
  <si>
    <t xml:space="preserve">尚洋</t>
  </si>
  <si>
    <t xml:space="preserve">20101902809</t>
  </si>
  <si>
    <t xml:space="preserve">曾晔</t>
  </si>
  <si>
    <t xml:space="preserve">20101573706</t>
  </si>
  <si>
    <t xml:space="preserve">20101571424</t>
  </si>
  <si>
    <t xml:space="preserve">夏菁</t>
  </si>
  <si>
    <t xml:space="preserve">20101904913</t>
  </si>
  <si>
    <t xml:space="preserve">张荣莲</t>
  </si>
  <si>
    <t xml:space="preserve">20101576924</t>
  </si>
  <si>
    <t xml:space="preserve">邓韵</t>
  </si>
  <si>
    <t xml:space="preserve">20101573524</t>
  </si>
  <si>
    <t xml:space="preserve">20101904902</t>
  </si>
  <si>
    <t xml:space="preserve">李亚</t>
  </si>
  <si>
    <t xml:space="preserve">20101570929</t>
  </si>
  <si>
    <t xml:space="preserve">黄凑英</t>
  </si>
  <si>
    <t xml:space="preserve">20101904318</t>
  </si>
  <si>
    <t xml:space="preserve">阳晨曦</t>
  </si>
  <si>
    <t xml:space="preserve">20101903715</t>
  </si>
  <si>
    <t xml:space="preserve">张淇杰</t>
  </si>
  <si>
    <t xml:space="preserve">20101575901</t>
  </si>
  <si>
    <t xml:space="preserve">代隽</t>
  </si>
  <si>
    <t xml:space="preserve">20101903613</t>
  </si>
  <si>
    <t xml:space="preserve">20101574007</t>
  </si>
  <si>
    <t xml:space="preserve">20101904606</t>
  </si>
  <si>
    <t xml:space="preserve">20101571021</t>
  </si>
  <si>
    <t xml:space="preserve">刘竹颖</t>
  </si>
  <si>
    <t xml:space="preserve">20101570602</t>
  </si>
  <si>
    <t xml:space="preserve">20101575412</t>
  </si>
  <si>
    <t xml:space="preserve">20101572627</t>
  </si>
  <si>
    <t xml:space="preserve">王龙</t>
  </si>
  <si>
    <t xml:space="preserve">20101903323</t>
  </si>
  <si>
    <t xml:space="preserve">王尚炜</t>
  </si>
  <si>
    <t xml:space="preserve">20101572004</t>
  </si>
  <si>
    <t xml:space="preserve">20101574402</t>
  </si>
  <si>
    <t xml:space="preserve">段佩宏</t>
  </si>
  <si>
    <t xml:space="preserve">20101902807</t>
  </si>
  <si>
    <t xml:space="preserve">蔡锦蓉</t>
  </si>
  <si>
    <t xml:space="preserve">20101904015</t>
  </si>
  <si>
    <t xml:space="preserve">罗雅婷</t>
  </si>
  <si>
    <t xml:space="preserve">20101575127</t>
  </si>
  <si>
    <t xml:space="preserve">许智芝</t>
  </si>
  <si>
    <t xml:space="preserve">20101575308</t>
  </si>
  <si>
    <t xml:space="preserve">谭珍子</t>
  </si>
  <si>
    <t xml:space="preserve">20101903218</t>
  </si>
  <si>
    <t xml:space="preserve">胡双</t>
  </si>
  <si>
    <t xml:space="preserve">20101571714</t>
  </si>
  <si>
    <t xml:space="preserve">20101574112</t>
  </si>
  <si>
    <t xml:space="preserve">袁家聪</t>
  </si>
  <si>
    <t xml:space="preserve">20101574202</t>
  </si>
  <si>
    <t xml:space="preserve">20101572002</t>
  </si>
  <si>
    <t xml:space="preserve">崔琼</t>
  </si>
  <si>
    <t xml:space="preserve">20101571104</t>
  </si>
  <si>
    <t xml:space="preserve">吉骥娟</t>
  </si>
  <si>
    <t xml:space="preserve">20101574318</t>
  </si>
  <si>
    <t xml:space="preserve">张玮珣</t>
  </si>
  <si>
    <t xml:space="preserve">20101903512</t>
  </si>
  <si>
    <t xml:space="preserve">杨莉</t>
  </si>
  <si>
    <t xml:space="preserve">20101903704</t>
  </si>
  <si>
    <t xml:space="preserve">雷婷</t>
  </si>
  <si>
    <t xml:space="preserve">20101574507</t>
  </si>
  <si>
    <t xml:space="preserve">杨亮</t>
  </si>
  <si>
    <t xml:space="preserve">20101574428</t>
  </si>
  <si>
    <t xml:space="preserve">黄维银</t>
  </si>
  <si>
    <t xml:space="preserve">20101571026</t>
  </si>
  <si>
    <t xml:space="preserve">何悦</t>
  </si>
  <si>
    <t xml:space="preserve">20101904929</t>
  </si>
  <si>
    <t xml:space="preserve">朱书琴</t>
  </si>
  <si>
    <t xml:space="preserve">20101572229</t>
  </si>
  <si>
    <t xml:space="preserve">陈朝安</t>
  </si>
  <si>
    <t xml:space="preserve">20101574130</t>
  </si>
  <si>
    <t xml:space="preserve">周婧颖</t>
  </si>
  <si>
    <t xml:space="preserve">20101902901</t>
  </si>
  <si>
    <t xml:space="preserve">罗妍</t>
  </si>
  <si>
    <t xml:space="preserve">20101574503</t>
  </si>
  <si>
    <t xml:space="preserve">蒋娅妮</t>
  </si>
  <si>
    <t xml:space="preserve">20101904305</t>
  </si>
  <si>
    <t xml:space="preserve">王玙</t>
  </si>
  <si>
    <t xml:space="preserve">20101904103</t>
  </si>
  <si>
    <t xml:space="preserve">逄娟</t>
  </si>
  <si>
    <t xml:space="preserve">20101902913</t>
  </si>
  <si>
    <t xml:space="preserve">20101576910</t>
  </si>
  <si>
    <t xml:space="preserve">高敏</t>
  </si>
  <si>
    <t xml:space="preserve">20101575306</t>
  </si>
  <si>
    <t xml:space="preserve">王大洁</t>
  </si>
  <si>
    <t xml:space="preserve">20101575820</t>
  </si>
  <si>
    <t xml:space="preserve">肖柏林</t>
  </si>
  <si>
    <t xml:space="preserve">20101903703</t>
  </si>
  <si>
    <t xml:space="preserve">杜伍波</t>
  </si>
  <si>
    <t xml:space="preserve">20101570405</t>
  </si>
  <si>
    <t xml:space="preserve">伍奎</t>
  </si>
  <si>
    <t xml:space="preserve">20101576603</t>
  </si>
  <si>
    <t xml:space="preserve">杨实</t>
  </si>
  <si>
    <t xml:space="preserve">20101571913</t>
  </si>
  <si>
    <t xml:space="preserve">吴雪娇</t>
  </si>
  <si>
    <t xml:space="preserve">20101574616</t>
  </si>
  <si>
    <t xml:space="preserve">20101903806</t>
  </si>
  <si>
    <t xml:space="preserve">国帼</t>
  </si>
  <si>
    <t xml:space="preserve">20101572726</t>
  </si>
  <si>
    <t xml:space="preserve">彭小耘</t>
  </si>
  <si>
    <t xml:space="preserve">20101573423</t>
  </si>
  <si>
    <t xml:space="preserve">20101902708</t>
  </si>
  <si>
    <t xml:space="preserve">雷山盟</t>
  </si>
  <si>
    <t xml:space="preserve">20101571704</t>
  </si>
  <si>
    <t xml:space="preserve">黄靖雯</t>
  </si>
  <si>
    <t xml:space="preserve">20101905103</t>
  </si>
  <si>
    <t xml:space="preserve">陆涛</t>
  </si>
  <si>
    <t xml:space="preserve">20101571826</t>
  </si>
  <si>
    <t xml:space="preserve">石斌</t>
  </si>
  <si>
    <t xml:space="preserve">20101573716</t>
  </si>
  <si>
    <t xml:space="preserve">蒙祥辉</t>
  </si>
  <si>
    <t xml:space="preserve">20101573627</t>
  </si>
  <si>
    <t xml:space="preserve">高晔晖</t>
  </si>
  <si>
    <t xml:space="preserve">20101570930</t>
  </si>
  <si>
    <t xml:space="preserve">江颖</t>
  </si>
  <si>
    <t xml:space="preserve">20101573620</t>
  </si>
  <si>
    <t xml:space="preserve">20101570821</t>
  </si>
  <si>
    <t xml:space="preserve">钟正勇</t>
  </si>
  <si>
    <t xml:space="preserve">20101573329</t>
  </si>
  <si>
    <t xml:space="preserve">吴敬琳</t>
  </si>
  <si>
    <t xml:space="preserve">20101576917</t>
  </si>
  <si>
    <t xml:space="preserve">曾欣</t>
  </si>
  <si>
    <t xml:space="preserve">20101575223</t>
  </si>
  <si>
    <t xml:space="preserve">范蓉蓉</t>
  </si>
  <si>
    <t xml:space="preserve">20101574803</t>
  </si>
  <si>
    <t xml:space="preserve">刘永波</t>
  </si>
  <si>
    <t xml:space="preserve">20101575924</t>
  </si>
  <si>
    <t xml:space="preserve">秦丹</t>
  </si>
  <si>
    <t xml:space="preserve">20101570828</t>
  </si>
  <si>
    <t xml:space="preserve">高丽萍</t>
  </si>
  <si>
    <t xml:space="preserve">20101575701</t>
  </si>
  <si>
    <t xml:space="preserve">易昊</t>
  </si>
  <si>
    <t xml:space="preserve">20101903026</t>
  </si>
  <si>
    <t xml:space="preserve">罗苹</t>
  </si>
  <si>
    <t xml:space="preserve">20101570228</t>
  </si>
  <si>
    <t xml:space="preserve">蔡燕</t>
  </si>
  <si>
    <t xml:space="preserve">20101903125</t>
  </si>
  <si>
    <t xml:space="preserve">覃静黎</t>
  </si>
  <si>
    <t xml:space="preserve">20101906202</t>
  </si>
  <si>
    <t xml:space="preserve">20101573611</t>
  </si>
  <si>
    <t xml:space="preserve">高磊</t>
  </si>
  <si>
    <t xml:space="preserve">20101571720</t>
  </si>
  <si>
    <t xml:space="preserve">黄登林</t>
  </si>
  <si>
    <t xml:space="preserve">20101903312</t>
  </si>
  <si>
    <t xml:space="preserve">詹飞燕</t>
  </si>
  <si>
    <t xml:space="preserve">20101571622</t>
  </si>
  <si>
    <t xml:space="preserve">李慧琳</t>
  </si>
  <si>
    <t xml:space="preserve">20101902826</t>
  </si>
  <si>
    <t xml:space="preserve">成文华</t>
  </si>
  <si>
    <t xml:space="preserve">20101575906</t>
  </si>
  <si>
    <t xml:space="preserve">张宁</t>
  </si>
  <si>
    <t xml:space="preserve">20101904020</t>
  </si>
  <si>
    <t xml:space="preserve">黄合亮</t>
  </si>
  <si>
    <t xml:space="preserve">20101573528</t>
  </si>
  <si>
    <t xml:space="preserve">裴逸馨</t>
  </si>
  <si>
    <t xml:space="preserve">20101572908</t>
  </si>
  <si>
    <t xml:space="preserve">李玥</t>
  </si>
  <si>
    <t xml:space="preserve">20101571530</t>
  </si>
  <si>
    <t xml:space="preserve">李霆杰</t>
  </si>
  <si>
    <t xml:space="preserve">20101570204</t>
  </si>
  <si>
    <t xml:space="preserve">章晓媛</t>
  </si>
  <si>
    <t xml:space="preserve">20101575015</t>
  </si>
  <si>
    <t xml:space="preserve">伍水清</t>
  </si>
  <si>
    <t xml:space="preserve">20101905928</t>
  </si>
  <si>
    <t xml:space="preserve">黄家甸</t>
  </si>
  <si>
    <t xml:space="preserve">20101903520</t>
  </si>
  <si>
    <t xml:space="preserve">20101570917</t>
  </si>
  <si>
    <t xml:space="preserve">党倩琳</t>
  </si>
  <si>
    <t xml:space="preserve">20101571805</t>
  </si>
  <si>
    <t xml:space="preserve">毛兴高</t>
  </si>
  <si>
    <t xml:space="preserve">20101574413</t>
  </si>
  <si>
    <t xml:space="preserve">岑春燕</t>
  </si>
  <si>
    <t xml:space="preserve">20101574217</t>
  </si>
  <si>
    <t xml:space="preserve">苏婷婷</t>
  </si>
  <si>
    <t xml:space="preserve">20101571418</t>
  </si>
  <si>
    <t xml:space="preserve">巫丹</t>
  </si>
  <si>
    <t xml:space="preserve">20101571309</t>
  </si>
  <si>
    <t xml:space="preserve">张晓峰</t>
  </si>
  <si>
    <t xml:space="preserve">20101574710</t>
  </si>
  <si>
    <t xml:space="preserve">赵江红</t>
  </si>
  <si>
    <t xml:space="preserve">20101574308</t>
  </si>
  <si>
    <t xml:space="preserve">吴凡</t>
  </si>
  <si>
    <t xml:space="preserve">20101576012</t>
  </si>
  <si>
    <t xml:space="preserve">20101903214</t>
  </si>
  <si>
    <t xml:space="preserve">胡春艳</t>
  </si>
  <si>
    <t xml:space="preserve">20101904510</t>
  </si>
  <si>
    <t xml:space="preserve">冷莹</t>
  </si>
  <si>
    <t xml:space="preserve">20101574614</t>
  </si>
  <si>
    <t xml:space="preserve">曾婷</t>
  </si>
  <si>
    <t xml:space="preserve">20101904519</t>
  </si>
  <si>
    <t xml:space="preserve">田一茹</t>
  </si>
  <si>
    <t xml:space="preserve">20101572916</t>
  </si>
  <si>
    <t xml:space="preserve">周蓉</t>
  </si>
  <si>
    <t xml:space="preserve">20101574014</t>
  </si>
  <si>
    <t xml:space="preserve">汪建荣</t>
  </si>
  <si>
    <t xml:space="preserve">20101903823</t>
  </si>
  <si>
    <t xml:space="preserve">罗朝娟</t>
  </si>
  <si>
    <t xml:space="preserve">20101573522</t>
  </si>
  <si>
    <t xml:space="preserve">20101905510</t>
  </si>
  <si>
    <t xml:space="preserve">李光子</t>
  </si>
  <si>
    <t xml:space="preserve">20101905618</t>
  </si>
  <si>
    <t xml:space="preserve">王维丽</t>
  </si>
  <si>
    <t xml:space="preserve">20101573213</t>
  </si>
  <si>
    <t xml:space="preserve">20101571526</t>
  </si>
  <si>
    <t xml:space="preserve">任云巧</t>
  </si>
  <si>
    <t xml:space="preserve">20101571812</t>
  </si>
  <si>
    <t xml:space="preserve">20101576621</t>
  </si>
  <si>
    <t xml:space="preserve">蒋志华</t>
  </si>
  <si>
    <t xml:space="preserve">20101903419</t>
  </si>
  <si>
    <t xml:space="preserve">车圣洁</t>
  </si>
  <si>
    <t xml:space="preserve">20101576916</t>
  </si>
  <si>
    <t xml:space="preserve">20101576028</t>
  </si>
  <si>
    <t xml:space="preserve">张开宇</t>
  </si>
  <si>
    <t xml:space="preserve">20101905216</t>
  </si>
  <si>
    <t xml:space="preserve">赵冰怡</t>
  </si>
  <si>
    <t xml:space="preserve">20101573726</t>
  </si>
  <si>
    <t xml:space="preserve">毛艳</t>
  </si>
  <si>
    <t xml:space="preserve">20101902922</t>
  </si>
  <si>
    <t xml:space="preserve">黄旭东</t>
  </si>
  <si>
    <t xml:space="preserve">20101570311</t>
  </si>
  <si>
    <t xml:space="preserve">杨莹</t>
  </si>
  <si>
    <t xml:space="preserve">20101573214</t>
  </si>
  <si>
    <t xml:space="preserve">向婷婷</t>
  </si>
  <si>
    <t xml:space="preserve">20101573914</t>
  </si>
  <si>
    <t xml:space="preserve">龙慧</t>
  </si>
  <si>
    <t xml:space="preserve">20101905725</t>
  </si>
  <si>
    <t xml:space="preserve">刘晓亚</t>
  </si>
  <si>
    <t xml:space="preserve">20101573723</t>
  </si>
  <si>
    <t xml:space="preserve">刘妍</t>
  </si>
  <si>
    <t xml:space="preserve">20101573303</t>
  </si>
  <si>
    <t xml:space="preserve">李琴英</t>
  </si>
  <si>
    <t xml:space="preserve">20101572027</t>
  </si>
  <si>
    <t xml:space="preserve">曹晓雯</t>
  </si>
  <si>
    <t xml:space="preserve">20101575102</t>
  </si>
  <si>
    <t xml:space="preserve">覃旭</t>
  </si>
  <si>
    <t xml:space="preserve">20101575705</t>
  </si>
  <si>
    <t xml:space="preserve">干小玲</t>
  </si>
  <si>
    <t xml:space="preserve">20101574317</t>
  </si>
  <si>
    <t xml:space="preserve">谭姣</t>
  </si>
  <si>
    <t xml:space="preserve">20101571519</t>
  </si>
  <si>
    <t xml:space="preserve">张恋恋</t>
  </si>
  <si>
    <t xml:space="preserve">20101570406</t>
  </si>
  <si>
    <t xml:space="preserve">杨正奎</t>
  </si>
  <si>
    <t xml:space="preserve">20101905709</t>
  </si>
  <si>
    <t xml:space="preserve">张方刚</t>
  </si>
  <si>
    <t xml:space="preserve">20101904106</t>
  </si>
  <si>
    <t xml:space="preserve">胡小丹</t>
  </si>
  <si>
    <t xml:space="preserve">20101570523</t>
  </si>
  <si>
    <t xml:space="preserve">20101571817</t>
  </si>
  <si>
    <t xml:space="preserve">韩佳欣</t>
  </si>
  <si>
    <t xml:space="preserve">20101571324</t>
  </si>
  <si>
    <t xml:space="preserve">严炆青</t>
  </si>
  <si>
    <t xml:space="preserve">20101903901</t>
  </si>
  <si>
    <t xml:space="preserve">杜李梦丝</t>
  </si>
  <si>
    <t xml:space="preserve">11</t>
  </si>
  <si>
    <t xml:space="preserve">20101574027</t>
  </si>
  <si>
    <t xml:space="preserve">李坤</t>
  </si>
  <si>
    <t xml:space="preserve">20101577002</t>
  </si>
  <si>
    <t xml:space="preserve">罗真才</t>
  </si>
  <si>
    <t xml:space="preserve">20101905330</t>
  </si>
  <si>
    <t xml:space="preserve">刘福生</t>
  </si>
  <si>
    <t xml:space="preserve">20101904219</t>
  </si>
  <si>
    <t xml:space="preserve">张启笛</t>
  </si>
  <si>
    <t xml:space="preserve">20101573825</t>
  </si>
  <si>
    <t xml:space="preserve">20101905018</t>
  </si>
  <si>
    <t xml:space="preserve">周舟</t>
  </si>
  <si>
    <t xml:space="preserve">20101571406</t>
  </si>
  <si>
    <t xml:space="preserve">20101905507</t>
  </si>
  <si>
    <t xml:space="preserve">20101574821</t>
  </si>
  <si>
    <t xml:space="preserve">孙泽炼</t>
  </si>
  <si>
    <t xml:space="preserve">20101903721</t>
  </si>
  <si>
    <t xml:space="preserve">禹贤萍</t>
  </si>
  <si>
    <t xml:space="preserve">20101905729</t>
  </si>
  <si>
    <t xml:space="preserve">20101902919</t>
  </si>
  <si>
    <t xml:space="preserve">丁希瑜</t>
  </si>
  <si>
    <t xml:space="preserve">20101571920</t>
  </si>
  <si>
    <t xml:space="preserve">李永洪</t>
  </si>
  <si>
    <t xml:space="preserve">20101575811</t>
  </si>
  <si>
    <t xml:space="preserve">严琼</t>
  </si>
  <si>
    <t xml:space="preserve">20101576409</t>
  </si>
  <si>
    <t xml:space="preserve">龚显敏</t>
  </si>
  <si>
    <t xml:space="preserve">20101573717</t>
  </si>
  <si>
    <t xml:space="preserve">王文明</t>
  </si>
  <si>
    <t xml:space="preserve">20101576519</t>
  </si>
  <si>
    <t xml:space="preserve">袁群英</t>
  </si>
  <si>
    <t xml:space="preserve">20101573203</t>
  </si>
  <si>
    <t xml:space="preserve">黎杉杉</t>
  </si>
  <si>
    <t xml:space="preserve">20101574530</t>
  </si>
  <si>
    <t xml:space="preserve">倪凯凯</t>
  </si>
  <si>
    <t xml:space="preserve">20101902811</t>
  </si>
  <si>
    <t xml:space="preserve">20101904017</t>
  </si>
  <si>
    <t xml:space="preserve">许丹妮</t>
  </si>
  <si>
    <t xml:space="preserve">20101571120</t>
  </si>
  <si>
    <t xml:space="preserve">曲中秋</t>
  </si>
  <si>
    <t xml:space="preserve">20101906209</t>
  </si>
  <si>
    <t xml:space="preserve">黎金娥</t>
  </si>
  <si>
    <t xml:space="preserve">20101903117</t>
  </si>
  <si>
    <t xml:space="preserve">20101576312</t>
  </si>
  <si>
    <t xml:space="preserve">罗轩</t>
  </si>
  <si>
    <t xml:space="preserve">20101575812</t>
  </si>
  <si>
    <t xml:space="preserve">李张杰</t>
  </si>
  <si>
    <t xml:space="preserve">20101576305</t>
  </si>
  <si>
    <t xml:space="preserve">刘瑾</t>
  </si>
  <si>
    <t xml:space="preserve">20101574407</t>
  </si>
  <si>
    <t xml:space="preserve">20101571015</t>
  </si>
  <si>
    <t xml:space="preserve">胡亮</t>
  </si>
  <si>
    <t xml:space="preserve">20101575214</t>
  </si>
  <si>
    <t xml:space="preserve">包正凯</t>
  </si>
  <si>
    <t xml:space="preserve">20101571128</t>
  </si>
  <si>
    <t xml:space="preserve">陈育</t>
  </si>
  <si>
    <t xml:space="preserve">20101576818</t>
  </si>
  <si>
    <t xml:space="preserve">聂友花</t>
  </si>
  <si>
    <t xml:space="preserve">20101571813</t>
  </si>
  <si>
    <t xml:space="preserve">林雪丹</t>
  </si>
  <si>
    <t xml:space="preserve">20101574021</t>
  </si>
  <si>
    <t xml:space="preserve">王曦</t>
  </si>
  <si>
    <t xml:space="preserve">20101905908</t>
  </si>
  <si>
    <t xml:space="preserve">赵明生</t>
  </si>
  <si>
    <t xml:space="preserve">20101904214</t>
  </si>
  <si>
    <t xml:space="preserve">安明彩</t>
  </si>
  <si>
    <t xml:space="preserve">20101574830</t>
  </si>
  <si>
    <t xml:space="preserve">柯亚</t>
  </si>
  <si>
    <t xml:space="preserve">20101903411</t>
  </si>
  <si>
    <t xml:space="preserve">骆杰</t>
  </si>
  <si>
    <t xml:space="preserve">20101905815</t>
  </si>
  <si>
    <t xml:space="preserve">柏洁</t>
  </si>
  <si>
    <t xml:space="preserve">20101906116</t>
  </si>
  <si>
    <t xml:space="preserve">20101571023</t>
  </si>
  <si>
    <t xml:space="preserve">虎良鹤</t>
  </si>
  <si>
    <t xml:space="preserve">20101576516</t>
  </si>
  <si>
    <t xml:space="preserve">敖淑</t>
  </si>
  <si>
    <t xml:space="preserve">20101904326</t>
  </si>
  <si>
    <t xml:space="preserve">闫军</t>
  </si>
  <si>
    <t xml:space="preserve">20101570322</t>
  </si>
  <si>
    <t xml:space="preserve">仲艳</t>
  </si>
  <si>
    <t xml:space="preserve">20101572901</t>
  </si>
  <si>
    <t xml:space="preserve">张昌锋</t>
  </si>
  <si>
    <t xml:space="preserve">20101576204</t>
  </si>
  <si>
    <t xml:space="preserve">20101903304</t>
  </si>
  <si>
    <t xml:space="preserve">冯水波</t>
  </si>
  <si>
    <t xml:space="preserve">20101572025</t>
  </si>
  <si>
    <t xml:space="preserve">20101904709</t>
  </si>
  <si>
    <t xml:space="preserve">20101904912</t>
  </si>
  <si>
    <t xml:space="preserve">丁学泽</t>
  </si>
  <si>
    <t xml:space="preserve">20101575217</t>
  </si>
  <si>
    <t xml:space="preserve">周宸</t>
  </si>
  <si>
    <t xml:space="preserve">20101906110</t>
  </si>
  <si>
    <t xml:space="preserve">王凌云</t>
  </si>
  <si>
    <t xml:space="preserve">20101572917</t>
  </si>
  <si>
    <t xml:space="preserve">20101570112</t>
  </si>
  <si>
    <t xml:space="preserve">钟梅</t>
  </si>
  <si>
    <t xml:space="preserve">20101571709</t>
  </si>
  <si>
    <t xml:space="preserve">罗宏</t>
  </si>
  <si>
    <t xml:space="preserve">20101905111</t>
  </si>
  <si>
    <t xml:space="preserve">姚登隆</t>
  </si>
  <si>
    <t xml:space="preserve">20101577022</t>
  </si>
  <si>
    <t xml:space="preserve">柳松</t>
  </si>
  <si>
    <t xml:space="preserve">20101575326</t>
  </si>
  <si>
    <t xml:space="preserve">张晓琼</t>
  </si>
  <si>
    <t xml:space="preserve">20101902804</t>
  </si>
  <si>
    <t xml:space="preserve">韦钰</t>
  </si>
  <si>
    <t xml:space="preserve">20101576126</t>
  </si>
  <si>
    <t xml:space="preserve">魏毕秀</t>
  </si>
  <si>
    <t xml:space="preserve">20101904216</t>
  </si>
  <si>
    <t xml:space="preserve">潘兵</t>
  </si>
  <si>
    <t xml:space="preserve">20101576018</t>
  </si>
  <si>
    <t xml:space="preserve">李文馨</t>
  </si>
  <si>
    <t xml:space="preserve">20101571218</t>
  </si>
  <si>
    <t xml:space="preserve">刘舒</t>
  </si>
  <si>
    <t xml:space="preserve">20101902920</t>
  </si>
  <si>
    <t xml:space="preserve">20101573230</t>
  </si>
  <si>
    <t xml:space="preserve">胡苓</t>
  </si>
  <si>
    <t xml:space="preserve">20101573023</t>
  </si>
  <si>
    <t xml:space="preserve">刘荣敏</t>
  </si>
  <si>
    <t xml:space="preserve">20101576120</t>
  </si>
  <si>
    <t xml:space="preserve">母乾勇</t>
  </si>
  <si>
    <t xml:space="preserve">20101576203</t>
  </si>
  <si>
    <t xml:space="preserve">20101576123</t>
  </si>
  <si>
    <t xml:space="preserve">高家媛</t>
  </si>
  <si>
    <t xml:space="preserve">20101573612</t>
  </si>
  <si>
    <t xml:space="preserve">20101906001</t>
  </si>
  <si>
    <t xml:space="preserve">20101576023</t>
  </si>
  <si>
    <t xml:space="preserve">晏霞</t>
  </si>
  <si>
    <t xml:space="preserve">20101904227</t>
  </si>
  <si>
    <t xml:space="preserve">丁维娜</t>
  </si>
  <si>
    <t xml:space="preserve">20101903824</t>
  </si>
  <si>
    <t xml:space="preserve">苟婷</t>
  </si>
  <si>
    <t xml:space="preserve">20101576915</t>
  </si>
  <si>
    <t xml:space="preserve">范亚兰</t>
  </si>
  <si>
    <t xml:space="preserve">20101571513</t>
  </si>
  <si>
    <t xml:space="preserve">杨宗柱</t>
  </si>
  <si>
    <t xml:space="preserve">20101570302</t>
  </si>
  <si>
    <t xml:space="preserve">陈鑫</t>
  </si>
  <si>
    <t xml:space="preserve">20101576929</t>
  </si>
  <si>
    <t xml:space="preserve">毛元勇</t>
  </si>
  <si>
    <t xml:space="preserve">20101574903</t>
  </si>
  <si>
    <t xml:space="preserve">20101573011</t>
  </si>
  <si>
    <t xml:space="preserve">吴开勇</t>
  </si>
  <si>
    <t xml:space="preserve">20101570510</t>
  </si>
  <si>
    <t xml:space="preserve">罗红菊</t>
  </si>
  <si>
    <t xml:space="preserve">20101904316</t>
  </si>
  <si>
    <t xml:space="preserve">姬昱</t>
  </si>
  <si>
    <t xml:space="preserve">20101573008</t>
  </si>
  <si>
    <t xml:space="preserve">20101903614</t>
  </si>
  <si>
    <t xml:space="preserve">20101574727</t>
  </si>
  <si>
    <t xml:space="preserve">陈开芬</t>
  </si>
  <si>
    <t xml:space="preserve">20101576128</t>
  </si>
  <si>
    <t xml:space="preserve">沙娟</t>
  </si>
  <si>
    <t xml:space="preserve">20101572721</t>
  </si>
  <si>
    <t xml:space="preserve">黄炜</t>
  </si>
  <si>
    <t xml:space="preserve">20101902713</t>
  </si>
  <si>
    <t xml:space="preserve">20101903521</t>
  </si>
  <si>
    <t xml:space="preserve">李卓琼</t>
  </si>
  <si>
    <t xml:space="preserve">20101572619</t>
  </si>
  <si>
    <t xml:space="preserve">张小琳</t>
  </si>
  <si>
    <t xml:space="preserve">20101572615</t>
  </si>
  <si>
    <t xml:space="preserve">周伟燕</t>
  </si>
  <si>
    <t xml:space="preserve">20101573304</t>
  </si>
  <si>
    <t xml:space="preserve">蔡斌</t>
  </si>
  <si>
    <t xml:space="preserve">20101903915</t>
  </si>
  <si>
    <t xml:space="preserve">董元祥</t>
  </si>
  <si>
    <t xml:space="preserve">20101574103</t>
  </si>
  <si>
    <t xml:space="preserve">阳兰</t>
  </si>
  <si>
    <t xml:space="preserve">20101576104</t>
  </si>
  <si>
    <t xml:space="preserve">魏来</t>
  </si>
  <si>
    <t xml:space="preserve">20101572314</t>
  </si>
  <si>
    <t xml:space="preserve">20101576428</t>
  </si>
  <si>
    <t xml:space="preserve">夏嘉宏</t>
  </si>
  <si>
    <t xml:space="preserve">20101573617</t>
  </si>
  <si>
    <t xml:space="preserve">吴凌燕</t>
  </si>
  <si>
    <t xml:space="preserve">20101570618</t>
  </si>
  <si>
    <t xml:space="preserve">谭亚林</t>
  </si>
  <si>
    <t xml:space="preserve">20101903904</t>
  </si>
  <si>
    <t xml:space="preserve">高耀宗</t>
  </si>
  <si>
    <t xml:space="preserve">20101904011</t>
  </si>
  <si>
    <t xml:space="preserve">20101904603</t>
  </si>
  <si>
    <t xml:space="preserve">唐兴叶</t>
  </si>
  <si>
    <t xml:space="preserve">20101905518</t>
  </si>
  <si>
    <t xml:space="preserve">唐发林</t>
  </si>
  <si>
    <t xml:space="preserve">20101570520</t>
  </si>
  <si>
    <t xml:space="preserve">兰觅</t>
  </si>
  <si>
    <t xml:space="preserve">20101573609</t>
  </si>
  <si>
    <t xml:space="preserve">陈艳芳</t>
  </si>
  <si>
    <t xml:space="preserve">20101572905</t>
  </si>
  <si>
    <t xml:space="preserve">刘秀丽</t>
  </si>
  <si>
    <t xml:space="preserve">20101905710</t>
  </si>
  <si>
    <t xml:space="preserve">雷晓艳</t>
  </si>
  <si>
    <t xml:space="preserve">20101572022</t>
  </si>
  <si>
    <t xml:space="preserve">程转红</t>
  </si>
  <si>
    <t xml:space="preserve">20101574009</t>
  </si>
  <si>
    <t xml:space="preserve">黄国玺</t>
  </si>
  <si>
    <t xml:space="preserve">20101570325</t>
  </si>
  <si>
    <t xml:space="preserve">何尖</t>
  </si>
  <si>
    <t xml:space="preserve">20101572921</t>
  </si>
  <si>
    <t xml:space="preserve">刘卓</t>
  </si>
  <si>
    <t xml:space="preserve">20101905703</t>
  </si>
  <si>
    <t xml:space="preserve">20101576006</t>
  </si>
  <si>
    <t xml:space="preserve">20101575415</t>
  </si>
  <si>
    <t xml:space="preserve">黃家会</t>
  </si>
  <si>
    <t xml:space="preserve">20101571725</t>
  </si>
  <si>
    <t xml:space="preserve">李骏</t>
  </si>
  <si>
    <t xml:space="preserve">20101570326</t>
  </si>
  <si>
    <t xml:space="preserve">孟敏</t>
  </si>
  <si>
    <t xml:space="preserve">20101904719</t>
  </si>
  <si>
    <t xml:space="preserve">罗亚兰</t>
  </si>
  <si>
    <t xml:space="preserve">20101573309</t>
  </si>
  <si>
    <t xml:space="preserve">童雪</t>
  </si>
  <si>
    <t xml:space="preserve">20101571919</t>
  </si>
  <si>
    <t xml:space="preserve">孙素琴</t>
  </si>
  <si>
    <t xml:space="preserve">20101571816</t>
  </si>
  <si>
    <t xml:space="preserve">韦光荣</t>
  </si>
  <si>
    <t xml:space="preserve">20101572702</t>
  </si>
  <si>
    <t xml:space="preserve">石敬丽</t>
  </si>
  <si>
    <t xml:space="preserve">20101574613</t>
  </si>
  <si>
    <t xml:space="preserve">吴涵</t>
  </si>
  <si>
    <t xml:space="preserve">20101573124</t>
  </si>
  <si>
    <t xml:space="preserve">黎琳琳</t>
  </si>
  <si>
    <t xml:space="preserve">20101576711</t>
  </si>
  <si>
    <t xml:space="preserve">代惠苹</t>
  </si>
  <si>
    <t xml:space="preserve">20101903023</t>
  </si>
  <si>
    <t xml:space="preserve">张琼予</t>
  </si>
  <si>
    <t xml:space="preserve">20101574626</t>
  </si>
  <si>
    <t xml:space="preserve">朱茜</t>
  </si>
  <si>
    <t xml:space="preserve">20101571013</t>
  </si>
  <si>
    <t xml:space="preserve">杨胜军</t>
  </si>
  <si>
    <t xml:space="preserve">20101905120</t>
  </si>
  <si>
    <t xml:space="preserve">20101573330</t>
  </si>
  <si>
    <t xml:space="preserve">胡扬扬</t>
  </si>
  <si>
    <t xml:space="preserve">20101571307</t>
  </si>
  <si>
    <t xml:space="preserve">吴燕茹</t>
  </si>
  <si>
    <t xml:space="preserve">20101903822</t>
  </si>
  <si>
    <t xml:space="preserve">20101573703</t>
  </si>
  <si>
    <t xml:space="preserve">陈黔四</t>
  </si>
  <si>
    <t xml:space="preserve">20101571415</t>
  </si>
  <si>
    <t xml:space="preserve">张鹏利</t>
  </si>
  <si>
    <t xml:space="preserve">20101903103</t>
  </si>
  <si>
    <t xml:space="preserve">20101903126</t>
  </si>
  <si>
    <t xml:space="preserve">李世燕</t>
  </si>
  <si>
    <t xml:space="preserve">20101904605</t>
  </si>
  <si>
    <t xml:space="preserve">任履霖</t>
  </si>
  <si>
    <t xml:space="preserve">20101571208</t>
  </si>
  <si>
    <t xml:space="preserve">李铭</t>
  </si>
  <si>
    <t xml:space="preserve">20101904203</t>
  </si>
  <si>
    <t xml:space="preserve">谢梦</t>
  </si>
  <si>
    <t xml:space="preserve">20101574811</t>
  </si>
  <si>
    <t xml:space="preserve">李司琴</t>
  </si>
  <si>
    <t xml:space="preserve">20101904906</t>
  </si>
  <si>
    <t xml:space="preserve">杨志阳</t>
  </si>
  <si>
    <t xml:space="preserve">20101575601</t>
  </si>
  <si>
    <t xml:space="preserve">杨清纯</t>
  </si>
  <si>
    <t xml:space="preserve">20101571028</t>
  </si>
  <si>
    <t xml:space="preserve">桂萍</t>
  </si>
  <si>
    <t xml:space="preserve">20101904621</t>
  </si>
  <si>
    <t xml:space="preserve">汪飞飞</t>
  </si>
  <si>
    <t xml:space="preserve">20101573221</t>
  </si>
  <si>
    <t xml:space="preserve">廖俊峰</t>
  </si>
  <si>
    <t xml:space="preserve">20101572704</t>
  </si>
  <si>
    <t xml:space="preserve">刘夏</t>
  </si>
  <si>
    <t xml:space="preserve">20101573506</t>
  </si>
  <si>
    <t xml:space="preserve">郑维维</t>
  </si>
  <si>
    <t xml:space="preserve">20101571001</t>
  </si>
  <si>
    <t xml:space="preserve">杨云美</t>
  </si>
  <si>
    <t xml:space="preserve">20101902802</t>
  </si>
  <si>
    <t xml:space="preserve">王晓凤</t>
  </si>
  <si>
    <t xml:space="preserve">20101907908</t>
  </si>
  <si>
    <t xml:space="preserve">周青青</t>
  </si>
  <si>
    <t xml:space="preserve">20101570604</t>
  </si>
  <si>
    <t xml:space="preserve">汪国颖</t>
  </si>
  <si>
    <t xml:space="preserve">20101905016</t>
  </si>
  <si>
    <t xml:space="preserve">刘怡</t>
  </si>
  <si>
    <t xml:space="preserve">20101571615</t>
  </si>
  <si>
    <t xml:space="preserve">黄丽媛</t>
  </si>
  <si>
    <t xml:space="preserve">20101572519</t>
  </si>
  <si>
    <t xml:space="preserve">20101572425</t>
  </si>
  <si>
    <t xml:space="preserve">石亚</t>
  </si>
  <si>
    <t xml:space="preserve">20101905230</t>
  </si>
  <si>
    <t xml:space="preserve">刘娟娟</t>
  </si>
  <si>
    <t xml:space="preserve">20101906129</t>
  </si>
  <si>
    <t xml:space="preserve">杨黔娟</t>
  </si>
  <si>
    <t xml:space="preserve">20101906314</t>
  </si>
  <si>
    <t xml:space="preserve">付悠</t>
  </si>
  <si>
    <t xml:space="preserve">20101902817</t>
  </si>
  <si>
    <t xml:space="preserve">20101570506</t>
  </si>
  <si>
    <t xml:space="preserve">施亚慧</t>
  </si>
  <si>
    <t xml:space="preserve">20101574213</t>
  </si>
  <si>
    <t xml:space="preserve">严瑶</t>
  </si>
  <si>
    <t xml:space="preserve">20101574220</t>
  </si>
  <si>
    <t xml:space="preserve">周曼</t>
  </si>
  <si>
    <t xml:space="preserve">20101576313</t>
  </si>
  <si>
    <t xml:space="preserve">蒋作毅</t>
  </si>
  <si>
    <t xml:space="preserve">20101903107</t>
  </si>
  <si>
    <t xml:space="preserve">唐华丽</t>
  </si>
  <si>
    <t xml:space="preserve">20101575810</t>
  </si>
  <si>
    <t xml:space="preserve">欧光月</t>
  </si>
  <si>
    <t xml:space="preserve">20101907913</t>
  </si>
  <si>
    <t xml:space="preserve">陈然</t>
  </si>
  <si>
    <t xml:space="preserve">20101574003</t>
  </si>
  <si>
    <t xml:space="preserve">郑韦</t>
  </si>
  <si>
    <t xml:space="preserve">20101575816</t>
  </si>
  <si>
    <t xml:space="preserve">20101904321</t>
  </si>
  <si>
    <t xml:space="preserve">20101905803</t>
  </si>
  <si>
    <t xml:space="preserve">李明利</t>
  </si>
  <si>
    <t xml:space="preserve">20101903211</t>
  </si>
  <si>
    <t xml:space="preserve">高甜</t>
  </si>
  <si>
    <t xml:space="preserve">20101574624</t>
  </si>
  <si>
    <t xml:space="preserve">雷鸣</t>
  </si>
  <si>
    <t xml:space="preserve">20101576922</t>
  </si>
  <si>
    <t xml:space="preserve">黄芸</t>
  </si>
  <si>
    <t xml:space="preserve">20101904426</t>
  </si>
  <si>
    <t xml:space="preserve">20101906227</t>
  </si>
  <si>
    <t xml:space="preserve">20101572701</t>
  </si>
  <si>
    <t xml:space="preserve">伍洪和</t>
  </si>
  <si>
    <t xml:space="preserve">20101905025</t>
  </si>
  <si>
    <t xml:space="preserve">20101574019</t>
  </si>
  <si>
    <t xml:space="preserve">罗吉艳</t>
  </si>
  <si>
    <t xml:space="preserve">20101571619</t>
  </si>
  <si>
    <t xml:space="preserve">杨鸿</t>
  </si>
  <si>
    <t xml:space="preserve">20101903423</t>
  </si>
  <si>
    <t xml:space="preserve">陈芯</t>
  </si>
  <si>
    <t xml:space="preserve">20101576824</t>
  </si>
  <si>
    <t xml:space="preserve">彭天一</t>
  </si>
  <si>
    <t xml:space="preserve">20101573501</t>
  </si>
  <si>
    <t xml:space="preserve">王鸿英</t>
  </si>
  <si>
    <t xml:space="preserve">20101573120</t>
  </si>
  <si>
    <t xml:space="preserve">张锡桃</t>
  </si>
  <si>
    <t xml:space="preserve">20101576202</t>
  </si>
  <si>
    <t xml:space="preserve">谭丽娅</t>
  </si>
  <si>
    <t xml:space="preserve">20101575627</t>
  </si>
  <si>
    <t xml:space="preserve">杨涵梁</t>
  </si>
  <si>
    <t xml:space="preserve">20101903025</t>
  </si>
  <si>
    <t xml:space="preserve">20101905514</t>
  </si>
  <si>
    <t xml:space="preserve">20101572126</t>
  </si>
  <si>
    <t xml:space="preserve">20101571613</t>
  </si>
  <si>
    <t xml:space="preserve">李余湘</t>
  </si>
  <si>
    <t xml:space="preserve">20101902815</t>
  </si>
  <si>
    <t xml:space="preserve">莫斌荣</t>
  </si>
  <si>
    <t xml:space="preserve">20101903223</t>
  </si>
  <si>
    <t xml:space="preserve">先思梅</t>
  </si>
  <si>
    <t xml:space="preserve">20101576529</t>
  </si>
  <si>
    <t xml:space="preserve">刘羽梅</t>
  </si>
  <si>
    <t xml:space="preserve">20101573604</t>
  </si>
  <si>
    <t xml:space="preserve">20101575014</t>
  </si>
  <si>
    <t xml:space="preserve">李怡</t>
  </si>
  <si>
    <t xml:space="preserve">20101904925</t>
  </si>
  <si>
    <t xml:space="preserve">周子煜</t>
  </si>
  <si>
    <t xml:space="preserve">20101903130</t>
  </si>
  <si>
    <t xml:space="preserve">20101905021</t>
  </si>
  <si>
    <t xml:space="preserve">王琪</t>
  </si>
  <si>
    <t xml:space="preserve">20101903101</t>
  </si>
  <si>
    <t xml:space="preserve">曾云燕</t>
  </si>
  <si>
    <t xml:space="preserve">20101572606</t>
  </si>
  <si>
    <t xml:space="preserve">罗泗龙</t>
  </si>
  <si>
    <t xml:space="preserve">20101570320</t>
  </si>
  <si>
    <t xml:space="preserve">王雪姣</t>
  </si>
  <si>
    <t xml:space="preserve">20101576402</t>
  </si>
  <si>
    <t xml:space="preserve">何任丹</t>
  </si>
  <si>
    <t xml:space="preserve">20101576115</t>
  </si>
  <si>
    <t xml:space="preserve">姜琴</t>
  </si>
  <si>
    <t xml:space="preserve">20101572030</t>
  </si>
  <si>
    <t xml:space="preserve">20101905823</t>
  </si>
  <si>
    <t xml:space="preserve">令狐丹戎</t>
  </si>
  <si>
    <t xml:space="preserve">20101573014</t>
  </si>
  <si>
    <t xml:space="preserve">娄丽</t>
  </si>
  <si>
    <t xml:space="preserve">20101571029</t>
  </si>
  <si>
    <t xml:space="preserve">韦志</t>
  </si>
  <si>
    <t xml:space="preserve">20101904808</t>
  </si>
  <si>
    <t xml:space="preserve">周罗春</t>
  </si>
  <si>
    <t xml:space="preserve">20101572308</t>
  </si>
  <si>
    <t xml:space="preserve">班洪贝</t>
  </si>
  <si>
    <t xml:space="preserve">20101572227</t>
  </si>
  <si>
    <t xml:space="preserve">陈吉汗</t>
  </si>
  <si>
    <t xml:space="preserve">20101575001</t>
  </si>
  <si>
    <t xml:space="preserve">20101574030</t>
  </si>
  <si>
    <t xml:space="preserve">杨文珍</t>
  </si>
  <si>
    <t xml:space="preserve">20101575517</t>
  </si>
  <si>
    <t xml:space="preserve">谭桂林</t>
  </si>
  <si>
    <t xml:space="preserve">20101574906</t>
  </si>
  <si>
    <t xml:space="preserve">陈杰斯</t>
  </si>
  <si>
    <t xml:space="preserve">20101573909</t>
  </si>
  <si>
    <t xml:space="preserve">范锐</t>
  </si>
  <si>
    <t xml:space="preserve">20101906023</t>
  </si>
  <si>
    <t xml:space="preserve">杨光会</t>
  </si>
  <si>
    <t xml:space="preserve">20101906302</t>
  </si>
  <si>
    <t xml:space="preserve">孙英才</t>
  </si>
  <si>
    <t xml:space="preserve">20101904815</t>
  </si>
  <si>
    <t xml:space="preserve">李城瑞</t>
  </si>
  <si>
    <t xml:space="preserve">20101904206</t>
  </si>
  <si>
    <t xml:space="preserve">张健</t>
  </si>
  <si>
    <t xml:space="preserve">20101905713</t>
  </si>
  <si>
    <t xml:space="preserve">杜雯</t>
  </si>
  <si>
    <t xml:space="preserve">20101574006</t>
  </si>
  <si>
    <t xml:space="preserve">陈翠</t>
  </si>
  <si>
    <t xml:space="preserve">20101576715</t>
  </si>
  <si>
    <t xml:space="preserve">罗华夏</t>
  </si>
  <si>
    <t xml:space="preserve">20101571017</t>
  </si>
  <si>
    <t xml:space="preserve">黄俊珊</t>
  </si>
  <si>
    <t xml:space="preserve">20101576522</t>
  </si>
  <si>
    <t xml:space="preserve">钟先进</t>
  </si>
  <si>
    <t xml:space="preserve">20101904304</t>
  </si>
  <si>
    <t xml:space="preserve">蒋付云筱</t>
  </si>
  <si>
    <t xml:space="preserve">20101573310</t>
  </si>
  <si>
    <t xml:space="preserve">谢禹</t>
  </si>
  <si>
    <t xml:space="preserve">20101573123</t>
  </si>
  <si>
    <t xml:space="preserve">肖佳琪</t>
  </si>
  <si>
    <t xml:space="preserve">20101905502</t>
  </si>
  <si>
    <t xml:space="preserve">20101571419</t>
  </si>
  <si>
    <t xml:space="preserve">曹德国</t>
  </si>
  <si>
    <t xml:space="preserve">20101906105</t>
  </si>
  <si>
    <t xml:space="preserve">帅二红</t>
  </si>
  <si>
    <t xml:space="preserve">20101904708</t>
  </si>
  <si>
    <t xml:space="preserve">冉启智</t>
  </si>
  <si>
    <t xml:space="preserve">20101903813</t>
  </si>
  <si>
    <t xml:space="preserve">杨健波</t>
  </si>
  <si>
    <t xml:space="preserve">20101570517</t>
  </si>
  <si>
    <t xml:space="preserve">朱宏江</t>
  </si>
  <si>
    <t xml:space="preserve">20101903011</t>
  </si>
  <si>
    <t xml:space="preserve">王纯娣</t>
  </si>
  <si>
    <t xml:space="preserve">20101573019</t>
  </si>
  <si>
    <t xml:space="preserve">宫勤</t>
  </si>
  <si>
    <t xml:space="preserve">20101902820</t>
  </si>
  <si>
    <t xml:space="preserve">练起明</t>
  </si>
  <si>
    <t xml:space="preserve">20101573126</t>
  </si>
  <si>
    <t xml:space="preserve">姜大顺</t>
  </si>
  <si>
    <t xml:space="preserve">20101903705</t>
  </si>
  <si>
    <t xml:space="preserve">20101905309</t>
  </si>
  <si>
    <t xml:space="preserve">任朝纤</t>
  </si>
  <si>
    <t xml:space="preserve">20101576817</t>
  </si>
  <si>
    <t xml:space="preserve">朱晓亮</t>
  </si>
  <si>
    <t xml:space="preserve">20101570912</t>
  </si>
  <si>
    <t xml:space="preserve">王譞</t>
  </si>
  <si>
    <t xml:space="preserve">20101572205</t>
  </si>
  <si>
    <t xml:space="preserve">田倩</t>
  </si>
  <si>
    <t xml:space="preserve">20101904810</t>
  </si>
  <si>
    <t xml:space="preserve">吴守群</t>
  </si>
  <si>
    <t xml:space="preserve">20101574916</t>
  </si>
  <si>
    <t xml:space="preserve">伍兴波</t>
  </si>
  <si>
    <t xml:space="preserve">20101903424</t>
  </si>
  <si>
    <t xml:space="preserve">王印雄</t>
  </si>
  <si>
    <t xml:space="preserve">20101576307</t>
  </si>
  <si>
    <t xml:space="preserve">王雅婷</t>
  </si>
  <si>
    <t xml:space="preserve">20101570229</t>
  </si>
  <si>
    <t xml:space="preserve">20101903726</t>
  </si>
  <si>
    <t xml:space="preserve">龙浩</t>
  </si>
  <si>
    <t xml:space="preserve">20101905612</t>
  </si>
  <si>
    <t xml:space="preserve">尹远远</t>
  </si>
  <si>
    <t xml:space="preserve">20101572324</t>
  </si>
  <si>
    <t xml:space="preserve">20101577015</t>
  </si>
  <si>
    <t xml:space="preserve">邹垂艳</t>
  </si>
  <si>
    <t xml:space="preserve">20101902816</t>
  </si>
  <si>
    <t xml:space="preserve">伍红曲</t>
  </si>
  <si>
    <t xml:space="preserve">20101577001</t>
  </si>
  <si>
    <t xml:space="preserve">20101573816</t>
  </si>
  <si>
    <t xml:space="preserve">孙丽</t>
  </si>
  <si>
    <t xml:space="preserve">20101576518</t>
  </si>
  <si>
    <t xml:space="preserve">戚明</t>
  </si>
  <si>
    <t xml:space="preserve">20101577030</t>
  </si>
  <si>
    <t xml:space="preserve">舒军</t>
  </si>
  <si>
    <t xml:space="preserve">20101572603</t>
  </si>
  <si>
    <t xml:space="preserve">包勇</t>
  </si>
  <si>
    <t xml:space="preserve">20101575515</t>
  </si>
  <si>
    <t xml:space="preserve">蒋红霞</t>
  </si>
  <si>
    <t xml:space="preserve">20101570107</t>
  </si>
  <si>
    <t xml:space="preserve">龙明学</t>
  </si>
  <si>
    <t xml:space="preserve">20101570122</t>
  </si>
  <si>
    <t xml:space="preserve">李佩娟</t>
  </si>
  <si>
    <t xml:space="preserve">20101574324</t>
  </si>
  <si>
    <t xml:space="preserve">刘海兵</t>
  </si>
  <si>
    <t xml:space="preserve">20101572605</t>
  </si>
  <si>
    <t xml:space="preserve">宋青青</t>
  </si>
  <si>
    <t xml:space="preserve">20101573702</t>
  </si>
  <si>
    <t xml:space="preserve">张华文</t>
  </si>
  <si>
    <t xml:space="preserve">20101906103</t>
  </si>
  <si>
    <t xml:space="preserve">童艳</t>
  </si>
  <si>
    <t xml:space="preserve">20101571423</t>
  </si>
  <si>
    <t xml:space="preserve">韩晓娟</t>
  </si>
  <si>
    <t xml:space="preserve">20101571229</t>
  </si>
  <si>
    <t xml:space="preserve">20101571105</t>
  </si>
  <si>
    <t xml:space="preserve">范钟宇</t>
  </si>
  <si>
    <t xml:space="preserve">20101575006</t>
  </si>
  <si>
    <t xml:space="preserve">杨春花</t>
  </si>
  <si>
    <t xml:space="preserve">20101903205</t>
  </si>
  <si>
    <t xml:space="preserve">20101905716</t>
  </si>
  <si>
    <t xml:space="preserve">杨秀远</t>
  </si>
  <si>
    <t xml:space="preserve">20101904014</t>
  </si>
  <si>
    <t xml:space="preserve">陈明凤</t>
  </si>
  <si>
    <t xml:space="preserve">20101575008</t>
  </si>
  <si>
    <t xml:space="preserve">张钰</t>
  </si>
  <si>
    <t xml:space="preserve">20101575321</t>
  </si>
  <si>
    <t xml:space="preserve">颜昌培</t>
  </si>
  <si>
    <t xml:space="preserve">20101573930</t>
  </si>
  <si>
    <t xml:space="preserve">张科阳</t>
  </si>
  <si>
    <t xml:space="preserve">20101575702</t>
  </si>
  <si>
    <t xml:space="preserve">白晶晶</t>
  </si>
  <si>
    <t xml:space="preserve">20101572608</t>
  </si>
  <si>
    <t xml:space="preserve">王云</t>
  </si>
  <si>
    <t xml:space="preserve">20101570827</t>
  </si>
  <si>
    <t xml:space="preserve">20101575719</t>
  </si>
  <si>
    <t xml:space="preserve">罗芸</t>
  </si>
  <si>
    <t xml:space="preserve">20101571109</t>
  </si>
  <si>
    <t xml:space="preserve">赵汪建</t>
  </si>
  <si>
    <t xml:space="preserve">20101576708</t>
  </si>
  <si>
    <t xml:space="preserve">邹刚</t>
  </si>
  <si>
    <t xml:space="preserve">20101904430</t>
  </si>
  <si>
    <t xml:space="preserve">20101572209</t>
  </si>
  <si>
    <t xml:space="preserve">高雅</t>
  </si>
  <si>
    <t xml:space="preserve">20101576523</t>
  </si>
  <si>
    <t xml:space="preserve">赵云</t>
  </si>
  <si>
    <t xml:space="preserve">20101903127</t>
  </si>
  <si>
    <t xml:space="preserve">贾伟慧</t>
  </si>
  <si>
    <t xml:space="preserve">20101903310</t>
  </si>
  <si>
    <t xml:space="preserve">贺丹</t>
  </si>
  <si>
    <t xml:space="preserve">20101575628</t>
  </si>
  <si>
    <t xml:space="preserve">黄松林</t>
  </si>
  <si>
    <t xml:space="preserve">20101905916</t>
  </si>
  <si>
    <t xml:space="preserve">20101576322</t>
  </si>
  <si>
    <t xml:space="preserve">朱海涛</t>
  </si>
  <si>
    <t xml:space="preserve">20101572711</t>
  </si>
  <si>
    <t xml:space="preserve">卢明珠</t>
  </si>
  <si>
    <t xml:space="preserve">20101902808</t>
  </si>
  <si>
    <t xml:space="preserve">姚昌照</t>
  </si>
  <si>
    <t xml:space="preserve">20101570427</t>
  </si>
  <si>
    <t xml:space="preserve">20101573224</t>
  </si>
  <si>
    <t xml:space="preserve">杨凡</t>
  </si>
  <si>
    <t xml:space="preserve">20101904116</t>
  </si>
  <si>
    <t xml:space="preserve">程丽</t>
  </si>
  <si>
    <t xml:space="preserve">20101574817</t>
  </si>
  <si>
    <t xml:space="preserve">王兴柳</t>
  </si>
  <si>
    <t xml:space="preserve">20101571012</t>
  </si>
  <si>
    <t xml:space="preserve">王杰祥</t>
  </si>
  <si>
    <t xml:space="preserve">20101573518</t>
  </si>
  <si>
    <t xml:space="preserve">赵靖龙</t>
  </si>
  <si>
    <t xml:space="preserve">20101904627</t>
  </si>
  <si>
    <t xml:space="preserve">20101571126</t>
  </si>
  <si>
    <t xml:space="preserve">梁高洁</t>
  </si>
  <si>
    <t xml:space="preserve">20101575923</t>
  </si>
  <si>
    <t xml:space="preserve">方一兵</t>
  </si>
  <si>
    <t xml:space="preserve">20101904405</t>
  </si>
  <si>
    <t xml:space="preserve">彭洪</t>
  </si>
  <si>
    <t xml:space="preserve">20101907907</t>
  </si>
  <si>
    <t xml:space="preserve">陈仕明</t>
  </si>
  <si>
    <t xml:space="preserve">20101576906</t>
  </si>
  <si>
    <t xml:space="preserve">陈勇飞</t>
  </si>
  <si>
    <t xml:space="preserve">20101576624</t>
  </si>
  <si>
    <t xml:space="preserve">费树剑</t>
  </si>
  <si>
    <t xml:space="preserve">20101573405</t>
  </si>
  <si>
    <t xml:space="preserve">沈世洪</t>
  </si>
  <si>
    <t xml:space="preserve">20101905925</t>
  </si>
  <si>
    <t xml:space="preserve">莫明艳</t>
  </si>
  <si>
    <t xml:space="preserve">20101904620</t>
  </si>
  <si>
    <t xml:space="preserve">赵国旗</t>
  </si>
  <si>
    <t xml:space="preserve">20101903714</t>
  </si>
  <si>
    <t xml:space="preserve">庄玉萍</t>
  </si>
  <si>
    <t xml:space="preserve">20101904514</t>
  </si>
  <si>
    <t xml:space="preserve">冯海波</t>
  </si>
  <si>
    <t xml:space="preserve">20101577007</t>
  </si>
  <si>
    <t xml:space="preserve">陈雷</t>
  </si>
  <si>
    <t xml:space="preserve">20101572120</t>
  </si>
  <si>
    <t xml:space="preserve">20101575926</t>
  </si>
  <si>
    <t xml:space="preserve">余剑</t>
  </si>
  <si>
    <t xml:space="preserve">20101570418</t>
  </si>
  <si>
    <t xml:space="preserve">赵安松</t>
  </si>
  <si>
    <t xml:space="preserve">20101905322</t>
  </si>
  <si>
    <t xml:space="preserve">周乐登</t>
  </si>
  <si>
    <t xml:space="preserve">20101572406</t>
  </si>
  <si>
    <t xml:space="preserve">张福乾</t>
  </si>
  <si>
    <t xml:space="preserve">20101903907</t>
  </si>
  <si>
    <t xml:space="preserve">谯朝伟</t>
  </si>
  <si>
    <t xml:space="preserve">20101576628</t>
  </si>
  <si>
    <t xml:space="preserve">胡桥</t>
  </si>
  <si>
    <t xml:space="preserve">20101572417</t>
  </si>
  <si>
    <t xml:space="preserve">施红</t>
  </si>
  <si>
    <t xml:space="preserve">20101575922</t>
  </si>
  <si>
    <t xml:space="preserve">谢礼雄</t>
  </si>
  <si>
    <t xml:space="preserve">20101571602</t>
  </si>
  <si>
    <t xml:space="preserve">蒙通</t>
  </si>
  <si>
    <t xml:space="preserve">20101574219</t>
  </si>
  <si>
    <t xml:space="preserve">范禹</t>
  </si>
  <si>
    <t xml:space="preserve">20101574215</t>
  </si>
  <si>
    <t xml:space="preserve">詹永烈</t>
  </si>
  <si>
    <t xml:space="preserve">20101903302</t>
  </si>
  <si>
    <t xml:space="preserve">郭安平</t>
  </si>
  <si>
    <t xml:space="preserve">20101576521</t>
  </si>
  <si>
    <t xml:space="preserve">林曼丽</t>
  </si>
  <si>
    <t xml:space="preserve">20101903818</t>
  </si>
  <si>
    <t xml:space="preserve">20101575120</t>
  </si>
  <si>
    <t xml:space="preserve">沈果先</t>
  </si>
  <si>
    <t xml:space="preserve">20101572801</t>
  </si>
  <si>
    <t xml:space="preserve">梁春燕</t>
  </si>
  <si>
    <t xml:space="preserve">20101572922</t>
  </si>
  <si>
    <t xml:space="preserve">20101575222</t>
  </si>
  <si>
    <t xml:space="preserve">江猛</t>
  </si>
  <si>
    <t xml:space="preserve">20101904421</t>
  </si>
  <si>
    <t xml:space="preserve">唐继敏</t>
  </si>
  <si>
    <t xml:space="preserve">20101571101</t>
  </si>
  <si>
    <t xml:space="preserve">杨全炜</t>
  </si>
  <si>
    <t xml:space="preserve">20101576408</t>
  </si>
  <si>
    <t xml:space="preserve">姜杰</t>
  </si>
  <si>
    <t xml:space="preserve">20101904826</t>
  </si>
  <si>
    <t xml:space="preserve">向韬</t>
  </si>
  <si>
    <t xml:space="preserve">20101576025</t>
  </si>
  <si>
    <t xml:space="preserve">20101576622</t>
  </si>
  <si>
    <t xml:space="preserve">何飞</t>
  </si>
  <si>
    <t xml:space="preserve">20101575805</t>
  </si>
  <si>
    <t xml:space="preserve">郭能华</t>
  </si>
  <si>
    <t xml:space="preserve">20101902921</t>
  </si>
  <si>
    <t xml:space="preserve">20101571721</t>
  </si>
  <si>
    <t xml:space="preserve">周刚</t>
  </si>
  <si>
    <t xml:space="preserve">20101572219</t>
  </si>
  <si>
    <t xml:space="preserve">田雄</t>
  </si>
  <si>
    <t xml:space="preserve">20101576122</t>
  </si>
  <si>
    <t xml:space="preserve">李文华</t>
  </si>
  <si>
    <t xml:space="preserve">20101574104</t>
  </si>
  <si>
    <t xml:space="preserve">20101572407</t>
  </si>
  <si>
    <t xml:space="preserve">杨毅</t>
  </si>
  <si>
    <t xml:space="preserve">20101570615</t>
  </si>
  <si>
    <t xml:space="preserve">张先涛</t>
  </si>
  <si>
    <t xml:space="preserve">20101573610</t>
  </si>
  <si>
    <t xml:space="preserve">步海娇</t>
  </si>
  <si>
    <t xml:space="preserve">20101575414</t>
  </si>
  <si>
    <t xml:space="preserve">骆仕学</t>
  </si>
  <si>
    <t xml:space="preserve">20101572416</t>
  </si>
  <si>
    <t xml:space="preserve">刘赟</t>
  </si>
  <si>
    <t xml:space="preserve">20101902818</t>
  </si>
  <si>
    <t xml:space="preserve">20101903316</t>
  </si>
  <si>
    <t xml:space="preserve">龙永江</t>
  </si>
  <si>
    <t xml:space="preserve">20101576619</t>
  </si>
  <si>
    <t xml:space="preserve">20101904307</t>
  </si>
  <si>
    <t xml:space="preserve">20101576926</t>
  </si>
  <si>
    <t xml:space="preserve">王静静</t>
  </si>
  <si>
    <t xml:space="preserve">20101576224</t>
  </si>
  <si>
    <t xml:space="preserve">林坤芳</t>
  </si>
  <si>
    <t xml:space="preserve">20101903116</t>
  </si>
  <si>
    <t xml:space="preserve">路代安</t>
  </si>
  <si>
    <t xml:space="preserve">20101574319</t>
  </si>
  <si>
    <t xml:space="preserve">20101574930</t>
  </si>
  <si>
    <t xml:space="preserve">20101571511</t>
  </si>
  <si>
    <t xml:space="preserve">高腾波</t>
  </si>
  <si>
    <t xml:space="preserve">20101903814</t>
  </si>
  <si>
    <t xml:space="preserve">杨维模</t>
  </si>
  <si>
    <t xml:space="preserve">20101576230</t>
  </si>
  <si>
    <t xml:space="preserve">20101574728</t>
  </si>
  <si>
    <t xml:space="preserve">冉艳清</t>
  </si>
  <si>
    <t xml:space="preserve">20101573727</t>
  </si>
  <si>
    <t xml:space="preserve">郑光海</t>
  </si>
  <si>
    <t xml:space="preserve">20101577018</t>
  </si>
  <si>
    <t xml:space="preserve">江庆玉</t>
  </si>
  <si>
    <t xml:space="preserve">20101903502</t>
  </si>
  <si>
    <t xml:space="preserve">李宁宇</t>
  </si>
  <si>
    <t xml:space="preserve">20101903809</t>
  </si>
  <si>
    <t xml:space="preserve">莫彦</t>
  </si>
  <si>
    <t xml:space="preserve">20101574723</t>
  </si>
  <si>
    <t xml:space="preserve">何刚</t>
  </si>
  <si>
    <t xml:space="preserve">20101570815</t>
  </si>
  <si>
    <t xml:space="preserve">16</t>
  </si>
  <si>
    <t xml:space="preserve">30101907702</t>
  </si>
  <si>
    <t xml:space="preserve">方银辉</t>
  </si>
  <si>
    <t xml:space="preserve">30101908023</t>
  </si>
  <si>
    <t xml:space="preserve">30101906919</t>
  </si>
  <si>
    <t xml:space="preserve">30101907618</t>
  </si>
  <si>
    <t xml:space="preserve">30101906420</t>
  </si>
  <si>
    <t xml:space="preserve">倪善华</t>
  </si>
  <si>
    <t xml:space="preserve">30101907612</t>
  </si>
  <si>
    <t xml:space="preserve">钟桢</t>
  </si>
  <si>
    <t xml:space="preserve">30101906615</t>
  </si>
  <si>
    <t xml:space="preserve">钟非</t>
  </si>
  <si>
    <t xml:space="preserve">17</t>
  </si>
  <si>
    <t xml:space="preserve">30101908017</t>
  </si>
  <si>
    <t xml:space="preserve">邹福中</t>
  </si>
  <si>
    <t xml:space="preserve">30101907517</t>
  </si>
  <si>
    <t xml:space="preserve">吴安娜</t>
  </si>
  <si>
    <t xml:space="preserve">30101907112</t>
  </si>
  <si>
    <t xml:space="preserve">王朝平</t>
  </si>
  <si>
    <t xml:space="preserve">30101907302</t>
  </si>
  <si>
    <t xml:space="preserve">胡曙杰</t>
  </si>
  <si>
    <t xml:space="preserve">30101907221</t>
  </si>
  <si>
    <t xml:space="preserve">陈佳丽</t>
  </si>
  <si>
    <t xml:space="preserve">30101906427</t>
  </si>
  <si>
    <t xml:space="preserve">石雪儿</t>
  </si>
  <si>
    <t xml:space="preserve">30101906510</t>
  </si>
  <si>
    <t xml:space="preserve">刘娇</t>
  </si>
  <si>
    <t xml:space="preserve">30101906804</t>
  </si>
  <si>
    <t xml:space="preserve">魏风岐</t>
  </si>
  <si>
    <t xml:space="preserve">30101906914</t>
  </si>
  <si>
    <t xml:space="preserve">李琪</t>
  </si>
  <si>
    <t xml:space="preserve">30101906917</t>
  </si>
  <si>
    <t xml:space="preserve">30101906815</t>
  </si>
  <si>
    <t xml:space="preserve">谢孟君</t>
  </si>
  <si>
    <t xml:space="preserve">30101906408</t>
  </si>
  <si>
    <t xml:space="preserve">王云贵</t>
  </si>
  <si>
    <t xml:space="preserve">30101906517</t>
  </si>
  <si>
    <t xml:space="preserve">李奕昕</t>
  </si>
  <si>
    <t xml:space="preserve">30101906708</t>
  </si>
  <si>
    <t xml:space="preserve">陈雨婕</t>
  </si>
  <si>
    <t xml:space="preserve">30101906518</t>
  </si>
  <si>
    <t xml:space="preserve">焦验涵</t>
  </si>
  <si>
    <t xml:space="preserve">30101906428</t>
  </si>
  <si>
    <t xml:space="preserve">欧清</t>
  </si>
  <si>
    <t xml:space="preserve">30101907628</t>
  </si>
  <si>
    <t xml:space="preserve">黄光药</t>
  </si>
  <si>
    <t xml:space="preserve">30101907022</t>
  </si>
  <si>
    <t xml:space="preserve">彭超</t>
  </si>
  <si>
    <t xml:space="preserve">30101906621</t>
  </si>
  <si>
    <t xml:space="preserve">邹美玲</t>
  </si>
  <si>
    <t xml:space="preserve">30101906906</t>
  </si>
  <si>
    <t xml:space="preserve">19</t>
  </si>
  <si>
    <t xml:space="preserve">30101907220</t>
  </si>
  <si>
    <t xml:space="preserve">黄南莉</t>
  </si>
  <si>
    <t xml:space="preserve">30101906530</t>
  </si>
  <si>
    <t xml:space="preserve">蓬勇</t>
  </si>
  <si>
    <t xml:space="preserve">30101907712</t>
  </si>
  <si>
    <t xml:space="preserve">胡尔星</t>
  </si>
  <si>
    <t xml:space="preserve">30101906407</t>
  </si>
  <si>
    <t xml:space="preserve">30101907507</t>
  </si>
  <si>
    <t xml:space="preserve">黎小霞</t>
  </si>
  <si>
    <t xml:space="preserve">30101908008</t>
  </si>
  <si>
    <t xml:space="preserve">刘婷慧</t>
  </si>
  <si>
    <t xml:space="preserve">30101906817</t>
  </si>
  <si>
    <t xml:space="preserve">徐峰</t>
  </si>
  <si>
    <t xml:space="preserve">30101906727</t>
  </si>
  <si>
    <t xml:space="preserve">蔡冰彬</t>
  </si>
  <si>
    <t xml:space="preserve">30101907223</t>
  </si>
  <si>
    <t xml:space="preserve">周莹</t>
  </si>
  <si>
    <t xml:space="preserve">30101906516</t>
  </si>
  <si>
    <t xml:space="preserve">赵久芸</t>
  </si>
  <si>
    <t xml:space="preserve">30101906603</t>
  </si>
  <si>
    <t xml:space="preserve">30101907505</t>
  </si>
  <si>
    <t xml:space="preserve">楚文君</t>
  </si>
  <si>
    <t xml:space="preserve">30101906416</t>
  </si>
  <si>
    <t xml:space="preserve">钟函颖</t>
  </si>
  <si>
    <t xml:space="preserve">30101907730</t>
  </si>
  <si>
    <t xml:space="preserve">温知寒</t>
  </si>
  <si>
    <t xml:space="preserve">30101907301</t>
  </si>
  <si>
    <t xml:space="preserve">李雪韵</t>
  </si>
  <si>
    <t xml:space="preserve">30101907024</t>
  </si>
  <si>
    <t xml:space="preserve">谭琪</t>
  </si>
  <si>
    <t xml:space="preserve">30101907325</t>
  </si>
  <si>
    <t xml:space="preserve">赵文娴</t>
  </si>
  <si>
    <t xml:space="preserve">30101907018</t>
  </si>
  <si>
    <t xml:space="preserve">颜莎</t>
  </si>
  <si>
    <t xml:space="preserve">30101907122</t>
  </si>
  <si>
    <t xml:space="preserve">罗盼</t>
  </si>
  <si>
    <t xml:space="preserve">30101907013</t>
  </si>
  <si>
    <t xml:space="preserve">郭晓</t>
  </si>
  <si>
    <t xml:space="preserve">30101906926</t>
  </si>
  <si>
    <t xml:space="preserve">李和娣</t>
  </si>
  <si>
    <t xml:space="preserve">30101908020</t>
  </si>
  <si>
    <t xml:space="preserve">杨星月</t>
  </si>
  <si>
    <t xml:space="preserve">30101906525</t>
  </si>
  <si>
    <t xml:space="preserve">纪钰琪</t>
  </si>
  <si>
    <t xml:space="preserve">30101907716</t>
  </si>
  <si>
    <t xml:space="preserve">赵佩琳</t>
  </si>
  <si>
    <t xml:space="preserve">30101907526</t>
  </si>
  <si>
    <t xml:space="preserve">徐杨</t>
  </si>
  <si>
    <t xml:space="preserve">30101906413</t>
  </si>
  <si>
    <t xml:space="preserve">30101906422</t>
  </si>
  <si>
    <t xml:space="preserve">30101907817</t>
  </si>
  <si>
    <t xml:space="preserve">付蓄</t>
  </si>
  <si>
    <t xml:space="preserve">30101907806</t>
  </si>
  <si>
    <t xml:space="preserve">黄雪淳</t>
  </si>
  <si>
    <t xml:space="preserve">30101906521</t>
  </si>
  <si>
    <t xml:space="preserve">杨媛媛</t>
  </si>
  <si>
    <t xml:space="preserve">30101907010</t>
  </si>
  <si>
    <t xml:space="preserve">30101907714</t>
  </si>
  <si>
    <t xml:space="preserve">侯小月</t>
  </si>
  <si>
    <t xml:space="preserve">30101907728</t>
  </si>
  <si>
    <t xml:space="preserve">姚南方</t>
  </si>
  <si>
    <t xml:space="preserve">30101907610</t>
  </si>
  <si>
    <t xml:space="preserve">张睿超</t>
  </si>
  <si>
    <t xml:space="preserve">30101906411</t>
  </si>
  <si>
    <t xml:space="preserve">张馨之</t>
  </si>
  <si>
    <t xml:space="preserve">30101906726</t>
  </si>
  <si>
    <t xml:space="preserve">李彧</t>
  </si>
  <si>
    <t xml:space="preserve">30101906802</t>
  </si>
  <si>
    <t xml:space="preserve">刘建国</t>
  </si>
  <si>
    <t xml:space="preserve">30101906812</t>
  </si>
  <si>
    <t xml:space="preserve">30101906904</t>
  </si>
  <si>
    <t xml:space="preserve">30101907520</t>
  </si>
  <si>
    <t xml:space="preserve">胡小会</t>
  </si>
  <si>
    <t xml:space="preserve">30101906602</t>
  </si>
  <si>
    <t xml:space="preserve">30101907103</t>
  </si>
  <si>
    <t xml:space="preserve">熊燕</t>
  </si>
  <si>
    <t xml:space="preserve">30101907512</t>
  </si>
  <si>
    <t xml:space="preserve">祝滢</t>
  </si>
  <si>
    <t xml:space="preserve">30101907426</t>
  </si>
  <si>
    <t xml:space="preserve">宋玉姣</t>
  </si>
  <si>
    <t xml:space="preserve">30101907523</t>
  </si>
  <si>
    <t xml:space="preserve">30101907125</t>
  </si>
  <si>
    <t xml:space="preserve">30101906630</t>
  </si>
  <si>
    <t xml:space="preserve">30101907128</t>
  </si>
  <si>
    <t xml:space="preserve">陈君</t>
  </si>
  <si>
    <t xml:space="preserve">30101907818</t>
  </si>
  <si>
    <t xml:space="preserve">岳韦莎</t>
  </si>
  <si>
    <t xml:space="preserve">30101907511</t>
  </si>
  <si>
    <t xml:space="preserve">李允奇</t>
  </si>
  <si>
    <t xml:space="preserve">30101906503</t>
  </si>
  <si>
    <t xml:space="preserve">付江东</t>
  </si>
  <si>
    <t xml:space="preserve">30101906607</t>
  </si>
  <si>
    <t xml:space="preserve">张伶俐</t>
  </si>
  <si>
    <t xml:space="preserve">30101906528</t>
  </si>
  <si>
    <t xml:space="preserve">张发吉</t>
  </si>
  <si>
    <t xml:space="preserve">30101906502</t>
  </si>
  <si>
    <t xml:space="preserve">30101907821</t>
  </si>
  <si>
    <t xml:space="preserve">田晶晶</t>
  </si>
  <si>
    <t xml:space="preserve">30101907111</t>
  </si>
  <si>
    <t xml:space="preserve">30101907412</t>
  </si>
  <si>
    <t xml:space="preserve">骆文琪</t>
  </si>
  <si>
    <t xml:space="preserve">30101907017</t>
  </si>
  <si>
    <t xml:space="preserve">申静</t>
  </si>
  <si>
    <t xml:space="preserve">30101907423</t>
  </si>
  <si>
    <t xml:space="preserve">林森</t>
  </si>
  <si>
    <t xml:space="preserve">30101907026</t>
  </si>
  <si>
    <t xml:space="preserve">张玖骞</t>
  </si>
  <si>
    <t xml:space="preserve">30101906701</t>
  </si>
  <si>
    <t xml:space="preserve">田莎</t>
  </si>
  <si>
    <t xml:space="preserve">30101907028</t>
  </si>
  <si>
    <t xml:space="preserve">安光合</t>
  </si>
  <si>
    <t xml:space="preserve">30101907701</t>
  </si>
  <si>
    <t xml:space="preserve">谢佳岐</t>
  </si>
  <si>
    <t xml:space="preserve">30101907723</t>
  </si>
  <si>
    <t xml:space="preserve">鲁元状</t>
  </si>
  <si>
    <t xml:space="preserve">30101906916</t>
  </si>
  <si>
    <t xml:space="preserve">陈俊齐</t>
  </si>
  <si>
    <t xml:space="preserve">30101907016</t>
  </si>
  <si>
    <t xml:space="preserve">30101906702</t>
  </si>
  <si>
    <t xml:space="preserve">王思</t>
  </si>
  <si>
    <t xml:space="preserve">30101906830</t>
  </si>
  <si>
    <t xml:space="preserve">单埜</t>
  </si>
  <si>
    <t xml:space="preserve">30101907205</t>
  </si>
  <si>
    <t xml:space="preserve">彭帆</t>
  </si>
  <si>
    <t xml:space="preserve">30101907222</t>
  </si>
  <si>
    <t xml:space="preserve">30101908019</t>
  </si>
  <si>
    <t xml:space="preserve">杨祖桃</t>
  </si>
  <si>
    <t xml:space="preserve">30101906729</t>
  </si>
  <si>
    <t xml:space="preserve">杨雪峰</t>
  </si>
  <si>
    <t xml:space="preserve">30101906715</t>
  </si>
  <si>
    <t xml:space="preserve">石久红</t>
  </si>
  <si>
    <t xml:space="preserve">30101906822</t>
  </si>
  <si>
    <t xml:space="preserve">廖怡然</t>
  </si>
  <si>
    <t xml:space="preserve">30101906825</t>
  </si>
  <si>
    <t xml:space="preserve">30101906704</t>
  </si>
  <si>
    <t xml:space="preserve">张独伊</t>
  </si>
  <si>
    <t xml:space="preserve">30101906707</t>
  </si>
  <si>
    <t xml:space="preserve">赵媛媛</t>
  </si>
  <si>
    <t xml:space="preserve">30101907211</t>
  </si>
  <si>
    <t xml:space="preserve">吴雯妮</t>
  </si>
  <si>
    <t xml:space="preserve">30101906828</t>
  </si>
  <si>
    <t xml:space="preserve">付士俊</t>
  </si>
  <si>
    <t xml:space="preserve">30101907216</t>
  </si>
  <si>
    <t xml:space="preserve">孟宪涛</t>
  </si>
  <si>
    <t xml:space="preserve">30101907123</t>
  </si>
  <si>
    <t xml:space="preserve">30101906720</t>
  </si>
  <si>
    <t xml:space="preserve">孟庆</t>
  </si>
  <si>
    <t xml:space="preserve">20</t>
  </si>
  <si>
    <t xml:space="preserve">30101907316</t>
  </si>
  <si>
    <t xml:space="preserve">张春双</t>
  </si>
  <si>
    <t xml:space="preserve">30101907815</t>
  </si>
  <si>
    <t xml:space="preserve">张逸舟</t>
  </si>
  <si>
    <t xml:space="preserve">30101907007</t>
  </si>
  <si>
    <t xml:space="preserve">李菊</t>
  </si>
  <si>
    <t xml:space="preserve">30101908004</t>
  </si>
  <si>
    <t xml:space="preserve">邓平</t>
  </si>
  <si>
    <t xml:space="preserve">30101907012</t>
  </si>
  <si>
    <t xml:space="preserve">杨薇</t>
  </si>
  <si>
    <t xml:space="preserve">30101906609</t>
  </si>
  <si>
    <t xml:space="preserve">张晖</t>
  </si>
  <si>
    <t xml:space="preserve">30101906414</t>
  </si>
  <si>
    <t xml:space="preserve">王欣美</t>
  </si>
  <si>
    <t xml:space="preserve">30101906508</t>
  </si>
  <si>
    <t xml:space="preserve">杜青</t>
  </si>
  <si>
    <t xml:space="preserve">30101907019</t>
  </si>
  <si>
    <t xml:space="preserve">30101907225</t>
  </si>
  <si>
    <t xml:space="preserve">许婷</t>
  </si>
  <si>
    <t xml:space="preserve">30101908016</t>
  </si>
  <si>
    <t xml:space="preserve">龚柳月</t>
  </si>
  <si>
    <t xml:space="preserve">30101907121</t>
  </si>
  <si>
    <t xml:space="preserve">李菁菁</t>
  </si>
  <si>
    <t xml:space="preserve">21</t>
  </si>
  <si>
    <t xml:space="preserve">30101907602</t>
  </si>
  <si>
    <t xml:space="preserve">范方根</t>
  </si>
  <si>
    <t xml:space="preserve">30101907608</t>
  </si>
  <si>
    <t xml:space="preserve">30101907314</t>
  </si>
  <si>
    <t xml:space="preserve">陆霞</t>
  </si>
  <si>
    <t xml:space="preserve">30101906824</t>
  </si>
  <si>
    <t xml:space="preserve">罗竹芳</t>
  </si>
  <si>
    <t xml:space="preserve">24</t>
  </si>
  <si>
    <t xml:space="preserve">30101907315</t>
  </si>
  <si>
    <t xml:space="preserve">孙文超</t>
  </si>
  <si>
    <t xml:space="preserve">30101907822</t>
  </si>
  <si>
    <t xml:space="preserve">刘冲亚</t>
  </si>
  <si>
    <t xml:space="preserve">30101906803</t>
  </si>
  <si>
    <t xml:space="preserve">郑旭</t>
  </si>
  <si>
    <t xml:space="preserve">30101906723</t>
  </si>
  <si>
    <t xml:space="preserve">彭梦霞</t>
  </si>
  <si>
    <t xml:space="preserve">30101906807</t>
  </si>
  <si>
    <t xml:space="preserve">张春艳</t>
  </si>
  <si>
    <t xml:space="preserve">30101906808</t>
  </si>
  <si>
    <t xml:space="preserve">贺建萍</t>
  </si>
  <si>
    <t xml:space="preserve">30101906430</t>
  </si>
  <si>
    <t xml:space="preserve">30101906626</t>
  </si>
  <si>
    <t xml:space="preserve">骆晨</t>
  </si>
  <si>
    <t xml:space="preserve">30101907705</t>
  </si>
  <si>
    <t xml:space="preserve">30101906915</t>
  </si>
  <si>
    <t xml:space="preserve">刘来</t>
  </si>
  <si>
    <t xml:space="preserve">30101907819</t>
  </si>
  <si>
    <t xml:space="preserve">30101908005</t>
  </si>
  <si>
    <t xml:space="preserve">莫丽平</t>
  </si>
  <si>
    <t xml:space="preserve">30101907607</t>
  </si>
  <si>
    <t xml:space="preserve">30101906826</t>
  </si>
  <si>
    <t xml:space="preserve">李殊荣</t>
  </si>
  <si>
    <t xml:space="preserve">30101907816</t>
  </si>
  <si>
    <t xml:space="preserve">钟群</t>
  </si>
  <si>
    <t xml:space="preserve">30101907201</t>
  </si>
  <si>
    <t xml:space="preserve">范小荟</t>
  </si>
  <si>
    <t xml:space="preserve">30101907021</t>
  </si>
  <si>
    <t xml:space="preserve">30101906905</t>
  </si>
  <si>
    <t xml:space="preserve">刘津瑜</t>
  </si>
  <si>
    <t xml:space="preserve">30101907708</t>
  </si>
  <si>
    <t xml:space="preserve">王叶琦</t>
  </si>
  <si>
    <t xml:space="preserve">30101907422</t>
  </si>
  <si>
    <t xml:space="preserve">谭晓婉</t>
  </si>
  <si>
    <t xml:space="preserve">30101907704</t>
  </si>
  <si>
    <t xml:space="preserve">柳进修</t>
  </si>
  <si>
    <t xml:space="preserve">30101908022</t>
  </si>
  <si>
    <t xml:space="preserve">30101906706</t>
  </si>
  <si>
    <t xml:space="preserve">江楠</t>
  </si>
  <si>
    <t xml:space="preserve">30101907207</t>
  </si>
  <si>
    <t xml:space="preserve">许振华</t>
  </si>
  <si>
    <t xml:space="preserve">30101907624</t>
  </si>
  <si>
    <t xml:space="preserve">李雪丽</t>
  </si>
  <si>
    <t xml:space="preserve">30101907603</t>
  </si>
  <si>
    <t xml:space="preserve">卢敏</t>
  </si>
  <si>
    <t xml:space="preserve">30101907627</t>
  </si>
  <si>
    <t xml:space="preserve">陈庆</t>
  </si>
  <si>
    <t xml:space="preserve">30101906403</t>
  </si>
  <si>
    <t xml:space="preserve">林书涵</t>
  </si>
  <si>
    <t xml:space="preserve">30101907825</t>
  </si>
  <si>
    <t xml:space="preserve">30101906523</t>
  </si>
  <si>
    <t xml:space="preserve">冯宇</t>
  </si>
  <si>
    <t xml:space="preserve">30101907224</t>
  </si>
  <si>
    <t xml:space="preserve">刘荣珍</t>
  </si>
  <si>
    <t xml:space="preserve">30101906823</t>
  </si>
  <si>
    <t xml:space="preserve">黄贵琴</t>
  </si>
  <si>
    <t xml:space="preserve">30101906717</t>
  </si>
  <si>
    <t xml:space="preserve">代薇</t>
  </si>
  <si>
    <t xml:space="preserve">30101907619</t>
  </si>
  <si>
    <t xml:space="preserve">刘严</t>
  </si>
  <si>
    <t xml:space="preserve">30101906712</t>
  </si>
  <si>
    <t xml:space="preserve">唐怡然</t>
  </si>
  <si>
    <t xml:space="preserve">30101908024</t>
  </si>
  <si>
    <t xml:space="preserve">谢德莉</t>
  </si>
  <si>
    <t xml:space="preserve">30101908012</t>
  </si>
  <si>
    <t xml:space="preserve">30101907616</t>
  </si>
  <si>
    <t xml:space="preserve">姚昌荣</t>
  </si>
  <si>
    <t xml:space="preserve">30101906722</t>
  </si>
  <si>
    <t xml:space="preserve">胡元媛</t>
  </si>
  <si>
    <t xml:space="preserve">30101906409</t>
  </si>
  <si>
    <t xml:space="preserve">李燊红</t>
  </si>
  <si>
    <t xml:space="preserve">30101907401</t>
  </si>
  <si>
    <t xml:space="preserve">30101906426</t>
  </si>
  <si>
    <t xml:space="preserve">陆雨霖</t>
  </si>
  <si>
    <t xml:space="preserve">30101907807</t>
  </si>
  <si>
    <t xml:space="preserve">喻迟飞</t>
  </si>
  <si>
    <t xml:space="preserve">30101908011</t>
  </si>
  <si>
    <t xml:space="preserve">30101906529</t>
  </si>
  <si>
    <t xml:space="preserve">杨文谢</t>
  </si>
  <si>
    <t xml:space="preserve">30101907001</t>
  </si>
  <si>
    <t xml:space="preserve">李蓓</t>
  </si>
  <si>
    <t xml:space="preserve">30101907809</t>
  </si>
  <si>
    <t xml:space="preserve">罗兴娅</t>
  </si>
  <si>
    <t xml:space="preserve">30101907003</t>
  </si>
  <si>
    <t xml:space="preserve">李娇</t>
  </si>
  <si>
    <t xml:space="preserve">30101907724</t>
  </si>
  <si>
    <t xml:space="preserve">饶吉银</t>
  </si>
  <si>
    <t xml:space="preserve">30101906902</t>
  </si>
  <si>
    <t xml:space="preserve">吴聪贤</t>
  </si>
  <si>
    <t xml:space="preserve">30101906711</t>
  </si>
  <si>
    <t xml:space="preserve">赵勰聃</t>
  </si>
  <si>
    <t xml:space="preserve">30101907126</t>
  </si>
  <si>
    <t xml:space="preserve">张潇</t>
  </si>
  <si>
    <t xml:space="preserve">30101907828</t>
  </si>
  <si>
    <t xml:space="preserve">余海</t>
  </si>
  <si>
    <t xml:space="preserve">30101906806</t>
  </si>
  <si>
    <t xml:space="preserve">蔡进刚</t>
  </si>
  <si>
    <t xml:space="preserve">30101906805</t>
  </si>
  <si>
    <t xml:space="preserve">30101907215</t>
  </si>
  <si>
    <t xml:space="preserve">杨铭雄</t>
  </si>
  <si>
    <t xml:space="preserve">30101906909</t>
  </si>
  <si>
    <t xml:space="preserve">丁娅娅</t>
  </si>
  <si>
    <t xml:space="preserve">30101907217</t>
  </si>
  <si>
    <t xml:space="preserve">吴学丹</t>
  </si>
  <si>
    <t xml:space="preserve">25</t>
  </si>
  <si>
    <t xml:space="preserve">30101906509</t>
  </si>
  <si>
    <t xml:space="preserve">林飞</t>
  </si>
  <si>
    <t xml:space="preserve">30101907002</t>
  </si>
  <si>
    <t xml:space="preserve">30101906912</t>
  </si>
  <si>
    <t xml:space="preserve">向之伟</t>
  </si>
  <si>
    <t xml:space="preserve">30101906721</t>
  </si>
  <si>
    <t xml:space="preserve">杨丽佳</t>
  </si>
  <si>
    <t xml:space="preserve">30101906415</t>
  </si>
  <si>
    <t xml:space="preserve">郭福</t>
  </si>
  <si>
    <t xml:space="preserve">30101907014</t>
  </si>
  <si>
    <t xml:space="preserve">罗亚</t>
  </si>
  <si>
    <t xml:space="preserve">30101906929</t>
  </si>
  <si>
    <t xml:space="preserve">龙超</t>
  </si>
  <si>
    <t xml:space="preserve">30101907622</t>
  </si>
  <si>
    <t xml:space="preserve">张吉</t>
  </si>
  <si>
    <t xml:space="preserve">30101907409</t>
  </si>
  <si>
    <t xml:space="preserve">毛谦</t>
  </si>
  <si>
    <t xml:space="preserve">30101907310</t>
  </si>
  <si>
    <t xml:space="preserve">钟代宇</t>
  </si>
  <si>
    <t xml:space="preserve">30101907630</t>
  </si>
  <si>
    <t xml:space="preserve">杨元武</t>
  </si>
  <si>
    <t xml:space="preserve">30101907614</t>
  </si>
  <si>
    <t xml:space="preserve">30101906924</t>
  </si>
  <si>
    <t xml:space="preserve">李亚新</t>
  </si>
  <si>
    <t xml:space="preserve">30101907410</t>
  </si>
  <si>
    <t xml:space="preserve">施章玲</t>
  </si>
  <si>
    <t xml:space="preserve">30101906718</t>
  </si>
  <si>
    <t xml:space="preserve">李剑</t>
  </si>
  <si>
    <t xml:space="preserve">30101906610</t>
  </si>
  <si>
    <t xml:space="preserve">潘池育</t>
  </si>
  <si>
    <t xml:space="preserve">30101907118</t>
  </si>
  <si>
    <t xml:space="preserve">徐珺</t>
  </si>
  <si>
    <t xml:space="preserve">30101907105</t>
  </si>
  <si>
    <t xml:space="preserve">30101907108</t>
  </si>
  <si>
    <t xml:space="preserve">罗亚飞</t>
  </si>
  <si>
    <t xml:space="preserve">30101907403</t>
  </si>
  <si>
    <t xml:space="preserve">余济钢</t>
  </si>
  <si>
    <t xml:space="preserve">30101907212</t>
  </si>
  <si>
    <t xml:space="preserve">30101906814</t>
  </si>
  <si>
    <t xml:space="preserve">安钊</t>
  </si>
  <si>
    <t xml:space="preserve">30101907304</t>
  </si>
  <si>
    <t xml:space="preserve">欧晓娟</t>
  </si>
  <si>
    <t xml:space="preserve">30101906725</t>
  </si>
  <si>
    <t xml:space="preserve">龙萍</t>
  </si>
  <si>
    <t xml:space="preserve">26</t>
  </si>
  <si>
    <t xml:space="preserve">30101906911</t>
  </si>
  <si>
    <t xml:space="preserve">杜倩</t>
  </si>
  <si>
    <t xml:space="preserve">30101906705</t>
  </si>
  <si>
    <t xml:space="preserve">30101907109</t>
  </si>
  <si>
    <t xml:space="preserve">张殊瑗</t>
  </si>
  <si>
    <t xml:space="preserve">30101906629</t>
  </si>
  <si>
    <t xml:space="preserve">王晓红</t>
  </si>
  <si>
    <t xml:space="preserve">30101906601</t>
  </si>
  <si>
    <t xml:space="preserve">陈燃</t>
  </si>
  <si>
    <t xml:space="preserve">30101907408</t>
  </si>
  <si>
    <t xml:space="preserve">谭梦颖</t>
  </si>
  <si>
    <t xml:space="preserve">30101906819</t>
  </si>
  <si>
    <t xml:space="preserve">黎佳澄</t>
  </si>
  <si>
    <t xml:space="preserve">30101907829</t>
  </si>
  <si>
    <t xml:space="preserve">刘雪梅</t>
  </si>
  <si>
    <t xml:space="preserve">30101907710</t>
  </si>
  <si>
    <t xml:space="preserve">申倩</t>
  </si>
  <si>
    <t xml:space="preserve">30101907203</t>
  </si>
  <si>
    <t xml:space="preserve">赵建伟</t>
  </si>
  <si>
    <t xml:space="preserve">30101906506</t>
  </si>
  <si>
    <t xml:space="preserve">韦佳宏</t>
  </si>
  <si>
    <t xml:space="preserve">30101906402</t>
  </si>
  <si>
    <t xml:space="preserve">罗四娟</t>
  </si>
  <si>
    <t xml:space="preserve">30101906513</t>
  </si>
  <si>
    <t xml:space="preserve">段惠元</t>
  </si>
  <si>
    <t xml:space="preserve">30101906913</t>
  </si>
  <si>
    <t xml:space="preserve">熊雪娇</t>
  </si>
  <si>
    <t xml:space="preserve">30101907529</t>
  </si>
  <si>
    <t xml:space="preserve">杨维玥</t>
  </si>
  <si>
    <t xml:space="preserve">30101908014</t>
  </si>
  <si>
    <t xml:space="preserve">覃林</t>
  </si>
  <si>
    <t xml:space="preserve">30101906519</t>
  </si>
  <si>
    <t xml:space="preserve">吴发敏</t>
  </si>
  <si>
    <t xml:space="preserve">30101906520</t>
  </si>
  <si>
    <t xml:space="preserve">欧阳袆</t>
  </si>
  <si>
    <t xml:space="preserve">30101907709</t>
  </si>
  <si>
    <t xml:space="preserve">30101906627</t>
  </si>
  <si>
    <t xml:space="preserve">30101908021</t>
  </si>
  <si>
    <t xml:space="preserve">李杨</t>
  </si>
  <si>
    <t xml:space="preserve">30101907227</t>
  </si>
  <si>
    <t xml:space="preserve">王平</t>
  </si>
  <si>
    <t xml:space="preserve">30101907129</t>
  </si>
  <si>
    <t xml:space="preserve">宋菲燕</t>
  </si>
  <si>
    <t xml:space="preserve">30101907317</t>
  </si>
  <si>
    <t xml:space="preserve">徐永娅</t>
  </si>
  <si>
    <t xml:space="preserve">30101907430</t>
  </si>
  <si>
    <t xml:space="preserve">邵明粉</t>
  </si>
  <si>
    <t xml:space="preserve">30101907101</t>
  </si>
  <si>
    <t xml:space="preserve">毛绘宇</t>
  </si>
  <si>
    <t xml:space="preserve">30101906930</t>
  </si>
  <si>
    <t xml:space="preserve">30101906908</t>
  </si>
  <si>
    <t xml:space="preserve">孙妍</t>
  </si>
  <si>
    <t xml:space="preserve">30101907812</t>
  </si>
  <si>
    <t xml:space="preserve">石浪屿</t>
  </si>
  <si>
    <t xml:space="preserve">30101907524</t>
  </si>
  <si>
    <t xml:space="preserve">黄保丹</t>
  </si>
  <si>
    <t xml:space="preserve">30101906613</t>
  </si>
  <si>
    <t xml:space="preserve">江晓燕</t>
  </si>
  <si>
    <t xml:space="preserve">30101907313</t>
  </si>
  <si>
    <t xml:space="preserve">方娅</t>
  </si>
  <si>
    <t xml:space="preserve">30101906604</t>
  </si>
  <si>
    <t xml:space="preserve">30101907415</t>
  </si>
  <si>
    <t xml:space="preserve">姚本红</t>
  </si>
  <si>
    <t xml:space="preserve">30101907029</t>
  </si>
  <si>
    <t xml:space="preserve">王倩茹</t>
  </si>
  <si>
    <t xml:space="preserve">30101907116</t>
  </si>
  <si>
    <t xml:space="preserve">张柳陟</t>
  </si>
  <si>
    <t xml:space="preserve">30101907613</t>
  </si>
  <si>
    <t xml:space="preserve">30101906714</t>
  </si>
  <si>
    <t xml:space="preserve">马莉</t>
  </si>
  <si>
    <t xml:space="preserve">30101907324</t>
  </si>
  <si>
    <t xml:space="preserve">田昌霞</t>
  </si>
  <si>
    <t xml:space="preserve">27</t>
  </si>
  <si>
    <t xml:space="preserve">30101907522</t>
  </si>
  <si>
    <t xml:space="preserve">樊洪</t>
  </si>
  <si>
    <t xml:space="preserve">30101907525</t>
  </si>
  <si>
    <t xml:space="preserve">覃江艳</t>
  </si>
  <si>
    <t xml:space="preserve">30101907025</t>
  </si>
  <si>
    <t xml:space="preserve">30101906406</t>
  </si>
  <si>
    <t xml:space="preserve">赖萌璐</t>
  </si>
  <si>
    <t xml:space="preserve">30101906514</t>
  </si>
  <si>
    <t xml:space="preserve">石梅</t>
  </si>
  <si>
    <t xml:space="preserve">30101907425</t>
  </si>
  <si>
    <t xml:space="preserve">30101907509</t>
  </si>
  <si>
    <t xml:space="preserve">钟佳丽</t>
  </si>
  <si>
    <t xml:space="preserve">30101907214</t>
  </si>
  <si>
    <t xml:space="preserve">30101907611</t>
  </si>
  <si>
    <t xml:space="preserve">田丽红</t>
  </si>
  <si>
    <t xml:space="preserve">30101906424</t>
  </si>
  <si>
    <t xml:space="preserve">建菊</t>
  </si>
  <si>
    <t xml:space="preserve">30101906605</t>
  </si>
  <si>
    <t xml:space="preserve">胡海</t>
  </si>
  <si>
    <t xml:space="preserve">2013153</t>
  </si>
  <si>
    <t xml:space="preserve">贵阳市环境宣传教育中心</t>
  </si>
  <si>
    <t xml:space="preserve">10101900224</t>
  </si>
  <si>
    <t xml:space="preserve">赵谦</t>
  </si>
  <si>
    <t xml:space="preserve">10101390412</t>
  </si>
  <si>
    <t xml:space="preserve">徐盼</t>
  </si>
  <si>
    <t xml:space="preserve">10101271801</t>
  </si>
  <si>
    <t xml:space="preserve">陈文星</t>
  </si>
  <si>
    <t xml:space="preserve">10101080223</t>
  </si>
  <si>
    <t xml:space="preserve">金晶</t>
  </si>
  <si>
    <t xml:space="preserve">10101180826</t>
  </si>
  <si>
    <t xml:space="preserve">陆潞茜晋</t>
  </si>
  <si>
    <t xml:space="preserve">10101212513</t>
  </si>
  <si>
    <t xml:space="preserve">何奕</t>
  </si>
  <si>
    <t xml:space="preserve">10101390416</t>
  </si>
  <si>
    <t xml:space="preserve">陈轩然</t>
  </si>
  <si>
    <t xml:space="preserve">10101093203</t>
  </si>
  <si>
    <t xml:space="preserve">梁宗毅</t>
  </si>
  <si>
    <t xml:space="preserve">10101180824</t>
  </si>
  <si>
    <t xml:space="preserve">杨昌定</t>
  </si>
  <si>
    <t xml:space="preserve">10101900214</t>
  </si>
  <si>
    <t xml:space="preserve">袁苏梅</t>
  </si>
  <si>
    <t xml:space="preserve">10101092304</t>
  </si>
  <si>
    <t xml:space="preserve">10101331514</t>
  </si>
  <si>
    <t xml:space="preserve">徐源</t>
  </si>
  <si>
    <t xml:space="preserve">10101390917</t>
  </si>
  <si>
    <t xml:space="preserve">谢婧</t>
  </si>
  <si>
    <t xml:space="preserve">10101902125</t>
  </si>
  <si>
    <t xml:space="preserve">10101331405</t>
  </si>
  <si>
    <t xml:space="preserve">刘浪</t>
  </si>
  <si>
    <t xml:space="preserve">10101120830</t>
  </si>
  <si>
    <t xml:space="preserve">10101392009</t>
  </si>
  <si>
    <t xml:space="preserve">孔令翔</t>
  </si>
  <si>
    <t xml:space="preserve">10101082002</t>
  </si>
  <si>
    <t xml:space="preserve">余朦</t>
  </si>
  <si>
    <t xml:space="preserve">10101121827</t>
  </si>
  <si>
    <t xml:space="preserve">赵财茂</t>
  </si>
  <si>
    <t xml:space="preserve">10101161318</t>
  </si>
  <si>
    <t xml:space="preserve">李伟鋆</t>
  </si>
  <si>
    <t xml:space="preserve">10101411826</t>
  </si>
  <si>
    <t xml:space="preserve">10101412106</t>
  </si>
  <si>
    <t xml:space="preserve">张礼书</t>
  </si>
  <si>
    <t xml:space="preserve">10101161821</t>
  </si>
  <si>
    <t xml:space="preserve">侯婷</t>
  </si>
  <si>
    <t xml:space="preserve">10101211601</t>
  </si>
  <si>
    <t xml:space="preserve">王玢熠</t>
  </si>
  <si>
    <t xml:space="preserve">10101411326</t>
  </si>
  <si>
    <t xml:space="preserve">段金仙</t>
  </si>
  <si>
    <t xml:space="preserve">10101093121</t>
  </si>
  <si>
    <t xml:space="preserve">张文丽</t>
  </si>
  <si>
    <t xml:space="preserve">10101411503</t>
  </si>
  <si>
    <t xml:space="preserve">韩凯</t>
  </si>
  <si>
    <t xml:space="preserve">10101093110</t>
  </si>
  <si>
    <t xml:space="preserve">曾薇</t>
  </si>
  <si>
    <t xml:space="preserve">10101090311</t>
  </si>
  <si>
    <t xml:space="preserve">田跃进</t>
  </si>
  <si>
    <t xml:space="preserve">10101411510</t>
  </si>
  <si>
    <t xml:space="preserve">邢塬塬</t>
  </si>
  <si>
    <t xml:space="preserve">10101270101</t>
  </si>
  <si>
    <t xml:space="preserve">廖苑均</t>
  </si>
  <si>
    <t xml:space="preserve">10101331129</t>
  </si>
  <si>
    <t xml:space="preserve">10101271928</t>
  </si>
  <si>
    <t xml:space="preserve">何德贵</t>
  </si>
  <si>
    <t xml:space="preserve">10101411508</t>
  </si>
  <si>
    <t xml:space="preserve">姚雨晨</t>
  </si>
  <si>
    <t xml:space="preserve">10101121229</t>
  </si>
  <si>
    <t xml:space="preserve">10101093721</t>
  </si>
  <si>
    <t xml:space="preserve">蔡子依</t>
  </si>
  <si>
    <t xml:space="preserve">10101271406</t>
  </si>
  <si>
    <t xml:space="preserve">刘馥莹</t>
  </si>
  <si>
    <t xml:space="preserve">10101410527</t>
  </si>
  <si>
    <t xml:space="preserve">邓迪丹</t>
  </si>
  <si>
    <t xml:space="preserve">10101330403</t>
  </si>
  <si>
    <t xml:space="preserve">曾祥胜</t>
  </si>
  <si>
    <t xml:space="preserve">10101162420</t>
  </si>
  <si>
    <t xml:space="preserve">张莎丽</t>
  </si>
  <si>
    <t xml:space="preserve">10101272006</t>
  </si>
  <si>
    <t xml:space="preserve">万崇婧</t>
  </si>
  <si>
    <t xml:space="preserve">10101093107</t>
  </si>
  <si>
    <t xml:space="preserve">10101900407</t>
  </si>
  <si>
    <t xml:space="preserve">陈忠前</t>
  </si>
  <si>
    <t xml:space="preserve">10101121801</t>
  </si>
  <si>
    <t xml:space="preserve">罗绍跃</t>
  </si>
  <si>
    <t xml:space="preserve">10101121922</t>
  </si>
  <si>
    <t xml:space="preserve">朱友芳</t>
  </si>
  <si>
    <t xml:space="preserve">10101162407</t>
  </si>
  <si>
    <t xml:space="preserve">王子源</t>
  </si>
  <si>
    <t xml:space="preserve">10101160419</t>
  </si>
  <si>
    <t xml:space="preserve">张瑞</t>
  </si>
  <si>
    <t xml:space="preserve">10101180304</t>
  </si>
  <si>
    <t xml:space="preserve">罗棋益</t>
  </si>
  <si>
    <t xml:space="preserve">10101331522</t>
  </si>
  <si>
    <t xml:space="preserve">程田田</t>
  </si>
  <si>
    <t xml:space="preserve">10101212729</t>
  </si>
  <si>
    <t xml:space="preserve">宫丽丹</t>
  </si>
  <si>
    <t xml:space="preserve">10101081602</t>
  </si>
  <si>
    <t xml:space="preserve">吴学利</t>
  </si>
  <si>
    <t xml:space="preserve">10101081802</t>
  </si>
  <si>
    <t xml:space="preserve">何炳智</t>
  </si>
  <si>
    <t xml:space="preserve">10101271416</t>
  </si>
  <si>
    <t xml:space="preserve">詹丰</t>
  </si>
  <si>
    <t xml:space="preserve">10101093120</t>
  </si>
  <si>
    <t xml:space="preserve">曾运友合</t>
  </si>
  <si>
    <t xml:space="preserve">10101270908</t>
  </si>
  <si>
    <t xml:space="preserve">罗小莉</t>
  </si>
  <si>
    <t xml:space="preserve">10101161321</t>
  </si>
  <si>
    <t xml:space="preserve">10101121811</t>
  </si>
  <si>
    <t xml:space="preserve">付雁</t>
  </si>
  <si>
    <t xml:space="preserve">10101212424</t>
  </si>
  <si>
    <t xml:space="preserve">王晓芳</t>
  </si>
  <si>
    <t xml:space="preserve">10101210408</t>
  </si>
  <si>
    <t xml:space="preserve">彭昱</t>
  </si>
  <si>
    <t xml:space="preserve">10101093418</t>
  </si>
  <si>
    <t xml:space="preserve">10101122130</t>
  </si>
  <si>
    <t xml:space="preserve">杨玲玲</t>
  </si>
  <si>
    <t xml:space="preserve">10101211701</t>
  </si>
  <si>
    <t xml:space="preserve">李文文</t>
  </si>
  <si>
    <t xml:space="preserve">10101271820</t>
  </si>
  <si>
    <t xml:space="preserve">10101121106</t>
  </si>
  <si>
    <t xml:space="preserve">邓慧</t>
  </si>
  <si>
    <t xml:space="preserve">10101090123</t>
  </si>
  <si>
    <t xml:space="preserve">10101182930</t>
  </si>
  <si>
    <t xml:space="preserve">孙竹君</t>
  </si>
  <si>
    <t xml:space="preserve">10101211411</t>
  </si>
  <si>
    <t xml:space="preserve">任晴晴</t>
  </si>
  <si>
    <t xml:space="preserve">10101180912</t>
  </si>
  <si>
    <t xml:space="preserve">马娟</t>
  </si>
  <si>
    <t xml:space="preserve">10101390628</t>
  </si>
  <si>
    <t xml:space="preserve">张丽丽</t>
  </si>
  <si>
    <t xml:space="preserve">10101093712</t>
  </si>
  <si>
    <t xml:space="preserve">周庆庆</t>
  </si>
  <si>
    <t xml:space="preserve">10101210520</t>
  </si>
  <si>
    <t xml:space="preserve">缪和智</t>
  </si>
  <si>
    <t xml:space="preserve">10101411917</t>
  </si>
  <si>
    <t xml:space="preserve">杨璐茜</t>
  </si>
  <si>
    <t xml:space="preserve">10101330313</t>
  </si>
  <si>
    <t xml:space="preserve">钟珊</t>
  </si>
  <si>
    <t xml:space="preserve">10101270914</t>
  </si>
  <si>
    <t xml:space="preserve">阳震</t>
  </si>
  <si>
    <t xml:space="preserve">10101082419</t>
  </si>
  <si>
    <t xml:space="preserve">曹亚星</t>
  </si>
  <si>
    <t xml:space="preserve">10101090228</t>
  </si>
  <si>
    <t xml:space="preserve">10101093315</t>
  </si>
  <si>
    <t xml:space="preserve">赵林炜</t>
  </si>
  <si>
    <t xml:space="preserve">10101162412</t>
  </si>
  <si>
    <t xml:space="preserve">10101210715</t>
  </si>
  <si>
    <t xml:space="preserve">许伟</t>
  </si>
  <si>
    <t xml:space="preserve">10101123514</t>
  </si>
  <si>
    <t xml:space="preserve">李明</t>
  </si>
  <si>
    <t xml:space="preserve">10101080621</t>
  </si>
  <si>
    <t xml:space="preserve">骆艳霞</t>
  </si>
  <si>
    <t xml:space="preserve">10101181424</t>
  </si>
  <si>
    <t xml:space="preserve">罗尚殿</t>
  </si>
  <si>
    <t xml:space="preserve">10101331411</t>
  </si>
  <si>
    <t xml:space="preserve">10101332103</t>
  </si>
  <si>
    <t xml:space="preserve">黄俊英</t>
  </si>
  <si>
    <t xml:space="preserve">10101902630</t>
  </si>
  <si>
    <t xml:space="preserve">梁腾</t>
  </si>
  <si>
    <t xml:space="preserve">10101123429</t>
  </si>
  <si>
    <t xml:space="preserve">张莉佳</t>
  </si>
  <si>
    <t xml:space="preserve">10101090730</t>
  </si>
  <si>
    <t xml:space="preserve">王春芳</t>
  </si>
  <si>
    <t xml:space="preserve">10101390121</t>
  </si>
  <si>
    <t xml:space="preserve">刘昱含</t>
  </si>
  <si>
    <t xml:space="preserve">10101123524</t>
  </si>
  <si>
    <t xml:space="preserve">覃毅</t>
  </si>
  <si>
    <t xml:space="preserve">10101091909</t>
  </si>
  <si>
    <t xml:space="preserve">10101091527</t>
  </si>
  <si>
    <t xml:space="preserve">谢雨桐</t>
  </si>
  <si>
    <t xml:space="preserve">10101120221</t>
  </si>
  <si>
    <t xml:space="preserve">朱玉姝婧</t>
  </si>
  <si>
    <t xml:space="preserve">10101123016</t>
  </si>
  <si>
    <t xml:space="preserve">黄钰晴</t>
  </si>
  <si>
    <t xml:space="preserve">10101181922</t>
  </si>
  <si>
    <t xml:space="preserve">周建群</t>
  </si>
  <si>
    <t xml:space="preserve">10101122202</t>
  </si>
  <si>
    <t xml:space="preserve">10101092918</t>
  </si>
  <si>
    <t xml:space="preserve">10101270106</t>
  </si>
  <si>
    <t xml:space="preserve">10101091407</t>
  </si>
  <si>
    <t xml:space="preserve">10101161505</t>
  </si>
  <si>
    <t xml:space="preserve">赵庶羽</t>
  </si>
  <si>
    <t xml:space="preserve">10101122224</t>
  </si>
  <si>
    <t xml:space="preserve">谢小鹏</t>
  </si>
  <si>
    <t xml:space="preserve">10101082505</t>
  </si>
  <si>
    <t xml:space="preserve">赵婧</t>
  </si>
  <si>
    <t xml:space="preserve">10101181004</t>
  </si>
  <si>
    <t xml:space="preserve">项勤美</t>
  </si>
  <si>
    <t xml:space="preserve">10101120408</t>
  </si>
  <si>
    <t xml:space="preserve">10101160308</t>
  </si>
  <si>
    <t xml:space="preserve">田静</t>
  </si>
  <si>
    <t xml:space="preserve">10101270802</t>
  </si>
  <si>
    <t xml:space="preserve">石迪洲</t>
  </si>
  <si>
    <t xml:space="preserve">10101161526</t>
  </si>
  <si>
    <t xml:space="preserve">郭蓉</t>
  </si>
  <si>
    <t xml:space="preserve">10101161915</t>
  </si>
  <si>
    <t xml:space="preserve">10101210603</t>
  </si>
  <si>
    <t xml:space="preserve">10101212420</t>
  </si>
  <si>
    <t xml:space="preserve">谭超英</t>
  </si>
  <si>
    <t xml:space="preserve">10101270105</t>
  </si>
  <si>
    <t xml:space="preserve">唐洁</t>
  </si>
  <si>
    <t xml:space="preserve">10101390921</t>
  </si>
  <si>
    <t xml:space="preserve">张吉春</t>
  </si>
  <si>
    <t xml:space="preserve">10101123129</t>
  </si>
  <si>
    <t xml:space="preserve">肖雯妮</t>
  </si>
  <si>
    <t xml:space="preserve">10101161529</t>
  </si>
  <si>
    <t xml:space="preserve">袁方芸</t>
  </si>
  <si>
    <t xml:space="preserve">10101081305</t>
  </si>
  <si>
    <t xml:space="preserve">朱进荣</t>
  </si>
  <si>
    <t xml:space="preserve">10101160216</t>
  </si>
  <si>
    <t xml:space="preserve">崔柏晟</t>
  </si>
  <si>
    <t xml:space="preserve">10101270729</t>
  </si>
  <si>
    <t xml:space="preserve">张维奇</t>
  </si>
  <si>
    <t xml:space="preserve">10101122403</t>
  </si>
  <si>
    <t xml:space="preserve">何露</t>
  </si>
  <si>
    <t xml:space="preserve">10101181211</t>
  </si>
  <si>
    <t xml:space="preserve">10101212829</t>
  </si>
  <si>
    <t xml:space="preserve">刘雅曼</t>
  </si>
  <si>
    <t xml:space="preserve">10101091805</t>
  </si>
  <si>
    <t xml:space="preserve">曾程</t>
  </si>
  <si>
    <t xml:space="preserve">10101091926</t>
  </si>
  <si>
    <t xml:space="preserve">田成</t>
  </si>
  <si>
    <t xml:space="preserve">10101162626</t>
  </si>
  <si>
    <t xml:space="preserve">甘胜军</t>
  </si>
  <si>
    <t xml:space="preserve">10101212304</t>
  </si>
  <si>
    <t xml:space="preserve">严飞球</t>
  </si>
  <si>
    <t xml:space="preserve">10101390323</t>
  </si>
  <si>
    <t xml:space="preserve">吴凯明</t>
  </si>
  <si>
    <t xml:space="preserve">10101212120</t>
  </si>
  <si>
    <t xml:space="preserve">张浩然</t>
  </si>
  <si>
    <t xml:space="preserve">10101211324</t>
  </si>
  <si>
    <t xml:space="preserve">10101122814</t>
  </si>
  <si>
    <t xml:space="preserve">陈文润</t>
  </si>
  <si>
    <t xml:space="preserve">10101331604</t>
  </si>
  <si>
    <t xml:space="preserve">梁松</t>
  </si>
  <si>
    <t xml:space="preserve">10101211323</t>
  </si>
  <si>
    <t xml:space="preserve">10101393018</t>
  </si>
  <si>
    <t xml:space="preserve">陈密密</t>
  </si>
  <si>
    <t xml:space="preserve">10101210229</t>
  </si>
  <si>
    <t xml:space="preserve">蒋顺锦</t>
  </si>
  <si>
    <t xml:space="preserve">10101901921</t>
  </si>
  <si>
    <t xml:space="preserve">张文柄</t>
  </si>
  <si>
    <t xml:space="preserve">10101392523</t>
  </si>
  <si>
    <t xml:space="preserve">张太阳</t>
  </si>
  <si>
    <t xml:space="preserve">10101090826</t>
  </si>
  <si>
    <t xml:space="preserve">吴承波</t>
  </si>
  <si>
    <t xml:space="preserve">10101212004</t>
  </si>
  <si>
    <t xml:space="preserve">王斯羽</t>
  </si>
  <si>
    <t xml:space="preserve">10101391805</t>
  </si>
  <si>
    <t xml:space="preserve">赵洪霞</t>
  </si>
  <si>
    <t xml:space="preserve">10101902519</t>
  </si>
  <si>
    <t xml:space="preserve">陈君竹</t>
  </si>
  <si>
    <t xml:space="preserve">10101332522</t>
  </si>
  <si>
    <t xml:space="preserve">10101330410</t>
  </si>
  <si>
    <t xml:space="preserve">杨岚</t>
  </si>
  <si>
    <t xml:space="preserve">10101331217</t>
  </si>
  <si>
    <t xml:space="preserve">龚静</t>
  </si>
  <si>
    <t xml:space="preserve">10101212027</t>
  </si>
  <si>
    <t xml:space="preserve">杨秀芳</t>
  </si>
  <si>
    <t xml:space="preserve">10101902616</t>
  </si>
  <si>
    <t xml:space="preserve">黄婉香</t>
  </si>
  <si>
    <t xml:space="preserve">10101121002</t>
  </si>
  <si>
    <t xml:space="preserve">龙江爱</t>
  </si>
  <si>
    <t xml:space="preserve">10101332026</t>
  </si>
  <si>
    <t xml:space="preserve">10101392618</t>
  </si>
  <si>
    <t xml:space="preserve">杨沙沙</t>
  </si>
  <si>
    <t xml:space="preserve">10101902120</t>
  </si>
  <si>
    <t xml:space="preserve">杨应和</t>
  </si>
  <si>
    <t xml:space="preserve">10101183206</t>
  </si>
  <si>
    <t xml:space="preserve">王秋婷</t>
  </si>
  <si>
    <t xml:space="preserve">10101210824</t>
  </si>
  <si>
    <t xml:space="preserve">姜孜婷</t>
  </si>
  <si>
    <t xml:space="preserve">10101212116</t>
  </si>
  <si>
    <t xml:space="preserve">王少杰</t>
  </si>
  <si>
    <t xml:space="preserve">10101901127</t>
  </si>
  <si>
    <t xml:space="preserve">陈逍</t>
  </si>
  <si>
    <t xml:space="preserve">10101410724</t>
  </si>
  <si>
    <t xml:space="preserve">冯欢</t>
  </si>
  <si>
    <t xml:space="preserve">10101410624</t>
  </si>
  <si>
    <t xml:space="preserve">杨魏</t>
  </si>
  <si>
    <t xml:space="preserve">2013154</t>
  </si>
  <si>
    <t xml:space="preserve">贵阳市节能监测站</t>
  </si>
  <si>
    <t xml:space="preserve">20101907922</t>
  </si>
  <si>
    <t xml:space="preserve">程正华</t>
  </si>
  <si>
    <t xml:space="preserve">20101570928</t>
  </si>
  <si>
    <t xml:space="preserve">20101572523</t>
  </si>
  <si>
    <t xml:space="preserve">20101571908</t>
  </si>
  <si>
    <t xml:space="preserve">毛犇</t>
  </si>
  <si>
    <t xml:space="preserve">20101902814</t>
  </si>
  <si>
    <t xml:space="preserve">高瑶</t>
  </si>
  <si>
    <t xml:space="preserve">20101904908</t>
  </si>
  <si>
    <t xml:space="preserve">陈续天</t>
  </si>
  <si>
    <t xml:space="preserve">20101573426</t>
  </si>
  <si>
    <t xml:space="preserve">杨金海</t>
  </si>
  <si>
    <t xml:space="preserve">20101576930</t>
  </si>
  <si>
    <t xml:space="preserve">吴彰卿</t>
  </si>
  <si>
    <t xml:space="preserve">20101904926</t>
  </si>
  <si>
    <t xml:space="preserve">20101904118</t>
  </si>
  <si>
    <t xml:space="preserve">兰俊雄</t>
  </si>
  <si>
    <t xml:space="preserve">20101575424</t>
  </si>
  <si>
    <t xml:space="preserve">20101573828</t>
  </si>
  <si>
    <t xml:space="preserve">陈武</t>
  </si>
  <si>
    <t xml:space="preserve">20101576106</t>
  </si>
  <si>
    <t xml:space="preserve">严学云</t>
  </si>
  <si>
    <t xml:space="preserve">20101906018</t>
  </si>
  <si>
    <t xml:space="preserve">邱雨</t>
  </si>
  <si>
    <t xml:space="preserve">20101906112</t>
  </si>
  <si>
    <t xml:space="preserve">蒋书龙</t>
  </si>
  <si>
    <t xml:space="preserve">20101903209</t>
  </si>
  <si>
    <t xml:space="preserve">杨忠阳</t>
  </si>
  <si>
    <t xml:space="preserve">20101903902</t>
  </si>
  <si>
    <t xml:space="preserve">20101576222</t>
  </si>
  <si>
    <t xml:space="preserve">江家宇</t>
  </si>
  <si>
    <t xml:space="preserve">20101906208</t>
  </si>
  <si>
    <t xml:space="preserve">王利兵</t>
  </si>
  <si>
    <t xml:space="preserve">20101573511</t>
  </si>
  <si>
    <t xml:space="preserve">张斌娟</t>
  </si>
  <si>
    <t xml:space="preserve">20101574527</t>
  </si>
  <si>
    <t xml:space="preserve">20101906303</t>
  </si>
  <si>
    <t xml:space="preserve">张孔穆</t>
  </si>
  <si>
    <t xml:space="preserve">20101574020</t>
  </si>
  <si>
    <t xml:space="preserve">20101903305</t>
  </si>
  <si>
    <t xml:space="preserve">龙开君</t>
  </si>
  <si>
    <t xml:space="preserve">20101570807</t>
  </si>
  <si>
    <t xml:space="preserve">20101576725</t>
  </si>
  <si>
    <t xml:space="preserve">李文洋</t>
  </si>
  <si>
    <t xml:space="preserve">20101905404</t>
  </si>
  <si>
    <t xml:space="preserve">李君相</t>
  </si>
  <si>
    <t xml:space="preserve">20101574012</t>
  </si>
  <si>
    <t xml:space="preserve">杨继军</t>
  </si>
  <si>
    <t xml:space="preserve">20101571016</t>
  </si>
  <si>
    <t xml:space="preserve">陶松</t>
  </si>
  <si>
    <t xml:space="preserve">20101571130</t>
  </si>
  <si>
    <t xml:space="preserve">王海雪</t>
  </si>
  <si>
    <t xml:space="preserve">20101906307</t>
  </si>
  <si>
    <t xml:space="preserve">袁魁</t>
  </si>
  <si>
    <t xml:space="preserve">20101903921</t>
  </si>
  <si>
    <t xml:space="preserve">陈宗华</t>
  </si>
  <si>
    <t xml:space="preserve">20101574418</t>
  </si>
  <si>
    <t xml:space="preserve">杨庆</t>
  </si>
  <si>
    <t xml:space="preserve">20101571103</t>
  </si>
  <si>
    <t xml:space="preserve">翟涛</t>
  </si>
  <si>
    <t xml:space="preserve">20101906223</t>
  </si>
  <si>
    <t xml:space="preserve">蔡阳</t>
  </si>
  <si>
    <t xml:space="preserve">20101905003</t>
  </si>
  <si>
    <t xml:space="preserve">刘岚松</t>
  </si>
  <si>
    <t xml:space="preserve">20101571807</t>
  </si>
  <si>
    <t xml:space="preserve">夏应婕</t>
  </si>
  <si>
    <t xml:space="preserve">20101574810</t>
  </si>
  <si>
    <t xml:space="preserve">周新</t>
  </si>
  <si>
    <t xml:space="preserve">20101907919</t>
  </si>
  <si>
    <t xml:space="preserve">周宴民</t>
  </si>
  <si>
    <t xml:space="preserve">20101903306</t>
  </si>
  <si>
    <t xml:space="preserve">沈亚明</t>
  </si>
  <si>
    <t xml:space="preserve">20101572128</t>
  </si>
  <si>
    <t xml:space="preserve">20101904413</t>
  </si>
  <si>
    <t xml:space="preserve">20101573928</t>
  </si>
  <si>
    <t xml:space="preserve">杨绪洪</t>
  </si>
  <si>
    <t xml:space="preserve">20101902716</t>
  </si>
  <si>
    <t xml:space="preserve">吕元健</t>
  </si>
  <si>
    <t xml:space="preserve">20101570416</t>
  </si>
  <si>
    <t xml:space="preserve">石运</t>
  </si>
  <si>
    <t xml:space="preserve">20101905722</t>
  </si>
  <si>
    <t xml:space="preserve">王名华</t>
  </si>
  <si>
    <t xml:space="preserve">20101571723</t>
  </si>
  <si>
    <t xml:space="preserve">龙荣珍</t>
  </si>
  <si>
    <t xml:space="preserve">20101575927</t>
  </si>
  <si>
    <t xml:space="preserve">詹伟</t>
  </si>
  <si>
    <t xml:space="preserve">20101570324</t>
  </si>
  <si>
    <t xml:space="preserve">杨素彦</t>
  </si>
  <si>
    <t xml:space="preserve">20101576721</t>
  </si>
  <si>
    <t xml:space="preserve">吕昌旭</t>
  </si>
  <si>
    <t xml:space="preserve">20101906308</t>
  </si>
  <si>
    <t xml:space="preserve">李绍科</t>
  </si>
  <si>
    <t xml:space="preserve">20101576102</t>
  </si>
  <si>
    <t xml:space="preserve">杨光祯</t>
  </si>
  <si>
    <t xml:space="preserve">20101574329</t>
  </si>
  <si>
    <t xml:space="preserve">张建洪</t>
  </si>
  <si>
    <t xml:space="preserve">20101575508</t>
  </si>
  <si>
    <t xml:space="preserve">刘世伟</t>
  </si>
  <si>
    <t xml:space="preserve">20101905505</t>
  </si>
  <si>
    <t xml:space="preserve">20101905401</t>
  </si>
  <si>
    <t xml:space="preserve">许奔</t>
  </si>
  <si>
    <t xml:space="preserve">20101571326</t>
  </si>
  <si>
    <t xml:space="preserve">杨友</t>
  </si>
  <si>
    <t xml:space="preserve">20101573628</t>
  </si>
  <si>
    <t xml:space="preserve">廖玉琼</t>
  </si>
  <si>
    <t xml:space="preserve">20101570715</t>
  </si>
  <si>
    <t xml:space="preserve">晏建军</t>
  </si>
  <si>
    <t xml:space="preserve">20101571701</t>
  </si>
  <si>
    <t xml:space="preserve">于从阳</t>
  </si>
  <si>
    <t xml:space="preserve">20101571230</t>
  </si>
  <si>
    <t xml:space="preserve">李海峡</t>
  </si>
  <si>
    <t xml:space="preserve">20101573321</t>
  </si>
  <si>
    <t xml:space="preserve">李康</t>
  </si>
  <si>
    <t xml:space="preserve">20101903017</t>
  </si>
  <si>
    <t xml:space="preserve">20101904221</t>
  </si>
  <si>
    <t xml:space="preserve">20101572803</t>
  </si>
  <si>
    <t xml:space="preserve">刘羽</t>
  </si>
  <si>
    <t xml:space="preserve">20101576030</t>
  </si>
  <si>
    <t xml:space="preserve">余刚</t>
  </si>
  <si>
    <t xml:space="preserve">20101905914</t>
  </si>
  <si>
    <t xml:space="preserve">李建科</t>
  </si>
  <si>
    <t xml:space="preserve">20101571521</t>
  </si>
  <si>
    <t xml:space="preserve">黄家兴</t>
  </si>
  <si>
    <t xml:space="preserve">20101575025</t>
  </si>
  <si>
    <t xml:space="preserve">滕江平</t>
  </si>
  <si>
    <t xml:space="preserve">20101576114</t>
  </si>
  <si>
    <t xml:space="preserve">曲斌斌</t>
  </si>
  <si>
    <t xml:space="preserve">20101906218</t>
  </si>
  <si>
    <t xml:space="preserve">邓鹏</t>
  </si>
  <si>
    <t xml:space="preserve">20101906009</t>
  </si>
  <si>
    <t xml:space="preserve">赵振龙</t>
  </si>
  <si>
    <t xml:space="preserve">20101905606</t>
  </si>
  <si>
    <t xml:space="preserve">朱浩杰</t>
  </si>
  <si>
    <t xml:space="preserve">20101570516</t>
  </si>
  <si>
    <t xml:space="preserve">毛成福</t>
  </si>
  <si>
    <t xml:space="preserve">20101904101</t>
  </si>
  <si>
    <t xml:space="preserve">高灼嵩</t>
  </si>
  <si>
    <t xml:space="preserve">20101575920</t>
  </si>
  <si>
    <t xml:space="preserve">20101575322</t>
  </si>
  <si>
    <t xml:space="preserve">王贤博</t>
  </si>
  <si>
    <t xml:space="preserve">20101904009</t>
  </si>
  <si>
    <t xml:space="preserve">姜炳祥</t>
  </si>
  <si>
    <t xml:space="preserve">20101572323</t>
  </si>
  <si>
    <t xml:space="preserve">卢明燕</t>
  </si>
  <si>
    <t xml:space="preserve">20101902705</t>
  </si>
  <si>
    <t xml:space="preserve">田冯磊</t>
  </si>
  <si>
    <t xml:space="preserve">20101904812</t>
  </si>
  <si>
    <t xml:space="preserve">滕昭林</t>
  </si>
  <si>
    <t xml:space="preserve">20101577008</t>
  </si>
  <si>
    <t xml:space="preserve">邱云</t>
  </si>
  <si>
    <t xml:space="preserve">20101573801</t>
  </si>
  <si>
    <t xml:space="preserve">杨正宏</t>
  </si>
  <si>
    <t xml:space="preserve">20101570304</t>
  </si>
  <si>
    <t xml:space="preserve">20101574711</t>
  </si>
  <si>
    <t xml:space="preserve">文选祥</t>
  </si>
  <si>
    <t xml:space="preserve">20101905208</t>
  </si>
  <si>
    <t xml:space="preserve">陈井朋</t>
  </si>
  <si>
    <t xml:space="preserve">20101573819</t>
  </si>
  <si>
    <t xml:space="preserve">黄珏</t>
  </si>
  <si>
    <t xml:space="preserve">20101574618</t>
  </si>
  <si>
    <t xml:space="preserve">郭睿杰</t>
  </si>
  <si>
    <t xml:space="preserve">20101571505</t>
  </si>
  <si>
    <t xml:space="preserve">黎江</t>
  </si>
  <si>
    <t xml:space="preserve">20101905910</t>
  </si>
  <si>
    <t xml:space="preserve">李璐</t>
  </si>
  <si>
    <t xml:space="preserve">20101903014</t>
  </si>
  <si>
    <t xml:space="preserve">雷安洪</t>
  </si>
  <si>
    <t xml:space="preserve">20101576229</t>
  </si>
  <si>
    <t xml:space="preserve">韦刚生</t>
  </si>
  <si>
    <t xml:space="preserve">20101904723</t>
  </si>
  <si>
    <t xml:space="preserve">干永生</t>
  </si>
  <si>
    <t xml:space="preserve">20101572813</t>
  </si>
  <si>
    <t xml:space="preserve">顾舒扬</t>
  </si>
  <si>
    <t xml:space="preserve">20101572013</t>
  </si>
  <si>
    <t xml:space="preserve">汪维立</t>
  </si>
  <si>
    <t xml:space="preserve">20101572501</t>
  </si>
  <si>
    <t xml:space="preserve">李芳芳</t>
  </si>
  <si>
    <t xml:space="preserve">20101905805</t>
  </si>
  <si>
    <t xml:space="preserve">吴凯希</t>
  </si>
  <si>
    <t xml:space="preserve">20101574815</t>
  </si>
  <si>
    <t xml:space="preserve">陈林林</t>
  </si>
  <si>
    <t xml:space="preserve">20101570221</t>
  </si>
  <si>
    <t xml:space="preserve">刘二雷</t>
  </si>
  <si>
    <t xml:space="preserve">20101902806</t>
  </si>
  <si>
    <t xml:space="preserve">金志勇</t>
  </si>
  <si>
    <t xml:space="preserve">20101576801</t>
  </si>
  <si>
    <t xml:space="preserve">汤修平</t>
  </si>
  <si>
    <t xml:space="preserve">20101573814</t>
  </si>
  <si>
    <t xml:space="preserve">20101570924</t>
  </si>
  <si>
    <t xml:space="preserve">刘正明</t>
  </si>
  <si>
    <t xml:space="preserve">20101574207</t>
  </si>
  <si>
    <t xml:space="preserve">刘朝远</t>
  </si>
  <si>
    <t xml:space="preserve">20101570905</t>
  </si>
  <si>
    <t xml:space="preserve">夏梦娜</t>
  </si>
  <si>
    <t xml:space="preserve">20101570525</t>
  </si>
  <si>
    <t xml:space="preserve">白远霞</t>
  </si>
  <si>
    <t xml:space="preserve">20101573915</t>
  </si>
  <si>
    <t xml:space="preserve">张瑶</t>
  </si>
  <si>
    <t xml:space="preserve">20101573306</t>
  </si>
  <si>
    <t xml:space="preserve">杨顺风</t>
  </si>
  <si>
    <t xml:space="preserve">20101570227</t>
  </si>
  <si>
    <t xml:space="preserve">20101905327</t>
  </si>
  <si>
    <t xml:space="preserve">罗吉云</t>
  </si>
  <si>
    <t xml:space="preserve">20101905826</t>
  </si>
  <si>
    <t xml:space="preserve">余明</t>
  </si>
  <si>
    <t xml:space="preserve">20101903619</t>
  </si>
  <si>
    <t xml:space="preserve">余雷</t>
  </si>
  <si>
    <t xml:space="preserve">20101905611</t>
  </si>
  <si>
    <t xml:space="preserve">马立国</t>
  </si>
  <si>
    <t xml:space="preserve">20101571426</t>
  </si>
  <si>
    <t xml:space="preserve">万美灵</t>
  </si>
  <si>
    <t xml:space="preserve">20101574216</t>
  </si>
  <si>
    <t xml:space="preserve">赵扬辉</t>
  </si>
  <si>
    <t xml:space="preserve">20101570727</t>
  </si>
  <si>
    <t xml:space="preserve">王建明</t>
  </si>
  <si>
    <t xml:space="preserve">20101905107</t>
  </si>
  <si>
    <t xml:space="preserve">李驰</t>
  </si>
  <si>
    <t xml:space="preserve">20101576420</t>
  </si>
  <si>
    <t xml:space="preserve">20101572124</t>
  </si>
  <si>
    <t xml:space="preserve">张世杨</t>
  </si>
  <si>
    <t xml:space="preserve">20101572301</t>
  </si>
  <si>
    <t xml:space="preserve">贺琨</t>
  </si>
  <si>
    <t xml:space="preserve">20101904306</t>
  </si>
  <si>
    <t xml:space="preserve">韩逍</t>
  </si>
  <si>
    <t xml:space="preserve">20101571115</t>
  </si>
  <si>
    <t xml:space="preserve">舒腾彬</t>
  </si>
  <si>
    <t xml:space="preserve">20101571127</t>
  </si>
  <si>
    <t xml:space="preserve">郭晓熳</t>
  </si>
  <si>
    <t xml:space="preserve">20101905022</t>
  </si>
  <si>
    <t xml:space="preserve">廖代成</t>
  </si>
  <si>
    <t xml:space="preserve">20101905416</t>
  </si>
  <si>
    <t xml:space="preserve">20101573401</t>
  </si>
  <si>
    <t xml:space="preserve">郑皇强</t>
  </si>
  <si>
    <t xml:space="preserve">20101572003</t>
  </si>
  <si>
    <t xml:space="preserve">李清凤</t>
  </si>
  <si>
    <t xml:space="preserve">2013155</t>
  </si>
  <si>
    <t xml:space="preserve">贵阳市长坡岭林场</t>
  </si>
  <si>
    <t xml:space="preserve">10101081901</t>
  </si>
  <si>
    <t xml:space="preserve">张圆婷</t>
  </si>
  <si>
    <t xml:space="preserve">10101080301</t>
  </si>
  <si>
    <t xml:space="preserve">杨祝</t>
  </si>
  <si>
    <t xml:space="preserve">10101212602</t>
  </si>
  <si>
    <t xml:space="preserve">徐再厅</t>
  </si>
  <si>
    <t xml:space="preserve">10101211725</t>
  </si>
  <si>
    <t xml:space="preserve">廖清波</t>
  </si>
  <si>
    <t xml:space="preserve">10101161204</t>
  </si>
  <si>
    <t xml:space="preserve">10101330206</t>
  </si>
  <si>
    <t xml:space="preserve">沈丹菊</t>
  </si>
  <si>
    <t xml:space="preserve">10101210124</t>
  </si>
  <si>
    <t xml:space="preserve">唐书新</t>
  </si>
  <si>
    <t xml:space="preserve">10101121820</t>
  </si>
  <si>
    <t xml:space="preserve">谢怡薪</t>
  </si>
  <si>
    <t xml:space="preserve">10101332718</t>
  </si>
  <si>
    <t xml:space="preserve">李金金</t>
  </si>
  <si>
    <t xml:space="preserve">10101211525</t>
  </si>
  <si>
    <t xml:space="preserve">马兵</t>
  </si>
  <si>
    <t xml:space="preserve">10101120516</t>
  </si>
  <si>
    <t xml:space="preserve">艾承成</t>
  </si>
  <si>
    <t xml:space="preserve">10101212707</t>
  </si>
  <si>
    <t xml:space="preserve">尹家丽</t>
  </si>
  <si>
    <t xml:space="preserve">10101080828</t>
  </si>
  <si>
    <t xml:space="preserve">王燕明</t>
  </si>
  <si>
    <t xml:space="preserve">10101391713</t>
  </si>
  <si>
    <t xml:space="preserve">10101092020</t>
  </si>
  <si>
    <t xml:space="preserve">陈永波</t>
  </si>
  <si>
    <t xml:space="preserve">10101392908</t>
  </si>
  <si>
    <t xml:space="preserve">秦淮露</t>
  </si>
  <si>
    <t xml:space="preserve">10101183030</t>
  </si>
  <si>
    <t xml:space="preserve">10101410520</t>
  </si>
  <si>
    <t xml:space="preserve">周会</t>
  </si>
  <si>
    <t xml:space="preserve">10101412221</t>
  </si>
  <si>
    <t xml:space="preserve">林静</t>
  </si>
  <si>
    <t xml:space="preserve">10101162607</t>
  </si>
  <si>
    <t xml:space="preserve">10101162229</t>
  </si>
  <si>
    <t xml:space="preserve">吴沅州</t>
  </si>
  <si>
    <t xml:space="preserve">2013156</t>
  </si>
  <si>
    <t xml:space="preserve">贵阳市辐射监理站</t>
  </si>
  <si>
    <t xml:space="preserve">20101573022</t>
  </si>
  <si>
    <t xml:space="preserve">邹金刚</t>
  </si>
  <si>
    <t xml:space="preserve">20101574922</t>
  </si>
  <si>
    <t xml:space="preserve">20101903229</t>
  </si>
  <si>
    <t xml:space="preserve">李凤琴</t>
  </si>
  <si>
    <t xml:space="preserve">20101571401</t>
  </si>
  <si>
    <t xml:space="preserve">伍玥</t>
  </si>
  <si>
    <t xml:space="preserve">20101572724</t>
  </si>
  <si>
    <t xml:space="preserve">周丽娜</t>
  </si>
  <si>
    <t xml:space="preserve">20101571325</t>
  </si>
  <si>
    <t xml:space="preserve">何清香</t>
  </si>
  <si>
    <t xml:space="preserve">2013157</t>
  </si>
  <si>
    <t xml:space="preserve">贵阳市环境突发事件应急中心</t>
  </si>
  <si>
    <t xml:space="preserve">20101570513</t>
  </si>
  <si>
    <t xml:space="preserve">吴晓芳</t>
  </si>
  <si>
    <t xml:space="preserve">20101573820</t>
  </si>
  <si>
    <t xml:space="preserve">莫气奋</t>
  </si>
  <si>
    <t xml:space="preserve">20101575711</t>
  </si>
  <si>
    <t xml:space="preserve">安倩</t>
  </si>
  <si>
    <t xml:space="preserve">20101572012</t>
  </si>
  <si>
    <t xml:space="preserve">万庆喜</t>
  </si>
  <si>
    <t xml:space="preserve">20101905626</t>
  </si>
  <si>
    <t xml:space="preserve">麻景丽</t>
  </si>
  <si>
    <t xml:space="preserve">20101574119</t>
  </si>
  <si>
    <t xml:space="preserve">20101570822</t>
  </si>
  <si>
    <t xml:space="preserve">朱芷沂</t>
  </si>
  <si>
    <t xml:space="preserve">20101902710</t>
  </si>
  <si>
    <t xml:space="preserve">马静蔓</t>
  </si>
  <si>
    <t xml:space="preserve">20101574307</t>
  </si>
  <si>
    <t xml:space="preserve">余凡</t>
  </si>
  <si>
    <t xml:space="preserve">20101572527</t>
  </si>
  <si>
    <t xml:space="preserve">20101571011</t>
  </si>
  <si>
    <t xml:space="preserve">欧成晗</t>
  </si>
  <si>
    <t xml:space="preserve">20101575116</t>
  </si>
  <si>
    <t xml:space="preserve">王铱皓</t>
  </si>
  <si>
    <t xml:space="preserve">20101575426</t>
  </si>
  <si>
    <t xml:space="preserve">陈宽</t>
  </si>
  <si>
    <t xml:space="preserve">20101574511</t>
  </si>
  <si>
    <t xml:space="preserve">万正能</t>
  </si>
  <si>
    <t xml:space="preserve">20101576707</t>
  </si>
  <si>
    <t xml:space="preserve">20101905605</t>
  </si>
  <si>
    <t xml:space="preserve">王文波</t>
  </si>
  <si>
    <t xml:space="preserve">20101570702</t>
  </si>
  <si>
    <t xml:space="preserve">20101904507</t>
  </si>
  <si>
    <t xml:space="preserve">伍巧</t>
  </si>
  <si>
    <t xml:space="preserve">20101574001</t>
  </si>
  <si>
    <t xml:space="preserve">20101574601</t>
  </si>
  <si>
    <t xml:space="preserve">曾艳</t>
  </si>
  <si>
    <t xml:space="preserve">20101571801</t>
  </si>
  <si>
    <t xml:space="preserve">20101573312</t>
  </si>
  <si>
    <t xml:space="preserve">陈白林</t>
  </si>
  <si>
    <t xml:space="preserve">20101573713</t>
  </si>
  <si>
    <t xml:space="preserve">张洪维</t>
  </si>
  <si>
    <t xml:space="preserve">20101905813</t>
  </si>
  <si>
    <t xml:space="preserve">20101571624</t>
  </si>
  <si>
    <t xml:space="preserve">邓显彬</t>
  </si>
  <si>
    <t xml:space="preserve">20101904526</t>
  </si>
  <si>
    <t xml:space="preserve">石庆珊</t>
  </si>
  <si>
    <t xml:space="preserve">20101905217</t>
  </si>
  <si>
    <t xml:space="preserve">龙廷芳</t>
  </si>
  <si>
    <t xml:space="preserve">20101573201</t>
  </si>
  <si>
    <t xml:space="preserve">罗文</t>
  </si>
  <si>
    <t xml:space="preserve">20101904110</t>
  </si>
  <si>
    <t xml:space="preserve">胡调叶</t>
  </si>
  <si>
    <t xml:space="preserve">20101905912</t>
  </si>
  <si>
    <t xml:space="preserve">李玲玲</t>
  </si>
  <si>
    <t xml:space="preserve">20101906115</t>
  </si>
  <si>
    <t xml:space="preserve">20101907901</t>
  </si>
  <si>
    <t xml:space="preserve">钱佳森</t>
  </si>
  <si>
    <t xml:space="preserve">20101905619</t>
  </si>
  <si>
    <t xml:space="preserve">王静宇</t>
  </si>
  <si>
    <t xml:space="preserve">20101574521</t>
  </si>
  <si>
    <t xml:space="preserve">代阿娜</t>
  </si>
  <si>
    <t xml:space="preserve">20101903115</t>
  </si>
  <si>
    <t xml:space="preserve">姜冠旭</t>
  </si>
  <si>
    <t xml:space="preserve">20101576701</t>
  </si>
  <si>
    <t xml:space="preserve">20101903213</t>
  </si>
  <si>
    <t xml:space="preserve">韦天仙</t>
  </si>
  <si>
    <t xml:space="preserve">20101905904</t>
  </si>
  <si>
    <t xml:space="preserve">田宗艳</t>
  </si>
  <si>
    <t xml:space="preserve">20101572804</t>
  </si>
  <si>
    <t xml:space="preserve">20101573523</t>
  </si>
  <si>
    <t xml:space="preserve">蒙思维</t>
  </si>
  <si>
    <t xml:space="preserve">20101904406</t>
  </si>
  <si>
    <t xml:space="preserve">崔巍巍</t>
  </si>
  <si>
    <t xml:space="preserve">20101573106</t>
  </si>
  <si>
    <t xml:space="preserve">吕思思</t>
  </si>
  <si>
    <t xml:space="preserve">20101576209</t>
  </si>
  <si>
    <t xml:space="preserve">张卫星</t>
  </si>
  <si>
    <t xml:space="preserve">20101571618</t>
  </si>
  <si>
    <t xml:space="preserve">李蔓</t>
  </si>
  <si>
    <t xml:space="preserve">20101905905</t>
  </si>
  <si>
    <t xml:space="preserve">施君</t>
  </si>
  <si>
    <t xml:space="preserve">20101573205</t>
  </si>
  <si>
    <t xml:space="preserve">龙蓉</t>
  </si>
  <si>
    <t xml:space="preserve">20101575419</t>
  </si>
  <si>
    <t xml:space="preserve">20101904210</t>
  </si>
  <si>
    <t xml:space="preserve">周俊秋</t>
  </si>
  <si>
    <t xml:space="preserve">20101574201</t>
  </si>
  <si>
    <t xml:space="preserve">袁晓冬</t>
  </si>
  <si>
    <t xml:space="preserve">20101903221</t>
  </si>
  <si>
    <t xml:space="preserve">田彬</t>
  </si>
  <si>
    <t xml:space="preserve">20101574901</t>
  </si>
  <si>
    <t xml:space="preserve">陶冶</t>
  </si>
  <si>
    <t xml:space="preserve">20101573901</t>
  </si>
  <si>
    <t xml:space="preserve">杨智舟</t>
  </si>
  <si>
    <t xml:space="preserve">20101570318</t>
  </si>
  <si>
    <t xml:space="preserve">谢语展</t>
  </si>
  <si>
    <t xml:space="preserve">2013158</t>
  </si>
  <si>
    <t xml:space="preserve">贵阳市筑城广场管理处</t>
  </si>
  <si>
    <t xml:space="preserve">10101081309</t>
  </si>
  <si>
    <t xml:space="preserve">10101123216</t>
  </si>
  <si>
    <t xml:space="preserve">韩俊</t>
  </si>
  <si>
    <t xml:space="preserve">10101093616</t>
  </si>
  <si>
    <t xml:space="preserve">张恩旗</t>
  </si>
  <si>
    <t xml:space="preserve">10101901123</t>
  </si>
  <si>
    <t xml:space="preserve">王刚培</t>
  </si>
  <si>
    <t xml:space="preserve">10101090703</t>
  </si>
  <si>
    <t xml:space="preserve">王燕妮</t>
  </si>
  <si>
    <t xml:space="preserve">10101162225</t>
  </si>
  <si>
    <t xml:space="preserve">10101120723</t>
  </si>
  <si>
    <t xml:space="preserve">王金鹏</t>
  </si>
  <si>
    <t xml:space="preserve">10101091430</t>
  </si>
  <si>
    <t xml:space="preserve">吴芬</t>
  </si>
  <si>
    <t xml:space="preserve">10101212713</t>
  </si>
  <si>
    <t xml:space="preserve">丁晶</t>
  </si>
  <si>
    <t xml:space="preserve">10101161424</t>
  </si>
  <si>
    <t xml:space="preserve">肖瑾</t>
  </si>
  <si>
    <t xml:space="preserve">10101901330</t>
  </si>
  <si>
    <t xml:space="preserve">江波</t>
  </si>
  <si>
    <t xml:space="preserve">10101180310</t>
  </si>
  <si>
    <t xml:space="preserve">李波</t>
  </si>
  <si>
    <t xml:space="preserve">10101213021</t>
  </si>
  <si>
    <t xml:space="preserve">10101212010</t>
  </si>
  <si>
    <t xml:space="preserve">彭雨晗</t>
  </si>
  <si>
    <t xml:space="preserve">10101162010</t>
  </si>
  <si>
    <t xml:space="preserve">杨松宇</t>
  </si>
  <si>
    <t xml:space="preserve">10101081718</t>
  </si>
  <si>
    <t xml:space="preserve">方松</t>
  </si>
  <si>
    <t xml:space="preserve">10101391915</t>
  </si>
  <si>
    <t xml:space="preserve">10101901717</t>
  </si>
  <si>
    <t xml:space="preserve">席香</t>
  </si>
  <si>
    <t xml:space="preserve">10101212915</t>
  </si>
  <si>
    <t xml:space="preserve">王瑜</t>
  </si>
  <si>
    <t xml:space="preserve">10101093606</t>
  </si>
  <si>
    <t xml:space="preserve">蒙炳叶</t>
  </si>
  <si>
    <t xml:space="preserve">10101330124</t>
  </si>
  <si>
    <t xml:space="preserve">柴应兴</t>
  </si>
  <si>
    <t xml:space="preserve">10101272017</t>
  </si>
  <si>
    <t xml:space="preserve">邱资穆</t>
  </si>
  <si>
    <t xml:space="preserve">10101182611</t>
  </si>
  <si>
    <t xml:space="preserve">易礼胜</t>
  </si>
  <si>
    <t xml:space="preserve">10101391814</t>
  </si>
  <si>
    <t xml:space="preserve">杨琳莉</t>
  </si>
  <si>
    <t xml:space="preserve">10101080625</t>
  </si>
  <si>
    <t xml:space="preserve">曹景洋</t>
  </si>
  <si>
    <t xml:space="preserve">10101270423</t>
  </si>
  <si>
    <t xml:space="preserve">伍娴</t>
  </si>
  <si>
    <t xml:space="preserve">10101330121</t>
  </si>
  <si>
    <t xml:space="preserve">王博</t>
  </si>
  <si>
    <t xml:space="preserve">10101392713</t>
  </si>
  <si>
    <t xml:space="preserve">周丽</t>
  </si>
  <si>
    <t xml:space="preserve">10101331523</t>
  </si>
  <si>
    <t xml:space="preserve">罗泽玺</t>
  </si>
  <si>
    <t xml:space="preserve">10101092704</t>
  </si>
  <si>
    <t xml:space="preserve">杨彬彬</t>
  </si>
  <si>
    <t xml:space="preserve">10101212710</t>
  </si>
  <si>
    <t xml:space="preserve">熊彬</t>
  </si>
  <si>
    <t xml:space="preserve">10101212415</t>
  </si>
  <si>
    <t xml:space="preserve">杨文雯</t>
  </si>
  <si>
    <t xml:space="preserve">10101093524</t>
  </si>
  <si>
    <t xml:space="preserve">樊耀</t>
  </si>
  <si>
    <t xml:space="preserve">10101091427</t>
  </si>
  <si>
    <t xml:space="preserve">10101393014</t>
  </si>
  <si>
    <t xml:space="preserve">杨荣明</t>
  </si>
  <si>
    <t xml:space="preserve">10101092505</t>
  </si>
  <si>
    <t xml:space="preserve">10101122018</t>
  </si>
  <si>
    <t xml:space="preserve">10101392903</t>
  </si>
  <si>
    <t xml:space="preserve">黄玙</t>
  </si>
  <si>
    <t xml:space="preserve">10101160209</t>
  </si>
  <si>
    <t xml:space="preserve">冉胤东</t>
  </si>
  <si>
    <t xml:space="preserve">10101902119</t>
  </si>
  <si>
    <t xml:space="preserve">林小健</t>
  </si>
  <si>
    <t xml:space="preserve">10101411301</t>
  </si>
  <si>
    <t xml:space="preserve">吴刚</t>
  </si>
  <si>
    <t xml:space="preserve">10101392707</t>
  </si>
  <si>
    <t xml:space="preserve">张森林</t>
  </si>
  <si>
    <t xml:space="preserve">10101092305</t>
  </si>
  <si>
    <t xml:space="preserve">刘学轩</t>
  </si>
  <si>
    <t xml:space="preserve">10101090516</t>
  </si>
  <si>
    <t xml:space="preserve">10101181705</t>
  </si>
  <si>
    <t xml:space="preserve">10101123307</t>
  </si>
  <si>
    <t xml:space="preserve">10101270812</t>
  </si>
  <si>
    <t xml:space="preserve">陈牧涵</t>
  </si>
  <si>
    <t xml:space="preserve">10101180110</t>
  </si>
  <si>
    <t xml:space="preserve">田松</t>
  </si>
  <si>
    <t xml:space="preserve">10101180723</t>
  </si>
  <si>
    <t xml:space="preserve">文卉芬</t>
  </si>
  <si>
    <t xml:space="preserve">10101161012</t>
  </si>
  <si>
    <t xml:space="preserve">李雯</t>
  </si>
  <si>
    <t xml:space="preserve">10101900809</t>
  </si>
  <si>
    <t xml:space="preserve">赵红</t>
  </si>
  <si>
    <t xml:space="preserve">10101412102</t>
  </si>
  <si>
    <t xml:space="preserve">余丹</t>
  </si>
  <si>
    <t xml:space="preserve">10101412027</t>
  </si>
  <si>
    <t xml:space="preserve">刘息</t>
  </si>
  <si>
    <t xml:space="preserve">10101900915</t>
  </si>
  <si>
    <t xml:space="preserve">代立进</t>
  </si>
  <si>
    <t xml:space="preserve">2013159</t>
  </si>
  <si>
    <t xml:space="preserve">贵阳市木材检查站</t>
  </si>
  <si>
    <t xml:space="preserve">10101120415</t>
  </si>
  <si>
    <t xml:space="preserve">邓天圆</t>
  </si>
  <si>
    <t xml:space="preserve">10101090720</t>
  </si>
  <si>
    <t xml:space="preserve">赵桐骅</t>
  </si>
  <si>
    <t xml:space="preserve">10101093627</t>
  </si>
  <si>
    <t xml:space="preserve">马伶</t>
  </si>
  <si>
    <t xml:space="preserve">10101270920</t>
  </si>
  <si>
    <t xml:space="preserve">余翔</t>
  </si>
  <si>
    <t xml:space="preserve">10101160803</t>
  </si>
  <si>
    <t xml:space="preserve">伍崇丽</t>
  </si>
  <si>
    <t xml:space="preserve">10101212111</t>
  </si>
  <si>
    <t xml:space="preserve">佘洋</t>
  </si>
  <si>
    <t xml:space="preserve">10101392205</t>
  </si>
  <si>
    <t xml:space="preserve">10101391519</t>
  </si>
  <si>
    <t xml:space="preserve">辛文</t>
  </si>
  <si>
    <t xml:space="preserve">10101212108</t>
  </si>
  <si>
    <t xml:space="preserve">江文</t>
  </si>
  <si>
    <t xml:space="preserve">10101900503</t>
  </si>
  <si>
    <t xml:space="preserve">潘启芬</t>
  </si>
  <si>
    <t xml:space="preserve">10101182129</t>
  </si>
  <si>
    <t xml:space="preserve">林念</t>
  </si>
  <si>
    <t xml:space="preserve">10101080520</t>
  </si>
  <si>
    <t xml:space="preserve">洪国帼</t>
  </si>
  <si>
    <t xml:space="preserve">10101901826</t>
  </si>
  <si>
    <t xml:space="preserve">杨泽龙</t>
  </si>
  <si>
    <t xml:space="preserve">10101080830</t>
  </si>
  <si>
    <t xml:space="preserve">赵应祥</t>
  </si>
  <si>
    <t xml:space="preserve">10101160830</t>
  </si>
  <si>
    <t xml:space="preserve">10101390923</t>
  </si>
  <si>
    <t xml:space="preserve">10101160313</t>
  </si>
  <si>
    <t xml:space="preserve">钱叶梅</t>
  </si>
  <si>
    <t xml:space="preserve">10101902518</t>
  </si>
  <si>
    <t xml:space="preserve">林靓</t>
  </si>
  <si>
    <t xml:space="preserve">10101120725</t>
  </si>
  <si>
    <t xml:space="preserve">10101181524</t>
  </si>
  <si>
    <t xml:space="preserve">简有科</t>
  </si>
  <si>
    <t xml:space="preserve">10101411125</t>
  </si>
  <si>
    <t xml:space="preserve">杨志先</t>
  </si>
  <si>
    <t xml:space="preserve">10101120612</t>
  </si>
  <si>
    <t xml:space="preserve">胡伟绩</t>
  </si>
  <si>
    <t xml:space="preserve">10101182928</t>
  </si>
  <si>
    <t xml:space="preserve">施少虎</t>
  </si>
  <si>
    <t xml:space="preserve">10101392804</t>
  </si>
  <si>
    <t xml:space="preserve">王运晖</t>
  </si>
  <si>
    <t xml:space="preserve">10101091222</t>
  </si>
  <si>
    <t xml:space="preserve">赵一兰</t>
  </si>
  <si>
    <t xml:space="preserve">10101162128</t>
  </si>
  <si>
    <t xml:space="preserve">梁云</t>
  </si>
  <si>
    <t xml:space="preserve">10101180522</t>
  </si>
  <si>
    <t xml:space="preserve">10101270706</t>
  </si>
  <si>
    <t xml:space="preserve">卢俊霖</t>
  </si>
  <si>
    <t xml:space="preserve">10101181205</t>
  </si>
  <si>
    <t xml:space="preserve">10101270111</t>
  </si>
  <si>
    <t xml:space="preserve">罗浩</t>
  </si>
  <si>
    <t xml:space="preserve">10101180424</t>
  </si>
  <si>
    <t xml:space="preserve">10101122517</t>
  </si>
  <si>
    <t xml:space="preserve">毕江美</t>
  </si>
  <si>
    <t xml:space="preserve">10101160523</t>
  </si>
  <si>
    <t xml:space="preserve">10101093018</t>
  </si>
  <si>
    <t xml:space="preserve">陈艾婷</t>
  </si>
  <si>
    <t xml:space="preserve">10101093526</t>
  </si>
  <si>
    <t xml:space="preserve">胡锦秀</t>
  </si>
  <si>
    <t xml:space="preserve">10101123108</t>
  </si>
  <si>
    <t xml:space="preserve">10101183213</t>
  </si>
  <si>
    <t xml:space="preserve">10101900418</t>
  </si>
  <si>
    <t xml:space="preserve">钟涛</t>
  </si>
  <si>
    <t xml:space="preserve">10101330129</t>
  </si>
  <si>
    <t xml:space="preserve">罗洪芹</t>
  </si>
  <si>
    <t xml:space="preserve">10101210226</t>
  </si>
  <si>
    <t xml:space="preserve">吕建波</t>
  </si>
  <si>
    <t xml:space="preserve">10101180623</t>
  </si>
  <si>
    <t xml:space="preserve">吴仕勇</t>
  </si>
  <si>
    <t xml:space="preserve">10101092123</t>
  </si>
  <si>
    <t xml:space="preserve">10101091030</t>
  </si>
  <si>
    <t xml:space="preserve">10101392514</t>
  </si>
  <si>
    <t xml:space="preserve">许宁</t>
  </si>
  <si>
    <t xml:space="preserve">10101391824</t>
  </si>
  <si>
    <t xml:space="preserve">罗太金</t>
  </si>
  <si>
    <t xml:space="preserve">10101270428</t>
  </si>
  <si>
    <t xml:space="preserve">曹诗惠</t>
  </si>
  <si>
    <t xml:space="preserve">10101390122</t>
  </si>
  <si>
    <t xml:space="preserve">甘涛</t>
  </si>
  <si>
    <t xml:space="preserve">10101410915</t>
  </si>
  <si>
    <t xml:space="preserve">李正虎</t>
  </si>
  <si>
    <t xml:space="preserve">10101090114</t>
  </si>
  <si>
    <t xml:space="preserve">马烈</t>
  </si>
  <si>
    <t xml:space="preserve">10101092318</t>
  </si>
  <si>
    <t xml:space="preserve">田茂贵</t>
  </si>
  <si>
    <t xml:space="preserve">10101901905</t>
  </si>
  <si>
    <t xml:space="preserve">吴乐侠</t>
  </si>
  <si>
    <t xml:space="preserve">10101121103</t>
  </si>
  <si>
    <t xml:space="preserve">郑洪</t>
  </si>
  <si>
    <t xml:space="preserve">10101212107</t>
  </si>
  <si>
    <t xml:space="preserve">潘虎</t>
  </si>
  <si>
    <t xml:space="preserve">10101162017</t>
  </si>
  <si>
    <t xml:space="preserve">杜云刚</t>
  </si>
  <si>
    <t xml:space="preserve">10101180523</t>
  </si>
  <si>
    <t xml:space="preserve">石昌胜</t>
  </si>
  <si>
    <t xml:space="preserve">10101331625</t>
  </si>
  <si>
    <t xml:space="preserve">吴文元</t>
  </si>
  <si>
    <t xml:space="preserve">10101330224</t>
  </si>
  <si>
    <t xml:space="preserve">郑磊</t>
  </si>
  <si>
    <t xml:space="preserve">10101080522</t>
  </si>
  <si>
    <t xml:space="preserve">张元兴</t>
  </si>
  <si>
    <t xml:space="preserve">10101271711</t>
  </si>
  <si>
    <t xml:space="preserve">卢昱冰</t>
  </si>
  <si>
    <t xml:space="preserve">10101210923</t>
  </si>
  <si>
    <t xml:space="preserve">陈莹先</t>
  </si>
  <si>
    <t xml:space="preserve">10101121008</t>
  </si>
  <si>
    <t xml:space="preserve">朱贞广</t>
  </si>
  <si>
    <t xml:space="preserve">10101212906</t>
  </si>
  <si>
    <t xml:space="preserve">10101093602</t>
  </si>
  <si>
    <t xml:space="preserve">伍克敏</t>
  </si>
  <si>
    <t xml:space="preserve">10101093609</t>
  </si>
  <si>
    <t xml:space="preserve">雷淳</t>
  </si>
  <si>
    <t xml:space="preserve">10101900712</t>
  </si>
  <si>
    <t xml:space="preserve">沈成丹</t>
  </si>
  <si>
    <t xml:space="preserve">10101160504</t>
  </si>
  <si>
    <t xml:space="preserve">叶鼎</t>
  </si>
  <si>
    <t xml:space="preserve">10101902021</t>
  </si>
  <si>
    <t xml:space="preserve">邹科</t>
  </si>
  <si>
    <t xml:space="preserve">10101900429</t>
  </si>
  <si>
    <t xml:space="preserve">田茂福</t>
  </si>
  <si>
    <t xml:space="preserve">10101082017</t>
  </si>
  <si>
    <t xml:space="preserve">吴胜娟</t>
  </si>
  <si>
    <t xml:space="preserve">10101212719</t>
  </si>
  <si>
    <t xml:space="preserve">王宗强</t>
  </si>
  <si>
    <t xml:space="preserve">10101182922</t>
  </si>
  <si>
    <t xml:space="preserve">10101212125</t>
  </si>
  <si>
    <t xml:space="preserve">邓奡远</t>
  </si>
  <si>
    <t xml:space="preserve">10101162614</t>
  </si>
  <si>
    <t xml:space="preserve">杨金华</t>
  </si>
  <si>
    <t xml:space="preserve">10101181305</t>
  </si>
  <si>
    <t xml:space="preserve">田建国</t>
  </si>
  <si>
    <t xml:space="preserve">10101120910</t>
  </si>
  <si>
    <t xml:space="preserve">杜圆</t>
  </si>
  <si>
    <t xml:space="preserve">10101090707</t>
  </si>
  <si>
    <t xml:space="preserve">10101390420</t>
  </si>
  <si>
    <t xml:space="preserve">朱怀信</t>
  </si>
  <si>
    <t xml:space="preserve">10101160128</t>
  </si>
  <si>
    <t xml:space="preserve">顾飞</t>
  </si>
  <si>
    <t xml:space="preserve">10101411729</t>
  </si>
  <si>
    <t xml:space="preserve">罗会军</t>
  </si>
  <si>
    <t xml:space="preserve">10101122120</t>
  </si>
  <si>
    <t xml:space="preserve">10101120507</t>
  </si>
  <si>
    <t xml:space="preserve">10101391315</t>
  </si>
  <si>
    <t xml:space="preserve">梁宁</t>
  </si>
  <si>
    <t xml:space="preserve">10101160515</t>
  </si>
  <si>
    <t xml:space="preserve">吴佳宗</t>
  </si>
  <si>
    <t xml:space="preserve">10101160708</t>
  </si>
  <si>
    <t xml:space="preserve">杨再锦</t>
  </si>
  <si>
    <t xml:space="preserve">10101082424</t>
  </si>
  <si>
    <t xml:space="preserve">张江朋</t>
  </si>
  <si>
    <t xml:space="preserve">10101093025</t>
  </si>
  <si>
    <t xml:space="preserve">王廷宏</t>
  </si>
  <si>
    <t xml:space="preserve">10101081827</t>
  </si>
  <si>
    <t xml:space="preserve">王秋菊</t>
  </si>
  <si>
    <t xml:space="preserve">10101090620</t>
  </si>
  <si>
    <t xml:space="preserve">汤丹</t>
  </si>
  <si>
    <t xml:space="preserve">10101180422</t>
  </si>
  <si>
    <t xml:space="preserve">王彦钧</t>
  </si>
  <si>
    <t xml:space="preserve">10101091508</t>
  </si>
  <si>
    <t xml:space="preserve">王玉婷</t>
  </si>
  <si>
    <t xml:space="preserve">10101123022</t>
  </si>
  <si>
    <t xml:space="preserve">李晓语</t>
  </si>
  <si>
    <t xml:space="preserve">10101182426</t>
  </si>
  <si>
    <t xml:space="preserve">杨佳伟</t>
  </si>
  <si>
    <t xml:space="preserve">10101331719</t>
  </si>
  <si>
    <t xml:space="preserve">姚珂</t>
  </si>
  <si>
    <t xml:space="preserve">10101123322</t>
  </si>
  <si>
    <t xml:space="preserve">陆海运</t>
  </si>
  <si>
    <t xml:space="preserve">10101900229</t>
  </si>
  <si>
    <t xml:space="preserve">罗晚云</t>
  </si>
  <si>
    <t xml:space="preserve">10101330715</t>
  </si>
  <si>
    <t xml:space="preserve">柏龙</t>
  </si>
  <si>
    <t xml:space="preserve">10101093527</t>
  </si>
  <si>
    <t xml:space="preserve">刘苹</t>
  </si>
  <si>
    <t xml:space="preserve">10101902019</t>
  </si>
  <si>
    <t xml:space="preserve">王安艳</t>
  </si>
  <si>
    <t xml:space="preserve">10101331228</t>
  </si>
  <si>
    <t xml:space="preserve">刘沛鑫</t>
  </si>
  <si>
    <t xml:space="preserve">10101160315</t>
  </si>
  <si>
    <t xml:space="preserve">10101391015</t>
  </si>
  <si>
    <t xml:space="preserve">10101901925</t>
  </si>
  <si>
    <t xml:space="preserve">田宏龙</t>
  </si>
  <si>
    <t xml:space="preserve">10101162530</t>
  </si>
  <si>
    <t xml:space="preserve">王云庆</t>
  </si>
  <si>
    <t xml:space="preserve">10101180520</t>
  </si>
  <si>
    <t xml:space="preserve">徐彬</t>
  </si>
  <si>
    <t xml:space="preserve">10101331403</t>
  </si>
  <si>
    <t xml:space="preserve">漆道平</t>
  </si>
  <si>
    <t xml:space="preserve">10101120915</t>
  </si>
  <si>
    <t xml:space="preserve">税胜洁</t>
  </si>
  <si>
    <t xml:space="preserve">10101332117</t>
  </si>
  <si>
    <t xml:space="preserve">聂福</t>
  </si>
  <si>
    <t xml:space="preserve">10101181416</t>
  </si>
  <si>
    <t xml:space="preserve">10101182712</t>
  </si>
  <si>
    <t xml:space="preserve">金威</t>
  </si>
  <si>
    <t xml:space="preserve">10101120219</t>
  </si>
  <si>
    <t xml:space="preserve">潘峰</t>
  </si>
  <si>
    <t xml:space="preserve">10101270426</t>
  </si>
  <si>
    <t xml:space="preserve">刘荣凯</t>
  </si>
  <si>
    <t xml:space="preserve">10101091322</t>
  </si>
  <si>
    <t xml:space="preserve">肖金龙</t>
  </si>
  <si>
    <t xml:space="preserve">10101270917</t>
  </si>
  <si>
    <t xml:space="preserve">杨晗</t>
  </si>
  <si>
    <t xml:space="preserve">10101080618</t>
  </si>
  <si>
    <t xml:space="preserve">张家耀</t>
  </si>
  <si>
    <t xml:space="preserve">10101160309</t>
  </si>
  <si>
    <t xml:space="preserve">冉超</t>
  </si>
  <si>
    <t xml:space="preserve">10101091312</t>
  </si>
  <si>
    <t xml:space="preserve">胡瑜</t>
  </si>
  <si>
    <t xml:space="preserve">10101180414</t>
  </si>
  <si>
    <t xml:space="preserve">段鹏</t>
  </si>
  <si>
    <t xml:space="preserve">10101092413</t>
  </si>
  <si>
    <t xml:space="preserve">墙仕碧</t>
  </si>
  <si>
    <t xml:space="preserve">10101123010</t>
  </si>
  <si>
    <t xml:space="preserve">10101181825</t>
  </si>
  <si>
    <t xml:space="preserve">韩小刚</t>
  </si>
  <si>
    <t xml:space="preserve">10101092910</t>
  </si>
  <si>
    <t xml:space="preserve">李双林</t>
  </si>
  <si>
    <t xml:space="preserve">10101082122</t>
  </si>
  <si>
    <t xml:space="preserve">陈建朴</t>
  </si>
  <si>
    <t xml:space="preserve">10101270725</t>
  </si>
  <si>
    <t xml:space="preserve">王晓峰</t>
  </si>
  <si>
    <t xml:space="preserve">10101092815</t>
  </si>
  <si>
    <t xml:space="preserve">10101270909</t>
  </si>
  <si>
    <t xml:space="preserve">10101211708</t>
  </si>
  <si>
    <t xml:space="preserve">黄文</t>
  </si>
  <si>
    <t xml:space="preserve">10101121610</t>
  </si>
  <si>
    <t xml:space="preserve">10101181607</t>
  </si>
  <si>
    <t xml:space="preserve">袁晶</t>
  </si>
  <si>
    <t xml:space="preserve">10101270813</t>
  </si>
  <si>
    <t xml:space="preserve">李学森</t>
  </si>
  <si>
    <t xml:space="preserve">10101092013</t>
  </si>
  <si>
    <t xml:space="preserve">莫骏</t>
  </si>
  <si>
    <t xml:space="preserve">10101121524</t>
  </si>
  <si>
    <t xml:space="preserve">严万明</t>
  </si>
  <si>
    <t xml:space="preserve">10101181102</t>
  </si>
  <si>
    <t xml:space="preserve">10101181310</t>
  </si>
  <si>
    <t xml:space="preserve">文小芹</t>
  </si>
  <si>
    <t xml:space="preserve">10101123227</t>
  </si>
  <si>
    <t xml:space="preserve">10101123512</t>
  </si>
  <si>
    <t xml:space="preserve">10101091529</t>
  </si>
  <si>
    <t xml:space="preserve">冷艳</t>
  </si>
  <si>
    <t xml:space="preserve">10101121415</t>
  </si>
  <si>
    <t xml:space="preserve">10101081907</t>
  </si>
  <si>
    <t xml:space="preserve">潘永欢</t>
  </si>
  <si>
    <t xml:space="preserve">10101080826</t>
  </si>
  <si>
    <t xml:space="preserve">王顺江</t>
  </si>
  <si>
    <t xml:space="preserve">10101093024</t>
  </si>
  <si>
    <t xml:space="preserve">谢川</t>
  </si>
  <si>
    <t xml:space="preserve">10101093329</t>
  </si>
  <si>
    <t xml:space="preserve">10101091406</t>
  </si>
  <si>
    <t xml:space="preserve">10101160606</t>
  </si>
  <si>
    <t xml:space="preserve">陈开菊</t>
  </si>
  <si>
    <t xml:space="preserve">10101411601</t>
  </si>
  <si>
    <t xml:space="preserve">黄盛</t>
  </si>
  <si>
    <t xml:space="preserve">10101212101</t>
  </si>
  <si>
    <t xml:space="preserve">杨太平</t>
  </si>
  <si>
    <t xml:space="preserve">10101183227</t>
  </si>
  <si>
    <t xml:space="preserve">朱兴现</t>
  </si>
  <si>
    <t xml:space="preserve">10101332705</t>
  </si>
  <si>
    <t xml:space="preserve">10101210130</t>
  </si>
  <si>
    <t xml:space="preserve">牛方正</t>
  </si>
  <si>
    <t xml:space="preserve">10101091011</t>
  </si>
  <si>
    <t xml:space="preserve">彭志文</t>
  </si>
  <si>
    <t xml:space="preserve">10101121116</t>
  </si>
  <si>
    <t xml:space="preserve">杨国珍</t>
  </si>
  <si>
    <t xml:space="preserve">10101330820</t>
  </si>
  <si>
    <t xml:space="preserve">10101902223</t>
  </si>
  <si>
    <t xml:space="preserve">10101410101</t>
  </si>
  <si>
    <t xml:space="preserve">彭杨仑</t>
  </si>
  <si>
    <t xml:space="preserve">10101331223</t>
  </si>
  <si>
    <t xml:space="preserve">罗德平</t>
  </si>
  <si>
    <t xml:space="preserve">10101271026</t>
  </si>
  <si>
    <t xml:space="preserve">王伦进</t>
  </si>
  <si>
    <t xml:space="preserve">10101271413</t>
  </si>
  <si>
    <t xml:space="preserve">周文</t>
  </si>
  <si>
    <t xml:space="preserve">10101271306</t>
  </si>
  <si>
    <t xml:space="preserve">10101391822</t>
  </si>
  <si>
    <t xml:space="preserve">张功爱</t>
  </si>
  <si>
    <t xml:space="preserve">10101121118</t>
  </si>
  <si>
    <t xml:space="preserve">程冠骥</t>
  </si>
  <si>
    <t xml:space="preserve">10101392010</t>
  </si>
  <si>
    <t xml:space="preserve">赵文</t>
  </si>
  <si>
    <t xml:space="preserve">10101331425</t>
  </si>
  <si>
    <t xml:space="preserve">陈开裕</t>
  </si>
  <si>
    <t xml:space="preserve">10101330717</t>
  </si>
  <si>
    <t xml:space="preserve">杨润</t>
  </si>
  <si>
    <t xml:space="preserve">10101902113</t>
  </si>
  <si>
    <t xml:space="preserve">李开江</t>
  </si>
  <si>
    <t xml:space="preserve">10101392703</t>
  </si>
  <si>
    <t xml:space="preserve">曾凡钊</t>
  </si>
  <si>
    <t xml:space="preserve">10101120720</t>
  </si>
  <si>
    <t xml:space="preserve">彭万红</t>
  </si>
  <si>
    <t xml:space="preserve">10101271220</t>
  </si>
  <si>
    <t xml:space="preserve">安继红</t>
  </si>
  <si>
    <t xml:space="preserve">10101900325</t>
  </si>
  <si>
    <t xml:space="preserve">张媛</t>
  </si>
  <si>
    <t xml:space="preserve">10101272021</t>
  </si>
  <si>
    <t xml:space="preserve">刘晓昕</t>
  </si>
  <si>
    <t xml:space="preserve">10101392709</t>
  </si>
  <si>
    <t xml:space="preserve">10101391313</t>
  </si>
  <si>
    <t xml:space="preserve">10101410629</t>
  </si>
  <si>
    <t xml:space="preserve">谢鑫</t>
  </si>
  <si>
    <t xml:space="preserve">10101901619</t>
  </si>
  <si>
    <t xml:space="preserve">刘琢之</t>
  </si>
  <si>
    <t xml:space="preserve">10101900508</t>
  </si>
  <si>
    <t xml:space="preserve">10101410401</t>
  </si>
  <si>
    <t xml:space="preserve">赵学艳</t>
  </si>
  <si>
    <t xml:space="preserve">10101901020</t>
  </si>
  <si>
    <t xml:space="preserve">10101901129</t>
  </si>
  <si>
    <t xml:space="preserve">尚黔湘</t>
  </si>
  <si>
    <t xml:space="preserve">10101901326</t>
  </si>
  <si>
    <t xml:space="preserve">何桔</t>
  </si>
  <si>
    <t xml:space="preserve">10101901423</t>
  </si>
  <si>
    <t xml:space="preserve">雷竣杰</t>
  </si>
  <si>
    <t xml:space="preserve">10101900916</t>
  </si>
  <si>
    <t xml:space="preserve">张明洋</t>
  </si>
  <si>
    <t xml:space="preserve">10101410510</t>
  </si>
  <si>
    <t xml:space="preserve">文小红</t>
  </si>
  <si>
    <t xml:space="preserve">20101905202</t>
  </si>
  <si>
    <t xml:space="preserve">于良凤</t>
  </si>
  <si>
    <t xml:space="preserve">20101904317</t>
  </si>
  <si>
    <t xml:space="preserve">龙江</t>
  </si>
  <si>
    <t xml:space="preserve">20101573525</t>
  </si>
  <si>
    <t xml:space="preserve">樊凤飞</t>
  </si>
  <si>
    <t xml:space="preserve">20101571623</t>
  </si>
  <si>
    <t xml:space="preserve">肖志</t>
  </si>
  <si>
    <t xml:space="preserve">20101576808</t>
  </si>
  <si>
    <t xml:space="preserve">田小琴</t>
  </si>
  <si>
    <t xml:space="preserve">20101905215</t>
  </si>
  <si>
    <t xml:space="preserve">王莉莉</t>
  </si>
  <si>
    <t xml:space="preserve">20101573513</t>
  </si>
  <si>
    <t xml:space="preserve">唐宏文</t>
  </si>
  <si>
    <t xml:space="preserve">20101573225</t>
  </si>
  <si>
    <t xml:space="preserve">赵震岗</t>
  </si>
  <si>
    <t xml:space="preserve">20101573327</t>
  </si>
  <si>
    <t xml:space="preserve">罗娜</t>
  </si>
  <si>
    <t xml:space="preserve">20101576712</t>
  </si>
  <si>
    <t xml:space="preserve">周焕印</t>
  </si>
  <si>
    <t xml:space="preserve">20101575915</t>
  </si>
  <si>
    <t xml:space="preserve">瞿春桃</t>
  </si>
  <si>
    <t xml:space="preserve">20101904827</t>
  </si>
  <si>
    <t xml:space="preserve">殷颜伟</t>
  </si>
  <si>
    <t xml:space="preserve">20101573128</t>
  </si>
  <si>
    <t xml:space="preserve">李小永</t>
  </si>
  <si>
    <t xml:space="preserve">20101904816</t>
  </si>
  <si>
    <t xml:space="preserve">刘艺静</t>
  </si>
  <si>
    <t xml:space="preserve">2013160</t>
  </si>
  <si>
    <t xml:space="preserve">贵阳市顺海林场</t>
  </si>
  <si>
    <t xml:space="preserve">10101212620</t>
  </si>
  <si>
    <t xml:space="preserve">魏坤艳</t>
  </si>
  <si>
    <t xml:space="preserve">10101270918</t>
  </si>
  <si>
    <t xml:space="preserve">汪倩如</t>
  </si>
  <si>
    <t xml:space="preserve">10101900321</t>
  </si>
  <si>
    <t xml:space="preserve">周洪</t>
  </si>
  <si>
    <t xml:space="preserve">10101162115</t>
  </si>
  <si>
    <t xml:space="preserve">10101182817</t>
  </si>
  <si>
    <t xml:space="preserve">何立猛</t>
  </si>
  <si>
    <t xml:space="preserve">10101123401</t>
  </si>
  <si>
    <t xml:space="preserve">谢银梅</t>
  </si>
  <si>
    <t xml:space="preserve">10101090807</t>
  </si>
  <si>
    <t xml:space="preserve">郭霞</t>
  </si>
  <si>
    <t xml:space="preserve">10101901727</t>
  </si>
  <si>
    <t xml:space="preserve">10101212429</t>
  </si>
  <si>
    <t xml:space="preserve">尹学问</t>
  </si>
  <si>
    <t xml:space="preserve">10101332129</t>
  </si>
  <si>
    <t xml:space="preserve">祁婷</t>
  </si>
  <si>
    <t xml:space="preserve">10101081214</t>
  </si>
  <si>
    <t xml:space="preserve">杨秀清</t>
  </si>
  <si>
    <t xml:space="preserve">10101122001</t>
  </si>
  <si>
    <t xml:space="preserve">杨春丽</t>
  </si>
  <si>
    <t xml:space="preserve">10101082015</t>
  </si>
  <si>
    <t xml:space="preserve">10101081403</t>
  </si>
  <si>
    <t xml:space="preserve">刘正成</t>
  </si>
  <si>
    <t xml:space="preserve">10101902104</t>
  </si>
  <si>
    <t xml:space="preserve">张雯雯</t>
  </si>
  <si>
    <t xml:space="preserve">10101090508</t>
  </si>
  <si>
    <t xml:space="preserve">杨辛</t>
  </si>
  <si>
    <t xml:space="preserve">10101093128</t>
  </si>
  <si>
    <t xml:space="preserve">10101271515</t>
  </si>
  <si>
    <t xml:space="preserve">10101411101</t>
  </si>
  <si>
    <t xml:space="preserve">卢万熙</t>
  </si>
  <si>
    <t xml:space="preserve">20101574017</t>
  </si>
  <si>
    <t xml:space="preserve">郭楷</t>
  </si>
  <si>
    <t xml:space="preserve">20101904410</t>
  </si>
  <si>
    <t xml:space="preserve">20101572026</t>
  </si>
  <si>
    <t xml:space="preserve">万小现</t>
  </si>
  <si>
    <t xml:space="preserve">20101570206</t>
  </si>
  <si>
    <t xml:space="preserve">20101904824</t>
  </si>
  <si>
    <t xml:space="preserve">吴博</t>
  </si>
  <si>
    <t xml:space="preserve">2013161</t>
  </si>
  <si>
    <t xml:space="preserve">贵阳市南郊公园管理处</t>
  </si>
  <si>
    <t xml:space="preserve">10101080718</t>
  </si>
  <si>
    <t xml:space="preserve">周兴智</t>
  </si>
  <si>
    <t xml:space="preserve">10101901029</t>
  </si>
  <si>
    <t xml:space="preserve">李桢</t>
  </si>
  <si>
    <t xml:space="preserve">10101271628</t>
  </si>
  <si>
    <t xml:space="preserve">范蕾</t>
  </si>
  <si>
    <t xml:space="preserve">10101181520</t>
  </si>
  <si>
    <t xml:space="preserve">蔡长帅</t>
  </si>
  <si>
    <t xml:space="preserve">10101121218</t>
  </si>
  <si>
    <t xml:space="preserve">王玲琳</t>
  </si>
  <si>
    <t xml:space="preserve">10101901915</t>
  </si>
  <si>
    <t xml:space="preserve">刘景春</t>
  </si>
  <si>
    <t xml:space="preserve">10101211817</t>
  </si>
  <si>
    <t xml:space="preserve">王冬春</t>
  </si>
  <si>
    <t xml:space="preserve">10101412216</t>
  </si>
  <si>
    <t xml:space="preserve">孟娇</t>
  </si>
  <si>
    <t xml:space="preserve">10101180816</t>
  </si>
  <si>
    <t xml:space="preserve">晏正星</t>
  </si>
  <si>
    <t xml:space="preserve">10101392424</t>
  </si>
  <si>
    <t xml:space="preserve">舒甫超</t>
  </si>
  <si>
    <t xml:space="preserve">20101574123</t>
  </si>
  <si>
    <t xml:space="preserve">20101576205</t>
  </si>
  <si>
    <t xml:space="preserve">李竹君</t>
  </si>
  <si>
    <t xml:space="preserve">20101573118</t>
  </si>
  <si>
    <t xml:space="preserve">于水洁</t>
  </si>
  <si>
    <t xml:space="preserve">20101905625</t>
  </si>
  <si>
    <t xml:space="preserve">吴川黔</t>
  </si>
  <si>
    <t xml:space="preserve">20101902722</t>
  </si>
  <si>
    <t xml:space="preserve">程忱</t>
  </si>
  <si>
    <t xml:space="preserve">20101904825</t>
  </si>
  <si>
    <t xml:space="preserve">邓旭瑾</t>
  </si>
  <si>
    <t xml:space="preserve">20101905314</t>
  </si>
  <si>
    <t xml:space="preserve">李松涛</t>
  </si>
  <si>
    <t xml:space="preserve">20101903816</t>
  </si>
  <si>
    <t xml:space="preserve">彭世芳</t>
  </si>
  <si>
    <t xml:space="preserve">20101575106</t>
  </si>
  <si>
    <t xml:space="preserve">吴兰</t>
  </si>
  <si>
    <t xml:space="preserve">20101571827</t>
  </si>
  <si>
    <t xml:space="preserve">周荃</t>
  </si>
  <si>
    <t xml:space="preserve">20101905718</t>
  </si>
  <si>
    <t xml:space="preserve">20101904907</t>
  </si>
  <si>
    <t xml:space="preserve">樊永贵</t>
  </si>
  <si>
    <t xml:space="preserve">20101905112</t>
  </si>
  <si>
    <t xml:space="preserve">金琳</t>
  </si>
  <si>
    <t xml:space="preserve">20101574529</t>
  </si>
  <si>
    <t xml:space="preserve">向正菊</t>
  </si>
  <si>
    <t xml:space="preserve">20101905830</t>
  </si>
  <si>
    <t xml:space="preserve">徐彪</t>
  </si>
  <si>
    <t xml:space="preserve">20101571803</t>
  </si>
  <si>
    <t xml:space="preserve">滕青</t>
  </si>
  <si>
    <t xml:space="preserve">20101575603</t>
  </si>
  <si>
    <t xml:space="preserve">殷启龙</t>
  </si>
  <si>
    <t xml:space="preserve">20101903024</t>
  </si>
  <si>
    <t xml:space="preserve">20101570918</t>
  </si>
  <si>
    <t xml:space="preserve">安廷敏</t>
  </si>
  <si>
    <t xml:space="preserve">20101574025</t>
  </si>
  <si>
    <t xml:space="preserve">杨蓉</t>
  </si>
  <si>
    <t xml:space="preserve">20101905228</t>
  </si>
  <si>
    <t xml:space="preserve">舒红</t>
  </si>
  <si>
    <t xml:space="preserve">20101904626</t>
  </si>
  <si>
    <t xml:space="preserve">20101571824</t>
  </si>
  <si>
    <t xml:space="preserve">刘黔</t>
  </si>
  <si>
    <t xml:space="preserve">20101903707</t>
  </si>
  <si>
    <t xml:space="preserve">李雯佳</t>
  </si>
  <si>
    <t xml:space="preserve">20101571313</t>
  </si>
  <si>
    <t xml:space="preserve">20101906117</t>
  </si>
  <si>
    <t xml:space="preserve">20101575226</t>
  </si>
  <si>
    <t xml:space="preserve">20101572206</t>
  </si>
  <si>
    <t xml:space="preserve">郭汶婷</t>
  </si>
  <si>
    <t xml:space="preserve">20101903405</t>
  </si>
  <si>
    <t xml:space="preserve">谢小敏</t>
  </si>
  <si>
    <t xml:space="preserve">20101570429</t>
  </si>
  <si>
    <t xml:space="preserve">高源</t>
  </si>
  <si>
    <t xml:space="preserve">20101906007</t>
  </si>
  <si>
    <t xml:space="preserve">杨贤飞</t>
  </si>
  <si>
    <t xml:space="preserve">20101570109</t>
  </si>
  <si>
    <t xml:space="preserve">20101570425</t>
  </si>
  <si>
    <t xml:space="preserve">龚海波</t>
  </si>
  <si>
    <t xml:space="preserve">20101576623</t>
  </si>
  <si>
    <t xml:space="preserve">常昆</t>
  </si>
  <si>
    <t xml:space="preserve">20101903422</t>
  </si>
  <si>
    <t xml:space="preserve">冯丽</t>
  </si>
  <si>
    <t xml:space="preserve">20101574808</t>
  </si>
  <si>
    <t xml:space="preserve">龙雨昕</t>
  </si>
  <si>
    <t xml:space="preserve">20101571225</t>
  </si>
  <si>
    <t xml:space="preserve">张韩静</t>
  </si>
  <si>
    <t xml:space="preserve">20101573718</t>
  </si>
  <si>
    <t xml:space="preserve">曾代英</t>
  </si>
  <si>
    <t xml:space="preserve">20101903820</t>
  </si>
  <si>
    <t xml:space="preserve">20101576410</t>
  </si>
  <si>
    <r>
      <rPr>
        <sz val="10"/>
        <rFont val="Noto Sans"/>
        <family val="2"/>
      </rPr>
      <t xml:space="preserve">计数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是否进入资格复审</t>
    </r>
  </si>
  <si>
    <t xml:space="preserve">汇总</t>
  </si>
  <si>
    <t xml:space="preserve">贵阳市财政监督检查执法大队 汇总</t>
  </si>
  <si>
    <t xml:space="preserve">贵阳市残疾人就业服务中心 汇总</t>
  </si>
  <si>
    <t xml:space="preserve">贵阳市残疾人康复教育培训中心 汇总</t>
  </si>
  <si>
    <t xml:space="preserve">贵阳市城市建设档案馆 汇总</t>
  </si>
  <si>
    <t xml:space="preserve">贵阳市城乡建设学校 汇总</t>
  </si>
  <si>
    <t xml:space="preserve">贵阳市道路运输管理局 汇总</t>
  </si>
  <si>
    <t xml:space="preserve">贵阳市第三十一中学校（贵阳市经济贸易中等专业学校） 汇总</t>
  </si>
  <si>
    <t xml:space="preserve">贵阳市第十二中学 汇总</t>
  </si>
  <si>
    <t xml:space="preserve">贵阳市第一中学 汇总</t>
  </si>
  <si>
    <t xml:space="preserve">贵阳市电化教育馆 汇总</t>
  </si>
  <si>
    <t xml:space="preserve">贵阳市防震减灾服务中心 汇总</t>
  </si>
  <si>
    <t xml:space="preserve">贵阳市房屋征收管理中心 汇总</t>
  </si>
  <si>
    <t xml:space="preserve">贵阳市辐射监理站 汇总</t>
  </si>
  <si>
    <t xml:space="preserve">贵阳市工程设计质量监督站 汇总</t>
  </si>
  <si>
    <t xml:space="preserve">贵阳市公共资源阳光交易中心 汇总</t>
  </si>
  <si>
    <t xml:space="preserve">贵阳市规划管理信息服务中心 汇总</t>
  </si>
  <si>
    <t xml:space="preserve">贵阳市国土资源局花溪区分局高坡乡国土资源所 汇总</t>
  </si>
  <si>
    <t xml:space="preserve">贵阳市国土资源局花溪区分局久安乡国土资源所 汇总</t>
  </si>
  <si>
    <t xml:space="preserve">贵阳市国土资源局花溪区分局黔陶乡国土资源所 汇总</t>
  </si>
  <si>
    <t xml:space="preserve">贵阳市国土资源局花溪区分局青岩镇国土资源所 汇总</t>
  </si>
  <si>
    <t xml:space="preserve">贵阳市国土资源局花溪区分局中心片区国土资源所 汇总</t>
  </si>
  <si>
    <t xml:space="preserve">贵阳市国土资源局南明区分局龙洞堡片区国土资源所 汇总</t>
  </si>
  <si>
    <t xml:space="preserve">贵阳市国土资源局南明区分局执法监察大队 汇总</t>
  </si>
  <si>
    <t xml:space="preserve">贵阳市河道管理处 汇总</t>
  </si>
  <si>
    <t xml:space="preserve">贵阳市互联网信息办公室 汇总</t>
  </si>
  <si>
    <t xml:space="preserve">贵阳市环境突发事件应急中心 汇总</t>
  </si>
  <si>
    <t xml:space="preserve">贵阳市环境卫生管理中心 汇总</t>
  </si>
  <si>
    <t xml:space="preserve">贵阳市环境宣传教育中心 汇总</t>
  </si>
  <si>
    <t xml:space="preserve">贵阳市节能监测站 汇总</t>
  </si>
  <si>
    <t xml:space="preserve">贵阳市节能减排监察支队 汇总</t>
  </si>
  <si>
    <t xml:space="preserve">贵阳市精神病医院 汇总</t>
  </si>
  <si>
    <t xml:space="preserve">贵阳市盲聋哑学校 汇总</t>
  </si>
  <si>
    <t xml:space="preserve">贵阳市民族中学 汇总</t>
  </si>
  <si>
    <t xml:space="preserve">贵阳市木材检查站 汇总</t>
  </si>
  <si>
    <t xml:space="preserve">贵阳市南郊公园管理处 汇总</t>
  </si>
  <si>
    <t xml:space="preserve">贵阳市农业技术推广站 汇总</t>
  </si>
  <si>
    <t xml:space="preserve">贵阳市女子职业学校 汇总</t>
  </si>
  <si>
    <t xml:space="preserve">贵阳市棚户区城中村改造办公室 汇总</t>
  </si>
  <si>
    <t xml:space="preserve">贵阳市群众艺术馆 汇总</t>
  </si>
  <si>
    <t xml:space="preserve">贵阳市燃气管理处 汇总</t>
  </si>
  <si>
    <t xml:space="preserve">贵阳市人防工程质量监督站 汇总</t>
  </si>
  <si>
    <t xml:space="preserve">贵阳市人民对外友好协会 汇总</t>
  </si>
  <si>
    <t xml:space="preserve">贵阳市人民政府落实私房政策办公室 汇总</t>
  </si>
  <si>
    <t xml:space="preserve">贵阳市商务行政执法大队 汇总</t>
  </si>
  <si>
    <t xml:space="preserve">贵阳市顺海林场 汇总</t>
  </si>
  <si>
    <t xml:space="preserve">贵阳市体育中学 汇总</t>
  </si>
  <si>
    <t xml:space="preserve">贵阳市图书馆 汇总</t>
  </si>
  <si>
    <t xml:space="preserve">贵阳市文物局 汇总</t>
  </si>
  <si>
    <t xml:space="preserve">贵阳市音乐家协会 汇总</t>
  </si>
  <si>
    <t xml:space="preserve">贵阳市长坡岭林场 汇总</t>
  </si>
  <si>
    <t xml:space="preserve">贵阳市中小学生保健研究所 汇总</t>
  </si>
  <si>
    <t xml:space="preserve">贵阳市种子管理站 汇总</t>
  </si>
  <si>
    <t xml:space="preserve">贵阳市住户调查办公室 汇总</t>
  </si>
  <si>
    <t xml:space="preserve">贵阳市筑城广场管理处 汇总</t>
  </si>
  <si>
    <t xml:space="preserve">贵阳市装饰装修工程管理检验中心 汇总</t>
  </si>
  <si>
    <t xml:space="preserve">贵阳学院 汇总</t>
  </si>
  <si>
    <t xml:space="preserve">贵阳幼儿师范高等专科学校 汇总</t>
  </si>
  <si>
    <t xml:space="preserve">贵阳职业技术学院 汇总</t>
  </si>
  <si>
    <t xml:space="preserve">市城镇集体工业联社 汇总</t>
  </si>
  <si>
    <t xml:space="preserve">是 汇总</t>
  </si>
  <si>
    <t xml:space="preserve">总计</t>
  </si>
  <si>
    <t xml:space="preserve">序号</t>
  </si>
  <si>
    <t xml:space="preserve">专业测试成绩</t>
  </si>
  <si>
    <t xml:space="preserve">备注</t>
  </si>
  <si>
    <t xml:space="preserve">自动放弃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336666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1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164" createdVersion="3">
  <cacheSource type="worksheet">
    <worksheetSource ref="A1:H13165" sheet="20131202"/>
  </cacheSource>
  <cacheFields count="8">
    <cacheField name="姓名" numFmtId="0">
      <sharedItems count="11744">
        <s v="丁世海"/>
        <s v="丁义玲"/>
        <s v="丁云婷"/>
        <s v="丁俊"/>
        <s v="丁倩"/>
        <s v="丁健峰"/>
        <s v="丁克祥"/>
        <s v="丁六梅"/>
        <s v="丁和群"/>
        <s v="丁大鹏"/>
        <s v="丁娅娅"/>
        <s v="丁婵婵"/>
        <s v="丁学泽"/>
        <s v="丁宁"/>
        <s v="丁希瑜"/>
        <s v="丁应"/>
        <s v="丁建国"/>
        <s v="丁建群"/>
        <s v="丁忠博"/>
        <s v="丁慧洁"/>
        <s v="丁懿"/>
        <s v="丁振辉"/>
        <s v="丁文松"/>
        <s v="丁春艳"/>
        <s v="丁晶"/>
        <s v="丁杰"/>
        <s v="丁歆"/>
        <s v="丁洁"/>
        <s v="丁洪海"/>
        <s v="丁海泉"/>
        <s v="丁涛"/>
        <s v="丁爽"/>
        <s v="丁玙"/>
        <s v="丁琳"/>
        <s v="丁竹君"/>
        <s v="丁维娜"/>
        <s v="丁翠连"/>
        <s v="丁艳"/>
        <s v="丁荣"/>
        <s v="丁萍"/>
        <s v="丁薇"/>
        <s v="丁贺辉"/>
        <s v="丁超"/>
        <s v="丁雪"/>
        <s v="丁霞"/>
        <s v="丁露"/>
        <s v="丁飞"/>
        <s v="万丽"/>
        <s v="万云"/>
        <s v="万伟"/>
        <s v="万先瑞"/>
        <s v="万叶涛"/>
        <s v="万君"/>
        <s v="万媛玲"/>
        <s v="万家帅"/>
        <s v="万小军"/>
        <s v="万小现"/>
        <s v="万崇婧"/>
        <s v="万年义"/>
        <s v="万庆喜"/>
        <s v="万成建"/>
        <s v="万承斌"/>
        <s v="万敏"/>
        <s v="万春光"/>
        <s v="万正能"/>
        <s v="万海焱"/>
        <s v="万炜"/>
        <s v="万礼"/>
        <s v="万红梅"/>
        <s v="万美灵"/>
        <s v="万群"/>
        <s v="万羽"/>
        <s v="万羽霞"/>
        <s v="万臣主"/>
        <s v="万荣蓉"/>
        <s v="万道斌"/>
        <s v="万银鹏"/>
        <s v="万雪亚"/>
        <s v="万顺"/>
        <s v="严万明"/>
        <s v="严侃"/>
        <s v="严健"/>
        <s v="严兴波"/>
        <s v="严夏"/>
        <s v="严学云"/>
        <s v="严宪斌"/>
        <s v="严密"/>
        <s v="严崧铭"/>
        <s v="严思琦"/>
        <s v="严晓娟"/>
        <s v="严朝勇"/>
        <s v="严欢"/>
        <s v="严江"/>
        <s v="严涛"/>
        <s v="严炆青"/>
        <s v="严琼"/>
        <s v="严瑶"/>
        <s v="严群飞"/>
        <s v="严艳"/>
        <s v="严芳"/>
        <s v="严芸"/>
        <s v="严谦"/>
        <s v="严鑫"/>
        <s v="严钰"/>
        <s v="严雪彬"/>
        <s v="严雯"/>
        <s v="严飞"/>
        <s v="严飞球"/>
        <s v="丰宏睿"/>
        <s v="丰清"/>
        <s v="尹丽娟"/>
        <s v="尹亮"/>
        <s v="尹仁毕"/>
        <s v="尹侦燕"/>
        <s v="尹可"/>
        <s v="尹向婧"/>
        <s v="尹媛媛"/>
        <s v="尹学问"/>
        <s v="尹家丽"/>
        <s v="尹建超"/>
        <s v="尹开创"/>
        <s v="尹彦强"/>
        <s v="尹志毅"/>
        <s v="尹志芩"/>
        <s v="尹文菊"/>
        <s v="尹显妃"/>
        <s v="尹朝正"/>
        <s v="尹林浪"/>
        <s v="尹栎飞"/>
        <s v="尹梦竹"/>
        <s v="尹梨梨"/>
        <s v="尹眉"/>
        <s v="尹福静"/>
        <s v="尹继明"/>
        <s v="尹茜"/>
        <s v="尹萍"/>
        <s v="尹远远"/>
        <s v="尹金平"/>
        <s v="尹霞"/>
        <s v="尹露"/>
        <s v="尹顺春"/>
        <s v="乐满连"/>
        <s v="乔国瑾"/>
        <s v="乔子洲"/>
        <s v="乔怡"/>
        <s v="乔桂萍"/>
        <s v="于从阳"/>
        <s v="于佳欣"/>
        <s v="于再斐"/>
        <s v="于君"/>
        <s v="于建委"/>
        <s v="于欢"/>
        <s v="于水洁"/>
        <s v="于沛丽"/>
        <s v="于涛"/>
        <s v="于良凤"/>
        <s v="于越"/>
        <s v="于道瑞"/>
        <s v="仇娟"/>
        <s v="仇德霞"/>
        <s v="仇惠平"/>
        <s v="仇晋余"/>
        <s v="从春蕾"/>
        <s v="付予"/>
        <s v="付佩佩"/>
        <s v="付佳"/>
        <s v="付佳宜"/>
        <s v="付健"/>
        <s v="付先银"/>
        <s v="付兴科"/>
        <s v="付兴鹏"/>
        <s v="付勇"/>
        <s v="付华现"/>
        <s v="付召君"/>
        <s v="付国雍"/>
        <s v="付士俊"/>
        <s v="付婞"/>
        <s v="付婧"/>
        <s v="付家丽"/>
        <s v="付小芸"/>
        <s v="付尚祥"/>
        <s v="付尚彪"/>
        <s v="付巧玉"/>
        <s v="付师师"/>
        <s v="付师聪"/>
        <s v="付希"/>
        <s v="付帮"/>
        <s v="付志"/>
        <s v="付悠"/>
        <s v="付敏"/>
        <s v="付斌"/>
        <s v="付朝宗"/>
        <s v="付松"/>
        <s v="付正文"/>
        <s v="付江东"/>
        <s v="付洁"/>
        <s v="付海容"/>
        <s v="付涛"/>
        <s v="付满钊"/>
        <s v="付珺"/>
        <s v="付琼慧"/>
        <s v="付甫凯"/>
        <s v="付祥"/>
        <s v="付立贵"/>
        <s v="付翔宇"/>
        <s v="付英"/>
        <s v="付茂琳"/>
        <s v="付荣"/>
        <s v="付菊"/>
        <s v="付蓄"/>
        <s v="付诗君"/>
        <s v="付银萍"/>
        <s v="付锡海"/>
        <s v="付雁"/>
        <s v="付震宇"/>
        <s v="付麟琴"/>
        <s v="代万品"/>
        <s v="代丽君"/>
        <s v="代丹"/>
        <s v="代亚波"/>
        <s v="代仕坤"/>
        <s v="代传贵"/>
        <s v="代兴念"/>
        <s v="代前风"/>
        <s v="代勇"/>
        <s v="代娇谷"/>
        <s v="代娟"/>
        <s v="代学刚"/>
        <s v="代岭"/>
        <s v="代嵩"/>
        <s v="代希旺"/>
        <s v="代恩鹏"/>
        <s v="代惠苹"/>
        <s v="代文静"/>
        <s v="代方玉"/>
        <s v="代明雪"/>
        <s v="代星"/>
        <s v="代昭阳"/>
        <s v="代毅"/>
        <s v="代江琳"/>
        <s v="代浩然"/>
        <s v="代海燕"/>
        <s v="代海鹰"/>
        <s v="代燕明"/>
        <s v="代理"/>
        <s v="代琴琴"/>
        <s v="代瑶"/>
        <s v="代璐"/>
        <s v="代福胜"/>
        <s v="代秀英"/>
        <s v="代立进"/>
        <s v="代素"/>
        <s v="代红波"/>
        <s v="代聪"/>
        <s v="代芳俊"/>
        <s v="代芸"/>
        <s v="代薇"/>
        <s v="代彪"/>
        <s v="代覃"/>
        <s v="代阿娜"/>
        <s v="代隽"/>
        <s v="代静"/>
        <s v="代飞"/>
        <s v="代鹏"/>
        <s v="代黄"/>
        <s v="令狐丹戎"/>
        <s v="令狐克瑞"/>
        <s v="令狐小夫"/>
        <s v="令狐强"/>
        <s v="令狐昌梅"/>
        <s v="令狐晓雪"/>
        <s v="令狐甜甜"/>
        <s v="令狐荣梅"/>
        <s v="令狐鹏"/>
        <s v="仲艳"/>
        <s v="任丽"/>
        <s v="任丽娟"/>
        <s v="任云仙"/>
        <s v="任云巧"/>
        <s v="任云燕"/>
        <s v="任云飞"/>
        <s v="任亚飞"/>
        <s v="任伟"/>
        <s v="任倩"/>
        <s v="任儒川"/>
        <s v="任光勇"/>
        <s v="任光阳"/>
        <s v="任克夫"/>
        <s v="任南楠"/>
        <s v="任吉成"/>
        <s v="任周敬"/>
        <s v="任婕"/>
        <s v="任宁"/>
        <s v="任宇虹"/>
        <s v="任宏"/>
        <s v="任履霖"/>
        <s v="任广儒"/>
        <s v="任廷会"/>
        <s v="任弘"/>
        <s v="任志园"/>
        <s v="任慧逸"/>
        <s v="任昌龙"/>
        <s v="任春燕"/>
        <s v="任晴晴"/>
        <s v="任朝纤"/>
        <s v="任本玲"/>
        <s v="任杰"/>
        <s v="任林艳"/>
        <s v="任柳琴"/>
        <s v="任永凯"/>
        <s v="任江"/>
        <s v="任泓"/>
        <s v="任波"/>
        <s v="任津辉"/>
        <s v="任海浪"/>
        <s v="任清媛"/>
        <s v="任燕"/>
        <s v="任玉亭"/>
        <s v="任琳"/>
        <s v="任相吉"/>
        <s v="任福雄"/>
        <s v="任禹萱"/>
        <s v="任育玲"/>
        <s v="任芳"/>
        <s v="任茜"/>
        <s v="任荣敏"/>
        <s v="任薇"/>
        <s v="任超"/>
        <s v="任远芳"/>
        <s v="任闯"/>
        <s v="任雨"/>
        <s v="任雪林"/>
        <s v="任雪琴"/>
        <s v="任静"/>
        <s v="任静娴"/>
        <s v="伊秋洁"/>
        <s v="伍云云"/>
        <s v="伍元林"/>
        <s v="伍元秀"/>
        <s v="伍克敏"/>
        <s v="伍兴波"/>
        <s v="伍剑南"/>
        <s v="伍勇勇"/>
        <s v="伍奎"/>
        <s v="伍娴"/>
        <s v="伍定远"/>
        <s v="伍家珊"/>
        <s v="伍崇丽"/>
        <s v="伍巧"/>
        <s v="伍康福"/>
        <s v="伍强"/>
        <s v="伍敏"/>
        <s v="伍文莉"/>
        <s v="伍朝利"/>
        <s v="伍水清"/>
        <s v="伍永佳"/>
        <s v="伍江"/>
        <s v="伍洪和"/>
        <s v="伍洪益"/>
        <s v="伍玥"/>
        <s v="伍红曲"/>
        <s v="伍芳"/>
        <s v="伍莹"/>
        <s v="伍超"/>
        <s v="但伶俐"/>
        <s v="但雯君"/>
        <s v="何世琴"/>
        <s v="何东"/>
        <s v="何东欧"/>
        <s v="何丽萍"/>
        <s v="何临川"/>
        <s v="何义兵"/>
        <s v="何丹"/>
        <s v="何丹义"/>
        <s v="何丹丹"/>
        <s v="何为"/>
        <s v="何亚丽"/>
        <s v="何亚平"/>
        <s v="何亮"/>
        <s v="何仕波"/>
        <s v="何任丹"/>
        <s v="何会敏"/>
        <s v="何伟"/>
        <s v="何佳秀"/>
        <s v="何俊宏"/>
        <s v="何俊鹏"/>
        <s v="何健"/>
        <s v="何光伟"/>
        <s v="何光晴"/>
        <s v="何兵娅"/>
        <s v="何凤群"/>
        <s v="何刚"/>
        <s v="何刚强"/>
        <s v="何剑"/>
        <s v="何勇"/>
        <s v="何华刚"/>
        <s v="何华剑"/>
        <s v="何博"/>
        <s v="何卫"/>
        <s v="何双双"/>
        <s v="何叶"/>
        <s v="何君"/>
        <s v="何啸"/>
        <s v="何大礼"/>
        <s v="何奕"/>
        <s v="何妤君"/>
        <s v="何姗"/>
        <s v="何姗鸿"/>
        <s v="何妍妍"/>
        <s v="何威"/>
        <s v="何娟"/>
        <s v="何婕"/>
        <s v="何婧镒"/>
        <s v="何婷"/>
        <s v="何婷婷"/>
        <s v="何媛"/>
        <s v="何嫄"/>
        <s v="何孝维"/>
        <s v="何宇"/>
        <s v="何安松"/>
        <s v="何容"/>
        <s v="何小宝"/>
        <s v="何小艳"/>
        <s v="何小芳"/>
        <s v="何尖"/>
        <s v="何巧"/>
        <s v="何师青"/>
        <s v="何平"/>
        <s v="何广"/>
        <s v="何应慧"/>
        <s v="何康敏"/>
        <s v="何开"/>
        <s v="何开梅"/>
        <s v="何律兴"/>
        <s v="何德贵"/>
        <s v="何志啟"/>
        <s v="何悦"/>
        <s v="何慧钦"/>
        <s v="何成江"/>
        <s v="何振华"/>
        <s v="何敏"/>
        <s v="何文丹"/>
        <s v="何斌"/>
        <s v="何日江"/>
        <s v="何旭"/>
        <s v="何旺秋"/>
        <s v="何昆"/>
        <s v="何明华"/>
        <s v="何明珠"/>
        <s v="何明芝"/>
        <s v="何星星"/>
        <s v="何春庭"/>
        <s v="何晓昆"/>
        <s v="何晓永"/>
        <s v="何晓玲"/>
        <s v="何杨"/>
        <s v="何松"/>
        <s v="何松玲"/>
        <s v="何林"/>
        <s v="何柱强"/>
        <s v="何桂娟"/>
        <s v="何桃红"/>
        <s v="何桔"/>
        <s v="何梅"/>
        <s v="何梅妹"/>
        <s v="何欢"/>
        <s v="何欣"/>
        <s v="何永贵"/>
        <s v="何江东"/>
        <s v="何江丽"/>
        <s v="何治德"/>
        <s v="何波"/>
        <s v="何洋"/>
        <s v="何洪"/>
        <s v="何洪忠"/>
        <s v="何清香"/>
        <s v="何滇黔"/>
        <s v="何炳智"/>
        <s v="何熙"/>
        <s v="何玉"/>
        <s v="何玉平"/>
        <s v="何玫"/>
        <s v="何玲"/>
        <s v="何玺"/>
        <s v="何琦"/>
        <s v="何琴"/>
        <s v="何瑶"/>
        <s v="何璇"/>
        <s v="何璐"/>
        <s v="何皎"/>
        <s v="何盘"/>
        <s v="何睿"/>
        <s v="何磊"/>
        <s v="何祖贾"/>
        <s v="何秀"/>
        <s v="何秋雨"/>
        <s v="何立猛"/>
        <s v="何竞"/>
        <s v="何红"/>
        <s v="何红梅"/>
        <s v="何继波"/>
        <s v="何羚榕"/>
        <s v="何翠琼"/>
        <s v="何腾翔"/>
        <s v="何腾飞"/>
        <s v="何航"/>
        <s v="何艳"/>
        <s v="何芯件"/>
        <s v="何花"/>
        <s v="何芳"/>
        <s v="何莉"/>
        <s v="何莉莉"/>
        <s v="何莎"/>
        <s v="何莹"/>
        <s v="何萌"/>
        <s v="何蕾"/>
        <s v="何虎成"/>
        <s v="何西梅"/>
        <s v="何诗明"/>
        <s v="何贵兰"/>
        <s v="何超"/>
        <s v="何越"/>
        <s v="何运"/>
        <s v="何运涛"/>
        <s v="何远志"/>
        <s v="何钰"/>
        <s v="何钰莹"/>
        <s v="何锦春"/>
        <s v="何阳"/>
        <s v="何雨"/>
        <s v="何雪"/>
        <s v="何雪静"/>
        <s v="何雯雯"/>
        <s v="何露"/>
        <s v="何青"/>
        <s v="何青青"/>
        <s v="何静"/>
        <s v="何静婷"/>
        <s v="何顺荣"/>
        <s v="何飞"/>
        <s v="何香佳"/>
        <s v="何高全"/>
        <s v="何默"/>
        <s v="何龙光"/>
        <s v="佘年雪"/>
        <s v="佘彬彬"/>
        <s v="佘斌玲"/>
        <s v="佘沐霖"/>
        <s v="佘洋"/>
        <s v="佘洪霞"/>
        <s v="佘美林"/>
        <s v="余世明"/>
        <s v="余丹"/>
        <s v="余丹丹"/>
        <s v="余亮"/>
        <s v="余伟"/>
        <s v="余俊"/>
        <s v="余倩"/>
        <s v="余倩倩"/>
        <s v="余军令"/>
        <s v="余冬妹"/>
        <s v="余凡"/>
        <s v="余凤"/>
        <s v="余刚"/>
        <s v="余刚兰"/>
        <s v="余剑"/>
        <s v="余发蓝"/>
        <s v="余吉河"/>
        <s v="余咏洋"/>
        <s v="余国浩"/>
        <s v="余国睿"/>
        <s v="余国顺"/>
        <s v="余娟"/>
        <s v="余婷"/>
        <s v="余婷婷"/>
        <s v="余安员"/>
        <s v="余小六"/>
        <s v="余小琴"/>
        <s v="余庆"/>
        <s v="余廷刚"/>
        <s v="余弦"/>
        <s v="余德宇"/>
        <s v="余德飞"/>
        <s v="余忠奇"/>
        <s v="余忠源"/>
        <s v="余思"/>
        <s v="余思洋"/>
        <s v="余恩赏"/>
        <s v="余扬"/>
        <s v="余文宇"/>
        <s v="余文明"/>
        <s v="余斌"/>
        <s v="余新春"/>
        <s v="余昌伟"/>
        <s v="余昌曌"/>
        <s v="余明"/>
        <s v="余明智"/>
        <s v="余星华"/>
        <s v="余显碧"/>
        <s v="余晓芳"/>
        <s v="余朦"/>
        <s v="余林鲒"/>
        <s v="余梅"/>
        <s v="余梦璐"/>
        <s v="余欣欣"/>
        <s v="余永先"/>
        <s v="余永辉"/>
        <s v="余江"/>
        <s v="余波"/>
        <s v="余洋"/>
        <s v="余济钢"/>
        <s v="余海"/>
        <s v="余涛"/>
        <s v="余湖"/>
        <s v="余独醒"/>
        <s v="余玺"/>
        <s v="余琨"/>
        <s v="余琳"/>
        <s v="余瑜"/>
        <s v="余瑶"/>
        <s v="余盛拍"/>
        <s v="余盛祥"/>
        <s v="余睿"/>
        <s v="余立成"/>
        <s v="余翔"/>
        <s v="余良玉"/>
        <s v="余艳"/>
        <s v="余艳芳"/>
        <s v="余芳"/>
        <s v="余芳艳"/>
        <s v="余彪"/>
        <s v="余贵琴"/>
        <s v="余超"/>
        <s v="余跃"/>
        <s v="余路"/>
        <s v="余辉"/>
        <s v="余阳"/>
        <s v="余陆玲"/>
        <s v="余雷"/>
        <s v="余露芸"/>
        <s v="余鸣锋"/>
        <s v="余龙俐"/>
        <s v="佟飞"/>
        <s v="侯东华"/>
        <s v="侯俊华"/>
        <s v="侯俊波"/>
        <s v="侯倩云"/>
        <s v="侯军"/>
        <s v="侯姝宇"/>
        <s v="侯婷"/>
        <s v="侯小月"/>
        <s v="侯引术"/>
        <s v="侯明胜"/>
        <s v="侯晓宁"/>
        <s v="侯泽建"/>
        <s v="侯洁"/>
        <s v="侯燕"/>
        <s v="侯磊"/>
        <s v="侯美西"/>
        <s v="侯艳龄"/>
        <s v="侯艺"/>
        <s v="侯金莲"/>
        <s v="保琰"/>
        <s v="保顺"/>
        <s v="俞甜"/>
        <s v="俞莹"/>
        <s v="俞鑫萍"/>
        <s v="俞静"/>
        <s v="俞颖红"/>
        <s v="候娟"/>
        <s v="倪凯凯"/>
        <s v="倪善华"/>
        <s v="倪天琴"/>
        <s v="倪宇杨"/>
        <s v="倪家醒"/>
        <s v="倪小林"/>
        <s v="倪峥嵘"/>
        <s v="倪彩虹"/>
        <s v="倪新馨"/>
        <s v="倪荣钊"/>
        <s v="倪迪"/>
        <s v="傅雪瑶"/>
        <s v="储恋霞"/>
        <s v="储艳珠"/>
        <s v="先思义"/>
        <s v="先思梅"/>
        <s v="克彩霞"/>
        <s v="党伟"/>
        <s v="党倩琳"/>
        <s v="党永章"/>
        <s v="党艺"/>
        <s v="全昌燕"/>
        <s v="全海舰"/>
        <s v="全雅琪"/>
        <s v="公婷"/>
        <s v="兰俊雄"/>
        <s v="兰勇"/>
        <s v="兰图"/>
        <s v="兰娟"/>
        <s v="兰学毅"/>
        <s v="兰家克"/>
        <s v="兰德洪"/>
        <s v="兰思宏"/>
        <s v="兰愉"/>
        <s v="兰慧敏"/>
        <s v="兰昌桂"/>
        <s v="兰杰"/>
        <s v="兰毅"/>
        <s v="兰海燕"/>
        <s v="兰艳"/>
        <s v="兰蔚翎"/>
        <s v="兰觅"/>
        <s v="兰青"/>
        <s v="兰静"/>
        <s v="关夕冰"/>
        <s v="关婧媛"/>
        <s v="关月茗"/>
        <s v="关牧野"/>
        <s v="冀凌馨"/>
        <s v="冉丽"/>
        <s v="冉丽华"/>
        <s v="冉亚"/>
        <s v="冉俊勇"/>
        <s v="冉俊松"/>
        <s v="冉再伦"/>
        <s v="冉凯江"/>
        <s v="冉博侠"/>
        <s v="冉启智"/>
        <s v="冉娟"/>
        <s v="冉媛"/>
        <s v="冉小吉"/>
        <s v="冉峻松"/>
        <s v="冉崇江"/>
        <s v="冉帅"/>
        <s v="冉弈"/>
        <s v="冉彧"/>
        <s v="冉惠琴"/>
        <s v="冉慧"/>
        <s v="冉慧芳"/>
        <s v="冉文军"/>
        <s v="冉旭"/>
        <s v="冉旭琴"/>
        <s v="冉昕雨"/>
        <s v="冉梦丹"/>
        <s v="冉梦雨"/>
        <s v="冉永宝"/>
        <s v="冉江涛"/>
        <s v="冉沙"/>
        <s v="冉清清"/>
        <s v="冉珍"/>
        <s v="冉琴"/>
        <s v="冉琼"/>
        <s v="冉秀芬"/>
        <s v="冉秀芸"/>
        <s v="冉红"/>
        <s v="冉聪"/>
        <s v="冉胜平"/>
        <s v="冉胤东"/>
        <s v="冉艳清"/>
        <s v="冉芳"/>
        <s v="冉茂"/>
        <s v="冉茂俊"/>
        <s v="冉茂彬"/>
        <s v="冉茂烨"/>
        <s v="冉茂科"/>
        <s v="冉茂蓉"/>
        <s v="冉超"/>
        <s v="冉连飞"/>
        <s v="冉逸航"/>
        <s v="冉隆念"/>
        <s v="冉隆蕾"/>
        <s v="冉飞"/>
        <s v="冉高飞"/>
        <s v="农文莲"/>
        <s v="农静"/>
        <s v="冯丽"/>
        <s v="冯仕昌"/>
        <s v="冯伟"/>
        <s v="冯佳杰"/>
        <s v="冯俊"/>
        <s v="冯倩"/>
        <s v="冯光微"/>
        <s v="冯冲"/>
        <s v="冯前进"/>
        <s v="冯勇"/>
        <s v="冯四海"/>
        <s v="冯堃堃"/>
        <s v="冯婷婷"/>
        <s v="冯宇"/>
        <s v="冯小碧"/>
        <s v="冯小龙"/>
        <s v="冯德润"/>
        <s v="冯敏"/>
        <s v="冯文兰"/>
        <s v="冯文嘉"/>
        <s v="冯旭"/>
        <s v="冯旷"/>
        <s v="冯昆霞"/>
        <s v="冯晶"/>
        <s v="冯智"/>
        <s v="冯杰"/>
        <s v="冯桥"/>
        <s v="冯梅"/>
        <s v="冯欢"/>
        <s v="冯毅"/>
        <s v="冯水波"/>
        <s v="冯永庆"/>
        <s v="冯永洪"/>
        <s v="冯沛钬"/>
        <s v="冯洪光"/>
        <s v="冯海波"/>
        <s v="冯潇"/>
        <s v="冯焕与"/>
        <s v="冯然"/>
        <s v="冯玉娟"/>
        <s v="冯玥"/>
        <s v="冯琰涵"/>
        <s v="冯琼"/>
        <s v="冯瑶"/>
        <s v="冯睿"/>
        <s v="冯磊"/>
        <s v="冯美林"/>
        <s v="冯芸"/>
        <s v="冯茜"/>
        <s v="冯莹"/>
        <s v="冯萍"/>
        <s v="冯薇"/>
        <s v="冯贵川"/>
        <s v="冯贵明"/>
        <s v="冯迅达"/>
        <s v="冯进"/>
        <s v="冯进刚"/>
        <s v="冯远"/>
        <s v="冯钰婕"/>
        <s v="冯雪"/>
        <s v="冯雪婧"/>
        <s v="冯霖艳"/>
        <s v="冯靖雯"/>
        <s v="冯韬"/>
        <s v="冯飞"/>
        <s v="况丹"/>
        <s v="况林娥"/>
        <s v="况祥"/>
        <s v="况红霞"/>
        <s v="冷俊秋"/>
        <s v="冷光秀"/>
        <s v="冷娅娅"/>
        <s v="冷小艳"/>
        <s v="冷易霖"/>
        <s v="冷曦"/>
        <s v="冷朝兴"/>
        <s v="冷朝波"/>
        <s v="冷松"/>
        <s v="冷林东"/>
        <s v="冷秋艳"/>
        <s v="冷红伟"/>
        <s v="冷艳"/>
        <s v="冷艳超"/>
        <s v="冷莹"/>
        <s v="冷金晶"/>
        <s v="冷锋"/>
        <s v="冼学竞"/>
        <s v="凌念念"/>
        <s v="凌晓莉"/>
        <s v="凌海"/>
        <s v="凌超"/>
        <s v="凌颖"/>
        <s v="刘上念"/>
        <s v="刘世伟"/>
        <s v="刘世凯"/>
        <s v="刘世辉"/>
        <s v="刘东"/>
        <s v="刘严"/>
        <s v="刘丽"/>
        <s v="刘丽莎"/>
        <s v="刘丰"/>
        <s v="刘义淑"/>
        <s v="刘丹"/>
        <s v="刘丹珺"/>
        <s v="刘书汛"/>
        <s v="刘书瑶"/>
        <s v="刘乾燕"/>
        <s v="刘二雷"/>
        <s v="刘云桓"/>
        <s v="刘云珍"/>
        <s v="刘云鹤"/>
        <s v="刘亚"/>
        <s v="刘亚丽"/>
        <s v="刘亚余"/>
        <s v="刘亚娇"/>
        <s v="刘亚雪"/>
        <s v="刘仙"/>
        <s v="刘令"/>
        <s v="刘伊航"/>
        <s v="刘休平"/>
        <s v="刘伟"/>
        <s v="刘佑行"/>
        <s v="刘何宇"/>
        <s v="刘佰玲"/>
        <s v="刘佳"/>
        <s v="刘佳丽"/>
        <s v="刘佳佳"/>
        <s v="刘佳欣"/>
        <s v="刘俊"/>
        <s v="刘俊凯"/>
        <s v="刘俊良"/>
        <s v="刘俭德"/>
        <s v="刘倩"/>
        <s v="刘倩玢"/>
        <s v="刘倩颖"/>
        <s v="刘健"/>
        <s v="刘元"/>
        <s v="刘元亮"/>
        <s v="刘元玲"/>
        <s v="刘元萍"/>
        <s v="刘兆义"/>
        <s v="刘先达"/>
        <s v="刘入恺"/>
        <s v="刘兰军"/>
        <s v="刘兴"/>
        <s v="刘兴伟"/>
        <s v="刘兴文"/>
        <s v="刘其炎"/>
        <s v="刘冬秋"/>
        <s v="刘冬霞"/>
        <s v="刘冲"/>
        <s v="刘冲亚"/>
        <s v="刘凌云"/>
        <s v="刘凤莹"/>
        <s v="刘刚"/>
        <s v="刘力"/>
        <s v="刘勇"/>
        <s v="刘华胜"/>
        <s v="刘华艳"/>
        <s v="刘卓"/>
        <s v="刘南余"/>
        <s v="刘南菊"/>
        <s v="刘卜莲"/>
        <s v="刘卫"/>
        <s v="刘双双"/>
        <s v="刘发才"/>
        <s v="刘吉宽"/>
        <s v="刘同庆"/>
        <s v="刘君婕"/>
        <s v="刘启奎"/>
        <s v="刘启超"/>
        <s v="刘善银"/>
        <s v="刘园"/>
        <s v="刘园原"/>
        <s v="刘园林"/>
        <s v="刘国先"/>
        <s v="刘国恒"/>
        <s v="刘国骏"/>
        <s v="刘坚"/>
        <s v="刘坤琴"/>
        <s v="刘垚"/>
        <s v="刘备"/>
        <s v="刘夏"/>
        <s v="刘大伟"/>
        <s v="刘天明"/>
        <s v="刘天波"/>
        <s v="刘天雷"/>
        <s v="刘太森"/>
        <s v="刘奔"/>
        <s v="刘奎"/>
        <s v="刘奕廷"/>
        <s v="刘如钰"/>
        <s v="刘姗姗"/>
        <s v="刘妍"/>
        <s v="刘姝辰"/>
        <s v="刘姣"/>
        <s v="刘姿宏"/>
        <s v="刘娇"/>
        <s v="刘娜"/>
        <s v="刘娟"/>
        <s v="刘娟娟"/>
        <s v="刘婕"/>
        <s v="刘婧宇"/>
        <s v="刘婷"/>
        <s v="刘婷婷"/>
        <s v="刘婷慧"/>
        <s v="刘媛"/>
        <s v="刘媛媛"/>
        <s v="刘子勇"/>
        <s v="刘子琴"/>
        <s v="刘学轩"/>
        <s v="刘宇"/>
        <s v="刘守迪"/>
        <s v="刘安军"/>
        <s v="刘安琴"/>
        <s v="刘定一"/>
        <s v="刘定军"/>
        <s v="刘定宏"/>
        <s v="刘宜"/>
        <s v="刘家庆"/>
        <s v="刘小戈"/>
        <s v="刘小明"/>
        <s v="刘小欢"/>
        <s v="刘小焕"/>
        <s v="刘小燕"/>
        <s v="刘小红"/>
        <s v="刘小英"/>
        <s v="刘少秋"/>
        <s v="刘岚岚"/>
        <s v="刘岚松"/>
        <s v="刘峥嵘"/>
        <s v="刘川"/>
        <s v="刘平"/>
        <s v="刘庆"/>
        <s v="刘庆生"/>
        <s v="刘应"/>
        <s v="刘康"/>
        <s v="刘廷梅"/>
        <s v="刘建卿"/>
        <s v="刘建国"/>
        <s v="刘建坤"/>
        <s v="刘开艳"/>
        <s v="刘弓"/>
        <s v="刘彦嘉"/>
        <s v="刘彦麟"/>
        <s v="刘微"/>
        <s v="刘德梅"/>
        <s v="刘志超"/>
        <s v="刘念"/>
        <s v="刘思含"/>
        <s v="刘怡"/>
        <s v="刘恒"/>
        <s v="刘恩明"/>
        <s v="刘恩海"/>
        <s v="刘息"/>
        <s v="刘惠珍"/>
        <s v="刘慧"/>
        <s v="刘懿娴"/>
        <s v="刘成勋"/>
        <s v="刘成志"/>
        <s v="刘振清"/>
        <s v="刘挺"/>
        <s v="刘政伟"/>
        <s v="刘敏"/>
        <s v="刘敏亨"/>
        <s v="刘文乾"/>
        <s v="刘文凯"/>
        <s v="刘文华"/>
        <s v="刘文娅"/>
        <s v="刘文怀"/>
        <s v="刘文武"/>
        <s v="刘文艳"/>
        <s v="刘文龙"/>
        <s v="刘斌"/>
        <s v="刘斌彬"/>
        <s v="刘新钰"/>
        <s v="刘方建"/>
        <s v="刘方悦"/>
        <s v="刘方正"/>
        <s v="刘昌彦"/>
        <s v="刘昌洋"/>
        <s v="刘明"/>
        <s v="刘明凯"/>
        <s v="刘明玉"/>
        <s v="刘明英"/>
        <s v="刘明莉"/>
        <s v="刘明辉"/>
        <s v="刘昕昕"/>
        <s v="刘星"/>
        <s v="刘星星"/>
        <s v="刘星春"/>
        <s v="刘春"/>
        <s v="刘春伶"/>
        <s v="刘春晖"/>
        <s v="刘春林"/>
        <s v="刘昱含"/>
        <s v="刘晓丽"/>
        <s v="刘晓亚"/>
        <s v="刘晓敏"/>
        <s v="刘晓昕"/>
        <s v="刘晓艺"/>
        <s v="刘晗鹂"/>
        <s v="刘景春"/>
        <s v="刘晶"/>
        <s v="刘智龑"/>
        <s v="刘曼"/>
        <s v="刘有禄"/>
        <s v="刘朋亨"/>
        <s v="刘朝远"/>
        <s v="刘本国"/>
        <s v="刘权林"/>
        <s v="刘杏芳"/>
        <s v="刘来"/>
        <s v="刘杨"/>
        <s v="刘杰"/>
        <s v="刘林"/>
        <s v="刘林亚"/>
        <s v="刘果林"/>
        <s v="刘柠菁"/>
        <s v="刘桂玉"/>
        <s v="刘梅"/>
        <s v="刘梦月"/>
        <s v="刘梨"/>
        <s v="刘欢"/>
        <s v="刘欣"/>
        <s v="刘歆"/>
        <s v="刘正俊"/>
        <s v="刘正成"/>
        <s v="刘正明"/>
        <s v="刘正权"/>
        <s v="刘正美"/>
        <s v="刘武军"/>
        <s v="刘武珍"/>
        <s v="刘毅"/>
        <s v="刘永栋"/>
        <s v="刘永波"/>
        <s v="刘永艳"/>
        <s v="刘永芬"/>
        <s v="刘汉芸"/>
        <s v="刘江"/>
        <s v="刘江北"/>
        <s v="刘江慧"/>
        <s v="刘沁沁"/>
        <s v="刘沙"/>
        <s v="刘沛鑫"/>
        <s v="刘治君"/>
        <s v="刘泓"/>
        <s v="刘泓宇"/>
        <s v="刘波"/>
        <s v="刘泱"/>
        <s v="刘泽全"/>
        <s v="刘泽威"/>
        <s v="刘泽宇"/>
        <s v="刘洁"/>
        <s v="刘洋"/>
        <s v="刘津瑜"/>
        <s v="刘洪"/>
        <s v="刘洪伦"/>
        <s v="刘洪强"/>
        <s v="刘洪金"/>
        <s v="刘济"/>
        <s v="刘浩"/>
        <s v="刘浩明"/>
        <s v="刘浪"/>
        <s v="刘海"/>
        <s v="刘海兵"/>
        <s v="刘海燕"/>
        <s v="刘海玲"/>
        <s v="刘涛"/>
        <s v="刘涵宇"/>
        <s v="刘清"/>
        <s v="刘清海"/>
        <s v="刘潇岚"/>
        <s v="刘炯"/>
        <s v="刘焱"/>
        <s v="刘然"/>
        <s v="刘燕"/>
        <s v="刘燕红"/>
        <s v="刘爽"/>
        <s v="刘玉成"/>
        <s v="刘玉松"/>
        <s v="刘玉雪"/>
        <s v="刘玥"/>
        <s v="刘玲"/>
        <s v="刘玲玲"/>
        <s v="刘玺婷"/>
        <s v="刘珂"/>
        <s v="刘珈羽"/>
        <s v="刘珈聿"/>
        <s v="刘珊"/>
        <s v="刘琢之"/>
        <s v="刘琪"/>
        <s v="刘琳"/>
        <s v="刘琳琳"/>
        <s v="刘琴"/>
        <s v="刘瑜"/>
        <s v="刘瑶"/>
        <s v="刘瑾"/>
        <s v="刘璇"/>
        <s v="刘璐"/>
        <s v="刘甜"/>
        <s v="刘甫国"/>
        <s v="刘畅"/>
        <s v="刘益雄"/>
        <s v="刘盘林"/>
        <s v="刘盘飞"/>
        <s v="刘盛梅"/>
        <s v="刘相凤"/>
        <s v="刘睿"/>
        <s v="刘磊民"/>
        <s v="刘祥"/>
        <s v="刘祥林"/>
        <s v="刘福敏"/>
        <s v="刘福生"/>
        <s v="刘福芳"/>
        <s v="刘福莲"/>
        <s v="刘福辉"/>
        <s v="刘禹"/>
        <s v="刘禹利"/>
        <s v="刘秀丽"/>
        <s v="刘秀珍"/>
        <s v="刘秀闯"/>
        <s v="刘科"/>
        <s v="刘程光"/>
        <s v="刘立立"/>
        <s v="刘端端"/>
        <s v="刘竹颖"/>
        <s v="刘筑渝"/>
        <s v="刘筱妤"/>
        <s v="刘类彬"/>
        <s v="刘粘"/>
        <s v="刘紫寒"/>
        <s v="刘红"/>
        <s v="刘红艳"/>
        <s v="刘纯峰"/>
        <s v="刘绍波"/>
        <s v="刘继芝"/>
        <s v="刘维精"/>
        <s v="刘羊"/>
        <s v="刘羲"/>
        <s v="刘羽"/>
        <s v="刘羽梅"/>
        <s v="刘羿"/>
        <s v="刘羿欣"/>
        <s v="刘耀婷"/>
        <s v="刘耀帮"/>
        <s v="刘肖君"/>
        <s v="刘胜"/>
        <s v="刘臣"/>
        <s v="刘舒"/>
        <s v="刘艇"/>
        <s v="刘良举"/>
        <s v="刘良芬"/>
        <s v="刘艳"/>
        <s v="刘艺勤"/>
        <s v="刘艺静"/>
        <s v="刘芬鸿"/>
        <s v="刘芳"/>
        <s v="刘芳成"/>
        <s v="刘芸"/>
        <s v="刘芸芸"/>
        <s v="刘英"/>
        <s v="刘苹"/>
        <s v="刘茜"/>
        <s v="刘荣凯"/>
        <s v="刘荣强"/>
        <s v="刘荣敏"/>
        <s v="刘荣珍"/>
        <s v="刘荣知"/>
        <s v="刘莉"/>
        <s v="刘莎"/>
        <s v="刘莎莎"/>
        <s v="刘莹"/>
        <s v="刘莹莹"/>
        <s v="刘菲"/>
        <s v="刘萍"/>
        <s v="刘蓉"/>
        <s v="刘蕾"/>
        <s v="刘薇"/>
        <s v="刘衍"/>
        <s v="刘诗萌"/>
        <s v="刘诚"/>
        <s v="刘语煊"/>
        <s v="刘谋"/>
        <s v="刘谧谧"/>
        <s v="刘豪"/>
        <s v="刘贵飞"/>
        <s v="刘赟"/>
        <s v="刘超"/>
        <s v="刘越"/>
        <s v="刘跃"/>
        <s v="刘辅乐"/>
        <s v="刘辉"/>
        <s v="刘迅"/>
        <s v="刘运芬"/>
        <s v="刘远"/>
        <s v="刘迪"/>
        <s v="刘金兰"/>
        <s v="刘金凤"/>
        <s v="刘金燕"/>
        <s v="刘钰"/>
        <s v="刘银"/>
        <s v="刘锐"/>
        <s v="刘锲"/>
        <s v="刘锴"/>
        <s v="刘闻勇"/>
        <s v="刘阳"/>
        <s v="刘院兵"/>
        <s v="刘雄"/>
        <s v="刘雅曼"/>
        <s v="刘雅莹"/>
        <s v="刘雨"/>
        <s v="刘雪"/>
        <s v="刘雪娇"/>
        <s v="刘雪梅"/>
        <s v="刘雪莲"/>
        <s v="刘雪阳"/>
        <s v="刘雷"/>
        <s v="刘震"/>
        <s v="刘霏"/>
        <s v="刘霖"/>
        <s v="刘霞"/>
        <s v="刘露"/>
        <s v="刘露竺"/>
        <s v="刘青"/>
        <s v="刘青云"/>
        <s v="刘靖"/>
        <s v="刘静"/>
        <s v="刘顺安"/>
        <s v="刘顺念"/>
        <s v="刘顺顺"/>
        <s v="刘颖"/>
        <s v="刘颜"/>
        <s v="刘飞"/>
        <s v="刘飞洋"/>
        <s v="刘馥莹"/>
        <s v="刘馨遥"/>
        <s v="刘骏"/>
        <s v="刘骥"/>
        <s v="刘鸿军"/>
        <s v="刘鸿杰"/>
        <s v="刘鹏"/>
        <s v="刘黎"/>
        <s v="刘黔"/>
        <s v="刘黔毅"/>
        <s v="刘龙"/>
        <s v="刘龙发"/>
        <s v="刘龙智"/>
        <s v="刘龙香"/>
        <s v="刚延格"/>
        <s v="勾晓林"/>
        <s v="包万明"/>
        <s v="包义海"/>
        <s v="包兴恋"/>
        <s v="包勇"/>
        <s v="包崇俊"/>
        <s v="包慧芳"/>
        <s v="包明靳"/>
        <s v="包本琪"/>
        <s v="包正凯"/>
        <s v="包治广"/>
        <s v="包红英"/>
        <s v="匡露露"/>
        <s v="华卫"/>
        <s v="华标"/>
        <s v="华炅"/>
        <s v="华燕"/>
        <s v="华端琴"/>
        <s v="华龙燕"/>
        <s v="卓益扬"/>
        <s v="单埜"/>
        <s v="单奕馨"/>
        <s v="卜丽娅"/>
        <s v="卜尹"/>
        <s v="卜国峰"/>
        <s v="卜继斌"/>
        <s v="卜锁"/>
        <s v="卜颖轩"/>
        <s v="卞之其"/>
        <s v="卢万熙"/>
        <s v="卢义秋"/>
        <s v="卢丹东"/>
        <s v="卢之宽"/>
        <s v="卢乾蛟"/>
        <s v="卢亚娟"/>
        <s v="卢亮"/>
        <s v="卢仁娟"/>
        <s v="卢俊"/>
        <s v="卢俊仁"/>
        <s v="卢俊霖"/>
        <s v="卢光来"/>
        <s v="卢克梅"/>
        <s v="卢兴华"/>
        <s v="卢其昌"/>
        <s v="卢凤江"/>
        <s v="卢勇"/>
        <s v="卢友志"/>
        <s v="卢吉燕"/>
        <s v="卢启"/>
        <s v="卢启东"/>
        <s v="卢婷"/>
        <s v="卢婷婷"/>
        <s v="卢家华"/>
        <s v="卢彦竹"/>
        <s v="卢必红"/>
        <s v="卢思艳"/>
        <s v="卢恒柱"/>
        <s v="卢情琴"/>
        <s v="卢敏"/>
        <s v="卢文雯"/>
        <s v="卢明燕"/>
        <s v="卢明珠"/>
        <s v="卢明静"/>
        <s v="卢星洲"/>
        <s v="卢昱冰"/>
        <s v="卢林杰"/>
        <s v="卢树鸿"/>
        <s v="卢梦迪"/>
        <s v="卢正维"/>
        <s v="卢江"/>
        <s v="卢波"/>
        <s v="卢洋"/>
        <s v="卢海波"/>
        <s v="卢清勃"/>
        <s v="卢烨"/>
        <s v="卢燚"/>
        <s v="卢玮"/>
        <s v="卢璐"/>
        <s v="卢睿"/>
        <s v="卢福丽"/>
        <s v="卢红梅"/>
        <s v="卢羽"/>
        <s v="卢芝粉"/>
        <s v="卢莉"/>
        <s v="卢萍"/>
        <s v="卢蓉"/>
        <s v="卢远明"/>
        <s v="卢锋"/>
        <s v="卢雨枫"/>
        <s v="卢青松"/>
        <s v="卢靖"/>
        <s v="卢静"/>
        <s v="卢颖"/>
        <s v="卫诗娴"/>
        <s v="卯丹"/>
        <s v="卯美"/>
        <s v="卯萍"/>
        <s v="卿江萍"/>
        <s v="厉妙"/>
        <s v="古中敏"/>
        <s v="古开琴"/>
        <s v="史东"/>
        <s v="史开永"/>
        <s v="史开进"/>
        <s v="史志勇"/>
        <s v="史忠成"/>
        <s v="史慧"/>
        <s v="史智云"/>
        <s v="史琼"/>
        <s v="史睿"/>
        <s v="史薇"/>
        <s v="史雪薇"/>
        <s v="叶世臣"/>
        <s v="叶丽"/>
        <s v="叶兴欣"/>
        <s v="叶卿岑"/>
        <s v="叶垚"/>
        <s v="叶培林"/>
        <s v="叶奇影"/>
        <s v="叶好"/>
        <s v="叶孟"/>
        <s v="叶宇"/>
        <s v="叶应乾"/>
        <s v="叶慧慧"/>
        <s v="叶敏"/>
        <s v="叶敏航"/>
        <s v="叶文利"/>
        <s v="叶文菊"/>
        <s v="叶朝珍"/>
        <s v="叶林"/>
        <s v="叶果"/>
        <s v="叶燕婷"/>
        <s v="叶玲"/>
        <s v="叶璇"/>
        <s v="叶程"/>
        <s v="叶翠"/>
        <s v="叶老二"/>
        <s v="叶腾飞"/>
        <s v="叶艳秋"/>
        <s v="叶芳"/>
        <s v="叶贵钦"/>
        <s v="叶辉"/>
        <s v="叶金鑫"/>
        <s v="叶霞"/>
        <s v="叶露"/>
        <s v="叶静"/>
        <s v="叶飞"/>
        <s v="叶鼎"/>
        <s v="司专"/>
        <s v="司开艳"/>
        <s v="司显深"/>
        <s v="司胜万"/>
        <s v="吉学祥"/>
        <s v="吉广"/>
        <s v="吉庆方"/>
        <s v="吉开来"/>
        <s v="吉红"/>
        <s v="吉骥娟"/>
        <s v="吉龙"/>
        <s v="向之伟"/>
        <s v="向云霞"/>
        <s v="向井华"/>
        <s v="向传凌"/>
        <s v="向倩"/>
        <s v="向元东"/>
        <s v="向前敏"/>
        <s v="向前林"/>
        <s v="向婷婷"/>
        <s v="向宁"/>
        <s v="向小筱"/>
        <s v="向庆"/>
        <s v="向开敏"/>
        <s v="向志"/>
        <s v="向星燚"/>
        <s v="向显圣"/>
        <s v="向曦"/>
        <s v="向正菊"/>
        <s v="向浪"/>
        <s v="向登福"/>
        <s v="向红"/>
        <s v="向胡显"/>
        <s v="向莹"/>
        <s v="向韬"/>
        <s v="向麒媛"/>
        <s v="向龙云"/>
        <s v="吕云"/>
        <s v="吕仕友"/>
        <s v="吕伶俐"/>
        <s v="吕侦阳"/>
        <s v="吕健成"/>
        <s v="吕元健"/>
        <s v="吕刚"/>
        <s v="吕妙"/>
        <s v="吕婷"/>
        <s v="吕定利"/>
        <s v="吕建波"/>
        <s v="吕思思"/>
        <s v="吕昌旭"/>
        <s v="吕晶"/>
        <s v="吕晶莹"/>
        <s v="吕柯璇"/>
        <s v="吕梅"/>
        <s v="吕正红"/>
        <s v="吕涛"/>
        <s v="吕玉梅"/>
        <s v="吕磊"/>
        <s v="吕贵江"/>
        <s v="吕轶"/>
        <s v="吕龙"/>
        <s v="吴一薇"/>
        <s v="吴世根"/>
        <s v="吴东琴"/>
        <s v="吴东英"/>
        <s v="吴丽"/>
        <s v="吴丽娜"/>
        <s v="吴丽梅"/>
        <s v="吴中艳"/>
        <s v="吴义三"/>
        <s v="吴丹"/>
        <s v="吴乐"/>
        <s v="吴乐侠"/>
        <s v="吴书岩"/>
        <s v="吴书标"/>
        <s v="吴亚玲"/>
        <s v="吴仕勇"/>
        <s v="吴付林"/>
        <s v="吴仙梅"/>
        <s v="吴仲超"/>
        <s v="吴伟"/>
        <s v="吴传军"/>
        <s v="吴传杰"/>
        <s v="吴传金"/>
        <s v="吴佩弥"/>
        <s v="吴佳"/>
        <s v="吴佳倩"/>
        <s v="吴佳宗"/>
        <s v="吴佳欣"/>
        <s v="吴佳洁"/>
        <s v="吴佶阳"/>
        <s v="吴俊"/>
        <s v="吴俊妮"/>
        <s v="吴俣靓芳"/>
        <s v="吴倩"/>
        <s v="吴健"/>
        <s v="吴先敖"/>
        <s v="吴光晶"/>
        <s v="吴光珍"/>
        <s v="吴克冰"/>
        <s v="吴兰"/>
        <s v="吴兰娟"/>
        <s v="吴兴会"/>
        <s v="吴兴多"/>
        <s v="吴兴开"/>
        <s v="吴再兴"/>
        <s v="吴再昌"/>
        <s v="吴军"/>
        <s v="吴冠贤"/>
        <s v="吴冬云"/>
        <s v="吴凌燕"/>
        <s v="吴凡"/>
        <s v="吴凯"/>
        <s v="吴凯希"/>
        <s v="吴凯明"/>
        <s v="吴刚"/>
        <s v="吴利红"/>
        <s v="吴前英"/>
        <s v="吴劲松"/>
        <s v="吴勇"/>
        <s v="吴勉"/>
        <s v="吴勰"/>
        <s v="吴升华"/>
        <s v="吴升宽"/>
        <s v="吴华松"/>
        <s v="吴博"/>
        <s v="吴发敏"/>
        <s v="吴发木"/>
        <s v="吴启发"/>
        <s v="吴国前"/>
        <s v="吴国慧"/>
        <s v="吴国豪"/>
        <s v="吴培尧"/>
        <s v="吴培霞"/>
        <s v="吴士俊"/>
        <s v="吴大莲"/>
        <s v="吴太飞"/>
        <s v="吴奇峰"/>
        <s v="吴奎"/>
        <s v="吴妮"/>
        <s v="吴妮艳"/>
        <s v="吴姚"/>
        <s v="吴娇"/>
        <s v="吴娟"/>
        <s v="吴娱"/>
        <s v="吴婉君"/>
        <s v="吴婧"/>
        <s v="吴婷"/>
        <s v="吴媛媛"/>
        <s v="吴子鑫"/>
        <s v="吴孟云"/>
        <s v="吴学丹"/>
        <s v="吴学利"/>
        <s v="吴学慧"/>
        <s v="吴宁云"/>
        <s v="吴宇"/>
        <s v="吴守群"/>
        <s v="吴安娜"/>
        <s v="吴安梅"/>
        <s v="吴宏"/>
        <s v="吴宏叶"/>
        <s v="吴宗吉"/>
        <s v="吴宗洵"/>
        <s v="吴宗英"/>
        <s v="吴宗龙"/>
        <s v="吴宪"/>
        <s v="吴宽斌"/>
        <s v="吴封燕"/>
        <s v="吴小丰"/>
        <s v="吴小倩"/>
        <s v="吴小军"/>
        <s v="吴小妮"/>
        <s v="吴小武"/>
        <s v="吴小玲"/>
        <s v="吴小芳"/>
        <s v="吴小龙"/>
        <s v="吴少波"/>
        <s v="吴尚聪"/>
        <s v="吴川黔"/>
        <s v="吴常敏"/>
        <s v="吴平"/>
        <s v="吴应杰"/>
        <s v="吴建会"/>
        <s v="吴建新"/>
        <s v="吴开勇"/>
        <s v="吴开通"/>
        <s v="吴强"/>
        <s v="吴彩"/>
        <s v="吴彰卿"/>
        <s v="吴德凤"/>
        <s v="吴德友"/>
        <s v="吴德文"/>
        <s v="吴志远"/>
        <s v="吴念"/>
        <s v="吴思思"/>
        <s v="吴恩慧"/>
        <s v="吴恺林"/>
        <s v="吴慧"/>
        <s v="吴慧娴"/>
        <s v="吴成斌"/>
        <s v="吴成毕"/>
        <s v="吴成航"/>
        <s v="吴成茂"/>
        <s v="吴才毅"/>
        <s v="吴才超"/>
        <s v="吴扬远"/>
        <s v="吴承坤"/>
        <s v="吴承波"/>
        <s v="吴承涛"/>
        <s v="吴承祥"/>
        <s v="吴振宇"/>
        <s v="吴政华"/>
        <s v="吴政林"/>
        <s v="吴敏"/>
        <s v="吴敬琳"/>
        <s v="吴文元"/>
        <s v="吴文均"/>
        <s v="吴文雪"/>
        <s v="吴斌"/>
        <s v="吴方剑"/>
        <s v="吴昊"/>
        <s v="吴昌勇"/>
        <s v="吴昌文"/>
        <s v="吴昌燕"/>
        <s v="吴明礼"/>
        <s v="吴明远"/>
        <s v="吴昔枭"/>
        <s v="吴昕烨"/>
        <s v="吴春江"/>
        <s v="吴春燕"/>
        <s v="吴显"/>
        <s v="吴显华"/>
        <s v="吴显维"/>
        <s v="吴显院"/>
        <s v="吴晋"/>
        <s v="吴晓亮"/>
        <s v="吴晓博"/>
        <s v="吴晓旋"/>
        <s v="吴晓玉"/>
        <s v="吴晓琳"/>
        <s v="吴晓红"/>
        <s v="吴晓艳"/>
        <s v="吴晓芳"/>
        <s v="吴晓萍"/>
        <s v="吴晓颖"/>
        <s v="吴智艳"/>
        <s v="吴月星"/>
        <s v="吴朝文"/>
        <s v="吴术芬"/>
        <s v="吴杨"/>
        <s v="吴杰攀"/>
        <s v="吴松"/>
        <s v="吴林"/>
        <s v="吴林峰"/>
        <s v="吴林鸿"/>
        <s v="吴柳"/>
        <s v="吴树芳"/>
        <s v="吴桥群"/>
        <s v="吴梅梅"/>
        <s v="吴棕"/>
        <s v="吴欣蔚"/>
        <s v="吴正保"/>
        <s v="吴永珍"/>
        <s v="吴永霞"/>
        <s v="吴江"/>
        <s v="吴沅州"/>
        <s v="吴洪发"/>
        <s v="吴洪珍"/>
        <s v="吴浔"/>
        <s v="吴海翠"/>
        <s v="吴涛"/>
        <s v="吴涵"/>
        <s v="吴滨佐"/>
        <s v="吴烨梓"/>
        <s v="吴煜朗"/>
        <s v="吴燕"/>
        <s v="吴燕茹"/>
        <s v="吴玉娥"/>
        <s v="吴玉常"/>
        <s v="吴玉忠"/>
        <s v="吴玉玲"/>
        <s v="吴玉琴"/>
        <s v="吴玉锋"/>
        <s v="吴玲玉"/>
        <s v="吴玲莉"/>
        <s v="吴玲霞"/>
        <s v="吴珊"/>
        <s v="吴琴"/>
        <s v="吴瑕"/>
        <s v="吴璇"/>
        <s v="吴用"/>
        <s v="吴登东"/>
        <s v="吴登梅"/>
        <s v="吴相"/>
        <s v="吴相竹"/>
        <s v="吴盼盼"/>
        <s v="吴硕"/>
        <s v="吴磊"/>
        <s v="吴礼波"/>
        <s v="吴礼瑾"/>
        <s v="吴祉璇"/>
        <s v="吴祖娟"/>
        <s v="吴祥厚"/>
        <s v="吴秀梅"/>
        <s v="吴秀琼"/>
        <s v="吴秋香"/>
        <s v="吴移田"/>
        <s v="吴立威"/>
        <s v="吴竹彧"/>
        <s v="吴红"/>
        <s v="吴红梅"/>
        <s v="吴纪"/>
        <s v="吴绍钰"/>
        <s v="吴绍雄"/>
        <s v="吴经榜"/>
        <s v="吴继帅"/>
        <s v="吴美林"/>
        <s v="吴翔"/>
        <s v="吴聪媛"/>
        <s v="吴聪贤"/>
        <s v="吴育芝"/>
        <s v="吴胜娟"/>
        <s v="吴良东"/>
        <s v="吴艳"/>
        <s v="吴艳丽"/>
        <s v="吴艳梅"/>
        <s v="吴艳琳"/>
        <s v="吴艳飞"/>
        <s v="吴艺文"/>
        <s v="吴芬"/>
        <s v="吴芮"/>
        <s v="吴芳"/>
        <s v="吴芸"/>
        <s v="吴芹"/>
        <s v="吴苏阳"/>
        <s v="吴英才"/>
        <s v="吴茜"/>
        <s v="吴莹"/>
        <s v="吴菊芬"/>
        <s v="吴菊银"/>
        <s v="吴萍"/>
        <s v="吴蓉"/>
        <s v="吴薇"/>
        <s v="吴蛟"/>
        <s v="吴言香"/>
        <s v="吴诗"/>
        <s v="吴诗凯"/>
        <s v="吴诗君"/>
        <s v="吴误"/>
        <s v="吴谋玲"/>
        <s v="吴谨"/>
        <s v="吴贤婷"/>
        <s v="吴贵仁"/>
        <s v="吴跃林"/>
        <s v="吴运筑"/>
        <s v="吴远霞"/>
        <s v="吴迪"/>
        <s v="吴迪伟"/>
        <s v="吴通海"/>
        <s v="吴道君"/>
        <s v="吴野"/>
        <s v="吴量"/>
        <s v="吴金伟"/>
        <s v="吴金忠"/>
        <s v="吴金智"/>
        <s v="吴鑫"/>
        <s v="吴铭镜"/>
        <s v="吴锦木"/>
        <s v="吴长琴"/>
        <s v="吴长艳"/>
        <s v="吴长隆"/>
        <s v="吴阳辉"/>
        <s v="吴雪"/>
        <s v="吴雪娇"/>
        <s v="吴雪蓉"/>
        <s v="吴雯妮"/>
        <s v="吴靓"/>
        <s v="吴静"/>
        <s v="吴静涛"/>
        <s v="吴静芳"/>
        <s v="吴竟"/>
        <s v="吴韵蝶"/>
        <s v="吴顺平"/>
        <s v="吴飞"/>
        <s v="吴飞燕"/>
        <s v="吴香"/>
        <s v="吴骁"/>
        <s v="吴高亮"/>
        <s v="吴鹏举"/>
        <s v="周三平"/>
        <s v="周世洋"/>
        <s v="周业"/>
        <s v="周丽"/>
        <s v="周丽佳"/>
        <s v="周丽娜"/>
        <s v="周丽娟"/>
        <s v="周中洋"/>
        <s v="周丹"/>
        <s v="周乐登"/>
        <s v="周书剑"/>
        <s v="周云开"/>
        <s v="周云高"/>
        <s v="周京辇"/>
        <s v="周仕玉"/>
        <s v="周会"/>
        <s v="周伟君"/>
        <s v="周伟燕"/>
        <s v="周伦"/>
        <s v="周佳佳"/>
        <s v="周佳凤"/>
        <s v="周俊"/>
        <s v="周俊宏"/>
        <s v="周俊洁"/>
        <s v="周俊秋"/>
        <s v="周倩"/>
        <s v="周健"/>
        <s v="周元媛"/>
        <s v="周克学"/>
        <s v="周兴智"/>
        <s v="周兴波"/>
        <s v="周冲"/>
        <s v="周凯"/>
        <s v="周刚"/>
        <s v="周前峰"/>
        <s v="周剑锋"/>
        <s v="周勇"/>
        <s v="周华"/>
        <s v="周卫"/>
        <s v="周卫钦"/>
        <s v="周卿"/>
        <s v="周厚广"/>
        <s v="周原"/>
        <s v="周友秀"/>
        <s v="周号月"/>
        <s v="周吉梅"/>
        <s v="周同"/>
        <s v="周吟玥"/>
        <s v="周启华"/>
        <s v="周品梁"/>
        <s v="周园梅"/>
        <s v="周培"/>
        <s v="周夕"/>
        <s v="周多会"/>
        <s v="周大宽"/>
        <s v="周大治"/>
        <s v="周天姣"/>
        <s v="周奇"/>
        <s v="周奉阳"/>
        <s v="周如明"/>
        <s v="周妮"/>
        <s v="周委"/>
        <s v="周妍洁"/>
        <s v="周姝"/>
        <s v="周娅庆"/>
        <s v="周娜"/>
        <s v="周娟"/>
        <s v="周娴"/>
        <s v="周婧"/>
        <s v="周婧颖"/>
        <s v="周婷"/>
        <s v="周婷婷"/>
        <s v="周媛璐"/>
        <s v="周子昊"/>
        <s v="周子标"/>
        <s v="周子煜"/>
        <s v="周子鈗"/>
        <s v="周宁波"/>
        <s v="周宇健"/>
        <s v="周安萍"/>
        <s v="周定"/>
        <s v="周宴民"/>
        <s v="周宸"/>
        <s v="周小婷"/>
        <s v="周小翕"/>
        <s v="周小语"/>
        <s v="周小静"/>
        <s v="周尔权"/>
        <s v="周尚荣"/>
        <s v="周平凤"/>
        <s v="周庆庆"/>
        <s v="周廷娇"/>
        <s v="周建群"/>
        <s v="周彤"/>
        <s v="周彦婷"/>
        <s v="周彬"/>
        <s v="周彰键"/>
        <s v="周德广"/>
        <s v="周德瑞"/>
        <s v="周德胜"/>
        <s v="周志云"/>
        <s v="周志琳"/>
        <s v="周怡君"/>
        <s v="周恒锋"/>
        <s v="周悦"/>
        <s v="周惠"/>
        <s v="周慧"/>
        <s v="周懋州"/>
        <s v="周懿"/>
        <s v="周承喜"/>
        <s v="周政"/>
        <s v="周政棋"/>
        <s v="周敏"/>
        <s v="周敦元"/>
        <s v="周文"/>
        <s v="周文洁"/>
        <s v="周斯雅"/>
        <s v="周新"/>
        <s v="周新旺"/>
        <s v="周方"/>
        <s v="周旋"/>
        <s v="周昊"/>
        <s v="周明"/>
        <s v="周明万"/>
        <s v="周明会"/>
        <s v="周明英"/>
        <s v="周星"/>
        <s v="周春花"/>
        <s v="周昱君"/>
        <s v="周显虎"/>
        <s v="周晓娇"/>
        <s v="周晓玉"/>
        <s v="周晶晶"/>
        <s v="周智娟"/>
        <s v="周曦"/>
        <s v="周曼"/>
        <s v="周月"/>
        <s v="周朋"/>
        <s v="周杨"/>
        <s v="周松"/>
        <s v="周松霖"/>
        <s v="周林"/>
        <s v="周林华"/>
        <s v="周林飞"/>
        <s v="周柔辰"/>
        <s v="周桁"/>
        <s v="周梅"/>
        <s v="周梦莉"/>
        <s v="周梦雪"/>
        <s v="周楷"/>
        <s v="周欢"/>
        <s v="周正梅"/>
        <s v="周正永"/>
        <s v="周正琴"/>
        <s v="周正荣"/>
        <s v="周武毕"/>
        <s v="周武福"/>
        <s v="周永娥"/>
        <s v="周汇琴"/>
        <s v="周治娟"/>
        <s v="周波"/>
        <s v="周泽丽"/>
        <s v="周泽林"/>
        <s v="周泽飞"/>
        <s v="周洁"/>
        <s v="周洪"/>
        <s v="周洪刚"/>
        <s v="周涛"/>
        <s v="周润"/>
        <s v="周淼焱"/>
        <s v="周游"/>
        <s v="周湘"/>
        <s v="周源"/>
        <s v="周灵玲"/>
        <s v="周焕印"/>
        <s v="周燕"/>
        <s v="周玉红"/>
        <s v="周玮"/>
        <s v="周环"/>
        <s v="周玲涓"/>
        <s v="周珂"/>
        <s v="周珩"/>
        <s v="周理燕"/>
        <s v="周琦"/>
        <s v="周琪琪"/>
        <s v="周琴"/>
        <s v="周琴高"/>
        <s v="周瑞林"/>
        <s v="周瑞海"/>
        <s v="周瑾"/>
        <s v="周璇"/>
        <s v="周登运"/>
        <s v="周盛梅"/>
        <s v="周睿"/>
        <s v="周睿翀"/>
        <s v="周礼科"/>
        <s v="周礼虹"/>
        <s v="周祎"/>
        <s v="周祥克"/>
        <s v="周福全"/>
        <s v="周秀娟"/>
        <s v="周秋平"/>
        <s v="周秦汉"/>
        <s v="周程"/>
        <s v="周米读"/>
        <s v="周红"/>
        <s v="周红梅"/>
        <s v="周绚莹"/>
        <s v="周继录"/>
        <s v="周绪江"/>
        <s v="周维"/>
        <s v="周罗春"/>
        <s v="周翼平"/>
        <s v="周胜财"/>
        <s v="周胤"/>
        <s v="周舟"/>
        <s v="周航"/>
        <s v="周舰"/>
        <s v="周良慧"/>
        <s v="周良智"/>
        <s v="周良辉"/>
        <s v="周艳"/>
        <s v="周芳"/>
        <s v="周芹"/>
        <s v="周英华"/>
        <s v="周荃"/>
        <s v="周莎"/>
        <s v="周莹"/>
        <s v="周菁菁"/>
        <s v="周萍"/>
        <s v="周蓉"/>
        <s v="周蕾"/>
        <s v="周虹"/>
        <s v="周训喜"/>
        <s v="周贤敏"/>
        <s v="周贤茂"/>
        <s v="周贵红"/>
        <s v="周贺"/>
        <s v="周超"/>
        <s v="周运"/>
        <s v="周远春"/>
        <s v="周连凤"/>
        <s v="周迪"/>
        <s v="周道泽"/>
        <s v="周遵亚"/>
        <s v="周遵敏"/>
        <s v="周遵鹏"/>
        <s v="周锦"/>
        <s v="周雪"/>
        <s v="周雪飞"/>
        <s v="周雯"/>
        <s v="周霁"/>
        <s v="周霞"/>
        <s v="周露馨"/>
        <s v="周青青"/>
        <s v="周静"/>
        <s v="周章锟"/>
        <s v="周颖"/>
        <s v="周飞"/>
        <s v="周飞铚"/>
        <s v="周骥"/>
        <s v="周鹏"/>
        <s v="周鹏程"/>
        <s v="唐一茗"/>
        <s v="唐世丹"/>
        <s v="唐丽"/>
        <s v="唐丽艳"/>
        <s v="唐义涛"/>
        <s v="唐书新"/>
        <s v="唐云"/>
        <s v="唐云峰"/>
        <s v="唐亚男"/>
        <s v="唐仁坤"/>
        <s v="唐仕美"/>
        <s v="唐光进"/>
        <s v="唐兴叶"/>
        <s v="唐兴蓉"/>
        <s v="唐冀龙"/>
        <s v="唐冬梅"/>
        <s v="唐冰冰"/>
        <s v="唐利利"/>
        <s v="唐华"/>
        <s v="唐华丽"/>
        <s v="唐华宇"/>
        <s v="唐发林"/>
        <s v="唐叶"/>
        <s v="唐号"/>
        <s v="唐奥妮"/>
        <s v="唐娅"/>
        <s v="唐宏文"/>
        <s v="唐宗高"/>
        <s v="唐家桦"/>
        <s v="唐小娟"/>
        <s v="唐岳"/>
        <s v="唐巧玲"/>
        <s v="唐帅"/>
        <s v="唐庆梅"/>
        <s v="唐建"/>
        <s v="唐开文"/>
        <s v="唐怒娇"/>
        <s v="唐怡然"/>
        <s v="唐惠敏"/>
        <s v="唐敏"/>
        <s v="唐文"/>
        <s v="唐文丽"/>
        <s v="唐文伦"/>
        <s v="唐斌"/>
        <s v="唐旭"/>
        <s v="唐旭然"/>
        <s v="唐春"/>
        <s v="唐晓敏"/>
        <s v="唐晓翠"/>
        <s v="唐晓雪"/>
        <s v="唐晶"/>
        <s v="唐权"/>
        <s v="唐林龙"/>
        <s v="唐枫秋"/>
        <s v="唐梅"/>
        <s v="唐梅花"/>
        <s v="唐楠茜"/>
        <s v="唐欣"/>
        <s v="唐歌"/>
        <s v="唐正佳"/>
        <s v="唐段鹏"/>
        <s v="唐民丽"/>
        <s v="唐洁"/>
        <s v="唐浩"/>
        <s v="唐浩斌"/>
        <s v="唐涛"/>
        <s v="唐滔"/>
        <s v="唐烁"/>
        <s v="唐熠"/>
        <s v="唐犇"/>
        <s v="唐琳"/>
        <s v="唐瑶"/>
        <s v="唐璇"/>
        <s v="唐璇璇"/>
        <s v="唐璐"/>
        <s v="唐璨"/>
        <s v="唐登莉"/>
        <s v="唐睿"/>
        <s v="唐石梅"/>
        <s v="唐磊"/>
        <s v="唐立"/>
        <s v="唐红艳"/>
        <s v="唐继敏"/>
        <s v="唐维凤"/>
        <s v="唐维江"/>
        <s v="唐维琪"/>
        <s v="唐育琪"/>
        <s v="唐艳"/>
        <s v="唐芳"/>
        <s v="唐茜"/>
        <s v="唐荣玉"/>
        <s v="唐莉"/>
        <s v="唐莉娟"/>
        <s v="唐莎莎"/>
        <s v="唐萍"/>
        <s v="唐超"/>
        <s v="唐转丽"/>
        <s v="唐辉莉"/>
        <s v="唐邦绩"/>
        <s v="唐鑫"/>
        <s v="唐铭江"/>
        <s v="唐银臣"/>
        <s v="唐雍"/>
        <s v="唐雪"/>
        <s v="唐顺丽"/>
        <s v="唐颖"/>
        <s v="唐飞"/>
        <s v="唐馨培"/>
        <s v="唐龙"/>
        <s v="商应龙"/>
        <s v="商敏"/>
        <s v="商文君"/>
        <s v="商珊"/>
        <s v="喻万鹏"/>
        <s v="喻兴"/>
        <s v="喻劲松"/>
        <s v="喻勇文"/>
        <s v="喻大兰"/>
        <s v="喻妍"/>
        <s v="喻娇"/>
        <s v="喻成进"/>
        <s v="喻承婷"/>
        <s v="喻旭"/>
        <s v="喻春莉"/>
        <s v="喻晓静"/>
        <s v="喻梦丽"/>
        <s v="喻海"/>
        <s v="喻玮"/>
        <s v="喻理"/>
        <s v="喻登群"/>
        <s v="喻科元"/>
        <s v="喻立"/>
        <s v="喻红"/>
        <s v="喻荟如"/>
        <s v="喻迟飞"/>
        <s v="喻道君"/>
        <s v="喻雪琪"/>
        <s v="国傲婕"/>
        <s v="国帼"/>
        <s v="国新俊"/>
        <s v="国翠"/>
        <s v="国静"/>
        <s v="墙仕碧"/>
        <s v="夏一波"/>
        <s v="夏丽娟"/>
        <s v="夏丹丹"/>
        <s v="夏于芬"/>
        <s v="夏会香"/>
        <s v="夏伟"/>
        <s v="夏佰萍"/>
        <s v="夏光曦"/>
        <s v="夏公良"/>
        <s v="夏冰清"/>
        <s v="夏冰菲"/>
        <s v="夏刚"/>
        <s v="夏可香"/>
        <s v="夏嘉宏"/>
        <s v="夏婧霞"/>
        <s v="夏婷婷"/>
        <s v="夏峰"/>
        <s v="夏应婕"/>
        <s v="夏敏"/>
        <s v="夏敏莉"/>
        <s v="夏文军"/>
        <s v="夏景能"/>
        <s v="夏李微"/>
        <s v="夏林贤"/>
        <s v="夏梦"/>
        <s v="夏梦娜"/>
        <s v="夏梦婷"/>
        <s v="夏榕"/>
        <s v="夏洪涛"/>
        <s v="夏海龙"/>
        <s v="夏清"/>
        <s v="夏玉芬"/>
        <s v="夏珍秀"/>
        <s v="夏秀"/>
        <s v="夏红"/>
        <s v="夏红湄"/>
        <s v="夏茂杰"/>
        <s v="夏莉莎"/>
        <s v="夏菁"/>
        <s v="夏鑫"/>
        <s v="夏钰姣"/>
        <s v="夏铭"/>
        <s v="夏锦兴"/>
        <s v="夏雪"/>
        <s v="姚万钎"/>
        <s v="姚东明"/>
        <s v="姚丽娟"/>
        <s v="姚丹"/>
        <s v="姚作勋"/>
        <s v="姚俊"/>
        <s v="姚全林"/>
        <s v="姚凯凯"/>
        <s v="姚前江"/>
        <s v="姚南方"/>
        <s v="姚国庆"/>
        <s v="姚妮娜"/>
        <s v="姚尧"/>
        <s v="姚崇艳"/>
        <s v="姚建超"/>
        <s v="姚思"/>
        <s v="姚政宇"/>
        <s v="姚昌照"/>
        <s v="姚昌荣"/>
        <s v="姚春辉"/>
        <s v="姚晓玲"/>
        <s v="姚本红"/>
        <s v="姚本鸾"/>
        <s v="姚欣桐"/>
        <s v="姚欣欣"/>
        <s v="姚毅"/>
        <s v="姚波"/>
        <s v="姚湘黔"/>
        <s v="姚源义"/>
        <s v="姚燕"/>
        <s v="姚燕飞"/>
        <s v="姚爽茶"/>
        <s v="姚玉"/>
        <s v="姚玲"/>
        <s v="姚珂"/>
        <s v="姚琴"/>
        <s v="姚瑶"/>
        <s v="姚登隆"/>
        <s v="姚祎然"/>
        <s v="姚祖光"/>
        <s v="姚祖艳"/>
        <s v="姚继"/>
        <s v="姚良卫"/>
        <s v="姚芳"/>
        <s v="姚莉"/>
        <s v="姚菲菲"/>
        <s v="姚薇"/>
        <s v="姚越"/>
        <s v="姚鑫"/>
        <s v="姚铭龙"/>
        <s v="姚锦涛"/>
        <s v="姚雨晨"/>
        <s v="姚雨池"/>
        <s v="姚青鹏"/>
        <s v="姚顺译"/>
        <s v="姚麒"/>
        <s v="姜万敬"/>
        <s v="姜亚培"/>
        <s v="姜佳佳"/>
        <s v="姜兴隆"/>
        <s v="姜冠旭"/>
        <s v="姜卓"/>
        <s v="姜国君"/>
        <s v="姜基璧"/>
        <s v="姜大顺"/>
        <s v="姜天素"/>
        <s v="姜婉"/>
        <s v="姜孜婷"/>
        <s v="姜宁"/>
        <s v="姜安雄"/>
        <s v="姜平超"/>
        <s v="姜微"/>
        <s v="姜志莲"/>
        <s v="姜敏"/>
        <s v="姜文品"/>
        <s v="姜文敏"/>
        <s v="姜旭"/>
        <s v="姜昌文"/>
        <s v="姜明"/>
        <s v="姜明超"/>
        <s v="姜杰"/>
        <s v="姜林惠"/>
        <s v="姜治清"/>
        <s v="姜洁"/>
        <s v="姜润楠"/>
        <s v="姜炳祥"/>
        <s v="姜焱"/>
        <s v="姜玉红"/>
        <s v="姜琴"/>
        <s v="姜璐"/>
        <s v="姜绍明"/>
        <s v="姜继恒"/>
        <s v="姜莎莎"/>
        <s v="姜萌"/>
        <s v="姜蕾"/>
        <s v="姜行利"/>
        <s v="姜远军"/>
        <s v="姜远红"/>
        <s v="姜通彦"/>
        <s v="姜露"/>
        <s v="姜黄"/>
        <s v="姬惟"/>
        <s v="姬昱"/>
        <s v="嬴茂兰"/>
        <s v="孔令军"/>
        <s v="孔令恒"/>
        <s v="孔令杰"/>
        <s v="孔令翔"/>
        <s v="孔令英"/>
        <s v="孔佑琴"/>
        <s v="孔兵"/>
        <s v="孔寒"/>
        <s v="孔巧霖"/>
        <s v="孔德明"/>
        <s v="孔斐嫣"/>
        <s v="孔桂林"/>
        <s v="孔耀颖"/>
        <s v="孔露玉"/>
        <s v="孙丽"/>
        <s v="孙丽娜"/>
        <s v="孙中佳"/>
        <s v="孙丹丹"/>
        <s v="孙传雪"/>
        <s v="孙允"/>
        <s v="孙克洪"/>
        <s v="孙兴仁"/>
        <s v="孙力娜"/>
        <s v="孙加文"/>
        <s v="孙卓"/>
        <s v="孙双双"/>
        <s v="孙吉宁"/>
        <s v="孙国伟"/>
        <s v="孙国瑞"/>
        <s v="孙国贤"/>
        <s v="孙垠"/>
        <s v="孙奕航"/>
        <s v="孙妍"/>
        <s v="孙娜"/>
        <s v="孙孝毅"/>
        <s v="孙学梅"/>
        <s v="孙守云"/>
        <s v="孙宗志"/>
        <s v="孙小媚"/>
        <s v="孙小慌"/>
        <s v="孙小胭"/>
        <s v="孙小艺"/>
        <s v="孙小霞"/>
        <s v="孙巧玲"/>
        <s v="孙应超"/>
        <s v="孙忠慧"/>
        <s v="孙悦键"/>
        <s v="孙文超"/>
        <s v="孙春春"/>
        <s v="孙晓丽"/>
        <s v="孙晓梅"/>
        <s v="孙晨昕"/>
        <s v="孙晶"/>
        <s v="孙杨"/>
        <s v="孙松"/>
        <s v="孙永寻"/>
        <s v="孙泽炼"/>
        <s v="孙洪"/>
        <s v="孙浚原"/>
        <s v="孙海"/>
        <s v="孙海燕"/>
        <s v="孙涛"/>
        <s v="孙潜"/>
        <s v="孙焕"/>
        <s v="孙燕"/>
        <s v="孙琪相"/>
        <s v="孙琴"/>
        <s v="孙瑞羚"/>
        <s v="孙瑞萍"/>
        <s v="孙璇"/>
        <s v="孙璐"/>
        <s v="孙盛"/>
        <s v="孙祺丽"/>
        <s v="孙竹君"/>
        <s v="孙筱妍"/>
        <s v="孙素琴"/>
        <s v="孙绍军"/>
        <s v="孙羚"/>
        <s v="孙英才"/>
        <s v="孙莉"/>
        <s v="孙菲"/>
        <s v="孙蔷薇"/>
        <s v="孙蕾"/>
        <s v="孙薇"/>
        <s v="孙贵军"/>
        <s v="孙金碧"/>
        <s v="孙铭隆"/>
        <s v="孙雪松"/>
        <s v="孙震寰"/>
        <s v="孙露"/>
        <s v="孙露阳"/>
        <s v="孙静"/>
        <s v="孙鸣亮"/>
        <s v="孟丽"/>
        <s v="孟光恒"/>
        <s v="孟姝"/>
        <s v="孟娇"/>
        <s v="孟娟"/>
        <s v="孟宪涛"/>
        <s v="孟小仪"/>
        <s v="孟平"/>
        <s v="孟庆"/>
        <s v="孟庆燕"/>
        <s v="孟彦初"/>
        <s v="孟成贵"/>
        <s v="孟敏"/>
        <s v="孟旋子"/>
        <s v="孟烨"/>
        <s v="孟盈颖"/>
        <s v="孟禹宏"/>
        <s v="孟程康"/>
        <s v="孟纯"/>
        <s v="孟萍萍"/>
        <s v="孟阳"/>
        <s v="孟青山"/>
        <s v="季敏"/>
        <s v="宁娜"/>
        <s v="宁娣"/>
        <s v="宁玲玲"/>
        <s v="宁都都"/>
        <s v="宁阿佳"/>
        <s v="守燕"/>
        <s v="安丽君"/>
        <s v="安丽娟"/>
        <s v="安义方"/>
        <s v="安亚"/>
        <s v="安亚东"/>
        <s v="安亚玲"/>
        <s v="安仁东"/>
        <s v="安仁佳"/>
        <s v="安伟"/>
        <s v="安倩"/>
        <s v="安光合"/>
        <s v="安喜芬"/>
        <s v="安培龙"/>
        <s v="安娅玲"/>
        <s v="安婧"/>
        <s v="安宁"/>
        <s v="安小敏"/>
        <s v="安廷广"/>
        <s v="安廷敏"/>
        <s v="安必文"/>
        <s v="安政伟"/>
        <s v="安新院姐"/>
        <s v="安旋"/>
        <s v="安旭林"/>
        <s v="安明彩"/>
        <s v="安星宇"/>
        <s v="安晓娟"/>
        <s v="安曼"/>
        <s v="安江海"/>
        <s v="安波"/>
        <s v="安洪泽"/>
        <s v="安海兰"/>
        <s v="安海婷"/>
        <s v="安澜"/>
        <s v="安烨"/>
        <s v="安燕玲"/>
        <s v="安秀蓉"/>
        <s v="安红端"/>
        <s v="安继红"/>
        <s v="安胜琴"/>
        <s v="安豪"/>
        <s v="安超"/>
        <s v="安进"/>
        <s v="安邦令"/>
        <s v="安金亮"/>
        <s v="安钊"/>
        <s v="安静"/>
        <s v="宋世玮"/>
        <s v="宋东"/>
        <s v="宋丽娜"/>
        <s v="宋中英"/>
        <s v="宋丹"/>
        <s v="宋云峰"/>
        <s v="宋仙碧"/>
        <s v="宋代林"/>
        <s v="宋佳眼"/>
        <s v="宋依依"/>
        <s v="宋先孜"/>
        <s v="宋勇"/>
        <s v="宋华"/>
        <s v="宋南"/>
        <s v="宋喜林"/>
        <s v="宋培娟"/>
        <s v="宋培柳"/>
        <s v="宋婷"/>
        <s v="宋学强"/>
        <s v="宋宁"/>
        <s v="宋宁宁"/>
        <s v="宋宇"/>
        <s v="宋宜霖"/>
        <s v="宋小林"/>
        <s v="宋小毅"/>
        <s v="宋小雪"/>
        <s v="宋少朋"/>
        <s v="宋居兰"/>
        <s v="宋居明"/>
        <s v="宋峻蕾"/>
        <s v="宋庆梅"/>
        <s v="宋庆涛"/>
        <s v="宋庆莲"/>
        <s v="宋忠艳"/>
        <s v="宋捷"/>
        <s v="宋文君"/>
        <s v="宋新江"/>
        <s v="宋旭"/>
        <s v="宋明彩"/>
        <s v="宋明昊"/>
        <s v="宋晓"/>
        <s v="宋晓虹"/>
        <s v="宋晶"/>
        <s v="宋柏扬"/>
        <s v="宋树威"/>
        <s v="宋森"/>
        <s v="宋楠"/>
        <s v="宋汝祥"/>
        <s v="宋江进"/>
        <s v="宋治昌"/>
        <s v="宋波"/>
        <s v="宋泽天"/>
        <s v="宋泽睿"/>
        <s v="宋泽荣"/>
        <s v="宋洁"/>
        <s v="宋洪敏"/>
        <s v="宋浩诚"/>
        <s v="宋海"/>
        <s v="宋海波"/>
        <s v="宋海英"/>
        <s v="宋玉姣"/>
        <s v="宋玮"/>
        <s v="宋珊珊"/>
        <s v="宋盛胜"/>
        <s v="宋睿泓"/>
        <s v="宋竹玉"/>
        <s v="宋艳菊"/>
        <s v="宋芊"/>
        <s v="宋芮"/>
        <s v="宋芳"/>
        <s v="宋茜"/>
        <s v="宋莉莎"/>
        <s v="宋菲燕"/>
        <s v="宋菲菲"/>
        <s v="宋葭鑫"/>
        <s v="宋蛟"/>
        <s v="宋豪杰"/>
        <s v="宋贝琲"/>
        <s v="宋通"/>
        <s v="宋金雁"/>
        <s v="宋长敏"/>
        <s v="宋雨鸿"/>
        <s v="宋霞"/>
        <s v="宋露露"/>
        <s v="宋青青"/>
        <s v="宋静"/>
        <s v="宋静凌"/>
        <s v="宋飞"/>
        <s v="宋飞翔"/>
        <s v="宋高菊"/>
        <s v="宋鹏"/>
        <s v="宋麟钰"/>
        <s v="宋龙"/>
        <s v="完颜彩云"/>
        <s v="宗吉花"/>
        <s v="宗斌"/>
        <s v="官冬妹"/>
        <s v="官易"/>
        <s v="宣又玮"/>
        <s v="宫丽丹"/>
        <s v="宫勤"/>
        <s v="宫庆"/>
        <s v="宫颖"/>
        <s v="宾霞"/>
        <s v="寇亚萍"/>
        <s v="寇君"/>
        <s v="寇磊"/>
        <s v="寇良缘"/>
        <s v="封俱豪"/>
        <s v="封冰"/>
        <s v="封成花"/>
        <s v="封禄江"/>
        <s v="封雨"/>
        <s v="封非"/>
        <s v="尉丹丹"/>
        <s v="尚仕鹏"/>
        <s v="尚俐"/>
        <s v="尚兴江"/>
        <s v="尚兴洪"/>
        <s v="尚剑波"/>
        <s v="尚华猛"/>
        <s v="尚厚玉"/>
        <s v="尚奎"/>
        <s v="尚孟娇"/>
        <s v="尚昌广"/>
        <s v="尚明燕"/>
        <s v="尚泰宇"/>
        <s v="尚洋"/>
        <s v="尚秋羽"/>
        <s v="尚阳"/>
        <s v="尚黔湘"/>
        <s v="尤庆"/>
        <s v="尤泽会"/>
        <s v="尤茜"/>
        <s v="尤莉娟"/>
        <s v="居芳芳"/>
        <s v="屈宇"/>
        <s v="屈强"/>
        <s v="屈正鹏"/>
        <s v="屈萍"/>
        <s v="屠艳萍"/>
        <s v="岑义娟"/>
        <s v="岑光华"/>
        <s v="岑加林"/>
        <s v="岑威艳"/>
        <s v="岑春燕"/>
        <s v="岑璇"/>
        <s v="岑艳"/>
        <s v="岑芳"/>
        <s v="岑遗星"/>
        <s v="岳丽萍"/>
        <s v="岳仕海"/>
        <s v="岳凌云"/>
        <s v="岳嘉稀"/>
        <s v="岳婵"/>
        <s v="岳婷"/>
        <s v="岳弦"/>
        <s v="岳林"/>
        <s v="岳橡丽"/>
        <s v="岳涛"/>
        <s v="岳瑞雪"/>
        <s v="岳红"/>
        <s v="岳维杰"/>
        <s v="岳韦莎"/>
        <s v="崔一冰"/>
        <s v="崔仁贵"/>
        <s v="崔健"/>
        <s v="崔兴广"/>
        <s v="崔勇"/>
        <s v="崔婷婷"/>
        <s v="崔巍巍"/>
        <s v="崔惠娟"/>
        <s v="崔旭"/>
        <s v="崔旭东"/>
        <s v="崔曦文"/>
        <s v="崔松"/>
        <s v="崔柏晟"/>
        <s v="崔棚程"/>
        <s v="崔永旗"/>
        <s v="崔洁"/>
        <s v="崔燚"/>
        <s v="崔琴"/>
        <s v="崔琼"/>
        <s v="崔继艳"/>
        <s v="崔迪"/>
        <s v="崔露琼"/>
        <s v="崔静"/>
        <s v="崔鹏"/>
        <s v="左定秀"/>
        <s v="左敏"/>
        <s v="左方向"/>
        <s v="左涛"/>
        <s v="左玉霞"/>
        <s v="左璐"/>
        <s v="左秋方"/>
        <s v="左英付"/>
        <s v="左金华"/>
        <s v="左雍"/>
        <s v="左霖杰"/>
        <s v="左鹭"/>
        <s v="巫丹"/>
        <s v="帅二红"/>
        <s v="帅俊"/>
        <s v="帅冬"/>
        <s v="帅爱凤"/>
        <s v="帅莎"/>
        <s v="帅领"/>
        <s v="师文"/>
        <s v="席为"/>
        <s v="席忠业"/>
        <s v="席文才"/>
        <s v="席蓉"/>
        <s v="席静菲"/>
        <s v="席香"/>
        <s v="常倩"/>
        <s v="常国乾"/>
        <s v="常娥"/>
        <s v="常媛"/>
        <s v="常宸滔"/>
        <s v="常开玉"/>
        <s v="常昆"/>
        <s v="常晓雯"/>
        <s v="常晨琛"/>
        <s v="常芳利"/>
        <s v="常鑫"/>
        <s v="常龙"/>
        <s v="干小玲"/>
        <s v="干永生"/>
        <s v="平洋朗"/>
        <s v="平洪民"/>
        <s v="平洪清"/>
        <s v="幸华情"/>
        <s v="广禹顺"/>
        <s v="广远进"/>
        <s v="庄天然"/>
        <s v="庄娇"/>
        <s v="庄晓熙"/>
        <s v="庄玉萍"/>
        <s v="庄童"/>
        <s v="庞成兰"/>
        <s v="庞琴"/>
        <s v="庞耀宗"/>
        <s v="庞至琦"/>
        <s v="庞荣"/>
        <s v="庞辉辉"/>
        <s v="庭开波"/>
        <s v="康晓明"/>
        <s v="康莎"/>
        <s v="康钦钰"/>
        <s v="庹腾"/>
        <s v="庹金鑫"/>
        <s v="廖丹阳"/>
        <s v="廖代成"/>
        <s v="廖伟"/>
        <s v="廖佳英"/>
        <s v="廖俊"/>
        <s v="廖俊峰"/>
        <s v="廖兴号"/>
        <s v="廖冬霞"/>
        <s v="廖加强"/>
        <s v="廖升美"/>
        <s v="廖发敏"/>
        <s v="廖嘉莉"/>
        <s v="廖国婧"/>
        <s v="廖天静"/>
        <s v="廖姗姗"/>
        <s v="廖宝魁"/>
        <s v="廖富荣"/>
        <s v="廖尉蓉"/>
        <s v="廖小攀"/>
        <s v="廖小波"/>
        <s v="廖庸"/>
        <s v="廖德欣"/>
        <s v="廖志曼"/>
        <s v="廖忠艳"/>
        <s v="廖怡然"/>
        <s v="廖懿丁"/>
        <s v="廖戎"/>
        <s v="廖敏伶"/>
        <s v="廖文强"/>
        <s v="廖文群"/>
        <s v="廖旖"/>
        <s v="廖旭"/>
        <s v="廖春燕"/>
        <s v="廖昭洪"/>
        <s v="廖晓旭"/>
        <s v="廖晓滨"/>
        <s v="廖梅"/>
        <s v="廖欣欣"/>
        <s v="廖清波"/>
        <s v="廖烨"/>
        <s v="廖燎"/>
        <s v="廖玉娜"/>
        <s v="廖玉彩"/>
        <s v="廖玉琼"/>
        <s v="廖珂悦"/>
        <s v="廖琛"/>
        <s v="廖琴"/>
        <s v="廖益献"/>
        <s v="廖秋梦"/>
        <s v="廖芝敏"/>
        <s v="廖苑均"/>
        <s v="廖荣冰"/>
        <s v="廖莎"/>
        <s v="廖莎莎"/>
        <s v="廖远菊"/>
        <s v="廖银"/>
        <s v="廖银燕"/>
        <s v="廖雯"/>
        <s v="廖青"/>
        <s v="廖靖"/>
        <s v="廖静华"/>
        <s v="廖静玲"/>
        <s v="廖龙"/>
        <s v="建菊"/>
        <s v="弋丽娜"/>
        <s v="弓鸣紫"/>
        <s v="张万文"/>
        <s v="张世杨"/>
        <s v="张丽"/>
        <s v="张丽丽"/>
        <s v="张丽丹"/>
        <s v="张丽娅"/>
        <s v="张丽娜"/>
        <s v="张丽娟"/>
        <s v="张丽红"/>
        <s v="张丽莎"/>
        <s v="张丽霞"/>
        <s v="张中仕"/>
        <s v="张义"/>
        <s v="张丹"/>
        <s v="张丹丹"/>
        <s v="张丹梅"/>
        <s v="张久强"/>
        <s v="张乐"/>
        <s v="张乐影"/>
        <s v="张习刚"/>
        <s v="张习宇"/>
        <s v="张习艳"/>
        <s v="张习苇"/>
        <s v="张乾元"/>
        <s v="张云"/>
        <s v="张云彤"/>
        <s v="张云淋"/>
        <s v="张云逸"/>
        <s v="张云龙"/>
        <s v="张亚"/>
        <s v="张亚亚"/>
        <s v="张亚坤"/>
        <s v="张亚宁"/>
        <s v="张亚秋"/>
        <s v="张亚红"/>
        <s v="张亚鹏"/>
        <s v="张京京"/>
        <s v="张亮"/>
        <s v="张仁辉"/>
        <s v="张仕伟"/>
        <s v="张仕华"/>
        <s v="张仕涛"/>
        <s v="张仕远"/>
        <s v="张会均"/>
        <s v="张会敏"/>
        <s v="张伟"/>
        <s v="张伟楠"/>
        <s v="张伟洋"/>
        <s v="张伦翠"/>
        <s v="张伶俐"/>
        <s v="张佑奇"/>
        <s v="张佩尧"/>
        <s v="张佩迪"/>
        <s v="张佳"/>
        <s v="张佳成"/>
        <s v="张俊"/>
        <s v="张俊健"/>
        <s v="张俊文"/>
        <s v="张俐"/>
        <s v="张信"/>
        <s v="张倩"/>
        <s v="张倩倩"/>
        <s v="张倩薷"/>
        <s v="张健"/>
        <s v="张元"/>
        <s v="张元兴"/>
        <s v="张元松"/>
        <s v="张元梅"/>
        <s v="张元清"/>
        <s v="张元源"/>
        <s v="张元翼"/>
        <s v="张先凤"/>
        <s v="张先涛"/>
        <s v="张光太"/>
        <s v="张光林"/>
        <s v="张光梅"/>
        <s v="张光琴"/>
        <s v="张光骏"/>
        <s v="张克芝"/>
        <s v="张兰"/>
        <s v="张兴"/>
        <s v="张兴喜"/>
        <s v="张兴宣"/>
        <s v="张兴洪"/>
        <s v="张兵兵"/>
        <s v="张军"/>
        <s v="张冬梅"/>
        <s v="张冰莹"/>
        <s v="张凌云"/>
        <s v="张凌逸"/>
        <s v="张凤"/>
        <s v="张凯"/>
        <s v="张刘生"/>
        <s v="张刚"/>
        <s v="张刚琴"/>
        <s v="张利鹃"/>
        <s v="张力"/>
        <s v="张功爱"/>
        <s v="张勇"/>
        <s v="张勇强"/>
        <s v="张勋"/>
        <s v="张勤"/>
        <s v="张化平"/>
        <s v="张华"/>
        <s v="张华报"/>
        <s v="张华文"/>
        <s v="张华艳"/>
        <s v="张卓"/>
        <s v="张南君"/>
        <s v="张博"/>
        <s v="张卫星"/>
        <s v="张双双"/>
        <s v="张双林"/>
        <s v="张发吉"/>
        <s v="张发才"/>
        <s v="张合梅"/>
        <s v="张吉"/>
        <s v="张吉春"/>
        <s v="张君献"/>
        <s v="张启启"/>
        <s v="张启笛"/>
        <s v="张启红"/>
        <s v="张吴吉"/>
        <s v="张喻"/>
        <s v="张国保"/>
        <s v="张国栋"/>
        <s v="张国武"/>
        <s v="张国涛"/>
        <s v="张国瑞"/>
        <s v="张国莉"/>
        <s v="张圆婷"/>
        <s v="张坤"/>
        <s v="张坤林"/>
        <s v="张培"/>
        <s v="张培松"/>
        <s v="张士军"/>
        <s v="张夏"/>
        <s v="张大嫦"/>
        <s v="张天伟"/>
        <s v="张天兰"/>
        <s v="张天勇"/>
        <s v="张天秀"/>
        <s v="张太迁"/>
        <s v="张太阳"/>
        <s v="张奇"/>
        <s v="张奎"/>
        <s v="张如乾"/>
        <s v="张妍"/>
        <s v="张姝"/>
        <s v="张姣"/>
        <s v="张娅敏"/>
        <s v="张娇"/>
        <s v="张娉"/>
        <s v="张娓"/>
        <s v="张娜"/>
        <s v="张娟"/>
        <s v="张娴"/>
        <s v="张婉洁"/>
        <s v="张婧"/>
        <s v="张婷"/>
        <s v="张婷婷"/>
        <s v="张婷薇"/>
        <s v="张媛"/>
        <s v="张媛媛"/>
        <s v="张嫡美"/>
        <s v="张子强"/>
        <s v="张孔穆"/>
        <s v="张孝益"/>
        <s v="张学勇"/>
        <s v="张宁"/>
        <s v="张宁洁"/>
        <s v="张宇"/>
        <s v="张宇行"/>
        <s v="张宇迪"/>
        <s v="张守付"/>
        <s v="张安福"/>
        <s v="张宏"/>
        <s v="张宏祥"/>
        <s v="张定茹"/>
        <s v="张家耀"/>
        <s v="张富裕"/>
        <s v="张寿勋"/>
        <s v="张将"/>
        <s v="张小丽"/>
        <s v="张小妹"/>
        <s v="张小娟"/>
        <s v="张小波"/>
        <s v="张小海"/>
        <s v="张小琳"/>
        <s v="张小英"/>
        <s v="张少琼"/>
        <s v="张少禹"/>
        <s v="张尔煦"/>
        <s v="张岭松"/>
        <s v="张崇龙"/>
        <s v="张希"/>
        <s v="张平"/>
        <s v="张年莲"/>
        <s v="张幸"/>
        <s v="张应平"/>
        <s v="张延沁"/>
        <s v="张廷兴"/>
        <s v="张廷刚"/>
        <s v="张建华"/>
        <s v="张建友"/>
        <s v="张建梅"/>
        <s v="张建洪"/>
        <s v="张开宇"/>
        <s v="张开钦"/>
        <s v="张弦弦"/>
        <s v="张彝"/>
        <s v="张彬"/>
        <s v="张微"/>
        <s v="张微微"/>
        <s v="张德俊"/>
        <s v="张德林"/>
        <s v="张德欢"/>
        <s v="张德瑶"/>
        <s v="张忆苒"/>
        <s v="张志军"/>
        <s v="张志成"/>
        <s v="张忠伟"/>
        <s v="张忠玉"/>
        <s v="张念"/>
        <s v="张怀予"/>
        <s v="张怀玺"/>
        <s v="张思远"/>
        <s v="张恋恋"/>
        <s v="张恒"/>
        <s v="张恩旗"/>
        <s v="张恩许"/>
        <s v="张悦"/>
        <s v="张愈"/>
        <s v="张慈航"/>
        <s v="张慎军"/>
        <s v="张慧"/>
        <s v="张慧娟"/>
        <s v="张成"/>
        <s v="张成伟"/>
        <s v="张成华"/>
        <s v="张成喜"/>
        <s v="张成杰"/>
        <s v="张成翠"/>
        <s v="张成龙"/>
        <s v="张扬"/>
        <s v="张扬扬"/>
        <s v="张承红"/>
        <s v="张承诚"/>
        <s v="张捷"/>
        <s v="张政"/>
        <s v="张敏"/>
        <s v="张敏娜"/>
        <s v="张文丽"/>
        <s v="张文剑"/>
        <s v="张文娟"/>
        <s v="张文峰"/>
        <s v="张文星"/>
        <s v="张文柄"/>
        <s v="张文泽"/>
        <s v="张文霞"/>
        <s v="张文飞"/>
        <s v="张斌"/>
        <s v="张斌娟"/>
        <s v="张斯诺"/>
        <s v="张新"/>
        <s v="张新偎"/>
        <s v="张新明"/>
        <s v="张方刚"/>
        <s v="张方略"/>
        <s v="张旋"/>
        <s v="张旋旗"/>
        <s v="张旭"/>
        <s v="张旭东"/>
        <s v="张时林"/>
        <s v="张旺"/>
        <s v="张昌茂"/>
        <s v="张昌锋"/>
        <s v="张明"/>
        <s v="张明凤"/>
        <s v="张明勇"/>
        <s v="张明友"/>
        <s v="张明峰"/>
        <s v="张明强"/>
        <s v="张明志"/>
        <s v="张明明"/>
        <s v="张明洋"/>
        <s v="张明鑫"/>
        <s v="张易涛"/>
        <s v="张昕然"/>
        <s v="张春"/>
        <s v="张春双"/>
        <s v="张春艳"/>
        <s v="张春芳"/>
        <s v="张昭君"/>
        <s v="张昶"/>
        <s v="张晓"/>
        <s v="张晓婧"/>
        <s v="张晓宇"/>
        <s v="张晓峰"/>
        <s v="张晓慧"/>
        <s v="张晓敏"/>
        <s v="张晓曦"/>
        <s v="张晓燕"/>
        <s v="张晓玲"/>
        <s v="张晓琼"/>
        <s v="张晓艳"/>
        <s v="张晓芳"/>
        <s v="张晓雪"/>
        <s v="张晖"/>
        <s v="张晨成"/>
        <s v="张晨旭"/>
        <s v="张景涿"/>
        <s v="张晶晶"/>
        <s v="张智勇"/>
        <s v="张朝阳"/>
        <s v="张本帅"/>
        <s v="张权全"/>
        <s v="张杨"/>
        <s v="张松"/>
        <s v="张林梅"/>
        <s v="张林江"/>
        <s v="张林海"/>
        <s v="张柳陟"/>
        <s v="张树立"/>
        <s v="张根"/>
        <s v="张桂"/>
        <s v="张桂铭"/>
        <s v="张桂鸿"/>
        <s v="张梅"/>
        <s v="张梓珊"/>
        <s v="张梦"/>
        <s v="张梦芸"/>
        <s v="张棋宣"/>
        <s v="张森林"/>
        <s v="张植发"/>
        <s v="张楠"/>
        <s v="张榆"/>
        <s v="张榕"/>
        <s v="张樾"/>
        <s v="张欢"/>
        <s v="张欢欢"/>
        <s v="张欣"/>
        <s v="张正东"/>
        <s v="张正乾"/>
        <s v="张正勇"/>
        <s v="张正府"/>
        <s v="张正秋"/>
        <s v="张正群"/>
        <s v="张殊瑗"/>
        <s v="张毅"/>
        <s v="张毅军"/>
        <s v="张毅茜"/>
        <s v="张水仙"/>
        <s v="张永伦"/>
        <s v="张永灵"/>
        <s v="张永红"/>
        <s v="张永英"/>
        <s v="张汉刚"/>
        <s v="张江"/>
        <s v="张江朋"/>
        <s v="张江波"/>
        <s v="张江涛"/>
        <s v="张沙"/>
        <s v="张治煌"/>
        <s v="张波"/>
        <s v="张泽"/>
        <s v="张洁"/>
        <s v="张洁云"/>
        <s v="张洋"/>
        <s v="张洤滔"/>
        <s v="张洪"/>
        <s v="张洪伟"/>
        <s v="张洪祥"/>
        <s v="张洪维"/>
        <s v="张洪群"/>
        <s v="张洲"/>
        <s v="张济屏"/>
        <s v="张浩"/>
        <s v="张浩然"/>
        <s v="张海"/>
        <s v="张海丽"/>
        <s v="张海云"/>
        <s v="张海波"/>
        <s v="张海生"/>
        <s v="张海艳"/>
        <s v="张涓"/>
        <s v="张涛"/>
        <s v="张润琴"/>
        <s v="张涵"/>
        <s v="张淇杰"/>
        <s v="张添"/>
        <s v="张清"/>
        <s v="张源玲"/>
        <s v="张溢"/>
        <s v="张滨龙"/>
        <s v="张漫金"/>
        <s v="张潇"/>
        <s v="张澎湃"/>
        <s v="张火生"/>
        <s v="张灿"/>
        <s v="张炜"/>
        <s v="张炜娟"/>
        <s v="张焕"/>
        <s v="张焜"/>
        <s v="张焜桦"/>
        <s v="张然"/>
        <s v="张煜"/>
        <s v="张煜婕"/>
        <s v="张煜覃"/>
        <s v="张照易"/>
        <s v="张熙"/>
        <s v="张熹"/>
        <s v="张燃"/>
        <s v="张燕"/>
        <s v="张爱华"/>
        <s v="张爱琳"/>
        <s v="张爽"/>
        <s v="张狄清"/>
        <s v="张独伊"/>
        <s v="张猛"/>
        <s v="张玉"/>
        <s v="张玉波"/>
        <s v="张玉洁"/>
        <s v="张玉燕"/>
        <s v="张玉霞"/>
        <s v="张玉龙"/>
        <s v="张玖泠"/>
        <s v="张玖骞"/>
        <s v="张玥"/>
        <s v="张玫"/>
        <s v="张玮"/>
        <s v="张玮珣"/>
        <s v="张玲"/>
        <s v="张珈玮"/>
        <s v="张珊珊"/>
        <s v="张理"/>
        <s v="张琦"/>
        <s v="张琳"/>
        <s v="张琳涔"/>
        <s v="张琳琴"/>
        <s v="张琴"/>
        <s v="张琴琴"/>
        <s v="张琼予"/>
        <s v="张瑜"/>
        <s v="张瑞"/>
        <s v="张瑶"/>
        <s v="张瑾"/>
        <s v="张璇"/>
        <s v="张璐"/>
        <s v="张璧瑜"/>
        <s v="张璨"/>
        <s v="张生级"/>
        <s v="张申宇"/>
        <s v="张登义"/>
        <s v="张登美"/>
        <s v="张益"/>
        <s v="张睿"/>
        <s v="张睿超"/>
        <s v="张磊"/>
        <s v="张礼书"/>
        <s v="张祥"/>
        <s v="张祥梅"/>
        <s v="张福乾"/>
        <s v="张福怀"/>
        <s v="张禹"/>
        <s v="张秀"/>
        <s v="张秀艳"/>
        <s v="张科阳"/>
        <s v="张程"/>
        <s v="张程强"/>
        <s v="张程程"/>
        <s v="张立"/>
        <s v="张立军"/>
        <s v="张立川"/>
        <s v="张立洲"/>
        <s v="张竹"/>
        <s v="张笑非"/>
        <s v="张筱羚"/>
        <s v="张籍"/>
        <s v="张繁荣"/>
        <s v="张红梅"/>
        <s v="张红群"/>
        <s v="张绍东"/>
        <s v="张继银"/>
        <s v="张绪成"/>
        <s v="张维"/>
        <s v="张维仙"/>
        <s v="张维奇"/>
        <s v="张罗林"/>
        <s v="张罡"/>
        <s v="张美"/>
        <s v="张美娟"/>
        <s v="张群"/>
        <s v="张羽"/>
        <s v="张羽禄"/>
        <s v="张羽秦"/>
        <s v="张翔"/>
        <s v="张翼"/>
        <s v="张耀芳"/>
        <s v="张耀赠"/>
        <s v="张聃"/>
        <s v="张聪"/>
        <s v="张肄诚"/>
        <s v="张胜"/>
        <s v="张胜兰"/>
        <s v="张胜林"/>
        <s v="张胜生"/>
        <s v="张臣"/>
        <s v="张自欢"/>
        <s v="张航"/>
        <s v="张良国"/>
        <s v="张良颖"/>
        <s v="张艳"/>
        <s v="张艳妮"/>
        <s v="张艳敏"/>
        <s v="张艳林"/>
        <s v="张艺珺"/>
        <s v="张芬"/>
        <s v="张芳"/>
        <s v="张芳雪"/>
        <s v="张芸"/>
        <s v="张芸姬"/>
        <s v="张苏苏"/>
        <s v="张苒"/>
        <s v="张英兰"/>
        <s v="张英军"/>
        <s v="张英杰"/>
        <s v="张茂"/>
        <s v="张茂琦"/>
        <s v="张茜"/>
        <s v="张茜茜"/>
        <s v="张荟颖"/>
        <s v="张荣"/>
        <s v="张荣海"/>
        <s v="张荣英"/>
        <s v="张荣莲"/>
        <s v="张荻秋"/>
        <s v="张莉"/>
        <s v="张莉佳"/>
        <s v="张莉娜"/>
        <s v="张莉娟"/>
        <s v="张莎丽"/>
        <s v="张莲"/>
        <s v="张莹"/>
        <s v="张莹莹"/>
        <s v="张莹雪"/>
        <s v="张萍"/>
        <s v="张萨妮"/>
        <s v="张蓉"/>
        <s v="张蔚蔚"/>
        <s v="张蕊"/>
        <s v="张蕾"/>
        <s v="张薇"/>
        <s v="张虎"/>
        <s v="张蜀黔"/>
        <s v="张觇"/>
        <s v="张贤菁"/>
        <s v="张贵友"/>
        <s v="张贵朝"/>
        <s v="张贺"/>
        <s v="张起彦"/>
        <s v="张超"/>
        <s v="张超美"/>
        <s v="张超超"/>
        <s v="张越"/>
        <s v="张轲"/>
        <s v="张辉"/>
        <s v="张辽"/>
        <s v="张进"/>
        <s v="张进东"/>
        <s v="张进波"/>
        <s v="张远"/>
        <s v="张远志"/>
        <s v="张远贵"/>
        <s v="张迪"/>
        <s v="张通"/>
        <s v="张逸"/>
        <s v="张逸舟"/>
        <s v="张道斌"/>
        <s v="张道猛"/>
        <s v="张郁珏"/>
        <s v="张金印"/>
        <s v="张金禹"/>
        <s v="张金胜"/>
        <s v="张金鑫"/>
        <s v="张鑫"/>
        <s v="张针通"/>
        <s v="张钦"/>
        <s v="张钦菊"/>
        <s v="张钧"/>
        <s v="张钧帝"/>
        <s v="张钰"/>
        <s v="张银"/>
        <s v="张银梅"/>
        <s v="张锐"/>
        <s v="张锡桃"/>
        <s v="张长福"/>
        <s v="张隆"/>
        <s v="张雁离"/>
        <s v="张雄杰"/>
        <s v="张雄飞"/>
        <s v="张雍"/>
        <s v="张雨"/>
        <s v="张雨东"/>
        <s v="张雪"/>
        <s v="张雪娇"/>
        <s v="张雪朋"/>
        <s v="张雪梅"/>
        <s v="张雪静"/>
        <s v="张雯"/>
        <s v="张雯雯"/>
        <s v="张雷"/>
        <s v="张震"/>
        <s v="张霖"/>
        <s v="张霞"/>
        <s v="张露"/>
        <s v="张露寒"/>
        <s v="张青"/>
        <s v="张青荣"/>
        <s v="张靖"/>
        <s v="张静"/>
        <s v="张静悦"/>
        <s v="张韩静"/>
        <s v="张韬"/>
        <s v="张顺力"/>
        <s v="张领"/>
        <s v="张颖"/>
        <s v="张飞亚"/>
        <s v="张馨"/>
        <s v="张馨之"/>
        <s v="张馨予"/>
        <s v="张馨月"/>
        <s v="张馨瑶"/>
        <s v="张驰"/>
        <s v="张骏"/>
        <s v="张骥"/>
        <s v="张高丽"/>
        <s v="张高瑜"/>
        <s v="张鸿儒"/>
        <s v="张鹏"/>
        <s v="张鹏利"/>
        <s v="张鹏程"/>
        <s v="张鹤"/>
        <s v="张鹤腾"/>
        <s v="张黄莹"/>
        <s v="张黎"/>
        <s v="张黔翔"/>
        <s v="张鼎青"/>
        <s v="张龙"/>
        <s v="强飞"/>
        <s v="归倩"/>
        <s v="归凡"/>
        <s v="彭万红"/>
        <s v="彭世芳"/>
        <s v="彭义兰"/>
        <s v="彭丹"/>
        <s v="彭丹斓"/>
        <s v="彭云"/>
        <s v="彭井"/>
        <s v="彭伦安"/>
        <s v="彭佑美"/>
        <s v="彭俊"/>
        <s v="彭倩"/>
        <s v="彭健"/>
        <s v="彭元"/>
        <s v="彭先涛"/>
        <s v="彭兴富"/>
        <s v="彭兵雄"/>
        <s v="彭刚"/>
        <s v="彭勇"/>
        <s v="彭勋秀"/>
        <s v="彭华"/>
        <s v="彭博"/>
        <s v="彭双会"/>
        <s v="彭召池"/>
        <s v="彭启亮"/>
        <s v="彭国都"/>
        <s v="彭圆圆"/>
        <s v="彭坤丽"/>
        <s v="彭境圣"/>
        <s v="彭大国"/>
        <s v="彭大琴"/>
        <s v="彭天一"/>
        <s v="彭天才"/>
        <s v="彭娟"/>
        <s v="彭娴"/>
        <s v="彭婷"/>
        <s v="彭媛"/>
        <s v="彭学齐"/>
        <s v="彭宇"/>
        <s v="彭小伟"/>
        <s v="彭小耘"/>
        <s v="彭峰"/>
        <s v="彭帅"/>
        <s v="彭帆"/>
        <s v="彭廷宏"/>
        <s v="彭建"/>
        <s v="彭开芬"/>
        <s v="彭开远"/>
        <s v="彭彬"/>
        <s v="彭微"/>
        <s v="彭德刚"/>
        <s v="彭心"/>
        <s v="彭志文"/>
        <s v="彭思刚"/>
        <s v="彭操芬"/>
        <s v="彭啟艳"/>
        <s v="彭敏"/>
        <s v="彭文发"/>
        <s v="彭文英"/>
        <s v="彭斐然"/>
        <s v="彭明娟"/>
        <s v="彭春艳"/>
        <s v="彭昱"/>
        <s v="彭显勇"/>
        <s v="彭曼曼"/>
        <s v="彭杨仑"/>
        <s v="彭杰"/>
        <s v="彭松"/>
        <s v="彭林森"/>
        <s v="彭梦霞"/>
        <s v="彭榜群"/>
        <s v="彭欢"/>
        <s v="彭波"/>
        <s v="彭洪"/>
        <s v="彭涛"/>
        <s v="彭清"/>
        <s v="彭清远"/>
        <s v="彭湖海"/>
        <s v="彭源"/>
        <s v="彭溢江"/>
        <s v="彭灿"/>
        <s v="彭炜"/>
        <s v="彭烨"/>
        <s v="彭燕"/>
        <s v="彭爱"/>
        <s v="彭爱杰"/>
        <s v="彭玉蛟"/>
        <s v="彭珊珊"/>
        <s v="彭琦"/>
        <s v="彭琳"/>
        <s v="彭琳婷"/>
        <s v="彭琴"/>
        <s v="彭瑶"/>
        <s v="彭璐璐"/>
        <s v="彭益专"/>
        <s v="彭相连"/>
        <s v="彭福东"/>
        <s v="彭秋霞"/>
        <s v="彭科艳"/>
        <s v="彭翱"/>
        <s v="彭胜红"/>
        <s v="彭胡樱子"/>
        <s v="彭良义"/>
        <s v="彭良才"/>
        <s v="彭良琴"/>
        <s v="彭艳"/>
        <s v="彭艳芬"/>
        <s v="彭花"/>
        <s v="彭茂建"/>
        <s v="彭荣"/>
        <s v="彭莹"/>
        <s v="彭蕾"/>
        <s v="彭薇"/>
        <s v="彭虹"/>
        <s v="彭超"/>
        <s v="彭近"/>
        <s v="彭鑫"/>
        <s v="彭钰珠"/>
        <s v="彭镇燕"/>
        <s v="彭雄"/>
        <s v="彭雨晗"/>
        <s v="彭雷"/>
        <s v="彭霞"/>
        <s v="彭青惠"/>
        <s v="彭静"/>
        <s v="彭颖"/>
        <s v="彭鸿颖"/>
        <s v="彭鹏"/>
        <s v="徐东"/>
        <s v="徐丽"/>
        <s v="徐丽娟"/>
        <s v="徐丽珊"/>
        <s v="徐丹"/>
        <s v="徐云波"/>
        <s v="徐亚东"/>
        <s v="徐任之"/>
        <s v="徐伟"/>
        <s v="徐何虎"/>
        <s v="徐佳"/>
        <s v="徐俊"/>
        <s v="徐允声"/>
        <s v="徐元庆"/>
        <s v="徐光军"/>
        <s v="徐兴群"/>
        <s v="徐再厅"/>
        <s v="徐军号"/>
        <s v="徐刚"/>
        <s v="徐勇"/>
        <s v="徐厚权"/>
        <s v="徐园景"/>
        <s v="徐园秋"/>
        <s v="徐国婵"/>
        <s v="徐国辉"/>
        <s v="徐圣"/>
        <s v="徐培"/>
        <s v="徐培莉"/>
        <s v="徐天洸"/>
        <s v="徐如军"/>
        <s v="徐姗"/>
        <s v="徐娅"/>
        <s v="徐娜"/>
        <s v="徐娟"/>
        <s v="徐娟娟"/>
        <s v="徐婕"/>
        <s v="徐婷"/>
        <s v="徐子舰"/>
        <s v="徐宁一"/>
        <s v="徐宗财"/>
        <s v="徐小荣"/>
        <s v="徐尚琴"/>
        <s v="徐峰"/>
        <s v="徐庆华"/>
        <s v="徐庆睿"/>
        <s v="徐开敏"/>
        <s v="徐弘"/>
        <s v="徐彬"/>
        <s v="徐徐"/>
        <s v="徐德龙"/>
        <s v="徐志宏"/>
        <s v="徐忠敏"/>
        <s v="徐想"/>
        <s v="徐成英"/>
        <s v="徐敏"/>
        <s v="徐文松"/>
        <s v="徐斌"/>
        <s v="徐昆鹏"/>
        <s v="徐昊"/>
        <s v="徐明凤"/>
        <s v="徐明明"/>
        <s v="徐明艳"/>
        <s v="徐昕"/>
        <s v="徐晓颖"/>
        <s v="徐朝胜"/>
        <s v="徐朝良"/>
        <s v="徐朝阳"/>
        <s v="徐杨"/>
        <s v="徐柳"/>
        <s v="徐梅"/>
        <s v="徐梓津"/>
        <s v="徐梦梦"/>
        <s v="徐楠"/>
        <s v="徐榕"/>
        <s v="徐欣"/>
        <s v="徐正红"/>
        <s v="徐民"/>
        <s v="徐永健"/>
        <s v="徐永凤"/>
        <s v="徐永娅"/>
        <s v="徐永贵"/>
        <s v="徐江"/>
        <s v="徐浒"/>
        <s v="徐海闻"/>
        <s v="徐涓"/>
        <s v="徐润"/>
        <s v="徐清"/>
        <s v="徐源"/>
        <s v="徐滔"/>
        <s v="徐灏"/>
        <s v="徐灵灵"/>
        <s v="徐然"/>
        <s v="徐燕"/>
        <s v="徐玉兰"/>
        <s v="徐玉江"/>
        <s v="徐珊珊"/>
        <s v="徐珺"/>
        <s v="徐琴"/>
        <s v="徐瑞"/>
        <s v="徐盼"/>
        <s v="徐秀"/>
        <s v="徐竹松"/>
        <s v="徐红"/>
        <s v="徐红梅"/>
        <s v="徐继明"/>
        <s v="徐维"/>
        <s v="徐翔淮"/>
        <s v="徐胜涛"/>
        <s v="徐能平"/>
        <s v="徐艳"/>
        <s v="徐艳梅"/>
        <s v="徐艺嘉"/>
        <s v="徐芳"/>
        <s v="徐苑玲"/>
        <s v="徐荣"/>
        <s v="徐荣念"/>
        <s v="徐莹磊"/>
        <s v="徐菁"/>
        <s v="徐彪"/>
        <s v="徐行"/>
        <s v="徐诗轶"/>
        <s v="徐诗阳"/>
        <s v="徐金"/>
        <s v="徐金金"/>
        <s v="徐鑫"/>
        <s v="徐铭"/>
        <s v="徐银银"/>
        <s v="徐锋"/>
        <s v="徐闻涛"/>
        <s v="徐雪"/>
        <s v="徐靖"/>
        <s v="徐静"/>
        <s v="徐飞"/>
        <s v="徐黎"/>
        <s v="徐鼎"/>
        <s v="慕铭"/>
        <s v="戈颖"/>
        <s v="成丹丹"/>
        <s v="成伟"/>
        <s v="成倩"/>
        <s v="成坤"/>
        <s v="成婷"/>
        <s v="成文华"/>
        <s v="成智"/>
        <s v="成梅"/>
        <s v="成江江"/>
        <s v="成浩"/>
        <s v="成焱华"/>
        <s v="成瑞雪"/>
        <s v="成祥菊"/>
        <s v="成筑丽"/>
        <s v="成运博"/>
        <s v="成迪"/>
        <s v="成雨田"/>
        <s v="戚明"/>
        <s v="戴丽斯"/>
        <s v="戴冬梅"/>
        <s v="戴惟婧"/>
        <s v="戴旖"/>
        <s v="戴林容"/>
        <s v="戴椤骅"/>
        <s v="戴毓"/>
        <s v="戴波"/>
        <s v="戴润"/>
        <s v="戴长发"/>
        <s v="戴高黔"/>
        <s v="房涛"/>
        <s v="房鹏"/>
        <s v="所银凡"/>
        <s v="支丽"/>
        <s v="支华"/>
        <s v="支林"/>
        <s v="支浪"/>
        <s v="支静"/>
        <s v="支鹏飞"/>
        <s v="敖仕洪"/>
        <s v="敖倩"/>
        <s v="敖国天"/>
        <s v="敖宏"/>
        <s v="敖忠良"/>
        <s v="敖慧玲"/>
        <s v="敖朴英"/>
        <s v="敖正焱"/>
        <s v="敖江华"/>
        <s v="敖淑"/>
        <s v="敖玉坤"/>
        <s v="敖珊珊"/>
        <s v="敖璇"/>
        <s v="敖相军"/>
        <s v="敖绍春"/>
        <s v="敖艳萍"/>
        <s v="敖芳"/>
        <s v="敖莹"/>
        <s v="敖逸"/>
        <s v="敖领"/>
        <s v="敖飞"/>
        <s v="文世春"/>
        <s v="文丽君"/>
        <s v="文亚"/>
        <s v="文亚林"/>
        <s v="文亚禹"/>
        <s v="文俊"/>
        <s v="文健"/>
        <s v="文兴银"/>
        <s v="文冬"/>
        <s v="文利"/>
        <s v="文卉芬"/>
        <s v="文君"/>
        <s v="文妤"/>
        <s v="文娜"/>
        <s v="文学姣"/>
        <s v="文宗涛"/>
        <s v="文小刚"/>
        <s v="文小红"/>
        <s v="文小芹"/>
        <s v="文山"/>
        <s v="文平"/>
        <s v="文忠方"/>
        <s v="文思利"/>
        <s v="文思北"/>
        <s v="文成卫"/>
        <s v="文成妍"/>
        <s v="文才豪"/>
        <s v="文敬"/>
        <s v="文明"/>
        <s v="文显"/>
        <s v="文晴"/>
        <s v="文智芬"/>
        <s v="文松"/>
        <s v="文林"/>
        <s v="文正凤"/>
        <s v="文玉璁"/>
        <s v="文琰"/>
        <s v="文真广"/>
        <s v="文祥银"/>
        <s v="文红梅"/>
        <s v="文红英"/>
        <s v="文纯贵"/>
        <s v="文艳"/>
        <s v="文艺"/>
        <s v="文艺瑾"/>
        <s v="文莉"/>
        <s v="文选祥"/>
        <s v="文雯"/>
        <s v="文龙"/>
        <s v="方一兵"/>
        <s v="方仕俊"/>
        <s v="方圆"/>
        <s v="方垚"/>
        <s v="方娅"/>
        <s v="方学梅"/>
        <s v="方定基"/>
        <s v="方承远"/>
        <s v="方敏"/>
        <s v="方文"/>
        <s v="方明"/>
        <s v="方明明"/>
        <s v="方晶"/>
        <s v="方松"/>
        <s v="方林"/>
        <s v="方永"/>
        <s v="方洁"/>
        <s v="方涛涛"/>
        <s v="方珊珊"/>
        <s v="方璐"/>
        <s v="方聪波"/>
        <s v="方胜锋"/>
        <s v="方艺霏"/>
        <s v="方茜"/>
        <s v="方莲会"/>
        <s v="方贵禄"/>
        <s v="方迪"/>
        <s v="方金芳"/>
        <s v="方银辉"/>
        <s v="方雨晗"/>
        <s v="方青子"/>
        <s v="方静"/>
        <s v="方飞"/>
        <s v="施东黔"/>
        <s v="施亚慧"/>
        <s v="施偲"/>
        <s v="施吉"/>
        <s v="施君"/>
        <s v="施少虎"/>
        <s v="施建"/>
        <s v="施恩慧"/>
        <s v="施振华"/>
        <s v="施敏"/>
        <s v="施红"/>
        <s v="施绍根"/>
        <s v="施蓉"/>
        <s v="施静斐"/>
        <s v="施章玲"/>
        <s v="时勇"/>
        <s v="时娟"/>
        <s v="时涓涓"/>
        <s v="旷秀艳"/>
        <s v="旷野"/>
        <s v="旺祎然"/>
        <s v="明姗"/>
        <s v="明小靖"/>
        <s v="明德洪"/>
        <s v="明晶莹"/>
        <s v="明智萍"/>
        <s v="易丹"/>
        <s v="易也钦"/>
        <s v="易俊飞"/>
        <s v="易先超"/>
        <s v="易兰"/>
        <s v="易兵"/>
        <s v="易军"/>
        <s v="易凤聃"/>
        <s v="易君春"/>
        <s v="易忠尚"/>
        <s v="易文莹"/>
        <s v="易新卓"/>
        <s v="易昊"/>
        <s v="易明明"/>
        <s v="易春燕"/>
        <s v="易晓月"/>
        <s v="易永洁"/>
        <s v="易玉宇"/>
        <s v="易玉玲"/>
        <s v="易璐璐"/>
        <s v="易礼胜"/>
        <s v="易礼贤"/>
        <s v="易秉荣"/>
        <s v="易遵超"/>
        <s v="易雕"/>
        <s v="易飞"/>
        <s v="昝帝施"/>
        <s v="昝重汕"/>
        <s v="晁辉"/>
        <s v="晋丽方"/>
        <s v="晋雯"/>
        <s v="晏丹"/>
        <s v="晏建军"/>
        <s v="晏文秀"/>
        <s v="晏晓清"/>
        <s v="晏正星"/>
        <s v="晏武侠"/>
        <s v="晏毓佳"/>
        <s v="晏珠釜"/>
        <s v="晏琦"/>
        <s v="晏秋慧"/>
        <s v="晏羚"/>
        <s v="晏陶"/>
        <s v="晏霞"/>
        <s v="晏静"/>
        <s v="晏飞"/>
        <s v="景娟"/>
        <s v="景建康"/>
        <s v="景登亮"/>
        <s v="景红"/>
        <s v="景艳兰"/>
        <s v="曲中秋"/>
        <s v="曲斌斌"/>
        <s v="曹丽"/>
        <s v="曹丽娟"/>
        <s v="曹亚军"/>
        <s v="曹亚星"/>
        <s v="曹力丹"/>
        <s v="曹友宣"/>
        <s v="曹吉红"/>
        <s v="曹夕子"/>
        <s v="曹大银"/>
        <s v="曹奕"/>
        <s v="曹威喜"/>
        <s v="曹婧"/>
        <s v="曹婷"/>
        <s v="曹孟丽"/>
        <s v="曹富强"/>
        <s v="曹尚云"/>
        <s v="曹川云"/>
        <s v="曹彦"/>
        <s v="曹彬"/>
        <s v="曹德国"/>
        <s v="曹恒"/>
        <s v="曹时宏"/>
        <s v="曹映"/>
        <s v="曹晓军"/>
        <s v="曹晓波"/>
        <s v="曹晓雯"/>
        <s v="曹景洋"/>
        <s v="曹桂贤"/>
        <s v="曹榕芳"/>
        <s v="曹永久"/>
        <s v="曹洁"/>
        <s v="曹洋"/>
        <s v="曹海芳"/>
        <s v="曹渊"/>
        <s v="曹熙"/>
        <s v="曹玉斌"/>
        <s v="曹琴"/>
        <s v="曹登殿"/>
        <s v="曹磊飏"/>
        <s v="曹竞"/>
        <s v="曹红"/>
        <s v="曹继承"/>
        <s v="曹绪奎"/>
        <s v="曹耀"/>
        <s v="曹莹"/>
        <s v="曹蓉楼"/>
        <s v="曹虎"/>
        <s v="曹诗惠"/>
        <s v="曹进"/>
        <s v="曹进永"/>
        <s v="曹迪"/>
        <s v="曹霞"/>
        <s v="曹青青"/>
        <s v="曹飞鹏"/>
        <s v="曹鹏"/>
        <s v="曾丽"/>
        <s v="曾丽娟"/>
        <s v="曾丽颖"/>
        <s v="曾习"/>
        <s v="曾云燕"/>
        <s v="曾云素"/>
        <s v="曾亚科"/>
        <s v="曾代勤"/>
        <s v="曾代英"/>
        <s v="曾令会"/>
        <s v="曾令剑"/>
        <s v="曾令洋"/>
        <s v="曾令琴"/>
        <s v="曾令荣"/>
        <s v="曾令莉"/>
        <s v="曾传义"/>
        <s v="曾倩"/>
        <s v="曾健"/>
        <s v="曾兰茜"/>
        <s v="曾军"/>
        <s v="曾冬"/>
        <s v="曾凌"/>
        <s v="曾凡永"/>
        <s v="曾凡灵"/>
        <s v="曾凡燕"/>
        <s v="曾凡猛"/>
        <s v="曾凡钊"/>
        <s v="曾刚"/>
        <s v="曾国"/>
        <s v="曾垂莲"/>
        <s v="曾娅"/>
        <s v="曾娟"/>
        <s v="曾婷"/>
        <s v="曾小力"/>
        <s v="曾小松"/>
        <s v="曾居松"/>
        <s v="曾川娱"/>
        <s v="曾幼君"/>
        <s v="曾庆文"/>
        <s v="曾应芬"/>
        <s v="曾建飞"/>
        <s v="曾弢"/>
        <s v="曾忠才"/>
        <s v="曾悦"/>
        <s v="曾慧"/>
        <s v="曾懿"/>
        <s v="曾扬"/>
        <s v="曾敏"/>
        <s v="曾文婷"/>
        <s v="曾旭"/>
        <s v="曾昀"/>
        <s v="曾昊宇"/>
        <s v="曾明翔"/>
        <s v="曾晓义"/>
        <s v="曾晓伶"/>
        <s v="曾晔"/>
        <s v="曾松"/>
        <s v="曾林"/>
        <s v="曾林云"/>
        <s v="曾柳"/>
        <s v="曾梦倩"/>
        <s v="曾欢"/>
        <s v="曾欣"/>
        <s v="曾永刚"/>
        <s v="曾永莉"/>
        <s v="曾波"/>
        <s v="曾洁"/>
        <s v="曾洁洁"/>
        <s v="曾浩宏"/>
        <s v="曾海"/>
        <s v="曾焓"/>
        <s v="曾珂"/>
        <s v="曾珍"/>
        <s v="曾琴"/>
        <s v="曾瑞"/>
        <s v="曾璐"/>
        <s v="曾祥凤"/>
        <s v="曾祥梅"/>
        <s v="曾祥胜"/>
        <s v="曾程"/>
        <s v="曾立"/>
        <s v="曾素梅"/>
        <s v="曾红敏"/>
        <s v="曾红艳"/>
        <s v="曾继"/>
        <s v="曾维"/>
        <s v="曾维林"/>
        <s v="曾美英"/>
        <s v="曾翠"/>
        <s v="曾艳"/>
        <s v="曾艳娟"/>
        <s v="曾艳梅"/>
        <s v="曾艳燕"/>
        <s v="曾茜"/>
        <s v="曾茹菲"/>
        <s v="曾莉莉"/>
        <s v="曾薇"/>
        <s v="曾虎臣"/>
        <s v="曾彪"/>
        <s v="曾辉"/>
        <s v="曾运友合"/>
        <s v="曾鑫林"/>
        <s v="曾钊军"/>
        <s v="曾雪"/>
        <s v="曾雷"/>
        <s v="曾露瑶"/>
        <s v="曾颜"/>
        <s v="曾鹏"/>
        <s v="曾黎"/>
        <s v="朱东"/>
        <s v="朱丽"/>
        <s v="朱丽波"/>
        <s v="朱义"/>
        <s v="朱之坤"/>
        <s v="朱书琴"/>
        <s v="朱云松"/>
        <s v="朱亚京"/>
        <s v="朱亚琴"/>
        <s v="朱仁政"/>
        <s v="朱仕红"/>
        <s v="朱以义"/>
        <s v="朱休明"/>
        <s v="朱伟"/>
        <s v="朱传琴"/>
        <s v="朱传龙"/>
        <s v="朱俊杰"/>
        <s v="朱俊洁"/>
        <s v="朱修萍"/>
        <s v="朱倩"/>
        <s v="朱健"/>
        <s v="朱元禄"/>
        <s v="朱兴现"/>
        <s v="朱冬梅"/>
        <s v="朱加胜"/>
        <s v="朱加贵"/>
        <s v="朱友芳"/>
        <s v="朱哲荣"/>
        <s v="朱坤侠"/>
        <s v="朱域文"/>
        <s v="朱娜"/>
        <s v="朱娜玲"/>
        <s v="朱娟"/>
        <s v="朱媛"/>
        <s v="朱媛媛"/>
        <s v="朱子娟"/>
        <s v="朱宇"/>
        <s v="朱宇婕"/>
        <s v="朱安东"/>
        <s v="朱宏江"/>
        <s v="朱定琼"/>
        <s v="朱富"/>
        <s v="朱小丽"/>
        <s v="朱小天"/>
        <s v="朱小扬"/>
        <s v="朱小梅"/>
        <s v="朱帅臻"/>
        <s v="朱帅颖"/>
        <s v="朱庆"/>
        <s v="朱德松"/>
        <s v="朱德芹"/>
        <s v="朱志良"/>
        <s v="朱忠平"/>
        <s v="朱怀信"/>
        <s v="朱情艳"/>
        <s v="朱敏"/>
        <s v="朱文平"/>
        <s v="朱方兰"/>
        <s v="朱旭旭"/>
        <s v="朱易"/>
        <s v="朱星"/>
        <s v="朱星蓉"/>
        <s v="朱春艳"/>
        <s v="朱昱"/>
        <s v="朱晓亮"/>
        <s v="朱晓邦"/>
        <s v="朱晔琳"/>
        <s v="朱朗"/>
        <s v="朱李婷"/>
        <s v="朱来"/>
        <s v="朱松"/>
        <s v="朱柯菁"/>
        <s v="朱栩葭"/>
        <s v="朱桓雨"/>
        <s v="朱梅"/>
        <s v="朱梦婉"/>
        <s v="朱梦洳"/>
        <s v="朱樱樱"/>
        <s v="朱欣妤"/>
        <s v="朱正金"/>
        <s v="朱武培"/>
        <s v="朱永丽"/>
        <s v="朱永佳"/>
        <s v="朱永林"/>
        <s v="朱永翱"/>
        <s v="朱江"/>
        <s v="朱泽州"/>
        <s v="朱洁"/>
        <s v="朱浩杰"/>
        <s v="朱海"/>
        <s v="朱海涛"/>
        <s v="朱海琴"/>
        <s v="朱润"/>
        <s v="朱炳林"/>
        <s v="朱熹"/>
        <s v="朱玉姝婧"/>
        <s v="朱玲"/>
        <s v="朱珠"/>
        <s v="朱琨"/>
        <s v="朱琳"/>
        <s v="朱益胜"/>
        <s v="朱盼盼"/>
        <s v="朱祖芳"/>
        <s v="朱秋燕"/>
        <s v="朱红"/>
        <s v="朱红林"/>
        <s v="朱红琴"/>
        <s v="朱红雪"/>
        <s v="朱绪鹏"/>
        <s v="朱美"/>
        <s v="朱美红"/>
        <s v="朱羽"/>
        <s v="朱翎绮"/>
        <s v="朱翠"/>
        <s v="朱良波"/>
        <s v="朱艳"/>
        <s v="朱芷沂"/>
        <s v="朱茜"/>
        <s v="朱莎"/>
        <s v="朱莎莎"/>
        <s v="朱莹"/>
        <s v="朱莹熙"/>
        <s v="朱萍"/>
        <s v="朱虹颖"/>
        <s v="朱西子"/>
        <s v="朱豫杰"/>
        <s v="朱贞广"/>
        <s v="朱运方"/>
        <s v="朱进荣"/>
        <s v="朱远梅"/>
        <s v="朱週"/>
        <s v="朱道芳"/>
        <s v="朱金春"/>
        <s v="朱金锐"/>
        <s v="朱锐"/>
        <s v="朱锐辉"/>
        <s v="朱锡军"/>
        <s v="朱锡峰"/>
        <s v="朱锡菊"/>
        <s v="朱镭"/>
        <s v="朱雅馨"/>
        <s v="朱雷"/>
        <s v="朱霓"/>
        <s v="朱霞忠"/>
        <s v="朱静"/>
        <s v="朱颖"/>
        <s v="朱飞武"/>
        <s v="朱骏"/>
        <s v="朱鸿凯"/>
        <s v="朱鹏"/>
        <s v="朱黔江"/>
        <s v="朱龙"/>
        <s v="李一平"/>
        <s v="李一超"/>
        <s v="李丁"/>
        <s v="李万"/>
        <s v="李三红"/>
        <s v="李世佳"/>
        <s v="李世卫"/>
        <s v="李世宁"/>
        <s v="李世燕"/>
        <s v="李世红"/>
        <s v="李世进"/>
        <s v="李东芋"/>
        <s v="李丽"/>
        <s v="李丽俊"/>
        <s v="李丽君"/>
        <s v="李丽娟"/>
        <s v="李丽春"/>
        <s v="李丽秀"/>
        <s v="李丽美"/>
        <s v="李义梅"/>
        <s v="李义萍"/>
        <s v="李丹"/>
        <s v="李丹丹"/>
        <s v="李丹鹭"/>
        <s v="李久玲"/>
        <s v="李习伟"/>
        <s v="李书姗"/>
        <s v="李书舒"/>
        <s v="李乾"/>
        <s v="李乾波"/>
        <s v="李乾洲"/>
        <s v="李云"/>
        <s v="李云娥"/>
        <s v="李云波"/>
        <s v="李云芳"/>
        <s v="李云飞"/>
        <s v="李亚"/>
        <s v="李亚东"/>
        <s v="李亚丽"/>
        <s v="李亚新"/>
        <s v="李亚辉"/>
        <s v="李京直"/>
        <s v="李亮"/>
        <s v="李仁富"/>
        <s v="李仕勇"/>
        <s v="李仕卫"/>
        <s v="李仕薇"/>
        <s v="李仕锋"/>
        <s v="李付"/>
        <s v="李仙"/>
        <s v="李会"/>
        <s v="李伟"/>
        <s v="李伟凡"/>
        <s v="李伟辰"/>
        <s v="李伟鋆"/>
        <s v="李传伟"/>
        <s v="李传勇"/>
        <s v="李传翠"/>
        <s v="李伦维"/>
        <s v="李余湘"/>
        <s v="李佩"/>
        <s v="李佩娟"/>
        <s v="李佳"/>
        <s v="李佳丽"/>
        <s v="李佳佳"/>
        <s v="李佳奇"/>
        <s v="李佳瑾"/>
        <s v="李依伊"/>
        <s v="李俊"/>
        <s v="李俊宏"/>
        <s v="李俊普"/>
        <s v="李俊杰"/>
        <s v="李俊瑶"/>
        <s v="李俊贤"/>
        <s v="李俊霞"/>
        <s v="李信枝"/>
        <s v="李倩"/>
        <s v="李健"/>
        <s v="李健丽"/>
        <s v="李儒念"/>
        <s v="李允奇"/>
        <s v="李先富"/>
        <s v="李光勇"/>
        <s v="李光子"/>
        <s v="李光玲"/>
        <s v="李光璐"/>
        <s v="李光耀"/>
        <s v="李光陶"/>
        <s v="李光齐"/>
        <s v="李兰"/>
        <s v="李兴"/>
        <s v="李兴元"/>
        <s v="李兴平"/>
        <s v="李兴智"/>
        <s v="李兴胜"/>
        <s v="李兴萍"/>
        <s v="李兵"/>
        <s v="李其艳"/>
        <s v="李军"/>
        <s v="李冠亚"/>
        <s v="李冰心"/>
        <s v="李凌"/>
        <s v="李凌锐"/>
        <s v="李凤琴"/>
        <s v="李凯奇"/>
        <s v="李刚"/>
        <s v="李利丹"/>
        <s v="李前汉"/>
        <s v="李前艳"/>
        <s v="李剑"/>
        <s v="李力"/>
        <s v="李勃佚"/>
        <s v="李勇"/>
        <s v="李勇江"/>
        <s v="李勤"/>
        <s v="李勤力"/>
        <s v="李化"/>
        <s v="李升刚"/>
        <s v="李卉"/>
        <s v="李华"/>
        <s v="李华刚"/>
        <s v="李华帅"/>
        <s v="李华生"/>
        <s v="李华鑫"/>
        <s v="李卓燕"/>
        <s v="李卓琼"/>
        <s v="李卡"/>
        <s v="李双凤"/>
        <s v="李双林"/>
        <s v="李发庆"/>
        <s v="李可可"/>
        <s v="李可婧"/>
        <s v="李司琴"/>
        <s v="李吉利"/>
        <s v="李向惠"/>
        <s v="李向莉"/>
        <s v="李君"/>
        <s v="李君相"/>
        <s v="李员甫"/>
        <s v="李和娣"/>
        <s v="李和甲"/>
        <s v="李和霞"/>
        <s v="李喻平"/>
        <s v="李嘉翔"/>
        <s v="李国勇"/>
        <s v="李国志"/>
        <s v="李国昂"/>
        <s v="李国桃"/>
        <s v="李国洋"/>
        <s v="李国琴"/>
        <s v="李国荣"/>
        <s v="李均"/>
        <s v="李坤"/>
        <s v="李垚"/>
        <s v="李城瑞"/>
        <s v="李培琼"/>
        <s v="李堃"/>
        <s v="李复炜"/>
        <s v="李夏露"/>
        <s v="李大"/>
        <s v="李大坤"/>
        <s v="李大洋"/>
        <s v="李天星"/>
        <s v="李天春"/>
        <s v="李天芳"/>
        <s v="李天鑫"/>
        <s v="李奕君"/>
        <s v="李奕昕"/>
        <s v="李妮燕"/>
        <s v="李姗"/>
        <s v="李姗姗"/>
        <s v="李妍"/>
        <s v="李姣姣"/>
        <s v="李娅"/>
        <s v="李娇"/>
        <s v="李娇娇"/>
        <s v="李娜"/>
        <s v="李娟"/>
        <s v="李婉君"/>
        <s v="李婧"/>
        <s v="李婵妹"/>
        <s v="李婷"/>
        <s v="李婷婷"/>
        <s v="李媛"/>
        <s v="李嫄"/>
        <s v="李孟"/>
        <s v="李孟超"/>
        <s v="李季季"/>
        <s v="李学森"/>
        <s v="李学石"/>
        <s v="李学鹏"/>
        <s v="李宁"/>
        <s v="李宁宇"/>
        <s v="李宇"/>
        <s v="李宇成"/>
        <s v="李宗参"/>
        <s v="李官禹"/>
        <s v="李定魏"/>
        <s v="李宣蔚"/>
        <s v="李家梅"/>
        <s v="李家玲"/>
        <s v="李家香"/>
        <s v="李宸贤"/>
        <s v="李宽"/>
        <s v="李密"/>
        <s v="李寒梅"/>
        <s v="李小勇"/>
        <s v="李小旦"/>
        <s v="李小林"/>
        <s v="李小永"/>
        <s v="李小满"/>
        <s v="李小燕"/>
        <s v="李小琴"/>
        <s v="李小琼"/>
        <s v="李小维"/>
        <s v="李小茜"/>
        <s v="李小莉"/>
        <s v="李小龙"/>
        <s v="李少军"/>
        <s v="李尚明"/>
        <s v="李尧"/>
        <s v="李崇敬"/>
        <s v="李川"/>
        <s v="李巧玲"/>
        <s v="李帅"/>
        <s v="李希"/>
        <s v="李帮杰"/>
        <s v="李帮银"/>
        <s v="李平"/>
        <s v="李广兴"/>
        <s v="李庆"/>
        <s v="李庆先"/>
        <s v="李庆海"/>
        <s v="李应腾"/>
        <s v="李庚"/>
        <s v="李庭荣"/>
        <s v="李康"/>
        <s v="李延红"/>
        <s v="李廷俊"/>
        <s v="李廷驹"/>
        <s v="李建东"/>
        <s v="李建科"/>
        <s v="李建群"/>
        <s v="李建章"/>
        <s v="李开双"/>
        <s v="李开江"/>
        <s v="李弓长"/>
        <s v="李张杰"/>
        <s v="李强"/>
        <s v="李彦"/>
        <s v="李彦君"/>
        <s v="李彦欢"/>
        <s v="李彦泽"/>
        <s v="李彧"/>
        <s v="李彬"/>
        <s v="李德辉"/>
        <s v="李必辉"/>
        <s v="李志伟"/>
        <s v="李志刚"/>
        <s v="李志君"/>
        <s v="李志敏"/>
        <s v="李志碧"/>
        <s v="李忠丽"/>
        <s v="李忠福"/>
        <s v="李思佳"/>
        <s v="李思维"/>
        <s v="李思艳"/>
        <s v="李怡"/>
        <s v="李恒"/>
        <s v="李恒利"/>
        <s v="李恒羽"/>
        <s v="李恺"/>
        <s v="李悦"/>
        <s v="李惠"/>
        <s v="李想英"/>
        <s v="李慕"/>
        <s v="李慧"/>
        <s v="李慧娟"/>
        <s v="李慧玲"/>
        <s v="李慧琳"/>
        <s v="李成"/>
        <s v="李扬"/>
        <s v="李承园"/>
        <s v="李承姗"/>
        <s v="李承政"/>
        <s v="李振兰"/>
        <s v="李振华"/>
        <s v="李政学"/>
        <s v="李敏"/>
        <s v="李敖"/>
        <s v="李文剑"/>
        <s v="李文华"/>
        <s v="李文山"/>
        <s v="李文平"/>
        <s v="李文敏"/>
        <s v="李文文"/>
        <s v="李文杨"/>
        <s v="李文洋"/>
        <s v="李文洪"/>
        <s v="李文静"/>
        <s v="李文馨"/>
        <s v="李斌"/>
        <s v="李斯宇"/>
        <s v="李新黔"/>
        <s v="李方"/>
        <s v="李方林"/>
        <s v="李旋"/>
        <s v="李旋旋"/>
        <s v="李旭"/>
        <s v="李昌隆"/>
        <s v="李明"/>
        <s v="李明丽"/>
        <s v="李明利"/>
        <s v="李明哲"/>
        <s v="李明妤"/>
        <s v="李明江"/>
        <s v="李明素"/>
        <s v="李昕杭"/>
        <s v="李星坐"/>
        <s v="李星星"/>
        <s v="李星梅"/>
        <s v="李春发"/>
        <s v="李春梅"/>
        <s v="李春楠"/>
        <s v="李春江"/>
        <s v="李春涟"/>
        <s v="李春燕"/>
        <s v="李春玉"/>
        <s v="李春琼"/>
        <s v="李春禄"/>
        <s v="李春艳"/>
        <s v="李春霞"/>
        <s v="李昶"/>
        <s v="李显"/>
        <s v="李显强"/>
        <s v="李显林"/>
        <s v="李显桢"/>
        <s v="李晓丽"/>
        <s v="李晓丹"/>
        <s v="李晓云"/>
        <s v="李晓娅"/>
        <s v="李晓娟"/>
        <s v="李晓希"/>
        <s v="李晓彦"/>
        <s v="李晓慧"/>
        <s v="李晓杰"/>
        <s v="李晓桃"/>
        <s v="李晓洁"/>
        <s v="李晓王"/>
        <s v="李晓珣"/>
        <s v="李晓琨"/>
        <s v="李晓益"/>
        <s v="李晓芳"/>
        <s v="李晓芸"/>
        <s v="李晓菁"/>
        <s v="李晓语"/>
        <s v="李晓青"/>
        <s v="李晗晖"/>
        <s v="李晶"/>
        <s v="李智荣"/>
        <s v="李曼"/>
        <s v="李月华"/>
        <s v="李朋"/>
        <s v="李朝艳"/>
        <s v="李杉"/>
        <s v="李杨"/>
        <s v="李杨海"/>
        <s v="李杰"/>
        <s v="李松"/>
        <s v="李松涛"/>
        <s v="李林芝"/>
        <s v="李果"/>
        <s v="李柯"/>
        <s v="李柳莹"/>
        <s v="李树华"/>
        <s v="李根利"/>
        <s v="李桐星"/>
        <s v="李桢"/>
        <s v="李梅"/>
        <s v="李梅香"/>
        <s v="李梦"/>
        <s v="李梦准"/>
        <s v="李梦呓"/>
        <s v="李梦媛"/>
        <s v="李梦庐"/>
        <s v="李楠"/>
        <s v="李欢"/>
        <s v="李欣励"/>
        <s v="李欣潞"/>
        <s v="李欣蔚"/>
        <s v="李歆洁"/>
        <s v="李正"/>
        <s v="李正会"/>
        <s v="李正兴"/>
        <s v="李正琴"/>
        <s v="李正虎"/>
        <s v="李正香"/>
        <s v="李武军"/>
        <s v="李殊荣"/>
        <s v="李毅"/>
        <s v="李毅之"/>
        <s v="李永"/>
        <s v="李永新"/>
        <s v="李永洪"/>
        <s v="李永胜"/>
        <s v="李永薇"/>
        <s v="李永飞"/>
        <s v="李永香"/>
        <s v="李江"/>
        <s v="李江海"/>
        <s v="李江灵"/>
        <s v="李江玲"/>
        <s v="李江福"/>
        <s v="李江艳"/>
        <s v="李沁璜"/>
        <s v="李沅洋"/>
        <s v="李治林"/>
        <s v="李波"/>
        <s v="李泰维"/>
        <s v="李泳"/>
        <s v="李泽芳"/>
        <s v="李泽辰"/>
        <s v="李洁"/>
        <s v="李洋"/>
        <s v="李洪兴"/>
        <s v="李洪强"/>
        <s v="李洪江"/>
        <s v="李洪维"/>
        <s v="李洪飞"/>
        <s v="李浠荣"/>
        <s v="李浩"/>
        <s v="李浩宇"/>
        <s v="李浩然"/>
        <s v="李浪"/>
        <s v="李海容"/>
        <s v="李海峡"/>
        <s v="李海燕"/>
        <s v="李海荣"/>
        <s v="李涛"/>
        <s v="李涵"/>
        <s v="李涵予"/>
        <s v="李淑敏"/>
        <s v="李清凤"/>
        <s v="李清华"/>
        <s v="李清照"/>
        <s v="李源"/>
        <s v="李滨"/>
        <s v="李潭叙"/>
        <s v="李澎"/>
        <s v="李灵"/>
        <s v="李灵均"/>
        <s v="李灵秀"/>
        <s v="李灿"/>
        <s v="李炯婵"/>
        <s v="李炼炼"/>
        <s v="李焕玉"/>
        <s v="李焕荣"/>
        <s v="李焘"/>
        <s v="李煜"/>
        <s v="李照明"/>
        <s v="李燊红"/>
        <s v="李燕"/>
        <s v="李爱"/>
        <s v="李玉"/>
        <s v="李玉兰"/>
        <s v="李玉凤"/>
        <s v="李玉华"/>
        <s v="李玉珍"/>
        <s v="李玉琴"/>
        <s v="李玉雪"/>
        <s v="李玉鹏"/>
        <s v="李玥"/>
        <s v="李玥琳"/>
        <s v="李玮"/>
        <s v="李环菊"/>
        <s v="李玲"/>
        <s v="李玲慧"/>
        <s v="李玲玲"/>
        <s v="李玲珑"/>
        <s v="李玲芝"/>
        <s v="李珊"/>
        <s v="李珍"/>
        <s v="李理"/>
        <s v="李琛"/>
        <s v="李琪"/>
        <s v="李琰"/>
        <s v="李琴"/>
        <s v="李琴兰"/>
        <s v="李琴敏"/>
        <s v="李琴英"/>
        <s v="李琼红"/>
        <s v="李瑞"/>
        <s v="李瑶"/>
        <s v="李瑶瑶"/>
        <s v="李瑾"/>
        <s v="李璐"/>
        <s v="李甜"/>
        <s v="李界婷"/>
        <s v="李皓"/>
        <s v="李益军"/>
        <s v="李真宇"/>
        <s v="李睿"/>
        <s v="李睿卿"/>
        <s v="李碧静"/>
        <s v="李碧颖"/>
        <s v="李磊"/>
        <s v="李祉璇"/>
        <s v="李祎"/>
        <s v="李祖剑"/>
        <s v="李祝青"/>
        <s v="李福扬"/>
        <s v="李禹炎"/>
        <s v="李禹霏"/>
        <s v="李秀云"/>
        <s v="李秀华"/>
        <s v="李秀娟"/>
        <s v="李秋杨"/>
        <s v="李立然"/>
        <s v="李竹"/>
        <s v="李竹君"/>
        <s v="李笛"/>
        <s v="李箫羽"/>
        <s v="李紫烨"/>
        <s v="李红"/>
        <s v="李红丹"/>
        <s v="李红云"/>
        <s v="李红开"/>
        <s v="李红焱"/>
        <s v="李红玫"/>
        <s v="李红琴"/>
        <s v="李纯璞"/>
        <s v="李练"/>
        <s v="李绍科"/>
        <s v="李维伟"/>
        <s v="李维军"/>
        <s v="李维帅"/>
        <s v="李维纬"/>
        <s v="李美"/>
        <s v="李美漫"/>
        <s v="李美琳"/>
        <s v="李翔"/>
        <s v="李翔宇"/>
        <s v="李联迪"/>
        <s v="李聪"/>
        <s v="李肇星"/>
        <s v="李胜晗"/>
        <s v="李腾"/>
        <s v="李自昌"/>
        <s v="李自然"/>
        <s v="李航"/>
        <s v="李艳"/>
        <s v="李艳妮"/>
        <s v="李艳红"/>
        <s v="李艳芬"/>
        <s v="李艳莉"/>
        <s v="李艺"/>
        <s v="李芳"/>
        <s v="李芳明"/>
        <s v="李芳芳"/>
        <s v="李若剑"/>
        <s v="李英"/>
        <s v="李英龙"/>
        <s v="李茂"/>
        <s v="李茂三"/>
        <s v="李茂建"/>
        <s v="李茂琴"/>
        <s v="李茂瑞"/>
        <s v="李茜"/>
        <s v="李荔"/>
        <s v="李荣"/>
        <s v="李荣江"/>
        <s v="李莉"/>
        <s v="李莉娜"/>
        <s v="李莎"/>
        <s v="李莎莎"/>
        <s v="李莲婷"/>
        <s v="李莹"/>
        <s v="李菁菁"/>
        <s v="李菁蕊"/>
        <s v="李菊"/>
        <s v="李菲"/>
        <s v="李萌"/>
        <s v="李萍"/>
        <s v="李蒙"/>
        <s v="李蓁"/>
        <s v="李蓉"/>
        <s v="李蓉蓉"/>
        <s v="李蓓"/>
        <s v="李蔓"/>
        <s v="李蕾"/>
        <s v="李薇"/>
        <s v="李薇薇"/>
        <s v="李虎"/>
        <s v="李补英"/>
        <s v="李裕威"/>
        <s v="李观珍"/>
        <s v="李训江"/>
        <s v="李访贤"/>
        <s v="李诗义"/>
        <s v="李谋斌"/>
        <s v="李贤"/>
        <s v="李贤明"/>
        <s v="李贤花"/>
        <s v="李贵媛"/>
        <s v="李贵平"/>
        <s v="李贺"/>
        <s v="李超"/>
        <s v="李辉"/>
        <s v="李达"/>
        <s v="李进"/>
        <s v="李进猛"/>
        <s v="李远"/>
        <s v="李连"/>
        <s v="李选国"/>
        <s v="李邦平"/>
        <s v="李邦璇"/>
        <s v="李金辉"/>
        <s v="李金金"/>
        <s v="李鋆"/>
        <s v="李鑫"/>
        <s v="李钟浪"/>
        <s v="李钦"/>
        <s v="李钰泷"/>
        <s v="李铁"/>
        <s v="李铭"/>
        <s v="李锐"/>
        <s v="李锦"/>
        <s v="李锦云"/>
        <s v="李锦华"/>
        <s v="李锦德"/>
        <s v="李长凤"/>
        <s v="李长松"/>
        <s v="李长笛"/>
        <s v="李长红"/>
        <s v="李长鑫"/>
        <s v="李阳"/>
        <s v="李阳祥"/>
        <s v="李陟"/>
        <s v="李雅琴"/>
        <s v="李雍"/>
        <s v="李雨桐"/>
        <s v="李雪"/>
        <s v="李雪丽"/>
        <s v="李雪姣"/>
        <s v="李雪梅"/>
        <s v="李雪萍"/>
        <s v="李雪诚"/>
        <s v="李雪韵"/>
        <s v="李雯"/>
        <s v="李雯佳"/>
        <s v="李雷"/>
        <s v="李霄"/>
        <s v="李霆杰"/>
        <s v="李霖宇"/>
        <s v="李霜"/>
        <s v="李霞"/>
        <s v="李露"/>
        <s v="李露晗"/>
        <s v="李青"/>
        <s v="李青青"/>
        <s v="李靓"/>
        <s v="李靖"/>
        <s v="李静"/>
        <s v="李静波"/>
        <s v="李章茂"/>
        <s v="李章龙"/>
        <s v="李顺权"/>
        <s v="李顺江"/>
        <s v="李颖"/>
        <s v="李风雪"/>
        <s v="李飚"/>
        <s v="李飞"/>
        <s v="李飞飞"/>
        <s v="李驰"/>
        <s v="李骏"/>
        <s v="李高"/>
        <s v="李高会"/>
        <s v="李鲤"/>
        <s v="李鸿"/>
        <s v="李鹏"/>
        <s v="李鹏飞"/>
        <s v="李麒麟"/>
        <s v="李黎"/>
        <s v="李黛晶"/>
        <s v="李龙君"/>
        <s v="李龙运"/>
        <s v="杜丽"/>
        <s v="杜丽娟"/>
        <s v="杜丽梅"/>
        <s v="杜丹"/>
        <s v="杜云刚"/>
        <s v="杜亚芬"/>
        <s v="杜伍波"/>
        <s v="杜佳"/>
        <s v="杜倩"/>
        <s v="杜可"/>
        <s v="杜君海"/>
        <s v="杜启莉"/>
        <s v="杜圆"/>
        <s v="杜增铭"/>
        <s v="杜娟"/>
        <s v="杜孟达"/>
        <s v="杜安早"/>
        <s v="杜川"/>
        <s v="杜应妮"/>
        <s v="杜彩明"/>
        <s v="杜执政"/>
        <s v="杜执蓉"/>
        <s v="杜文佳"/>
        <s v="杜斌"/>
        <s v="杜昉"/>
        <s v="杜昌书"/>
        <s v="杜明明"/>
        <s v="杜春梅"/>
        <s v="杜晶"/>
        <s v="杜李梦丝"/>
        <s v="杜杰飞"/>
        <s v="杜江林"/>
        <s v="杜治杭"/>
        <s v="杜泽勇"/>
        <s v="杜洋"/>
        <s v="杜满"/>
        <s v="杜瑞勇"/>
        <s v="杜瑞梅"/>
        <s v="杜素蕴"/>
        <s v="杜翔"/>
        <s v="杜芸"/>
        <s v="杜茂军"/>
        <s v="杜茜"/>
        <s v="杜莽"/>
        <s v="杜虎"/>
        <s v="杜连凤"/>
        <s v="杜雨柔"/>
        <s v="杜雯"/>
        <s v="杜青"/>
        <s v="杜颖"/>
        <s v="杜鹏"/>
        <s v="杨一梅"/>
        <s v="杨万里"/>
        <s v="杨三"/>
        <s v="杨三妹"/>
        <s v="杨三宁"/>
        <s v="杨丕生"/>
        <s v="杨世娴"/>
        <s v="杨世良"/>
        <s v="杨世霞"/>
        <s v="杨丙鑫"/>
        <s v="杨业勤"/>
        <s v="杨东旺"/>
        <s v="杨东智"/>
        <s v="杨丝师"/>
        <s v="杨丽"/>
        <s v="杨丽佳"/>
        <s v="杨丽娟"/>
        <s v="杨丽萍"/>
        <s v="杨丽谭"/>
        <s v="杨中体"/>
        <s v="杨丰源"/>
        <s v="杨义"/>
        <s v="杨义军"/>
        <s v="杨义慧"/>
        <s v="杨丹"/>
        <s v="杨丹萍"/>
        <s v="杨举杰"/>
        <s v="杨乂"/>
        <s v="杨乾"/>
        <s v="杨云"/>
        <s v="杨云河"/>
        <s v="杨云琴"/>
        <s v="杨云美"/>
        <s v="杨云聪"/>
        <s v="杨云舒"/>
        <s v="杨亚丽"/>
        <s v="杨亚岚"/>
        <s v="杨亚州"/>
        <s v="杨京晶"/>
        <s v="杨京松"/>
        <s v="杨亮"/>
        <s v="杨仁凯"/>
        <s v="杨仁香"/>
        <s v="杨从美"/>
        <s v="杨仕国"/>
        <s v="杨令"/>
        <s v="杨令东"/>
        <s v="杨仪"/>
        <s v="杨优涵"/>
        <s v="杨会"/>
        <s v="杨会明"/>
        <s v="杨伟"/>
        <s v="杨伯露"/>
        <s v="杨佐"/>
        <s v="杨佳"/>
        <s v="杨佳伟"/>
        <s v="杨佳利"/>
        <s v="杨佳曦"/>
        <s v="杨佳浪"/>
        <s v="杨佳福"/>
        <s v="杨侠"/>
        <s v="杨俊"/>
        <s v="杨俊峰"/>
        <s v="杨俊鹏"/>
        <s v="杨保娅"/>
        <s v="杨修"/>
        <s v="杨倞"/>
        <s v="杨倩"/>
        <s v="杨健"/>
        <s v="杨健波"/>
        <s v="杨元武"/>
        <s v="杨兆稳"/>
        <s v="杨先平"/>
        <s v="杨先果"/>
        <s v="杨先玉"/>
        <s v="杨光会"/>
        <s v="杨光伟"/>
        <s v="杨光明"/>
        <s v="杨光睿"/>
        <s v="杨光祯"/>
        <s v="杨光群"/>
        <s v="杨光荣"/>
        <s v="杨光彪"/>
        <s v="杨全炜"/>
        <s v="杨兰"/>
        <s v="杨兰兰"/>
        <s v="杨兰燕"/>
        <s v="杨关丽"/>
        <s v="杨兴"/>
        <s v="杨兴俊"/>
        <s v="杨兴利"/>
        <s v="杨兴卯"/>
        <s v="杨兴坤"/>
        <s v="杨兴建"/>
        <s v="杨兴运"/>
        <s v="杨兴雪"/>
        <s v="杨兴馥"/>
        <s v="杨再东"/>
        <s v="杨再卿"/>
        <s v="杨再平"/>
        <s v="杨再明"/>
        <s v="杨再杭"/>
        <s v="杨再梅"/>
        <s v="杨再清"/>
        <s v="杨再琴"/>
        <s v="杨再莉"/>
        <s v="杨再锦"/>
        <s v="杨军"/>
        <s v="杨冬冬"/>
        <s v="杨冬梅"/>
        <s v="杨冬海"/>
        <s v="杨冬青"/>
        <s v="杨冰"/>
        <s v="杨冰娥"/>
        <s v="杨凌云"/>
        <s v="杨凡"/>
        <s v="杨凤"/>
        <s v="杨凯东"/>
        <s v="杨凯霖"/>
        <s v="杨列"/>
        <s v="杨刘红"/>
        <s v="杨刚"/>
        <s v="杨利"/>
        <s v="杨利勇"/>
        <s v="杨力"/>
        <s v="杨力宏"/>
        <s v="杨励"/>
        <s v="杨勇"/>
        <s v="杨勇考"/>
        <s v="杨勤"/>
        <s v="杨北欣"/>
        <s v="杨升"/>
        <s v="杨华"/>
        <s v="杨华丽"/>
        <s v="杨华军"/>
        <s v="杨华进"/>
        <s v="杨卓越"/>
        <s v="杨博诚"/>
        <s v="杨卫宾"/>
        <s v="杨厅"/>
        <s v="杨友"/>
        <s v="杨友兵"/>
        <s v="杨友华"/>
        <s v="杨双"/>
        <s v="杨双双"/>
        <s v="杨发欢"/>
        <s v="杨吉"/>
        <s v="杨向蕾"/>
        <s v="杨吕"/>
        <s v="杨启娥"/>
        <s v="杨启康"/>
        <s v="杨启迪"/>
        <s v="杨启鹏"/>
        <s v="杨周燕"/>
        <s v="杨咏"/>
        <s v="杨喆"/>
        <s v="杨国森"/>
        <s v="杨国珍"/>
        <s v="杨国翔"/>
        <s v="杨国金"/>
        <s v="杨国顺"/>
        <s v="杨均兴"/>
        <s v="杨坤"/>
        <s v="杨坤琴"/>
        <s v="杨垚"/>
        <s v="杨培钦"/>
        <s v="杨天斌"/>
        <s v="杨天梅"/>
        <s v="杨天江"/>
        <s v="杨天高"/>
        <s v="杨太平"/>
        <s v="杨妮"/>
        <s v="杨姣"/>
        <s v="杨威"/>
        <s v="杨娅"/>
        <s v="杨娆"/>
        <s v="杨娇"/>
        <s v="杨娜娜"/>
        <s v="杨娟"/>
        <s v="杨娟娟"/>
        <s v="杨娴"/>
        <s v="杨婕"/>
        <s v="杨婧"/>
        <s v="杨婧敏"/>
        <s v="杨婧袁芳"/>
        <s v="杨婵"/>
        <s v="杨婵娟"/>
        <s v="杨婷"/>
        <s v="杨婷婷"/>
        <s v="杨媛"/>
        <s v="杨媛媛"/>
        <s v="杨媛雯"/>
        <s v="杨子平"/>
        <s v="杨子江"/>
        <s v="杨孝厚"/>
        <s v="杨孝文"/>
        <s v="杨孝武"/>
        <s v="杨孟晋"/>
        <s v="杨季于"/>
        <s v="杨季品"/>
        <s v="杨学东"/>
        <s v="杨宇"/>
        <s v="杨完香"/>
        <s v="杨宗柱"/>
        <s v="杨宗艳"/>
        <s v="杨宗骏"/>
        <s v="杨定玉"/>
        <s v="杨实"/>
        <s v="杨宪军"/>
        <s v="杨家伟"/>
        <s v="杨家军"/>
        <s v="杨寅"/>
        <s v="杨小串"/>
        <s v="杨小兰"/>
        <s v="杨小娟"/>
        <s v="杨小平"/>
        <s v="杨小庆"/>
        <s v="杨小梅"/>
        <s v="杨小波"/>
        <s v="杨小牧"/>
        <s v="杨小珊"/>
        <s v="杨小琴"/>
        <s v="杨小璨"/>
        <s v="杨小美"/>
        <s v="杨小艺"/>
        <s v="杨小芬"/>
        <s v="杨小英"/>
        <s v="杨小辉"/>
        <s v="杨尚映"/>
        <s v="杨山"/>
        <s v="杨岚"/>
        <s v="杨峥峥"/>
        <s v="杨峥嵘"/>
        <s v="杨崇鑫"/>
        <s v="杨嵩松"/>
        <s v="杨巍"/>
        <s v="杨州"/>
        <s v="杨帅锋"/>
        <s v="杨帆"/>
        <s v="杨师龙"/>
        <s v="杨希"/>
        <s v="杨席"/>
        <s v="杨幸艳"/>
        <s v="杨庆"/>
        <s v="杨庆尧"/>
        <s v="杨序辉"/>
        <s v="杨应和"/>
        <s v="杨应江"/>
        <s v="杨康林"/>
        <s v="杨廷贤"/>
        <s v="杨建"/>
        <s v="杨建军"/>
        <s v="杨建宏"/>
        <s v="杨开林"/>
        <s v="杨开琴"/>
        <s v="杨开粉"/>
        <s v="杨异"/>
        <s v="杨强"/>
        <s v="杨彤"/>
        <s v="杨彬"/>
        <s v="杨彬彬"/>
        <s v="杨微"/>
        <s v="杨德敏"/>
        <s v="杨德武"/>
        <s v="杨志"/>
        <s v="杨志先"/>
        <s v="杨志阳"/>
        <s v="杨忠"/>
        <s v="杨忠阳"/>
        <s v="杨念"/>
        <s v="杨思睿"/>
        <s v="杨悦"/>
        <s v="杨惠"/>
        <s v="杨惠淳"/>
        <s v="杨惠清"/>
        <s v="杨慧"/>
        <s v="杨成丽"/>
        <s v="杨成洪"/>
        <s v="杨承焕"/>
        <s v="杨拯"/>
        <s v="杨振兴"/>
        <s v="杨挺"/>
        <s v="杨政"/>
        <s v="杨政号"/>
        <s v="杨政坤"/>
        <s v="杨政益"/>
        <s v="杨敏"/>
        <s v="杨敏鑫"/>
        <s v="杨数"/>
        <s v="杨文勋"/>
        <s v="杨文华"/>
        <s v="杨文圭"/>
        <s v="杨文娟"/>
        <s v="杨文昊"/>
        <s v="杨文海"/>
        <s v="杨文珍"/>
        <s v="杨文谢"/>
        <s v="杨文锦"/>
        <s v="杨文雯"/>
        <s v="杨斌"/>
        <s v="杨斯翔"/>
        <s v="杨方胜"/>
        <s v="杨旋"/>
        <s v="杨旖旎"/>
        <s v="杨旭"/>
        <s v="杨旭东"/>
        <s v="杨旭松"/>
        <s v="杨时明"/>
        <s v="杨昌定"/>
        <s v="杨昌平"/>
        <s v="杨昌志"/>
        <s v="杨昌文"/>
        <s v="杨昌毅"/>
        <s v="杨昌沙"/>
        <s v="杨昌盛"/>
        <s v="杨昌贵"/>
        <s v="杨昌达"/>
        <s v="杨明"/>
        <s v="杨明双"/>
        <s v="杨明园"/>
        <s v="杨明春"/>
        <s v="杨明润"/>
        <s v="杨明表"/>
        <s v="杨星月"/>
        <s v="杨春"/>
        <s v="杨春丽"/>
        <s v="杨春燕"/>
        <s v="杨春玲"/>
        <s v="杨春笛"/>
        <s v="杨春艳"/>
        <s v="杨春花"/>
        <s v="杨春荣"/>
        <s v="杨春霞"/>
        <s v="杨昶"/>
        <s v="杨显瑜"/>
        <s v="杨晓"/>
        <s v="杨晓娇"/>
        <s v="杨晓慧"/>
        <s v="杨晓松"/>
        <s v="杨晓林"/>
        <s v="杨晓欢"/>
        <s v="杨晓民"/>
        <s v="杨晓洁"/>
        <s v="杨晓青"/>
        <s v="杨晗"/>
        <s v="杨晨"/>
        <s v="杨晨光"/>
        <s v="杨景惠"/>
        <s v="杨晴芳"/>
        <s v="杨晶"/>
        <s v="杨晶晶"/>
        <s v="杨智"/>
        <s v="杨智宇"/>
        <s v="杨智舟"/>
        <s v="杨智超"/>
        <s v="杨曲"/>
        <s v="杨月娟"/>
        <s v="杨月龙"/>
        <s v="杨朝印"/>
        <s v="杨朝政"/>
        <s v="杨朝林"/>
        <s v="杨朝阳"/>
        <s v="杨权玲"/>
        <s v="杨李"/>
        <s v="杨杏园"/>
        <s v="杨杰"/>
        <s v="杨杰秀"/>
        <s v="杨松"/>
        <s v="杨松宇"/>
        <s v="杨林"/>
        <s v="杨林康"/>
        <s v="杨林璋"/>
        <s v="杨林虎"/>
        <s v="杨果"/>
        <s v="杨柳"/>
        <s v="杨栋"/>
        <s v="杨桂花"/>
        <s v="杨桂芳"/>
        <s v="杨桥飞"/>
        <s v="杨梅"/>
        <s v="杨梓靖"/>
        <s v="杨梦丽"/>
        <s v="杨棕凯"/>
        <s v="杨模"/>
        <s v="杨欢"/>
        <s v="杨欣宇"/>
        <s v="杨欣颖"/>
        <s v="杨正"/>
        <s v="杨正刚"/>
        <s v="杨正奎"/>
        <s v="杨正宏"/>
        <s v="杨正征"/>
        <s v="杨正桃"/>
        <s v="杨正美"/>
        <s v="杨正靖"/>
        <s v="杨武"/>
        <s v="杨武荣"/>
        <s v="杨毅"/>
        <s v="杨毅博"/>
        <s v="杨毓娅"/>
        <s v="杨毓英"/>
        <s v="杨水琴"/>
        <s v="杨永"/>
        <s v="杨永辉"/>
        <s v="杨永馨"/>
        <s v="杨汉"/>
        <s v="杨汉超"/>
        <s v="杨江"/>
        <s v="杨江华"/>
        <s v="杨江媛"/>
        <s v="杨江波"/>
        <s v="杨沙沙"/>
        <s v="杨波"/>
        <s v="杨泽依"/>
        <s v="杨泽培"/>
        <s v="杨泽龙"/>
        <s v="杨洁"/>
        <s v="杨洋"/>
        <s v="杨洪"/>
        <s v="杨洪武"/>
        <s v="杨洲"/>
        <s v="杨浩"/>
        <s v="杨海"/>
        <s v="杨海军"/>
        <s v="杨涓"/>
        <s v="杨涛"/>
        <s v="杨润"/>
        <s v="杨润梅"/>
        <s v="杨涵松"/>
        <s v="杨涵梁"/>
        <s v="杨涵琳"/>
        <s v="杨淇清"/>
        <s v="杨淮"/>
        <s v="杨添皓"/>
        <s v="杨清"/>
        <s v="杨清仙"/>
        <s v="杨清纯"/>
        <s v="杨溢"/>
        <s v="杨溪"/>
        <s v="杨漪"/>
        <s v="杨潋"/>
        <s v="杨澄"/>
        <s v="杨瀚"/>
        <s v="杨焕"/>
        <s v="杨焘"/>
        <s v="杨焱霖"/>
        <s v="杨熙"/>
        <s v="杨熠"/>
        <s v="杨燕堂"/>
        <s v="杨燕波"/>
        <s v="杨燕萍"/>
        <s v="杨燕霞"/>
        <s v="杨爽"/>
        <s v="杨玉凤"/>
        <s v="杨玉妍"/>
        <s v="杨玉红"/>
        <s v="杨玲"/>
        <s v="杨玲玲"/>
        <s v="杨玲珑"/>
        <s v="杨玺瑾"/>
        <s v="杨珊"/>
        <s v="杨珍"/>
        <s v="杨珏"/>
        <s v="杨珺"/>
        <s v="杨琦"/>
        <s v="杨琨婷"/>
        <s v="杨琪"/>
        <s v="杨琳"/>
        <s v="杨琳华"/>
        <s v="杨琳琳"/>
        <s v="杨琳莉"/>
        <s v="杨琴"/>
        <s v="杨琴军"/>
        <s v="杨瑞"/>
        <s v="杨瑞婷"/>
        <s v="杨瑞溪"/>
        <s v="杨璇"/>
        <s v="杨璐"/>
        <s v="杨璐茜"/>
        <s v="杨璟"/>
        <s v="杨生保"/>
        <s v="杨生凤"/>
        <s v="杨生利"/>
        <s v="杨登超"/>
        <s v="杨眉"/>
        <s v="杨石银"/>
        <s v="杨碧"/>
        <s v="杨祖勇"/>
        <s v="杨祖桃"/>
        <s v="杨祝"/>
        <s v="杨祥"/>
        <s v="杨祥昆"/>
        <s v="杨祥毫"/>
        <s v="杨福东"/>
        <s v="杨福星"/>
        <s v="杨秀丹"/>
        <s v="杨秀其"/>
        <s v="杨秀呈"/>
        <s v="杨秀师"/>
        <s v="杨秀彦"/>
        <s v="杨秀明"/>
        <s v="杨秀杰"/>
        <s v="杨秀松"/>
        <s v="杨秀江"/>
        <s v="杨秀波"/>
        <s v="杨秀清"/>
        <s v="杨秀珍"/>
        <s v="杨秀芬"/>
        <s v="杨秀芳"/>
        <s v="杨秀远"/>
        <s v="杨秋玲"/>
        <s v="杨秋诗"/>
        <s v="杨程"/>
        <s v="杨立端"/>
        <s v="杨立阳"/>
        <s v="杨素彦"/>
        <s v="杨素英"/>
        <s v="杨紫苡"/>
        <s v="杨红"/>
        <s v="杨红芬"/>
        <s v="杨红霞"/>
        <s v="杨红飞"/>
        <s v="杨绍文"/>
        <s v="杨绍杰"/>
        <s v="杨继军"/>
        <s v="杨绪洪"/>
        <s v="杨维君"/>
        <s v="杨维基"/>
        <s v="杨维彬"/>
        <s v="杨维敏"/>
        <s v="杨维模"/>
        <s v="杨维煊"/>
        <s v="杨维玥"/>
        <s v="杨罗"/>
        <s v="杨美霞"/>
        <s v="杨群"/>
        <s v="杨翊笛"/>
        <s v="杨翎靖"/>
        <s v="杨翔"/>
        <s v="杨胜"/>
        <s v="杨胜付"/>
        <s v="杨胜佳"/>
        <s v="杨胜军"/>
        <s v="杨胜富"/>
        <s v="杨胜成"/>
        <s v="杨胜春"/>
        <s v="杨胜本"/>
        <s v="杨胜林"/>
        <s v="杨胜美"/>
        <s v="杨胜霞"/>
        <s v="杨腊花"/>
        <s v="杨腾"/>
        <s v="杨腾飞"/>
        <s v="杨航"/>
        <s v="杨艳"/>
        <s v="杨艳丽"/>
        <s v="杨艳华"/>
        <s v="杨艳萍"/>
        <s v="杨艺"/>
        <s v="杨艾妮"/>
        <s v="杨节"/>
        <s v="杨芬"/>
        <s v="杨芳"/>
        <s v="杨芸"/>
        <s v="杨苏文"/>
        <s v="杨苑"/>
        <s v="杨苓溪"/>
        <s v="杨若梅"/>
        <s v="杨苹英"/>
        <s v="杨茜"/>
        <s v="杨荣刚"/>
        <s v="杨荣川"/>
        <s v="杨荣敬"/>
        <s v="杨荣明"/>
        <s v="杨荣海"/>
        <s v="杨荣荣"/>
        <s v="杨莉"/>
        <s v="杨莎"/>
        <s v="杨莎莎"/>
        <s v="杨莹"/>
        <s v="杨莹莹"/>
        <s v="杨菁"/>
        <s v="杨菊"/>
        <s v="杨菡"/>
        <s v="杨萍"/>
        <s v="杨蓉"/>
        <s v="杨蓓蓓"/>
        <s v="杨蕊"/>
        <s v="杨蕊菡"/>
        <s v="杨蕊菲"/>
        <s v="杨薇"/>
        <s v="杨虎"/>
        <s v="杨彪"/>
        <s v="杨诗娴"/>
        <s v="杨诗莹"/>
        <s v="杨谊"/>
        <s v="杨谨鸿"/>
        <s v="杨贞玉"/>
        <s v="杨贤飞"/>
        <s v="杨赋"/>
        <s v="杨超"/>
        <s v="杨超云"/>
        <s v="杨越"/>
        <s v="杨辉"/>
        <s v="杨辑秀"/>
        <s v="杨辛"/>
        <s v="杨辛刚"/>
        <s v="杨巡"/>
        <s v="杨运"/>
        <s v="杨进"/>
        <s v="杨进军"/>
        <s v="杨进波"/>
        <s v="杨远兴"/>
        <s v="杨远春"/>
        <s v="杨远铃"/>
        <s v="杨远静"/>
        <s v="杨选"/>
        <s v="杨通勇"/>
        <s v="杨通建"/>
        <s v="杨通晋"/>
        <s v="杨道杰"/>
        <s v="杨邦吉"/>
        <s v="杨金勇"/>
        <s v="杨金华"/>
        <s v="杨金海"/>
        <s v="杨鑫"/>
        <s v="杨钊"/>
        <s v="杨铭雄"/>
        <s v="杨银"/>
        <s v="杨锋"/>
        <s v="杨锐"/>
        <s v="杨锦"/>
        <s v="杨键"/>
        <s v="杨长城"/>
        <s v="杨长春"/>
        <s v="杨阳"/>
        <s v="杨雄"/>
        <s v="杨雅婷"/>
        <s v="杨雨婷"/>
        <s v="杨雪"/>
        <s v="杨雪丽"/>
        <s v="杨雪峰"/>
        <s v="杨雪雪"/>
        <s v="杨雪飞"/>
        <s v="杨雯娟"/>
        <s v="杨雯茜"/>
        <s v="杨震"/>
        <s v="杨霖"/>
        <s v="杨霞"/>
        <s v="杨露"/>
        <s v="杨露茜"/>
        <s v="杨青"/>
        <s v="杨青山"/>
        <s v="杨靖"/>
        <s v="杨静"/>
        <s v="杨静玲"/>
        <s v="杨非"/>
        <s v="杨顺敏"/>
        <s v="杨顺风"/>
        <s v="杨颖"/>
        <s v="杨飞"/>
        <s v="杨馥聪"/>
        <s v="杨馨"/>
        <s v="杨骄"/>
        <s v="杨高均"/>
        <s v="杨魏"/>
        <s v="杨鸿"/>
        <s v="杨鹏"/>
        <s v="杨鹏涛"/>
        <s v="杨黎"/>
        <s v="杨黔娟"/>
        <s v="杨齐江"/>
        <s v="杨龙"/>
        <s v="杭华"/>
        <s v="杭昌慧"/>
        <s v="林世佼"/>
        <s v="林世红"/>
        <s v="林丽娅"/>
        <s v="林丹"/>
        <s v="林书涵"/>
        <s v="林仕伟"/>
        <s v="林俊秀"/>
        <s v="林兰"/>
        <s v="林兴玉"/>
        <s v="林勤"/>
        <s v="林发葵"/>
        <s v="林国凤"/>
        <s v="林坤芳"/>
        <s v="林娜"/>
        <s v="林娟"/>
        <s v="林小健"/>
        <s v="林巧"/>
        <s v="林念"/>
        <s v="林文娟"/>
        <s v="林文松"/>
        <s v="林文芳"/>
        <s v="林明俊"/>
        <s v="林晶晶"/>
        <s v="林曼丽"/>
        <s v="林梅"/>
        <s v="林梦娴"/>
        <s v="林森"/>
        <s v="林武"/>
        <s v="林泽宽"/>
        <s v="林泽金"/>
        <s v="林海粟"/>
        <s v="林渤东"/>
        <s v="林澌贝"/>
        <s v="林燕"/>
        <s v="林玲"/>
        <s v="林琪"/>
        <s v="林琳"/>
        <s v="林璘"/>
        <s v="林红"/>
        <s v="林维力"/>
        <s v="林艳"/>
        <s v="林茜茜"/>
        <s v="林荣旭"/>
        <s v="林莎"/>
        <s v="林菁"/>
        <s v="林贤缘"/>
        <s v="林进筑"/>
        <s v="林远丽"/>
        <s v="林铭"/>
        <s v="林雪"/>
        <s v="林雪丹"/>
        <s v="林靓"/>
        <s v="林静"/>
        <s v="林飞"/>
        <s v="柏洁"/>
        <s v="柏涛"/>
        <s v="柏金金"/>
        <s v="柏颖姣"/>
        <s v="柏龙"/>
        <s v="查仕连"/>
        <s v="查应杰"/>
        <s v="柯乐"/>
        <s v="柯亚"/>
        <s v="柯启宇"/>
        <s v="柯妍"/>
        <s v="柯婷"/>
        <s v="柯尊栋"/>
        <s v="柯敏"/>
        <s v="柯杰飞"/>
        <s v="柯永飞"/>
        <s v="柯琳"/>
        <s v="柯莉"/>
        <s v="柯薇"/>
        <s v="柳岸晴"/>
        <s v="柳文霖"/>
        <s v="柳松"/>
        <s v="柳潇"/>
        <s v="柳玲玲"/>
        <s v="柳识韧"/>
        <s v="柳进修"/>
        <s v="柴应兴"/>
        <s v="柴晶"/>
        <s v="桂萍"/>
        <s v="梁丽娜"/>
        <s v="梁丹"/>
        <s v="梁云"/>
        <s v="梁云霞"/>
        <s v="梁健"/>
        <s v="梁光位"/>
        <s v="梁勋"/>
        <s v="梁勤会"/>
        <s v="梁卉"/>
        <s v="梁厚亚"/>
        <s v="梁后梅"/>
        <s v="梁大强"/>
        <s v="梁威"/>
        <s v="梁婷"/>
        <s v="梁宁"/>
        <s v="梁宗毅"/>
        <s v="梁定书"/>
        <s v="梁定幸子"/>
        <s v="梁家强"/>
        <s v="梁小娟"/>
        <s v="梁帅"/>
        <s v="梁志远"/>
        <s v="梁恒铭"/>
        <s v="梁惠茵"/>
        <s v="梁慧婷"/>
        <s v="梁敏"/>
        <s v="梁昌"/>
        <s v="梁昌荣"/>
        <s v="梁春燕"/>
        <s v="梁晓晓"/>
        <s v="梁松"/>
        <s v="梁林敏"/>
        <s v="梁梅"/>
        <s v="梁榛"/>
        <s v="梁正勇"/>
        <s v="梁永东"/>
        <s v="梁永久"/>
        <s v="梁永茂"/>
        <s v="梁沥文"/>
        <s v="梁海"/>
        <s v="梁爽"/>
        <s v="梁玉涛"/>
        <s v="梁玮"/>
        <s v="梁琛"/>
        <s v="梁瑾"/>
        <s v="梁甜"/>
        <s v="梁畅"/>
        <s v="梁立江"/>
        <s v="梁纯"/>
        <s v="梁绍坤"/>
        <s v="梁绍飞"/>
        <s v="梁胤"/>
        <s v="梁腾"/>
        <s v="梁艳佳"/>
        <s v="梁芳"/>
        <s v="梁芳瑜"/>
        <s v="梁薯殳"/>
        <s v="梁议化"/>
        <s v="梁诗娴"/>
        <s v="梁诗淇"/>
        <s v="梁财"/>
        <s v="梁郡"/>
        <s v="梁钰聆"/>
        <s v="梁雪"/>
        <s v="梁雪艳"/>
        <s v="梁露"/>
        <s v="梁颖"/>
        <s v="梁高洁"/>
        <s v="梁龙云"/>
        <s v="梅万喜"/>
        <s v="梅再会"/>
        <s v="梅宏伟"/>
        <s v="梅平"/>
        <s v="梅旭东"/>
        <s v="梅晋"/>
        <s v="梅朝进"/>
        <s v="梅秋荣"/>
        <s v="梅立"/>
        <s v="梅绪"/>
        <s v="梅艳"/>
        <s v="梅莉"/>
        <s v="梅莹"/>
        <s v="梅青"/>
        <s v="梅黎"/>
        <s v="楚文君"/>
        <s v="楚磊"/>
        <s v="樊云"/>
        <s v="樊凤飞"/>
        <s v="樊君"/>
        <s v="樊安宏"/>
        <s v="樊小永"/>
        <s v="樊小龙"/>
        <s v="樊帆"/>
        <s v="樊廷娟"/>
        <s v="樊晓英"/>
        <s v="樊梅"/>
        <s v="樊永贵"/>
        <s v="樊洪"/>
        <s v="樊海鹃"/>
        <s v="樊璐"/>
        <s v="樊继军"/>
        <s v="樊维"/>
        <s v="樊耀"/>
        <s v="樊舰"/>
        <s v="樊萍"/>
        <s v="樊薇薇"/>
        <s v="樊迎秋"/>
        <s v="樊霖"/>
        <s v="樊露"/>
        <s v="欧光月"/>
        <s v="欧国艳"/>
        <s v="欧婷婷"/>
        <s v="欧宇飞"/>
        <s v="欧小江"/>
        <s v="欧建开"/>
        <s v="欧志琼"/>
        <s v="欧怡欣"/>
        <s v="欧成晗"/>
        <s v="欧敏达"/>
        <s v="欧文艳"/>
        <s v="欧晓娟"/>
        <s v="欧汕"/>
        <s v="欧清"/>
        <s v="欧琴"/>
        <s v="欧秀银"/>
        <s v="欧红英"/>
        <s v="欧细雨"/>
        <s v="欧翠萍"/>
        <s v="欧贞香"/>
        <s v="欧邦燕"/>
        <s v="欧阳华倩"/>
        <s v="欧阳厉"/>
        <s v="欧阳可林"/>
        <s v="欧阳娟"/>
        <s v="欧阳媛媛"/>
        <s v="欧阳崇伟"/>
        <s v="欧阳徵馨"/>
        <s v="欧阳怡"/>
        <s v="欧阳晓霞"/>
        <s v="欧阳洁"/>
        <s v="欧阳瑛英"/>
        <s v="欧阳荣华"/>
        <s v="欧阳莉"/>
        <s v="欧阳袆"/>
        <s v="欧阳辉"/>
        <s v="欧阳长久"/>
        <s v="欧阳隽逸"/>
        <s v="欧静"/>
        <s v="步海娇"/>
        <s v="武东凯"/>
        <s v="武亚兰"/>
        <s v="武倩"/>
        <s v="武斐斐"/>
        <s v="武淑"/>
        <s v="武清"/>
        <s v="武玮"/>
        <s v="武疏影"/>
        <s v="武锴"/>
        <s v="段伶俐"/>
        <s v="段佩宏"/>
        <s v="段其凤"/>
        <s v="段力"/>
        <s v="段启文"/>
        <s v="段圣钰"/>
        <s v="段学燕"/>
        <s v="段建霞"/>
        <s v="段忠宏"/>
        <s v="段惠元"/>
        <s v="段政军"/>
        <s v="段敏"/>
        <s v="段文俊"/>
        <s v="段昌宏"/>
        <s v="段江梅"/>
        <s v="段深远"/>
        <s v="段自辉"/>
        <s v="段薇"/>
        <s v="段金仙"/>
        <s v="段鹏"/>
        <s v="殷俊"/>
        <s v="殷启龙"/>
        <s v="殷嘉雯"/>
        <s v="殷婷婷"/>
        <s v="殷子涵"/>
        <s v="殷家焌"/>
        <s v="殷开静"/>
        <s v="殷景芬"/>
        <s v="殷有雨"/>
        <s v="殷杰"/>
        <s v="殷海"/>
        <s v="殷远娣"/>
        <s v="殷铖铖"/>
        <s v="殷铭"/>
        <s v="殷颜伟"/>
        <s v="母丽娜"/>
        <s v="母乾勇"/>
        <s v="母华智"/>
        <s v="母小冬"/>
        <s v="母小凤"/>
        <s v="母应伦"/>
        <s v="母应秀"/>
        <s v="母湘黔"/>
        <s v="毕丽"/>
        <s v="毕丽英"/>
        <s v="毕云霞"/>
        <s v="毕仁阔"/>
        <s v="毕娟娟"/>
        <s v="毕婷"/>
        <s v="毕晓"/>
        <s v="毕江美"/>
        <s v="毕鑫"/>
        <s v="毛世芳"/>
        <s v="毛俊丽"/>
        <s v="毛元勇"/>
        <s v="毛元龙"/>
        <s v="毛兴举"/>
        <s v="毛兴祥"/>
        <s v="毛兴高"/>
        <s v="毛君艳"/>
        <s v="毛天其"/>
        <s v="毛天琴"/>
        <s v="毛娅"/>
        <s v="毛婷婷"/>
        <s v="毛宏"/>
        <s v="毛志娟"/>
        <s v="毛成海"/>
        <s v="毛成福"/>
        <s v="毛敏"/>
        <s v="毛朝贵"/>
        <s v="毛木雨"/>
        <s v="毛木飞"/>
        <s v="毛权超"/>
        <s v="毛正朝"/>
        <s v="毛毅"/>
        <s v="毛海达"/>
        <s v="毛潇"/>
        <s v="毛焘焘"/>
        <s v="毛煜"/>
        <s v="毛犇"/>
        <s v="毛祥平"/>
        <s v="毛立平"/>
        <s v="毛竹"/>
        <s v="毛红"/>
        <s v="毛绘宇"/>
        <s v="毛继忠"/>
        <s v="毛艳"/>
        <s v="毛谦"/>
        <s v="毛辛力"/>
        <s v="毛连斌"/>
        <s v="毛逢娟"/>
        <s v="毛野"/>
        <s v="毛风疆"/>
        <s v="江丹莉"/>
        <s v="江俊"/>
        <s v="江兴平"/>
        <s v="江吉津"/>
        <s v="江园"/>
        <s v="江国军"/>
        <s v="江声"/>
        <s v="江娜"/>
        <s v="江孟颖"/>
        <s v="江家宇"/>
        <s v="江小君"/>
        <s v="江帆"/>
        <s v="江庆玉"/>
        <s v="江志云"/>
        <s v="江怡"/>
        <s v="江文"/>
        <s v="江斌"/>
        <s v="江晓燕"/>
        <s v="江权洋"/>
        <s v="江楠"/>
        <s v="江永杨"/>
        <s v="江沙"/>
        <s v="江波"/>
        <s v="江浩"/>
        <s v="江海涛"/>
        <s v="江清桥"/>
        <s v="江猛"/>
        <s v="江玉敏"/>
        <s v="江玲"/>
        <s v="江珣"/>
        <s v="江琳"/>
        <s v="江瑞"/>
        <s v="江璐"/>
        <s v="江艳兵"/>
        <s v="江诚"/>
        <s v="江运鹏"/>
        <s v="江颖"/>
        <s v="江飞虎"/>
        <s v="池明敏"/>
        <s v="池维兵"/>
        <s v="池莹"/>
        <s v="汤世辉"/>
        <s v="汤丽娟"/>
        <s v="汤丹"/>
        <s v="汤修平"/>
        <s v="汤元林"/>
        <s v="汤凯"/>
        <s v="汤惠"/>
        <s v="汤敏"/>
        <s v="汤敬"/>
        <s v="汤文辉"/>
        <s v="汤昌美"/>
        <s v="汤玉江"/>
        <s v="汤琳"/>
        <s v="汤琴"/>
        <s v="汤瑞雪"/>
        <s v="汤礼"/>
        <s v="汤艳"/>
        <s v="汤芮"/>
        <s v="汤隆"/>
        <s v="汤飞洪"/>
        <s v="汤鹏"/>
        <s v="汪丰雄"/>
        <s v="汪佳佳"/>
        <s v="汪俊汶"/>
        <s v="汪倩"/>
        <s v="汪倩如"/>
        <s v="汪关进"/>
        <s v="汪兴远"/>
        <s v="汪力"/>
        <s v="汪勤军"/>
        <s v="汪卡"/>
        <s v="汪印"/>
        <s v="汪可"/>
        <s v="汪可薇琪"/>
        <s v="汪喜波"/>
        <s v="汪国颖"/>
        <s v="汪天军"/>
        <s v="汪天娇"/>
        <s v="汪姣姣"/>
        <s v="汪娜"/>
        <s v="汪婧"/>
        <s v="汪子莎"/>
        <s v="汪学兰"/>
        <s v="汪庞"/>
        <s v="汪建荣"/>
        <s v="汪开萍"/>
        <s v="汪弋群"/>
        <s v="汪彦"/>
        <s v="汪政宇"/>
        <s v="汪啟敏"/>
        <s v="汪文艳"/>
        <s v="汪昱廷"/>
        <s v="汪显静"/>
        <s v="汪晓敏"/>
        <s v="汪朝刚"/>
        <s v="汪林峰"/>
        <s v="汪林焱"/>
        <s v="汪梅"/>
        <s v="汪楼"/>
        <s v="汪江"/>
        <s v="汪泠利"/>
        <s v="汪洁"/>
        <s v="汪海"/>
        <s v="汪涛"/>
        <s v="汪灵静"/>
        <s v="汪烨"/>
        <s v="汪玉"/>
        <s v="汪珂夷"/>
        <s v="汪瑚"/>
        <s v="汪睦江"/>
        <s v="汪知英"/>
        <s v="汪祥燕"/>
        <s v="汪维立"/>
        <s v="汪聪"/>
        <s v="汪育伟"/>
        <s v="汪臣"/>
        <s v="汪舒"/>
        <s v="汪艳"/>
        <s v="汪茜"/>
        <s v="汪誉"/>
        <s v="汪进凯"/>
        <s v="汪远祥"/>
        <s v="汪银"/>
        <s v="汪雪莲"/>
        <s v="汪霞"/>
        <s v="汪飞飞"/>
        <s v="沈一峰"/>
        <s v="沈世洪"/>
        <s v="沈丹菊"/>
        <s v="沈亚明"/>
        <s v="沈伟"/>
        <s v="沈兴"/>
        <s v="沈力"/>
        <s v="沈双双"/>
        <s v="沈启璐"/>
        <s v="沈定星"/>
        <s v="沈小红"/>
        <s v="沈开伦"/>
        <s v="沈开远"/>
        <s v="沈开飞"/>
        <s v="沈强"/>
        <s v="沈必炎"/>
        <s v="沈成丹"/>
        <s v="沈承琼"/>
        <s v="沈敏"/>
        <s v="沈新"/>
        <s v="沈昌怡"/>
        <s v="沈昌静"/>
        <s v="沈春燕"/>
        <s v="沈昭敏"/>
        <s v="沈晓莹"/>
        <s v="沈朝骏"/>
        <s v="沈林玲"/>
        <s v="沈果"/>
        <s v="沈果先"/>
        <s v="沈梅"/>
        <s v="沈泓邑"/>
        <s v="沈洁"/>
        <s v="沈熙尧"/>
        <s v="沈玲"/>
        <s v="沈琦迪"/>
        <s v="沈秋冬"/>
        <s v="沈茜"/>
        <s v="沈荣华"/>
        <s v="沙娟"/>
        <s v="洪东川"/>
        <s v="洪丹"/>
        <s v="洪克建"/>
        <s v="洪凌艳"/>
        <s v="洪国帼"/>
        <s v="洪子昊"/>
        <s v="洪宝春"/>
        <s v="洪彤彤"/>
        <s v="洪德余"/>
        <s v="洪志文"/>
        <s v="洪晓琼"/>
        <s v="洪未"/>
        <s v="洪河"/>
        <s v="洪波"/>
        <s v="洪洁"/>
        <s v="洪玉凤"/>
        <s v="洪福"/>
        <s v="洪蒽琪"/>
        <s v="洪頔"/>
        <s v="洪鳌"/>
        <s v="浦同海"/>
        <s v="海日"/>
        <s v="海雪"/>
        <s v="涂丽"/>
        <s v="涂仁贵"/>
        <s v="涂定益"/>
        <s v="涂显东"/>
        <s v="涂玙琛"/>
        <s v="涂珊珊"/>
        <s v="涂红"/>
        <s v="涂芳"/>
        <s v="涂英"/>
        <s v="涂菁"/>
        <s v="温小英"/>
        <s v="温少美"/>
        <s v="温广新"/>
        <s v="温文龙"/>
        <s v="温杰"/>
        <s v="温知寒"/>
        <s v="温颖"/>
        <s v="温馨"/>
        <s v="游剑兰"/>
        <s v="游小静"/>
        <s v="游廷燕"/>
        <s v="游彦楠"/>
        <s v="游权卜"/>
        <s v="游琳"/>
        <s v="游真强"/>
        <s v="游贵"/>
        <s v="湛海"/>
        <s v="滕卫"/>
        <s v="滕婉澜"/>
        <s v="滕昭林"/>
        <s v="滕果果"/>
        <s v="滕江平"/>
        <s v="滕钰"/>
        <s v="滕锋"/>
        <s v="滕青"/>
        <s v="滕飞"/>
        <s v="满金玲"/>
        <s v="漆丽丽"/>
        <s v="漆健军"/>
        <s v="漆国祥"/>
        <s v="漆基磊"/>
        <s v="漆欢欢"/>
        <s v="漆道平"/>
        <s v="漆道琴"/>
        <s v="漆香"/>
        <s v="潘万根"/>
        <s v="潘世学"/>
        <s v="潘世欣"/>
        <s v="潘丽"/>
        <s v="潘义英"/>
        <s v="潘乐卓"/>
        <s v="潘云淑"/>
        <s v="潘仁光"/>
        <s v="潘俊"/>
        <s v="潘俐岑"/>
        <s v="潘倩"/>
        <s v="潘健柔"/>
        <s v="潘元"/>
        <s v="潘兰"/>
        <s v="潘兴英"/>
        <s v="潘兴鑫"/>
        <s v="潘兵"/>
        <s v="潘再上"/>
        <s v="潘军"/>
        <s v="潘卉洁"/>
        <s v="潘友容"/>
        <s v="潘友文"/>
        <s v="潘启芬"/>
        <s v="潘国宇"/>
        <s v="潘坤华"/>
        <s v="潘娟"/>
        <s v="潘存勤"/>
        <s v="潘宏"/>
        <s v="潘宗奇"/>
        <s v="潘定挽"/>
        <s v="潘家德"/>
        <s v="潘家荣"/>
        <s v="潘小康"/>
        <s v="潘小泥"/>
        <s v="潘岳菲"/>
        <s v="潘峰"/>
        <s v="潘巍"/>
        <s v="潘年祖"/>
        <s v="潘廷华"/>
        <s v="潘强"/>
        <s v="潘彦君"/>
        <s v="潘志常"/>
        <s v="潘忠华"/>
        <s v="潘忠靖"/>
        <s v="潘思君"/>
        <s v="潘慧"/>
        <s v="潘成昌"/>
        <s v="潘成艳"/>
        <s v="潘振兴"/>
        <s v="潘文兰"/>
        <s v="潘文艳"/>
        <s v="潘昌美"/>
        <s v="潘明忠"/>
        <s v="潘明明"/>
        <s v="潘明福"/>
        <s v="潘明锋"/>
        <s v="潘星宇"/>
        <s v="潘春竹"/>
        <s v="潘本丽"/>
        <s v="潘桂兰"/>
        <s v="潘桃杰"/>
        <s v="潘桥木"/>
        <s v="潘梅"/>
        <s v="潘永丽"/>
        <s v="潘永欢"/>
        <s v="潘江红"/>
        <s v="潘池育"/>
        <s v="潘洪"/>
        <s v="潘海莲"/>
        <s v="潘满柳"/>
        <s v="潘燕"/>
        <s v="潘玥"/>
        <s v="潘玺"/>
        <s v="潘玺羽"/>
        <s v="潘琦"/>
        <s v="潘琳"/>
        <s v="潘琼刚"/>
        <s v="潘盛清"/>
        <s v="潘盛礼"/>
        <s v="潘石群"/>
        <s v="潘祥以"/>
        <s v="潘继彩"/>
        <s v="潘羽"/>
        <s v="潘腾"/>
        <s v="潘艳"/>
        <s v="潘芬"/>
        <s v="潘茂平"/>
        <s v="潘荣莲"/>
        <s v="潘虎"/>
        <s v="潘西"/>
        <s v="潘超"/>
        <s v="潘辉"/>
        <s v="潘远阳"/>
        <s v="潘邦道"/>
        <s v="潘银燕"/>
        <s v="潘长崦"/>
        <s v="潘隆珍"/>
        <s v="潘雪梅"/>
        <s v="潘青春"/>
        <s v="潘颖"/>
        <s v="潘飞"/>
        <s v="潘飞虎"/>
        <s v="潘飞飞"/>
        <s v="潘龙生"/>
        <s v="焦万全"/>
        <s v="焦丹"/>
        <s v="焦兴豪"/>
        <s v="焦兵"/>
        <s v="焦姝媛"/>
        <s v="焦安凤"/>
        <s v="焦得美"/>
        <s v="焦明辉"/>
        <s v="焦杰"/>
        <s v="焦潇潇"/>
        <s v="焦验涵"/>
        <s v="熊义"/>
        <s v="熊久月"/>
        <s v="熊云兰"/>
        <s v="熊亮"/>
        <s v="熊仁尉"/>
        <s v="熊伟"/>
        <s v="熊伟清"/>
        <s v="熊俊松"/>
        <s v="熊允"/>
        <s v="熊先进"/>
        <s v="熊军"/>
        <s v="熊凯"/>
        <s v="熊勇"/>
        <s v="熊华"/>
        <s v="熊华勇"/>
        <s v="熊圣宏"/>
        <s v="熊天凤"/>
        <s v="熊娟"/>
        <s v="熊婷"/>
        <s v="熊媛媛"/>
        <s v="熊存武"/>
        <s v="熊宇淼"/>
        <s v="熊安琴"/>
        <s v="熊宝婷"/>
        <s v="熊小丽"/>
        <s v="熊小青"/>
        <s v="熊尧"/>
        <s v="熊峰"/>
        <s v="熊巧巧"/>
        <s v="熊平"/>
        <s v="熊康"/>
        <s v="熊彬"/>
        <s v="熊志强"/>
        <s v="熊志鹏"/>
        <s v="熊成锐"/>
        <s v="熊敏"/>
        <s v="熊明粤"/>
        <s v="熊显钦"/>
        <s v="熊晓霞"/>
        <s v="熊晶晶"/>
        <s v="熊朝丽"/>
        <s v="熊松"/>
        <s v="熊桂花"/>
        <s v="熊梦华"/>
        <s v="熊正飞"/>
        <s v="熊毅"/>
        <s v="熊江华"/>
        <s v="熊江林"/>
        <s v="熊洁"/>
        <s v="熊洋洋"/>
        <s v="熊海霞"/>
        <s v="熊湖"/>
        <s v="熊燕"/>
        <s v="熊玉波"/>
        <s v="熊珍珍"/>
        <s v="熊琴"/>
        <s v="熊琴会"/>
        <s v="熊瑞松"/>
        <s v="熊登会"/>
        <s v="熊相相"/>
        <s v="熊秋月"/>
        <s v="熊艳"/>
        <s v="熊芳"/>
        <s v="熊若羽"/>
        <s v="熊茂"/>
        <s v="熊莉"/>
        <s v="熊莉娜"/>
        <s v="熊贤恩"/>
        <s v="熊连英"/>
        <s v="熊迪"/>
        <s v="熊金"/>
        <s v="熊雪"/>
        <s v="熊雪娇"/>
        <s v="熊雯婷"/>
        <s v="熊霞"/>
        <s v="熊顺才"/>
        <s v="熊高才"/>
        <s v="熊鸿转"/>
        <s v="燕鹏贵"/>
        <s v="牛娟"/>
        <s v="牛文晶"/>
        <s v="牛方正"/>
        <s v="牛智"/>
        <s v="牛熙"/>
        <s v="牟丽"/>
        <s v="牟健"/>
        <s v="牟园园"/>
        <s v="牟敏"/>
        <s v="牟文英"/>
        <s v="牟明波"/>
        <s v="牟晓梅"/>
        <s v="牟波"/>
        <s v="牟炜"/>
        <s v="牟翔飞"/>
        <s v="牟若兰"/>
        <s v="牟远萍"/>
        <s v="牟鸿"/>
        <s v="犹和敏"/>
        <s v="犹红"/>
        <s v="犹艳青"/>
        <s v="犹陵"/>
        <s v="玉丹"/>
        <s v="王一村"/>
        <s v="王一涵"/>
        <s v="王一芳"/>
        <s v="王一韬"/>
        <s v="王一龙"/>
        <s v="王万"/>
        <s v="王三强"/>
        <s v="王上榕"/>
        <s v="王世宁"/>
        <s v="王世强"/>
        <s v="王世敏"/>
        <s v="王世钰"/>
        <s v="王东"/>
        <s v="王东兰"/>
        <s v="王东秀"/>
        <s v="王丽"/>
        <s v="王丽丽"/>
        <s v="王丽仙"/>
        <s v="王丽娅"/>
        <s v="王丽娜"/>
        <s v="王丽娟"/>
        <s v="王丽梅"/>
        <s v="王丽沙"/>
        <s v="王丽浈"/>
        <s v="王丽竹"/>
        <s v="王中俊"/>
        <s v="王中兴"/>
        <s v="王中维"/>
        <s v="王义"/>
        <s v="王丹"/>
        <s v="王丹丹"/>
        <s v="王丹妮"/>
        <s v="王丹宏"/>
        <s v="王久忆"/>
        <s v="王久龙"/>
        <s v="王之莲"/>
        <s v="王尹"/>
        <s v="王书凤"/>
        <s v="王书祝"/>
        <s v="王书芬"/>
        <s v="王乾虎"/>
        <s v="王于"/>
        <s v="王云"/>
        <s v="王云云"/>
        <s v="王云凯"/>
        <s v="王云庆"/>
        <s v="王云波"/>
        <s v="王云洁"/>
        <s v="王云贵"/>
        <s v="王云龙"/>
        <s v="王亚丽"/>
        <s v="王亚瑜"/>
        <s v="王亚维"/>
        <s v="王亚莉"/>
        <s v="王京京"/>
        <s v="王仕欣"/>
        <s v="王仙"/>
        <s v="王代斌"/>
        <s v="王代江"/>
        <s v="王以青"/>
        <s v="王任"/>
        <s v="王会竹"/>
        <s v="王伟"/>
        <s v="王伟行"/>
        <s v="王伦"/>
        <s v="王伦信"/>
        <s v="王伦菊"/>
        <s v="王伦进"/>
        <s v="王佩"/>
        <s v="王佳"/>
        <s v="王佳佳"/>
        <s v="王佳懿"/>
        <s v="王佳炜"/>
        <s v="王佼"/>
        <s v="王俊"/>
        <s v="王俊岭"/>
        <s v="王俊强"/>
        <s v="王俊杰"/>
        <s v="王俊臣"/>
        <s v="王俊颖"/>
        <s v="王倞"/>
        <s v="王倩"/>
        <s v="王倩倩"/>
        <s v="王倩茹"/>
        <s v="王健超"/>
        <s v="王元勇"/>
        <s v="王兆"/>
        <s v="王先兵"/>
        <s v="王先凯"/>
        <s v="王兰"/>
        <s v="王兰艳"/>
        <s v="王兴"/>
        <s v="王兴兰"/>
        <s v="王兴文"/>
        <s v="王兴柳"/>
        <s v="王兴美"/>
        <s v="王兴雨"/>
        <s v="王兵"/>
        <s v="王其胜"/>
        <s v="王典玉"/>
        <s v="王再华"/>
        <s v="王冠力"/>
        <s v="王冬春"/>
        <s v="王冰清"/>
        <s v="王凌云"/>
        <s v="王凤余"/>
        <s v="王凤兰"/>
        <s v="王凯"/>
        <s v="王刚培"/>
        <s v="王刚生"/>
        <s v="王利"/>
        <s v="王利兵"/>
        <s v="王前浪"/>
        <s v="王剑"/>
        <s v="王加仙"/>
        <s v="王加齐"/>
        <s v="王励"/>
        <s v="王勃"/>
        <s v="王勇"/>
        <s v="王勇军"/>
        <s v="王勋程"/>
        <s v="王勐"/>
        <s v="王勤"/>
        <s v="王千浩"/>
        <s v="王千银"/>
        <s v="王卉"/>
        <s v="王华"/>
        <s v="王华乔"/>
        <s v="王华英"/>
        <s v="王华鹏"/>
        <s v="王博"/>
        <s v="王占"/>
        <s v="王印"/>
        <s v="王印雄"/>
        <s v="王厚欢"/>
        <s v="王友江"/>
        <s v="王双琪"/>
        <s v="王发佳"/>
        <s v="王可"/>
        <s v="王可华"/>
        <s v="王叶"/>
        <s v="王叶琦"/>
        <s v="王名华"/>
        <s v="王君"/>
        <s v="王君慧"/>
        <s v="王君霞"/>
        <s v="王启桃"/>
        <s v="王和平"/>
        <s v="王和玉"/>
        <s v="王唤"/>
        <s v="王喜"/>
        <s v="王嘉"/>
        <s v="王嘉熙"/>
        <s v="王嘉绩"/>
        <s v="王国才"/>
        <s v="王国梁"/>
        <s v="王国民"/>
        <s v="王圣萱"/>
        <s v="王在兵"/>
        <s v="王坤"/>
        <s v="王型家"/>
        <s v="王培"/>
        <s v="王培俊"/>
        <s v="王培宏"/>
        <s v="王堃"/>
        <s v="王声波"/>
        <s v="王大忠"/>
        <s v="王大洁"/>
        <s v="王大芝"/>
        <s v="王天学"/>
        <s v="王天恩"/>
        <s v="王天杰"/>
        <s v="王天燕"/>
        <s v="王天飞"/>
        <s v="王奇会"/>
        <s v="王妮"/>
        <s v="王姝"/>
        <s v="王威"/>
        <s v="王娅"/>
        <s v="王娇"/>
        <s v="王娜"/>
        <s v="王娜娜"/>
        <s v="王娜敏"/>
        <s v="王娟"/>
        <s v="王娟娟"/>
        <s v="王娴"/>
        <s v="王娴静"/>
        <s v="王婧"/>
        <s v="王婧秋"/>
        <s v="王婷"/>
        <s v="王婷婷"/>
        <s v="王媛"/>
        <s v="王嫒"/>
        <s v="王子"/>
        <s v="王子源"/>
        <s v="王子荔"/>
        <s v="王子轩"/>
        <s v="王学芳"/>
        <s v="王宁"/>
        <s v="王宁微"/>
        <s v="王宁波"/>
        <s v="王宇"/>
        <s v="王宇俊"/>
        <s v="王宇婷"/>
        <s v="王安军"/>
        <s v="王安平"/>
        <s v="王安玉"/>
        <s v="王安盘"/>
        <s v="王安美"/>
        <s v="王安艳"/>
        <s v="王宏俊"/>
        <s v="王宗康"/>
        <s v="王宗强"/>
        <s v="王宗敏"/>
        <s v="王宝刚"/>
        <s v="王家丽"/>
        <s v="王家俊"/>
        <s v="王家奎"/>
        <s v="王家敏"/>
        <s v="王家武"/>
        <s v="王家艳"/>
        <s v="王家莉"/>
        <s v="王寅"/>
        <s v="王寻进"/>
        <s v="王寿琦"/>
        <s v="王小丽"/>
        <s v="王小义"/>
        <s v="王小军"/>
        <s v="王小勇"/>
        <s v="王小权"/>
        <s v="王小桃"/>
        <s v="王小玉"/>
        <s v="王小瑜"/>
        <s v="王小红"/>
        <s v="王小维"/>
        <s v="王小艳"/>
        <s v="王少杰"/>
        <s v="王尚炜"/>
        <s v="王尧"/>
        <s v="王岚"/>
        <s v="王嵘瑜"/>
        <s v="王巍"/>
        <s v="王巧云"/>
        <s v="王巳华"/>
        <s v="王帅"/>
        <s v="王希凌"/>
        <s v="王希来"/>
        <s v="王希霞"/>
        <s v="王帮霞"/>
        <s v="王常全"/>
        <s v="王平"/>
        <s v="王庆"/>
        <s v="王庆宇"/>
        <s v="王庆敏"/>
        <s v="王庆波"/>
        <s v="王应丽"/>
        <s v="王应菲"/>
        <s v="王应诚"/>
        <s v="王应霞"/>
        <s v="王庭福"/>
        <s v="王庭迪"/>
        <s v="王廷勇"/>
        <s v="王廷宏"/>
        <s v="王建"/>
        <s v="王建军"/>
        <s v="王建宇"/>
        <s v="王建强"/>
        <s v="王建明"/>
        <s v="王建琦"/>
        <s v="王建秋"/>
        <s v="王开凤"/>
        <s v="王开志"/>
        <s v="王开搏"/>
        <s v="王强"/>
        <s v="王强龙"/>
        <s v="王彦欢"/>
        <s v="王彦钧"/>
        <s v="王彧"/>
        <s v="王彩虹"/>
        <s v="王彬"/>
        <s v="王徐阳"/>
        <s v="王得珍"/>
        <s v="王德芬"/>
        <s v="王德莉"/>
        <s v="王志国"/>
        <s v="王志方"/>
        <s v="王志莹"/>
        <s v="王志黎"/>
        <s v="王忠伟"/>
        <s v="王忠梅"/>
        <s v="王念"/>
        <s v="王怀义"/>
        <s v="王怀兴"/>
        <s v="王思"/>
        <s v="王思大"/>
        <s v="王思思"/>
        <s v="王怡"/>
        <s v="王恒飞"/>
        <s v="王惠"/>
        <s v="王惠林"/>
        <s v="王慧"/>
        <s v="王成"/>
        <s v="王成云"/>
        <s v="王成凤"/>
        <s v="王承垚"/>
        <s v="王承梅"/>
        <s v="王振芳"/>
        <s v="王支芳"/>
        <s v="王敏"/>
        <s v="王敏周"/>
        <s v="王敏钗"/>
        <s v="王敬"/>
        <s v="王文"/>
        <s v="王文佳"/>
        <s v="王文兵"/>
        <s v="王文奇"/>
        <s v="王文婷"/>
        <s v="王文嫣"/>
        <s v="王文彬"/>
        <s v="王文慧"/>
        <s v="王文明"/>
        <s v="王文武"/>
        <s v="王文波"/>
        <s v="王文瑾"/>
        <s v="王文艳"/>
        <s v="王斌"/>
        <s v="王斯羽"/>
        <s v="王新艳"/>
        <s v="王新龙"/>
        <s v="王方"/>
        <s v="王方华"/>
        <s v="王方波"/>
        <s v="王方特"/>
        <s v="王旭"/>
        <s v="王旭东"/>
        <s v="王昌兵"/>
        <s v="王昌文"/>
        <s v="王明军"/>
        <s v="王明月"/>
        <s v="王明珠"/>
        <s v="王明衡"/>
        <s v="王明阳"/>
        <s v="王昕"/>
        <s v="王星"/>
        <s v="王星星"/>
        <s v="王星驰"/>
        <s v="王春"/>
        <s v="王春围"/>
        <s v="王春燕"/>
        <s v="王春艳"/>
        <s v="王春芳"/>
        <s v="王显光"/>
        <s v="王显卫"/>
        <s v="王晋"/>
        <s v="王晋瑶"/>
        <s v="王晏"/>
        <s v="王晓"/>
        <s v="王晓丹"/>
        <s v="王晓凤"/>
        <s v="王晓岚"/>
        <s v="王晓峰"/>
        <s v="王晓梅"/>
        <s v="王晓琴"/>
        <s v="王晓红"/>
        <s v="王晓芳"/>
        <s v="王晓雪"/>
        <s v="王晨"/>
        <s v="王景田"/>
        <s v="王晶"/>
        <s v="王晶晶"/>
        <s v="王晶莹"/>
        <s v="王智"/>
        <s v="王智锋"/>
        <s v="王曦"/>
        <s v="王曼"/>
        <s v="王月华"/>
        <s v="王有和"/>
        <s v="王有香"/>
        <s v="王朝凯"/>
        <s v="王朝容"/>
        <s v="王朝平"/>
        <s v="王末"/>
        <s v="王本敬"/>
        <s v="王本江"/>
        <s v="王杨"/>
        <s v="王杨洪鑫"/>
        <s v="王杰"/>
        <s v="王杰祥"/>
        <s v="王林"/>
        <s v="王枫"/>
        <s v="王枫艳"/>
        <s v="王柚又"/>
        <s v="王树奎"/>
        <s v="王树翠"/>
        <s v="王树香"/>
        <s v="王根"/>
        <s v="王桂金"/>
        <s v="王梅"/>
        <s v="王梦园"/>
        <s v="王森"/>
        <s v="王森磊"/>
        <s v="王欢"/>
        <s v="王欣"/>
        <s v="王欣美"/>
        <s v="王正兰"/>
        <s v="王正洪"/>
        <s v="王毅"/>
        <s v="王永"/>
        <s v="王永妃"/>
        <s v="王永江"/>
        <s v="王永珍"/>
        <s v="王永磊"/>
        <s v="王永龙"/>
        <s v="王汝"/>
        <s v="王江"/>
        <s v="王江华"/>
        <s v="王汶琳"/>
        <s v="王沁"/>
        <s v="王沁宇"/>
        <s v="王沙沙"/>
        <s v="王治凤"/>
        <s v="王波"/>
        <s v="王波波"/>
        <s v="王泽东"/>
        <s v="王泽贵"/>
        <s v="王泽霖"/>
        <s v="王洁"/>
        <s v="王洪"/>
        <s v="王洪森"/>
        <s v="王洪波"/>
        <s v="王洪珍"/>
        <s v="王浩"/>
        <s v="王浩宇"/>
        <s v="王海丽"/>
        <s v="王海南"/>
        <s v="王海昀"/>
        <s v="王海江"/>
        <s v="王海燕"/>
        <s v="王海红"/>
        <s v="王海雪"/>
        <s v="王涛"/>
        <s v="王涵"/>
        <s v="王涵宇"/>
        <s v="王淇"/>
        <s v="王淑君"/>
        <s v="王淞义"/>
        <s v="王淮聪"/>
        <s v="王添玮"/>
        <s v="王淼"/>
        <s v="王渊"/>
        <s v="王渝余"/>
        <s v="王溯"/>
        <s v="王滔"/>
        <s v="王滕江"/>
        <s v="王漪"/>
        <s v="王炜"/>
        <s v="王焱"/>
        <s v="王焱烨"/>
        <s v="王然"/>
        <s v="王煜"/>
        <s v="王熙"/>
        <s v="王熙亚云"/>
        <s v="王燕"/>
        <s v="王燕坤"/>
        <s v="王燕妮"/>
        <s v="王燕明"/>
        <s v="王爱平"/>
        <s v="王玉凤"/>
        <s v="王玉婷"/>
        <s v="王玉微"/>
        <s v="王玉敏"/>
        <s v="王玉玲"/>
        <s v="王玙"/>
        <s v="王玢熠"/>
        <s v="王玥"/>
        <s v="王玥涵"/>
        <s v="王玮"/>
        <s v="王玲"/>
        <s v="王玲仁"/>
        <s v="王玲玉"/>
        <s v="王玲玲"/>
        <s v="王玲琳"/>
        <s v="王玺隆"/>
        <s v="王珂"/>
        <s v="王珊"/>
        <s v="王珊珊"/>
        <s v="王珍婧"/>
        <s v="王珏"/>
        <s v="王珺"/>
        <s v="王琎"/>
        <s v="王琨"/>
        <s v="王琪"/>
        <s v="王琳"/>
        <s v="王琳岚"/>
        <s v="王琳琳"/>
        <s v="王琳瑞"/>
        <s v="王琴"/>
        <s v="王琴晏"/>
        <s v="王琼"/>
        <s v="王瑛"/>
        <s v="王瑜"/>
        <s v="王瑞"/>
        <s v="王瑞江"/>
        <s v="王瑶"/>
        <s v="王瑾"/>
        <s v="王璐"/>
        <s v="王璐璐"/>
        <s v="王璟"/>
        <s v="王登"/>
        <s v="王盈"/>
        <s v="王盈盈"/>
        <s v="王睿"/>
        <s v="王砚"/>
        <s v="王碧香"/>
        <s v="王磊"/>
        <s v="王祉涵"/>
        <s v="王祝莲"/>
        <s v="王祥侈"/>
        <s v="王祥宇"/>
        <s v="王祥敬"/>
        <s v="王福"/>
        <s v="王福生"/>
        <s v="王秀"/>
        <s v="王秀月"/>
        <s v="王秋力"/>
        <s v="王秋婷"/>
        <s v="王秋月"/>
        <s v="王秋红"/>
        <s v="王秋菊"/>
        <s v="王科艳"/>
        <s v="王科飞"/>
        <s v="王程宏"/>
        <s v="王立"/>
        <s v="王笠霁"/>
        <s v="王筱雅"/>
        <s v="王粟"/>
        <s v="王粲"/>
        <s v="王素娟"/>
        <s v="王紫村"/>
        <s v="王红"/>
        <s v="王红军"/>
        <s v="王红宏"/>
        <s v="王红星"/>
        <s v="王红景"/>
        <s v="王红梅"/>
        <s v="王红燕"/>
        <s v="王红艳"/>
        <s v="王红霞"/>
        <s v="王红颖"/>
        <s v="王纯兰"/>
        <s v="王纯娣"/>
        <s v="王绍玺"/>
        <s v="王经"/>
        <s v="王绚"/>
        <s v="王绢"/>
        <s v="王继伟"/>
        <s v="王绪洪"/>
        <s v="王维"/>
        <s v="王维丽"/>
        <s v="王维娟"/>
        <s v="王维革"/>
        <s v="王绿风"/>
        <s v="王美"/>
        <s v="王美琴"/>
        <s v="王美龄"/>
        <s v="王翔"/>
        <s v="王翠"/>
        <s v="王翼"/>
        <s v="王聪"/>
        <s v="王育欣"/>
        <s v="王胤"/>
        <s v="王自琼"/>
        <s v="王舒弘"/>
        <s v="王舜娟"/>
        <s v="王舟"/>
        <s v="王船"/>
        <s v="王良巳"/>
        <s v="王艳"/>
        <s v="王艳军"/>
        <s v="王艳玲"/>
        <s v="王艳红"/>
        <s v="王艳群"/>
        <s v="王艺"/>
        <s v="王芡"/>
        <s v="王芬"/>
        <s v="王芳"/>
        <s v="王芳芳"/>
        <s v="王芸"/>
        <s v="王若愚"/>
        <s v="王英"/>
        <s v="王英梅"/>
        <s v="王茂"/>
        <s v="王茜"/>
        <s v="王荣亮"/>
        <s v="王荣凤"/>
        <s v="王荣微"/>
        <s v="王莉"/>
        <s v="王莉莉"/>
        <s v="王莹"/>
        <s v="王莹莹"/>
        <s v="王菁"/>
        <s v="王菊"/>
        <s v="王菲"/>
        <s v="王菲玲"/>
        <s v="王菽梅"/>
        <s v="王萍"/>
        <s v="王蒗"/>
        <s v="王蒙"/>
        <s v="王蓉"/>
        <s v="王蓉蓉"/>
        <s v="王蓓蓓"/>
        <s v="王蔚"/>
        <s v="王蕊"/>
        <s v="王蕾"/>
        <s v="王薇"/>
        <s v="王薿薿"/>
        <s v="王虎"/>
        <s v="王彪"/>
        <s v="王虹懿"/>
        <s v="王蜀黔"/>
        <s v="王蝶"/>
        <s v="王蠡"/>
        <s v="王誉"/>
        <s v="王譞"/>
        <s v="王警涛"/>
        <s v="王译加"/>
        <s v="王诚"/>
        <s v="王诚诚"/>
        <s v="王谊"/>
        <s v="王贤博"/>
        <s v="王贵"/>
        <s v="王贵成"/>
        <s v="王赢"/>
        <s v="王赢立"/>
        <s v="王超"/>
        <s v="王越"/>
        <s v="王轶"/>
        <s v="王辉"/>
        <s v="王运晖"/>
        <s v="王进章"/>
        <s v="王远"/>
        <s v="王连绪"/>
        <s v="王迟"/>
        <s v="王迪"/>
        <s v="王选巧"/>
        <s v="王通"/>
        <s v="王道惠"/>
        <s v="王道领"/>
        <s v="王邦松"/>
        <s v="王郁楠"/>
        <s v="王郑勤"/>
        <s v="王里"/>
        <s v="王金刚"/>
        <s v="王金平"/>
        <s v="王金彦"/>
        <s v="王金银"/>
        <s v="王金鱼"/>
        <s v="王金鹏"/>
        <s v="王鑫"/>
        <s v="王钦"/>
        <s v="王钰"/>
        <s v="王铱皓"/>
        <s v="王锋波"/>
        <s v="王锐"/>
        <s v="王锦"/>
        <s v="王闳民"/>
        <s v="王陆铉"/>
        <s v="王雁"/>
        <s v="王雁林"/>
        <s v="王雄"/>
        <s v="王雅婷"/>
        <s v="王雅莹"/>
        <s v="王雪"/>
        <s v="王雪姣"/>
        <s v="王雪娇"/>
        <s v="王雪琴"/>
        <s v="王雪舟"/>
        <s v="王雪莹"/>
        <s v="王雪飞"/>
        <s v="王雷"/>
        <s v="王霜"/>
        <s v="王霞"/>
        <s v="王青"/>
        <s v="王青云"/>
        <s v="王靖"/>
        <s v="王静"/>
        <s v="王静宇"/>
        <s v="王静静"/>
        <s v="王韧"/>
        <s v="王章坤"/>
        <s v="王顺江"/>
        <s v="王顺波"/>
        <s v="王顺艳"/>
        <s v="王顺芝"/>
        <s v="王顺远"/>
        <s v="王颖"/>
        <s v="王颖琪"/>
        <s v="王颖翠"/>
        <s v="王飒飒"/>
        <s v="王飞"/>
        <s v="王飞飞"/>
        <s v="王香成"/>
        <s v="王馨"/>
        <s v="王驰"/>
        <s v="王骏杰"/>
        <s v="王骞"/>
        <s v="王高林"/>
        <s v="王鸿"/>
        <s v="王鸿涛"/>
        <s v="王鸿英"/>
        <s v="王鹏"/>
        <s v="王鹏举"/>
        <s v="王麒乐"/>
        <s v="王黎"/>
        <s v="王黔"/>
        <s v="王龙"/>
        <s v="王龙梅"/>
        <s v="班代军"/>
        <s v="班威"/>
        <s v="班婕妤"/>
        <s v="班小梅"/>
        <s v="班承凯"/>
        <s v="班承斌"/>
        <s v="班明政"/>
        <s v="班毅"/>
        <s v="班洪贝"/>
        <s v="班狄"/>
        <s v="班玉姣"/>
        <s v="班继国"/>
        <s v="班艳峰"/>
        <s v="班锣"/>
        <s v="瓦云莹"/>
        <s v="甄志敏"/>
        <s v="甘丹"/>
        <s v="甘云娜"/>
        <s v="甘伟伟"/>
        <s v="甘典"/>
        <s v="甘婧"/>
        <s v="甘孝龙"/>
        <s v="甘振东"/>
        <s v="甘朝翼"/>
        <s v="甘海婷"/>
        <s v="甘涛"/>
        <s v="甘玲"/>
        <s v="甘玲婧"/>
        <s v="甘罗"/>
        <s v="甘胜军"/>
        <s v="甘霞"/>
        <s v="甘魏"/>
        <s v="田一茹"/>
        <s v="田丽"/>
        <s v="田丽红"/>
        <s v="田中波"/>
        <s v="田井芬"/>
        <s v="田亚莹"/>
        <s v="田亚路"/>
        <s v="田亮"/>
        <s v="田仁兴"/>
        <s v="田仁凤"/>
        <s v="田仁美"/>
        <s v="田仁艾"/>
        <s v="田伟"/>
        <s v="田倩"/>
        <s v="田儒排"/>
        <s v="田兴萍"/>
        <s v="田冯磊"/>
        <s v="田凰"/>
        <s v="田刚刚"/>
        <s v="田力"/>
        <s v="田华山"/>
        <s v="田园"/>
        <s v="田培英"/>
        <s v="田婧"/>
        <s v="田婷"/>
        <s v="田媛媛"/>
        <s v="田孟琴"/>
        <s v="田宁飞"/>
        <s v="田宏"/>
        <s v="田宏艳"/>
        <s v="田宏霞"/>
        <s v="田宏龙"/>
        <s v="田宗艳"/>
        <s v="田小琴"/>
        <s v="田小芹"/>
        <s v="田巍"/>
        <s v="田应芹"/>
        <s v="田廷广"/>
        <s v="田建国"/>
        <s v="田开忠"/>
        <s v="田强"/>
        <s v="田彬"/>
        <s v="田志能"/>
        <s v="田怡"/>
        <s v="田恩泽"/>
        <s v="田成"/>
        <s v="田敏"/>
        <s v="田斌"/>
        <s v="田时会"/>
        <s v="田昌勇"/>
        <s v="田昌洪"/>
        <s v="田昌霞"/>
        <s v="田晓维"/>
        <s v="田晓艳"/>
        <s v="田晓菊"/>
        <s v="田景松"/>
        <s v="田晶晶"/>
        <s v="田杰"/>
        <s v="田松"/>
        <s v="田树荆"/>
        <s v="田栗溧"/>
        <s v="田梅"/>
        <s v="田森林"/>
        <s v="田欣立"/>
        <s v="田正午"/>
        <s v="田水禾"/>
        <s v="田波"/>
        <s v="田洪一"/>
        <s v="田洪兴"/>
        <s v="田洪菲"/>
        <s v="田浩"/>
        <s v="田浩呈"/>
        <s v="田浪"/>
        <s v="田海燕"/>
        <s v="田涛"/>
        <s v="田烨"/>
        <s v="田玉萍"/>
        <s v="田玉龙"/>
        <s v="田王华"/>
        <s v="田玮"/>
        <s v="田珅"/>
        <s v="田珊"/>
        <s v="田琳"/>
        <s v="田琴"/>
        <s v="田瑚"/>
        <s v="田瑶"/>
        <s v="田甜"/>
        <s v="田盛军"/>
        <s v="田秋艳"/>
        <s v="田竹灵"/>
        <s v="田筑香"/>
        <s v="田紫阳"/>
        <s v="田红"/>
        <s v="田红林"/>
        <s v="田维"/>
        <s v="田维东"/>
        <s v="田维原"/>
        <s v="田维娜"/>
        <s v="田维婷"/>
        <s v="田维波"/>
        <s v="田维生"/>
        <s v="田维美"/>
        <s v="田翎君"/>
        <s v="田翠"/>
        <s v="田耕"/>
        <s v="田舒"/>
        <s v="田芳"/>
        <s v="田茂七"/>
        <s v="田茂妮"/>
        <s v="田茂平"/>
        <s v="田茂权"/>
        <s v="田茂琳"/>
        <s v="田茂盛"/>
        <s v="田茂福"/>
        <s v="田茂贵"/>
        <s v="田茂郁"/>
        <s v="田莎"/>
        <s v="田莹莹"/>
        <s v="田菜容"/>
        <s v="田蜜"/>
        <s v="田超"/>
        <s v="田越"/>
        <s v="田跃进"/>
        <s v="田轶"/>
        <s v="田野"/>
        <s v="田鑫"/>
        <s v="田锋"/>
        <s v="田阳"/>
        <s v="田雄"/>
        <s v="田雨昕"/>
        <s v="田雪"/>
        <s v="田雪娇"/>
        <s v="田雪琳"/>
        <s v="田雪霖"/>
        <s v="田雷"/>
        <s v="田霜"/>
        <s v="田霞"/>
        <s v="田露"/>
        <s v="田静"/>
        <s v="申世尧"/>
        <s v="申伟"/>
        <s v="申倩"/>
        <s v="申凤梅"/>
        <s v="申卫丹"/>
        <s v="申吉浪"/>
        <s v="申圣丹"/>
        <s v="申娅玲"/>
        <s v="申学坤"/>
        <s v="申学斌"/>
        <s v="申定婕"/>
        <s v="申川"/>
        <s v="申应"/>
        <s v="申开昌"/>
        <s v="申志慧"/>
        <s v="申戎君"/>
        <s v="申敏祯"/>
        <s v="申文宽"/>
        <s v="申昌一"/>
        <s v="申晓丽"/>
        <s v="申望筑"/>
        <s v="申果平"/>
        <s v="申梦佳"/>
        <s v="申治梅"/>
        <s v="申琳"/>
        <s v="申琳倩"/>
        <s v="申翠兰"/>
        <s v="申雄"/>
        <s v="申静"/>
        <s v="申鹏宽"/>
        <s v="白亚倩"/>
        <s v="白俊"/>
        <s v="白健"/>
        <s v="白刚"/>
        <s v="白华林"/>
        <s v="白嘉"/>
        <s v="白娟"/>
        <s v="白宁丽"/>
        <s v="白惠林"/>
        <s v="白旭"/>
        <s v="白昌益"/>
        <s v="白晓娟"/>
        <s v="白晶晶"/>
        <s v="白智江"/>
        <s v="白欣灵"/>
        <s v="白海梨"/>
        <s v="白海波"/>
        <s v="白灵"/>
        <s v="白礼佐"/>
        <s v="白胜伍"/>
        <s v="白远霞"/>
        <s v="皮启琴"/>
        <s v="皮景文"/>
        <s v="皮雯晶"/>
        <s v="盖瑞雪"/>
        <s v="盛丹"/>
        <s v="盛云飞"/>
        <s v="盛成芬"/>
        <s v="盛灵馨"/>
        <s v="眭春生"/>
        <s v="瞿丽雯"/>
        <s v="瞿乾壹"/>
        <s v="瞿善勇"/>
        <s v="瞿姣姣"/>
        <s v="瞿春桃"/>
        <s v="瞿朝源"/>
        <s v="瞿炳伍"/>
        <s v="瞿琳"/>
        <s v="瞿祖勇"/>
        <s v="瞿红萍"/>
        <s v="瞿艳"/>
        <s v="石丽"/>
        <s v="石中纯"/>
        <s v="石久红"/>
        <s v="石云"/>
        <s v="石亚"/>
        <s v="石仲涛"/>
        <s v="石元钧"/>
        <s v="石兰"/>
        <s v="石兰玉"/>
        <s v="石兴树"/>
        <s v="石卉"/>
        <s v="石国武"/>
        <s v="石堃"/>
        <s v="石大玉"/>
        <s v="石婷"/>
        <s v="石定凤"/>
        <s v="石帮启"/>
        <s v="石庆珊"/>
        <s v="石庆章"/>
        <s v="石德福"/>
        <s v="石志东"/>
        <s v="石忠华"/>
        <s v="石敏"/>
        <s v="石敬丽"/>
        <s v="石文丽"/>
        <s v="石文水"/>
        <s v="石斌"/>
        <s v="石旭"/>
        <s v="石昌胜"/>
        <s v="石明红"/>
        <s v="石晓艳"/>
        <s v="石晶晶"/>
        <s v="石有爱"/>
        <s v="石朝美"/>
        <s v="石林艳"/>
        <s v="石柱"/>
        <s v="石桥"/>
        <s v="石梅"/>
        <s v="石正威"/>
        <s v="石浪屿"/>
        <s v="石海丽"/>
        <s v="石涛"/>
        <s v="石淑霞"/>
        <s v="石澄"/>
        <s v="石燕华"/>
        <s v="石玉梅"/>
        <s v="石瑛"/>
        <s v="石磊"/>
        <s v="石礼昌"/>
        <s v="石竹青"/>
        <s v="石艳"/>
        <s v="石艳福"/>
        <s v="石芳"/>
        <s v="石莹"/>
        <s v="石赟"/>
        <s v="石运"/>
        <s v="石迪洲"/>
        <s v="石邦三"/>
        <s v="石金"/>
        <s v="石金英"/>
        <s v="石钰旭"/>
        <s v="石银平"/>
        <s v="石雪儿"/>
        <s v="石静丹"/>
        <s v="石鸿"/>
        <s v="祁二艳"/>
        <s v="祁婷"/>
        <s v="祁岚"/>
        <s v="祁曦莹"/>
        <s v="祁钰婷"/>
        <s v="祖睿"/>
        <s v="祝小敏"/>
        <s v="祝滢"/>
        <s v="祝燕"/>
        <s v="祝玉倩"/>
        <s v="祝琼"/>
        <s v="祝骞"/>
        <s v="禄希"/>
        <s v="禹佳"/>
        <s v="禹涵"/>
        <s v="禹贤萍"/>
        <s v="秦丽丽"/>
        <s v="秦丽亚"/>
        <s v="秦丹"/>
        <s v="秦乐芬"/>
        <s v="秦仁银"/>
        <s v="秦佳丽"/>
        <s v="秦佳玺"/>
        <s v="秦保彧"/>
        <s v="秦兴"/>
        <s v="秦双礼"/>
        <s v="秦发林"/>
        <s v="秦声"/>
        <s v="秦婵"/>
        <s v="秦寅玉"/>
        <s v="秦希"/>
        <s v="秦敏"/>
        <s v="秦明凤"/>
        <s v="秦江红"/>
        <s v="秦波"/>
        <s v="秦海"/>
        <s v="秦淮露"/>
        <s v="秦滋香"/>
        <s v="秦焱"/>
        <s v="秦琴"/>
        <s v="秦璇"/>
        <s v="秦璐露"/>
        <s v="秦睿"/>
        <s v="秦碧"/>
        <s v="秦胜"/>
        <s v="秦茜"/>
        <s v="秦超"/>
        <s v="秦迪"/>
        <s v="秦钲鹏"/>
        <s v="秦雪"/>
        <s v="秦雯"/>
        <s v="秦静"/>
        <s v="秦龙"/>
        <s v="程丽"/>
        <s v="程乙"/>
        <s v="程伟"/>
        <s v="程光宇"/>
        <s v="程冠骥"/>
        <s v="程吉玉"/>
        <s v="程品"/>
        <s v="程婷"/>
        <s v="程媛"/>
        <s v="程媛丽"/>
        <s v="程宏宇"/>
        <s v="程富娇"/>
        <s v="程建菲"/>
        <s v="程志兴"/>
        <s v="程忱"/>
        <s v="程捷"/>
        <s v="程斌"/>
        <s v="程昌茂"/>
        <s v="程明峰"/>
        <s v="程智"/>
        <s v="程有亮"/>
        <s v="程柯"/>
        <s v="程正华"/>
        <s v="程永春"/>
        <s v="程沉"/>
        <s v="程海波"/>
        <s v="程海英"/>
        <s v="程炫"/>
        <s v="程照雄"/>
        <s v="程燕琳"/>
        <s v="程琎"/>
        <s v="程琛"/>
        <s v="程琳"/>
        <s v="程璐"/>
        <s v="程田田"/>
        <s v="程留林"/>
        <s v="程硕"/>
        <s v="程磊"/>
        <s v="程考"/>
        <s v="程艳艳"/>
        <s v="程芳圆"/>
        <s v="程菲"/>
        <s v="程讯"/>
        <s v="程诚"/>
        <s v="程转红"/>
        <s v="程远连"/>
        <s v="程雪"/>
        <s v="程雪芬"/>
        <s v="程霞"/>
        <s v="税太玉"/>
        <s v="税胜洁"/>
        <s v="税莲"/>
        <s v="穆仕霞"/>
        <s v="穆优"/>
        <s v="穆华丽"/>
        <s v="穆圻"/>
        <s v="穆志国"/>
        <s v="穆昌进"/>
        <s v="穆渊"/>
        <s v="穆磊"/>
        <s v="穆紫君"/>
        <s v="穆贵琴"/>
        <s v="穆远瑜"/>
        <s v="穆鑫"/>
        <s v="窦菁"/>
        <s v="窦薇"/>
        <s v="窦远萍"/>
        <s v="窦韦"/>
        <s v="童光义"/>
        <s v="童寅"/>
        <s v="童星"/>
        <s v="童梅"/>
        <s v="童燕"/>
        <s v="童瑞芳"/>
        <s v="童艳"/>
        <s v="童雪"/>
        <s v="符伟"/>
        <s v="符李"/>
        <s v="符海东"/>
        <s v="符瑶"/>
        <s v="简僖"/>
        <s v="简垦"/>
        <s v="简小兰"/>
        <s v="简平"/>
        <s v="简应宁"/>
        <s v="简微竹"/>
        <s v="简志平"/>
        <s v="简明睿"/>
        <s v="简春波"/>
        <s v="简有科"/>
        <s v="简泽维"/>
        <s v="简海林"/>
        <s v="简海鑫"/>
        <s v="简莉"/>
        <s v="简莉莉"/>
        <s v="简进"/>
        <s v="简进英"/>
        <s v="简骎"/>
        <s v="简默金"/>
        <s v="管世平"/>
        <s v="管丽"/>
        <s v="管彦江"/>
        <s v="管杰"/>
        <s v="管静静"/>
        <s v="米涛"/>
        <s v="米艳"/>
        <s v="米雪峰"/>
        <s v="米雪连"/>
        <s v="娄丽"/>
        <s v="娄云丹"/>
        <s v="娄凌云"/>
        <s v="娄婷"/>
        <s v="娄宇"/>
        <s v="娄小意"/>
        <s v="娄建华"/>
        <s v="娄晓兵"/>
        <s v="娄永强"/>
        <s v="娄艳"/>
        <s v="娄贤"/>
        <s v="娄跃铧"/>
        <s v="粟多文"/>
        <s v="粟明成"/>
        <s v="粟荷梅"/>
        <s v="糜功绩"/>
        <s v="糜祖迪"/>
        <s v="索绍龙"/>
        <s v="索良贵"/>
        <s v="纪姗"/>
        <s v="纪敏"/>
        <s v="纪钰琪"/>
        <s v="纳海洋"/>
        <s v="练德群"/>
        <s v="练绍艺"/>
        <s v="练起明"/>
        <s v="练起林"/>
        <s v="缑慧娟"/>
        <s v="缪丽颖"/>
        <s v="缪军"/>
        <s v="缪和智"/>
        <s v="缪李婷"/>
        <s v="缪继勇"/>
        <s v="缪荣强"/>
        <s v="罗东健"/>
        <s v="罗东玉"/>
        <s v="罗丽"/>
        <s v="罗丽娟"/>
        <s v="罗丽燕"/>
        <s v="罗丽鑫"/>
        <s v="罗中坚"/>
        <s v="罗义"/>
        <s v="罗丹"/>
        <s v="罗丹丹"/>
        <s v="罗丹妮"/>
        <s v="罗乐"/>
        <s v="罗云"/>
        <s v="罗云云"/>
        <s v="罗云霄"/>
        <s v="罗亚"/>
        <s v="罗亚兰"/>
        <s v="罗亚莉"/>
        <s v="罗亚飞"/>
        <s v="罗亮亮"/>
        <s v="罗仕忠"/>
        <s v="罗会会"/>
        <s v="罗会军"/>
        <s v="罗传珍"/>
        <s v="罗佳"/>
        <s v="罗佳丽"/>
        <s v="罗依依"/>
        <s v="罗俊"/>
        <s v="罗俊华"/>
        <s v="罗俊杰"/>
        <s v="罗俊欢"/>
        <s v="罗健"/>
        <s v="罗健义"/>
        <s v="罗元飞"/>
        <s v="罗先林"/>
        <s v="罗先进"/>
        <s v="罗全惠"/>
        <s v="罗兰"/>
        <s v="罗兴勇"/>
        <s v="罗兴娅"/>
        <s v="罗兴火"/>
        <s v="罗再芳"/>
        <s v="罗军"/>
        <s v="罗刚"/>
        <s v="罗利君"/>
        <s v="罗力仁"/>
        <s v="罗加乐"/>
        <s v="罗加飞"/>
        <s v="罗勇"/>
        <s v="罗勇德"/>
        <s v="罗勤绒"/>
        <s v="罗华兰"/>
        <s v="罗华夏"/>
        <s v="罗吉云"/>
        <s v="罗吉槿"/>
        <s v="罗吉艳"/>
        <s v="罗后发"/>
        <s v="罗君怡"/>
        <s v="罗启东"/>
        <s v="罗启多"/>
        <s v="罗启龙"/>
        <s v="罗周静"/>
        <s v="罗四娟"/>
        <s v="罗国君"/>
        <s v="罗国安"/>
        <s v="罗国海"/>
        <s v="罗国芬"/>
        <s v="罗坤"/>
        <s v="罗坤壁"/>
        <s v="罗坤艳"/>
        <s v="罗坤隆"/>
        <s v="罗天宇"/>
        <s v="罗天江"/>
        <s v="罗天纯"/>
        <s v="罗太会"/>
        <s v="罗太金"/>
        <s v="罗奎"/>
        <s v="罗奕"/>
        <s v="罗好"/>
        <s v="罗妮亚"/>
        <s v="罗姗"/>
        <s v="罗妍"/>
        <s v="罗威"/>
        <s v="罗娅"/>
        <s v="罗娜"/>
        <s v="罗娟"/>
        <s v="罗娟娟"/>
        <s v="罗婧"/>
        <s v="罗婧玥"/>
        <s v="罗婷"/>
        <s v="罗婷婷"/>
        <s v="罗孝杰"/>
        <s v="罗安俊"/>
        <s v="罗安勤"/>
        <s v="罗安娜"/>
        <s v="罗宏"/>
        <s v="罗宏建"/>
        <s v="罗宝航"/>
        <s v="罗小敏"/>
        <s v="罗小松"/>
        <s v="罗小玲"/>
        <s v="罗小莉"/>
        <s v="罗尚殿"/>
        <s v="罗尧"/>
        <s v="罗屹"/>
        <s v="罗岚"/>
        <s v="罗崇敏"/>
        <s v="罗州"/>
        <s v="罗帅"/>
        <s v="罗帆"/>
        <s v="罗庆"/>
        <s v="罗庆惠"/>
        <s v="罗建"/>
        <s v="罗建宏"/>
        <s v="罗开建"/>
        <s v="罗开荣"/>
        <s v="罗彦刚"/>
        <s v="罗彬"/>
        <s v="罗德云"/>
        <s v="罗德平"/>
        <s v="罗德芬"/>
        <s v="罗志荣"/>
        <s v="罗忠勇"/>
        <s v="罗怡冰"/>
        <s v="罗意"/>
        <s v="罗成"/>
        <s v="罗成英"/>
        <s v="罗捷"/>
        <s v="罗敏"/>
        <s v="罗文"/>
        <s v="罗文娜"/>
        <s v="罗文琪"/>
        <s v="罗新林"/>
        <s v="罗旋"/>
        <s v="罗旭"/>
        <s v="罗时林"/>
        <s v="罗时芬"/>
        <s v="罗昌慧"/>
        <s v="罗昌文"/>
        <s v="罗昌林"/>
        <s v="罗昌运"/>
        <s v="罗明燕"/>
        <s v="罗易"/>
        <s v="罗春波"/>
        <s v="罗春满"/>
        <s v="罗显暇"/>
        <s v="罗显榕"/>
        <s v="罗晓娇"/>
        <s v="罗晓燕"/>
        <s v="罗晚云"/>
        <s v="罗景敏"/>
        <s v="罗智强"/>
        <s v="罗月浠"/>
        <s v="罗朝君"/>
        <s v="罗朝坤"/>
        <s v="罗朝娟"/>
        <s v="罗朝春"/>
        <s v="罗本勋"/>
        <s v="罗本洪"/>
        <s v="罗杨"/>
        <s v="罗杰"/>
        <s v="罗杰祥"/>
        <s v="罗松"/>
        <s v="罗林"/>
        <s v="罗林海"/>
        <s v="罗枨"/>
        <s v="罗树芬"/>
        <s v="罗梅"/>
        <s v="罗梦君"/>
        <s v="罗梦园"/>
        <s v="罗棋益"/>
        <s v="罗楠"/>
        <s v="罗欢"/>
        <s v="罗正芬"/>
        <s v="罗毅"/>
        <s v="罗永刚"/>
        <s v="罗永春"/>
        <s v="罗永林"/>
        <s v="罗永虎"/>
        <s v="罗江鸿"/>
        <s v="罗泗龙"/>
        <s v="罗泽玺"/>
        <s v="罗洁"/>
        <s v="罗洪"/>
        <s v="罗洪举"/>
        <s v="罗洪强"/>
        <s v="罗洪芹"/>
        <s v="罗浩"/>
        <s v="罗海"/>
        <s v="罗涛"/>
        <s v="罗淑薇"/>
        <s v="罗淞元"/>
        <s v="罗游"/>
        <s v="罗潇"/>
        <s v="罗照峰"/>
        <s v="罗熙"/>
        <s v="罗燕"/>
        <s v="罗燕菊"/>
        <s v="罗燕鸿"/>
        <s v="罗猛"/>
        <s v="罗玉华"/>
        <s v="罗玉松"/>
        <s v="罗玉鲜"/>
        <s v="罗玲玉"/>
        <s v="罗珊"/>
        <s v="罗珍龙"/>
        <s v="罗琨琨"/>
        <s v="罗琼"/>
        <s v="罗璇"/>
        <s v="罗甜"/>
        <s v="罗畅"/>
        <s v="罗登伟"/>
        <s v="罗登龙"/>
        <s v="罗皇"/>
        <s v="罗盛宇"/>
        <s v="罗直美"/>
        <s v="罗盼"/>
        <s v="罗真才"/>
        <s v="罗睿"/>
        <s v="罗砺锋"/>
        <s v="罗祖艳"/>
        <s v="罗禧"/>
        <s v="罗秀"/>
        <s v="罗秀天"/>
        <s v="罗秋燕"/>
        <s v="罗竹芳"/>
        <s v="罗红"/>
        <s v="罗红菊"/>
        <s v="罗绍蔓"/>
        <s v="罗绍跃"/>
        <s v="罗继云"/>
        <s v="罗继军"/>
        <s v="罗继辉"/>
        <s v="罗维"/>
        <s v="罗维维"/>
        <s v="罗美芹"/>
        <s v="罗胜林"/>
        <s v="罗胜红"/>
        <s v="罗胜龙"/>
        <s v="罗良燕"/>
        <s v="罗艳"/>
        <s v="罗艳君"/>
        <s v="罗艳环"/>
        <s v="罗艾佳"/>
        <s v="罗芳"/>
        <s v="罗芳丽"/>
        <s v="罗芸"/>
        <s v="罗苑"/>
        <s v="罗苹"/>
        <s v="罗茂娟"/>
        <s v="罗茜"/>
        <s v="罗莉"/>
        <s v="罗莎"/>
        <s v="罗莎莎"/>
        <s v="罗萍"/>
        <s v="罗蓉"/>
        <s v="罗薇"/>
        <s v="罗裳雨"/>
        <s v="罗训"/>
        <s v="罗贞敏"/>
        <s v="罗贤东"/>
        <s v="罗贤恩"/>
        <s v="罗贵丹"/>
        <s v="罗超"/>
        <s v="罗跃康"/>
        <s v="罗轩"/>
        <s v="罗辉"/>
        <s v="罗迅"/>
        <s v="罗运丹"/>
        <s v="罗远婷"/>
        <s v="罗远鹏"/>
        <s v="罗迪"/>
        <s v="罗通"/>
        <s v="罗道远"/>
        <s v="罗配花"/>
        <s v="罗金志"/>
        <s v="罗金海"/>
        <s v="罗金玉"/>
        <s v="罗鑫"/>
        <s v="罗钢"/>
        <s v="罗钦"/>
        <s v="罗钧彦杰"/>
        <s v="罗锟"/>
        <s v="罗锦貌"/>
        <s v="罗闪翅"/>
        <s v="罗阳"/>
        <s v="罗雁玲"/>
        <s v="罗雅婷"/>
        <s v="罗雨"/>
        <s v="罗雪"/>
        <s v="罗雪峰"/>
        <s v="罗雪梅"/>
        <s v="罗雪菲"/>
        <s v="罗雯"/>
        <s v="罗霆霄"/>
        <s v="罗震峰"/>
        <s v="罗霞"/>
        <s v="罗青刚"/>
        <s v="罗静"/>
        <s v="罗韩"/>
        <s v="罗章"/>
        <s v="罗风顺"/>
        <s v="罗飞"/>
        <s v="罗飞跃"/>
        <s v="罗鹏"/>
        <s v="罗黎"/>
        <s v="罗龙"/>
        <s v="罗龙博艺"/>
        <s v="羿伟"/>
        <s v="翁小松"/>
        <s v="翁恒建"/>
        <s v="翁生勇"/>
        <s v="翁铭欢"/>
        <s v="翁雪琴"/>
        <s v="翟丹"/>
        <s v="翟培栋"/>
        <s v="翟培胜"/>
        <s v="翟培舜"/>
        <s v="翟思志"/>
        <s v="翟敏"/>
        <s v="翟文杰"/>
        <s v="翟江"/>
        <s v="翟涛"/>
        <s v="翟煜"/>
        <s v="翟贵黔"/>
        <s v="翟鹏"/>
        <s v="耿刻靖"/>
        <s v="耿华英"/>
        <s v="耿明旺"/>
        <s v="耿栩"/>
        <s v="耿珺"/>
        <s v="耿荣"/>
        <s v="耿震"/>
        <s v="聂伽玲"/>
        <s v="聂依雯"/>
        <s v="聂兰骄"/>
        <s v="聂友花"/>
        <s v="聂吉红"/>
        <s v="聂娟"/>
        <s v="聂婷"/>
        <s v="聂小玻"/>
        <s v="聂文芳"/>
        <s v="聂旭"/>
        <s v="聂春琴"/>
        <s v="聂晓晖"/>
        <s v="聂柳琴"/>
        <s v="聂永婕"/>
        <s v="聂洪刚"/>
        <s v="聂洪艳"/>
        <s v="聂淼"/>
        <s v="聂玉林"/>
        <s v="聂琛"/>
        <s v="聂睿"/>
        <s v="聂福"/>
        <s v="聂秋龄"/>
        <s v="聂红"/>
        <s v="聂美娴"/>
        <s v="聂胡艺"/>
        <s v="聂雯"/>
        <s v="肖世伟"/>
        <s v="肖业华"/>
        <s v="肖丽"/>
        <s v="肖丹"/>
        <s v="肖书芹"/>
        <s v="肖云"/>
        <s v="肖仁会"/>
        <s v="肖仁国"/>
        <s v="肖佳琪"/>
        <s v="肖俊"/>
        <s v="肖俊冬"/>
        <s v="肖军"/>
        <s v="肖凯"/>
        <s v="肖前良"/>
        <s v="肖前飞"/>
        <s v="肖剑"/>
        <s v="肖勇"/>
        <s v="肖启松"/>
        <s v="肖坤"/>
        <s v="肖基红"/>
        <s v="肖基芹"/>
        <s v="肖夏"/>
        <s v="肖大双"/>
        <s v="肖奎"/>
        <s v="肖娴"/>
        <s v="肖婧"/>
        <s v="肖孟"/>
        <s v="肖安伟"/>
        <s v="肖家文"/>
        <s v="肖寒"/>
        <s v="肖尧"/>
        <s v="肖希希"/>
        <s v="肖庆"/>
        <s v="肖应丹"/>
        <s v="肖建波"/>
        <s v="肖德均"/>
        <s v="肖志"/>
        <s v="肖念念"/>
        <s v="肖恋"/>
        <s v="肖懿"/>
        <s v="肖敏"/>
        <s v="肖新"/>
        <s v="肖旭芳"/>
        <s v="肖明刚"/>
        <s v="肖春芬"/>
        <s v="肖晋"/>
        <s v="肖柏杨"/>
        <s v="肖柏林"/>
        <s v="肖桃"/>
        <s v="肖梅"/>
        <s v="肖梦莹"/>
        <s v="肖椅桉"/>
        <s v="肖植米"/>
        <s v="肖楠"/>
        <s v="肖正华"/>
        <s v="肖永"/>
        <s v="肖永彬"/>
        <s v="肖治勇"/>
        <s v="肖波"/>
        <s v="肖洒"/>
        <s v="肖滟婷"/>
        <s v="肖潇"/>
        <s v="肖炜"/>
        <s v="肖点"/>
        <s v="肖煜之"/>
        <s v="肖煦"/>
        <s v="肖燕"/>
        <s v="肖燕群"/>
        <s v="肖燕艳"/>
        <s v="肖玫"/>
        <s v="肖琦也"/>
        <s v="肖瑶"/>
        <s v="肖瑾"/>
        <s v="肖璐"/>
        <s v="肖登兰"/>
        <s v="肖祥红"/>
        <s v="肖福丽"/>
        <s v="肖科"/>
        <s v="肖红"/>
        <s v="肖红琴"/>
        <s v="肖纯涛"/>
        <s v="肖绒"/>
        <s v="肖绣"/>
        <s v="肖耀"/>
        <s v="肖肖"/>
        <s v="肖航"/>
        <s v="肖艳"/>
        <s v="肖艳华"/>
        <s v="肖荧"/>
        <s v="肖莹"/>
        <s v="肖蓉"/>
        <s v="肖蓓薇"/>
        <s v="肖蕾"/>
        <s v="肖运"/>
        <s v="肖连国"/>
        <s v="肖遥"/>
        <s v="肖邦林"/>
        <s v="肖金龙"/>
        <s v="肖长远"/>
        <s v="肖阳"/>
        <s v="肖雯"/>
        <s v="肖雯妮"/>
        <s v="肖雯杰"/>
        <s v="肖露"/>
        <s v="肖静"/>
        <s v="肖龙耀"/>
        <s v="胡一为"/>
        <s v="胡万军"/>
        <s v="胡万飞"/>
        <s v="胡世洪"/>
        <s v="胡世辉"/>
        <s v="胡东方"/>
        <s v="胡丽平"/>
        <s v="胡丽琴"/>
        <s v="胡义"/>
        <s v="胡丹"/>
        <s v="胡书议"/>
        <s v="胡云"/>
        <s v="胡亮"/>
        <s v="胡仙枚"/>
        <s v="胡伊然"/>
        <s v="胡伟"/>
        <s v="胡伟业"/>
        <s v="胡伟绩"/>
        <s v="胡佳"/>
        <s v="胡佳佳"/>
        <s v="胡俊"/>
        <s v="胡俨鹏"/>
        <s v="胡修跃"/>
        <s v="胡倩"/>
        <s v="胡元刚"/>
        <s v="胡元媛"/>
        <s v="胡光宇"/>
        <s v="胡光浩"/>
        <s v="胡党中"/>
        <s v="胡兴礼"/>
        <s v="胡兴高"/>
        <s v="胡冰倩"/>
        <s v="胡凡菊"/>
        <s v="胡凯"/>
        <s v="胡凯文"/>
        <s v="胡剑"/>
        <s v="胡剑斌"/>
        <s v="胡加林"/>
        <s v="胡勇"/>
        <s v="胡勋洋"/>
        <s v="胡卉"/>
        <s v="胡双"/>
        <s v="胡双龙"/>
        <s v="胡吉燕"/>
        <s v="胡吕"/>
        <s v="胡咏艳"/>
        <s v="胡嘉兴"/>
        <s v="胡国龙"/>
        <s v="胡垚"/>
        <s v="胡基桃"/>
        <s v="胡大方"/>
        <s v="胡奎"/>
        <s v="胡娅"/>
        <s v="胡娜"/>
        <s v="胡娜娜"/>
        <s v="胡娟"/>
        <s v="胡婕"/>
        <s v="胡婷君"/>
        <s v="胡媛承"/>
        <s v="胡安清"/>
        <s v="胡家嫣"/>
        <s v="胡家筑"/>
        <s v="胡寸相"/>
        <s v="胡小丹"/>
        <s v="胡小会"/>
        <s v="胡小荻"/>
        <s v="胡少群"/>
        <s v="胡尔星"/>
        <s v="胡岩"/>
        <s v="胡川岚"/>
        <s v="胡左莲"/>
        <s v="胡巧丽"/>
        <s v="胡庆会"/>
        <s v="胡庭中"/>
        <s v="胡廷会"/>
        <s v="胡建祥"/>
        <s v="胡彦"/>
        <s v="胡德鉴"/>
        <s v="胡志东"/>
        <s v="胡志来"/>
        <s v="胡忠竹"/>
        <s v="胡思鹏"/>
        <s v="胡恒铭"/>
        <s v="胡惠"/>
        <s v="胡愉"/>
        <s v="胡成群"/>
        <s v="胡扬扬"/>
        <s v="胡敏"/>
        <s v="胡文婕"/>
        <s v="胡文骁"/>
        <s v="胡斌"/>
        <s v="胡旭"/>
        <s v="胡昌才"/>
        <s v="胡昌景"/>
        <s v="胡春艳"/>
        <s v="胡春虹"/>
        <s v="胡晏铭"/>
        <s v="胡晓"/>
        <s v="胡晓燕"/>
        <s v="胡曙杰"/>
        <s v="胡月维"/>
        <s v="胡杰"/>
        <s v="胡林丽"/>
        <s v="胡桥"/>
        <s v="胡梦婷"/>
        <s v="胡楠"/>
        <s v="胡欢"/>
        <s v="胡毅"/>
        <s v="胡毓倩"/>
        <s v="胡永"/>
        <s v="胡永伦"/>
        <s v="胡永成"/>
        <s v="胡江"/>
        <s v="胡波"/>
        <s v="胡洪敏"/>
        <s v="胡浩"/>
        <s v="胡海"/>
        <s v="胡涛"/>
        <s v="胡玉东"/>
        <s v="胡玉婷"/>
        <s v="胡玉松"/>
        <s v="胡玉林"/>
        <s v="胡玉琼"/>
        <s v="胡玉秋"/>
        <s v="胡玥玥"/>
        <s v="胡玲"/>
        <s v="胡玲玲"/>
        <s v="胡珂瑜"/>
        <s v="胡珊"/>
        <s v="胡琨钰"/>
        <s v="胡琳萍"/>
        <s v="胡琴琴"/>
        <s v="胡瑜"/>
        <s v="胡瑶"/>
        <s v="胡璇"/>
        <s v="胡磊磊"/>
        <s v="胡祥智"/>
        <s v="胡立齐"/>
        <s v="胡笳珂"/>
        <s v="胡红艳"/>
        <s v="胡绪江"/>
        <s v="胡美婷"/>
        <s v="胡美雁"/>
        <s v="胡艳"/>
        <s v="胡艳菊"/>
        <s v="胡艺"/>
        <s v="胡芳"/>
        <s v="胡芳梅"/>
        <s v="胡芳远"/>
        <s v="胡苓"/>
        <s v="胡茂玲"/>
        <s v="胡荣特"/>
        <s v="胡莉萍"/>
        <s v="胡莎"/>
        <s v="胡莲"/>
        <s v="胡菁"/>
        <s v="胡萍"/>
        <s v="胡蓉"/>
        <s v="胡蓓"/>
        <s v="胡彪"/>
        <s v="胡虔"/>
        <s v="胡调叶"/>
        <s v="胡贵华"/>
        <s v="胡远强"/>
        <s v="胡远洋"/>
        <s v="胡远空"/>
        <s v="胡连波"/>
        <s v="胡迤逦"/>
        <s v="胡金媛"/>
        <s v="胡鑫洋"/>
        <s v="胡铃雨"/>
        <s v="胡锐"/>
        <s v="胡锦秀"/>
        <s v="胡雄"/>
        <s v="胡雪"/>
        <s v="胡雷"/>
        <s v="胡霞"/>
        <s v="胡青"/>
        <s v="胡青青"/>
        <s v="胡靖"/>
        <s v="胡静"/>
        <s v="胡韦海"/>
        <s v="胡顶仙"/>
        <s v="胡馨允"/>
        <s v="胡骞"/>
        <s v="胡黎"/>
        <s v="胥心"/>
        <s v="胥松"/>
        <s v="胥璐"/>
        <s v="胥龙"/>
        <s v="臧婧含"/>
        <s v="臧开淑"/>
        <s v="臧彦"/>
        <s v="臧显显"/>
        <s v="臧英杰"/>
        <s v="舒万琼"/>
        <s v="舒丹"/>
        <s v="舒伶俐"/>
        <s v="舒修洋"/>
        <s v="舒军"/>
        <s v="舒友"/>
        <s v="舒培权"/>
        <s v="舒婷"/>
        <s v="舒峰"/>
        <s v="舒平"/>
        <s v="舒开学"/>
        <s v="舒德兵"/>
        <s v="舒文鸿"/>
        <s v="舒松"/>
        <s v="舒林"/>
        <s v="舒浩"/>
        <s v="舒潇"/>
        <s v="舒琴"/>
        <s v="舒甫超"/>
        <s v="舒磊"/>
        <s v="舒秀慧"/>
        <s v="舒红"/>
        <s v="舒群黔"/>
        <s v="舒腾彬"/>
        <s v="舒航"/>
        <s v="舒艳"/>
        <s v="舒蓉"/>
        <s v="舒钊"/>
        <s v="舒阳"/>
        <s v="艾启胜"/>
        <s v="艾小婧"/>
        <s v="艾强"/>
        <s v="艾忠伦"/>
        <s v="艾承成"/>
        <s v="艾菊"/>
        <s v="艾蓉"/>
        <s v="艾静"/>
        <s v="艾静雯"/>
        <s v="芮瑛琥"/>
        <s v="花丽佳"/>
        <s v="芶铭潞"/>
        <s v="苏丽芳"/>
        <s v="苏丹丹"/>
        <s v="苏云"/>
        <s v="苏传奇"/>
        <s v="苏光华"/>
        <s v="苏全增"/>
        <s v="苏勇"/>
        <s v="苏国鸿"/>
        <s v="苏娟"/>
        <s v="苏婷婷"/>
        <s v="苏嫦娟"/>
        <s v="苏宇"/>
        <s v="苏托托"/>
        <s v="苏振宇"/>
        <s v="苏方军"/>
        <s v="苏晓瑟"/>
        <s v="苏杰"/>
        <s v="苏毅"/>
        <s v="苏洁"/>
        <s v="苏玉梅"/>
        <s v="苏琪"/>
        <s v="苏磊"/>
        <s v="苏红"/>
        <s v="苏芝"/>
        <s v="苏芝晨"/>
        <s v="苏芳华"/>
        <s v="苏英"/>
        <s v="苏荷"/>
        <s v="苏远飞"/>
        <s v="苏迪"/>
        <s v="苏锐"/>
        <s v="苗旭辉"/>
        <s v="苗虹"/>
        <s v="苟丹"/>
        <s v="苟先丹"/>
        <s v="苟大莉"/>
        <s v="苟婷"/>
        <s v="苟江绿"/>
        <s v="苟苡"/>
        <s v="范亚兰"/>
        <s v="范允烁"/>
        <s v="范劲飙"/>
        <s v="范华坤"/>
        <s v="范厚涛"/>
        <s v="范培培"/>
        <s v="范娟"/>
        <s v="范富娟"/>
        <s v="范将"/>
        <s v="范小波"/>
        <s v="范小荟"/>
        <s v="范忠飞"/>
        <s v="范方根"/>
        <s v="范曾"/>
        <s v="范杜若"/>
        <s v="范杰"/>
        <s v="范润东"/>
        <s v="范润婷"/>
        <s v="范玉佳"/>
        <s v="范玉敏"/>
        <s v="范瑞滨"/>
        <s v="范祖永"/>
        <s v="范禹"/>
        <s v="范秀蓉"/>
        <s v="范笔晶"/>
        <s v="范茂围"/>
        <s v="范蓉蓉"/>
        <s v="范蕾"/>
        <s v="范谐"/>
        <s v="范远酽"/>
        <s v="范钟宇"/>
        <s v="范锐"/>
        <s v="莫丽平"/>
        <s v="莫丽筠"/>
        <s v="莫丹"/>
        <s v="莫伯超"/>
        <s v="莫光进"/>
        <s v="莫兰运"/>
        <s v="莫凯"/>
        <s v="莫利坚"/>
        <s v="莫勇军"/>
        <s v="莫华俊"/>
        <s v="莫华卫"/>
        <s v="莫后凯"/>
        <s v="莫太能"/>
        <s v="莫子阳"/>
        <s v="莫彤"/>
        <s v="莫彦"/>
        <s v="莫惠丹"/>
        <s v="莫成"/>
        <s v="莫斌荣"/>
        <s v="莫明艳"/>
        <s v="莫末"/>
        <s v="莫桂云"/>
        <s v="莫气奋"/>
        <s v="莫洪梅"/>
        <s v="莫淇"/>
        <s v="莫玉友"/>
        <s v="莫礼铭"/>
        <s v="莫祯莉"/>
        <s v="莫荣玲"/>
        <s v="莫蕾"/>
        <s v="莫贵疆"/>
        <s v="莫迪"/>
        <s v="莫邦兰"/>
        <s v="莫骏"/>
        <s v="莫龙登"/>
        <s v="葛东浩"/>
        <s v="葛伟"/>
        <s v="葛传虎"/>
        <s v="葛兴"/>
        <s v="葛娟"/>
        <s v="葛婉"/>
        <s v="葛德英"/>
        <s v="葛昊罡"/>
        <s v="葛明旭"/>
        <s v="葛维凌"/>
        <s v="葛聪"/>
        <s v="葛邵飞"/>
        <s v="葛龙"/>
        <s v="董丽"/>
        <s v="董丹丹"/>
        <s v="董佳星"/>
        <s v="董俊"/>
        <s v="董倩"/>
        <s v="董元祥"/>
        <s v="董兵"/>
        <s v="董勇"/>
        <s v="董坤琴"/>
        <s v="董大丽"/>
        <s v="董太念"/>
        <s v="董娟"/>
        <s v="董婧"/>
        <s v="董存琴"/>
        <s v="董小芳"/>
        <s v="董建"/>
        <s v="董弘睿"/>
        <s v="董彦伶"/>
        <s v="董志堃"/>
        <s v="董忠义"/>
        <s v="董慧"/>
        <s v="董斌"/>
        <s v="董晓芳"/>
        <s v="董晓霞"/>
        <s v="董林洋"/>
        <s v="董梅"/>
        <s v="董正春"/>
        <s v="董泽波"/>
        <s v="董熙俊"/>
        <s v="董玲"/>
        <s v="董纯梅"/>
        <s v="董羚"/>
        <s v="董艳花"/>
        <s v="董芳"/>
        <s v="董英涛"/>
        <s v="董蝶蝶"/>
        <s v="董雪妮"/>
        <s v="董静"/>
        <s v="董顺萍"/>
        <s v="董颜颜"/>
        <s v="董飙"/>
        <s v="董飞"/>
        <s v="蒋丽"/>
        <s v="蒋丽丹"/>
        <s v="蒋书龙"/>
        <s v="蒋乾岚"/>
        <s v="蒋乾玉"/>
        <s v="蒋从源"/>
        <s v="蒋付云筱"/>
        <s v="蒋作毅"/>
        <s v="蒋倩"/>
        <s v="蒋凤"/>
        <s v="蒋力"/>
        <s v="蒋华勇"/>
        <s v="蒋叔嵘"/>
        <s v="蒋国柱"/>
        <s v="蒋太超"/>
        <s v="蒋姗"/>
        <s v="蒋娅妮"/>
        <s v="蒋娟"/>
        <s v="蒋娟娟"/>
        <s v="蒋媛媛"/>
        <s v="蒋定州"/>
        <s v="蒋家斌"/>
        <s v="蒋家毅"/>
        <s v="蒋家顺"/>
        <s v="蒋容"/>
        <s v="蒋富云"/>
        <s v="蒋小云"/>
        <s v="蒋崇智"/>
        <s v="蒋幸珍"/>
        <s v="蒋德品"/>
        <s v="蒋德群"/>
        <s v="蒋志华"/>
        <s v="蒋忠维"/>
        <s v="蒋承熹"/>
        <s v="蒋振华"/>
        <s v="蒋政国"/>
        <s v="蒋斌"/>
        <s v="蒋旻祥"/>
        <s v="蒋明"/>
        <s v="蒋明乾"/>
        <s v="蒋明贵"/>
        <s v="蒋晓宇"/>
        <s v="蒋晓璐"/>
        <s v="蒋晶晶"/>
        <s v="蒋枫汀"/>
        <s v="蒋桥生"/>
        <s v="蒋梦"/>
        <s v="蒋汇慧"/>
        <s v="蒋泽向"/>
        <s v="蒋泽敏"/>
        <s v="蒋泽来"/>
        <s v="蒋浩微"/>
        <s v="蒋涛"/>
        <s v="蒋湘麟"/>
        <s v="蒋燚"/>
        <s v="蒋瑞"/>
        <s v="蒋礼凤"/>
        <s v="蒋秀花"/>
        <s v="蒋端"/>
        <s v="蒋红芬"/>
        <s v="蒋红霞"/>
        <s v="蒋艳"/>
        <s v="蒋艳秀"/>
        <s v="蒋艾利"/>
        <s v="蒋荣礼"/>
        <s v="蒋迪华"/>
        <s v="蒋钢"/>
        <s v="蒋长洪"/>
        <s v="蒋雪"/>
        <s v="蒋雯"/>
        <s v="蒋霞"/>
        <s v="蒋静"/>
        <s v="蒋顺清"/>
        <s v="蒋顺锦"/>
        <s v="蒋飞"/>
        <s v="蒋飞飞"/>
        <s v="蒋骏"/>
        <s v="蒋龙菲"/>
        <s v="蒙中旭"/>
        <s v="蒙元丽"/>
        <s v="蒙娜"/>
        <s v="蒙忠华"/>
        <s v="蒙思维"/>
        <s v="蒙敏"/>
        <s v="蒙果"/>
        <s v="蒙正义"/>
        <s v="蒙正芬"/>
        <s v="蒙永传"/>
        <s v="蒙永彩"/>
        <s v="蒙海龙"/>
        <s v="蒙炳叶"/>
        <s v="蒙珊珊"/>
        <s v="蒙相岚"/>
        <s v="蒙祥辉"/>
        <s v="蒙胜"/>
        <s v="蒙艺"/>
        <s v="蒙虎"/>
        <s v="蒙跃娟"/>
        <s v="蒙路路"/>
        <s v="蒙通"/>
        <s v="蒙邦富"/>
        <s v="蒙野"/>
        <s v="蒙镇梅"/>
        <s v="蒙雪"/>
        <s v="蒯跃慧"/>
        <s v="蒲世兰"/>
        <s v="蒲云竹"/>
        <s v="蒲亿"/>
        <s v="蒲仕涛"/>
        <s v="蒲婷婷"/>
        <s v="蒲学超"/>
        <s v="蒲毅澄"/>
        <s v="蒲睿"/>
        <s v="蒲雪兵"/>
        <s v="蒲雯"/>
        <s v="蒲黎桃"/>
        <s v="蓝偲语"/>
        <s v="蓬勇"/>
        <s v="蔡丽姝"/>
        <s v="蔡丽娟"/>
        <s v="蔡丹"/>
        <s v="蔡亚"/>
        <s v="蔡仲秀"/>
        <s v="蔡会嘉"/>
        <s v="蔡伟"/>
        <s v="蔡侃"/>
        <s v="蔡兴发"/>
        <s v="蔡军"/>
        <s v="蔡冰彬"/>
        <s v="蔡加龙"/>
        <s v="蔡勇"/>
        <s v="蔡华宁"/>
        <s v="蔡启军"/>
        <s v="蔡培"/>
        <s v="蔡娜"/>
        <s v="蔡婷"/>
        <s v="蔡婷婷"/>
        <s v="蔡子依"/>
        <s v="蔡宇"/>
        <s v="蔡宇航"/>
        <s v="蔡宗模"/>
        <s v="蔡小丹"/>
        <s v="蔡彬"/>
        <s v="蔡忠梅"/>
        <s v="蔡怀远"/>
        <s v="蔡敏"/>
        <s v="蔡文明"/>
        <s v="蔡斌"/>
        <s v="蔡方萍"/>
        <s v="蔡明"/>
        <s v="蔡星宇"/>
        <s v="蔡晋育"/>
        <s v="蔡晓芸"/>
        <s v="蔡智宁"/>
        <s v="蔡曾"/>
        <s v="蔡朝燕"/>
        <s v="蔡林"/>
        <s v="蔡永茜"/>
        <s v="蔡海燕"/>
        <s v="蔡海霞"/>
        <s v="蔡涛"/>
        <s v="蔡燕"/>
        <s v="蔡玉栋"/>
        <s v="蔡维菊"/>
        <s v="蔡翩翩"/>
        <s v="蔡芳珍"/>
        <s v="蔡蔚"/>
        <s v="蔡虹莉"/>
        <s v="蔡行"/>
        <s v="蔡西萍"/>
        <s v="蔡进"/>
        <s v="蔡进刚"/>
        <s v="蔡远恒"/>
        <s v="蔡迪"/>
        <s v="蔡金"/>
        <s v="蔡金林"/>
        <s v="蔡锦蓉"/>
        <s v="蔡长帅"/>
        <s v="蔡长爽"/>
        <s v="蔡阳"/>
        <s v="蔡静"/>
        <s v="蔡飘飘"/>
        <s v="蔡黎"/>
        <s v="蔺亚"/>
        <s v="蔺成计"/>
        <s v="薛丽娇"/>
        <s v="薛勇"/>
        <s v="薛占宵"/>
        <s v="薛占正"/>
        <s v="薛坤"/>
        <s v="薛天照"/>
        <s v="薛巍巍"/>
        <s v="薛广习"/>
        <s v="薛应苹"/>
        <s v="薛文婧"/>
        <s v="薛梅"/>
        <s v="薛永付"/>
        <s v="薛淑琳"/>
        <s v="薛薇"/>
        <s v="薛金"/>
        <s v="藏润"/>
        <s v="虎良鹤"/>
        <s v="虎静"/>
        <s v="袁丰泉"/>
        <s v="袁也"/>
        <s v="袁书霞"/>
        <s v="袁仁月"/>
        <s v="袁仁田"/>
        <s v="袁仁静"/>
        <s v="袁仲红"/>
        <s v="袁会莲"/>
        <s v="袁伟"/>
        <s v="袁佳旭"/>
        <s v="袁佳秀"/>
        <s v="袁俊"/>
        <s v="袁倩"/>
        <s v="袁健"/>
        <s v="袁先垚"/>
        <s v="袁光阳"/>
        <s v="袁兴贤"/>
        <s v="袁再礼"/>
        <s v="袁刚"/>
        <s v="袁勇"/>
        <s v="袁卓"/>
        <s v="袁厅"/>
        <s v="袁友波"/>
        <s v="袁双双"/>
        <s v="袁名易"/>
        <s v="袁名维"/>
        <s v="袁启燕"/>
        <s v="袁咸"/>
        <s v="袁国波"/>
        <s v="袁国金"/>
        <s v="袁子昂"/>
        <s v="袁子贵"/>
        <s v="袁家聪"/>
        <s v="袁富颖"/>
        <s v="袁小丰"/>
        <s v="袁小刚"/>
        <s v="袁小勇"/>
        <s v="袁小容"/>
        <s v="袁小洁"/>
        <s v="袁崧"/>
        <s v="袁廷美"/>
        <s v="袁建"/>
        <s v="袁彦斌"/>
        <s v="袁彩霞"/>
        <s v="袁志军"/>
        <s v="袁志民"/>
        <s v="袁忠齐"/>
        <s v="袁愈鸿"/>
        <s v="袁政石"/>
        <s v="袁敏"/>
        <s v="袁文彬"/>
        <s v="袁方芸"/>
        <s v="袁昆明"/>
        <s v="袁明"/>
        <s v="袁明先"/>
        <s v="袁星"/>
        <s v="袁星瑞"/>
        <s v="袁星畅"/>
        <s v="袁晓冬"/>
        <s v="袁景荣"/>
        <s v="袁晶"/>
        <s v="袁月"/>
        <s v="袁朝灵"/>
        <s v="袁术人"/>
        <s v="袁杰"/>
        <s v="袁林"/>
        <s v="袁桂瑛"/>
        <s v="袁毅"/>
        <s v="袁治霖"/>
        <s v="袁洁"/>
        <s v="袁洪贵"/>
        <s v="袁燕"/>
        <s v="袁玉霞"/>
        <s v="袁玮聆"/>
        <s v="袁玲玲"/>
        <s v="袁理脉"/>
        <s v="袁琰"/>
        <s v="袁琳"/>
        <s v="袁琴会"/>
        <s v="袁瑛"/>
        <s v="袁瑜蔚"/>
        <s v="袁甜"/>
        <s v="袁礼顺"/>
        <s v="袁秀洁"/>
        <s v="袁秋艺"/>
        <s v="袁秋芸"/>
        <s v="袁素敏"/>
        <s v="袁绍阳"/>
        <s v="袁美枝"/>
        <s v="袁群英"/>
        <s v="袁艺"/>
        <s v="袁芳"/>
        <s v="袁苏梅"/>
        <s v="袁荣林"/>
        <s v="袁进"/>
        <s v="袁露"/>
        <s v="袁静"/>
        <s v="袁魁"/>
        <s v="裴传瑞"/>
        <s v="裴俐俪"/>
        <s v="裴加芳"/>
        <s v="裴彦"/>
        <s v="裴怀财"/>
        <s v="裴逸馨"/>
        <s v="裴隽"/>
        <s v="褚天舒"/>
        <s v="褚贵锋"/>
        <s v="西洪海"/>
        <s v="覃也珊"/>
        <s v="覃亮"/>
        <s v="覃信茂"/>
        <s v="覃兰"/>
        <s v="覃再迁"/>
        <s v="覃创"/>
        <s v="覃启伟"/>
        <s v="覃家稳"/>
        <s v="覃小钗"/>
        <s v="覃小龙"/>
        <s v="覃希媛"/>
        <s v="覃建詹"/>
        <s v="覃弦"/>
        <s v="覃敏"/>
        <s v="覃斐"/>
        <s v="覃旭"/>
        <s v="覃时进"/>
        <s v="覃林"/>
        <s v="覃毅"/>
        <s v="覃永超"/>
        <s v="覃江艳"/>
        <s v="覃泽"/>
        <s v="覃洁"/>
        <s v="覃玉发"/>
        <s v="覃珍威"/>
        <s v="覃甜"/>
        <s v="覃登高"/>
        <s v="覃礼娟"/>
        <s v="覃秋玫"/>
        <s v="覃荣丽"/>
        <s v="覃贵英"/>
        <s v="覃静黎"/>
        <s v="覃鹏"/>
        <s v="解小龙"/>
        <s v="解璇"/>
        <s v="詹丰"/>
        <s v="詹亚"/>
        <s v="詹伟"/>
        <s v="詹俊"/>
        <s v="詹光瑞"/>
        <s v="詹光胤"/>
        <s v="詹奉勇"/>
        <s v="詹奎"/>
        <s v="詹志吉"/>
        <s v="詹招"/>
        <s v="詹永烈"/>
        <s v="詹洋"/>
        <s v="詹青"/>
        <s v="詹飞燕"/>
        <s v="许万里"/>
        <s v="许世丹"/>
        <s v="许世才"/>
        <s v="许丛艳"/>
        <s v="许丽彬"/>
        <s v="许丹"/>
        <s v="许丹妮"/>
        <s v="许亚芬"/>
        <s v="许亚运"/>
        <s v="许伟"/>
        <s v="许佳"/>
        <s v="许军军"/>
        <s v="许卉"/>
        <s v="许卡"/>
        <s v="许启松"/>
        <s v="许启福"/>
        <s v="许喆一"/>
        <s v="许国军"/>
        <s v="许国琦"/>
        <s v="许国美"/>
        <s v="许培"/>
        <s v="许奔"/>
        <s v="许婷"/>
        <s v="许宁"/>
        <s v="许小莎"/>
        <s v="许思琦"/>
        <s v="许悦"/>
        <s v="许振华"/>
        <s v="许振盘"/>
        <s v="许昂"/>
        <s v="许晗"/>
        <s v="许智芝"/>
        <s v="许正川"/>
        <s v="许洪"/>
        <s v="许玲丽"/>
        <s v="许琼丹"/>
        <s v="许绍斌"/>
        <s v="许艳"/>
        <s v="许莲丹"/>
        <s v="许进荣"/>
        <s v="许钦"/>
        <s v="许钧凯"/>
        <s v="许静"/>
        <s v="许飞若"/>
        <s v="许黄红"/>
        <s v="许黎平"/>
        <s v="谈开伟"/>
        <s v="谌义"/>
        <s v="谌亚"/>
        <s v="谌建"/>
        <s v="谌漫"/>
        <s v="谌舒"/>
        <s v="谌轲"/>
        <s v="谢一心"/>
        <s v="谢不凡"/>
        <s v="谢丽娜"/>
        <s v="谢丹"/>
        <s v="谢丹凤"/>
        <s v="谢乃友"/>
        <s v="谢乃茂"/>
        <s v="谢乐阳"/>
        <s v="谢予"/>
        <s v="谢仙照"/>
        <s v="谢伦勇"/>
        <s v="谢佳"/>
        <s v="谢佳岐"/>
        <s v="谢佳峻"/>
        <s v="谢佳钢"/>
        <s v="谢俊"/>
        <s v="谢倩"/>
        <s v="谢光韦"/>
        <s v="谢兰"/>
        <s v="谢军"/>
        <s v="谢冰玉"/>
        <s v="谢利华"/>
        <s v="谢华锦"/>
        <s v="谢卓彪"/>
        <s v="谢厚宏"/>
        <s v="谢发隆"/>
        <s v="谢叙雨"/>
        <s v="谢向梅"/>
        <s v="谢向美"/>
        <s v="谢君"/>
        <s v="谢君怡"/>
        <s v="谢君贤"/>
        <s v="谢启霞"/>
        <s v="谢国强"/>
        <s v="谢堃"/>
        <s v="谢天"/>
        <s v="谢威"/>
        <s v="谢娟"/>
        <s v="谢娴"/>
        <s v="谢婉清"/>
        <s v="谢婧"/>
        <s v="谢婧月"/>
        <s v="谢婷"/>
        <s v="谢婷婷"/>
        <s v="谢子杰"/>
        <s v="谢孝坤"/>
        <s v="谢孟君"/>
        <s v="谢小乐"/>
        <s v="谢小会"/>
        <s v="谢小敏"/>
        <s v="谢小玲"/>
        <s v="谢小芳"/>
        <s v="谢小鹏"/>
        <s v="谢川"/>
        <s v="谢平"/>
        <s v="谢彩"/>
        <s v="谢德莉"/>
        <s v="谢心玩"/>
        <s v="谢念"/>
        <s v="谢怡"/>
        <s v="谢怡薪"/>
        <s v="谢恩宇"/>
        <s v="谢惠"/>
        <s v="谢慢"/>
        <s v="谢振"/>
        <s v="谢敏"/>
        <s v="谢文"/>
        <s v="谢文琴"/>
        <s v="谢新培"/>
        <s v="谢早飞"/>
        <s v="谢昀希"/>
        <s v="谢昌利"/>
        <s v="谢昌碧"/>
        <s v="谢明"/>
        <s v="谢明孝"/>
        <s v="谢明毅"/>
        <s v="谢明燕"/>
        <s v="谢明红"/>
        <s v="谢易伸"/>
        <s v="谢昕"/>
        <s v="谢昭敏"/>
        <s v="谢晓博"/>
        <s v="谢曼莎"/>
        <s v="谢朋成"/>
        <s v="谢杰业"/>
        <s v="谢松"/>
        <s v="谢林志"/>
        <s v="谢梅"/>
        <s v="谢梦"/>
        <s v="谢梦娇"/>
        <s v="谢橙"/>
        <s v="谢水英"/>
        <s v="谢洁"/>
        <s v="谢玉刚"/>
        <s v="谢玉燕"/>
        <s v="谢玲"/>
        <s v="谢磊"/>
        <s v="谢礼雄"/>
        <s v="谢禹"/>
        <s v="谢秀"/>
        <s v="谢秀琼"/>
        <s v="谢秋俊"/>
        <s v="谢立"/>
        <s v="谢红强"/>
        <s v="谢红春"/>
        <s v="谢红贵"/>
        <s v="谢美"/>
        <s v="谢群"/>
        <s v="谢聃"/>
        <s v="谢腾毅"/>
        <s v="谢舟燕"/>
        <s v="谢艳"/>
        <s v="谢艾伶"/>
        <s v="谢芳"/>
        <s v="谢莉"/>
        <s v="谢莹"/>
        <s v="谢菁"/>
        <s v="谢萍"/>
        <s v="谢蕊璐"/>
        <s v="谢虹"/>
        <s v="谢虹灵"/>
        <s v="谢语展"/>
        <s v="谢超"/>
        <s v="谢车萍"/>
        <s v="谢辉"/>
        <s v="谢述琼"/>
        <s v="谢逊"/>
        <s v="谢鑫"/>
        <s v="谢银梅"/>
        <s v="谢锌塬"/>
        <s v="谢雨桐"/>
        <s v="谢雪磊"/>
        <s v="谢雷"/>
        <s v="谢露"/>
        <s v="谢青山"/>
        <s v="谢静"/>
        <s v="谢静冰"/>
        <s v="谭万勇"/>
        <s v="谭世江"/>
        <s v="谭丽"/>
        <s v="谭丽娅"/>
        <s v="谭书平"/>
        <s v="谭亚林"/>
        <s v="谭仁芳"/>
        <s v="谭倩"/>
        <s v="谭兴华"/>
        <s v="谭兴海"/>
        <s v="谭凯东"/>
        <s v="谭化平"/>
        <s v="谭博雯"/>
        <s v="谭咏梅"/>
        <s v="谭咏红"/>
        <s v="谭均儒"/>
        <s v="谭天培"/>
        <s v="谭姣"/>
        <s v="谭娅飞"/>
        <s v="谭娜"/>
        <s v="谭娟"/>
        <s v="谭娟娟"/>
        <s v="谭守林"/>
        <s v="谭廉"/>
        <s v="谭强"/>
        <s v="谭志国"/>
        <s v="谭思圆"/>
        <s v="谭思粤"/>
        <s v="谭政华"/>
        <s v="谭敏"/>
        <s v="谭文忠"/>
        <s v="谭斯匀"/>
        <s v="谭方舟"/>
        <s v="谭明洋"/>
        <s v="谭映月"/>
        <s v="谭晋"/>
        <s v="谭晓婉"/>
        <s v="谭景伟"/>
        <s v="谭智丹"/>
        <s v="谭曦"/>
        <s v="谭朝月"/>
        <s v="谭权"/>
        <s v="谭桂林"/>
        <s v="谭梅"/>
        <s v="谭梦颖"/>
        <s v="谭殷"/>
        <s v="谭泽伦"/>
        <s v="谭淑元"/>
        <s v="谭燕"/>
        <s v="谭玉叶"/>
        <s v="谭玉洁"/>
        <s v="谭珍子"/>
        <s v="谭琪"/>
        <s v="谭琳"/>
        <s v="谭璐"/>
        <s v="谭盟"/>
        <s v="谭石英"/>
        <s v="谭祎"/>
        <s v="谭福文"/>
        <s v="谭笑"/>
        <s v="谭红梅"/>
        <s v="谭英"/>
        <s v="谭莉"/>
        <s v="谭莎莎"/>
        <s v="谭莹"/>
        <s v="谭蕾"/>
        <s v="谭超"/>
        <s v="谭超英"/>
        <s v="谭邦会"/>
        <s v="谭金玲"/>
        <s v="谭钰"/>
        <s v="谭雪敏"/>
        <s v="谭露叶"/>
        <s v="谭静"/>
        <s v="谭顶杰"/>
        <s v="谭颖"/>
        <s v="谭鸿飞"/>
        <s v="谭黄龙"/>
        <s v="谯元芳"/>
        <s v="谯旭敏"/>
        <s v="谯朝伟"/>
        <s v="谯进"/>
        <s v="谯鑫"/>
        <s v="豆文君"/>
        <s v="费华兵"/>
        <s v="费树剑"/>
        <s v="费美英"/>
        <s v="费雅莉"/>
        <s v="费霞"/>
        <s v="贺丽萍"/>
        <s v="贺丹"/>
        <s v="贺仕荣"/>
        <s v="贺佳"/>
        <s v="贺俊"/>
        <s v="贺冉"/>
        <s v="贺圣祥"/>
        <s v="贺宗斌"/>
        <s v="贺小容"/>
        <s v="贺建萍"/>
        <s v="贺才武"/>
        <s v="贺振琴"/>
        <s v="贺春霞"/>
        <s v="贺晓叶"/>
        <s v="贺晓艳"/>
        <s v="贺梓祥"/>
        <s v="贺梦阳"/>
        <s v="贺欢欢"/>
        <s v="贺洪彩"/>
        <s v="贺燕芝"/>
        <s v="贺班宇"/>
        <s v="贺琨"/>
        <s v="贺琴"/>
        <s v="贺红"/>
        <s v="贺红菊"/>
        <s v="贺迪"/>
        <s v="贺锐"/>
        <s v="贺静"/>
        <s v="贺鲳凝"/>
        <s v="贾东亚"/>
        <s v="贾丽娟"/>
        <s v="贾伟慧"/>
        <s v="贾娟"/>
        <s v="贾婷婷"/>
        <s v="贾怡"/>
        <s v="贾明丽"/>
        <s v="贾明惠"/>
        <s v="贾晨"/>
        <s v="贾朝燕"/>
        <s v="贾滨"/>
        <s v="贾琳"/>
        <s v="贾磊"/>
        <s v="贾祥筑"/>
        <s v="贾茹"/>
        <s v="贾金蓉"/>
        <s v="贾雪姣"/>
        <s v="贾霆"/>
        <s v="贾青山"/>
        <s v="贾馥榕"/>
        <s v="赖侃"/>
        <s v="赖娜"/>
        <s v="赖婧"/>
        <s v="赖广惠"/>
        <s v="赖建扬"/>
        <s v="赖春荣"/>
        <s v="赖曙红"/>
        <s v="赖江"/>
        <s v="赖洁涛"/>
        <s v="赖白慧"/>
        <s v="赖禹宏"/>
        <s v="赖秀红"/>
        <s v="赖育泽"/>
        <s v="赖萌璐"/>
        <s v="赖诗广"/>
        <s v="赖钰"/>
        <s v="赵一兰"/>
        <s v="赵世华"/>
        <s v="赵丽"/>
        <s v="赵丽丽"/>
        <s v="赵丽娟"/>
        <s v="赵义兵"/>
        <s v="赵丹"/>
        <s v="赵丹丹"/>
        <s v="赵丹玲"/>
        <s v="赵久浪"/>
        <s v="赵久芸"/>
        <s v="赵书美"/>
        <s v="赵乾坤"/>
        <s v="赵云"/>
        <s v="赵井腥"/>
        <s v="赵仕分"/>
        <s v="赵仕海"/>
        <s v="赵付蛟"/>
        <s v="赵令"/>
        <s v="赵伟"/>
        <s v="赵伟伟"/>
        <s v="赵佩琳"/>
        <s v="赵依然"/>
        <s v="赵俊"/>
        <s v="赵修文"/>
        <s v="赵倩"/>
        <s v="赵健"/>
        <s v="赵光学"/>
        <s v="赵兰"/>
        <s v="赵兴伟"/>
        <s v="赵兴攀"/>
        <s v="赵兵"/>
        <s v="赵兵兵"/>
        <s v="赵军"/>
        <s v="赵冰怡"/>
        <s v="赵冰洁"/>
        <s v="赵凯"/>
        <s v="赵利诗"/>
        <s v="赵剑锋"/>
        <s v="赵勰聃"/>
        <s v="赵升"/>
        <s v="赵华光"/>
        <s v="赵历雄"/>
        <s v="赵吉波"/>
        <s v="赵名练"/>
        <s v="赵员昕"/>
        <s v="赵喻玮"/>
        <s v="赵国"/>
        <s v="赵国平"/>
        <s v="赵国惠"/>
        <s v="赵国旗"/>
        <s v="赵国静"/>
        <s v="赵在平"/>
        <s v="赵培莉"/>
        <s v="赵培莹"/>
        <s v="赵夙杨"/>
        <s v="赵天金"/>
        <s v="赵娉婷"/>
        <s v="赵娜"/>
        <s v="赵娟"/>
        <s v="赵婧"/>
        <s v="赵婧羽"/>
        <s v="赵婷"/>
        <s v="赵婷丽"/>
        <s v="赵婷婷"/>
        <s v="赵媛媛"/>
        <s v="赵媛嫄"/>
        <s v="赵学艳"/>
        <s v="赵宁"/>
        <s v="赵宇"/>
        <s v="赵安松"/>
        <s v="赵安琴"/>
        <s v="赵家兵"/>
        <s v="赵富弘"/>
        <s v="赵小林"/>
        <s v="赵帅红"/>
        <s v="赵庆国"/>
        <s v="赵庆萍"/>
        <s v="赵应嘉"/>
        <s v="赵应祥"/>
        <s v="赵庶羽"/>
        <s v="赵廷旺"/>
        <s v="赵建伟"/>
        <s v="赵彦涛"/>
        <s v="赵彩霞"/>
        <s v="赵德成"/>
        <s v="赵必会"/>
        <s v="赵志华"/>
        <s v="赵志林"/>
        <s v="赵忠红"/>
        <s v="赵怡"/>
        <s v="赵慧"/>
        <s v="赵才印"/>
        <s v="赵扬辉"/>
        <s v="赵承群"/>
        <s v="赵振龙"/>
        <s v="赵敏"/>
        <s v="赵文"/>
        <s v="赵文凯"/>
        <s v="赵文娴"/>
        <s v="赵文睿"/>
        <s v="赵文超"/>
        <s v="赵文雅"/>
        <s v="赵旭"/>
        <s v="赵明扬"/>
        <s v="赵明瑶"/>
        <s v="赵明生"/>
        <s v="赵明耀"/>
        <s v="赵星"/>
        <s v="赵春梅"/>
        <s v="赵显丽"/>
        <s v="赵显荻"/>
        <s v="赵晋"/>
        <s v="赵晓跃"/>
        <s v="赵晓颖"/>
        <s v="赵晗"/>
        <s v="赵曼"/>
        <s v="赵月"/>
        <s v="赵有为"/>
        <s v="赵杰"/>
        <s v="赵松"/>
        <s v="赵松云"/>
        <s v="赵林林"/>
        <s v="赵林炜"/>
        <s v="赵枭枭"/>
        <s v="赵样"/>
        <s v="赵桂娇"/>
        <s v="赵桐骅"/>
        <s v="赵桦"/>
        <s v="赵梅"/>
        <s v="赵梓含"/>
        <s v="赵梦婷"/>
        <s v="赵梦秋"/>
        <s v="赵欢欢"/>
        <s v="赵武"/>
        <s v="赵永冲"/>
        <s v="赵永章"/>
        <s v="赵汝娇"/>
        <s v="赵江红"/>
        <s v="赵汪建"/>
        <s v="赵泽勇"/>
        <s v="赵泽发"/>
        <s v="赵泽民"/>
        <s v="赵泽福"/>
        <s v="赵泽贵"/>
        <s v="赵洁"/>
        <s v="赵洋"/>
        <s v="赵洪霞"/>
        <s v="赵浴茭"/>
        <s v="赵海丹"/>
        <s v="赵海霞"/>
        <s v="赵涛"/>
        <s v="赵润萌"/>
        <s v="赵淼铃"/>
        <s v="赵潇"/>
        <s v="赵潘"/>
        <s v="赵潞"/>
        <s v="赵玉祥"/>
        <s v="赵玥"/>
        <s v="赵玲"/>
        <s v="赵珊"/>
        <s v="赵琪"/>
        <s v="赵琳倩"/>
        <s v="赵琼慧"/>
        <s v="赵瑜"/>
        <s v="赵癸闳"/>
        <s v="赵硕"/>
        <s v="赵祥华"/>
        <s v="赵福全"/>
        <s v="赵紫竹"/>
        <s v="赵红"/>
        <s v="赵绿焱"/>
        <s v="赵美"/>
        <s v="赵胜新"/>
        <s v="赵航"/>
        <s v="赵良"/>
        <s v="赵艳"/>
        <s v="赵芬芬"/>
        <s v="赵芸"/>
        <s v="赵芹"/>
        <s v="赵茜"/>
        <s v="赵荣"/>
        <s v="赵莫愁"/>
        <s v="赵萍"/>
        <s v="赵谦"/>
        <s v="赵财茂"/>
        <s v="赵贵丽"/>
        <s v="赵超"/>
        <s v="赵轩汐"/>
        <s v="赵达荣"/>
        <s v="赵进"/>
        <s v="赵远清"/>
        <s v="赵远琴"/>
        <s v="赵金凤"/>
        <s v="赵金国"/>
        <s v="赵钰"/>
        <s v="赵锟泽"/>
        <s v="赵锦程"/>
        <s v="赵镜"/>
        <s v="赵险险"/>
        <s v="赵雨晴"/>
        <s v="赵雪"/>
        <s v="赵雪峰"/>
        <s v="赵雯涵"/>
        <s v="赵震岗"/>
        <s v="赵青"/>
        <s v="赵青阳"/>
        <s v="赵靖龙"/>
        <s v="赵静"/>
        <s v="赵静静"/>
        <s v="赵飞"/>
        <s v="赵鹏"/>
        <s v="赵鹤优"/>
        <s v="越小慧"/>
        <s v="越小梅"/>
        <s v="跃丹"/>
        <s v="路仕专"/>
        <s v="路代安"/>
        <s v="路仲然"/>
        <s v="路咏梅"/>
        <s v="路忠元"/>
        <s v="路思"/>
        <s v="路毓佳"/>
        <s v="路畅"/>
        <s v="路登洋"/>
        <s v="路莎"/>
        <s v="蹇魁琴"/>
        <s v="车圣洁"/>
        <s v="车宣荣"/>
        <s v="车敏"/>
        <s v="车新莲"/>
        <s v="车晓海"/>
        <s v="车浩强"/>
        <s v="车琳"/>
        <s v="车金伟"/>
        <s v="车韦辛"/>
        <s v="车颖"/>
        <s v="辛佳群"/>
        <s v="辛家成"/>
        <s v="辛文"/>
        <s v="逄娟"/>
        <s v="邓万村"/>
        <s v="邓丽琼"/>
        <s v="邓丹丹"/>
        <s v="邓云兮"/>
        <s v="邓仕福"/>
        <s v="邓佳"/>
        <s v="邓俊"/>
        <s v="邓关运"/>
        <s v="邓军"/>
        <s v="邓冬梅"/>
        <s v="邓凌云"/>
        <s v="邓凯木"/>
        <s v="邓卉"/>
        <s v="邓叶子"/>
        <s v="邓吉剑"/>
        <s v="邓君"/>
        <s v="邓启国"/>
        <s v="邓和悦"/>
        <s v="邓嘉"/>
        <s v="邓坚"/>
        <s v="邓坤"/>
        <s v="邓垚"/>
        <s v="邓声琦"/>
        <s v="邓天圆"/>
        <s v="邓奇现"/>
        <s v="邓奡远"/>
        <s v="邓娇"/>
        <s v="邓娜"/>
        <s v="邓婷婷"/>
        <s v="邓媛"/>
        <s v="邓宇"/>
        <s v="邓安叶"/>
        <s v="邓家煌"/>
        <s v="邓小三"/>
        <s v="邓小川"/>
        <s v="邓小燕"/>
        <s v="邓平"/>
        <s v="邓廷龙"/>
        <s v="邓建华"/>
        <s v="邓开惠"/>
        <s v="邓强"/>
        <s v="邓彩娅"/>
        <s v="邓微"/>
        <s v="邓德芬"/>
        <s v="邓愿"/>
        <s v="邓慧"/>
        <s v="邓扬"/>
        <s v="邓敏"/>
        <s v="邓文"/>
        <s v="邓文武"/>
        <s v="邓文琦"/>
        <s v="邓文钦"/>
        <s v="邓斌"/>
        <s v="邓旭"/>
        <s v="邓旭瑾"/>
        <s v="邓明"/>
        <s v="邓明丹"/>
        <s v="邓星"/>
        <s v="邓春燕"/>
        <s v="邓显彬"/>
        <s v="邓晓颖"/>
        <s v="邓景红"/>
        <s v="邓朝松"/>
        <s v="邓李平"/>
        <s v="邓正杰"/>
        <s v="邓毅"/>
        <s v="邓毅红"/>
        <s v="邓永利"/>
        <s v="邓永宽"/>
        <s v="邓永桃"/>
        <s v="邓永辉"/>
        <s v="邓泽芹"/>
        <s v="邓海生"/>
        <s v="邓湃"/>
        <s v="邓湘蕾"/>
        <s v="邓湘黔"/>
        <s v="邓献昌"/>
        <s v="邓玮"/>
        <s v="邓琦"/>
        <s v="邓琳"/>
        <s v="邓琴"/>
        <s v="邓瑛"/>
        <s v="邓瑞志"/>
        <s v="邓瑶"/>
        <s v="邓筱婧"/>
        <s v="邓红"/>
        <s v="邓红鲜"/>
        <s v="邓绘琳"/>
        <s v="邓聪"/>
        <s v="邓芸菲"/>
        <s v="邓若雨"/>
        <s v="邓茹婕"/>
        <s v="邓蕾"/>
        <s v="邓贤"/>
        <s v="邓贤丽"/>
        <s v="邓越升"/>
        <s v="邓运"/>
        <s v="邓迪丹"/>
        <s v="邓金"/>
        <s v="邓金梅"/>
        <s v="邓钞"/>
        <s v="邓阳"/>
        <s v="邓随羽"/>
        <s v="邓雅琪"/>
        <s v="邓雪梅"/>
        <s v="邓韵"/>
        <s v="邓顺方"/>
        <s v="邓颖"/>
        <s v="邓鸿川"/>
        <s v="邓鹏"/>
        <s v="邓龙"/>
        <s v="邝亚航"/>
        <s v="邢塬塬"/>
        <s v="邢星"/>
        <s v="邢梦秋"/>
        <s v="那茜"/>
        <s v="邬玢"/>
        <s v="邬艳"/>
        <s v="邰安斌"/>
        <s v="邰小玲"/>
        <s v="邰建军"/>
        <s v="邰胜彪"/>
        <s v="邰芯雨"/>
        <s v="邰轶"/>
        <s v="邱丹"/>
        <s v="邱云"/>
        <s v="邱奇"/>
        <s v="邱孟"/>
        <s v="邱文兵"/>
        <s v="邱果"/>
        <s v="邱梦霞"/>
        <s v="邱波"/>
        <s v="邱洪"/>
        <s v="邱洪敏"/>
        <s v="邱甚夫"/>
        <s v="邱素娟"/>
        <s v="邱红"/>
        <s v="邱艳"/>
        <s v="邱莉"/>
        <s v="邱资穆"/>
        <s v="邱跃"/>
        <s v="邱钟雪"/>
        <s v="邱锐"/>
        <s v="邱阳"/>
        <s v="邱雨"/>
        <s v="邱雨露"/>
        <s v="邱鸣宇"/>
        <s v="邵佩云"/>
        <s v="邵俊"/>
        <s v="邵刚"/>
        <s v="邵前进"/>
        <s v="邵大永"/>
        <s v="邵明粉"/>
        <s v="邵烨丹"/>
        <s v="邵煜"/>
        <s v="邵红艳"/>
        <s v="邵茂松"/>
        <s v="邵诚"/>
        <s v="邵露"/>
        <s v="邵露茜"/>
        <s v="邵露露"/>
        <s v="邵静"/>
        <s v="邹丹"/>
        <s v="邹乾"/>
        <s v="邹人杰"/>
        <s v="邹会"/>
        <s v="邹伦"/>
        <s v="邹倩"/>
        <s v="邹健"/>
        <s v="邹冰彦"/>
        <s v="邹冰洁"/>
        <s v="邹刚"/>
        <s v="邹利"/>
        <s v="邹力征"/>
        <s v="邹卓灵"/>
        <s v="邹垂艳"/>
        <s v="邹妤鹃"/>
        <s v="邹娇"/>
        <s v="邹家萍"/>
        <s v="邹德素"/>
        <s v="邹思会"/>
        <s v="邹文艳"/>
        <s v="邹明"/>
        <s v="邹晓娅"/>
        <s v="邹李娟"/>
        <s v="邹杰"/>
        <s v="邹树森"/>
        <s v="邹欣"/>
        <s v="邹正国"/>
        <s v="邹永东"/>
        <s v="邹永圣"/>
        <s v="邹沁钰"/>
        <s v="邹济韬"/>
        <s v="邹海燕"/>
        <s v="邹灵燕"/>
        <s v="邹珏"/>
        <s v="邹琴琴"/>
        <s v="邹璇"/>
        <s v="邹璟"/>
        <s v="邹福中"/>
        <s v="邹科"/>
        <s v="邹筑妍"/>
        <s v="邹美玲"/>
        <s v="邹艳"/>
        <s v="邹蕾"/>
        <s v="邹衍盛"/>
        <s v="邹贵蓉"/>
        <s v="邹贵虎"/>
        <s v="邹进权"/>
        <s v="邹进波"/>
        <s v="邹远江"/>
        <s v="邹金刚"/>
        <s v="邹降秋"/>
        <s v="邹雪"/>
        <s v="邹霏"/>
        <s v="邹飞"/>
        <s v="邹骞"/>
        <s v="郁佳"/>
        <s v="郎晟"/>
        <s v="郎红"/>
        <s v="郎艳林"/>
        <s v="郎阳"/>
        <s v="郑世良"/>
        <s v="郑丽"/>
        <s v="郑丽君"/>
        <s v="郑丽娇"/>
        <s v="郑义"/>
        <s v="郑丹"/>
        <s v="郑乙樟"/>
        <s v="郑书丹"/>
        <s v="郑乾宇"/>
        <s v="郑云飞"/>
        <s v="郑亚梅"/>
        <s v="郑会"/>
        <s v="郑倩"/>
        <s v="郑光海"/>
        <s v="郑六军"/>
        <s v="郑兴芬"/>
        <s v="郑冰茹"/>
        <s v="郑冲"/>
        <s v="郑前锋"/>
        <s v="郑勇"/>
        <s v="郑华"/>
        <s v="郑卫卫"/>
        <s v="郑厚飞"/>
        <s v="郑君"/>
        <s v="郑周波"/>
        <s v="郑周英"/>
        <s v="郑周贵"/>
        <s v="郑周阳"/>
        <s v="郑坚"/>
        <s v="郑垂永"/>
        <s v="郑天慧"/>
        <s v="郑妍"/>
        <s v="郑娟"/>
        <s v="郑婷婷"/>
        <s v="郑宏伟"/>
        <s v="郑宜友"/>
        <s v="郑尉"/>
        <s v="郑小秀"/>
        <s v="郑平"/>
        <s v="郑强"/>
        <s v="郑彩虹"/>
        <s v="郑忠卫"/>
        <s v="郑忠艳"/>
        <s v="郑才玲"/>
        <s v="郑文"/>
        <s v="郑斌"/>
        <s v="郑旭"/>
        <s v="郑明礼"/>
        <s v="郑春兰"/>
        <s v="郑晓凝"/>
        <s v="郑晗"/>
        <s v="郑本来"/>
        <s v="郑杰"/>
        <s v="郑梅"/>
        <s v="郑楠"/>
        <s v="郑波"/>
        <s v="郑泽辉"/>
        <s v="郑洪"/>
        <s v="郑洪远"/>
        <s v="郑淑文"/>
        <s v="郑烨"/>
        <s v="郑熠"/>
        <s v="郑爽"/>
        <s v="郑玉娇"/>
        <s v="郑玉环"/>
        <s v="郑琅"/>
        <s v="郑理"/>
        <s v="郑琳霜"/>
        <s v="郑琼泉"/>
        <s v="郑甜甜"/>
        <s v="郑皇强"/>
        <s v="郑磊"/>
        <s v="郑禄炜"/>
        <s v="郑秋"/>
        <s v="郑程峰"/>
        <s v="郑红开"/>
        <s v="郑绍梅"/>
        <s v="郑维维"/>
        <s v="郑艳"/>
        <s v="郑艳丽"/>
        <s v="郑茜梦"/>
        <s v="郑荣江"/>
        <s v="郑荣芳"/>
        <s v="郑荣虾"/>
        <s v="郑莉"/>
        <s v="郑萍"/>
        <s v="郑衍"/>
        <s v="郑诗琳"/>
        <s v="郑豌"/>
        <s v="郑运"/>
        <s v="郑运超"/>
        <s v="郑远羽"/>
        <s v="郑鑫"/>
        <s v="郑青"/>
        <s v="郑韦"/>
        <s v="郑鹏"/>
        <s v="郜习玉"/>
        <s v="郝佳"/>
        <s v="郝军"/>
        <s v="郝春静"/>
        <s v="郝璜应"/>
        <s v="郝艳"/>
        <s v="郝陈佳"/>
        <s v="郭东勤"/>
        <s v="郭书巧"/>
        <s v="郭云"/>
        <s v="郭云峰"/>
        <s v="郭云春"/>
        <s v="郭云龙"/>
        <s v="郭俊楠"/>
        <s v="郭元秋"/>
        <s v="郭兰"/>
        <s v="郭兴"/>
        <s v="郭刚"/>
        <s v="郭利伦"/>
        <s v="郭利明"/>
        <s v="郭勇"/>
        <s v="郭华"/>
        <s v="郭厶溢"/>
        <s v="郭合合"/>
        <s v="郭和建"/>
        <s v="郭奇麟"/>
        <s v="郭威"/>
        <s v="郭娇"/>
        <s v="郭娜"/>
        <s v="郭婧"/>
        <s v="郭宇"/>
        <s v="郭安平"/>
        <s v="郭小丽"/>
        <s v="郭小兰"/>
        <s v="郭尧"/>
        <s v="郭常渊"/>
        <s v="郭平"/>
        <s v="郭应举"/>
        <s v="郭建梅"/>
        <s v="郭徐江"/>
        <s v="郭德娇"/>
        <s v="郭怀亮"/>
        <s v="郭怀斌"/>
        <s v="郭怡"/>
        <s v="郭慰"/>
        <s v="郭成"/>
        <s v="郭振斌"/>
        <s v="郭文娴"/>
        <s v="郭文艳"/>
        <s v="郭文龙"/>
        <s v="郭明娟"/>
        <s v="郭明慧"/>
        <s v="郭昶言"/>
        <s v="郭晓"/>
        <s v="郭晓庆"/>
        <s v="郭晓熳"/>
        <s v="郭晓玲"/>
        <s v="郭晓琴"/>
        <s v="郭晴晴"/>
        <s v="郭曼华"/>
        <s v="郭望"/>
        <s v="郭望君"/>
        <s v="郭杰"/>
        <s v="郭杰灵"/>
        <s v="郭松"/>
        <s v="郭栋"/>
        <s v="郭梅"/>
        <s v="郭楷"/>
        <s v="郭欣宇"/>
        <s v="郭止铭"/>
        <s v="郭正东"/>
        <s v="郭正健"/>
        <s v="郭毅"/>
        <s v="郭汶婷"/>
        <s v="郭洁"/>
        <s v="郭浩"/>
        <s v="郭涤"/>
        <s v="郭清章"/>
        <s v="郭炫"/>
        <s v="郭照利"/>
        <s v="郭玉梅"/>
        <s v="郭玫慧芷"/>
        <s v="郭琳"/>
        <s v="郭璨"/>
        <s v="郭生芳"/>
        <s v="郭畅"/>
        <s v="郭睿杰"/>
        <s v="郭磊"/>
        <s v="郭福"/>
        <s v="郭红"/>
        <s v="郭翔"/>
        <s v="郭耀金"/>
        <s v="郭能华"/>
        <s v="郭艳丽"/>
        <s v="郭艺"/>
        <s v="郭茜"/>
        <s v="郭莎"/>
        <s v="郭蓉"/>
        <s v="郭蕾"/>
        <s v="郭薇"/>
        <s v="郭薇薇"/>
        <s v="郭迁"/>
        <s v="郭进"/>
        <s v="郭迪"/>
        <s v="郭逊豪"/>
        <s v="郭部金"/>
        <s v="郭金金"/>
        <s v="郭长军"/>
        <s v="郭长坡"/>
        <s v="郭霜"/>
        <s v="郭霞"/>
        <s v="郭露"/>
        <s v="郭靖"/>
        <s v="郭静"/>
        <s v="郭静蓉"/>
        <s v="郭颖"/>
        <s v="郭鹏"/>
        <s v="鄢兴欣"/>
        <s v="鄢娴"/>
        <s v="鄢燃"/>
        <s v="鄢甜慧"/>
        <s v="鄢锐娟"/>
        <s v="鄢龙"/>
        <s v="金世鑫"/>
        <s v="金丽娟"/>
        <s v="金中涛"/>
        <s v="金丹"/>
        <s v="金亮"/>
        <s v="金传云"/>
        <s v="金传惠"/>
        <s v="金倩"/>
        <s v="金吒"/>
        <s v="金和颖"/>
        <s v="金威"/>
        <s v="金学琴"/>
        <s v="金宇"/>
        <s v="金川"/>
        <s v="金开荣"/>
        <s v="金志勇"/>
        <s v="金怡宏"/>
        <s v="金恒"/>
        <s v="金方"/>
        <s v="金明莺"/>
        <s v="金显莉"/>
        <s v="金晶"/>
        <s v="金渊江"/>
        <s v="金灵"/>
        <s v="金燕"/>
        <s v="金环宇"/>
        <s v="金珠"/>
        <s v="金琦"/>
        <s v="金琳"/>
        <s v="金璐艺"/>
        <s v="金礼"/>
        <s v="金花"/>
        <s v="金苇苇"/>
        <s v="金辉"/>
        <s v="金鑫"/>
        <s v="金钊"/>
        <s v="金马丽"/>
        <s v="金黎"/>
        <s v="钟丽"/>
        <s v="钟代宇"/>
        <s v="钟以英"/>
        <s v="钟佳丽"/>
        <s v="钟佳辰"/>
        <s v="钟先进"/>
        <s v="钟兰"/>
        <s v="钟兴钢"/>
        <s v="钟凰元"/>
        <s v="钟函颖"/>
        <s v="钟勇"/>
        <s v="钟勤"/>
        <s v="钟华"/>
        <s v="钟大海"/>
        <s v="钟天霞"/>
        <s v="钟孝琴"/>
        <s v="钟庆辉"/>
        <s v="钟思玲"/>
        <s v="钟敏"/>
        <s v="钟斯凡"/>
        <s v="钟明会"/>
        <s v="钟晶晶"/>
        <s v="钟晶梅"/>
        <s v="钟月"/>
        <s v="钟松"/>
        <s v="钟桢"/>
        <s v="钟梅"/>
        <s v="钟正勇"/>
        <s v="钟永燕"/>
        <s v="钟涛"/>
        <s v="钟灵"/>
        <s v="钟燕"/>
        <s v="钟珊"/>
        <s v="钟瑞琦"/>
        <s v="钟璐璐"/>
        <s v="钟登慧"/>
        <s v="钟磊"/>
        <s v="钟纯"/>
        <s v="钟绿军"/>
        <s v="钟群"/>
        <s v="钟翠婷"/>
        <s v="钟胜"/>
        <s v="钟莉"/>
        <s v="钟诚"/>
        <s v="钟超"/>
        <s v="钟连杰"/>
        <s v="钟静"/>
        <s v="钟非"/>
        <s v="钟顺杰"/>
        <s v="钟颖"/>
        <s v="钟高广"/>
        <s v="钟龙怀"/>
        <s v="钮昕如"/>
        <s v="钱余"/>
        <s v="钱佳森"/>
        <s v="钱俐"/>
        <s v="钱叶梅"/>
        <s v="钱坤"/>
        <s v="钱威霖"/>
        <s v="钱孟"/>
        <s v="钱思聿"/>
        <s v="钱恒江"/>
        <s v="钱惠"/>
        <s v="钱政专"/>
        <s v="钱昌江"/>
        <s v="钱春萍"/>
        <s v="钱朝琴"/>
        <s v="钱正宇"/>
        <s v="钱浩丽"/>
        <s v="钱灵"/>
        <s v="钱璐"/>
        <s v="钱箫雅"/>
        <s v="钱艺繁"/>
        <s v="钱蕾"/>
        <s v="钱金凤"/>
        <s v="钱阿朋"/>
        <s v="钱飞丞"/>
        <s v="铁燕"/>
        <s v="银兴平"/>
        <s v="银肖君"/>
        <s v="闞旋"/>
        <s v="门斌"/>
        <s v="闫仁婧"/>
        <s v="闫军"/>
        <s v="闫卫华"/>
        <s v="闫慧"/>
        <s v="闫春艳"/>
        <s v="闫欢"/>
        <s v="闫磊"/>
        <s v="闫翩翩"/>
        <s v="闫蒙蒙"/>
        <s v="问君"/>
        <s v="闵宇"/>
        <s v="闵洁"/>
        <s v="闵登程"/>
        <s v="闵莹"/>
        <s v="闻天晓"/>
        <s v="阎永欢"/>
        <s v="阙兴礼"/>
        <s v="阮倩"/>
        <s v="阮兴凤"/>
        <s v="阮本秀"/>
        <s v="阮桂侠"/>
        <s v="阮洵"/>
        <s v="阳兰"/>
        <s v="阳同维"/>
        <s v="阳婷立"/>
        <s v="阳媛翠"/>
        <s v="阳显忠"/>
        <s v="阳晨曦"/>
        <s v="阳朝"/>
        <s v="阳杰"/>
        <s v="阳祥"/>
        <s v="阳菲菲"/>
        <s v="阳震"/>
        <s v="陆东恒"/>
        <s v="陆云菲"/>
        <s v="陆何彧莎"/>
        <s v="陆修远"/>
        <s v="陆光财"/>
        <s v="陆兰娟"/>
        <s v="陆嫣娉"/>
        <s v="陆川"/>
        <s v="陆建康"/>
        <s v="陆微"/>
        <s v="陆志峰"/>
        <s v="陆拯吉"/>
        <s v="陆文峰"/>
        <s v="陆明"/>
        <s v="陆星莲"/>
        <s v="陆晓娟"/>
        <s v="陆永琼"/>
        <s v="陆治长"/>
        <s v="陆海运"/>
        <s v="陆涛"/>
        <s v="陆潞茜晋"/>
        <s v="陆然"/>
        <s v="陆熙"/>
        <s v="陆燕青"/>
        <s v="陆秋晨"/>
        <s v="陆继忠"/>
        <s v="陆胜兵"/>
        <s v="陆萌萌"/>
        <s v="陆道刚"/>
        <s v="陆邦霞"/>
        <s v="陆金凤"/>
        <s v="陆钦竹"/>
        <s v="陆雨霖"/>
        <s v="陆霞"/>
        <s v="陆静"/>
        <s v="陆飞超"/>
        <s v="陆鹏程"/>
        <s v="陆龙红"/>
        <s v="陇世军"/>
        <s v="陈丙江"/>
        <s v="陈丽"/>
        <s v="陈丽丽"/>
        <s v="陈丽君"/>
        <s v="陈丽娟"/>
        <s v="陈丽明"/>
        <s v="陈丽莎"/>
        <s v="陈临妤"/>
        <s v="陈义伊"/>
        <s v="陈义方"/>
        <s v="陈义满"/>
        <s v="陈丹"/>
        <s v="陈书会"/>
        <s v="陈乾永"/>
        <s v="陈云"/>
        <s v="陈云峰"/>
        <s v="陈云海"/>
        <s v="陈云超"/>
        <s v="陈云龙"/>
        <s v="陈井朋"/>
        <s v="陈井芬"/>
        <s v="陈亚海"/>
        <s v="陈亚琳"/>
        <s v="陈亚瑜"/>
        <s v="陈亭旭"/>
        <s v="陈亮"/>
        <s v="陈亮文"/>
        <s v="陈仁惠"/>
        <s v="陈仕勇"/>
        <s v="陈仕明"/>
        <s v="陈仕龙"/>
        <s v="陈代鹏"/>
        <s v="陈令"/>
        <s v="陈会"/>
        <s v="陈伟"/>
        <s v="陈传龙"/>
        <s v="陈佰涛"/>
        <s v="陈佳"/>
        <s v="陈佳丽"/>
        <s v="陈佳莹"/>
        <s v="陈侃"/>
        <s v="陈俊"/>
        <s v="陈俊利"/>
        <s v="陈俊君"/>
        <s v="陈俊杰"/>
        <s v="陈俊竹"/>
        <s v="陈俊齐"/>
        <s v="陈信"/>
        <s v="陈修涛"/>
        <s v="陈倩"/>
        <s v="陈健"/>
        <s v="陈儒军"/>
        <s v="陈元圆"/>
        <s v="陈元媛"/>
        <s v="陈元萍"/>
        <s v="陈先伟"/>
        <s v="陈光会"/>
        <s v="陈克姣"/>
        <s v="陈克拉"/>
        <s v="陈兰"/>
        <s v="陈兴"/>
        <s v="陈兴江"/>
        <s v="陈兴波"/>
        <s v="陈兴荣"/>
        <s v="陈兵"/>
        <s v="陈兵兵"/>
        <s v="陈其兰"/>
        <s v="陈再松"/>
        <s v="陈军松"/>
        <s v="陈军海"/>
        <s v="陈冰倩"/>
        <s v="陈冰洁"/>
        <s v="陈凡"/>
        <s v="陈凤"/>
        <s v="陈凯"/>
        <s v="陈列"/>
        <s v="陈利华"/>
        <s v="陈前政"/>
        <s v="陈剑"/>
        <s v="陈加宝"/>
        <s v="陈勇"/>
        <s v="陈勇江"/>
        <s v="陈勇飞"/>
        <s v="陈勋"/>
        <s v="陈化英"/>
        <s v="陈华"/>
        <s v="陈华丽"/>
        <s v="陈华斌"/>
        <s v="陈华贵"/>
        <s v="陈卓"/>
        <s v="陈博"/>
        <s v="陈卫"/>
        <s v="陈卫丹"/>
        <s v="陈卫娅"/>
        <s v="陈厚芬"/>
        <s v="陈友明"/>
        <s v="陈发志"/>
        <s v="陈发旺"/>
        <s v="陈叙帆"/>
        <s v="陈叶"/>
        <s v="陈吉汗"/>
        <s v="陈名海"/>
        <s v="陈君"/>
        <s v="陈君君"/>
        <s v="陈君竹"/>
        <s v="陈启富"/>
        <s v="陈启琴"/>
        <s v="陈啸"/>
        <s v="陈园媛"/>
        <s v="陈国兴"/>
        <s v="陈国祥"/>
        <s v="陈坤"/>
        <s v="陈垠杭"/>
        <s v="陈培林"/>
        <s v="陈堃"/>
        <s v="陈声坤"/>
        <s v="陈大鹏"/>
        <s v="陈天娇"/>
        <s v="陈天珍"/>
        <s v="陈妍"/>
        <s v="陈妍昕"/>
        <s v="陈姝婷"/>
        <s v="陈娅"/>
        <s v="陈娇娇"/>
        <s v="陈娟"/>
        <s v="陈婕"/>
        <s v="陈婧"/>
        <s v="陈婷"/>
        <s v="陈婷婷"/>
        <s v="陈媛"/>
        <s v="陈媛媛"/>
        <s v="陈子然"/>
        <s v="陈学敏"/>
        <s v="陈学良"/>
        <s v="陈学艳"/>
        <s v="陈宁"/>
        <s v="陈宇"/>
        <s v="陈宇波"/>
        <s v="陈守铭"/>
        <s v="陈安军"/>
        <s v="陈宏玺"/>
        <s v="陈宗华"/>
        <s v="陈宗辉"/>
        <s v="陈定宇"/>
        <s v="陈宝宝"/>
        <s v="陈宝生"/>
        <s v="陈宣宇"/>
        <s v="陈宣屹"/>
        <s v="陈家义"/>
        <s v="陈家云"/>
        <s v="陈家兴"/>
        <s v="陈家湘"/>
        <s v="陈宸"/>
        <s v="陈宽"/>
        <s v="陈密密"/>
        <s v="陈富林"/>
        <s v="陈将蔡"/>
        <s v="陈小东"/>
        <s v="陈小倩"/>
        <s v="陈小兰"/>
        <s v="陈小娟"/>
        <s v="陈小媛"/>
        <s v="陈小林"/>
        <s v="陈小珂"/>
        <s v="陈小琴"/>
        <s v="陈小艳"/>
        <s v="陈小莉"/>
        <s v="陈小雄"/>
        <s v="陈小雪"/>
        <s v="陈尔进"/>
        <s v="陈岑"/>
        <s v="陈岭"/>
        <s v="陈峰"/>
        <s v="陈巧丽"/>
        <s v="陈帅丽"/>
        <s v="陈帅领"/>
        <s v="陈平"/>
        <s v="陈庆"/>
        <s v="陈庆敏"/>
        <s v="陈应丽"/>
        <s v="陈应辉"/>
        <s v="陈应霞"/>
        <s v="陈建"/>
        <s v="陈建平"/>
        <s v="陈建朴"/>
        <s v="陈建琴"/>
        <s v="陈开洪"/>
        <s v="陈开策"/>
        <s v="陈开芬"/>
        <s v="陈开菊"/>
        <s v="陈开裕"/>
        <s v="陈开顺"/>
        <s v="陈彦君"/>
        <s v="陈彦芝"/>
        <s v="陈彩云"/>
        <s v="陈彩虹"/>
        <s v="陈彬"/>
        <s v="陈影"/>
        <s v="陈德智"/>
        <s v="陈德权"/>
        <s v="陈德福"/>
        <s v="陈志伦"/>
        <s v="陈志军"/>
        <s v="陈志坤"/>
        <s v="陈志智"/>
        <s v="陈忠义"/>
        <s v="陈忠亚"/>
        <s v="陈忠前"/>
        <s v="陈忠彩"/>
        <s v="陈忠波"/>
        <s v="陈忠祥"/>
        <s v="陈忠霆"/>
        <s v="陈念"/>
        <s v="陈怀凤"/>
        <s v="陈怀晶"/>
        <s v="陈思因"/>
        <s v="陈思妤"/>
        <s v="陈思妍"/>
        <s v="陈思杰"/>
        <s v="陈思纤"/>
        <s v="陈思美"/>
        <s v="陈思舒"/>
        <s v="陈恒娇"/>
        <s v="陈恩学"/>
        <s v="陈恩尧"/>
        <s v="陈恬"/>
        <s v="陈慧"/>
        <s v="陈慧云"/>
        <s v="陈懿"/>
        <s v="陈承"/>
        <s v="陈敏"/>
        <s v="陈敏凤"/>
        <s v="陈敬进"/>
        <s v="陈文文"/>
        <s v="陈文星"/>
        <s v="陈文栋"/>
        <s v="陈文润"/>
        <s v="陈文韬"/>
        <s v="陈斌"/>
        <s v="陈旋"/>
        <s v="陈旭"/>
        <s v="陈旭军"/>
        <s v="陈旺达"/>
        <s v="陈昌国"/>
        <s v="陈昌宝"/>
        <s v="陈昌翠"/>
        <s v="陈明凤"/>
        <s v="陈明华"/>
        <s v="陈明娇"/>
        <s v="陈明文"/>
        <s v="陈明琴"/>
        <s v="陈明艳"/>
        <s v="陈明虎"/>
        <s v="陈明铭"/>
        <s v="陈易涛"/>
        <s v="陈星宇"/>
        <s v="陈星睿"/>
        <s v="陈映"/>
        <s v="陈春兰"/>
        <s v="陈春燕"/>
        <s v="陈春艳"/>
        <s v="陈春花"/>
        <s v="陈昭宇"/>
        <s v="陈昱瑛"/>
        <s v="陈昱锦"/>
        <s v="陈显栋"/>
        <s v="陈晏锋"/>
        <s v="陈晓丽"/>
        <s v="陈晓媚"/>
        <s v="陈晓宇"/>
        <s v="陈晓甜"/>
        <s v="陈晓芳"/>
        <s v="陈晓莎"/>
        <s v="陈晓蒜"/>
        <s v="陈晓行"/>
        <s v="陈晓青"/>
        <s v="陈晨"/>
        <s v="陈晶"/>
        <s v="陈晶晶"/>
        <s v="陈智"/>
        <s v="陈曦"/>
        <s v="陈更"/>
        <s v="陈朝安"/>
        <s v="陈朝芳"/>
        <s v="陈杏"/>
        <s v="陈杨"/>
        <s v="陈杰"/>
        <s v="陈杰斯"/>
        <s v="陈松"/>
        <s v="陈林"/>
        <s v="陈林垚"/>
        <s v="陈林林"/>
        <s v="陈果"/>
        <s v="陈栋刚"/>
        <s v="陈梁惠"/>
        <s v="陈梅"/>
        <s v="陈梦莹"/>
        <s v="陈楷文"/>
        <s v="陈欢"/>
        <s v="陈欢杨"/>
        <s v="陈欣"/>
        <s v="陈欣然"/>
        <s v="陈欣艺"/>
        <s v="陈正伟"/>
        <s v="陈正怡"/>
        <s v="陈正骅"/>
        <s v="陈正鸿"/>
        <s v="陈武"/>
        <s v="陈武卫"/>
        <s v="陈毅"/>
        <s v="陈民妤"/>
        <s v="陈永"/>
        <s v="陈永乔"/>
        <s v="陈永波"/>
        <s v="陈永琴"/>
        <s v="陈江琴"/>
        <s v="陈治旭"/>
        <s v="陈治霖"/>
        <s v="陈泉江"/>
        <s v="陈泓璋"/>
        <s v="陈波"/>
        <s v="陈泯竹"/>
        <s v="陈泽琪"/>
        <s v="陈泽赟"/>
        <s v="陈洁"/>
        <s v="陈洋"/>
        <s v="陈洪"/>
        <s v="陈洪丽"/>
        <s v="陈洪梅"/>
        <s v="陈洪芳"/>
        <s v="陈洪英"/>
        <s v="陈洪达"/>
        <s v="陈流丽"/>
        <s v="陈浩"/>
        <s v="陈海叶"/>
        <s v="陈海波"/>
        <s v="陈海英"/>
        <s v="陈涛"/>
        <s v="陈淑珍"/>
        <s v="陈清云"/>
        <s v="陈清玲"/>
        <s v="陈清道"/>
        <s v="陈渝晗"/>
        <s v="陈湘"/>
        <s v="陈源"/>
        <s v="陈源源"/>
        <s v="陈滢"/>
        <s v="陈潜"/>
        <s v="陈炜"/>
        <s v="陈炳未"/>
        <s v="陈焱"/>
        <s v="陈然"/>
        <s v="陈熙"/>
        <s v="陈燃"/>
        <s v="陈燕"/>
        <s v="陈燕玲"/>
        <s v="陈燕茹"/>
        <s v="陈爱国"/>
        <s v="陈爱娜"/>
        <s v="陈爱雪"/>
        <s v="陈牧涵"/>
        <s v="陈玉坤"/>
        <s v="陈玉婷"/>
        <s v="陈玉斌"/>
        <s v="陈玉新"/>
        <s v="陈玉炎"/>
        <s v="陈玉苹"/>
        <s v="陈玉莲"/>
        <s v="陈玲"/>
        <s v="陈玲玲"/>
        <s v="陈玺"/>
        <s v="陈珊珊"/>
        <s v="陈珣"/>
        <s v="陈琦"/>
        <s v="陈琨"/>
        <s v="陈琪"/>
        <s v="陈琳"/>
        <s v="陈琴"/>
        <s v="陈瑞"/>
        <s v="陈瑞娟"/>
        <s v="陈瑶"/>
        <s v="陈璐"/>
        <s v="陈甜"/>
        <s v="陈生"/>
        <s v="陈甫"/>
        <s v="陈电"/>
        <s v="陈癸竹"/>
        <s v="陈癸蓉"/>
        <s v="陈登毅"/>
        <s v="陈白林"/>
        <s v="陈盈"/>
        <s v="陈睿"/>
        <s v="陈磊"/>
        <s v="陈礼军"/>
        <s v="陈礼芹"/>
        <s v="陈祖国"/>
        <s v="陈禹西"/>
        <s v="陈秀辉"/>
        <s v="陈秋悦"/>
        <s v="陈科宇"/>
        <s v="陈站"/>
        <s v="陈童花"/>
        <s v="陈笑雄"/>
        <s v="陈筱蕾"/>
        <s v="陈红"/>
        <s v="陈红兆"/>
        <s v="陈红宇"/>
        <s v="陈红珍"/>
        <s v="陈红霞"/>
        <s v="陈纯"/>
        <s v="陈练"/>
        <s v="陈绍勇"/>
        <s v="陈绍美"/>
        <s v="陈继"/>
        <s v="陈绪容"/>
        <s v="陈续天"/>
        <s v="陈维庆"/>
        <s v="陈维芳"/>
        <s v="陈美"/>
        <s v="陈美君"/>
        <s v="陈美荟"/>
        <s v="陈翠"/>
        <s v="陈耀"/>
        <s v="陈耀东"/>
        <s v="陈育"/>
        <s v="陈育三"/>
        <s v="陈育主"/>
        <s v="陈胜军"/>
        <s v="陈胜吉"/>
        <s v="陈能有"/>
        <s v="陈舟劢"/>
        <s v="陈舵"/>
        <s v="陈良"/>
        <s v="陈良豪"/>
        <s v="陈艳"/>
        <s v="陈艳芳"/>
        <s v="陈艺丹"/>
        <s v="陈艾婷"/>
        <s v="陈芝红"/>
        <s v="陈芬"/>
        <s v="陈芯"/>
        <s v="陈芳"/>
        <s v="陈芳日"/>
        <s v="陈苏"/>
        <s v="陈英"/>
        <s v="陈英杰"/>
        <s v="陈荣"/>
        <s v="陈荣毅"/>
        <s v="陈荣荣"/>
        <s v="陈莉"/>
        <s v="陈莎"/>
        <s v="陈莲"/>
        <s v="陈莹"/>
        <s v="陈莹先"/>
        <s v="陈菊"/>
        <s v="陈菊越"/>
        <s v="陈萌"/>
        <s v="陈萍"/>
        <s v="陈萧羽"/>
        <s v="陈蒙"/>
        <s v="陈蓉"/>
        <s v="陈蓝"/>
        <s v="陈薇"/>
        <s v="陈薪宇"/>
        <s v="陈彪"/>
        <s v="陈议"/>
        <s v="陈诚"/>
        <s v="陈豪杰"/>
        <s v="陈豹"/>
        <s v="陈贵兰"/>
        <s v="陈贵恒"/>
        <s v="陈贵芳"/>
        <s v="陈贵阳"/>
        <s v="陈超"/>
        <s v="陈超群"/>
        <s v="陈跃坤"/>
        <s v="陈跃玲"/>
        <s v="陈轩然"/>
        <s v="陈轻松"/>
        <s v="陈迎凤"/>
        <s v="陈运红"/>
        <s v="陈进"/>
        <s v="陈远云"/>
        <s v="陈远善"/>
        <s v="陈远雄"/>
        <s v="陈连"/>
        <s v="陈迪"/>
        <s v="陈逍"/>
        <s v="陈郴"/>
        <s v="陈金"/>
        <s v="陈金晶"/>
        <s v="陈金艳"/>
        <s v="陈金辉"/>
        <s v="陈鑫"/>
        <s v="陈链"/>
        <s v="陈锋"/>
        <s v="陈锐"/>
        <s v="陈锡云"/>
        <s v="陈镭"/>
        <s v="陈阳"/>
        <s v="陈陨"/>
        <s v="陈雅倩"/>
        <s v="陈雨"/>
        <s v="陈雨婕"/>
        <s v="陈雪"/>
        <s v="陈雪梅"/>
        <s v="陈雪玲"/>
        <s v="陈雪珍"/>
        <s v="陈雪露"/>
        <s v="陈雯"/>
        <s v="陈雯雯"/>
        <s v="陈雯静"/>
        <s v="陈雷"/>
        <s v="陈霞"/>
        <s v="陈露"/>
        <s v="陈露莎"/>
        <s v="陈青"/>
        <s v="陈静"/>
        <s v="陈静芝"/>
        <s v="陈静雯"/>
        <s v="陈韦"/>
        <s v="陈韦华"/>
        <s v="陈韦学"/>
        <s v="陈韦屹"/>
        <s v="陈韬"/>
        <s v="陈顺"/>
        <s v="陈颖"/>
        <s v="陈颖钰"/>
        <s v="陈飞"/>
        <s v="陈飞宇"/>
        <s v="陈飞达"/>
        <s v="陈首印"/>
        <s v="陈馨茹"/>
        <s v="陈鹏"/>
        <s v="陈黔四"/>
        <s v="陈龙"/>
        <s v="陈龙军"/>
        <s v="陈龙娟"/>
        <s v="陈龙江"/>
        <s v="陶亮熹"/>
        <s v="陶仕燕"/>
        <s v="陶先维"/>
        <s v="陶冶"/>
        <s v="陶后兴"/>
        <s v="陶嘉"/>
        <s v="陶慧娟"/>
        <s v="陶昌梅"/>
        <s v="陶春燕"/>
        <s v="陶松"/>
        <s v="陶永贤"/>
        <s v="陶浩"/>
        <s v="陶灵龙"/>
        <s v="陶然"/>
        <s v="陶玉霞"/>
        <s v="陶琳"/>
        <s v="陶瑞"/>
        <s v="陶红"/>
        <s v="陶艳菊"/>
        <s v="陶薇"/>
        <s v="陶金华"/>
        <s v="陶韵婷"/>
        <s v="隋丹"/>
        <s v="雍仕权"/>
        <s v="雷云"/>
        <s v="雷井华"/>
        <s v="雷信萍"/>
        <s v="雷元杰"/>
        <s v="雷先华"/>
        <s v="雷军"/>
        <s v="雷凌云"/>
        <s v="雷凯鸣"/>
        <s v="雷勇"/>
        <s v="雷升"/>
        <s v="雷四学"/>
        <s v="雷娇"/>
        <s v="雷婷"/>
        <s v="雷学昌"/>
        <s v="雷安洪"/>
        <s v="雷小飞"/>
        <s v="雷山盟"/>
        <s v="雷帅"/>
        <s v="雷平"/>
        <s v="雷庆军"/>
        <s v="雷忠秀"/>
        <s v="雷恒"/>
        <s v="雷振泽"/>
        <s v="雷敏"/>
        <s v="雷文"/>
        <s v="雷文浪"/>
        <s v="雷晓艳"/>
        <s v="雷梅梅"/>
        <s v="雷欢"/>
        <s v="雷洁"/>
        <s v="雷涛"/>
        <s v="雷淳"/>
        <s v="雷秀丽"/>
        <s v="雷竣杰"/>
        <s v="雷红梅"/>
        <s v="雷耀云"/>
        <s v="雷艳"/>
        <s v="雷茜"/>
        <s v="雷莹"/>
        <s v="雷蕾"/>
        <s v="雷薇琳"/>
        <s v="雷贵全"/>
        <s v="雷逢艳"/>
        <s v="雷锐"/>
        <s v="雷雨"/>
        <s v="雷雪宸"/>
        <s v="雷霆"/>
        <s v="雷露娇"/>
        <s v="雷飞"/>
        <s v="雷飞燕"/>
        <s v="雷鸣"/>
        <s v="霍娜娜"/>
        <s v="霍文龙"/>
        <s v="靳亚岚"/>
        <s v="靳开林"/>
        <s v="靳艳"/>
        <s v="鞠妍"/>
        <s v="韦丽"/>
        <s v="韦丽英"/>
        <s v="韦云钦"/>
        <s v="韦佳妮"/>
        <s v="韦佳宏"/>
        <s v="韦儒秀"/>
        <s v="韦光荣"/>
        <s v="韦兴丽"/>
        <s v="韦兴桃"/>
        <s v="韦兴霖"/>
        <s v="韦兵"/>
        <s v="韦刚生"/>
        <s v="韦唯"/>
        <s v="韦国彬"/>
        <s v="韦国碧"/>
        <s v="韦天仙"/>
        <s v="韦婕"/>
        <s v="韦子维"/>
        <s v="韦孟佩"/>
        <s v="韦学运"/>
        <s v="韦宁"/>
        <s v="韦安云"/>
        <s v="韦家宇"/>
        <s v="韦平伟"/>
        <s v="韦开旷"/>
        <s v="韦开艳"/>
        <s v="韦德珍"/>
        <s v="韦志"/>
        <s v="韦敏"/>
        <s v="韦方"/>
        <s v="韦旌坤"/>
        <s v="韦昌交"/>
        <s v="韦晓丹"/>
        <s v="韦晓娥"/>
        <s v="韦晞露"/>
        <s v="韦松恒"/>
        <s v="韦树华"/>
        <s v="韦海仙"/>
        <s v="韦海幸"/>
        <s v="韦焕敏"/>
        <s v="韦玉松"/>
        <s v="韦玉栋"/>
        <s v="韦玮"/>
        <s v="韦祖显"/>
        <s v="韦纯勤"/>
        <s v="韦绍苗"/>
        <s v="韦绳"/>
        <s v="韦维"/>
        <s v="韦翠"/>
        <s v="韦艳"/>
        <s v="韦茜"/>
        <s v="韦薇"/>
        <s v="韦蝉"/>
        <s v="韦钰"/>
        <s v="韦铮"/>
        <s v="韦隆广"/>
        <s v="韦雪琴"/>
        <s v="韦雯洁"/>
        <s v="韦韬"/>
        <s v="韦鹏"/>
        <s v="韩丽"/>
        <s v="韩丽丽"/>
        <s v="韩乐仨"/>
        <s v="韩亚"/>
        <s v="韩亚楠"/>
        <s v="韩亢亢"/>
        <s v="韩佳欣"/>
        <s v="韩俊"/>
        <s v="韩俊琦"/>
        <s v="韩凯"/>
        <s v="韩勇"/>
        <s v="韩喜"/>
        <s v="韩圆圆"/>
        <s v="韩大伟"/>
        <s v="韩天雄"/>
        <s v="韩娅"/>
        <s v="韩小刚"/>
        <s v="韩小腾"/>
        <s v="韩建勇"/>
        <s v="韩建权"/>
        <s v="韩开琴"/>
        <s v="韩忻娟"/>
        <s v="韩旭"/>
        <s v="韩明华"/>
        <s v="韩晓娟"/>
        <s v="韩朝钦"/>
        <s v="韩林"/>
        <s v="韩波"/>
        <s v="韩洁"/>
        <s v="韩海远"/>
        <s v="韩熙"/>
        <s v="韩燕"/>
        <s v="韩玉涛"/>
        <s v="韩琰"/>
        <s v="韩琴"/>
        <s v="韩秀琳"/>
        <s v="韩立海"/>
        <s v="韩竹青"/>
        <s v="韩笑"/>
        <s v="韩胤"/>
        <s v="韩良飞"/>
        <s v="韩莎"/>
        <s v="韩逍"/>
        <s v="韩雪冰"/>
        <s v="章亚军"/>
        <s v="章凤菊"/>
        <s v="章和芹"/>
        <s v="章晓媛"/>
        <s v="章晓观"/>
        <s v="章有芳"/>
        <s v="章艳兰"/>
        <s v="章芸"/>
        <s v="章顺秀"/>
        <s v="项俊"/>
        <s v="项勤美"/>
        <s v="项芸"/>
        <s v="须全欣"/>
        <s v="顾丽琴"/>
        <s v="顾争光"/>
        <s v="顾光巧"/>
        <s v="顾光莲"/>
        <s v="顾兴兰"/>
        <s v="顾富祥"/>
        <s v="顾平业"/>
        <s v="顾开翠"/>
        <s v="顾强"/>
        <s v="顾怀刚"/>
        <s v="顾怀彬"/>
        <s v="顾怀松"/>
        <s v="顾明富"/>
        <s v="顾春媛"/>
        <s v="顾春琳"/>
        <s v="顾松"/>
        <s v="顾点林"/>
        <s v="顾琴"/>
        <s v="顾畅"/>
        <s v="顾舒扬"/>
        <s v="顾雪微"/>
        <s v="顾飞"/>
        <s v="颜婧琳"/>
        <s v="颜家美"/>
        <s v="颜成全"/>
        <s v="颜昌培"/>
        <s v="颜洁"/>
        <s v="颜瑜"/>
        <s v="颜莎"/>
        <s v="颜超"/>
        <s v="颜龙"/>
        <s v="饶体美"/>
        <s v="饶倩倩"/>
        <s v="饶兰兰"/>
        <s v="饶吉银"/>
        <s v="饶周琴"/>
        <s v="饶娜"/>
        <s v="饶微微"/>
        <s v="饶志燊"/>
        <s v="饶璟"/>
        <s v="饶良灿"/>
        <s v="饶艳"/>
        <s v="饶荔"/>
        <s v="饶贵芳"/>
        <s v="饶香金栀"/>
        <s v="马丙应"/>
        <s v="马丽"/>
        <s v="马丽丹"/>
        <s v="马丽特"/>
        <s v="马丽阳"/>
        <s v="马中凯"/>
        <s v="马亚琴"/>
        <s v="马亮辉"/>
        <s v="马伶"/>
        <s v="马俊"/>
        <s v="马倩玉"/>
        <s v="马僮"/>
        <s v="马关柳"/>
        <s v="马兵"/>
        <s v="马冉"/>
        <s v="马军"/>
        <s v="马剑"/>
        <s v="马勇"/>
        <s v="马南波"/>
        <s v="马博"/>
        <s v="马卫红"/>
        <s v="马向华"/>
        <s v="马增"/>
        <s v="马天宇"/>
        <s v="马天玥"/>
        <s v="马姝君"/>
        <s v="马娟"/>
        <s v="马婷"/>
        <s v="马家丽"/>
        <s v="马寅良"/>
        <s v="马小凤"/>
        <s v="马小明"/>
        <s v="马山"/>
        <s v="马廷松"/>
        <s v="马开成"/>
        <s v="马微"/>
        <s v="马志富"/>
        <s v="马恒"/>
        <s v="马恩文"/>
        <s v="马惠铃"/>
        <s v="马成圆"/>
        <s v="马文平"/>
        <s v="马文江"/>
        <s v="马斌"/>
        <s v="马明宏"/>
        <s v="马晓娟"/>
        <s v="马晓林"/>
        <s v="马欢"/>
        <s v="马毅"/>
        <s v="马江文"/>
        <s v="马江艳"/>
        <s v="马涛"/>
        <s v="马淑霞"/>
        <s v="马滨雪"/>
        <s v="马灯碧"/>
        <s v="马烈"/>
        <s v="马煜"/>
        <s v="马燕"/>
        <s v="马玉林"/>
        <s v="马玉玲"/>
        <s v="马玲"/>
        <s v="马琳琳"/>
        <s v="马琼"/>
        <s v="马瑞"/>
        <s v="马立国"/>
        <s v="马红梅"/>
        <s v="马美华"/>
        <s v="马翔"/>
        <s v="马翔飞"/>
        <s v="马肖凯"/>
        <s v="马能兵"/>
        <s v="马艳霞"/>
        <s v="马莉"/>
        <s v="马蓉丽"/>
        <s v="马豫龙"/>
        <s v="马贵元"/>
        <s v="马超"/>
        <s v="马路"/>
        <s v="马进"/>
        <s v="马钦松"/>
        <s v="马银松"/>
        <s v="马铸"/>
        <s v="马锦阳"/>
        <s v="马青青"/>
        <s v="马静蔓"/>
        <s v="马顺龙"/>
        <s v="马驹"/>
        <s v="马骋"/>
        <s v="马龙凤"/>
        <s v="骆丽"/>
        <s v="骆仕学"/>
        <s v="骆佳龙"/>
        <s v="骆佼"/>
        <s v="骆婧"/>
        <s v="骆安亚"/>
        <s v="骆招辉"/>
        <s v="骆文琪"/>
        <s v="骆方利"/>
        <s v="骆晓梅"/>
        <s v="骆晨"/>
        <s v="骆杰"/>
        <s v="骆洋"/>
        <s v="骆浈惠"/>
        <s v="骆祥"/>
        <s v="骆科燕"/>
        <s v="骆艳霞"/>
        <s v="骆薇宇"/>
        <s v="骆进"/>
        <s v="骆迪"/>
        <s v="骆露莎"/>
        <s v="高世林"/>
        <s v="高丽"/>
        <s v="高丽萍"/>
        <s v="高俊杰"/>
        <s v="高俪源"/>
        <s v="高儒导"/>
        <s v="高冬玲"/>
        <s v="高净"/>
        <s v="高凤仙"/>
        <s v="高勇"/>
        <s v="高嘉翎"/>
        <s v="高国庆"/>
        <s v="高大浩"/>
        <s v="高天星"/>
        <s v="高如胜"/>
        <s v="高守兵"/>
        <s v="高家媛"/>
        <s v="高小波"/>
        <s v="高尼萍"/>
        <s v="高得智"/>
        <s v="高德霞"/>
        <s v="高志"/>
        <s v="高志宝"/>
        <s v="高思净"/>
        <s v="高敏"/>
        <s v="高文兰"/>
        <s v="高旭"/>
        <s v="高明欢"/>
        <s v="高星"/>
        <s v="高显全"/>
        <s v="高晔晖"/>
        <s v="高晨"/>
        <s v="高来源"/>
        <s v="高杨"/>
        <s v="高毅"/>
        <s v="高永琼"/>
        <s v="高汝扬"/>
        <s v="高江来"/>
        <s v="高洁"/>
        <s v="高海菊"/>
        <s v="高渊"/>
        <s v="高源"/>
        <s v="高澜栖"/>
        <s v="高灼嵩"/>
        <s v="高煜晋"/>
        <s v="高玮"/>
        <s v="高瑶"/>
        <s v="高甜"/>
        <s v="高瞻瞩"/>
        <s v="高磊"/>
        <s v="高祺祺"/>
        <s v="高福敏"/>
        <s v="高立业"/>
        <s v="高维"/>
        <s v="高耀宗"/>
        <s v="高胤天"/>
        <s v="高腾念"/>
        <s v="高腾波"/>
        <s v="高裴"/>
        <s v="高进"/>
        <s v="高都德"/>
        <s v="高钰璐"/>
        <s v="高闽澜"/>
        <s v="高阳"/>
        <s v="高雄"/>
        <s v="高雅"/>
        <s v="高青"/>
        <s v="高章程"/>
        <s v="高顺福"/>
        <s v="高飞"/>
        <s v="高鸿雁"/>
        <s v="高鹏"/>
        <s v="高鹭"/>
        <s v="高黄丽"/>
        <s v="高齐"/>
        <s v="魏业洪"/>
        <s v="魏丽郦"/>
        <s v="魏丹玲"/>
        <s v="魏举文"/>
        <s v="魏九龄"/>
        <s v="魏亚萍"/>
        <s v="魏佳"/>
        <s v="魏先念"/>
        <s v="魏先江"/>
        <s v="魏光俐"/>
        <s v="魏光强"/>
        <s v="魏兴平"/>
        <s v="魏兴江"/>
        <s v="魏刚"/>
        <s v="魏叶"/>
        <s v="魏坤艳"/>
        <s v="魏天文"/>
        <s v="魏婷"/>
        <s v="魏富梅"/>
        <s v="魏平"/>
        <s v="魏志鹏"/>
        <s v="魏念"/>
        <s v="魏恒"/>
        <s v="魏成艳"/>
        <s v="魏文波"/>
        <s v="魏昆"/>
        <s v="魏明刚"/>
        <s v="魏明平"/>
        <s v="魏星连"/>
        <s v="魏来"/>
        <s v="魏正坤"/>
        <s v="魏毕秀"/>
        <s v="魏江丽"/>
        <s v="魏波"/>
        <s v="魏海"/>
        <s v="魏涛"/>
        <s v="魏淑艳"/>
        <s v="魏玫婷"/>
        <s v="魏玮"/>
        <s v="魏琴"/>
        <s v="魏竹"/>
        <s v="魏羽江"/>
        <s v="魏茜"/>
        <s v="魏诗洁"/>
        <s v="魏贲"/>
        <s v="魏金书"/>
        <s v="魏阳阳"/>
        <s v="魏雅丽"/>
        <s v="魏静"/>
        <s v="魏风岐"/>
        <s v="魏飞"/>
        <s v="鲁元状"/>
        <s v="鲁凤琴"/>
        <s v="鲁姗姗"/>
        <s v="鲁宁"/>
        <s v="鲁文念"/>
        <s v="鲁珺"/>
        <s v="鲁秋杉"/>
        <s v="鲁银婧"/>
        <s v="鲁颜羽"/>
        <s v="鲍安刚"/>
        <s v="鲍斌"/>
        <s v="鲍杰"/>
        <s v="鲍碧野"/>
        <s v="鲜守明"/>
        <s v="鲜洁"/>
        <s v="麻景丽"/>
        <s v="麻洪铭"/>
        <s v="麻玉苇"/>
        <s v="麻腾宇"/>
        <s v="黃家会"/>
        <s v="黄万义"/>
        <s v="黄世卫"/>
        <s v="黄丽媛"/>
        <s v="黄丽萍"/>
        <s v="黄义"/>
        <s v="黄丹"/>
        <s v="黄丹丹"/>
        <s v="黄丹青"/>
        <s v="黄为"/>
        <s v="黄乾妮"/>
        <s v="黄云"/>
        <s v="黄云胜"/>
        <s v="黄亮"/>
        <s v="黄仁平"/>
        <s v="黄仁筑"/>
        <s v="黄仕艳"/>
        <s v="黄会林"/>
        <s v="黄伟"/>
        <s v="黄伟耘"/>
        <s v="黄伟顺"/>
        <s v="黄佑洋"/>
        <s v="黄佩"/>
        <s v="黄佳佳"/>
        <s v="黄佳施"/>
        <s v="黄俊举"/>
        <s v="黄俊敏"/>
        <s v="黄俊珊"/>
        <s v="黄俊英"/>
        <s v="黄保丹"/>
        <s v="黄倩"/>
        <s v="黄光向"/>
        <s v="黄光彬"/>
        <s v="黄光药"/>
        <s v="黄兰"/>
        <s v="黄兰优"/>
        <s v="黄兴旺"/>
        <s v="黄兴雷"/>
        <s v="黄军"/>
        <s v="黄冠"/>
        <s v="黄凌"/>
        <s v="黄凑英"/>
        <s v="黄凤燕"/>
        <s v="黄劲"/>
        <s v="黄勇"/>
        <s v="黄华"/>
        <s v="黄南莉"/>
        <s v="黄卫"/>
        <s v="黄原姣"/>
        <s v="黄发智"/>
        <s v="黄召美"/>
        <s v="黄叶"/>
        <s v="黄合亮"/>
        <s v="黄吉"/>
        <s v="黄君"/>
        <s v="黄君兰"/>
        <s v="黄哲芬"/>
        <s v="黄国军"/>
        <s v="黄国玺"/>
        <s v="黄国英"/>
        <s v="黄垒"/>
        <s v="黄塨鉴"/>
        <s v="黄大宏"/>
        <s v="黄天佑"/>
        <s v="黄天茂"/>
        <s v="黄天龙"/>
        <s v="黄太芹"/>
        <s v="黄奔"/>
        <s v="黄委"/>
        <s v="黄妍"/>
        <s v="黄娇娇"/>
        <s v="黄娜娜"/>
        <s v="黄娟"/>
        <s v="黄娴"/>
        <s v="黄婉竹"/>
        <s v="黄婉香"/>
        <s v="黄婧琦"/>
        <s v="黄婷"/>
        <s v="黄婷婷"/>
        <s v="黄子轩"/>
        <s v="黄孝江"/>
        <s v="黄孟远"/>
        <s v="黄宇"/>
        <s v="黄安兵"/>
        <s v="黄安雄"/>
        <s v="黄定江"/>
        <s v="黄家兴"/>
        <s v="黄家军"/>
        <s v="黄家甸"/>
        <s v="黄家秀"/>
        <s v="黄容"/>
        <s v="黄富"/>
        <s v="黄小倩"/>
        <s v="黄小勤"/>
        <s v="黄小忠"/>
        <s v="黄少誉"/>
        <s v="黄帮艳"/>
        <s v="黄廷学"/>
        <s v="黄廷梅"/>
        <s v="黄建华"/>
        <s v="黄异新"/>
        <s v="黄彦苹"/>
        <s v="黄彩亚"/>
        <s v="黄御钦"/>
        <s v="黄德志"/>
        <s v="黄德枝"/>
        <s v="黄德海"/>
        <s v="黄心辰"/>
        <s v="黄思思"/>
        <s v="黄怡"/>
        <s v="黄恒美"/>
        <s v="黄惠"/>
        <s v="黄承志"/>
        <s v="黄承燕"/>
        <s v="黄敏"/>
        <s v="黄文"/>
        <s v="黄文华"/>
        <s v="黄文娜"/>
        <s v="黄文娟"/>
        <s v="黄文平"/>
        <s v="黄文才"/>
        <s v="黄文毅"/>
        <s v="黄文澜"/>
        <s v="黄文静"/>
        <s v="黄旭东"/>
        <s v="黄昌馗"/>
        <s v="黄明"/>
        <s v="黄明华"/>
        <s v="黄明秋"/>
        <s v="黄明裕"/>
        <s v="黄映竹"/>
        <s v="黄显荣"/>
        <s v="黄晓群"/>
        <s v="黄晓羽"/>
        <s v="黄晓英"/>
        <s v="黄晓莉"/>
        <s v="黄晓霖"/>
        <s v="黄景熙"/>
        <s v="黄晶"/>
        <s v="黄杰"/>
        <s v="黄松林"/>
        <s v="黄松江"/>
        <s v="黄树燕"/>
        <s v="黄根"/>
        <s v="黄梅"/>
        <s v="黄椿雨"/>
        <s v="黄榜军"/>
        <s v="黄欢"/>
        <s v="黄正国"/>
        <s v="黄毅"/>
        <s v="黄永昌"/>
        <s v="黄永祥"/>
        <s v="黄永艳"/>
        <s v="黄江"/>
        <s v="黄汤"/>
        <s v="黄沁"/>
        <s v="黄沙"/>
        <s v="黄泓"/>
        <s v="黄泽宇"/>
        <s v="黄洁"/>
        <s v="黄洁婷"/>
        <s v="黄浩"/>
        <s v="黄浪德"/>
        <s v="黄海"/>
        <s v="黄海进"/>
        <s v="黄海青"/>
        <s v="黄涛"/>
        <s v="黄淮"/>
        <s v="黄滔"/>
        <s v="黄灵韵"/>
        <s v="黄灿"/>
        <s v="黄炜"/>
        <s v="黄煜"/>
        <s v="黄燕"/>
        <s v="黄献"/>
        <s v="黄玉"/>
        <s v="黄玉虎"/>
        <s v="黄玉龙"/>
        <s v="黄玙"/>
        <s v="黄玲"/>
        <s v="黄珊"/>
        <s v="黄珏"/>
        <s v="黄琳媛"/>
        <s v="黄琴"/>
        <s v="黄琼"/>
        <s v="黄瑜颉"/>
        <s v="黄瑶"/>
        <s v="黄璇"/>
        <s v="黄璐"/>
        <s v="黄璐水"/>
        <s v="黄生会"/>
        <s v="黄生凯"/>
        <s v="黄甫"/>
        <s v="黄申勇"/>
        <s v="黄登林"/>
        <s v="黄皓"/>
        <s v="黄益"/>
        <s v="黄盛"/>
        <s v="黄砂砂"/>
        <s v="黄砾"/>
        <s v="黄磊"/>
        <s v="黄祥凤"/>
        <s v="黄秋红"/>
        <s v="黄立"/>
        <s v="黄紫微"/>
        <s v="黄红"/>
        <s v="黄红娟"/>
        <s v="黄红芳"/>
        <s v="黄红莲"/>
        <s v="黄维"/>
        <s v="黄维银"/>
        <s v="黄群"/>
        <s v="黄羽"/>
        <s v="黄翠"/>
        <s v="黄胜进"/>
        <s v="黄腾"/>
        <s v="黄腾瑶"/>
        <s v="黄艳"/>
        <s v="黄艳松"/>
        <s v="黄艺"/>
        <s v="黄芬"/>
        <s v="黄芳"/>
        <s v="黄芸"/>
        <s v="黄英"/>
        <s v="黄茂"/>
        <s v="黄莉莎"/>
        <s v="黄莎"/>
        <s v="黄莹"/>
        <s v="黄菁"/>
        <s v="黄菊芬"/>
        <s v="黄菲"/>
        <s v="黄萍"/>
        <s v="黄蓉"/>
        <s v="黄蕴福"/>
        <s v="黄蕾珂"/>
        <s v="黄薇汀"/>
        <s v="黄虎"/>
        <s v="黄训伟"/>
        <s v="黄讯"/>
        <s v="黄诗淇"/>
        <s v="黄诗齐"/>
        <s v="黄贞"/>
        <s v="黄贵亮"/>
        <s v="黄贵仙"/>
        <s v="黄贵军"/>
        <s v="黄贵琴"/>
        <s v="黄赛男"/>
        <s v="黄超"/>
        <s v="黄跃武"/>
        <s v="黄进"/>
        <s v="黄金美"/>
        <s v="黄金露"/>
        <s v="黄鑫"/>
        <s v="黄钰晴"/>
        <s v="黄锴"/>
        <s v="黄陆"/>
        <s v="黄雁莹"/>
        <s v="黄雅婧"/>
        <s v="黄雨蝶"/>
        <s v="黄雪"/>
        <s v="黄雪淳"/>
        <s v="黄霞"/>
        <s v="黄露"/>
        <s v="黄靖"/>
        <s v="黄靖雯"/>
        <s v="黄静"/>
        <s v="黄颖"/>
        <s v="黄飞霞"/>
        <s v="黄飞龙"/>
        <s v="黄骏"/>
        <s v="黄鸿"/>
        <s v="黄鸿艳"/>
        <s v="黄鹏"/>
        <s v="黄龙"/>
        <s v="黎万举"/>
        <s v="黎丽"/>
        <s v="黎书莲"/>
        <s v="黎亚"/>
        <s v="黎亚洲"/>
        <s v="黎佳澄"/>
        <s v="黎倩倩"/>
        <s v="黎北超"/>
        <s v="黎博"/>
        <s v="黎大勇"/>
        <s v="黎天驰"/>
        <s v="黎婷"/>
        <s v="黎家钰"/>
        <s v="黎小华"/>
        <s v="黎小霞"/>
        <s v="黎尚英"/>
        <s v="黎巧巧"/>
        <s v="黎成"/>
        <s v="黎敏"/>
        <s v="黎文会"/>
        <s v="黎杉杉"/>
        <s v="黎正敏"/>
        <s v="黎江"/>
        <s v="黎汶妮"/>
        <s v="黎治科"/>
        <s v="黎泉珊"/>
        <s v="黎泓"/>
        <s v="黎泽叶"/>
        <s v="黎浩"/>
        <s v="黎玮"/>
        <s v="黎琳琳"/>
        <s v="黎琴"/>
        <s v="黎瑞君"/>
        <s v="黎翠"/>
        <s v="黎艳仪"/>
        <s v="黎远东"/>
        <s v="黎金娥"/>
        <s v="黎锦宽"/>
        <s v="黎露"/>
        <s v="黎露艳"/>
        <s v="黎静"/>
        <s v="黎鹏"/>
        <s v="齐乐"/>
        <s v="齐兴亮"/>
        <s v="齐志霖"/>
        <s v="齐文龙"/>
        <s v="齐朝栋"/>
        <s v="齐蕾"/>
        <s v="齐韬"/>
        <s v="齐颜飞"/>
        <s v="齐魏"/>
        <s v="龙一波"/>
        <s v="龙东汉"/>
        <s v="龙丽"/>
        <s v="龙丽华"/>
        <s v="龙丹"/>
        <s v="龙乐"/>
        <s v="龙云"/>
        <s v="龙云键"/>
        <s v="龙伟"/>
        <s v="龙余飞"/>
        <s v="龙佳利"/>
        <s v="龙俊"/>
        <s v="龙俊树"/>
        <s v="龙倩"/>
        <s v="龙倩云"/>
        <s v="龙光生"/>
        <s v="龙兴涛"/>
        <s v="龙兵"/>
        <s v="龙再云"/>
        <s v="龙再刚"/>
        <s v="龙冠宇"/>
        <s v="龙凤"/>
        <s v="龙刚"/>
        <s v="龙博"/>
        <s v="龙卫成"/>
        <s v="龙发贵"/>
        <s v="龙周"/>
        <s v="龙咏"/>
        <s v="龙姣"/>
        <s v="龙姿"/>
        <s v="龙媛"/>
        <s v="龙子玲"/>
        <s v="龙宇"/>
        <s v="龙安兵"/>
        <s v="龙安文"/>
        <s v="龙安清"/>
        <s v="龙宗继"/>
        <s v="龙寿芬"/>
        <s v="龙小燕"/>
        <s v="龙小琴"/>
        <s v="龙小艳"/>
        <s v="龙尚祥"/>
        <s v="龙广昊"/>
        <s v="龙广林"/>
        <s v="龙广隆"/>
        <s v="龙应富"/>
        <s v="龙座位"/>
        <s v="龙座才"/>
        <s v="龙廷芳"/>
        <s v="龙建林"/>
        <s v="龙开君"/>
        <s v="龙开杰"/>
        <s v="龙开蓉"/>
        <s v="龙开银"/>
        <s v="龙彦希"/>
        <s v="龙忠梅"/>
        <s v="龙怀友"/>
        <s v="龙怡雯"/>
        <s v="龙慧"/>
        <s v="龙慧岭"/>
        <s v="龙成志"/>
        <s v="龙振菲"/>
        <s v="龙方"/>
        <s v="龙昀"/>
        <s v="龙明凤"/>
        <s v="龙明学"/>
        <s v="龙星"/>
        <s v="龙春竹"/>
        <s v="龙昭桂"/>
        <s v="龙晓静"/>
        <s v="龙景云"/>
        <s v="龙朕"/>
        <s v="龙柏廷"/>
        <s v="龙柯滢"/>
        <s v="龙桂玉"/>
        <s v="龙梅"/>
        <s v="龙永"/>
        <s v="龙永江"/>
        <s v="龙永游"/>
        <s v="龙江"/>
        <s v="龙江爱"/>
        <s v="龙江玲"/>
        <s v="龙江算"/>
        <s v="龙河江"/>
        <s v="龙泆月"/>
        <s v="龙波"/>
        <s v="龙泽珍"/>
        <s v="龙浇"/>
        <s v="龙浩"/>
        <s v="龙海晖"/>
        <s v="龙海滨"/>
        <s v="龙海玲"/>
        <s v="龙海琴"/>
        <s v="龙淑"/>
        <s v="龙清丽"/>
        <s v="龙清清"/>
        <s v="龙烨"/>
        <s v="龙熠"/>
        <s v="龙燕"/>
        <s v="龙玖玖"/>
        <s v="龙玲"/>
        <s v="龙珍艳"/>
        <s v="龙琳"/>
        <s v="龙留书"/>
        <s v="龙祖江"/>
        <s v="龙祖燕"/>
        <s v="龙秀华"/>
        <s v="龙秋阳"/>
        <s v="龙立驹"/>
        <s v="龙竹"/>
        <s v="龙继慧"/>
        <s v="龙翊"/>
        <s v="龙胜锋"/>
        <s v="龙胜雨"/>
        <s v="龙舟"/>
        <s v="龙艳"/>
        <s v="龙草羽"/>
        <s v="龙荡"/>
        <s v="龙荣珍"/>
        <s v="龙莎莎"/>
        <s v="龙菊桃"/>
        <s v="龙萍"/>
        <s v="龙蓉"/>
        <s v="龙贤加"/>
        <s v="龙超"/>
        <s v="龙超男"/>
        <s v="龙辉"/>
        <s v="龙运旋"/>
        <s v="龙远"/>
        <s v="龙长久"/>
        <s v="龙长元"/>
        <s v="龙阳"/>
        <s v="龙雨昕"/>
        <s v="龙雯婷"/>
        <s v="龙静波"/>
        <s v="龙章璐"/>
        <s v="龙颖"/>
        <s v="龙飞"/>
        <s v="龙鳞"/>
        <s v="龚丽"/>
        <s v="龚丽霞"/>
        <s v="龚亚明"/>
        <s v="龚伟"/>
        <s v="龚保孝"/>
        <s v="龚光华"/>
        <s v="龚剑"/>
        <s v="龚发斌"/>
        <s v="龚坤"/>
        <s v="龚定松"/>
        <s v="龚小松"/>
        <s v="龚小波"/>
        <s v="龚庆庆"/>
        <s v="龚志华"/>
        <s v="龚忠敏"/>
        <s v="龚忠英"/>
        <s v="龚文"/>
        <s v="龚显敏"/>
        <s v="龚柳月"/>
        <s v="龚栩"/>
        <s v="龚永炎"/>
        <s v="龚洪玲"/>
        <s v="龚海波"/>
        <s v="龚琳芯"/>
        <s v="龚瑾"/>
        <s v="龚生菊"/>
        <s v="龚秋生"/>
        <s v="龚英"/>
        <s v="龚远素"/>
        <s v="龚雨"/>
        <s v="龚雪莹"/>
        <s v="龚静"/>
        <s v="龚飞燕"/>
      </sharedItems>
    </cacheField>
    <cacheField name="报考单位代码" numFmtId="0">
      <sharedItems count="59">
        <s v="2013101"/>
        <s v="2013102"/>
        <s v="2013103"/>
        <s v="2013104"/>
        <s v="2013105"/>
        <s v="2013106"/>
        <s v="2013107"/>
        <s v="2013108"/>
        <s v="2013109"/>
        <s v="2013110"/>
        <s v="2013111"/>
        <s v="2013112"/>
        <s v="2013113"/>
        <s v="2013114"/>
        <s v="2013115"/>
        <s v="2013116"/>
        <s v="2013117"/>
        <s v="2013118"/>
        <s v="2013119"/>
        <s v="2013120"/>
        <s v="2013121"/>
        <s v="2013122"/>
        <s v="2013123"/>
        <s v="2013124"/>
        <s v="2013125"/>
        <s v="2013126"/>
        <s v="2013127"/>
        <s v="2013129"/>
        <s v="2013130"/>
        <s v="2013131"/>
        <s v="2013132"/>
        <s v="2013133"/>
        <s v="2013134"/>
        <s v="2013135"/>
        <s v="2013137"/>
        <s v="2013138"/>
        <s v="2013139"/>
        <s v="2013140"/>
        <s v="2013141"/>
        <s v="2013142"/>
        <s v="2013143"/>
        <s v="2013144"/>
        <s v="2013145"/>
        <s v="2013146"/>
        <s v="2013147"/>
        <s v="2013148"/>
        <s v="2013149"/>
        <s v="2013150"/>
        <s v="2013151"/>
        <s v="2013152"/>
        <s v="2013153"/>
        <s v="2013154"/>
        <s v="2013155"/>
        <s v="2013156"/>
        <s v="2013157"/>
        <s v="2013158"/>
        <s v="2013159"/>
        <s v="2013160"/>
        <s v="2013161"/>
      </sharedItems>
    </cacheField>
    <cacheField name="报考单位" numFmtId="0">
      <sharedItems count="59">
        <s v="市城镇集体工业联社"/>
        <s v="贵阳学院"/>
        <s v="贵阳市中小学生保健研究所"/>
        <s v="贵阳市互联网信息办公室"/>
        <s v="贵阳市人民对外友好协会"/>
        <s v="贵阳市人民政府落实私房政策办公室"/>
        <s v="贵阳市人防工程质量监督站"/>
        <s v="贵阳市住户调查办公室"/>
        <s v="贵阳市体育中学"/>
        <s v="贵阳市公共资源阳光交易中心"/>
        <s v="贵阳市农业技术推广站"/>
        <s v="贵阳市南郊公园管理处"/>
        <s v="贵阳市商务行政执法大队"/>
        <s v="贵阳市国土资源局南明区分局执法监察大队"/>
        <s v="贵阳市国土资源局南明区分局龙洞堡片区国土资源所"/>
        <s v="贵阳市国土资源局花溪区分局中心片区国土资源所"/>
        <s v="贵阳市国土资源局花溪区分局久安乡国土资源所"/>
        <s v="贵阳市国土资源局花溪区分局青岩镇国土资源所"/>
        <s v="贵阳市国土资源局花溪区分局高坡乡国土资源所"/>
        <s v="贵阳市国土资源局花溪区分局黔陶乡国土资源所"/>
        <s v="贵阳市图书馆"/>
        <s v="贵阳市城市建设档案馆"/>
        <s v="贵阳市城乡建设学校"/>
        <s v="贵阳市女子职业学校"/>
        <s v="贵阳市工程设计质量监督站"/>
        <s v="贵阳市房屋征收管理中心"/>
        <s v="贵阳市文物局"/>
        <s v="贵阳市木材检查站"/>
        <s v="贵阳市棚户区城中村改造办公室"/>
        <s v="贵阳市残疾人就业服务中心"/>
        <s v="贵阳市残疾人康复教育培训中心"/>
        <s v="贵阳市民族中学"/>
        <s v="贵阳市河道管理处"/>
        <s v="贵阳市燃气管理处"/>
        <s v="贵阳市环境卫生管理中心"/>
        <s v="贵阳市环境宣传教育中心"/>
        <s v="贵阳市环境突发事件应急中心"/>
        <s v="贵阳市电化教育馆"/>
        <s v="贵阳市盲聋哑学校"/>
        <s v="贵阳市种子管理站"/>
        <s v="贵阳市第一中学"/>
        <s v="贵阳市第三十一中学校（贵阳市经济贸易中等专业学校）"/>
        <s v="贵阳市第十二中学"/>
        <s v="贵阳市筑城广场管理处"/>
        <s v="贵阳市精神病医院"/>
        <s v="贵阳市群众艺术馆"/>
        <s v="贵阳市节能减排监察支队"/>
        <s v="贵阳市节能监测站"/>
        <s v="贵阳市装饰装修工程管理检验中心"/>
        <s v="贵阳市规划管理信息服务中心"/>
        <s v="贵阳市财政监督检查执法大队"/>
        <s v="贵阳市辐射监理站"/>
        <s v="贵阳市道路运输管理局"/>
        <s v="贵阳市长坡岭林场"/>
        <s v="贵阳市防震减灾服务中心"/>
        <s v="贵阳市音乐家协会"/>
        <s v="贵阳市顺海林场"/>
        <s v="贵阳幼儿师范高等专科学校"/>
        <s v="贵阳职业技术学院"/>
      </sharedItems>
    </cacheField>
    <cacheField name="报考岗位代码" numFmtId="0">
      <sharedItems count="23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6"/>
        <s v="17"/>
        <s v="19"/>
        <s v="20"/>
        <s v="21"/>
        <s v="24"/>
        <s v="25"/>
        <s v="26"/>
        <s v="27"/>
      </sharedItems>
    </cacheField>
    <cacheField name="报考岗位" numFmtId="0">
      <sharedItems count="3">
        <s v="专业技术人员"/>
        <s v="教师"/>
        <s v="管理人员"/>
      </sharedItems>
    </cacheField>
    <cacheField name="准考证号" numFmtId="0">
      <sharedItems count="13164">
        <s v="10101080101"/>
        <s v="10101080102"/>
        <s v="10101080103"/>
        <s v="10101080104"/>
        <s v="10101080105"/>
        <s v="10101080106"/>
        <s v="10101080107"/>
        <s v="10101080108"/>
        <s v="10101080109"/>
        <s v="10101080110"/>
        <s v="10101080111"/>
        <s v="10101080112"/>
        <s v="10101080113"/>
        <s v="10101080114"/>
        <s v="10101080115"/>
        <s v="10101080116"/>
        <s v="10101080117"/>
        <s v="10101080118"/>
        <s v="10101080119"/>
        <s v="10101080120"/>
        <s v="10101080121"/>
        <s v="10101080122"/>
        <s v="10101080123"/>
        <s v="10101080124"/>
        <s v="10101080125"/>
        <s v="10101080126"/>
        <s v="10101080127"/>
        <s v="10101080128"/>
        <s v="10101080129"/>
        <s v="10101080130"/>
        <s v="10101080201"/>
        <s v="10101080202"/>
        <s v="10101080203"/>
        <s v="10101080204"/>
        <s v="10101080205"/>
        <s v="10101080206"/>
        <s v="10101080207"/>
        <s v="10101080208"/>
        <s v="10101080209"/>
        <s v="10101080210"/>
        <s v="10101080211"/>
        <s v="10101080212"/>
        <s v="10101080213"/>
        <s v="10101080214"/>
        <s v="10101080215"/>
        <s v="10101080216"/>
        <s v="10101080217"/>
        <s v="10101080218"/>
        <s v="10101080219"/>
        <s v="10101080220"/>
        <s v="10101080221"/>
        <s v="10101080222"/>
        <s v="10101080223"/>
        <s v="10101080224"/>
        <s v="10101080225"/>
        <s v="10101080226"/>
        <s v="10101080227"/>
        <s v="10101080228"/>
        <s v="10101080229"/>
        <s v="10101080230"/>
        <s v="10101080301"/>
        <s v="10101080302"/>
        <s v="10101080303"/>
        <s v="10101080304"/>
        <s v="10101080305"/>
        <s v="10101080306"/>
        <s v="10101080307"/>
        <s v="10101080308"/>
        <s v="10101080309"/>
        <s v="10101080310"/>
        <s v="10101080311"/>
        <s v="10101080312"/>
        <s v="10101080313"/>
        <s v="10101080314"/>
        <s v="10101080315"/>
        <s v="10101080316"/>
        <s v="10101080317"/>
        <s v="10101080318"/>
        <s v="10101080319"/>
        <s v="10101080320"/>
        <s v="10101080321"/>
        <s v="10101080322"/>
        <s v="10101080323"/>
        <s v="10101080324"/>
        <s v="10101080325"/>
        <s v="10101080326"/>
        <s v="10101080327"/>
        <s v="10101080328"/>
        <s v="10101080329"/>
        <s v="10101080330"/>
        <s v="10101080401"/>
        <s v="10101080402"/>
        <s v="10101080403"/>
        <s v="10101080404"/>
        <s v="10101080405"/>
        <s v="10101080406"/>
        <s v="10101080407"/>
        <s v="10101080408"/>
        <s v="10101080409"/>
        <s v="10101080410"/>
        <s v="10101080411"/>
        <s v="10101080412"/>
        <s v="10101080413"/>
        <s v="10101080414"/>
        <s v="10101080415"/>
        <s v="10101080416"/>
        <s v="10101080417"/>
        <s v="10101080418"/>
        <s v="10101080419"/>
        <s v="10101080420"/>
        <s v="10101080421"/>
        <s v="10101080422"/>
        <s v="10101080423"/>
        <s v="10101080424"/>
        <s v="10101080425"/>
        <s v="10101080426"/>
        <s v="10101080427"/>
        <s v="10101080428"/>
        <s v="10101080429"/>
        <s v="10101080430"/>
        <s v="10101080501"/>
        <s v="10101080502"/>
        <s v="10101080503"/>
        <s v="10101080504"/>
        <s v="10101080505"/>
        <s v="10101080506"/>
        <s v="10101080507"/>
        <s v="10101080508"/>
        <s v="10101080509"/>
        <s v="10101080510"/>
        <s v="10101080511"/>
        <s v="10101080512"/>
        <s v="10101080513"/>
        <s v="10101080514"/>
        <s v="10101080515"/>
        <s v="10101080516"/>
        <s v="10101080517"/>
        <s v="10101080518"/>
        <s v="10101080519"/>
        <s v="10101080520"/>
        <s v="10101080521"/>
        <s v="10101080522"/>
        <s v="10101080523"/>
        <s v="10101080524"/>
        <s v="10101080525"/>
        <s v="10101080526"/>
        <s v="10101080527"/>
        <s v="10101080528"/>
        <s v="10101080529"/>
        <s v="10101080530"/>
        <s v="10101080601"/>
        <s v="10101080602"/>
        <s v="10101080603"/>
        <s v="10101080604"/>
        <s v="10101080605"/>
        <s v="10101080606"/>
        <s v="10101080607"/>
        <s v="10101080608"/>
        <s v="10101080609"/>
        <s v="10101080610"/>
        <s v="10101080611"/>
        <s v="10101080612"/>
        <s v="10101080613"/>
        <s v="10101080614"/>
        <s v="10101080615"/>
        <s v="10101080616"/>
        <s v="10101080617"/>
        <s v="10101080618"/>
        <s v="10101080619"/>
        <s v="10101080620"/>
        <s v="10101080621"/>
        <s v="10101080622"/>
        <s v="10101080623"/>
        <s v="10101080624"/>
        <s v="10101080625"/>
        <s v="10101080626"/>
        <s v="10101080627"/>
        <s v="10101080628"/>
        <s v="10101080629"/>
        <s v="10101080630"/>
        <s v="10101080701"/>
        <s v="10101080702"/>
        <s v="10101080703"/>
        <s v="10101080704"/>
        <s v="10101080705"/>
        <s v="10101080706"/>
        <s v="10101080707"/>
        <s v="10101080708"/>
        <s v="10101080709"/>
        <s v="10101080710"/>
        <s v="10101080711"/>
        <s v="10101080712"/>
        <s v="10101080713"/>
        <s v="10101080714"/>
        <s v="10101080715"/>
        <s v="10101080716"/>
        <s v="10101080717"/>
        <s v="10101080718"/>
        <s v="10101080719"/>
        <s v="10101080720"/>
        <s v="10101080721"/>
        <s v="10101080722"/>
        <s v="10101080723"/>
        <s v="10101080724"/>
        <s v="10101080725"/>
        <s v="10101080726"/>
        <s v="10101080727"/>
        <s v="10101080728"/>
        <s v="10101080729"/>
        <s v="10101080730"/>
        <s v="10101080801"/>
        <s v="10101080802"/>
        <s v="10101080803"/>
        <s v="10101080804"/>
        <s v="10101080805"/>
        <s v="10101080806"/>
        <s v="10101080807"/>
        <s v="10101080808"/>
        <s v="10101080809"/>
        <s v="10101080810"/>
        <s v="10101080811"/>
        <s v="10101080812"/>
        <s v="10101080813"/>
        <s v="10101080814"/>
        <s v="10101080815"/>
        <s v="10101080816"/>
        <s v="10101080817"/>
        <s v="10101080818"/>
        <s v="10101080819"/>
        <s v="10101080820"/>
        <s v="10101080821"/>
        <s v="10101080822"/>
        <s v="10101080823"/>
        <s v="10101080824"/>
        <s v="10101080825"/>
        <s v="10101080826"/>
        <s v="10101080827"/>
        <s v="10101080828"/>
        <s v="10101080829"/>
        <s v="10101080830"/>
        <s v="10101080901"/>
        <s v="10101080902"/>
        <s v="10101080903"/>
        <s v="10101080904"/>
        <s v="10101080905"/>
        <s v="10101080906"/>
        <s v="10101080907"/>
        <s v="10101080908"/>
        <s v="10101080909"/>
        <s v="10101080910"/>
        <s v="10101080911"/>
        <s v="10101080912"/>
        <s v="10101080913"/>
        <s v="10101080914"/>
        <s v="10101080915"/>
        <s v="10101080916"/>
        <s v="10101080917"/>
        <s v="10101080918"/>
        <s v="10101080919"/>
        <s v="10101080920"/>
        <s v="10101080921"/>
        <s v="10101080922"/>
        <s v="10101080923"/>
        <s v="10101080924"/>
        <s v="10101080925"/>
        <s v="10101080926"/>
        <s v="10101080927"/>
        <s v="10101080928"/>
        <s v="10101080929"/>
        <s v="10101080930"/>
        <s v="10101081001"/>
        <s v="10101081002"/>
        <s v="10101081003"/>
        <s v="10101081004"/>
        <s v="10101081005"/>
        <s v="10101081006"/>
        <s v="10101081007"/>
        <s v="10101081008"/>
        <s v="10101081009"/>
        <s v="10101081010"/>
        <s v="10101081011"/>
        <s v="10101081012"/>
        <s v="10101081013"/>
        <s v="10101081014"/>
        <s v="10101081015"/>
        <s v="10101081016"/>
        <s v="10101081017"/>
        <s v="10101081018"/>
        <s v="10101081019"/>
        <s v="10101081020"/>
        <s v="10101081021"/>
        <s v="10101081022"/>
        <s v="10101081023"/>
        <s v="10101081024"/>
        <s v="10101081025"/>
        <s v="10101081026"/>
        <s v="10101081027"/>
        <s v="10101081028"/>
        <s v="10101081029"/>
        <s v="10101081030"/>
        <s v="10101081101"/>
        <s v="10101081102"/>
        <s v="10101081103"/>
        <s v="10101081104"/>
        <s v="10101081105"/>
        <s v="10101081106"/>
        <s v="10101081107"/>
        <s v="10101081108"/>
        <s v="10101081109"/>
        <s v="10101081110"/>
        <s v="10101081111"/>
        <s v="10101081112"/>
        <s v="10101081113"/>
        <s v="10101081114"/>
        <s v="10101081115"/>
        <s v="10101081116"/>
        <s v="10101081117"/>
        <s v="10101081118"/>
        <s v="10101081119"/>
        <s v="10101081120"/>
        <s v="10101081121"/>
        <s v="10101081122"/>
        <s v="10101081123"/>
        <s v="10101081124"/>
        <s v="10101081125"/>
        <s v="10101081126"/>
        <s v="10101081127"/>
        <s v="10101081128"/>
        <s v="10101081129"/>
        <s v="10101081130"/>
        <s v="10101081201"/>
        <s v="10101081202"/>
        <s v="10101081203"/>
        <s v="10101081204"/>
        <s v="10101081205"/>
        <s v="10101081206"/>
        <s v="10101081207"/>
        <s v="10101081208"/>
        <s v="10101081209"/>
        <s v="10101081210"/>
        <s v="10101081211"/>
        <s v="10101081212"/>
        <s v="10101081213"/>
        <s v="10101081214"/>
        <s v="10101081215"/>
        <s v="10101081216"/>
        <s v="10101081217"/>
        <s v="10101081218"/>
        <s v="10101081219"/>
        <s v="10101081220"/>
        <s v="10101081221"/>
        <s v="10101081222"/>
        <s v="10101081223"/>
        <s v="10101081224"/>
        <s v="10101081225"/>
        <s v="10101081226"/>
        <s v="10101081227"/>
        <s v="10101081228"/>
        <s v="10101081229"/>
        <s v="10101081230"/>
        <s v="10101081301"/>
        <s v="10101081302"/>
        <s v="10101081303"/>
        <s v="10101081304"/>
        <s v="10101081305"/>
        <s v="10101081306"/>
        <s v="10101081307"/>
        <s v="10101081308"/>
        <s v="10101081309"/>
        <s v="10101081310"/>
        <s v="10101081311"/>
        <s v="10101081312"/>
        <s v="10101081313"/>
        <s v="10101081314"/>
        <s v="10101081315"/>
        <s v="10101081316"/>
        <s v="10101081317"/>
        <s v="10101081318"/>
        <s v="10101081319"/>
        <s v="10101081320"/>
        <s v="10101081321"/>
        <s v="10101081322"/>
        <s v="10101081323"/>
        <s v="10101081324"/>
        <s v="10101081325"/>
        <s v="10101081326"/>
        <s v="10101081327"/>
        <s v="10101081328"/>
        <s v="10101081329"/>
        <s v="10101081330"/>
        <s v="10101081401"/>
        <s v="10101081402"/>
        <s v="10101081403"/>
        <s v="10101081404"/>
        <s v="10101081405"/>
        <s v="10101081406"/>
        <s v="10101081407"/>
        <s v="10101081408"/>
        <s v="10101081409"/>
        <s v="10101081410"/>
        <s v="10101081411"/>
        <s v="10101081412"/>
        <s v="10101081413"/>
        <s v="10101081414"/>
        <s v="10101081415"/>
        <s v="10101081416"/>
        <s v="10101081417"/>
        <s v="10101081418"/>
        <s v="10101081419"/>
        <s v="10101081420"/>
        <s v="10101081421"/>
        <s v="10101081422"/>
        <s v="10101081423"/>
        <s v="10101081424"/>
        <s v="10101081425"/>
        <s v="10101081426"/>
        <s v="10101081427"/>
        <s v="10101081428"/>
        <s v="10101081429"/>
        <s v="10101081430"/>
        <s v="10101081501"/>
        <s v="10101081502"/>
        <s v="10101081503"/>
        <s v="10101081504"/>
        <s v="10101081505"/>
        <s v="10101081506"/>
        <s v="10101081507"/>
        <s v="10101081508"/>
        <s v="10101081509"/>
        <s v="10101081510"/>
        <s v="10101081511"/>
        <s v="10101081512"/>
        <s v="10101081513"/>
        <s v="10101081514"/>
        <s v="10101081515"/>
        <s v="10101081516"/>
        <s v="10101081517"/>
        <s v="10101081518"/>
        <s v="10101081519"/>
        <s v="10101081520"/>
        <s v="10101081521"/>
        <s v="10101081522"/>
        <s v="10101081523"/>
        <s v="10101081524"/>
        <s v="10101081525"/>
        <s v="10101081526"/>
        <s v="10101081527"/>
        <s v="10101081528"/>
        <s v="10101081529"/>
        <s v="10101081530"/>
        <s v="10101081601"/>
        <s v="10101081602"/>
        <s v="10101081603"/>
        <s v="10101081604"/>
        <s v="10101081605"/>
        <s v="10101081606"/>
        <s v="10101081607"/>
        <s v="10101081608"/>
        <s v="10101081609"/>
        <s v="10101081610"/>
        <s v="10101081611"/>
        <s v="10101081612"/>
        <s v="10101081613"/>
        <s v="10101081614"/>
        <s v="10101081615"/>
        <s v="10101081616"/>
        <s v="10101081617"/>
        <s v="10101081618"/>
        <s v="10101081619"/>
        <s v="10101081620"/>
        <s v="10101081621"/>
        <s v="10101081622"/>
        <s v="10101081623"/>
        <s v="10101081624"/>
        <s v="10101081625"/>
        <s v="10101081626"/>
        <s v="10101081627"/>
        <s v="10101081628"/>
        <s v="10101081629"/>
        <s v="10101081630"/>
        <s v="10101081701"/>
        <s v="10101081702"/>
        <s v="10101081703"/>
        <s v="10101081704"/>
        <s v="10101081705"/>
        <s v="10101081706"/>
        <s v="10101081707"/>
        <s v="10101081708"/>
        <s v="10101081709"/>
        <s v="10101081710"/>
        <s v="10101081711"/>
        <s v="10101081712"/>
        <s v="10101081713"/>
        <s v="10101081714"/>
        <s v="10101081715"/>
        <s v="10101081716"/>
        <s v="10101081717"/>
        <s v="10101081718"/>
        <s v="10101081719"/>
        <s v="10101081720"/>
        <s v="10101081721"/>
        <s v="10101081722"/>
        <s v="10101081723"/>
        <s v="10101081724"/>
        <s v="10101081725"/>
        <s v="10101081726"/>
        <s v="10101081727"/>
        <s v="10101081728"/>
        <s v="10101081729"/>
        <s v="10101081730"/>
        <s v="10101081801"/>
        <s v="10101081802"/>
        <s v="10101081803"/>
        <s v="10101081804"/>
        <s v="10101081805"/>
        <s v="10101081806"/>
        <s v="10101081807"/>
        <s v="10101081808"/>
        <s v="10101081809"/>
        <s v="10101081810"/>
        <s v="10101081811"/>
        <s v="10101081812"/>
        <s v="10101081813"/>
        <s v="10101081814"/>
        <s v="10101081815"/>
        <s v="10101081816"/>
        <s v="10101081817"/>
        <s v="10101081818"/>
        <s v="10101081819"/>
        <s v="10101081820"/>
        <s v="10101081821"/>
        <s v="10101081822"/>
        <s v="10101081823"/>
        <s v="10101081824"/>
        <s v="10101081825"/>
        <s v="10101081826"/>
        <s v="10101081827"/>
        <s v="10101081828"/>
        <s v="10101081829"/>
        <s v="10101081830"/>
        <s v="10101081901"/>
        <s v="10101081902"/>
        <s v="10101081903"/>
        <s v="10101081904"/>
        <s v="10101081905"/>
        <s v="10101081906"/>
        <s v="10101081907"/>
        <s v="10101081908"/>
        <s v="10101081909"/>
        <s v="10101081910"/>
        <s v="10101081911"/>
        <s v="10101081912"/>
        <s v="10101081913"/>
        <s v="10101081914"/>
        <s v="10101081915"/>
        <s v="10101081916"/>
        <s v="10101081917"/>
        <s v="10101081918"/>
        <s v="10101081919"/>
        <s v="10101081920"/>
        <s v="10101081921"/>
        <s v="10101081922"/>
        <s v="10101081923"/>
        <s v="10101081924"/>
        <s v="10101081925"/>
        <s v="10101081926"/>
        <s v="10101081927"/>
        <s v="10101081928"/>
        <s v="10101081929"/>
        <s v="10101081930"/>
        <s v="10101082001"/>
        <s v="10101082002"/>
        <s v="10101082003"/>
        <s v="10101082004"/>
        <s v="10101082005"/>
        <s v="10101082006"/>
        <s v="10101082007"/>
        <s v="10101082008"/>
        <s v="10101082009"/>
        <s v="10101082010"/>
        <s v="10101082011"/>
        <s v="10101082012"/>
        <s v="10101082013"/>
        <s v="10101082014"/>
        <s v="10101082015"/>
        <s v="10101082016"/>
        <s v="10101082017"/>
        <s v="10101082018"/>
        <s v="10101082019"/>
        <s v="10101082020"/>
        <s v="10101082021"/>
        <s v="10101082022"/>
        <s v="10101082023"/>
        <s v="10101082024"/>
        <s v="10101082025"/>
        <s v="10101082026"/>
        <s v="10101082027"/>
        <s v="10101082028"/>
        <s v="10101082029"/>
        <s v="10101082030"/>
        <s v="10101082101"/>
        <s v="10101082102"/>
        <s v="10101082103"/>
        <s v="10101082104"/>
        <s v="10101082105"/>
        <s v="10101082106"/>
        <s v="10101082107"/>
        <s v="10101082108"/>
        <s v="10101082109"/>
        <s v="10101082110"/>
        <s v="10101082111"/>
        <s v="10101082112"/>
        <s v="10101082113"/>
        <s v="10101082114"/>
        <s v="10101082115"/>
        <s v="10101082116"/>
        <s v="10101082117"/>
        <s v="10101082118"/>
        <s v="10101082119"/>
        <s v="10101082120"/>
        <s v="10101082121"/>
        <s v="10101082122"/>
        <s v="10101082123"/>
        <s v="10101082124"/>
        <s v="10101082125"/>
        <s v="10101082126"/>
        <s v="10101082127"/>
        <s v="10101082128"/>
        <s v="10101082129"/>
        <s v="10101082130"/>
        <s v="10101082201"/>
        <s v="10101082202"/>
        <s v="10101082203"/>
        <s v="10101082204"/>
        <s v="10101082205"/>
        <s v="10101082206"/>
        <s v="10101082207"/>
        <s v="10101082208"/>
        <s v="10101082209"/>
        <s v="10101082210"/>
        <s v="10101082211"/>
        <s v="10101082212"/>
        <s v="10101082213"/>
        <s v="10101082214"/>
        <s v="10101082215"/>
        <s v="10101082216"/>
        <s v="10101082217"/>
        <s v="10101082218"/>
        <s v="10101082219"/>
        <s v="10101082220"/>
        <s v="10101082221"/>
        <s v="10101082222"/>
        <s v="10101082223"/>
        <s v="10101082224"/>
        <s v="10101082225"/>
        <s v="10101082226"/>
        <s v="10101082227"/>
        <s v="10101082228"/>
        <s v="10101082229"/>
        <s v="10101082230"/>
        <s v="10101082301"/>
        <s v="10101082302"/>
        <s v="10101082303"/>
        <s v="10101082304"/>
        <s v="10101082305"/>
        <s v="10101082306"/>
        <s v="10101082307"/>
        <s v="10101082308"/>
        <s v="10101082309"/>
        <s v="10101082310"/>
        <s v="10101082311"/>
        <s v="10101082312"/>
        <s v="10101082313"/>
        <s v="10101082314"/>
        <s v="10101082315"/>
        <s v="10101082316"/>
        <s v="10101082317"/>
        <s v="10101082318"/>
        <s v="10101082319"/>
        <s v="10101082320"/>
        <s v="10101082321"/>
        <s v="10101082322"/>
        <s v="10101082323"/>
        <s v="10101082324"/>
        <s v="10101082325"/>
        <s v="10101082326"/>
        <s v="10101082327"/>
        <s v="10101082328"/>
        <s v="10101082329"/>
        <s v="10101082330"/>
        <s v="10101082401"/>
        <s v="10101082402"/>
        <s v="10101082403"/>
        <s v="10101082404"/>
        <s v="10101082405"/>
        <s v="10101082406"/>
        <s v="10101082407"/>
        <s v="10101082408"/>
        <s v="10101082409"/>
        <s v="10101082410"/>
        <s v="10101082411"/>
        <s v="10101082412"/>
        <s v="10101082413"/>
        <s v="10101082414"/>
        <s v="10101082415"/>
        <s v="10101082416"/>
        <s v="10101082417"/>
        <s v="10101082418"/>
        <s v="10101082419"/>
        <s v="10101082420"/>
        <s v="10101082421"/>
        <s v="10101082422"/>
        <s v="10101082423"/>
        <s v="10101082424"/>
        <s v="10101082425"/>
        <s v="10101082426"/>
        <s v="10101082427"/>
        <s v="10101082428"/>
        <s v="10101082429"/>
        <s v="10101082430"/>
        <s v="10101082501"/>
        <s v="10101082502"/>
        <s v="10101082503"/>
        <s v="10101082504"/>
        <s v="10101082505"/>
        <s v="10101082506"/>
        <s v="10101082507"/>
        <s v="10101082508"/>
        <s v="10101082509"/>
        <s v="10101082510"/>
        <s v="10101082511"/>
        <s v="10101082512"/>
        <s v="10101082513"/>
        <s v="10101082514"/>
        <s v="10101082515"/>
        <s v="10101082516"/>
        <s v="10101082517"/>
        <s v="10101082518"/>
        <s v="10101082519"/>
        <s v="10101082520"/>
        <s v="10101082521"/>
        <s v="10101082522"/>
        <s v="10101082523"/>
        <s v="10101082524"/>
        <s v="10101082525"/>
        <s v="10101082526"/>
        <s v="10101082527"/>
        <s v="10101082528"/>
        <s v="10101082529"/>
        <s v="10101082530"/>
        <s v="10101082601"/>
        <s v="10101082602"/>
        <s v="10101082603"/>
        <s v="10101082604"/>
        <s v="10101082605"/>
        <s v="10101082606"/>
        <s v="10101082607"/>
        <s v="10101082608"/>
        <s v="10101082609"/>
        <s v="10101082610"/>
        <s v="10101082611"/>
        <s v="10101082612"/>
        <s v="10101082613"/>
        <s v="10101082614"/>
        <s v="10101082615"/>
        <s v="10101082616"/>
        <s v="10101082617"/>
        <s v="10101082618"/>
        <s v="10101082619"/>
        <s v="10101082620"/>
        <s v="10101082621"/>
        <s v="10101082622"/>
        <s v="10101082623"/>
        <s v="10101082624"/>
        <s v="10101082625"/>
        <s v="10101082626"/>
        <s v="10101082627"/>
        <s v="10101082628"/>
        <s v="10101082629"/>
        <s v="10101082630"/>
        <s v="10101090101"/>
        <s v="10101090102"/>
        <s v="10101090103"/>
        <s v="10101090104"/>
        <s v="10101090105"/>
        <s v="10101090106"/>
        <s v="10101090107"/>
        <s v="10101090108"/>
        <s v="10101090109"/>
        <s v="10101090110"/>
        <s v="10101090111"/>
        <s v="10101090112"/>
        <s v="10101090113"/>
        <s v="10101090114"/>
        <s v="10101090115"/>
        <s v="10101090116"/>
        <s v="10101090117"/>
        <s v="10101090118"/>
        <s v="10101090119"/>
        <s v="10101090120"/>
        <s v="10101090121"/>
        <s v="10101090122"/>
        <s v="10101090123"/>
        <s v="10101090124"/>
        <s v="10101090125"/>
        <s v="10101090126"/>
        <s v="10101090127"/>
        <s v="10101090128"/>
        <s v="10101090129"/>
        <s v="10101090130"/>
        <s v="10101090201"/>
        <s v="10101090202"/>
        <s v="10101090203"/>
        <s v="10101090204"/>
        <s v="10101090205"/>
        <s v="10101090206"/>
        <s v="10101090207"/>
        <s v="10101090208"/>
        <s v="10101090209"/>
        <s v="10101090210"/>
        <s v="10101090211"/>
        <s v="10101090212"/>
        <s v="10101090213"/>
        <s v="10101090214"/>
        <s v="10101090215"/>
        <s v="10101090216"/>
        <s v="10101090217"/>
        <s v="10101090218"/>
        <s v="10101090219"/>
        <s v="10101090220"/>
        <s v="10101090221"/>
        <s v="10101090222"/>
        <s v="10101090223"/>
        <s v="10101090224"/>
        <s v="10101090225"/>
        <s v="10101090226"/>
        <s v="10101090227"/>
        <s v="10101090228"/>
        <s v="10101090229"/>
        <s v="10101090230"/>
        <s v="10101090301"/>
        <s v="10101090302"/>
        <s v="10101090303"/>
        <s v="10101090304"/>
        <s v="10101090305"/>
        <s v="10101090306"/>
        <s v="10101090307"/>
        <s v="10101090308"/>
        <s v="10101090309"/>
        <s v="10101090310"/>
        <s v="10101090311"/>
        <s v="10101090312"/>
        <s v="10101090313"/>
        <s v="10101090314"/>
        <s v="10101090315"/>
        <s v="10101090316"/>
        <s v="10101090317"/>
        <s v="10101090318"/>
        <s v="10101090319"/>
        <s v="10101090320"/>
        <s v="10101090321"/>
        <s v="10101090322"/>
        <s v="10101090323"/>
        <s v="10101090324"/>
        <s v="10101090325"/>
        <s v="10101090326"/>
        <s v="10101090327"/>
        <s v="10101090328"/>
        <s v="10101090329"/>
        <s v="10101090330"/>
        <s v="10101090401"/>
        <s v="10101090402"/>
        <s v="10101090403"/>
        <s v="10101090404"/>
        <s v="10101090405"/>
        <s v="10101090406"/>
        <s v="10101090407"/>
        <s v="10101090408"/>
        <s v="10101090409"/>
        <s v="10101090410"/>
        <s v="10101090411"/>
        <s v="10101090412"/>
        <s v="10101090413"/>
        <s v="10101090414"/>
        <s v="10101090415"/>
        <s v="10101090416"/>
        <s v="10101090417"/>
        <s v="10101090418"/>
        <s v="10101090419"/>
        <s v="10101090420"/>
        <s v="10101090421"/>
        <s v="10101090422"/>
        <s v="10101090423"/>
        <s v="10101090424"/>
        <s v="10101090425"/>
        <s v="10101090426"/>
        <s v="10101090427"/>
        <s v="10101090428"/>
        <s v="10101090429"/>
        <s v="10101090430"/>
        <s v="10101090501"/>
        <s v="10101090502"/>
        <s v="10101090503"/>
        <s v="10101090504"/>
        <s v="10101090505"/>
        <s v="10101090506"/>
        <s v="10101090507"/>
        <s v="10101090508"/>
        <s v="10101090509"/>
        <s v="10101090510"/>
        <s v="10101090511"/>
        <s v="10101090512"/>
        <s v="10101090513"/>
        <s v="10101090514"/>
        <s v="10101090515"/>
        <s v="10101090516"/>
        <s v="10101090517"/>
        <s v="10101090518"/>
        <s v="10101090519"/>
        <s v="10101090520"/>
        <s v="10101090521"/>
        <s v="10101090522"/>
        <s v="10101090523"/>
        <s v="10101090524"/>
        <s v="10101090525"/>
        <s v="10101090526"/>
        <s v="10101090527"/>
        <s v="10101090528"/>
        <s v="10101090529"/>
        <s v="10101090530"/>
        <s v="10101090601"/>
        <s v="10101090602"/>
        <s v="10101090603"/>
        <s v="10101090604"/>
        <s v="10101090605"/>
        <s v="10101090606"/>
        <s v="10101090607"/>
        <s v="10101090608"/>
        <s v="10101090609"/>
        <s v="10101090610"/>
        <s v="10101090611"/>
        <s v="10101090612"/>
        <s v="10101090613"/>
        <s v="10101090614"/>
        <s v="10101090615"/>
        <s v="10101090616"/>
        <s v="10101090617"/>
        <s v="10101090618"/>
        <s v="10101090619"/>
        <s v="10101090620"/>
        <s v="10101090621"/>
        <s v="10101090622"/>
        <s v="10101090623"/>
        <s v="10101090624"/>
        <s v="10101090625"/>
        <s v="10101090626"/>
        <s v="10101090627"/>
        <s v="10101090628"/>
        <s v="10101090629"/>
        <s v="10101090630"/>
        <s v="10101090701"/>
        <s v="10101090702"/>
        <s v="10101090703"/>
        <s v="10101090704"/>
        <s v="10101090705"/>
        <s v="10101090706"/>
        <s v="10101090707"/>
        <s v="10101090708"/>
        <s v="10101090709"/>
        <s v="10101090710"/>
        <s v="10101090711"/>
        <s v="10101090712"/>
        <s v="10101090713"/>
        <s v="10101090714"/>
        <s v="10101090715"/>
        <s v="10101090716"/>
        <s v="10101090717"/>
        <s v="10101090718"/>
        <s v="10101090719"/>
        <s v="10101090720"/>
        <s v="10101090721"/>
        <s v="10101090722"/>
        <s v="10101090723"/>
        <s v="10101090724"/>
        <s v="10101090725"/>
        <s v="10101090726"/>
        <s v="10101090727"/>
        <s v="10101090728"/>
        <s v="10101090729"/>
        <s v="10101090730"/>
        <s v="10101090801"/>
        <s v="10101090802"/>
        <s v="10101090803"/>
        <s v="10101090804"/>
        <s v="10101090805"/>
        <s v="10101090806"/>
        <s v="10101090807"/>
        <s v="10101090808"/>
        <s v="10101090809"/>
        <s v="10101090810"/>
        <s v="10101090811"/>
        <s v="10101090812"/>
        <s v="10101090813"/>
        <s v="10101090814"/>
        <s v="10101090815"/>
        <s v="10101090816"/>
        <s v="10101090817"/>
        <s v="10101090818"/>
        <s v="10101090819"/>
        <s v="10101090820"/>
        <s v="10101090821"/>
        <s v="10101090822"/>
        <s v="10101090823"/>
        <s v="10101090824"/>
        <s v="10101090825"/>
        <s v="10101090826"/>
        <s v="10101090827"/>
        <s v="10101090828"/>
        <s v="10101090829"/>
        <s v="10101090830"/>
        <s v="10101090901"/>
        <s v="10101090902"/>
        <s v="10101090903"/>
        <s v="10101090904"/>
        <s v="10101090905"/>
        <s v="10101090906"/>
        <s v="10101090907"/>
        <s v="10101090908"/>
        <s v="10101090909"/>
        <s v="10101090910"/>
        <s v="10101090911"/>
        <s v="10101090912"/>
        <s v="10101090913"/>
        <s v="10101090914"/>
        <s v="10101090915"/>
        <s v="10101090916"/>
        <s v="10101090917"/>
        <s v="10101090918"/>
        <s v="10101090919"/>
        <s v="10101090920"/>
        <s v="10101090921"/>
        <s v="10101090922"/>
        <s v="10101090923"/>
        <s v="10101090924"/>
        <s v="10101090925"/>
        <s v="10101090926"/>
        <s v="10101090927"/>
        <s v="10101090928"/>
        <s v="10101090929"/>
        <s v="10101090930"/>
        <s v="10101091001"/>
        <s v="10101091002"/>
        <s v="10101091003"/>
        <s v="10101091004"/>
        <s v="10101091005"/>
        <s v="10101091006"/>
        <s v="10101091007"/>
        <s v="10101091008"/>
        <s v="10101091009"/>
        <s v="10101091010"/>
        <s v="10101091011"/>
        <s v="10101091012"/>
        <s v="10101091013"/>
        <s v="10101091014"/>
        <s v="10101091015"/>
        <s v="10101091016"/>
        <s v="10101091017"/>
        <s v="10101091018"/>
        <s v="10101091019"/>
        <s v="10101091020"/>
        <s v="10101091021"/>
        <s v="10101091022"/>
        <s v="10101091023"/>
        <s v="10101091024"/>
        <s v="10101091025"/>
        <s v="10101091026"/>
        <s v="10101091027"/>
        <s v="10101091028"/>
        <s v="10101091029"/>
        <s v="10101091030"/>
        <s v="10101091101"/>
        <s v="10101091102"/>
        <s v="10101091103"/>
        <s v="10101091104"/>
        <s v="10101091105"/>
        <s v="10101091106"/>
        <s v="10101091107"/>
        <s v="10101091108"/>
        <s v="10101091109"/>
        <s v="10101091110"/>
        <s v="10101091111"/>
        <s v="10101091112"/>
        <s v="10101091113"/>
        <s v="10101091114"/>
        <s v="10101091115"/>
        <s v="10101091116"/>
        <s v="10101091117"/>
        <s v="10101091118"/>
        <s v="10101091119"/>
        <s v="10101091120"/>
        <s v="10101091121"/>
        <s v="10101091122"/>
        <s v="10101091123"/>
        <s v="10101091124"/>
        <s v="10101091125"/>
        <s v="10101091126"/>
        <s v="10101091127"/>
        <s v="10101091128"/>
        <s v="10101091129"/>
        <s v="10101091130"/>
        <s v="10101091201"/>
        <s v="10101091202"/>
        <s v="10101091203"/>
        <s v="10101091204"/>
        <s v="10101091205"/>
        <s v="10101091206"/>
        <s v="10101091207"/>
        <s v="10101091208"/>
        <s v="10101091209"/>
        <s v="10101091210"/>
        <s v="10101091211"/>
        <s v="10101091212"/>
        <s v="10101091213"/>
        <s v="10101091214"/>
        <s v="10101091215"/>
        <s v="10101091216"/>
        <s v="10101091217"/>
        <s v="10101091218"/>
        <s v="10101091219"/>
        <s v="10101091220"/>
        <s v="10101091221"/>
        <s v="10101091222"/>
        <s v="10101091223"/>
        <s v="10101091224"/>
        <s v="10101091225"/>
        <s v="10101091226"/>
        <s v="10101091227"/>
        <s v="10101091228"/>
        <s v="10101091229"/>
        <s v="10101091230"/>
        <s v="10101091301"/>
        <s v="10101091302"/>
        <s v="10101091303"/>
        <s v="10101091304"/>
        <s v="10101091305"/>
        <s v="10101091306"/>
        <s v="10101091307"/>
        <s v="10101091308"/>
        <s v="10101091309"/>
        <s v="10101091310"/>
        <s v="10101091311"/>
        <s v="10101091312"/>
        <s v="10101091313"/>
        <s v="10101091314"/>
        <s v="10101091315"/>
        <s v="10101091316"/>
        <s v="10101091317"/>
        <s v="10101091318"/>
        <s v="10101091319"/>
        <s v="10101091320"/>
        <s v="10101091321"/>
        <s v="10101091322"/>
        <s v="10101091323"/>
        <s v="10101091324"/>
        <s v="10101091325"/>
        <s v="10101091326"/>
        <s v="10101091327"/>
        <s v="10101091328"/>
        <s v="10101091329"/>
        <s v="10101091330"/>
        <s v="10101091401"/>
        <s v="10101091402"/>
        <s v="10101091403"/>
        <s v="10101091404"/>
        <s v="10101091405"/>
        <s v="10101091406"/>
        <s v="10101091407"/>
        <s v="10101091408"/>
        <s v="10101091409"/>
        <s v="10101091410"/>
        <s v="10101091411"/>
        <s v="10101091412"/>
        <s v="10101091413"/>
        <s v="10101091414"/>
        <s v="10101091415"/>
        <s v="10101091416"/>
        <s v="10101091417"/>
        <s v="10101091418"/>
        <s v="10101091419"/>
        <s v="10101091420"/>
        <s v="10101091421"/>
        <s v="10101091422"/>
        <s v="10101091423"/>
        <s v="10101091424"/>
        <s v="10101091425"/>
        <s v="10101091426"/>
        <s v="10101091427"/>
        <s v="10101091428"/>
        <s v="10101091429"/>
        <s v="10101091430"/>
        <s v="10101091501"/>
        <s v="10101091502"/>
        <s v="10101091503"/>
        <s v="10101091504"/>
        <s v="10101091505"/>
        <s v="10101091506"/>
        <s v="10101091507"/>
        <s v="10101091508"/>
        <s v="10101091509"/>
        <s v="10101091510"/>
        <s v="10101091511"/>
        <s v="10101091512"/>
        <s v="10101091513"/>
        <s v="10101091514"/>
        <s v="10101091515"/>
        <s v="10101091516"/>
        <s v="10101091517"/>
        <s v="10101091518"/>
        <s v="10101091519"/>
        <s v="10101091520"/>
        <s v="10101091521"/>
        <s v="10101091522"/>
        <s v="10101091523"/>
        <s v="10101091524"/>
        <s v="10101091525"/>
        <s v="10101091526"/>
        <s v="10101091527"/>
        <s v="10101091528"/>
        <s v="10101091529"/>
        <s v="10101091530"/>
        <s v="10101091601"/>
        <s v="10101091602"/>
        <s v="10101091603"/>
        <s v="10101091604"/>
        <s v="10101091605"/>
        <s v="10101091606"/>
        <s v="10101091607"/>
        <s v="10101091608"/>
        <s v="10101091609"/>
        <s v="10101091610"/>
        <s v="10101091611"/>
        <s v="10101091612"/>
        <s v="10101091613"/>
        <s v="10101091614"/>
        <s v="10101091615"/>
        <s v="10101091616"/>
        <s v="10101091617"/>
        <s v="10101091618"/>
        <s v="10101091619"/>
        <s v="10101091620"/>
        <s v="10101091621"/>
        <s v="10101091622"/>
        <s v="10101091623"/>
        <s v="10101091624"/>
        <s v="10101091625"/>
        <s v="10101091626"/>
        <s v="10101091627"/>
        <s v="10101091628"/>
        <s v="10101091629"/>
        <s v="10101091630"/>
        <s v="10101091701"/>
        <s v="10101091702"/>
        <s v="10101091703"/>
        <s v="10101091704"/>
        <s v="10101091705"/>
        <s v="10101091706"/>
        <s v="10101091707"/>
        <s v="10101091708"/>
        <s v="10101091709"/>
        <s v="10101091710"/>
        <s v="10101091711"/>
        <s v="10101091712"/>
        <s v="10101091713"/>
        <s v="10101091714"/>
        <s v="10101091715"/>
        <s v="10101091716"/>
        <s v="10101091717"/>
        <s v="10101091718"/>
        <s v="10101091719"/>
        <s v="10101091720"/>
        <s v="10101091721"/>
        <s v="10101091722"/>
        <s v="10101091723"/>
        <s v="10101091724"/>
        <s v="10101091725"/>
        <s v="10101091726"/>
        <s v="10101091727"/>
        <s v="10101091728"/>
        <s v="10101091729"/>
        <s v="10101091730"/>
        <s v="10101091801"/>
        <s v="10101091802"/>
        <s v="10101091803"/>
        <s v="10101091804"/>
        <s v="10101091805"/>
        <s v="10101091806"/>
        <s v="10101091807"/>
        <s v="10101091808"/>
        <s v="10101091809"/>
        <s v="10101091810"/>
        <s v="10101091811"/>
        <s v="10101091812"/>
        <s v="10101091813"/>
        <s v="10101091814"/>
        <s v="10101091815"/>
        <s v="10101091816"/>
        <s v="10101091817"/>
        <s v="10101091818"/>
        <s v="10101091819"/>
        <s v="10101091820"/>
        <s v="10101091821"/>
        <s v="10101091822"/>
        <s v="10101091823"/>
        <s v="10101091824"/>
        <s v="10101091825"/>
        <s v="10101091826"/>
        <s v="10101091827"/>
        <s v="10101091828"/>
        <s v="10101091829"/>
        <s v="10101091830"/>
        <s v="10101091901"/>
        <s v="10101091902"/>
        <s v="10101091903"/>
        <s v="10101091904"/>
        <s v="10101091905"/>
        <s v="10101091906"/>
        <s v="10101091907"/>
        <s v="10101091908"/>
        <s v="10101091909"/>
        <s v="10101091910"/>
        <s v="10101091911"/>
        <s v="10101091912"/>
        <s v="10101091913"/>
        <s v="10101091914"/>
        <s v="10101091915"/>
        <s v="10101091916"/>
        <s v="10101091917"/>
        <s v="10101091918"/>
        <s v="10101091919"/>
        <s v="10101091920"/>
        <s v="10101091921"/>
        <s v="10101091922"/>
        <s v="10101091923"/>
        <s v="10101091924"/>
        <s v="10101091925"/>
        <s v="10101091926"/>
        <s v="10101091927"/>
        <s v="10101091928"/>
        <s v="10101091929"/>
        <s v="10101091930"/>
        <s v="10101092001"/>
        <s v="10101092002"/>
        <s v="10101092003"/>
        <s v="10101092004"/>
        <s v="10101092005"/>
        <s v="10101092006"/>
        <s v="10101092007"/>
        <s v="10101092008"/>
        <s v="10101092009"/>
        <s v="10101092010"/>
        <s v="10101092011"/>
        <s v="10101092012"/>
        <s v="10101092013"/>
        <s v="10101092014"/>
        <s v="10101092015"/>
        <s v="10101092016"/>
        <s v="10101092017"/>
        <s v="10101092018"/>
        <s v="10101092019"/>
        <s v="10101092020"/>
        <s v="10101092021"/>
        <s v="10101092022"/>
        <s v="10101092023"/>
        <s v="10101092024"/>
        <s v="10101092025"/>
        <s v="10101092026"/>
        <s v="10101092027"/>
        <s v="10101092028"/>
        <s v="10101092029"/>
        <s v="10101092030"/>
        <s v="10101092101"/>
        <s v="10101092102"/>
        <s v="10101092103"/>
        <s v="10101092104"/>
        <s v="10101092105"/>
        <s v="10101092106"/>
        <s v="10101092107"/>
        <s v="10101092108"/>
        <s v="10101092109"/>
        <s v="10101092110"/>
        <s v="10101092111"/>
        <s v="10101092112"/>
        <s v="10101092113"/>
        <s v="10101092114"/>
        <s v="10101092115"/>
        <s v="10101092116"/>
        <s v="10101092117"/>
        <s v="10101092118"/>
        <s v="10101092119"/>
        <s v="10101092120"/>
        <s v="10101092121"/>
        <s v="10101092122"/>
        <s v="10101092123"/>
        <s v="10101092124"/>
        <s v="10101092125"/>
        <s v="10101092126"/>
        <s v="10101092127"/>
        <s v="10101092128"/>
        <s v="10101092129"/>
        <s v="10101092130"/>
        <s v="10101092201"/>
        <s v="10101092202"/>
        <s v="10101092203"/>
        <s v="10101092204"/>
        <s v="10101092205"/>
        <s v="10101092206"/>
        <s v="10101092207"/>
        <s v="10101092208"/>
        <s v="10101092209"/>
        <s v="10101092210"/>
        <s v="10101092211"/>
        <s v="10101092212"/>
        <s v="10101092213"/>
        <s v="10101092214"/>
        <s v="10101092215"/>
        <s v="10101092216"/>
        <s v="10101092217"/>
        <s v="10101092218"/>
        <s v="10101092219"/>
        <s v="10101092220"/>
        <s v="10101092221"/>
        <s v="10101092222"/>
        <s v="10101092223"/>
        <s v="10101092224"/>
        <s v="10101092225"/>
        <s v="10101092226"/>
        <s v="10101092227"/>
        <s v="10101092228"/>
        <s v="10101092229"/>
        <s v="10101092230"/>
        <s v="10101092301"/>
        <s v="10101092302"/>
        <s v="10101092303"/>
        <s v="10101092304"/>
        <s v="10101092305"/>
        <s v="10101092306"/>
        <s v="10101092307"/>
        <s v="10101092308"/>
        <s v="10101092309"/>
        <s v="10101092310"/>
        <s v="10101092311"/>
        <s v="10101092312"/>
        <s v="10101092313"/>
        <s v="10101092314"/>
        <s v="10101092315"/>
        <s v="10101092316"/>
        <s v="10101092317"/>
        <s v="10101092318"/>
        <s v="10101092319"/>
        <s v="10101092320"/>
        <s v="10101092321"/>
        <s v="10101092322"/>
        <s v="10101092323"/>
        <s v="10101092324"/>
        <s v="10101092325"/>
        <s v="10101092326"/>
        <s v="10101092327"/>
        <s v="10101092328"/>
        <s v="10101092329"/>
        <s v="10101092330"/>
        <s v="10101092401"/>
        <s v="10101092402"/>
        <s v="10101092403"/>
        <s v="10101092404"/>
        <s v="10101092405"/>
        <s v="10101092406"/>
        <s v="10101092407"/>
        <s v="10101092408"/>
        <s v="10101092409"/>
        <s v="10101092410"/>
        <s v="10101092411"/>
        <s v="10101092412"/>
        <s v="10101092413"/>
        <s v="10101092414"/>
        <s v="10101092415"/>
        <s v="10101092416"/>
        <s v="10101092417"/>
        <s v="10101092418"/>
        <s v="10101092419"/>
        <s v="10101092420"/>
        <s v="10101092421"/>
        <s v="10101092422"/>
        <s v="10101092423"/>
        <s v="10101092424"/>
        <s v="10101092425"/>
        <s v="10101092426"/>
        <s v="10101092427"/>
        <s v="10101092428"/>
        <s v="10101092429"/>
        <s v="10101092430"/>
        <s v="10101092501"/>
        <s v="10101092502"/>
        <s v="10101092503"/>
        <s v="10101092504"/>
        <s v="10101092505"/>
        <s v="10101092506"/>
        <s v="10101092507"/>
        <s v="10101092508"/>
        <s v="10101092509"/>
        <s v="10101092510"/>
        <s v="10101092511"/>
        <s v="10101092512"/>
        <s v="10101092513"/>
        <s v="10101092514"/>
        <s v="10101092515"/>
        <s v="10101092516"/>
        <s v="10101092517"/>
        <s v="10101092518"/>
        <s v="10101092519"/>
        <s v="10101092520"/>
        <s v="10101092521"/>
        <s v="10101092522"/>
        <s v="10101092523"/>
        <s v="10101092524"/>
        <s v="10101092525"/>
        <s v="10101092526"/>
        <s v="10101092527"/>
        <s v="10101092528"/>
        <s v="10101092529"/>
        <s v="10101092530"/>
        <s v="10101092601"/>
        <s v="10101092602"/>
        <s v="10101092603"/>
        <s v="10101092604"/>
        <s v="10101092605"/>
        <s v="10101092606"/>
        <s v="10101092607"/>
        <s v="10101092608"/>
        <s v="10101092609"/>
        <s v="10101092610"/>
        <s v="10101092611"/>
        <s v="10101092612"/>
        <s v="10101092613"/>
        <s v="10101092614"/>
        <s v="10101092615"/>
        <s v="10101092616"/>
        <s v="10101092617"/>
        <s v="10101092618"/>
        <s v="10101092619"/>
        <s v="10101092620"/>
        <s v="10101092621"/>
        <s v="10101092622"/>
        <s v="10101092623"/>
        <s v="10101092624"/>
        <s v="10101092625"/>
        <s v="10101092626"/>
        <s v="10101092627"/>
        <s v="10101092628"/>
        <s v="10101092629"/>
        <s v="10101092630"/>
        <s v="10101092701"/>
        <s v="10101092702"/>
        <s v="10101092703"/>
        <s v="10101092704"/>
        <s v="10101092705"/>
        <s v="10101092706"/>
        <s v="10101092707"/>
        <s v="10101092708"/>
        <s v="10101092709"/>
        <s v="10101092710"/>
        <s v="10101092711"/>
        <s v="10101092712"/>
        <s v="10101092713"/>
        <s v="10101092714"/>
        <s v="10101092715"/>
        <s v="10101092716"/>
        <s v="10101092717"/>
        <s v="10101092718"/>
        <s v="10101092719"/>
        <s v="10101092720"/>
        <s v="10101092721"/>
        <s v="10101092722"/>
        <s v="10101092723"/>
        <s v="10101092724"/>
        <s v="10101092725"/>
        <s v="10101092726"/>
        <s v="10101092727"/>
        <s v="10101092728"/>
        <s v="10101092729"/>
        <s v="10101092730"/>
        <s v="10101092801"/>
        <s v="10101092802"/>
        <s v="10101092803"/>
        <s v="10101092804"/>
        <s v="10101092805"/>
        <s v="10101092806"/>
        <s v="10101092807"/>
        <s v="10101092808"/>
        <s v="10101092809"/>
        <s v="10101092810"/>
        <s v="10101092811"/>
        <s v="10101092812"/>
        <s v="10101092813"/>
        <s v="10101092814"/>
        <s v="10101092815"/>
        <s v="10101092816"/>
        <s v="10101092817"/>
        <s v="10101092818"/>
        <s v="10101092819"/>
        <s v="10101092820"/>
        <s v="10101092821"/>
        <s v="10101092822"/>
        <s v="10101092823"/>
        <s v="10101092824"/>
        <s v="10101092825"/>
        <s v="10101092826"/>
        <s v="10101092827"/>
        <s v="10101092828"/>
        <s v="10101092829"/>
        <s v="10101092830"/>
        <s v="10101092901"/>
        <s v="10101092902"/>
        <s v="10101092903"/>
        <s v="10101092904"/>
        <s v="10101092905"/>
        <s v="10101092906"/>
        <s v="10101092907"/>
        <s v="10101092908"/>
        <s v="10101092909"/>
        <s v="10101092910"/>
        <s v="10101092911"/>
        <s v="10101092912"/>
        <s v="10101092913"/>
        <s v="10101092914"/>
        <s v="10101092915"/>
        <s v="10101092916"/>
        <s v="10101092917"/>
        <s v="10101092918"/>
        <s v="10101092919"/>
        <s v="10101092920"/>
        <s v="10101092921"/>
        <s v="10101092922"/>
        <s v="10101092923"/>
        <s v="10101092924"/>
        <s v="10101092925"/>
        <s v="10101092926"/>
        <s v="10101092927"/>
        <s v="10101092928"/>
        <s v="10101092929"/>
        <s v="10101092930"/>
        <s v="10101093001"/>
        <s v="10101093002"/>
        <s v="10101093003"/>
        <s v="10101093004"/>
        <s v="10101093005"/>
        <s v="10101093006"/>
        <s v="10101093007"/>
        <s v="10101093008"/>
        <s v="10101093009"/>
        <s v="10101093010"/>
        <s v="10101093011"/>
        <s v="10101093012"/>
        <s v="10101093013"/>
        <s v="10101093014"/>
        <s v="10101093015"/>
        <s v="10101093016"/>
        <s v="10101093017"/>
        <s v="10101093018"/>
        <s v="10101093019"/>
        <s v="10101093020"/>
        <s v="10101093021"/>
        <s v="10101093022"/>
        <s v="10101093023"/>
        <s v="10101093024"/>
        <s v="10101093025"/>
        <s v="10101093026"/>
        <s v="10101093027"/>
        <s v="10101093028"/>
        <s v="10101093029"/>
        <s v="10101093030"/>
        <s v="10101093101"/>
        <s v="10101093102"/>
        <s v="10101093103"/>
        <s v="10101093104"/>
        <s v="10101093105"/>
        <s v="10101093106"/>
        <s v="10101093107"/>
        <s v="10101093108"/>
        <s v="10101093109"/>
        <s v="10101093110"/>
        <s v="10101093111"/>
        <s v="10101093112"/>
        <s v="10101093113"/>
        <s v="10101093114"/>
        <s v="10101093115"/>
        <s v="10101093116"/>
        <s v="10101093117"/>
        <s v="10101093118"/>
        <s v="10101093119"/>
        <s v="10101093120"/>
        <s v="10101093121"/>
        <s v="10101093122"/>
        <s v="10101093123"/>
        <s v="10101093124"/>
        <s v="10101093125"/>
        <s v="10101093126"/>
        <s v="10101093127"/>
        <s v="10101093128"/>
        <s v="10101093129"/>
        <s v="10101093130"/>
        <s v="10101093201"/>
        <s v="10101093202"/>
        <s v="10101093203"/>
        <s v="10101093204"/>
        <s v="10101093205"/>
        <s v="10101093206"/>
        <s v="10101093207"/>
        <s v="10101093208"/>
        <s v="10101093209"/>
        <s v="10101093210"/>
        <s v="10101093211"/>
        <s v="10101093212"/>
        <s v="10101093213"/>
        <s v="10101093214"/>
        <s v="10101093215"/>
        <s v="10101093216"/>
        <s v="10101093217"/>
        <s v="10101093218"/>
        <s v="10101093219"/>
        <s v="10101093220"/>
        <s v="10101093221"/>
        <s v="10101093222"/>
        <s v="10101093223"/>
        <s v="10101093224"/>
        <s v="10101093225"/>
        <s v="10101093226"/>
        <s v="10101093227"/>
        <s v="10101093228"/>
        <s v="10101093229"/>
        <s v="10101093230"/>
        <s v="10101093301"/>
        <s v="10101093302"/>
        <s v="10101093303"/>
        <s v="10101093304"/>
        <s v="10101093305"/>
        <s v="10101093306"/>
        <s v="10101093307"/>
        <s v="10101093308"/>
        <s v="10101093309"/>
        <s v="10101093310"/>
        <s v="10101093311"/>
        <s v="10101093312"/>
        <s v="10101093313"/>
        <s v="10101093314"/>
        <s v="10101093315"/>
        <s v="10101093316"/>
        <s v="10101093317"/>
        <s v="10101093318"/>
        <s v="10101093319"/>
        <s v="10101093320"/>
        <s v="10101093321"/>
        <s v="10101093322"/>
        <s v="10101093323"/>
        <s v="10101093324"/>
        <s v="10101093325"/>
        <s v="10101093326"/>
        <s v="10101093327"/>
        <s v="10101093328"/>
        <s v="10101093329"/>
        <s v="10101093330"/>
        <s v="10101093401"/>
        <s v="10101093402"/>
        <s v="10101093403"/>
        <s v="10101093404"/>
        <s v="10101093405"/>
        <s v="10101093406"/>
        <s v="10101093407"/>
        <s v="10101093408"/>
        <s v="10101093409"/>
        <s v="10101093410"/>
        <s v="10101093411"/>
        <s v="10101093412"/>
        <s v="10101093413"/>
        <s v="10101093414"/>
        <s v="10101093415"/>
        <s v="10101093416"/>
        <s v="10101093417"/>
        <s v="10101093418"/>
        <s v="10101093419"/>
        <s v="10101093420"/>
        <s v="10101093421"/>
        <s v="10101093422"/>
        <s v="10101093423"/>
        <s v="10101093424"/>
        <s v="10101093425"/>
        <s v="10101093426"/>
        <s v="10101093427"/>
        <s v="10101093428"/>
        <s v="10101093429"/>
        <s v="10101093430"/>
        <s v="10101093501"/>
        <s v="10101093502"/>
        <s v="10101093503"/>
        <s v="10101093504"/>
        <s v="10101093505"/>
        <s v="10101093506"/>
        <s v="10101093507"/>
        <s v="10101093508"/>
        <s v="10101093509"/>
        <s v="10101093510"/>
        <s v="10101093511"/>
        <s v="10101093512"/>
        <s v="10101093513"/>
        <s v="10101093514"/>
        <s v="10101093515"/>
        <s v="10101093516"/>
        <s v="10101093517"/>
        <s v="10101093518"/>
        <s v="10101093519"/>
        <s v="10101093520"/>
        <s v="10101093521"/>
        <s v="10101093522"/>
        <s v="10101093523"/>
        <s v="10101093524"/>
        <s v="10101093525"/>
        <s v="10101093526"/>
        <s v="10101093527"/>
        <s v="10101093528"/>
        <s v="10101093529"/>
        <s v="10101093530"/>
        <s v="10101093601"/>
        <s v="10101093602"/>
        <s v="10101093603"/>
        <s v="10101093604"/>
        <s v="10101093605"/>
        <s v="10101093606"/>
        <s v="10101093607"/>
        <s v="10101093608"/>
        <s v="10101093609"/>
        <s v="10101093610"/>
        <s v="10101093611"/>
        <s v="10101093612"/>
        <s v="10101093613"/>
        <s v="10101093614"/>
        <s v="10101093615"/>
        <s v="10101093616"/>
        <s v="10101093617"/>
        <s v="10101093618"/>
        <s v="10101093619"/>
        <s v="10101093620"/>
        <s v="10101093621"/>
        <s v="10101093622"/>
        <s v="10101093623"/>
        <s v="10101093624"/>
        <s v="10101093625"/>
        <s v="10101093626"/>
        <s v="10101093627"/>
        <s v="10101093628"/>
        <s v="10101093629"/>
        <s v="10101093630"/>
        <s v="10101093701"/>
        <s v="10101093702"/>
        <s v="10101093703"/>
        <s v="10101093704"/>
        <s v="10101093705"/>
        <s v="10101093706"/>
        <s v="10101093707"/>
        <s v="10101093708"/>
        <s v="10101093709"/>
        <s v="10101093710"/>
        <s v="10101093711"/>
        <s v="10101093712"/>
        <s v="10101093713"/>
        <s v="10101093714"/>
        <s v="10101093715"/>
        <s v="10101093716"/>
        <s v="10101093717"/>
        <s v="10101093718"/>
        <s v="10101093719"/>
        <s v="10101093720"/>
        <s v="10101093721"/>
        <s v="10101093722"/>
        <s v="10101093723"/>
        <s v="10101093724"/>
        <s v="10101093725"/>
        <s v="10101093726"/>
        <s v="10101093727"/>
        <s v="10101093728"/>
        <s v="10101093729"/>
        <s v="10101093730"/>
        <s v="10101120101"/>
        <s v="10101120102"/>
        <s v="10101120103"/>
        <s v="10101120104"/>
        <s v="10101120105"/>
        <s v="10101120106"/>
        <s v="10101120107"/>
        <s v="10101120108"/>
        <s v="10101120109"/>
        <s v="10101120110"/>
        <s v="10101120111"/>
        <s v="10101120112"/>
        <s v="10101120113"/>
        <s v="10101120114"/>
        <s v="10101120115"/>
        <s v="10101120116"/>
        <s v="10101120117"/>
        <s v="10101120118"/>
        <s v="10101120119"/>
        <s v="10101120120"/>
        <s v="10101120121"/>
        <s v="10101120122"/>
        <s v="10101120123"/>
        <s v="10101120124"/>
        <s v="10101120125"/>
        <s v="10101120126"/>
        <s v="10101120127"/>
        <s v="10101120128"/>
        <s v="10101120129"/>
        <s v="10101120130"/>
        <s v="10101120201"/>
        <s v="10101120202"/>
        <s v="10101120203"/>
        <s v="10101120204"/>
        <s v="10101120205"/>
        <s v="10101120206"/>
        <s v="10101120207"/>
        <s v="10101120208"/>
        <s v="10101120209"/>
        <s v="10101120210"/>
        <s v="10101120211"/>
        <s v="10101120212"/>
        <s v="10101120213"/>
        <s v="10101120214"/>
        <s v="10101120215"/>
        <s v="10101120216"/>
        <s v="10101120217"/>
        <s v="10101120218"/>
        <s v="10101120219"/>
        <s v="10101120220"/>
        <s v="10101120221"/>
        <s v="10101120222"/>
        <s v="10101120223"/>
        <s v="10101120224"/>
        <s v="10101120225"/>
        <s v="10101120226"/>
        <s v="10101120227"/>
        <s v="10101120228"/>
        <s v="10101120229"/>
        <s v="10101120230"/>
        <s v="10101120301"/>
        <s v="10101120302"/>
        <s v="10101120303"/>
        <s v="10101120304"/>
        <s v="10101120305"/>
        <s v="10101120306"/>
        <s v="10101120307"/>
        <s v="10101120308"/>
        <s v="10101120309"/>
        <s v="10101120310"/>
        <s v="10101120311"/>
        <s v="10101120312"/>
        <s v="10101120313"/>
        <s v="10101120314"/>
        <s v="10101120315"/>
        <s v="10101120316"/>
        <s v="10101120317"/>
        <s v="10101120318"/>
        <s v="10101120319"/>
        <s v="10101120320"/>
        <s v="10101120321"/>
        <s v="10101120322"/>
        <s v="10101120323"/>
        <s v="10101120324"/>
        <s v="10101120325"/>
        <s v="10101120326"/>
        <s v="10101120327"/>
        <s v="10101120328"/>
        <s v="10101120329"/>
        <s v="10101120330"/>
        <s v="10101120401"/>
        <s v="10101120402"/>
        <s v="10101120403"/>
        <s v="10101120404"/>
        <s v="10101120405"/>
        <s v="10101120406"/>
        <s v="10101120407"/>
        <s v="10101120408"/>
        <s v="10101120409"/>
        <s v="10101120410"/>
        <s v="10101120411"/>
        <s v="10101120412"/>
        <s v="10101120413"/>
        <s v="10101120414"/>
        <s v="10101120415"/>
        <s v="10101120416"/>
        <s v="10101120417"/>
        <s v="10101120418"/>
        <s v="10101120419"/>
        <s v="10101120420"/>
        <s v="10101120421"/>
        <s v="10101120422"/>
        <s v="10101120423"/>
        <s v="10101120424"/>
        <s v="10101120425"/>
        <s v="10101120426"/>
        <s v="10101120427"/>
        <s v="10101120428"/>
        <s v="10101120429"/>
        <s v="10101120430"/>
        <s v="10101120501"/>
        <s v="10101120502"/>
        <s v="10101120503"/>
        <s v="10101120504"/>
        <s v="10101120505"/>
        <s v="10101120506"/>
        <s v="10101120507"/>
        <s v="10101120508"/>
        <s v="10101120509"/>
        <s v="10101120510"/>
        <s v="10101120511"/>
        <s v="10101120512"/>
        <s v="10101120513"/>
        <s v="10101120514"/>
        <s v="10101120515"/>
        <s v="10101120516"/>
        <s v="10101120517"/>
        <s v="10101120518"/>
        <s v="10101120519"/>
        <s v="10101120520"/>
        <s v="10101120521"/>
        <s v="10101120522"/>
        <s v="10101120523"/>
        <s v="10101120524"/>
        <s v="10101120525"/>
        <s v="10101120526"/>
        <s v="10101120527"/>
        <s v="10101120528"/>
        <s v="10101120529"/>
        <s v="10101120530"/>
        <s v="10101120601"/>
        <s v="10101120602"/>
        <s v="10101120603"/>
        <s v="10101120604"/>
        <s v="10101120605"/>
        <s v="10101120606"/>
        <s v="10101120607"/>
        <s v="10101120608"/>
        <s v="10101120609"/>
        <s v="10101120610"/>
        <s v="10101120611"/>
        <s v="10101120612"/>
        <s v="10101120613"/>
        <s v="10101120614"/>
        <s v="10101120615"/>
        <s v="10101120616"/>
        <s v="10101120617"/>
        <s v="10101120618"/>
        <s v="10101120619"/>
        <s v="10101120620"/>
        <s v="10101120621"/>
        <s v="10101120622"/>
        <s v="10101120623"/>
        <s v="10101120624"/>
        <s v="10101120625"/>
        <s v="10101120626"/>
        <s v="10101120627"/>
        <s v="10101120628"/>
        <s v="10101120629"/>
        <s v="10101120630"/>
        <s v="10101120701"/>
        <s v="10101120702"/>
        <s v="10101120703"/>
        <s v="10101120704"/>
        <s v="10101120705"/>
        <s v="10101120706"/>
        <s v="10101120707"/>
        <s v="10101120708"/>
        <s v="10101120709"/>
        <s v="10101120710"/>
        <s v="10101120711"/>
        <s v="10101120712"/>
        <s v="10101120713"/>
        <s v="10101120714"/>
        <s v="10101120715"/>
        <s v="10101120716"/>
        <s v="10101120717"/>
        <s v="10101120718"/>
        <s v="10101120719"/>
        <s v="10101120720"/>
        <s v="10101120721"/>
        <s v="10101120722"/>
        <s v="10101120723"/>
        <s v="10101120724"/>
        <s v="10101120725"/>
        <s v="10101120726"/>
        <s v="10101120727"/>
        <s v="10101120728"/>
        <s v="10101120729"/>
        <s v="10101120730"/>
        <s v="10101120801"/>
        <s v="10101120802"/>
        <s v="10101120803"/>
        <s v="10101120804"/>
        <s v="10101120805"/>
        <s v="10101120806"/>
        <s v="10101120807"/>
        <s v="10101120808"/>
        <s v="10101120809"/>
        <s v="10101120810"/>
        <s v="10101120811"/>
        <s v="10101120812"/>
        <s v="10101120813"/>
        <s v="10101120814"/>
        <s v="10101120815"/>
        <s v="10101120816"/>
        <s v="10101120817"/>
        <s v="10101120818"/>
        <s v="10101120819"/>
        <s v="10101120820"/>
        <s v="10101120821"/>
        <s v="10101120822"/>
        <s v="10101120823"/>
        <s v="10101120824"/>
        <s v="10101120825"/>
        <s v="10101120826"/>
        <s v="10101120827"/>
        <s v="10101120828"/>
        <s v="10101120829"/>
        <s v="10101120830"/>
        <s v="10101120901"/>
        <s v="10101120902"/>
        <s v="10101120903"/>
        <s v="10101120904"/>
        <s v="10101120905"/>
        <s v="10101120906"/>
        <s v="10101120907"/>
        <s v="10101120908"/>
        <s v="10101120909"/>
        <s v="10101120910"/>
        <s v="10101120911"/>
        <s v="10101120912"/>
        <s v="10101120913"/>
        <s v="10101120914"/>
        <s v="10101120915"/>
        <s v="10101120916"/>
        <s v="10101120917"/>
        <s v="10101120918"/>
        <s v="10101120919"/>
        <s v="10101120920"/>
        <s v="10101120921"/>
        <s v="10101120922"/>
        <s v="10101120923"/>
        <s v="10101120924"/>
        <s v="10101120925"/>
        <s v="10101120926"/>
        <s v="10101120927"/>
        <s v="10101120928"/>
        <s v="10101120929"/>
        <s v="10101120930"/>
        <s v="10101121001"/>
        <s v="10101121002"/>
        <s v="10101121003"/>
        <s v="10101121004"/>
        <s v="10101121005"/>
        <s v="10101121006"/>
        <s v="10101121007"/>
        <s v="10101121008"/>
        <s v="10101121009"/>
        <s v="10101121010"/>
        <s v="10101121011"/>
        <s v="10101121012"/>
        <s v="10101121013"/>
        <s v="10101121014"/>
        <s v="10101121015"/>
        <s v="10101121016"/>
        <s v="10101121017"/>
        <s v="10101121018"/>
        <s v="10101121019"/>
        <s v="10101121020"/>
        <s v="10101121021"/>
        <s v="10101121022"/>
        <s v="10101121023"/>
        <s v="10101121024"/>
        <s v="10101121025"/>
        <s v="10101121026"/>
        <s v="10101121027"/>
        <s v="10101121028"/>
        <s v="10101121029"/>
        <s v="10101121030"/>
        <s v="10101121101"/>
        <s v="10101121102"/>
        <s v="10101121103"/>
        <s v="10101121104"/>
        <s v="10101121105"/>
        <s v="10101121106"/>
        <s v="10101121107"/>
        <s v="10101121108"/>
        <s v="10101121109"/>
        <s v="10101121110"/>
        <s v="10101121111"/>
        <s v="10101121112"/>
        <s v="10101121113"/>
        <s v="10101121114"/>
        <s v="10101121115"/>
        <s v="10101121116"/>
        <s v="10101121117"/>
        <s v="10101121118"/>
        <s v="10101121119"/>
        <s v="10101121120"/>
        <s v="10101121121"/>
        <s v="10101121122"/>
        <s v="10101121123"/>
        <s v="10101121124"/>
        <s v="10101121125"/>
        <s v="10101121126"/>
        <s v="10101121127"/>
        <s v="10101121128"/>
        <s v="10101121129"/>
        <s v="10101121130"/>
        <s v="10101121201"/>
        <s v="10101121202"/>
        <s v="10101121203"/>
        <s v="10101121204"/>
        <s v="10101121205"/>
        <s v="10101121206"/>
        <s v="10101121207"/>
        <s v="10101121208"/>
        <s v="10101121209"/>
        <s v="10101121210"/>
        <s v="10101121211"/>
        <s v="10101121212"/>
        <s v="10101121213"/>
        <s v="10101121214"/>
        <s v="10101121215"/>
        <s v="10101121216"/>
        <s v="10101121217"/>
        <s v="10101121218"/>
        <s v="10101121219"/>
        <s v="10101121220"/>
        <s v="10101121221"/>
        <s v="10101121222"/>
        <s v="10101121223"/>
        <s v="10101121224"/>
        <s v="10101121225"/>
        <s v="10101121226"/>
        <s v="10101121227"/>
        <s v="10101121228"/>
        <s v="10101121229"/>
        <s v="10101121230"/>
        <s v="10101121301"/>
        <s v="10101121302"/>
        <s v="10101121303"/>
        <s v="10101121304"/>
        <s v="10101121305"/>
        <s v="10101121306"/>
        <s v="10101121307"/>
        <s v="10101121308"/>
        <s v="10101121309"/>
        <s v="10101121310"/>
        <s v="10101121311"/>
        <s v="10101121312"/>
        <s v="10101121313"/>
        <s v="10101121314"/>
        <s v="10101121315"/>
        <s v="10101121316"/>
        <s v="10101121317"/>
        <s v="10101121318"/>
        <s v="10101121319"/>
        <s v="10101121320"/>
        <s v="10101121321"/>
        <s v="10101121322"/>
        <s v="10101121323"/>
        <s v="10101121324"/>
        <s v="10101121325"/>
        <s v="10101121326"/>
        <s v="10101121327"/>
        <s v="10101121328"/>
        <s v="10101121329"/>
        <s v="10101121330"/>
        <s v="10101121401"/>
        <s v="10101121402"/>
        <s v="10101121403"/>
        <s v="10101121404"/>
        <s v="10101121405"/>
        <s v="10101121406"/>
        <s v="10101121407"/>
        <s v="10101121408"/>
        <s v="10101121409"/>
        <s v="10101121410"/>
        <s v="10101121411"/>
        <s v="10101121412"/>
        <s v="10101121413"/>
        <s v="10101121414"/>
        <s v="10101121415"/>
        <s v="10101121416"/>
        <s v="10101121417"/>
        <s v="10101121418"/>
        <s v="10101121419"/>
        <s v="10101121420"/>
        <s v="10101121421"/>
        <s v="10101121422"/>
        <s v="10101121423"/>
        <s v="10101121424"/>
        <s v="10101121425"/>
        <s v="10101121426"/>
        <s v="10101121427"/>
        <s v="10101121428"/>
        <s v="10101121429"/>
        <s v="10101121430"/>
        <s v="10101121501"/>
        <s v="10101121502"/>
        <s v="10101121503"/>
        <s v="10101121504"/>
        <s v="10101121505"/>
        <s v="10101121506"/>
        <s v="10101121507"/>
        <s v="10101121508"/>
        <s v="10101121509"/>
        <s v="10101121510"/>
        <s v="10101121511"/>
        <s v="10101121512"/>
        <s v="10101121513"/>
        <s v="10101121514"/>
        <s v="10101121515"/>
        <s v="10101121516"/>
        <s v="10101121517"/>
        <s v="10101121518"/>
        <s v="10101121519"/>
        <s v="10101121520"/>
        <s v="10101121521"/>
        <s v="10101121522"/>
        <s v="10101121523"/>
        <s v="10101121524"/>
        <s v="10101121525"/>
        <s v="10101121526"/>
        <s v="10101121527"/>
        <s v="10101121528"/>
        <s v="10101121529"/>
        <s v="10101121530"/>
        <s v="10101121601"/>
        <s v="10101121602"/>
        <s v="10101121603"/>
        <s v="10101121604"/>
        <s v="10101121605"/>
        <s v="10101121606"/>
        <s v="10101121607"/>
        <s v="10101121608"/>
        <s v="10101121609"/>
        <s v="10101121610"/>
        <s v="10101121611"/>
        <s v="10101121612"/>
        <s v="10101121613"/>
        <s v="10101121614"/>
        <s v="10101121615"/>
        <s v="10101121616"/>
        <s v="10101121617"/>
        <s v="10101121618"/>
        <s v="10101121619"/>
        <s v="10101121620"/>
        <s v="10101121621"/>
        <s v="10101121622"/>
        <s v="10101121623"/>
        <s v="10101121624"/>
        <s v="10101121625"/>
        <s v="10101121626"/>
        <s v="10101121627"/>
        <s v="10101121628"/>
        <s v="10101121629"/>
        <s v="10101121630"/>
        <s v="10101121701"/>
        <s v="10101121702"/>
        <s v="10101121703"/>
        <s v="10101121704"/>
        <s v="10101121705"/>
        <s v="10101121706"/>
        <s v="10101121707"/>
        <s v="10101121708"/>
        <s v="10101121709"/>
        <s v="10101121710"/>
        <s v="10101121711"/>
        <s v="10101121712"/>
        <s v="10101121713"/>
        <s v="10101121714"/>
        <s v="10101121715"/>
        <s v="10101121716"/>
        <s v="10101121717"/>
        <s v="10101121718"/>
        <s v="10101121719"/>
        <s v="10101121720"/>
        <s v="10101121721"/>
        <s v="10101121722"/>
        <s v="10101121723"/>
        <s v="10101121724"/>
        <s v="10101121725"/>
        <s v="10101121726"/>
        <s v="10101121727"/>
        <s v="10101121728"/>
        <s v="10101121729"/>
        <s v="10101121730"/>
        <s v="10101121801"/>
        <s v="10101121802"/>
        <s v="10101121803"/>
        <s v="10101121804"/>
        <s v="10101121805"/>
        <s v="10101121806"/>
        <s v="10101121807"/>
        <s v="10101121808"/>
        <s v="10101121809"/>
        <s v="10101121810"/>
        <s v="10101121811"/>
        <s v="10101121812"/>
        <s v="10101121813"/>
        <s v="10101121814"/>
        <s v="10101121815"/>
        <s v="10101121816"/>
        <s v="10101121817"/>
        <s v="10101121818"/>
        <s v="10101121819"/>
        <s v="10101121820"/>
        <s v="10101121821"/>
        <s v="10101121822"/>
        <s v="10101121823"/>
        <s v="10101121824"/>
        <s v="10101121825"/>
        <s v="10101121826"/>
        <s v="10101121827"/>
        <s v="10101121828"/>
        <s v="10101121829"/>
        <s v="10101121830"/>
        <s v="10101121901"/>
        <s v="10101121902"/>
        <s v="10101121903"/>
        <s v="10101121904"/>
        <s v="10101121905"/>
        <s v="10101121906"/>
        <s v="10101121907"/>
        <s v="10101121908"/>
        <s v="10101121909"/>
        <s v="10101121910"/>
        <s v="10101121911"/>
        <s v="10101121912"/>
        <s v="10101121913"/>
        <s v="10101121914"/>
        <s v="10101121915"/>
        <s v="10101121916"/>
        <s v="10101121917"/>
        <s v="10101121918"/>
        <s v="10101121919"/>
        <s v="10101121920"/>
        <s v="10101121921"/>
        <s v="10101121922"/>
        <s v="10101121923"/>
        <s v="10101121924"/>
        <s v="10101121925"/>
        <s v="10101121926"/>
        <s v="10101121927"/>
        <s v="10101121928"/>
        <s v="10101121929"/>
        <s v="10101121930"/>
        <s v="10101122001"/>
        <s v="10101122002"/>
        <s v="10101122003"/>
        <s v="10101122004"/>
        <s v="10101122005"/>
        <s v="10101122006"/>
        <s v="10101122007"/>
        <s v="10101122008"/>
        <s v="10101122009"/>
        <s v="10101122010"/>
        <s v="10101122011"/>
        <s v="10101122012"/>
        <s v="10101122013"/>
        <s v="10101122014"/>
        <s v="10101122015"/>
        <s v="10101122016"/>
        <s v="10101122017"/>
        <s v="10101122018"/>
        <s v="10101122019"/>
        <s v="10101122020"/>
        <s v="10101122021"/>
        <s v="10101122022"/>
        <s v="10101122023"/>
        <s v="10101122024"/>
        <s v="10101122025"/>
        <s v="10101122026"/>
        <s v="10101122027"/>
        <s v="10101122028"/>
        <s v="10101122029"/>
        <s v="10101122030"/>
        <s v="10101122101"/>
        <s v="10101122102"/>
        <s v="10101122103"/>
        <s v="10101122104"/>
        <s v="10101122105"/>
        <s v="10101122106"/>
        <s v="10101122107"/>
        <s v="10101122108"/>
        <s v="10101122109"/>
        <s v="10101122110"/>
        <s v="10101122111"/>
        <s v="10101122112"/>
        <s v="10101122113"/>
        <s v="10101122114"/>
        <s v="10101122115"/>
        <s v="10101122116"/>
        <s v="10101122117"/>
        <s v="10101122118"/>
        <s v="10101122119"/>
        <s v="10101122120"/>
        <s v="10101122121"/>
        <s v="10101122122"/>
        <s v="10101122123"/>
        <s v="10101122124"/>
        <s v="10101122125"/>
        <s v="10101122126"/>
        <s v="10101122127"/>
        <s v="10101122128"/>
        <s v="10101122129"/>
        <s v="10101122130"/>
        <s v="10101122201"/>
        <s v="10101122202"/>
        <s v="10101122203"/>
        <s v="10101122204"/>
        <s v="10101122205"/>
        <s v="10101122206"/>
        <s v="10101122207"/>
        <s v="10101122208"/>
        <s v="10101122209"/>
        <s v="10101122210"/>
        <s v="10101122211"/>
        <s v="10101122212"/>
        <s v="10101122213"/>
        <s v="10101122214"/>
        <s v="10101122215"/>
        <s v="10101122216"/>
        <s v="10101122217"/>
        <s v="10101122218"/>
        <s v="10101122219"/>
        <s v="10101122220"/>
        <s v="10101122221"/>
        <s v="10101122222"/>
        <s v="10101122223"/>
        <s v="10101122224"/>
        <s v="10101122225"/>
        <s v="10101122226"/>
        <s v="10101122227"/>
        <s v="10101122228"/>
        <s v="10101122229"/>
        <s v="10101122230"/>
        <s v="10101122301"/>
        <s v="10101122302"/>
        <s v="10101122303"/>
        <s v="10101122304"/>
        <s v="10101122305"/>
        <s v="10101122306"/>
        <s v="10101122307"/>
        <s v="10101122308"/>
        <s v="10101122309"/>
        <s v="10101122310"/>
        <s v="10101122311"/>
        <s v="10101122312"/>
        <s v="10101122313"/>
        <s v="10101122314"/>
        <s v="10101122315"/>
        <s v="10101122316"/>
        <s v="10101122317"/>
        <s v="10101122318"/>
        <s v="10101122319"/>
        <s v="10101122320"/>
        <s v="10101122321"/>
        <s v="10101122322"/>
        <s v="10101122323"/>
        <s v="10101122324"/>
        <s v="10101122325"/>
        <s v="10101122326"/>
        <s v="10101122327"/>
        <s v="10101122328"/>
        <s v="10101122329"/>
        <s v="10101122330"/>
        <s v="10101122401"/>
        <s v="10101122402"/>
        <s v="10101122403"/>
        <s v="10101122404"/>
        <s v="10101122405"/>
        <s v="10101122406"/>
        <s v="10101122407"/>
        <s v="10101122408"/>
        <s v="10101122409"/>
        <s v="10101122410"/>
        <s v="10101122411"/>
        <s v="10101122412"/>
        <s v="10101122413"/>
        <s v="10101122414"/>
        <s v="10101122415"/>
        <s v="10101122416"/>
        <s v="10101122417"/>
        <s v="10101122418"/>
        <s v="10101122419"/>
        <s v="10101122420"/>
        <s v="10101122421"/>
        <s v="10101122422"/>
        <s v="10101122423"/>
        <s v="10101122424"/>
        <s v="10101122425"/>
        <s v="10101122426"/>
        <s v="10101122427"/>
        <s v="10101122428"/>
        <s v="10101122429"/>
        <s v="10101122430"/>
        <s v="10101122501"/>
        <s v="10101122502"/>
        <s v="10101122503"/>
        <s v="10101122504"/>
        <s v="10101122505"/>
        <s v="10101122506"/>
        <s v="10101122507"/>
        <s v="10101122508"/>
        <s v="10101122509"/>
        <s v="10101122510"/>
        <s v="10101122511"/>
        <s v="10101122512"/>
        <s v="10101122513"/>
        <s v="10101122514"/>
        <s v="10101122515"/>
        <s v="10101122516"/>
        <s v="10101122517"/>
        <s v="10101122518"/>
        <s v="10101122519"/>
        <s v="10101122520"/>
        <s v="10101122521"/>
        <s v="10101122522"/>
        <s v="10101122523"/>
        <s v="10101122524"/>
        <s v="10101122525"/>
        <s v="10101122526"/>
        <s v="10101122527"/>
        <s v="10101122528"/>
        <s v="10101122529"/>
        <s v="10101122530"/>
        <s v="10101122601"/>
        <s v="10101122602"/>
        <s v="10101122603"/>
        <s v="10101122604"/>
        <s v="10101122605"/>
        <s v="10101122606"/>
        <s v="10101122607"/>
        <s v="10101122608"/>
        <s v="10101122609"/>
        <s v="10101122610"/>
        <s v="10101122611"/>
        <s v="10101122612"/>
        <s v="10101122613"/>
        <s v="10101122614"/>
        <s v="10101122615"/>
        <s v="10101122616"/>
        <s v="10101122617"/>
        <s v="10101122618"/>
        <s v="10101122619"/>
        <s v="10101122620"/>
        <s v="10101122621"/>
        <s v="10101122622"/>
        <s v="10101122623"/>
        <s v="10101122624"/>
        <s v="10101122625"/>
        <s v="10101122626"/>
        <s v="10101122627"/>
        <s v="10101122628"/>
        <s v="10101122629"/>
        <s v="10101122630"/>
        <s v="10101122701"/>
        <s v="10101122702"/>
        <s v="10101122703"/>
        <s v="10101122704"/>
        <s v="10101122705"/>
        <s v="10101122706"/>
        <s v="10101122707"/>
        <s v="10101122708"/>
        <s v="10101122709"/>
        <s v="10101122710"/>
        <s v="10101122711"/>
        <s v="10101122712"/>
        <s v="10101122713"/>
        <s v="10101122714"/>
        <s v="10101122715"/>
        <s v="10101122716"/>
        <s v="10101122717"/>
        <s v="10101122718"/>
        <s v="10101122719"/>
        <s v="10101122720"/>
        <s v="10101122721"/>
        <s v="10101122722"/>
        <s v="10101122723"/>
        <s v="10101122724"/>
        <s v="10101122725"/>
        <s v="10101122726"/>
        <s v="10101122727"/>
        <s v="10101122728"/>
        <s v="10101122729"/>
        <s v="10101122730"/>
        <s v="10101122801"/>
        <s v="10101122802"/>
        <s v="10101122803"/>
        <s v="10101122804"/>
        <s v="10101122805"/>
        <s v="10101122806"/>
        <s v="10101122807"/>
        <s v="10101122808"/>
        <s v="10101122809"/>
        <s v="10101122810"/>
        <s v="10101122811"/>
        <s v="10101122812"/>
        <s v="10101122813"/>
        <s v="10101122814"/>
        <s v="10101122815"/>
        <s v="10101122816"/>
        <s v="10101122817"/>
        <s v="10101122818"/>
        <s v="10101122819"/>
        <s v="10101122820"/>
        <s v="10101122821"/>
        <s v="10101122822"/>
        <s v="10101122823"/>
        <s v="10101122824"/>
        <s v="10101122825"/>
        <s v="10101122826"/>
        <s v="10101122827"/>
        <s v="10101122828"/>
        <s v="10101122829"/>
        <s v="10101122830"/>
        <s v="10101122901"/>
        <s v="10101122902"/>
        <s v="10101122903"/>
        <s v="10101122904"/>
        <s v="10101122905"/>
        <s v="10101122906"/>
        <s v="10101122907"/>
        <s v="10101122908"/>
        <s v="10101122909"/>
        <s v="10101122910"/>
        <s v="10101122911"/>
        <s v="10101122912"/>
        <s v="10101122913"/>
        <s v="10101122914"/>
        <s v="10101122915"/>
        <s v="10101122916"/>
        <s v="10101122917"/>
        <s v="10101122918"/>
        <s v="10101122919"/>
        <s v="10101122920"/>
        <s v="10101122921"/>
        <s v="10101122922"/>
        <s v="10101122923"/>
        <s v="10101122924"/>
        <s v="10101122925"/>
        <s v="10101122926"/>
        <s v="10101122927"/>
        <s v="10101122928"/>
        <s v="10101122929"/>
        <s v="10101122930"/>
        <s v="10101123001"/>
        <s v="10101123002"/>
        <s v="10101123003"/>
        <s v="10101123004"/>
        <s v="10101123005"/>
        <s v="10101123006"/>
        <s v="10101123007"/>
        <s v="10101123008"/>
        <s v="10101123009"/>
        <s v="10101123010"/>
        <s v="10101123011"/>
        <s v="10101123012"/>
        <s v="10101123013"/>
        <s v="10101123014"/>
        <s v="10101123015"/>
        <s v="10101123016"/>
        <s v="10101123017"/>
        <s v="10101123018"/>
        <s v="10101123019"/>
        <s v="10101123020"/>
        <s v="10101123021"/>
        <s v="10101123022"/>
        <s v="10101123023"/>
        <s v="10101123024"/>
        <s v="10101123025"/>
        <s v="10101123026"/>
        <s v="10101123027"/>
        <s v="10101123028"/>
        <s v="10101123029"/>
        <s v="10101123030"/>
        <s v="10101123101"/>
        <s v="10101123102"/>
        <s v="10101123103"/>
        <s v="10101123104"/>
        <s v="10101123105"/>
        <s v="10101123106"/>
        <s v="10101123107"/>
        <s v="10101123108"/>
        <s v="10101123109"/>
        <s v="10101123110"/>
        <s v="10101123111"/>
        <s v="10101123112"/>
        <s v="10101123113"/>
        <s v="10101123114"/>
        <s v="10101123115"/>
        <s v="10101123116"/>
        <s v="10101123117"/>
        <s v="10101123118"/>
        <s v="10101123119"/>
        <s v="10101123120"/>
        <s v="10101123121"/>
        <s v="10101123122"/>
        <s v="10101123123"/>
        <s v="10101123124"/>
        <s v="10101123125"/>
        <s v="10101123126"/>
        <s v="10101123127"/>
        <s v="10101123128"/>
        <s v="10101123129"/>
        <s v="10101123130"/>
        <s v="10101123201"/>
        <s v="10101123202"/>
        <s v="10101123203"/>
        <s v="10101123204"/>
        <s v="10101123205"/>
        <s v="10101123206"/>
        <s v="10101123207"/>
        <s v="10101123208"/>
        <s v="10101123209"/>
        <s v="10101123210"/>
        <s v="10101123211"/>
        <s v="10101123212"/>
        <s v="10101123213"/>
        <s v="10101123214"/>
        <s v="10101123215"/>
        <s v="10101123216"/>
        <s v="10101123217"/>
        <s v="10101123218"/>
        <s v="10101123219"/>
        <s v="10101123220"/>
        <s v="10101123221"/>
        <s v="10101123222"/>
        <s v="10101123223"/>
        <s v="10101123224"/>
        <s v="10101123225"/>
        <s v="10101123226"/>
        <s v="10101123227"/>
        <s v="10101123228"/>
        <s v="10101123229"/>
        <s v="10101123230"/>
        <s v="10101123301"/>
        <s v="10101123302"/>
        <s v="10101123303"/>
        <s v="10101123304"/>
        <s v="10101123305"/>
        <s v="10101123306"/>
        <s v="10101123307"/>
        <s v="10101123308"/>
        <s v="10101123309"/>
        <s v="10101123310"/>
        <s v="10101123311"/>
        <s v="10101123312"/>
        <s v="10101123313"/>
        <s v="10101123314"/>
        <s v="10101123315"/>
        <s v="10101123316"/>
        <s v="10101123317"/>
        <s v="10101123318"/>
        <s v="10101123319"/>
        <s v="10101123320"/>
        <s v="10101123321"/>
        <s v="10101123322"/>
        <s v="10101123323"/>
        <s v="10101123324"/>
        <s v="10101123325"/>
        <s v="10101123326"/>
        <s v="10101123327"/>
        <s v="10101123328"/>
        <s v="10101123329"/>
        <s v="10101123330"/>
        <s v="10101123401"/>
        <s v="10101123402"/>
        <s v="10101123403"/>
        <s v="10101123404"/>
        <s v="10101123405"/>
        <s v="10101123406"/>
        <s v="10101123407"/>
        <s v="10101123408"/>
        <s v="10101123409"/>
        <s v="10101123410"/>
        <s v="10101123411"/>
        <s v="10101123412"/>
        <s v="10101123413"/>
        <s v="10101123414"/>
        <s v="10101123415"/>
        <s v="10101123416"/>
        <s v="10101123417"/>
        <s v="10101123418"/>
        <s v="10101123419"/>
        <s v="10101123420"/>
        <s v="10101123421"/>
        <s v="10101123422"/>
        <s v="10101123423"/>
        <s v="10101123424"/>
        <s v="10101123425"/>
        <s v="10101123426"/>
        <s v="10101123427"/>
        <s v="10101123428"/>
        <s v="10101123429"/>
        <s v="10101123430"/>
        <s v="10101123501"/>
        <s v="10101123502"/>
        <s v="10101123503"/>
        <s v="10101123504"/>
        <s v="10101123505"/>
        <s v="10101123506"/>
        <s v="10101123507"/>
        <s v="10101123508"/>
        <s v="10101123509"/>
        <s v="10101123510"/>
        <s v="10101123511"/>
        <s v="10101123512"/>
        <s v="10101123513"/>
        <s v="10101123514"/>
        <s v="10101123515"/>
        <s v="10101123516"/>
        <s v="10101123517"/>
        <s v="10101123518"/>
        <s v="10101123519"/>
        <s v="10101123520"/>
        <s v="10101123521"/>
        <s v="10101123522"/>
        <s v="10101123523"/>
        <s v="10101123524"/>
        <s v="10101123525"/>
        <s v="10101123526"/>
        <s v="10101123527"/>
        <s v="10101123528"/>
        <s v="10101123529"/>
        <s v="10101123530"/>
        <s v="10101123601"/>
        <s v="10101123602"/>
        <s v="10101123603"/>
        <s v="10101123604"/>
        <s v="10101123605"/>
        <s v="10101123606"/>
        <s v="10101123607"/>
        <s v="10101123608"/>
        <s v="10101123609"/>
        <s v="10101123610"/>
        <s v="10101123611"/>
        <s v="10101123612"/>
        <s v="10101123613"/>
        <s v="10101123614"/>
        <s v="10101123615"/>
        <s v="10101123616"/>
        <s v="10101123617"/>
        <s v="10101123618"/>
        <s v="10101123619"/>
        <s v="10101123620"/>
        <s v="10101123621"/>
        <s v="10101123622"/>
        <s v="10101123623"/>
        <s v="10101123624"/>
        <s v="10101123625"/>
        <s v="10101123626"/>
        <s v="10101123627"/>
        <s v="10101123628"/>
        <s v="10101123629"/>
        <s v="10101123630"/>
        <s v="10101160101"/>
        <s v="10101160102"/>
        <s v="10101160103"/>
        <s v="10101160104"/>
        <s v="10101160105"/>
        <s v="10101160106"/>
        <s v="10101160107"/>
        <s v="10101160108"/>
        <s v="10101160109"/>
        <s v="10101160110"/>
        <s v="10101160111"/>
        <s v="10101160112"/>
        <s v="10101160113"/>
        <s v="10101160114"/>
        <s v="10101160115"/>
        <s v="10101160116"/>
        <s v="10101160117"/>
        <s v="10101160118"/>
        <s v="10101160119"/>
        <s v="10101160120"/>
        <s v="10101160121"/>
        <s v="10101160122"/>
        <s v="10101160123"/>
        <s v="10101160124"/>
        <s v="10101160125"/>
        <s v="10101160126"/>
        <s v="10101160127"/>
        <s v="10101160128"/>
        <s v="10101160129"/>
        <s v="10101160130"/>
        <s v="10101160201"/>
        <s v="10101160202"/>
        <s v="10101160203"/>
        <s v="10101160204"/>
        <s v="10101160205"/>
        <s v="10101160206"/>
        <s v="10101160207"/>
        <s v="10101160208"/>
        <s v="10101160209"/>
        <s v="10101160210"/>
        <s v="10101160211"/>
        <s v="10101160212"/>
        <s v="10101160213"/>
        <s v="10101160214"/>
        <s v="10101160215"/>
        <s v="10101160216"/>
        <s v="10101160217"/>
        <s v="10101160218"/>
        <s v="10101160219"/>
        <s v="10101160220"/>
        <s v="10101160221"/>
        <s v="10101160222"/>
        <s v="10101160223"/>
        <s v="10101160224"/>
        <s v="10101160225"/>
        <s v="10101160226"/>
        <s v="10101160227"/>
        <s v="10101160228"/>
        <s v="10101160229"/>
        <s v="10101160230"/>
        <s v="10101160301"/>
        <s v="10101160302"/>
        <s v="10101160303"/>
        <s v="10101160304"/>
        <s v="10101160305"/>
        <s v="10101160306"/>
        <s v="10101160307"/>
        <s v="10101160308"/>
        <s v="10101160309"/>
        <s v="10101160310"/>
        <s v="10101160311"/>
        <s v="10101160312"/>
        <s v="10101160313"/>
        <s v="10101160314"/>
        <s v="10101160315"/>
        <s v="10101160316"/>
        <s v="10101160317"/>
        <s v="10101160318"/>
        <s v="10101160319"/>
        <s v="10101160320"/>
        <s v="10101160321"/>
        <s v="10101160322"/>
        <s v="10101160323"/>
        <s v="10101160324"/>
        <s v="10101160325"/>
        <s v="10101160326"/>
        <s v="10101160327"/>
        <s v="10101160328"/>
        <s v="10101160329"/>
        <s v="10101160330"/>
        <s v="10101160401"/>
        <s v="10101160402"/>
        <s v="10101160403"/>
        <s v="10101160404"/>
        <s v="10101160405"/>
        <s v="10101160406"/>
        <s v="10101160407"/>
        <s v="10101160408"/>
        <s v="10101160409"/>
        <s v="10101160410"/>
        <s v="10101160411"/>
        <s v="10101160412"/>
        <s v="10101160413"/>
        <s v="10101160414"/>
        <s v="10101160415"/>
        <s v="10101160416"/>
        <s v="10101160417"/>
        <s v="10101160418"/>
        <s v="10101160419"/>
        <s v="10101160420"/>
        <s v="10101160421"/>
        <s v="10101160422"/>
        <s v="10101160423"/>
        <s v="10101160424"/>
        <s v="10101160425"/>
        <s v="10101160426"/>
        <s v="10101160427"/>
        <s v="10101160428"/>
        <s v="10101160429"/>
        <s v="10101160430"/>
        <s v="10101160501"/>
        <s v="10101160502"/>
        <s v="10101160503"/>
        <s v="10101160504"/>
        <s v="10101160505"/>
        <s v="10101160506"/>
        <s v="10101160507"/>
        <s v="10101160508"/>
        <s v="10101160509"/>
        <s v="10101160510"/>
        <s v="10101160511"/>
        <s v="10101160512"/>
        <s v="10101160513"/>
        <s v="10101160514"/>
        <s v="10101160515"/>
        <s v="10101160516"/>
        <s v="10101160517"/>
        <s v="10101160518"/>
        <s v="10101160519"/>
        <s v="10101160520"/>
        <s v="10101160521"/>
        <s v="10101160522"/>
        <s v="10101160523"/>
        <s v="10101160524"/>
        <s v="10101160525"/>
        <s v="10101160526"/>
        <s v="10101160527"/>
        <s v="10101160528"/>
        <s v="10101160529"/>
        <s v="10101160530"/>
        <s v="10101160601"/>
        <s v="10101160602"/>
        <s v="10101160603"/>
        <s v="10101160604"/>
        <s v="10101160605"/>
        <s v="10101160606"/>
        <s v="10101160607"/>
        <s v="10101160608"/>
        <s v="10101160609"/>
        <s v="10101160610"/>
        <s v="10101160611"/>
        <s v="10101160612"/>
        <s v="10101160613"/>
        <s v="10101160614"/>
        <s v="10101160615"/>
        <s v="10101160616"/>
        <s v="10101160617"/>
        <s v="10101160618"/>
        <s v="10101160619"/>
        <s v="10101160620"/>
        <s v="10101160621"/>
        <s v="10101160622"/>
        <s v="10101160623"/>
        <s v="10101160624"/>
        <s v="10101160625"/>
        <s v="10101160626"/>
        <s v="10101160627"/>
        <s v="10101160628"/>
        <s v="10101160629"/>
        <s v="10101160630"/>
        <s v="10101160701"/>
        <s v="10101160702"/>
        <s v="10101160703"/>
        <s v="10101160704"/>
        <s v="10101160705"/>
        <s v="10101160706"/>
        <s v="10101160707"/>
        <s v="10101160708"/>
        <s v="10101160709"/>
        <s v="10101160710"/>
        <s v="10101160711"/>
        <s v="10101160712"/>
        <s v="10101160713"/>
        <s v="10101160714"/>
        <s v="10101160715"/>
        <s v="10101160716"/>
        <s v="10101160717"/>
        <s v="10101160718"/>
        <s v="10101160719"/>
        <s v="10101160720"/>
        <s v="10101160721"/>
        <s v="10101160722"/>
        <s v="10101160723"/>
        <s v="10101160724"/>
        <s v="10101160725"/>
        <s v="10101160726"/>
        <s v="10101160727"/>
        <s v="10101160728"/>
        <s v="10101160729"/>
        <s v="10101160730"/>
        <s v="10101160801"/>
        <s v="10101160802"/>
        <s v="10101160803"/>
        <s v="10101160804"/>
        <s v="10101160805"/>
        <s v="10101160806"/>
        <s v="10101160807"/>
        <s v="10101160808"/>
        <s v="10101160809"/>
        <s v="10101160810"/>
        <s v="10101160811"/>
        <s v="10101160812"/>
        <s v="10101160813"/>
        <s v="10101160814"/>
        <s v="10101160815"/>
        <s v="10101160816"/>
        <s v="10101160817"/>
        <s v="10101160818"/>
        <s v="10101160819"/>
        <s v="10101160820"/>
        <s v="10101160821"/>
        <s v="10101160822"/>
        <s v="10101160823"/>
        <s v="10101160824"/>
        <s v="10101160825"/>
        <s v="10101160826"/>
        <s v="10101160827"/>
        <s v="10101160828"/>
        <s v="10101160829"/>
        <s v="10101160830"/>
        <s v="10101160901"/>
        <s v="10101160902"/>
        <s v="10101160903"/>
        <s v="10101160904"/>
        <s v="10101160905"/>
        <s v="10101160906"/>
        <s v="10101160907"/>
        <s v="10101160908"/>
        <s v="10101160909"/>
        <s v="10101160910"/>
        <s v="10101160911"/>
        <s v="10101160912"/>
        <s v="10101160913"/>
        <s v="10101160914"/>
        <s v="10101160915"/>
        <s v="10101160916"/>
        <s v="10101160917"/>
        <s v="10101160918"/>
        <s v="10101160919"/>
        <s v="10101160920"/>
        <s v="10101160921"/>
        <s v="10101160922"/>
        <s v="10101160923"/>
        <s v="10101160924"/>
        <s v="10101160925"/>
        <s v="10101160926"/>
        <s v="10101160927"/>
        <s v="10101160928"/>
        <s v="10101160929"/>
        <s v="10101160930"/>
        <s v="10101161001"/>
        <s v="10101161002"/>
        <s v="10101161003"/>
        <s v="10101161004"/>
        <s v="10101161005"/>
        <s v="10101161006"/>
        <s v="10101161007"/>
        <s v="10101161008"/>
        <s v="10101161009"/>
        <s v="10101161010"/>
        <s v="10101161011"/>
        <s v="10101161012"/>
        <s v="10101161013"/>
        <s v="10101161014"/>
        <s v="10101161015"/>
        <s v="10101161016"/>
        <s v="10101161017"/>
        <s v="10101161018"/>
        <s v="10101161019"/>
        <s v="10101161020"/>
        <s v="10101161021"/>
        <s v="10101161022"/>
        <s v="10101161023"/>
        <s v="10101161024"/>
        <s v="10101161025"/>
        <s v="10101161026"/>
        <s v="10101161027"/>
        <s v="10101161028"/>
        <s v="10101161029"/>
        <s v="10101161030"/>
        <s v="10101161101"/>
        <s v="10101161102"/>
        <s v="10101161103"/>
        <s v="10101161104"/>
        <s v="10101161105"/>
        <s v="10101161106"/>
        <s v="10101161107"/>
        <s v="10101161108"/>
        <s v="10101161109"/>
        <s v="10101161110"/>
        <s v="10101161111"/>
        <s v="10101161112"/>
        <s v="10101161113"/>
        <s v="10101161114"/>
        <s v="10101161115"/>
        <s v="10101161116"/>
        <s v="10101161117"/>
        <s v="10101161118"/>
        <s v="10101161119"/>
        <s v="10101161120"/>
        <s v="10101161121"/>
        <s v="10101161122"/>
        <s v="10101161123"/>
        <s v="10101161124"/>
        <s v="10101161125"/>
        <s v="10101161126"/>
        <s v="10101161127"/>
        <s v="10101161128"/>
        <s v="10101161129"/>
        <s v="10101161130"/>
        <s v="10101161201"/>
        <s v="10101161202"/>
        <s v="10101161203"/>
        <s v="10101161204"/>
        <s v="10101161205"/>
        <s v="10101161206"/>
        <s v="10101161207"/>
        <s v="10101161208"/>
        <s v="10101161209"/>
        <s v="10101161210"/>
        <s v="10101161211"/>
        <s v="10101161212"/>
        <s v="10101161213"/>
        <s v="10101161214"/>
        <s v="10101161215"/>
        <s v="10101161216"/>
        <s v="10101161217"/>
        <s v="10101161218"/>
        <s v="10101161219"/>
        <s v="10101161220"/>
        <s v="10101161221"/>
        <s v="10101161222"/>
        <s v="10101161223"/>
        <s v="10101161224"/>
        <s v="10101161225"/>
        <s v="10101161226"/>
        <s v="10101161227"/>
        <s v="10101161228"/>
        <s v="10101161229"/>
        <s v="10101161230"/>
        <s v="10101161301"/>
        <s v="10101161302"/>
        <s v="10101161303"/>
        <s v="10101161304"/>
        <s v="10101161305"/>
        <s v="10101161306"/>
        <s v="10101161307"/>
        <s v="10101161308"/>
        <s v="10101161309"/>
        <s v="10101161310"/>
        <s v="10101161311"/>
        <s v="10101161312"/>
        <s v="10101161313"/>
        <s v="10101161314"/>
        <s v="10101161315"/>
        <s v="10101161316"/>
        <s v="10101161317"/>
        <s v="10101161318"/>
        <s v="10101161319"/>
        <s v="10101161320"/>
        <s v="10101161321"/>
        <s v="10101161322"/>
        <s v="10101161323"/>
        <s v="10101161324"/>
        <s v="10101161325"/>
        <s v="10101161326"/>
        <s v="10101161327"/>
        <s v="10101161328"/>
        <s v="10101161329"/>
        <s v="10101161330"/>
        <s v="10101161401"/>
        <s v="10101161402"/>
        <s v="10101161403"/>
        <s v="10101161404"/>
        <s v="10101161405"/>
        <s v="10101161406"/>
        <s v="10101161407"/>
        <s v="10101161408"/>
        <s v="10101161409"/>
        <s v="10101161410"/>
        <s v="10101161411"/>
        <s v="10101161412"/>
        <s v="10101161413"/>
        <s v="10101161414"/>
        <s v="10101161415"/>
        <s v="10101161416"/>
        <s v="10101161417"/>
        <s v="10101161418"/>
        <s v="10101161419"/>
        <s v="10101161420"/>
        <s v="10101161421"/>
        <s v="10101161422"/>
        <s v="10101161423"/>
        <s v="10101161424"/>
        <s v="10101161425"/>
        <s v="10101161426"/>
        <s v="10101161427"/>
        <s v="10101161428"/>
        <s v="10101161429"/>
        <s v="10101161430"/>
        <s v="10101161501"/>
        <s v="10101161502"/>
        <s v="10101161503"/>
        <s v="10101161504"/>
        <s v="10101161505"/>
        <s v="10101161506"/>
        <s v="10101161507"/>
        <s v="10101161508"/>
        <s v="10101161509"/>
        <s v="10101161510"/>
        <s v="10101161511"/>
        <s v="10101161512"/>
        <s v="10101161513"/>
        <s v="10101161514"/>
        <s v="10101161515"/>
        <s v="10101161516"/>
        <s v="10101161517"/>
        <s v="10101161518"/>
        <s v="10101161519"/>
        <s v="10101161520"/>
        <s v="10101161521"/>
        <s v="10101161522"/>
        <s v="10101161523"/>
        <s v="10101161524"/>
        <s v="10101161525"/>
        <s v="10101161526"/>
        <s v="10101161527"/>
        <s v="10101161528"/>
        <s v="10101161529"/>
        <s v="10101161530"/>
        <s v="10101161601"/>
        <s v="10101161602"/>
        <s v="10101161603"/>
        <s v="10101161604"/>
        <s v="10101161605"/>
        <s v="10101161606"/>
        <s v="10101161607"/>
        <s v="10101161608"/>
        <s v="10101161609"/>
        <s v="10101161610"/>
        <s v="10101161611"/>
        <s v="10101161612"/>
        <s v="10101161613"/>
        <s v="10101161614"/>
        <s v="10101161615"/>
        <s v="10101161616"/>
        <s v="10101161617"/>
        <s v="10101161618"/>
        <s v="10101161619"/>
        <s v="10101161620"/>
        <s v="10101161621"/>
        <s v="10101161622"/>
        <s v="10101161623"/>
        <s v="10101161624"/>
        <s v="10101161625"/>
        <s v="10101161626"/>
        <s v="10101161627"/>
        <s v="10101161628"/>
        <s v="10101161629"/>
        <s v="10101161630"/>
        <s v="10101161701"/>
        <s v="10101161702"/>
        <s v="10101161703"/>
        <s v="10101161704"/>
        <s v="10101161705"/>
        <s v="10101161706"/>
        <s v="10101161707"/>
        <s v="10101161708"/>
        <s v="10101161709"/>
        <s v="10101161710"/>
        <s v="10101161711"/>
        <s v="10101161712"/>
        <s v="10101161713"/>
        <s v="10101161714"/>
        <s v="10101161715"/>
        <s v="10101161716"/>
        <s v="10101161717"/>
        <s v="10101161718"/>
        <s v="10101161719"/>
        <s v="10101161720"/>
        <s v="10101161721"/>
        <s v="10101161722"/>
        <s v="10101161723"/>
        <s v="10101161724"/>
        <s v="10101161725"/>
        <s v="10101161726"/>
        <s v="10101161727"/>
        <s v="10101161728"/>
        <s v="10101161729"/>
        <s v="10101161730"/>
        <s v="10101161801"/>
        <s v="10101161802"/>
        <s v="10101161803"/>
        <s v="10101161804"/>
        <s v="10101161805"/>
        <s v="10101161806"/>
        <s v="10101161807"/>
        <s v="10101161808"/>
        <s v="10101161809"/>
        <s v="10101161810"/>
        <s v="10101161811"/>
        <s v="10101161812"/>
        <s v="10101161813"/>
        <s v="10101161814"/>
        <s v="10101161815"/>
        <s v="10101161816"/>
        <s v="10101161817"/>
        <s v="10101161818"/>
        <s v="10101161819"/>
        <s v="10101161820"/>
        <s v="10101161821"/>
        <s v="10101161822"/>
        <s v="10101161823"/>
        <s v="10101161824"/>
        <s v="10101161825"/>
        <s v="10101161826"/>
        <s v="10101161827"/>
        <s v="10101161828"/>
        <s v="10101161829"/>
        <s v="10101161830"/>
        <s v="10101161901"/>
        <s v="10101161902"/>
        <s v="10101161903"/>
        <s v="10101161904"/>
        <s v="10101161905"/>
        <s v="10101161906"/>
        <s v="10101161907"/>
        <s v="10101161908"/>
        <s v="10101161909"/>
        <s v="10101161910"/>
        <s v="10101161911"/>
        <s v="10101161912"/>
        <s v="10101161913"/>
        <s v="10101161914"/>
        <s v="10101161915"/>
        <s v="10101161916"/>
        <s v="10101161917"/>
        <s v="10101161918"/>
        <s v="10101161919"/>
        <s v="10101161920"/>
        <s v="10101161921"/>
        <s v="10101161922"/>
        <s v="10101161923"/>
        <s v="10101161924"/>
        <s v="10101161925"/>
        <s v="10101161926"/>
        <s v="10101161927"/>
        <s v="10101161928"/>
        <s v="10101161929"/>
        <s v="10101161930"/>
        <s v="10101162001"/>
        <s v="10101162002"/>
        <s v="10101162003"/>
        <s v="10101162004"/>
        <s v="10101162005"/>
        <s v="10101162006"/>
        <s v="10101162007"/>
        <s v="10101162008"/>
        <s v="10101162009"/>
        <s v="10101162010"/>
        <s v="10101162011"/>
        <s v="10101162012"/>
        <s v="10101162013"/>
        <s v="10101162014"/>
        <s v="10101162015"/>
        <s v="10101162016"/>
        <s v="10101162017"/>
        <s v="10101162018"/>
        <s v="10101162019"/>
        <s v="10101162020"/>
        <s v="10101162021"/>
        <s v="10101162022"/>
        <s v="10101162023"/>
        <s v="10101162024"/>
        <s v="10101162025"/>
        <s v="10101162026"/>
        <s v="10101162027"/>
        <s v="10101162028"/>
        <s v="10101162029"/>
        <s v="10101162030"/>
        <s v="10101162101"/>
        <s v="10101162102"/>
        <s v="10101162103"/>
        <s v="10101162104"/>
        <s v="10101162105"/>
        <s v="10101162106"/>
        <s v="10101162107"/>
        <s v="10101162108"/>
        <s v="10101162109"/>
        <s v="10101162110"/>
        <s v="10101162111"/>
        <s v="10101162112"/>
        <s v="10101162113"/>
        <s v="10101162114"/>
        <s v="10101162115"/>
        <s v="10101162116"/>
        <s v="10101162117"/>
        <s v="10101162118"/>
        <s v="10101162119"/>
        <s v="10101162120"/>
        <s v="10101162121"/>
        <s v="10101162122"/>
        <s v="10101162123"/>
        <s v="10101162124"/>
        <s v="10101162125"/>
        <s v="10101162126"/>
        <s v="10101162127"/>
        <s v="10101162128"/>
        <s v="10101162129"/>
        <s v="10101162130"/>
        <s v="10101162201"/>
        <s v="10101162202"/>
        <s v="10101162203"/>
        <s v="10101162204"/>
        <s v="10101162205"/>
        <s v="10101162206"/>
        <s v="10101162207"/>
        <s v="10101162208"/>
        <s v="10101162209"/>
        <s v="10101162210"/>
        <s v="10101162211"/>
        <s v="10101162212"/>
        <s v="10101162213"/>
        <s v="10101162214"/>
        <s v="10101162215"/>
        <s v="10101162216"/>
        <s v="10101162217"/>
        <s v="10101162218"/>
        <s v="10101162219"/>
        <s v="10101162220"/>
        <s v="10101162221"/>
        <s v="10101162222"/>
        <s v="10101162223"/>
        <s v="10101162224"/>
        <s v="10101162225"/>
        <s v="10101162226"/>
        <s v="10101162227"/>
        <s v="10101162228"/>
        <s v="10101162229"/>
        <s v="10101162230"/>
        <s v="10101162301"/>
        <s v="10101162302"/>
        <s v="10101162303"/>
        <s v="10101162304"/>
        <s v="10101162305"/>
        <s v="10101162306"/>
        <s v="10101162307"/>
        <s v="10101162308"/>
        <s v="10101162309"/>
        <s v="10101162310"/>
        <s v="10101162311"/>
        <s v="10101162312"/>
        <s v="10101162313"/>
        <s v="10101162314"/>
        <s v="10101162315"/>
        <s v="10101162316"/>
        <s v="10101162317"/>
        <s v="10101162318"/>
        <s v="10101162319"/>
        <s v="10101162320"/>
        <s v="10101162321"/>
        <s v="10101162322"/>
        <s v="10101162323"/>
        <s v="10101162324"/>
        <s v="10101162325"/>
        <s v="10101162326"/>
        <s v="10101162327"/>
        <s v="10101162328"/>
        <s v="10101162329"/>
        <s v="10101162330"/>
        <s v="10101162401"/>
        <s v="10101162402"/>
        <s v="10101162403"/>
        <s v="10101162404"/>
        <s v="10101162405"/>
        <s v="10101162406"/>
        <s v="10101162407"/>
        <s v="10101162408"/>
        <s v="10101162409"/>
        <s v="10101162410"/>
        <s v="10101162411"/>
        <s v="10101162412"/>
        <s v="10101162413"/>
        <s v="10101162414"/>
        <s v="10101162415"/>
        <s v="10101162416"/>
        <s v="10101162417"/>
        <s v="10101162418"/>
        <s v="10101162419"/>
        <s v="10101162420"/>
        <s v="10101162421"/>
        <s v="10101162422"/>
        <s v="10101162423"/>
        <s v="10101162424"/>
        <s v="10101162425"/>
        <s v="10101162426"/>
        <s v="10101162427"/>
        <s v="10101162428"/>
        <s v="10101162429"/>
        <s v="10101162430"/>
        <s v="10101162501"/>
        <s v="10101162502"/>
        <s v="10101162503"/>
        <s v="10101162504"/>
        <s v="10101162505"/>
        <s v="10101162506"/>
        <s v="10101162507"/>
        <s v="10101162508"/>
        <s v="10101162509"/>
        <s v="10101162510"/>
        <s v="10101162511"/>
        <s v="10101162512"/>
        <s v="10101162513"/>
        <s v="10101162514"/>
        <s v="10101162515"/>
        <s v="10101162516"/>
        <s v="10101162517"/>
        <s v="10101162518"/>
        <s v="10101162519"/>
        <s v="10101162520"/>
        <s v="10101162521"/>
        <s v="10101162522"/>
        <s v="10101162523"/>
        <s v="10101162524"/>
        <s v="10101162525"/>
        <s v="10101162526"/>
        <s v="10101162527"/>
        <s v="10101162528"/>
        <s v="10101162529"/>
        <s v="10101162530"/>
        <s v="10101162601"/>
        <s v="10101162602"/>
        <s v="10101162603"/>
        <s v="10101162604"/>
        <s v="10101162605"/>
        <s v="10101162606"/>
        <s v="10101162607"/>
        <s v="10101162608"/>
        <s v="10101162609"/>
        <s v="10101162610"/>
        <s v="10101162611"/>
        <s v="10101162612"/>
        <s v="10101162613"/>
        <s v="10101162614"/>
        <s v="10101162615"/>
        <s v="10101162616"/>
        <s v="10101162617"/>
        <s v="10101162618"/>
        <s v="10101162619"/>
        <s v="10101162620"/>
        <s v="10101162621"/>
        <s v="10101162622"/>
        <s v="10101162623"/>
        <s v="10101162624"/>
        <s v="10101162625"/>
        <s v="10101162626"/>
        <s v="10101162627"/>
        <s v="10101162628"/>
        <s v="10101162629"/>
        <s v="10101162630"/>
        <s v="10101180101"/>
        <s v="10101180102"/>
        <s v="10101180103"/>
        <s v="10101180104"/>
        <s v="10101180105"/>
        <s v="10101180106"/>
        <s v="10101180107"/>
        <s v="10101180108"/>
        <s v="10101180109"/>
        <s v="10101180110"/>
        <s v="10101180111"/>
        <s v="10101180112"/>
        <s v="10101180113"/>
        <s v="10101180114"/>
        <s v="10101180115"/>
        <s v="10101180116"/>
        <s v="10101180117"/>
        <s v="10101180118"/>
        <s v="10101180119"/>
        <s v="10101180120"/>
        <s v="10101180121"/>
        <s v="10101180122"/>
        <s v="10101180123"/>
        <s v="10101180124"/>
        <s v="10101180125"/>
        <s v="10101180126"/>
        <s v="10101180127"/>
        <s v="10101180128"/>
        <s v="10101180129"/>
        <s v="10101180130"/>
        <s v="10101180201"/>
        <s v="10101180202"/>
        <s v="10101180203"/>
        <s v="10101180204"/>
        <s v="10101180205"/>
        <s v="10101180206"/>
        <s v="10101180207"/>
        <s v="10101180208"/>
        <s v="10101180209"/>
        <s v="10101180210"/>
        <s v="10101180211"/>
        <s v="10101180212"/>
        <s v="10101180213"/>
        <s v="10101180214"/>
        <s v="10101180215"/>
        <s v="10101180216"/>
        <s v="10101180217"/>
        <s v="10101180218"/>
        <s v="10101180219"/>
        <s v="10101180220"/>
        <s v="10101180221"/>
        <s v="10101180222"/>
        <s v="10101180223"/>
        <s v="10101180224"/>
        <s v="10101180225"/>
        <s v="10101180226"/>
        <s v="10101180227"/>
        <s v="10101180228"/>
        <s v="10101180229"/>
        <s v="10101180230"/>
        <s v="10101180301"/>
        <s v="10101180302"/>
        <s v="10101180303"/>
        <s v="10101180304"/>
        <s v="10101180305"/>
        <s v="10101180306"/>
        <s v="10101180307"/>
        <s v="10101180308"/>
        <s v="10101180309"/>
        <s v="10101180310"/>
        <s v="10101180311"/>
        <s v="10101180312"/>
        <s v="10101180313"/>
        <s v="10101180314"/>
        <s v="10101180315"/>
        <s v="10101180316"/>
        <s v="10101180317"/>
        <s v="10101180318"/>
        <s v="10101180319"/>
        <s v="10101180320"/>
        <s v="10101180321"/>
        <s v="10101180322"/>
        <s v="10101180323"/>
        <s v="10101180324"/>
        <s v="10101180325"/>
        <s v="10101180326"/>
        <s v="10101180327"/>
        <s v="10101180328"/>
        <s v="10101180329"/>
        <s v="10101180330"/>
        <s v="10101180401"/>
        <s v="10101180402"/>
        <s v="10101180403"/>
        <s v="10101180404"/>
        <s v="10101180405"/>
        <s v="10101180406"/>
        <s v="10101180407"/>
        <s v="10101180408"/>
        <s v="10101180409"/>
        <s v="10101180410"/>
        <s v="10101180411"/>
        <s v="10101180412"/>
        <s v="10101180413"/>
        <s v="10101180414"/>
        <s v="10101180415"/>
        <s v="10101180416"/>
        <s v="10101180417"/>
        <s v="10101180418"/>
        <s v="10101180419"/>
        <s v="10101180420"/>
        <s v="10101180421"/>
        <s v="10101180422"/>
        <s v="10101180423"/>
        <s v="10101180424"/>
        <s v="10101180425"/>
        <s v="10101180426"/>
        <s v="10101180427"/>
        <s v="10101180428"/>
        <s v="10101180429"/>
        <s v="10101180430"/>
        <s v="10101180501"/>
        <s v="10101180502"/>
        <s v="10101180503"/>
        <s v="10101180504"/>
        <s v="10101180505"/>
        <s v="10101180506"/>
        <s v="10101180507"/>
        <s v="10101180508"/>
        <s v="10101180509"/>
        <s v="10101180510"/>
        <s v="10101180511"/>
        <s v="10101180512"/>
        <s v="10101180513"/>
        <s v="10101180514"/>
        <s v="10101180515"/>
        <s v="10101180516"/>
        <s v="10101180517"/>
        <s v="10101180518"/>
        <s v="10101180519"/>
        <s v="10101180520"/>
        <s v="10101180521"/>
        <s v="10101180522"/>
        <s v="10101180523"/>
        <s v="10101180524"/>
        <s v="10101180525"/>
        <s v="10101180526"/>
        <s v="10101180527"/>
        <s v="10101180528"/>
        <s v="10101180529"/>
        <s v="10101180530"/>
        <s v="10101180601"/>
        <s v="10101180602"/>
        <s v="10101180603"/>
        <s v="10101180604"/>
        <s v="10101180605"/>
        <s v="10101180606"/>
        <s v="10101180607"/>
        <s v="10101180608"/>
        <s v="10101180609"/>
        <s v="10101180610"/>
        <s v="10101180611"/>
        <s v="10101180612"/>
        <s v="10101180613"/>
        <s v="10101180614"/>
        <s v="10101180615"/>
        <s v="10101180616"/>
        <s v="10101180617"/>
        <s v="10101180618"/>
        <s v="10101180619"/>
        <s v="10101180620"/>
        <s v="10101180621"/>
        <s v="10101180622"/>
        <s v="10101180623"/>
        <s v="10101180624"/>
        <s v="10101180625"/>
        <s v="10101180626"/>
        <s v="10101180627"/>
        <s v="10101180628"/>
        <s v="10101180629"/>
        <s v="10101180630"/>
        <s v="10101180701"/>
        <s v="10101180702"/>
        <s v="10101180703"/>
        <s v="10101180704"/>
        <s v="10101180705"/>
        <s v="10101180706"/>
        <s v="10101180707"/>
        <s v="10101180708"/>
        <s v="10101180709"/>
        <s v="10101180710"/>
        <s v="10101180711"/>
        <s v="10101180712"/>
        <s v="10101180713"/>
        <s v="10101180714"/>
        <s v="10101180715"/>
        <s v="10101180716"/>
        <s v="10101180717"/>
        <s v="10101180718"/>
        <s v="10101180719"/>
        <s v="10101180720"/>
        <s v="10101180721"/>
        <s v="10101180722"/>
        <s v="10101180723"/>
        <s v="10101180724"/>
        <s v="10101180725"/>
        <s v="10101180726"/>
        <s v="10101180727"/>
        <s v="10101180728"/>
        <s v="10101180729"/>
        <s v="10101180730"/>
        <s v="10101180801"/>
        <s v="10101180802"/>
        <s v="10101180803"/>
        <s v="10101180804"/>
        <s v="10101180805"/>
        <s v="10101180806"/>
        <s v="10101180807"/>
        <s v="10101180808"/>
        <s v="10101180809"/>
        <s v="10101180810"/>
        <s v="10101180811"/>
        <s v="10101180812"/>
        <s v="10101180813"/>
        <s v="10101180814"/>
        <s v="10101180815"/>
        <s v="10101180816"/>
        <s v="10101180817"/>
        <s v="10101180818"/>
        <s v="10101180819"/>
        <s v="10101180820"/>
        <s v="10101180821"/>
        <s v="10101180822"/>
        <s v="10101180823"/>
        <s v="10101180824"/>
        <s v="10101180825"/>
        <s v="10101180826"/>
        <s v="10101180827"/>
        <s v="10101180828"/>
        <s v="10101180829"/>
        <s v="10101180830"/>
        <s v="10101180901"/>
        <s v="10101180902"/>
        <s v="10101180903"/>
        <s v="10101180904"/>
        <s v="10101180905"/>
        <s v="10101180906"/>
        <s v="10101180907"/>
        <s v="10101180908"/>
        <s v="10101180909"/>
        <s v="10101180910"/>
        <s v="10101180911"/>
        <s v="10101180912"/>
        <s v="10101180913"/>
        <s v="10101180914"/>
        <s v="10101180915"/>
        <s v="10101180916"/>
        <s v="10101180917"/>
        <s v="10101180918"/>
        <s v="10101180919"/>
        <s v="10101180920"/>
        <s v="10101180921"/>
        <s v="10101180922"/>
        <s v="10101180923"/>
        <s v="10101180924"/>
        <s v="10101180925"/>
        <s v="10101180926"/>
        <s v="10101180927"/>
        <s v="10101180928"/>
        <s v="10101180929"/>
        <s v="10101180930"/>
        <s v="10101181001"/>
        <s v="10101181002"/>
        <s v="10101181003"/>
        <s v="10101181004"/>
        <s v="10101181005"/>
        <s v="10101181006"/>
        <s v="10101181007"/>
        <s v="10101181008"/>
        <s v="10101181009"/>
        <s v="10101181010"/>
        <s v="10101181011"/>
        <s v="10101181012"/>
        <s v="10101181013"/>
        <s v="10101181014"/>
        <s v="10101181015"/>
        <s v="10101181016"/>
        <s v="10101181017"/>
        <s v="10101181018"/>
        <s v="10101181019"/>
        <s v="10101181020"/>
        <s v="10101181021"/>
        <s v="10101181022"/>
        <s v="10101181023"/>
        <s v="10101181024"/>
        <s v="10101181025"/>
        <s v="10101181026"/>
        <s v="10101181027"/>
        <s v="10101181028"/>
        <s v="10101181029"/>
        <s v="10101181030"/>
        <s v="10101181101"/>
        <s v="10101181102"/>
        <s v="10101181103"/>
        <s v="10101181104"/>
        <s v="10101181105"/>
        <s v="10101181106"/>
        <s v="10101181107"/>
        <s v="10101181108"/>
        <s v="10101181109"/>
        <s v="10101181110"/>
        <s v="10101181111"/>
        <s v="10101181112"/>
        <s v="10101181113"/>
        <s v="10101181114"/>
        <s v="10101181115"/>
        <s v="10101181116"/>
        <s v="10101181117"/>
        <s v="10101181118"/>
        <s v="10101181119"/>
        <s v="10101181120"/>
        <s v="10101181121"/>
        <s v="10101181122"/>
        <s v="10101181123"/>
        <s v="10101181124"/>
        <s v="10101181125"/>
        <s v="10101181126"/>
        <s v="10101181127"/>
        <s v="10101181128"/>
        <s v="10101181129"/>
        <s v="10101181130"/>
        <s v="10101181201"/>
        <s v="10101181202"/>
        <s v="10101181203"/>
        <s v="10101181204"/>
        <s v="10101181205"/>
        <s v="10101181206"/>
        <s v="10101181207"/>
        <s v="10101181208"/>
        <s v="10101181209"/>
        <s v="10101181210"/>
        <s v="10101181211"/>
        <s v="10101181212"/>
        <s v="10101181213"/>
        <s v="10101181214"/>
        <s v="10101181215"/>
        <s v="10101181216"/>
        <s v="10101181217"/>
        <s v="10101181218"/>
        <s v="10101181219"/>
        <s v="10101181220"/>
        <s v="10101181221"/>
        <s v="10101181222"/>
        <s v="10101181223"/>
        <s v="10101181224"/>
        <s v="10101181225"/>
        <s v="10101181226"/>
        <s v="10101181227"/>
        <s v="10101181228"/>
        <s v="10101181229"/>
        <s v="10101181230"/>
        <s v="10101181301"/>
        <s v="10101181302"/>
        <s v="10101181303"/>
        <s v="10101181304"/>
        <s v="10101181305"/>
        <s v="10101181306"/>
        <s v="10101181307"/>
        <s v="10101181308"/>
        <s v="10101181309"/>
        <s v="10101181310"/>
        <s v="10101181311"/>
        <s v="10101181312"/>
        <s v="10101181313"/>
        <s v="10101181314"/>
        <s v="10101181315"/>
        <s v="10101181316"/>
        <s v="10101181317"/>
        <s v="10101181318"/>
        <s v="10101181319"/>
        <s v="10101181320"/>
        <s v="10101181321"/>
        <s v="10101181322"/>
        <s v="10101181323"/>
        <s v="10101181324"/>
        <s v="10101181325"/>
        <s v="10101181326"/>
        <s v="10101181327"/>
        <s v="10101181328"/>
        <s v="10101181329"/>
        <s v="10101181330"/>
        <s v="10101181401"/>
        <s v="10101181402"/>
        <s v="10101181403"/>
        <s v="10101181404"/>
        <s v="10101181405"/>
        <s v="10101181406"/>
        <s v="10101181407"/>
        <s v="10101181408"/>
        <s v="10101181409"/>
        <s v="10101181410"/>
        <s v="10101181411"/>
        <s v="10101181412"/>
        <s v="10101181413"/>
        <s v="10101181414"/>
        <s v="10101181415"/>
        <s v="10101181416"/>
        <s v="10101181417"/>
        <s v="10101181418"/>
        <s v="10101181419"/>
        <s v="10101181420"/>
        <s v="10101181421"/>
        <s v="10101181422"/>
        <s v="10101181423"/>
        <s v="10101181424"/>
        <s v="10101181425"/>
        <s v="10101181426"/>
        <s v="10101181427"/>
        <s v="10101181428"/>
        <s v="10101181429"/>
        <s v="10101181430"/>
        <s v="10101181501"/>
        <s v="10101181502"/>
        <s v="10101181503"/>
        <s v="10101181504"/>
        <s v="10101181505"/>
        <s v="10101181506"/>
        <s v="10101181507"/>
        <s v="10101181508"/>
        <s v="10101181509"/>
        <s v="10101181510"/>
        <s v="10101181511"/>
        <s v="10101181512"/>
        <s v="10101181513"/>
        <s v="10101181514"/>
        <s v="10101181515"/>
        <s v="10101181516"/>
        <s v="10101181517"/>
        <s v="10101181518"/>
        <s v="10101181519"/>
        <s v="10101181520"/>
        <s v="10101181521"/>
        <s v="10101181522"/>
        <s v="10101181523"/>
        <s v="10101181524"/>
        <s v="10101181525"/>
        <s v="10101181526"/>
        <s v="10101181527"/>
        <s v="10101181528"/>
        <s v="10101181529"/>
        <s v="10101181530"/>
        <s v="10101181601"/>
        <s v="10101181602"/>
        <s v="10101181603"/>
        <s v="10101181604"/>
        <s v="10101181605"/>
        <s v="10101181606"/>
        <s v="10101181607"/>
        <s v="10101181608"/>
        <s v="10101181609"/>
        <s v="10101181610"/>
        <s v="10101181611"/>
        <s v="10101181612"/>
        <s v="10101181613"/>
        <s v="10101181614"/>
        <s v="10101181615"/>
        <s v="10101181616"/>
        <s v="10101181617"/>
        <s v="10101181618"/>
        <s v="10101181619"/>
        <s v="10101181620"/>
        <s v="10101181621"/>
        <s v="10101181622"/>
        <s v="10101181623"/>
        <s v="10101181624"/>
        <s v="10101181625"/>
        <s v="10101181626"/>
        <s v="10101181627"/>
        <s v="10101181628"/>
        <s v="10101181629"/>
        <s v="10101181630"/>
        <s v="10101181701"/>
        <s v="10101181702"/>
        <s v="10101181703"/>
        <s v="10101181704"/>
        <s v="10101181705"/>
        <s v="10101181706"/>
        <s v="10101181707"/>
        <s v="10101181708"/>
        <s v="10101181709"/>
        <s v="10101181710"/>
        <s v="10101181711"/>
        <s v="10101181712"/>
        <s v="10101181713"/>
        <s v="10101181714"/>
        <s v="10101181715"/>
        <s v="10101181716"/>
        <s v="10101181717"/>
        <s v="10101181718"/>
        <s v="10101181719"/>
        <s v="10101181720"/>
        <s v="10101181721"/>
        <s v="10101181722"/>
        <s v="10101181723"/>
        <s v="10101181724"/>
        <s v="10101181725"/>
        <s v="10101181726"/>
        <s v="10101181727"/>
        <s v="10101181728"/>
        <s v="10101181729"/>
        <s v="10101181730"/>
        <s v="10101181801"/>
        <s v="10101181802"/>
        <s v="10101181803"/>
        <s v="10101181804"/>
        <s v="10101181805"/>
        <s v="10101181806"/>
        <s v="10101181807"/>
        <s v="10101181808"/>
        <s v="10101181809"/>
        <s v="10101181810"/>
        <s v="10101181811"/>
        <s v="10101181812"/>
        <s v="10101181813"/>
        <s v="10101181814"/>
        <s v="10101181815"/>
        <s v="10101181816"/>
        <s v="10101181817"/>
        <s v="10101181818"/>
        <s v="10101181819"/>
        <s v="10101181820"/>
        <s v="10101181821"/>
        <s v="10101181822"/>
        <s v="10101181823"/>
        <s v="10101181824"/>
        <s v="10101181825"/>
        <s v="10101181826"/>
        <s v="10101181827"/>
        <s v="10101181828"/>
        <s v="10101181829"/>
        <s v="10101181830"/>
        <s v="10101181901"/>
        <s v="10101181902"/>
        <s v="10101181903"/>
        <s v="10101181904"/>
        <s v="10101181905"/>
        <s v="10101181906"/>
        <s v="10101181907"/>
        <s v="10101181908"/>
        <s v="10101181909"/>
        <s v="10101181910"/>
        <s v="10101181911"/>
        <s v="10101181912"/>
        <s v="10101181913"/>
        <s v="10101181914"/>
        <s v="10101181915"/>
        <s v="10101181916"/>
        <s v="10101181917"/>
        <s v="10101181918"/>
        <s v="10101181919"/>
        <s v="10101181920"/>
        <s v="10101181921"/>
        <s v="10101181922"/>
        <s v="10101181923"/>
        <s v="10101181924"/>
        <s v="10101181925"/>
        <s v="10101181926"/>
        <s v="10101181927"/>
        <s v="10101181928"/>
        <s v="10101181929"/>
        <s v="10101181930"/>
        <s v="10101182001"/>
        <s v="10101182002"/>
        <s v="10101182003"/>
        <s v="10101182004"/>
        <s v="10101182005"/>
        <s v="10101182006"/>
        <s v="10101182007"/>
        <s v="10101182008"/>
        <s v="10101182009"/>
        <s v="10101182010"/>
        <s v="10101182011"/>
        <s v="10101182012"/>
        <s v="10101182013"/>
        <s v="10101182014"/>
        <s v="10101182015"/>
        <s v="10101182016"/>
        <s v="10101182017"/>
        <s v="10101182018"/>
        <s v="10101182019"/>
        <s v="10101182020"/>
        <s v="10101182021"/>
        <s v="10101182022"/>
        <s v="10101182023"/>
        <s v="10101182024"/>
        <s v="10101182025"/>
        <s v="10101182026"/>
        <s v="10101182027"/>
        <s v="10101182028"/>
        <s v="10101182029"/>
        <s v="10101182030"/>
        <s v="10101182101"/>
        <s v="10101182102"/>
        <s v="10101182103"/>
        <s v="10101182104"/>
        <s v="10101182105"/>
        <s v="10101182106"/>
        <s v="10101182107"/>
        <s v="10101182108"/>
        <s v="10101182109"/>
        <s v="10101182110"/>
        <s v="10101182111"/>
        <s v="10101182112"/>
        <s v="10101182113"/>
        <s v="10101182114"/>
        <s v="10101182115"/>
        <s v="10101182116"/>
        <s v="10101182117"/>
        <s v="10101182118"/>
        <s v="10101182119"/>
        <s v="10101182120"/>
        <s v="10101182121"/>
        <s v="10101182122"/>
        <s v="10101182123"/>
        <s v="10101182124"/>
        <s v="10101182125"/>
        <s v="10101182126"/>
        <s v="10101182127"/>
        <s v="10101182128"/>
        <s v="10101182129"/>
        <s v="10101182130"/>
        <s v="10101182201"/>
        <s v="10101182202"/>
        <s v="10101182203"/>
        <s v="10101182204"/>
        <s v="10101182205"/>
        <s v="10101182206"/>
        <s v="10101182207"/>
        <s v="10101182208"/>
        <s v="10101182209"/>
        <s v="10101182210"/>
        <s v="10101182211"/>
        <s v="10101182212"/>
        <s v="10101182213"/>
        <s v="10101182214"/>
        <s v="10101182215"/>
        <s v="10101182216"/>
        <s v="10101182217"/>
        <s v="10101182218"/>
        <s v="10101182219"/>
        <s v="10101182220"/>
        <s v="10101182221"/>
        <s v="10101182222"/>
        <s v="10101182223"/>
        <s v="10101182224"/>
        <s v="10101182225"/>
        <s v="10101182226"/>
        <s v="10101182227"/>
        <s v="10101182228"/>
        <s v="10101182229"/>
        <s v="10101182230"/>
        <s v="10101182301"/>
        <s v="10101182302"/>
        <s v="10101182303"/>
        <s v="10101182304"/>
        <s v="10101182305"/>
        <s v="10101182306"/>
        <s v="10101182307"/>
        <s v="10101182308"/>
        <s v="10101182309"/>
        <s v="10101182310"/>
        <s v="10101182311"/>
        <s v="10101182312"/>
        <s v="10101182313"/>
        <s v="10101182314"/>
        <s v="10101182315"/>
        <s v="10101182316"/>
        <s v="10101182317"/>
        <s v="10101182318"/>
        <s v="10101182319"/>
        <s v="10101182320"/>
        <s v="10101182321"/>
        <s v="10101182322"/>
        <s v="10101182323"/>
        <s v="10101182324"/>
        <s v="10101182325"/>
        <s v="10101182326"/>
        <s v="10101182327"/>
        <s v="10101182328"/>
        <s v="10101182329"/>
        <s v="10101182330"/>
        <s v="10101182401"/>
        <s v="10101182402"/>
        <s v="10101182403"/>
        <s v="10101182404"/>
        <s v="10101182405"/>
        <s v="10101182406"/>
        <s v="10101182407"/>
        <s v="10101182408"/>
        <s v="10101182409"/>
        <s v="10101182410"/>
        <s v="10101182411"/>
        <s v="10101182412"/>
        <s v="10101182413"/>
        <s v="10101182414"/>
        <s v="10101182415"/>
        <s v="10101182416"/>
        <s v="10101182417"/>
        <s v="10101182418"/>
        <s v="10101182419"/>
        <s v="10101182420"/>
        <s v="10101182421"/>
        <s v="10101182422"/>
        <s v="10101182423"/>
        <s v="10101182424"/>
        <s v="10101182425"/>
        <s v="10101182426"/>
        <s v="10101182427"/>
        <s v="10101182428"/>
        <s v="10101182429"/>
        <s v="10101182430"/>
        <s v="10101182501"/>
        <s v="10101182502"/>
        <s v="10101182503"/>
        <s v="10101182504"/>
        <s v="10101182505"/>
        <s v="10101182506"/>
        <s v="10101182507"/>
        <s v="10101182508"/>
        <s v="10101182509"/>
        <s v="10101182510"/>
        <s v="10101182511"/>
        <s v="10101182512"/>
        <s v="10101182513"/>
        <s v="10101182514"/>
        <s v="10101182515"/>
        <s v="10101182516"/>
        <s v="10101182517"/>
        <s v="10101182518"/>
        <s v="10101182519"/>
        <s v="10101182520"/>
        <s v="10101182521"/>
        <s v="10101182522"/>
        <s v="10101182523"/>
        <s v="10101182524"/>
        <s v="10101182525"/>
        <s v="10101182526"/>
        <s v="10101182527"/>
        <s v="10101182528"/>
        <s v="10101182529"/>
        <s v="10101182530"/>
        <s v="10101182601"/>
        <s v="10101182602"/>
        <s v="10101182603"/>
        <s v="10101182604"/>
        <s v="10101182605"/>
        <s v="10101182606"/>
        <s v="10101182607"/>
        <s v="10101182608"/>
        <s v="10101182609"/>
        <s v="10101182610"/>
        <s v="10101182611"/>
        <s v="10101182612"/>
        <s v="10101182613"/>
        <s v="10101182614"/>
        <s v="10101182615"/>
        <s v="10101182616"/>
        <s v="10101182617"/>
        <s v="10101182618"/>
        <s v="10101182619"/>
        <s v="10101182620"/>
        <s v="10101182621"/>
        <s v="10101182622"/>
        <s v="10101182623"/>
        <s v="10101182624"/>
        <s v="10101182625"/>
        <s v="10101182626"/>
        <s v="10101182627"/>
        <s v="10101182628"/>
        <s v="10101182629"/>
        <s v="10101182630"/>
        <s v="10101182701"/>
        <s v="10101182702"/>
        <s v="10101182703"/>
        <s v="10101182704"/>
        <s v="10101182705"/>
        <s v="10101182706"/>
        <s v="10101182707"/>
        <s v="10101182708"/>
        <s v="10101182709"/>
        <s v="10101182710"/>
        <s v="10101182711"/>
        <s v="10101182712"/>
        <s v="10101182713"/>
        <s v="10101182714"/>
        <s v="10101182715"/>
        <s v="10101182716"/>
        <s v="10101182717"/>
        <s v="10101182718"/>
        <s v="10101182719"/>
        <s v="10101182720"/>
        <s v="10101182721"/>
        <s v="10101182722"/>
        <s v="10101182723"/>
        <s v="10101182724"/>
        <s v="10101182725"/>
        <s v="10101182726"/>
        <s v="10101182727"/>
        <s v="10101182728"/>
        <s v="10101182729"/>
        <s v="10101182730"/>
        <s v="10101182801"/>
        <s v="10101182802"/>
        <s v="10101182803"/>
        <s v="10101182804"/>
        <s v="10101182805"/>
        <s v="10101182806"/>
        <s v="10101182807"/>
        <s v="10101182808"/>
        <s v="10101182809"/>
        <s v="10101182810"/>
        <s v="10101182811"/>
        <s v="10101182812"/>
        <s v="10101182813"/>
        <s v="10101182814"/>
        <s v="10101182815"/>
        <s v="10101182816"/>
        <s v="10101182817"/>
        <s v="10101182818"/>
        <s v="10101182819"/>
        <s v="10101182820"/>
        <s v="10101182821"/>
        <s v="10101182822"/>
        <s v="10101182823"/>
        <s v="10101182824"/>
        <s v="10101182825"/>
        <s v="10101182826"/>
        <s v="10101182827"/>
        <s v="10101182828"/>
        <s v="10101182829"/>
        <s v="10101182830"/>
        <s v="10101182901"/>
        <s v="10101182902"/>
        <s v="10101182903"/>
        <s v="10101182904"/>
        <s v="10101182905"/>
        <s v="10101182906"/>
        <s v="10101182907"/>
        <s v="10101182908"/>
        <s v="10101182909"/>
        <s v="10101182910"/>
        <s v="10101182911"/>
        <s v="10101182912"/>
        <s v="10101182913"/>
        <s v="10101182914"/>
        <s v="10101182915"/>
        <s v="10101182916"/>
        <s v="10101182917"/>
        <s v="10101182918"/>
        <s v="10101182919"/>
        <s v="10101182920"/>
        <s v="10101182921"/>
        <s v="10101182922"/>
        <s v="10101182923"/>
        <s v="10101182924"/>
        <s v="10101182925"/>
        <s v="10101182926"/>
        <s v="10101182927"/>
        <s v="10101182928"/>
        <s v="10101182929"/>
        <s v="10101182930"/>
        <s v="10101183001"/>
        <s v="10101183002"/>
        <s v="10101183003"/>
        <s v="10101183004"/>
        <s v="10101183005"/>
        <s v="10101183006"/>
        <s v="10101183007"/>
        <s v="10101183008"/>
        <s v="10101183009"/>
        <s v="10101183010"/>
        <s v="10101183011"/>
        <s v="10101183012"/>
        <s v="10101183013"/>
        <s v="10101183014"/>
        <s v="10101183015"/>
        <s v="10101183016"/>
        <s v="10101183017"/>
        <s v="10101183018"/>
        <s v="10101183019"/>
        <s v="10101183020"/>
        <s v="10101183021"/>
        <s v="10101183022"/>
        <s v="10101183023"/>
        <s v="10101183024"/>
        <s v="10101183025"/>
        <s v="10101183026"/>
        <s v="10101183027"/>
        <s v="10101183028"/>
        <s v="10101183029"/>
        <s v="10101183030"/>
        <s v="10101183101"/>
        <s v="10101183102"/>
        <s v="10101183103"/>
        <s v="10101183104"/>
        <s v="10101183105"/>
        <s v="10101183106"/>
        <s v="10101183107"/>
        <s v="10101183108"/>
        <s v="10101183109"/>
        <s v="10101183110"/>
        <s v="10101183111"/>
        <s v="10101183112"/>
        <s v="10101183113"/>
        <s v="10101183114"/>
        <s v="10101183115"/>
        <s v="10101183116"/>
        <s v="10101183117"/>
        <s v="10101183118"/>
        <s v="10101183119"/>
        <s v="10101183120"/>
        <s v="10101183121"/>
        <s v="10101183122"/>
        <s v="10101183123"/>
        <s v="10101183124"/>
        <s v="10101183125"/>
        <s v="10101183126"/>
        <s v="10101183127"/>
        <s v="10101183128"/>
        <s v="10101183129"/>
        <s v="10101183130"/>
        <s v="10101183201"/>
        <s v="10101183202"/>
        <s v="10101183203"/>
        <s v="10101183204"/>
        <s v="10101183205"/>
        <s v="10101183206"/>
        <s v="10101183207"/>
        <s v="10101183208"/>
        <s v="10101183209"/>
        <s v="10101183210"/>
        <s v="10101183211"/>
        <s v="10101183212"/>
        <s v="10101183213"/>
        <s v="10101183214"/>
        <s v="10101183215"/>
        <s v="10101183216"/>
        <s v="10101183217"/>
        <s v="10101183218"/>
        <s v="10101183219"/>
        <s v="10101183220"/>
        <s v="10101183221"/>
        <s v="10101183222"/>
        <s v="10101183223"/>
        <s v="10101183224"/>
        <s v="10101183225"/>
        <s v="10101183226"/>
        <s v="10101183227"/>
        <s v="10101183228"/>
        <s v="10101183229"/>
        <s v="10101183230"/>
        <s v="10101210101"/>
        <s v="10101210102"/>
        <s v="10101210103"/>
        <s v="10101210104"/>
        <s v="10101210105"/>
        <s v="10101210106"/>
        <s v="10101210107"/>
        <s v="10101210108"/>
        <s v="10101210109"/>
        <s v="10101210110"/>
        <s v="10101210111"/>
        <s v="10101210112"/>
        <s v="10101210113"/>
        <s v="10101210114"/>
        <s v="10101210115"/>
        <s v="10101210116"/>
        <s v="10101210117"/>
        <s v="10101210118"/>
        <s v="10101210119"/>
        <s v="10101210120"/>
        <s v="10101210121"/>
        <s v="10101210122"/>
        <s v="10101210123"/>
        <s v="10101210124"/>
        <s v="10101210125"/>
        <s v="10101210126"/>
        <s v="10101210127"/>
        <s v="10101210128"/>
        <s v="10101210129"/>
        <s v="10101210130"/>
        <s v="10101210201"/>
        <s v="10101210202"/>
        <s v="10101210203"/>
        <s v="10101210204"/>
        <s v="10101210205"/>
        <s v="10101210206"/>
        <s v="10101210207"/>
        <s v="10101210208"/>
        <s v="10101210209"/>
        <s v="10101210210"/>
        <s v="10101210211"/>
        <s v="10101210212"/>
        <s v="10101210213"/>
        <s v="10101210214"/>
        <s v="10101210215"/>
        <s v="10101210216"/>
        <s v="10101210217"/>
        <s v="10101210218"/>
        <s v="10101210219"/>
        <s v="10101210220"/>
        <s v="10101210221"/>
        <s v="10101210222"/>
        <s v="10101210223"/>
        <s v="10101210224"/>
        <s v="10101210225"/>
        <s v="10101210226"/>
        <s v="10101210227"/>
        <s v="10101210228"/>
        <s v="10101210229"/>
        <s v="10101210230"/>
        <s v="10101210301"/>
        <s v="10101210302"/>
        <s v="10101210303"/>
        <s v="10101210304"/>
        <s v="10101210305"/>
        <s v="10101210306"/>
        <s v="10101210307"/>
        <s v="10101210308"/>
        <s v="10101210309"/>
        <s v="10101210310"/>
        <s v="10101210311"/>
        <s v="10101210312"/>
        <s v="10101210313"/>
        <s v="10101210314"/>
        <s v="10101210315"/>
        <s v="10101210316"/>
        <s v="10101210317"/>
        <s v="10101210318"/>
        <s v="10101210319"/>
        <s v="10101210320"/>
        <s v="10101210321"/>
        <s v="10101210322"/>
        <s v="10101210323"/>
        <s v="10101210324"/>
        <s v="10101210325"/>
        <s v="10101210326"/>
        <s v="10101210327"/>
        <s v="10101210328"/>
        <s v="10101210329"/>
        <s v="10101210330"/>
        <s v="10101210401"/>
        <s v="10101210402"/>
        <s v="10101210403"/>
        <s v="10101210404"/>
        <s v="10101210405"/>
        <s v="10101210406"/>
        <s v="10101210407"/>
        <s v="10101210408"/>
        <s v="10101210409"/>
        <s v="10101210410"/>
        <s v="10101210411"/>
        <s v="10101210412"/>
        <s v="10101210413"/>
        <s v="10101210414"/>
        <s v="10101210415"/>
        <s v="10101210416"/>
        <s v="10101210417"/>
        <s v="10101210418"/>
        <s v="10101210419"/>
        <s v="10101210420"/>
        <s v="10101210421"/>
        <s v="10101210422"/>
        <s v="10101210423"/>
        <s v="10101210424"/>
        <s v="10101210425"/>
        <s v="10101210426"/>
        <s v="10101210427"/>
        <s v="10101210428"/>
        <s v="10101210429"/>
        <s v="10101210430"/>
        <s v="10101210501"/>
        <s v="10101210502"/>
        <s v="10101210503"/>
        <s v="10101210504"/>
        <s v="10101210505"/>
        <s v="10101210506"/>
        <s v="10101210507"/>
        <s v="10101210508"/>
        <s v="10101210509"/>
        <s v="10101210510"/>
        <s v="10101210511"/>
        <s v="10101210512"/>
        <s v="10101210513"/>
        <s v="10101210514"/>
        <s v="10101210515"/>
        <s v="10101210516"/>
        <s v="10101210517"/>
        <s v="10101210518"/>
        <s v="10101210519"/>
        <s v="10101210520"/>
        <s v="10101210521"/>
        <s v="10101210522"/>
        <s v="10101210523"/>
        <s v="10101210524"/>
        <s v="10101210525"/>
        <s v="10101210526"/>
        <s v="10101210527"/>
        <s v="10101210528"/>
        <s v="10101210529"/>
        <s v="10101210530"/>
        <s v="10101210601"/>
        <s v="10101210602"/>
        <s v="10101210603"/>
        <s v="10101210604"/>
        <s v="10101210605"/>
        <s v="10101210606"/>
        <s v="10101210607"/>
        <s v="10101210608"/>
        <s v="10101210609"/>
        <s v="10101210610"/>
        <s v="10101210611"/>
        <s v="10101210612"/>
        <s v="10101210613"/>
        <s v="10101210614"/>
        <s v="10101210615"/>
        <s v="10101210616"/>
        <s v="10101210617"/>
        <s v="10101210618"/>
        <s v="10101210619"/>
        <s v="10101210620"/>
        <s v="10101210621"/>
        <s v="10101210622"/>
        <s v="10101210623"/>
        <s v="10101210624"/>
        <s v="10101210625"/>
        <s v="10101210626"/>
        <s v="10101210627"/>
        <s v="10101210628"/>
        <s v="10101210629"/>
        <s v="10101210630"/>
        <s v="10101210701"/>
        <s v="10101210702"/>
        <s v="10101210703"/>
        <s v="10101210704"/>
        <s v="10101210705"/>
        <s v="10101210706"/>
        <s v="10101210707"/>
        <s v="10101210708"/>
        <s v="10101210709"/>
        <s v="10101210710"/>
        <s v="10101210711"/>
        <s v="10101210712"/>
        <s v="10101210713"/>
        <s v="10101210714"/>
        <s v="10101210715"/>
        <s v="10101210716"/>
        <s v="10101210717"/>
        <s v="10101210718"/>
        <s v="10101210719"/>
        <s v="10101210720"/>
        <s v="10101210721"/>
        <s v="10101210722"/>
        <s v="10101210723"/>
        <s v="10101210724"/>
        <s v="10101210725"/>
        <s v="10101210726"/>
        <s v="10101210727"/>
        <s v="10101210728"/>
        <s v="10101210729"/>
        <s v="10101210730"/>
        <s v="10101210801"/>
        <s v="10101210802"/>
        <s v="10101210803"/>
        <s v="10101210804"/>
        <s v="10101210805"/>
        <s v="10101210806"/>
        <s v="10101210807"/>
        <s v="10101210808"/>
        <s v="10101210809"/>
        <s v="10101210810"/>
        <s v="10101210811"/>
        <s v="10101210812"/>
        <s v="10101210813"/>
        <s v="10101210814"/>
        <s v="10101210815"/>
        <s v="10101210816"/>
        <s v="10101210817"/>
        <s v="10101210818"/>
        <s v="10101210819"/>
        <s v="10101210820"/>
        <s v="10101210821"/>
        <s v="10101210822"/>
        <s v="10101210823"/>
        <s v="10101210824"/>
        <s v="10101210825"/>
        <s v="10101210826"/>
        <s v="10101210827"/>
        <s v="10101210828"/>
        <s v="10101210829"/>
        <s v="10101210830"/>
        <s v="10101210901"/>
        <s v="10101210902"/>
        <s v="10101210903"/>
        <s v="10101210904"/>
        <s v="10101210905"/>
        <s v="10101210906"/>
        <s v="10101210907"/>
        <s v="10101210908"/>
        <s v="10101210909"/>
        <s v="10101210910"/>
        <s v="10101210911"/>
        <s v="10101210912"/>
        <s v="10101210913"/>
        <s v="10101210914"/>
        <s v="10101210915"/>
        <s v="10101210916"/>
        <s v="10101210917"/>
        <s v="10101210918"/>
        <s v="10101210919"/>
        <s v="10101210920"/>
        <s v="10101210921"/>
        <s v="10101210922"/>
        <s v="10101210923"/>
        <s v="10101210924"/>
        <s v="10101210925"/>
        <s v="10101210926"/>
        <s v="10101210927"/>
        <s v="10101210928"/>
        <s v="10101210929"/>
        <s v="10101210930"/>
        <s v="10101211001"/>
        <s v="10101211002"/>
        <s v="10101211003"/>
        <s v="10101211004"/>
        <s v="10101211005"/>
        <s v="10101211006"/>
        <s v="10101211007"/>
        <s v="10101211008"/>
        <s v="10101211009"/>
        <s v="10101211010"/>
        <s v="10101211011"/>
        <s v="10101211012"/>
        <s v="10101211013"/>
        <s v="10101211014"/>
        <s v="10101211015"/>
        <s v="10101211016"/>
        <s v="10101211017"/>
        <s v="10101211018"/>
        <s v="10101211019"/>
        <s v="10101211020"/>
        <s v="10101211021"/>
        <s v="10101211022"/>
        <s v="10101211023"/>
        <s v="10101211024"/>
        <s v="10101211025"/>
        <s v="10101211026"/>
        <s v="10101211027"/>
        <s v="10101211028"/>
        <s v="10101211029"/>
        <s v="10101211030"/>
        <s v="10101211101"/>
        <s v="10101211102"/>
        <s v="10101211103"/>
        <s v="10101211104"/>
        <s v="10101211105"/>
        <s v="10101211106"/>
        <s v="10101211107"/>
        <s v="10101211108"/>
        <s v="10101211109"/>
        <s v="10101211110"/>
        <s v="10101211111"/>
        <s v="10101211112"/>
        <s v="10101211113"/>
        <s v="10101211114"/>
        <s v="10101211115"/>
        <s v="10101211116"/>
        <s v="10101211117"/>
        <s v="10101211118"/>
        <s v="10101211119"/>
        <s v="10101211120"/>
        <s v="10101211121"/>
        <s v="10101211122"/>
        <s v="10101211123"/>
        <s v="10101211124"/>
        <s v="10101211125"/>
        <s v="10101211126"/>
        <s v="10101211127"/>
        <s v="10101211128"/>
        <s v="10101211129"/>
        <s v="10101211130"/>
        <s v="10101211201"/>
        <s v="10101211202"/>
        <s v="10101211203"/>
        <s v="10101211204"/>
        <s v="10101211205"/>
        <s v="10101211206"/>
        <s v="10101211207"/>
        <s v="10101211208"/>
        <s v="10101211209"/>
        <s v="10101211210"/>
        <s v="10101211211"/>
        <s v="10101211212"/>
        <s v="10101211213"/>
        <s v="10101211214"/>
        <s v="10101211215"/>
        <s v="10101211216"/>
        <s v="10101211217"/>
        <s v="10101211218"/>
        <s v="10101211219"/>
        <s v="10101211220"/>
        <s v="10101211221"/>
        <s v="10101211222"/>
        <s v="10101211223"/>
        <s v="10101211224"/>
        <s v="10101211225"/>
        <s v="10101211226"/>
        <s v="10101211227"/>
        <s v="10101211228"/>
        <s v="10101211229"/>
        <s v="10101211230"/>
        <s v="10101211301"/>
        <s v="10101211302"/>
        <s v="10101211303"/>
        <s v="10101211304"/>
        <s v="10101211305"/>
        <s v="10101211306"/>
        <s v="10101211307"/>
        <s v="10101211308"/>
        <s v="10101211309"/>
        <s v="10101211310"/>
        <s v="10101211311"/>
        <s v="10101211312"/>
        <s v="10101211313"/>
        <s v="10101211314"/>
        <s v="10101211315"/>
        <s v="10101211316"/>
        <s v="10101211317"/>
        <s v="10101211318"/>
        <s v="10101211319"/>
        <s v="10101211320"/>
        <s v="10101211321"/>
        <s v="10101211322"/>
        <s v="10101211323"/>
        <s v="10101211324"/>
        <s v="10101211325"/>
        <s v="10101211326"/>
        <s v="10101211327"/>
        <s v="10101211328"/>
        <s v="10101211329"/>
        <s v="10101211330"/>
        <s v="10101211401"/>
        <s v="10101211402"/>
        <s v="10101211403"/>
        <s v="10101211404"/>
        <s v="10101211405"/>
        <s v="10101211406"/>
        <s v="10101211407"/>
        <s v="10101211408"/>
        <s v="10101211409"/>
        <s v="10101211410"/>
        <s v="10101211411"/>
        <s v="10101211412"/>
        <s v="10101211413"/>
        <s v="10101211414"/>
        <s v="10101211415"/>
        <s v="10101211416"/>
        <s v="10101211417"/>
        <s v="10101211418"/>
        <s v="10101211419"/>
        <s v="10101211420"/>
        <s v="10101211421"/>
        <s v="10101211422"/>
        <s v="10101211423"/>
        <s v="10101211424"/>
        <s v="10101211425"/>
        <s v="10101211426"/>
        <s v="10101211427"/>
        <s v="10101211428"/>
        <s v="10101211429"/>
        <s v="10101211430"/>
        <s v="10101211501"/>
        <s v="10101211502"/>
        <s v="10101211503"/>
        <s v="10101211504"/>
        <s v="10101211505"/>
        <s v="10101211506"/>
        <s v="10101211507"/>
        <s v="10101211508"/>
        <s v="10101211509"/>
        <s v="10101211510"/>
        <s v="10101211511"/>
        <s v="10101211512"/>
        <s v="10101211513"/>
        <s v="10101211514"/>
        <s v="10101211515"/>
        <s v="10101211516"/>
        <s v="10101211517"/>
        <s v="10101211518"/>
        <s v="10101211519"/>
        <s v="10101211520"/>
        <s v="10101211521"/>
        <s v="10101211522"/>
        <s v="10101211523"/>
        <s v="10101211524"/>
        <s v="10101211525"/>
        <s v="10101211526"/>
        <s v="10101211527"/>
        <s v="10101211528"/>
        <s v="10101211529"/>
        <s v="10101211530"/>
        <s v="10101211601"/>
        <s v="10101211602"/>
        <s v="10101211603"/>
        <s v="10101211604"/>
        <s v="10101211605"/>
        <s v="10101211606"/>
        <s v="10101211607"/>
        <s v="10101211608"/>
        <s v="10101211609"/>
        <s v="10101211610"/>
        <s v="10101211611"/>
        <s v="10101211612"/>
        <s v="10101211613"/>
        <s v="10101211614"/>
        <s v="10101211615"/>
        <s v="10101211616"/>
        <s v="10101211617"/>
        <s v="10101211618"/>
        <s v="10101211619"/>
        <s v="10101211620"/>
        <s v="10101211621"/>
        <s v="10101211622"/>
        <s v="10101211623"/>
        <s v="10101211624"/>
        <s v="10101211625"/>
        <s v="10101211626"/>
        <s v="10101211627"/>
        <s v="10101211628"/>
        <s v="10101211629"/>
        <s v="10101211630"/>
        <s v="10101211701"/>
        <s v="10101211702"/>
        <s v="10101211703"/>
        <s v="10101211704"/>
        <s v="10101211705"/>
        <s v="10101211706"/>
        <s v="10101211707"/>
        <s v="10101211708"/>
        <s v="10101211709"/>
        <s v="10101211710"/>
        <s v="10101211711"/>
        <s v="10101211712"/>
        <s v="10101211713"/>
        <s v="10101211714"/>
        <s v="10101211715"/>
        <s v="10101211716"/>
        <s v="10101211717"/>
        <s v="10101211718"/>
        <s v="10101211719"/>
        <s v="10101211720"/>
        <s v="10101211721"/>
        <s v="10101211722"/>
        <s v="10101211723"/>
        <s v="10101211724"/>
        <s v="10101211725"/>
        <s v="10101211726"/>
        <s v="10101211727"/>
        <s v="10101211728"/>
        <s v="10101211729"/>
        <s v="10101211730"/>
        <s v="10101211801"/>
        <s v="10101211802"/>
        <s v="10101211803"/>
        <s v="10101211804"/>
        <s v="10101211805"/>
        <s v="10101211806"/>
        <s v="10101211807"/>
        <s v="10101211808"/>
        <s v="10101211809"/>
        <s v="10101211810"/>
        <s v="10101211811"/>
        <s v="10101211812"/>
        <s v="10101211813"/>
        <s v="10101211814"/>
        <s v="10101211815"/>
        <s v="10101211816"/>
        <s v="10101211817"/>
        <s v="10101211818"/>
        <s v="10101211819"/>
        <s v="10101211820"/>
        <s v="10101211821"/>
        <s v="10101211822"/>
        <s v="10101211823"/>
        <s v="10101211824"/>
        <s v="10101211825"/>
        <s v="10101211826"/>
        <s v="10101211827"/>
        <s v="10101211828"/>
        <s v="10101211829"/>
        <s v="10101211830"/>
        <s v="10101211901"/>
        <s v="10101211902"/>
        <s v="10101211903"/>
        <s v="10101211904"/>
        <s v="10101211905"/>
        <s v="10101211906"/>
        <s v="10101211907"/>
        <s v="10101211908"/>
        <s v="10101211909"/>
        <s v="10101211910"/>
        <s v="10101211911"/>
        <s v="10101211912"/>
        <s v="10101211913"/>
        <s v="10101211914"/>
        <s v="10101211915"/>
        <s v="10101211916"/>
        <s v="10101211917"/>
        <s v="10101211918"/>
        <s v="10101211919"/>
        <s v="10101211920"/>
        <s v="10101211921"/>
        <s v="10101211922"/>
        <s v="10101211923"/>
        <s v="10101211924"/>
        <s v="10101211925"/>
        <s v="10101211926"/>
        <s v="10101211927"/>
        <s v="10101211928"/>
        <s v="10101211929"/>
        <s v="10101211930"/>
        <s v="10101212001"/>
        <s v="10101212002"/>
        <s v="10101212003"/>
        <s v="10101212004"/>
        <s v="10101212005"/>
        <s v="10101212006"/>
        <s v="10101212007"/>
        <s v="10101212008"/>
        <s v="10101212009"/>
        <s v="10101212010"/>
        <s v="10101212011"/>
        <s v="10101212012"/>
        <s v="10101212013"/>
        <s v="10101212014"/>
        <s v="10101212015"/>
        <s v="10101212016"/>
        <s v="10101212017"/>
        <s v="10101212018"/>
        <s v="10101212019"/>
        <s v="10101212020"/>
        <s v="10101212021"/>
        <s v="10101212022"/>
        <s v="10101212023"/>
        <s v="10101212024"/>
        <s v="10101212025"/>
        <s v="10101212026"/>
        <s v="10101212027"/>
        <s v="10101212028"/>
        <s v="10101212029"/>
        <s v="10101212030"/>
        <s v="10101212101"/>
        <s v="10101212102"/>
        <s v="10101212103"/>
        <s v="10101212104"/>
        <s v="10101212105"/>
        <s v="10101212106"/>
        <s v="10101212107"/>
        <s v="10101212108"/>
        <s v="10101212109"/>
        <s v="10101212110"/>
        <s v="10101212111"/>
        <s v="10101212112"/>
        <s v="10101212113"/>
        <s v="10101212114"/>
        <s v="10101212115"/>
        <s v="10101212116"/>
        <s v="10101212117"/>
        <s v="10101212118"/>
        <s v="10101212119"/>
        <s v="10101212120"/>
        <s v="10101212121"/>
        <s v="10101212122"/>
        <s v="10101212123"/>
        <s v="10101212124"/>
        <s v="10101212125"/>
        <s v="10101212126"/>
        <s v="10101212127"/>
        <s v="10101212128"/>
        <s v="10101212129"/>
        <s v="10101212130"/>
        <s v="10101212201"/>
        <s v="10101212202"/>
        <s v="10101212203"/>
        <s v="10101212204"/>
        <s v="10101212205"/>
        <s v="10101212206"/>
        <s v="10101212207"/>
        <s v="10101212208"/>
        <s v="10101212209"/>
        <s v="10101212210"/>
        <s v="10101212211"/>
        <s v="10101212212"/>
        <s v="10101212213"/>
        <s v="10101212214"/>
        <s v="10101212215"/>
        <s v="10101212216"/>
        <s v="10101212217"/>
        <s v="10101212218"/>
        <s v="10101212219"/>
        <s v="10101212220"/>
        <s v="10101212221"/>
        <s v="10101212222"/>
        <s v="10101212223"/>
        <s v="10101212224"/>
        <s v="10101212225"/>
        <s v="10101212226"/>
        <s v="10101212227"/>
        <s v="10101212228"/>
        <s v="10101212229"/>
        <s v="10101212230"/>
        <s v="10101212301"/>
        <s v="10101212302"/>
        <s v="10101212303"/>
        <s v="10101212304"/>
        <s v="10101212305"/>
        <s v="10101212306"/>
        <s v="10101212307"/>
        <s v="10101212308"/>
        <s v="10101212309"/>
        <s v="10101212310"/>
        <s v="10101212311"/>
        <s v="10101212312"/>
        <s v="10101212313"/>
        <s v="10101212314"/>
        <s v="10101212315"/>
        <s v="10101212316"/>
        <s v="10101212317"/>
        <s v="10101212318"/>
        <s v="10101212319"/>
        <s v="10101212320"/>
        <s v="10101212321"/>
        <s v="10101212322"/>
        <s v="10101212323"/>
        <s v="10101212324"/>
        <s v="10101212325"/>
        <s v="10101212326"/>
        <s v="10101212327"/>
        <s v="10101212328"/>
        <s v="10101212329"/>
        <s v="10101212330"/>
        <s v="10101212401"/>
        <s v="10101212402"/>
        <s v="10101212403"/>
        <s v="10101212404"/>
        <s v="10101212405"/>
        <s v="10101212406"/>
        <s v="10101212407"/>
        <s v="10101212408"/>
        <s v="10101212409"/>
        <s v="10101212410"/>
        <s v="10101212411"/>
        <s v="10101212412"/>
        <s v="10101212413"/>
        <s v="10101212414"/>
        <s v="10101212415"/>
        <s v="10101212416"/>
        <s v="10101212417"/>
        <s v="10101212418"/>
        <s v="10101212419"/>
        <s v="10101212420"/>
        <s v="10101212421"/>
        <s v="10101212422"/>
        <s v="10101212423"/>
        <s v="10101212424"/>
        <s v="10101212425"/>
        <s v="10101212426"/>
        <s v="10101212427"/>
        <s v="10101212428"/>
        <s v="10101212429"/>
        <s v="10101212430"/>
        <s v="10101212501"/>
        <s v="10101212502"/>
        <s v="10101212503"/>
        <s v="10101212504"/>
        <s v="10101212505"/>
        <s v="10101212506"/>
        <s v="10101212507"/>
        <s v="10101212508"/>
        <s v="10101212509"/>
        <s v="10101212510"/>
        <s v="10101212511"/>
        <s v="10101212512"/>
        <s v="10101212513"/>
        <s v="10101212514"/>
        <s v="10101212515"/>
        <s v="10101212516"/>
        <s v="10101212517"/>
        <s v="10101212518"/>
        <s v="10101212519"/>
        <s v="10101212520"/>
        <s v="10101212521"/>
        <s v="10101212522"/>
        <s v="10101212523"/>
        <s v="10101212524"/>
        <s v="10101212525"/>
        <s v="10101212526"/>
        <s v="10101212527"/>
        <s v="10101212528"/>
        <s v="10101212529"/>
        <s v="10101212530"/>
        <s v="10101212601"/>
        <s v="10101212602"/>
        <s v="10101212603"/>
        <s v="10101212604"/>
        <s v="10101212605"/>
        <s v="10101212606"/>
        <s v="10101212607"/>
        <s v="10101212608"/>
        <s v="10101212609"/>
        <s v="10101212610"/>
        <s v="10101212611"/>
        <s v="10101212612"/>
        <s v="10101212613"/>
        <s v="10101212614"/>
        <s v="10101212615"/>
        <s v="10101212616"/>
        <s v="10101212617"/>
        <s v="10101212618"/>
        <s v="10101212619"/>
        <s v="10101212620"/>
        <s v="10101212621"/>
        <s v="10101212622"/>
        <s v="10101212623"/>
        <s v="10101212624"/>
        <s v="10101212625"/>
        <s v="10101212626"/>
        <s v="10101212627"/>
        <s v="10101212628"/>
        <s v="10101212629"/>
        <s v="10101212630"/>
        <s v="10101212701"/>
        <s v="10101212702"/>
        <s v="10101212703"/>
        <s v="10101212704"/>
        <s v="10101212705"/>
        <s v="10101212706"/>
        <s v="10101212707"/>
        <s v="10101212708"/>
        <s v="10101212709"/>
        <s v="10101212710"/>
        <s v="10101212711"/>
        <s v="10101212712"/>
        <s v="10101212713"/>
        <s v="10101212714"/>
        <s v="10101212715"/>
        <s v="10101212716"/>
        <s v="10101212717"/>
        <s v="10101212718"/>
        <s v="10101212719"/>
        <s v="10101212720"/>
        <s v="10101212721"/>
        <s v="10101212722"/>
        <s v="10101212723"/>
        <s v="10101212724"/>
        <s v="10101212725"/>
        <s v="10101212726"/>
        <s v="10101212727"/>
        <s v="10101212728"/>
        <s v="10101212729"/>
        <s v="10101212730"/>
        <s v="10101212801"/>
        <s v="10101212802"/>
        <s v="10101212803"/>
        <s v="10101212804"/>
        <s v="10101212805"/>
        <s v="10101212806"/>
        <s v="10101212807"/>
        <s v="10101212808"/>
        <s v="10101212809"/>
        <s v="10101212810"/>
        <s v="10101212811"/>
        <s v="10101212812"/>
        <s v="10101212813"/>
        <s v="10101212814"/>
        <s v="10101212815"/>
        <s v="10101212816"/>
        <s v="10101212817"/>
        <s v="10101212818"/>
        <s v="10101212819"/>
        <s v="10101212820"/>
        <s v="10101212821"/>
        <s v="10101212822"/>
        <s v="10101212823"/>
        <s v="10101212824"/>
        <s v="10101212825"/>
        <s v="10101212826"/>
        <s v="10101212827"/>
        <s v="10101212828"/>
        <s v="10101212829"/>
        <s v="10101212830"/>
        <s v="10101212901"/>
        <s v="10101212902"/>
        <s v="10101212903"/>
        <s v="10101212904"/>
        <s v="10101212905"/>
        <s v="10101212906"/>
        <s v="10101212907"/>
        <s v="10101212908"/>
        <s v="10101212909"/>
        <s v="10101212910"/>
        <s v="10101212911"/>
        <s v="10101212912"/>
        <s v="10101212913"/>
        <s v="10101212914"/>
        <s v="10101212915"/>
        <s v="10101212916"/>
        <s v="10101212917"/>
        <s v="10101212918"/>
        <s v="10101212919"/>
        <s v="10101212920"/>
        <s v="10101212921"/>
        <s v="10101212922"/>
        <s v="10101212923"/>
        <s v="10101212924"/>
        <s v="10101212925"/>
        <s v="10101212926"/>
        <s v="10101212927"/>
        <s v="10101212928"/>
        <s v="10101212929"/>
        <s v="10101212930"/>
        <s v="10101213001"/>
        <s v="10101213002"/>
        <s v="10101213003"/>
        <s v="10101213004"/>
        <s v="10101213005"/>
        <s v="10101213006"/>
        <s v="10101213007"/>
        <s v="10101213008"/>
        <s v="10101213009"/>
        <s v="10101213010"/>
        <s v="10101213011"/>
        <s v="10101213012"/>
        <s v="10101213013"/>
        <s v="10101213014"/>
        <s v="10101213015"/>
        <s v="10101213016"/>
        <s v="10101213017"/>
        <s v="10101213018"/>
        <s v="10101213019"/>
        <s v="10101213020"/>
        <s v="10101213021"/>
        <s v="10101213022"/>
        <s v="10101213023"/>
        <s v="10101213024"/>
        <s v="10101213025"/>
        <s v="10101213026"/>
        <s v="10101213027"/>
        <s v="10101213028"/>
        <s v="10101213029"/>
        <s v="10101213030"/>
        <s v="10101270101"/>
        <s v="10101270102"/>
        <s v="10101270103"/>
        <s v="10101270104"/>
        <s v="10101270105"/>
        <s v="10101270106"/>
        <s v="10101270107"/>
        <s v="10101270108"/>
        <s v="10101270109"/>
        <s v="10101270110"/>
        <s v="10101270111"/>
        <s v="10101270112"/>
        <s v="10101270113"/>
        <s v="10101270114"/>
        <s v="10101270115"/>
        <s v="10101270116"/>
        <s v="10101270117"/>
        <s v="10101270118"/>
        <s v="10101270119"/>
        <s v="10101270120"/>
        <s v="10101270121"/>
        <s v="10101270122"/>
        <s v="10101270123"/>
        <s v="10101270124"/>
        <s v="10101270125"/>
        <s v="10101270126"/>
        <s v="10101270127"/>
        <s v="10101270128"/>
        <s v="10101270129"/>
        <s v="10101270130"/>
        <s v="10101270201"/>
        <s v="10101270202"/>
        <s v="10101270203"/>
        <s v="10101270204"/>
        <s v="10101270205"/>
        <s v="10101270206"/>
        <s v="10101270207"/>
        <s v="10101270208"/>
        <s v="10101270209"/>
        <s v="10101270210"/>
        <s v="10101270211"/>
        <s v="10101270212"/>
        <s v="10101270213"/>
        <s v="10101270214"/>
        <s v="10101270215"/>
        <s v="10101270216"/>
        <s v="10101270217"/>
        <s v="10101270218"/>
        <s v="10101270219"/>
        <s v="10101270220"/>
        <s v="10101270221"/>
        <s v="10101270222"/>
        <s v="10101270223"/>
        <s v="10101270224"/>
        <s v="10101270225"/>
        <s v="10101270226"/>
        <s v="10101270227"/>
        <s v="10101270228"/>
        <s v="10101270229"/>
        <s v="10101270230"/>
        <s v="10101270301"/>
        <s v="10101270302"/>
        <s v="10101270303"/>
        <s v="10101270304"/>
        <s v="10101270305"/>
        <s v="10101270306"/>
        <s v="10101270307"/>
        <s v="10101270308"/>
        <s v="10101270309"/>
        <s v="10101270310"/>
        <s v="10101270311"/>
        <s v="10101270312"/>
        <s v="10101270313"/>
        <s v="10101270314"/>
        <s v="10101270315"/>
        <s v="10101270316"/>
        <s v="10101270317"/>
        <s v="10101270318"/>
        <s v="10101270319"/>
        <s v="10101270320"/>
        <s v="10101270321"/>
        <s v="10101270322"/>
        <s v="10101270323"/>
        <s v="10101270324"/>
        <s v="10101270325"/>
        <s v="10101270326"/>
        <s v="10101270327"/>
        <s v="10101270328"/>
        <s v="10101270329"/>
        <s v="10101270330"/>
        <s v="10101270401"/>
        <s v="10101270402"/>
        <s v="10101270403"/>
        <s v="10101270404"/>
        <s v="10101270405"/>
        <s v="10101270406"/>
        <s v="10101270407"/>
        <s v="10101270408"/>
        <s v="10101270409"/>
        <s v="10101270410"/>
        <s v="10101270411"/>
        <s v="10101270412"/>
        <s v="10101270413"/>
        <s v="10101270414"/>
        <s v="10101270415"/>
        <s v="10101270416"/>
        <s v="10101270417"/>
        <s v="10101270418"/>
        <s v="10101270419"/>
        <s v="10101270420"/>
        <s v="10101270421"/>
        <s v="10101270422"/>
        <s v="10101270423"/>
        <s v="10101270424"/>
        <s v="10101270425"/>
        <s v="10101270426"/>
        <s v="10101270427"/>
        <s v="10101270428"/>
        <s v="10101270429"/>
        <s v="10101270430"/>
        <s v="10101270501"/>
        <s v="10101270502"/>
        <s v="10101270503"/>
        <s v="10101270504"/>
        <s v="10101270505"/>
        <s v="10101270506"/>
        <s v="10101270507"/>
        <s v="10101270508"/>
        <s v="10101270509"/>
        <s v="10101270510"/>
        <s v="10101270511"/>
        <s v="10101270512"/>
        <s v="10101270513"/>
        <s v="10101270514"/>
        <s v="10101270515"/>
        <s v="10101270516"/>
        <s v="10101270517"/>
        <s v="10101270518"/>
        <s v="10101270519"/>
        <s v="10101270520"/>
        <s v="10101270521"/>
        <s v="10101270522"/>
        <s v="10101270523"/>
        <s v="10101270524"/>
        <s v="10101270525"/>
        <s v="10101270526"/>
        <s v="10101270527"/>
        <s v="10101270528"/>
        <s v="10101270529"/>
        <s v="10101270530"/>
        <s v="10101270601"/>
        <s v="10101270602"/>
        <s v="10101270603"/>
        <s v="10101270604"/>
        <s v="10101270605"/>
        <s v="10101270606"/>
        <s v="10101270607"/>
        <s v="10101270608"/>
        <s v="10101270609"/>
        <s v="10101270610"/>
        <s v="10101270611"/>
        <s v="10101270612"/>
        <s v="10101270613"/>
        <s v="10101270614"/>
        <s v="10101270615"/>
        <s v="10101270616"/>
        <s v="10101270617"/>
        <s v="10101270618"/>
        <s v="10101270619"/>
        <s v="10101270620"/>
        <s v="10101270621"/>
        <s v="10101270622"/>
        <s v="10101270623"/>
        <s v="10101270624"/>
        <s v="10101270625"/>
        <s v="10101270626"/>
        <s v="10101270627"/>
        <s v="10101270628"/>
        <s v="10101270629"/>
        <s v="10101270630"/>
        <s v="10101270701"/>
        <s v="10101270702"/>
        <s v="10101270703"/>
        <s v="10101270704"/>
        <s v="10101270705"/>
        <s v="10101270706"/>
        <s v="10101270707"/>
        <s v="10101270708"/>
        <s v="10101270709"/>
        <s v="10101270710"/>
        <s v="10101270711"/>
        <s v="10101270712"/>
        <s v="10101270713"/>
        <s v="10101270714"/>
        <s v="10101270715"/>
        <s v="10101270716"/>
        <s v="10101270717"/>
        <s v="10101270718"/>
        <s v="10101270719"/>
        <s v="10101270720"/>
        <s v="10101270721"/>
        <s v="10101270722"/>
        <s v="10101270723"/>
        <s v="10101270724"/>
        <s v="10101270725"/>
        <s v="10101270726"/>
        <s v="10101270727"/>
        <s v="10101270728"/>
        <s v="10101270729"/>
        <s v="10101270730"/>
        <s v="10101270801"/>
        <s v="10101270802"/>
        <s v="10101270803"/>
        <s v="10101270804"/>
        <s v="10101270805"/>
        <s v="10101270806"/>
        <s v="10101270807"/>
        <s v="10101270808"/>
        <s v="10101270809"/>
        <s v="10101270810"/>
        <s v="10101270811"/>
        <s v="10101270812"/>
        <s v="10101270813"/>
        <s v="10101270814"/>
        <s v="10101270815"/>
        <s v="10101270816"/>
        <s v="10101270817"/>
        <s v="10101270818"/>
        <s v="10101270819"/>
        <s v="10101270820"/>
        <s v="10101270821"/>
        <s v="10101270822"/>
        <s v="10101270823"/>
        <s v="10101270824"/>
        <s v="10101270825"/>
        <s v="10101270826"/>
        <s v="10101270827"/>
        <s v="10101270828"/>
        <s v="10101270829"/>
        <s v="10101270830"/>
        <s v="10101270901"/>
        <s v="10101270902"/>
        <s v="10101270903"/>
        <s v="10101270904"/>
        <s v="10101270905"/>
        <s v="10101270906"/>
        <s v="10101270907"/>
        <s v="10101270908"/>
        <s v="10101270909"/>
        <s v="10101270910"/>
        <s v="10101270911"/>
        <s v="10101270912"/>
        <s v="10101270913"/>
        <s v="10101270914"/>
        <s v="10101270915"/>
        <s v="10101270916"/>
        <s v="10101270917"/>
        <s v="10101270918"/>
        <s v="10101270919"/>
        <s v="10101270920"/>
        <s v="10101270921"/>
        <s v="10101270922"/>
        <s v="10101270923"/>
        <s v="10101270924"/>
        <s v="10101270925"/>
        <s v="10101270926"/>
        <s v="10101270927"/>
        <s v="10101270928"/>
        <s v="10101270929"/>
        <s v="10101270930"/>
        <s v="10101271001"/>
        <s v="10101271002"/>
        <s v="10101271003"/>
        <s v="10101271004"/>
        <s v="10101271005"/>
        <s v="10101271006"/>
        <s v="10101271007"/>
        <s v="10101271008"/>
        <s v="10101271009"/>
        <s v="10101271010"/>
        <s v="10101271011"/>
        <s v="10101271012"/>
        <s v="10101271013"/>
        <s v="10101271014"/>
        <s v="10101271015"/>
        <s v="10101271016"/>
        <s v="10101271017"/>
        <s v="10101271018"/>
        <s v="10101271019"/>
        <s v="10101271020"/>
        <s v="10101271021"/>
        <s v="10101271022"/>
        <s v="10101271023"/>
        <s v="10101271024"/>
        <s v="10101271025"/>
        <s v="10101271026"/>
        <s v="10101271027"/>
        <s v="10101271028"/>
        <s v="10101271029"/>
        <s v="10101271030"/>
        <s v="10101271101"/>
        <s v="10101271102"/>
        <s v="10101271103"/>
        <s v="10101271104"/>
        <s v="10101271105"/>
        <s v="10101271106"/>
        <s v="10101271107"/>
        <s v="10101271108"/>
        <s v="10101271109"/>
        <s v="10101271110"/>
        <s v="10101271111"/>
        <s v="10101271112"/>
        <s v="10101271113"/>
        <s v="10101271114"/>
        <s v="10101271115"/>
        <s v="10101271116"/>
        <s v="10101271117"/>
        <s v="10101271118"/>
        <s v="10101271119"/>
        <s v="10101271120"/>
        <s v="10101271121"/>
        <s v="10101271122"/>
        <s v="10101271123"/>
        <s v="10101271124"/>
        <s v="10101271125"/>
        <s v="10101271126"/>
        <s v="10101271127"/>
        <s v="10101271128"/>
        <s v="10101271129"/>
        <s v="10101271130"/>
        <s v="10101271201"/>
        <s v="10101271202"/>
        <s v="10101271203"/>
        <s v="10101271204"/>
        <s v="10101271205"/>
        <s v="10101271206"/>
        <s v="10101271207"/>
        <s v="10101271208"/>
        <s v="10101271209"/>
        <s v="10101271210"/>
        <s v="10101271211"/>
        <s v="10101271212"/>
        <s v="10101271213"/>
        <s v="10101271214"/>
        <s v="10101271215"/>
        <s v="10101271216"/>
        <s v="10101271217"/>
        <s v="10101271218"/>
        <s v="10101271219"/>
        <s v="10101271220"/>
        <s v="10101271221"/>
        <s v="10101271222"/>
        <s v="10101271223"/>
        <s v="10101271224"/>
        <s v="10101271225"/>
        <s v="10101271226"/>
        <s v="10101271227"/>
        <s v="10101271228"/>
        <s v="10101271229"/>
        <s v="10101271230"/>
        <s v="10101271301"/>
        <s v="10101271302"/>
        <s v="10101271303"/>
        <s v="10101271304"/>
        <s v="10101271305"/>
        <s v="10101271306"/>
        <s v="10101271307"/>
        <s v="10101271308"/>
        <s v="10101271309"/>
        <s v="10101271310"/>
        <s v="10101271311"/>
        <s v="10101271312"/>
        <s v="10101271313"/>
        <s v="10101271314"/>
        <s v="10101271315"/>
        <s v="10101271316"/>
        <s v="10101271317"/>
        <s v="10101271318"/>
        <s v="10101271319"/>
        <s v="10101271320"/>
        <s v="10101271321"/>
        <s v="10101271322"/>
        <s v="10101271323"/>
        <s v="10101271324"/>
        <s v="10101271325"/>
        <s v="10101271326"/>
        <s v="10101271327"/>
        <s v="10101271328"/>
        <s v="10101271329"/>
        <s v="10101271330"/>
        <s v="10101271401"/>
        <s v="10101271402"/>
        <s v="10101271403"/>
        <s v="10101271404"/>
        <s v="10101271405"/>
        <s v="10101271406"/>
        <s v="10101271407"/>
        <s v="10101271408"/>
        <s v="10101271409"/>
        <s v="10101271410"/>
        <s v="10101271411"/>
        <s v="10101271412"/>
        <s v="10101271413"/>
        <s v="10101271414"/>
        <s v="10101271415"/>
        <s v="10101271416"/>
        <s v="10101271417"/>
        <s v="10101271418"/>
        <s v="10101271419"/>
        <s v="10101271420"/>
        <s v="10101271421"/>
        <s v="10101271422"/>
        <s v="10101271423"/>
        <s v="10101271424"/>
        <s v="10101271425"/>
        <s v="10101271426"/>
        <s v="10101271427"/>
        <s v="10101271428"/>
        <s v="10101271429"/>
        <s v="10101271430"/>
        <s v="10101271501"/>
        <s v="10101271502"/>
        <s v="10101271503"/>
        <s v="10101271504"/>
        <s v="10101271505"/>
        <s v="10101271506"/>
        <s v="10101271507"/>
        <s v="10101271508"/>
        <s v="10101271509"/>
        <s v="10101271510"/>
        <s v="10101271511"/>
        <s v="10101271512"/>
        <s v="10101271513"/>
        <s v="10101271514"/>
        <s v="10101271515"/>
        <s v="10101271516"/>
        <s v="10101271517"/>
        <s v="10101271518"/>
        <s v="10101271519"/>
        <s v="10101271520"/>
        <s v="10101271521"/>
        <s v="10101271522"/>
        <s v="10101271523"/>
        <s v="10101271524"/>
        <s v="10101271525"/>
        <s v="10101271526"/>
        <s v="10101271527"/>
        <s v="10101271528"/>
        <s v="10101271529"/>
        <s v="10101271530"/>
        <s v="10101271601"/>
        <s v="10101271602"/>
        <s v="10101271603"/>
        <s v="10101271604"/>
        <s v="10101271605"/>
        <s v="10101271606"/>
        <s v="10101271607"/>
        <s v="10101271608"/>
        <s v="10101271609"/>
        <s v="10101271610"/>
        <s v="10101271611"/>
        <s v="10101271612"/>
        <s v="10101271613"/>
        <s v="10101271614"/>
        <s v="10101271615"/>
        <s v="10101271616"/>
        <s v="10101271617"/>
        <s v="10101271618"/>
        <s v="10101271619"/>
        <s v="10101271620"/>
        <s v="10101271621"/>
        <s v="10101271622"/>
        <s v="10101271623"/>
        <s v="10101271624"/>
        <s v="10101271625"/>
        <s v="10101271626"/>
        <s v="10101271627"/>
        <s v="10101271628"/>
        <s v="10101271629"/>
        <s v="10101271630"/>
        <s v="10101271701"/>
        <s v="10101271702"/>
        <s v="10101271703"/>
        <s v="10101271704"/>
        <s v="10101271705"/>
        <s v="10101271706"/>
        <s v="10101271707"/>
        <s v="10101271708"/>
        <s v="10101271709"/>
        <s v="10101271710"/>
        <s v="10101271711"/>
        <s v="10101271712"/>
        <s v="10101271713"/>
        <s v="10101271714"/>
        <s v="10101271715"/>
        <s v="10101271716"/>
        <s v="10101271717"/>
        <s v="10101271718"/>
        <s v="10101271719"/>
        <s v="10101271720"/>
        <s v="10101271721"/>
        <s v="10101271722"/>
        <s v="10101271723"/>
        <s v="10101271724"/>
        <s v="10101271725"/>
        <s v="10101271726"/>
        <s v="10101271727"/>
        <s v="10101271728"/>
        <s v="10101271729"/>
        <s v="10101271730"/>
        <s v="10101271801"/>
        <s v="10101271802"/>
        <s v="10101271803"/>
        <s v="10101271804"/>
        <s v="10101271805"/>
        <s v="10101271806"/>
        <s v="10101271807"/>
        <s v="10101271808"/>
        <s v="10101271809"/>
        <s v="10101271810"/>
        <s v="10101271811"/>
        <s v="10101271812"/>
        <s v="10101271813"/>
        <s v="10101271814"/>
        <s v="10101271815"/>
        <s v="10101271816"/>
        <s v="10101271817"/>
        <s v="10101271818"/>
        <s v="10101271819"/>
        <s v="10101271820"/>
        <s v="10101271821"/>
        <s v="10101271822"/>
        <s v="10101271823"/>
        <s v="10101271824"/>
        <s v="10101271825"/>
        <s v="10101271826"/>
        <s v="10101271827"/>
        <s v="10101271828"/>
        <s v="10101271829"/>
        <s v="10101271830"/>
        <s v="10101271901"/>
        <s v="10101271902"/>
        <s v="10101271903"/>
        <s v="10101271904"/>
        <s v="10101271905"/>
        <s v="10101271906"/>
        <s v="10101271907"/>
        <s v="10101271908"/>
        <s v="10101271909"/>
        <s v="10101271910"/>
        <s v="10101271911"/>
        <s v="10101271912"/>
        <s v="10101271913"/>
        <s v="10101271914"/>
        <s v="10101271915"/>
        <s v="10101271916"/>
        <s v="10101271917"/>
        <s v="10101271918"/>
        <s v="10101271919"/>
        <s v="10101271920"/>
        <s v="10101271921"/>
        <s v="10101271922"/>
        <s v="10101271923"/>
        <s v="10101271924"/>
        <s v="10101271925"/>
        <s v="10101271926"/>
        <s v="10101271927"/>
        <s v="10101271928"/>
        <s v="10101271929"/>
        <s v="10101271930"/>
        <s v="10101272001"/>
        <s v="10101272002"/>
        <s v="10101272003"/>
        <s v="10101272004"/>
        <s v="10101272005"/>
        <s v="10101272006"/>
        <s v="10101272007"/>
        <s v="10101272008"/>
        <s v="10101272009"/>
        <s v="10101272010"/>
        <s v="10101272011"/>
        <s v="10101272012"/>
        <s v="10101272013"/>
        <s v="10101272014"/>
        <s v="10101272015"/>
        <s v="10101272016"/>
        <s v="10101272017"/>
        <s v="10101272018"/>
        <s v="10101272019"/>
        <s v="10101272020"/>
        <s v="10101272021"/>
        <s v="10101272022"/>
        <s v="10101272023"/>
        <s v="10101272024"/>
        <s v="10101272025"/>
        <s v="10101272026"/>
        <s v="10101272027"/>
        <s v="10101272028"/>
        <s v="10101272029"/>
        <s v="10101272030"/>
        <s v="10101330101"/>
        <s v="10101330102"/>
        <s v="10101330103"/>
        <s v="10101330104"/>
        <s v="10101330105"/>
        <s v="10101330106"/>
        <s v="10101330107"/>
        <s v="10101330108"/>
        <s v="10101330109"/>
        <s v="10101330110"/>
        <s v="10101330111"/>
        <s v="10101330112"/>
        <s v="10101330113"/>
        <s v="10101330114"/>
        <s v="10101330115"/>
        <s v="10101330116"/>
        <s v="10101330117"/>
        <s v="10101330118"/>
        <s v="10101330119"/>
        <s v="10101330120"/>
        <s v="10101330121"/>
        <s v="10101330122"/>
        <s v="10101330123"/>
        <s v="10101330124"/>
        <s v="10101330125"/>
        <s v="10101330126"/>
        <s v="10101330127"/>
        <s v="10101330128"/>
        <s v="10101330129"/>
        <s v="10101330130"/>
        <s v="10101330201"/>
        <s v="10101330202"/>
        <s v="10101330203"/>
        <s v="10101330204"/>
        <s v="10101330205"/>
        <s v="10101330206"/>
        <s v="10101330207"/>
        <s v="10101330208"/>
        <s v="10101330209"/>
        <s v="10101330210"/>
        <s v="10101330211"/>
        <s v="10101330212"/>
        <s v="10101330213"/>
        <s v="10101330214"/>
        <s v="10101330215"/>
        <s v="10101330216"/>
        <s v="10101330217"/>
        <s v="10101330218"/>
        <s v="10101330219"/>
        <s v="10101330220"/>
        <s v="10101330221"/>
        <s v="10101330222"/>
        <s v="10101330223"/>
        <s v="10101330224"/>
        <s v="10101330225"/>
        <s v="10101330226"/>
        <s v="10101330227"/>
        <s v="10101330228"/>
        <s v="10101330229"/>
        <s v="10101330230"/>
        <s v="10101330301"/>
        <s v="10101330302"/>
        <s v="10101330303"/>
        <s v="10101330304"/>
        <s v="10101330305"/>
        <s v="10101330306"/>
        <s v="10101330307"/>
        <s v="10101330308"/>
        <s v="10101330309"/>
        <s v="10101330310"/>
        <s v="10101330311"/>
        <s v="10101330312"/>
        <s v="10101330313"/>
        <s v="10101330314"/>
        <s v="10101330315"/>
        <s v="10101330316"/>
        <s v="10101330317"/>
        <s v="10101330318"/>
        <s v="10101330319"/>
        <s v="10101330320"/>
        <s v="10101330321"/>
        <s v="10101330322"/>
        <s v="10101330323"/>
        <s v="10101330324"/>
        <s v="10101330325"/>
        <s v="10101330326"/>
        <s v="10101330327"/>
        <s v="10101330328"/>
        <s v="10101330329"/>
        <s v="10101330330"/>
        <s v="10101330401"/>
        <s v="10101330402"/>
        <s v="10101330403"/>
        <s v="10101330404"/>
        <s v="10101330405"/>
        <s v="10101330406"/>
        <s v="10101330407"/>
        <s v="10101330408"/>
        <s v="10101330409"/>
        <s v="10101330410"/>
        <s v="10101330411"/>
        <s v="10101330412"/>
        <s v="10101330413"/>
        <s v="10101330414"/>
        <s v="10101330415"/>
        <s v="10101330416"/>
        <s v="10101330417"/>
        <s v="10101330418"/>
        <s v="10101330419"/>
        <s v="10101330420"/>
        <s v="10101330421"/>
        <s v="10101330422"/>
        <s v="10101330423"/>
        <s v="10101330424"/>
        <s v="10101330425"/>
        <s v="10101330426"/>
        <s v="10101330427"/>
        <s v="10101330428"/>
        <s v="10101330429"/>
        <s v="10101330430"/>
        <s v="10101330501"/>
        <s v="10101330502"/>
        <s v="10101330503"/>
        <s v="10101330504"/>
        <s v="10101330505"/>
        <s v="10101330506"/>
        <s v="10101330507"/>
        <s v="10101330508"/>
        <s v="10101330509"/>
        <s v="10101330510"/>
        <s v="10101330511"/>
        <s v="10101330512"/>
        <s v="10101330513"/>
        <s v="10101330514"/>
        <s v="10101330515"/>
        <s v="10101330516"/>
        <s v="10101330517"/>
        <s v="10101330518"/>
        <s v="10101330519"/>
        <s v="10101330520"/>
        <s v="10101330521"/>
        <s v="10101330522"/>
        <s v="10101330523"/>
        <s v="10101330524"/>
        <s v="10101330525"/>
        <s v="10101330526"/>
        <s v="10101330527"/>
        <s v="10101330528"/>
        <s v="10101330529"/>
        <s v="10101330530"/>
        <s v="10101330601"/>
        <s v="10101330602"/>
        <s v="10101330603"/>
        <s v="10101330604"/>
        <s v="10101330605"/>
        <s v="10101330606"/>
        <s v="10101330607"/>
        <s v="10101330608"/>
        <s v="10101330609"/>
        <s v="10101330610"/>
        <s v="10101330611"/>
        <s v="10101330612"/>
        <s v="10101330613"/>
        <s v="10101330614"/>
        <s v="10101330615"/>
        <s v="10101330616"/>
        <s v="10101330617"/>
        <s v="10101330618"/>
        <s v="10101330619"/>
        <s v="10101330620"/>
        <s v="10101330621"/>
        <s v="10101330622"/>
        <s v="10101330623"/>
        <s v="10101330624"/>
        <s v="10101330625"/>
        <s v="10101330626"/>
        <s v="10101330627"/>
        <s v="10101330628"/>
        <s v="10101330629"/>
        <s v="10101330630"/>
        <s v="10101330701"/>
        <s v="10101330702"/>
        <s v="10101330703"/>
        <s v="10101330704"/>
        <s v="10101330705"/>
        <s v="10101330706"/>
        <s v="10101330707"/>
        <s v="10101330708"/>
        <s v="10101330709"/>
        <s v="10101330710"/>
        <s v="10101330711"/>
        <s v="10101330712"/>
        <s v="10101330713"/>
        <s v="10101330714"/>
        <s v="10101330715"/>
        <s v="10101330716"/>
        <s v="10101330717"/>
        <s v="10101330718"/>
        <s v="10101330719"/>
        <s v="10101330720"/>
        <s v="10101330721"/>
        <s v="10101330722"/>
        <s v="10101330723"/>
        <s v="10101330724"/>
        <s v="10101330725"/>
        <s v="10101330726"/>
        <s v="10101330727"/>
        <s v="10101330728"/>
        <s v="10101330729"/>
        <s v="10101330730"/>
        <s v="10101330801"/>
        <s v="10101330802"/>
        <s v="10101330803"/>
        <s v="10101330804"/>
        <s v="10101330805"/>
        <s v="10101330806"/>
        <s v="10101330807"/>
        <s v="10101330808"/>
        <s v="10101330809"/>
        <s v="10101330810"/>
        <s v="10101330811"/>
        <s v="10101330812"/>
        <s v="10101330813"/>
        <s v="10101330814"/>
        <s v="10101330815"/>
        <s v="10101330816"/>
        <s v="10101330817"/>
        <s v="10101330818"/>
        <s v="10101330819"/>
        <s v="10101330820"/>
        <s v="10101330821"/>
        <s v="10101330822"/>
        <s v="10101330823"/>
        <s v="10101330824"/>
        <s v="10101330825"/>
        <s v="10101330826"/>
        <s v="10101330827"/>
        <s v="10101330828"/>
        <s v="10101330829"/>
        <s v="10101330830"/>
        <s v="10101330901"/>
        <s v="10101330902"/>
        <s v="10101330903"/>
        <s v="10101330904"/>
        <s v="10101330905"/>
        <s v="10101330906"/>
        <s v="10101330907"/>
        <s v="10101330908"/>
        <s v="10101330909"/>
        <s v="10101330910"/>
        <s v="10101330911"/>
        <s v="10101330912"/>
        <s v="10101330913"/>
        <s v="10101330914"/>
        <s v="10101330915"/>
        <s v="10101330916"/>
        <s v="10101330917"/>
        <s v="10101330918"/>
        <s v="10101330919"/>
        <s v="10101330920"/>
        <s v="10101330921"/>
        <s v="10101330922"/>
        <s v="10101330923"/>
        <s v="10101330924"/>
        <s v="10101330925"/>
        <s v="10101330926"/>
        <s v="10101330927"/>
        <s v="10101330928"/>
        <s v="10101330929"/>
        <s v="10101330930"/>
        <s v="10101331001"/>
        <s v="10101331002"/>
        <s v="10101331003"/>
        <s v="10101331004"/>
        <s v="10101331005"/>
        <s v="10101331006"/>
        <s v="10101331007"/>
        <s v="10101331008"/>
        <s v="10101331009"/>
        <s v="10101331010"/>
        <s v="10101331011"/>
        <s v="10101331012"/>
        <s v="10101331013"/>
        <s v="10101331014"/>
        <s v="10101331015"/>
        <s v="10101331016"/>
        <s v="10101331017"/>
        <s v="10101331018"/>
        <s v="10101331019"/>
        <s v="10101331020"/>
        <s v="10101331021"/>
        <s v="10101331022"/>
        <s v="10101331023"/>
        <s v="10101331024"/>
        <s v="10101331025"/>
        <s v="10101331026"/>
        <s v="10101331027"/>
        <s v="10101331028"/>
        <s v="10101331029"/>
        <s v="10101331030"/>
        <s v="10101331101"/>
        <s v="10101331102"/>
        <s v="10101331103"/>
        <s v="10101331104"/>
        <s v="10101331105"/>
        <s v="10101331106"/>
        <s v="10101331107"/>
        <s v="10101331108"/>
        <s v="10101331109"/>
        <s v="10101331110"/>
        <s v="10101331111"/>
        <s v="10101331112"/>
        <s v="10101331113"/>
        <s v="10101331114"/>
        <s v="10101331115"/>
        <s v="10101331116"/>
        <s v="10101331117"/>
        <s v="10101331118"/>
        <s v="10101331119"/>
        <s v="10101331120"/>
        <s v="10101331121"/>
        <s v="10101331122"/>
        <s v="10101331123"/>
        <s v="10101331124"/>
        <s v="10101331125"/>
        <s v="10101331126"/>
        <s v="10101331127"/>
        <s v="10101331128"/>
        <s v="10101331129"/>
        <s v="10101331130"/>
        <s v="10101331201"/>
        <s v="10101331202"/>
        <s v="10101331203"/>
        <s v="10101331204"/>
        <s v="10101331205"/>
        <s v="10101331206"/>
        <s v="10101331207"/>
        <s v="10101331208"/>
        <s v="10101331209"/>
        <s v="10101331210"/>
        <s v="10101331211"/>
        <s v="10101331212"/>
        <s v="10101331213"/>
        <s v="10101331214"/>
        <s v="10101331215"/>
        <s v="10101331216"/>
        <s v="10101331217"/>
        <s v="10101331218"/>
        <s v="10101331219"/>
        <s v="10101331220"/>
        <s v="10101331221"/>
        <s v="10101331222"/>
        <s v="10101331223"/>
        <s v="10101331224"/>
        <s v="10101331225"/>
        <s v="10101331226"/>
        <s v="10101331227"/>
        <s v="10101331228"/>
        <s v="10101331229"/>
        <s v="10101331230"/>
        <s v="10101331301"/>
        <s v="10101331302"/>
        <s v="10101331303"/>
        <s v="10101331304"/>
        <s v="10101331305"/>
        <s v="10101331306"/>
        <s v="10101331307"/>
        <s v="10101331308"/>
        <s v="10101331309"/>
        <s v="10101331310"/>
        <s v="10101331311"/>
        <s v="10101331312"/>
        <s v="10101331313"/>
        <s v="10101331314"/>
        <s v="10101331315"/>
        <s v="10101331316"/>
        <s v="10101331317"/>
        <s v="10101331318"/>
        <s v="10101331319"/>
        <s v="10101331320"/>
        <s v="10101331321"/>
        <s v="10101331322"/>
        <s v="10101331323"/>
        <s v="10101331324"/>
        <s v="10101331325"/>
        <s v="10101331326"/>
        <s v="10101331327"/>
        <s v="10101331328"/>
        <s v="10101331329"/>
        <s v="10101331330"/>
        <s v="10101331401"/>
        <s v="10101331402"/>
        <s v="10101331403"/>
        <s v="10101331404"/>
        <s v="10101331405"/>
        <s v="10101331406"/>
        <s v="10101331407"/>
        <s v="10101331408"/>
        <s v="10101331409"/>
        <s v="10101331410"/>
        <s v="10101331411"/>
        <s v="10101331412"/>
        <s v="10101331413"/>
        <s v="10101331414"/>
        <s v="10101331415"/>
        <s v="10101331416"/>
        <s v="10101331417"/>
        <s v="10101331418"/>
        <s v="10101331419"/>
        <s v="10101331420"/>
        <s v="10101331421"/>
        <s v="10101331422"/>
        <s v="10101331423"/>
        <s v="10101331424"/>
        <s v="10101331425"/>
        <s v="10101331426"/>
        <s v="10101331427"/>
        <s v="10101331428"/>
        <s v="10101331429"/>
        <s v="10101331430"/>
        <s v="10101331501"/>
        <s v="10101331502"/>
        <s v="10101331503"/>
        <s v="10101331504"/>
        <s v="10101331505"/>
        <s v="10101331506"/>
        <s v="10101331507"/>
        <s v="10101331508"/>
        <s v="10101331509"/>
        <s v="10101331510"/>
        <s v="10101331511"/>
        <s v="10101331512"/>
        <s v="10101331513"/>
        <s v="10101331514"/>
        <s v="10101331515"/>
        <s v="10101331516"/>
        <s v="10101331517"/>
        <s v="10101331518"/>
        <s v="10101331519"/>
        <s v="10101331520"/>
        <s v="10101331521"/>
        <s v="10101331522"/>
        <s v="10101331523"/>
        <s v="10101331524"/>
        <s v="10101331525"/>
        <s v="10101331526"/>
        <s v="10101331527"/>
        <s v="10101331528"/>
        <s v="10101331529"/>
        <s v="10101331530"/>
        <s v="10101331601"/>
        <s v="10101331602"/>
        <s v="10101331603"/>
        <s v="10101331604"/>
        <s v="10101331605"/>
        <s v="10101331606"/>
        <s v="10101331607"/>
        <s v="10101331608"/>
        <s v="10101331609"/>
        <s v="10101331610"/>
        <s v="10101331611"/>
        <s v="10101331612"/>
        <s v="10101331613"/>
        <s v="10101331614"/>
        <s v="10101331615"/>
        <s v="10101331616"/>
        <s v="10101331617"/>
        <s v="10101331618"/>
        <s v="10101331619"/>
        <s v="10101331620"/>
        <s v="10101331621"/>
        <s v="10101331622"/>
        <s v="10101331623"/>
        <s v="10101331624"/>
        <s v="10101331625"/>
        <s v="10101331626"/>
        <s v="10101331627"/>
        <s v="10101331628"/>
        <s v="10101331629"/>
        <s v="10101331630"/>
        <s v="10101331701"/>
        <s v="10101331702"/>
        <s v="10101331703"/>
        <s v="10101331704"/>
        <s v="10101331705"/>
        <s v="10101331706"/>
        <s v="10101331707"/>
        <s v="10101331708"/>
        <s v="10101331709"/>
        <s v="10101331710"/>
        <s v="10101331711"/>
        <s v="10101331712"/>
        <s v="10101331713"/>
        <s v="10101331714"/>
        <s v="10101331715"/>
        <s v="10101331716"/>
        <s v="10101331717"/>
        <s v="10101331718"/>
        <s v="10101331719"/>
        <s v="10101331720"/>
        <s v="10101331721"/>
        <s v="10101331722"/>
        <s v="10101331723"/>
        <s v="10101331724"/>
        <s v="10101331725"/>
        <s v="10101331726"/>
        <s v="10101331727"/>
        <s v="10101331728"/>
        <s v="10101331729"/>
        <s v="10101331730"/>
        <s v="10101331801"/>
        <s v="10101331802"/>
        <s v="10101331803"/>
        <s v="10101331804"/>
        <s v="10101331805"/>
        <s v="10101331806"/>
        <s v="10101331807"/>
        <s v="10101331808"/>
        <s v="10101331809"/>
        <s v="10101331810"/>
        <s v="10101331811"/>
        <s v="10101331812"/>
        <s v="10101331813"/>
        <s v="10101331814"/>
        <s v="10101331815"/>
        <s v="10101331816"/>
        <s v="10101331817"/>
        <s v="10101331818"/>
        <s v="10101331819"/>
        <s v="10101331820"/>
        <s v="10101331821"/>
        <s v="10101331822"/>
        <s v="10101331823"/>
        <s v="10101331824"/>
        <s v="10101331825"/>
        <s v="10101331826"/>
        <s v="10101331827"/>
        <s v="10101331828"/>
        <s v="10101331829"/>
        <s v="10101331830"/>
        <s v="10101331901"/>
        <s v="10101331902"/>
        <s v="10101331903"/>
        <s v="10101331904"/>
        <s v="10101331905"/>
        <s v="10101331906"/>
        <s v="10101331907"/>
        <s v="10101331908"/>
        <s v="10101331909"/>
        <s v="10101331910"/>
        <s v="10101331911"/>
        <s v="10101331912"/>
        <s v="10101331913"/>
        <s v="10101331914"/>
        <s v="10101331915"/>
        <s v="10101331916"/>
        <s v="10101331917"/>
        <s v="10101331918"/>
        <s v="10101331919"/>
        <s v="10101331920"/>
        <s v="10101331921"/>
        <s v="10101331922"/>
        <s v="10101331923"/>
        <s v="10101331924"/>
        <s v="10101331925"/>
        <s v="10101331926"/>
        <s v="10101331927"/>
        <s v="10101331928"/>
        <s v="10101331929"/>
        <s v="10101331930"/>
        <s v="10101332001"/>
        <s v="10101332002"/>
        <s v="10101332003"/>
        <s v="10101332004"/>
        <s v="10101332005"/>
        <s v="10101332006"/>
        <s v="10101332007"/>
        <s v="10101332008"/>
        <s v="10101332009"/>
        <s v="10101332010"/>
        <s v="10101332011"/>
        <s v="10101332012"/>
        <s v="10101332013"/>
        <s v="10101332014"/>
        <s v="10101332015"/>
        <s v="10101332016"/>
        <s v="10101332017"/>
        <s v="10101332018"/>
        <s v="10101332019"/>
        <s v="10101332020"/>
        <s v="10101332021"/>
        <s v="10101332022"/>
        <s v="10101332023"/>
        <s v="10101332024"/>
        <s v="10101332025"/>
        <s v="10101332026"/>
        <s v="10101332027"/>
        <s v="10101332028"/>
        <s v="10101332029"/>
        <s v="10101332030"/>
        <s v="10101332101"/>
        <s v="10101332102"/>
        <s v="10101332103"/>
        <s v="10101332104"/>
        <s v="10101332105"/>
        <s v="10101332106"/>
        <s v="10101332107"/>
        <s v="10101332108"/>
        <s v="10101332109"/>
        <s v="10101332110"/>
        <s v="10101332111"/>
        <s v="10101332112"/>
        <s v="10101332113"/>
        <s v="10101332114"/>
        <s v="10101332115"/>
        <s v="10101332116"/>
        <s v="10101332117"/>
        <s v="10101332118"/>
        <s v="10101332119"/>
        <s v="10101332120"/>
        <s v="10101332121"/>
        <s v="10101332122"/>
        <s v="10101332123"/>
        <s v="10101332124"/>
        <s v="10101332125"/>
        <s v="10101332126"/>
        <s v="10101332127"/>
        <s v="10101332128"/>
        <s v="10101332129"/>
        <s v="10101332130"/>
        <s v="10101332201"/>
        <s v="10101332202"/>
        <s v="10101332203"/>
        <s v="10101332204"/>
        <s v="10101332205"/>
        <s v="10101332206"/>
        <s v="10101332207"/>
        <s v="10101332208"/>
        <s v="10101332209"/>
        <s v="10101332210"/>
        <s v="10101332211"/>
        <s v="10101332212"/>
        <s v="10101332213"/>
        <s v="10101332214"/>
        <s v="10101332215"/>
        <s v="10101332216"/>
        <s v="10101332217"/>
        <s v="10101332218"/>
        <s v="10101332219"/>
        <s v="10101332220"/>
        <s v="10101332221"/>
        <s v="10101332222"/>
        <s v="10101332223"/>
        <s v="10101332224"/>
        <s v="10101332225"/>
        <s v="10101332226"/>
        <s v="10101332227"/>
        <s v="10101332228"/>
        <s v="10101332229"/>
        <s v="10101332230"/>
        <s v="10101332301"/>
        <s v="10101332302"/>
        <s v="10101332303"/>
        <s v="10101332304"/>
        <s v="10101332305"/>
        <s v="10101332306"/>
        <s v="10101332307"/>
        <s v="10101332308"/>
        <s v="10101332309"/>
        <s v="10101332310"/>
        <s v="10101332311"/>
        <s v="10101332312"/>
        <s v="10101332313"/>
        <s v="10101332314"/>
        <s v="10101332315"/>
        <s v="10101332316"/>
        <s v="10101332317"/>
        <s v="10101332318"/>
        <s v="10101332319"/>
        <s v="10101332320"/>
        <s v="10101332321"/>
        <s v="10101332322"/>
        <s v="10101332323"/>
        <s v="10101332324"/>
        <s v="10101332325"/>
        <s v="10101332326"/>
        <s v="10101332327"/>
        <s v="10101332328"/>
        <s v="10101332329"/>
        <s v="10101332330"/>
        <s v="10101332401"/>
        <s v="10101332402"/>
        <s v="10101332403"/>
        <s v="10101332404"/>
        <s v="10101332405"/>
        <s v="10101332406"/>
        <s v="10101332407"/>
        <s v="10101332408"/>
        <s v="10101332409"/>
        <s v="10101332410"/>
        <s v="10101332411"/>
        <s v="10101332412"/>
        <s v="10101332413"/>
        <s v="10101332414"/>
        <s v="10101332415"/>
        <s v="10101332416"/>
        <s v="10101332417"/>
        <s v="10101332418"/>
        <s v="10101332419"/>
        <s v="10101332420"/>
        <s v="10101332421"/>
        <s v="10101332422"/>
        <s v="10101332423"/>
        <s v="10101332424"/>
        <s v="10101332425"/>
        <s v="10101332426"/>
        <s v="10101332427"/>
        <s v="10101332428"/>
        <s v="10101332429"/>
        <s v="10101332430"/>
        <s v="10101332501"/>
        <s v="10101332502"/>
        <s v="10101332503"/>
        <s v="10101332504"/>
        <s v="10101332505"/>
        <s v="10101332506"/>
        <s v="10101332507"/>
        <s v="10101332508"/>
        <s v="10101332509"/>
        <s v="10101332510"/>
        <s v="10101332511"/>
        <s v="10101332512"/>
        <s v="10101332513"/>
        <s v="10101332514"/>
        <s v="10101332515"/>
        <s v="10101332516"/>
        <s v="10101332517"/>
        <s v="10101332518"/>
        <s v="10101332519"/>
        <s v="10101332520"/>
        <s v="10101332521"/>
        <s v="10101332522"/>
        <s v="10101332523"/>
        <s v="10101332524"/>
        <s v="10101332525"/>
        <s v="10101332526"/>
        <s v="10101332527"/>
        <s v="10101332528"/>
        <s v="10101332529"/>
        <s v="10101332530"/>
        <s v="10101332601"/>
        <s v="10101332602"/>
        <s v="10101332603"/>
        <s v="10101332604"/>
        <s v="10101332605"/>
        <s v="10101332606"/>
        <s v="10101332607"/>
        <s v="10101332608"/>
        <s v="10101332609"/>
        <s v="10101332610"/>
        <s v="10101332611"/>
        <s v="10101332612"/>
        <s v="10101332613"/>
        <s v="10101332614"/>
        <s v="10101332615"/>
        <s v="10101332616"/>
        <s v="10101332617"/>
        <s v="10101332618"/>
        <s v="10101332619"/>
        <s v="10101332620"/>
        <s v="10101332621"/>
        <s v="10101332622"/>
        <s v="10101332623"/>
        <s v="10101332624"/>
        <s v="10101332625"/>
        <s v="10101332626"/>
        <s v="10101332627"/>
        <s v="10101332628"/>
        <s v="10101332629"/>
        <s v="10101332630"/>
        <s v="10101332701"/>
        <s v="10101332702"/>
        <s v="10101332703"/>
        <s v="10101332704"/>
        <s v="10101332705"/>
        <s v="10101332706"/>
        <s v="10101332707"/>
        <s v="10101332708"/>
        <s v="10101332709"/>
        <s v="10101332710"/>
        <s v="10101332711"/>
        <s v="10101332712"/>
        <s v="10101332713"/>
        <s v="10101332714"/>
        <s v="10101332715"/>
        <s v="10101332716"/>
        <s v="10101332717"/>
        <s v="10101332718"/>
        <s v="10101332719"/>
        <s v="10101332720"/>
        <s v="10101332721"/>
        <s v="10101332722"/>
        <s v="10101332723"/>
        <s v="10101332724"/>
        <s v="10101332725"/>
        <s v="10101332726"/>
        <s v="10101332727"/>
        <s v="10101332728"/>
        <s v="10101332729"/>
        <s v="10101332730"/>
        <s v="10101332801"/>
        <s v="10101332802"/>
        <s v="10101332803"/>
        <s v="10101332804"/>
        <s v="10101332805"/>
        <s v="10101332806"/>
        <s v="10101332807"/>
        <s v="10101332808"/>
        <s v="10101332809"/>
        <s v="10101332810"/>
        <s v="10101332811"/>
        <s v="10101332812"/>
        <s v="10101332813"/>
        <s v="10101332814"/>
        <s v="10101332815"/>
        <s v="10101332816"/>
        <s v="10101332817"/>
        <s v="10101332818"/>
        <s v="10101332819"/>
        <s v="10101332820"/>
        <s v="10101332821"/>
        <s v="10101332822"/>
        <s v="10101332823"/>
        <s v="10101332824"/>
        <s v="10101332825"/>
        <s v="10101332826"/>
        <s v="10101332827"/>
        <s v="10101332828"/>
        <s v="10101332829"/>
        <s v="10101332830"/>
        <s v="10101332901"/>
        <s v="10101332902"/>
        <s v="10101332903"/>
        <s v="10101332904"/>
        <s v="10101332905"/>
        <s v="10101332906"/>
        <s v="10101332907"/>
        <s v="10101332908"/>
        <s v="10101332909"/>
        <s v="10101332910"/>
        <s v="10101332911"/>
        <s v="10101332912"/>
        <s v="10101332913"/>
        <s v="10101332914"/>
        <s v="10101332915"/>
        <s v="10101332916"/>
        <s v="10101332917"/>
        <s v="10101332918"/>
        <s v="10101332919"/>
        <s v="10101332920"/>
        <s v="10101332921"/>
        <s v="10101332922"/>
        <s v="10101332923"/>
        <s v="10101332924"/>
        <s v="10101332925"/>
        <s v="10101332926"/>
        <s v="10101332927"/>
        <s v="10101332928"/>
        <s v="10101332929"/>
        <s v="10101332930"/>
        <s v="10101333001"/>
        <s v="10101333002"/>
        <s v="10101333003"/>
        <s v="10101333004"/>
        <s v="10101333005"/>
        <s v="10101333006"/>
        <s v="10101333007"/>
        <s v="10101333008"/>
        <s v="10101333009"/>
        <s v="10101333010"/>
        <s v="10101333011"/>
        <s v="10101333012"/>
        <s v="10101333013"/>
        <s v="10101333014"/>
        <s v="10101333015"/>
        <s v="10101333016"/>
        <s v="10101333017"/>
        <s v="10101333018"/>
        <s v="10101333019"/>
        <s v="10101333020"/>
        <s v="10101333021"/>
        <s v="10101333022"/>
        <s v="10101333023"/>
        <s v="10101333024"/>
        <s v="10101333025"/>
        <s v="10101333026"/>
        <s v="10101333027"/>
        <s v="10101333028"/>
        <s v="10101333029"/>
        <s v="10101333030"/>
        <s v="10101390101"/>
        <s v="10101390102"/>
        <s v="10101390103"/>
        <s v="10101390104"/>
        <s v="10101390105"/>
        <s v="10101390106"/>
        <s v="10101390107"/>
        <s v="10101390108"/>
        <s v="10101390109"/>
        <s v="10101390110"/>
        <s v="10101390111"/>
        <s v="10101390112"/>
        <s v="10101390113"/>
        <s v="10101390114"/>
        <s v="10101390115"/>
        <s v="10101390116"/>
        <s v="10101390117"/>
        <s v="10101390118"/>
        <s v="10101390119"/>
        <s v="10101390120"/>
        <s v="10101390121"/>
        <s v="10101390122"/>
        <s v="10101390123"/>
        <s v="10101390124"/>
        <s v="10101390125"/>
        <s v="10101390126"/>
        <s v="10101390127"/>
        <s v="10101390128"/>
        <s v="10101390129"/>
        <s v="10101390130"/>
        <s v="10101390201"/>
        <s v="10101390202"/>
        <s v="10101390203"/>
        <s v="10101390204"/>
        <s v="10101390205"/>
        <s v="10101390206"/>
        <s v="10101390207"/>
        <s v="10101390208"/>
        <s v="10101390209"/>
        <s v="10101390210"/>
        <s v="10101390211"/>
        <s v="10101390212"/>
        <s v="10101390213"/>
        <s v="10101390214"/>
        <s v="10101390215"/>
        <s v="10101390216"/>
        <s v="10101390217"/>
        <s v="10101390218"/>
        <s v="10101390219"/>
        <s v="10101390220"/>
        <s v="10101390221"/>
        <s v="10101390222"/>
        <s v="10101390223"/>
        <s v="10101390224"/>
        <s v="10101390225"/>
        <s v="10101390226"/>
        <s v="10101390227"/>
        <s v="10101390228"/>
        <s v="10101390229"/>
        <s v="10101390230"/>
        <s v="10101390301"/>
        <s v="10101390302"/>
        <s v="10101390303"/>
        <s v="10101390304"/>
        <s v="10101390305"/>
        <s v="10101390306"/>
        <s v="10101390307"/>
        <s v="10101390308"/>
        <s v="10101390309"/>
        <s v="10101390310"/>
        <s v="10101390311"/>
        <s v="10101390312"/>
        <s v="10101390313"/>
        <s v="10101390314"/>
        <s v="10101390315"/>
        <s v="10101390316"/>
        <s v="10101390317"/>
        <s v="10101390318"/>
        <s v="10101390319"/>
        <s v="10101390320"/>
        <s v="10101390321"/>
        <s v="10101390322"/>
        <s v="10101390323"/>
        <s v="10101390324"/>
        <s v="10101390325"/>
        <s v="10101390326"/>
        <s v="10101390327"/>
        <s v="10101390328"/>
        <s v="10101390329"/>
        <s v="10101390330"/>
        <s v="10101390401"/>
        <s v="10101390402"/>
        <s v="10101390403"/>
        <s v="10101390404"/>
        <s v="10101390405"/>
        <s v="10101390406"/>
        <s v="10101390407"/>
        <s v="10101390408"/>
        <s v="10101390409"/>
        <s v="10101390410"/>
        <s v="10101390411"/>
        <s v="10101390412"/>
        <s v="10101390413"/>
        <s v="10101390414"/>
        <s v="10101390415"/>
        <s v="10101390416"/>
        <s v="10101390417"/>
        <s v="10101390418"/>
        <s v="10101390419"/>
        <s v="10101390420"/>
        <s v="10101390421"/>
        <s v="10101390422"/>
        <s v="10101390423"/>
        <s v="10101390424"/>
        <s v="10101390425"/>
        <s v="10101390426"/>
        <s v="10101390427"/>
        <s v="10101390428"/>
        <s v="10101390429"/>
        <s v="10101390430"/>
        <s v="10101390501"/>
        <s v="10101390502"/>
        <s v="10101390503"/>
        <s v="10101390504"/>
        <s v="10101390505"/>
        <s v="10101390506"/>
        <s v="10101390507"/>
        <s v="10101390508"/>
        <s v="10101390509"/>
        <s v="10101390510"/>
        <s v="10101390511"/>
        <s v="10101390512"/>
        <s v="10101390513"/>
        <s v="10101390514"/>
        <s v="10101390515"/>
        <s v="10101390516"/>
        <s v="10101390517"/>
        <s v="10101390518"/>
        <s v="10101390519"/>
        <s v="10101390520"/>
        <s v="10101390521"/>
        <s v="10101390522"/>
        <s v="10101390523"/>
        <s v="10101390524"/>
        <s v="10101390525"/>
        <s v="10101390526"/>
        <s v="10101390527"/>
        <s v="10101390528"/>
        <s v="10101390529"/>
        <s v="10101390530"/>
        <s v="10101390601"/>
        <s v="10101390602"/>
        <s v="10101390603"/>
        <s v="10101390604"/>
        <s v="10101390605"/>
        <s v="10101390606"/>
        <s v="10101390607"/>
        <s v="10101390608"/>
        <s v="10101390609"/>
        <s v="10101390610"/>
        <s v="10101390611"/>
        <s v="10101390612"/>
        <s v="10101390613"/>
        <s v="10101390614"/>
        <s v="10101390615"/>
        <s v="10101390616"/>
        <s v="10101390617"/>
        <s v="10101390618"/>
        <s v="10101390619"/>
        <s v="10101390620"/>
        <s v="10101390621"/>
        <s v="10101390622"/>
        <s v="10101390623"/>
        <s v="10101390624"/>
        <s v="10101390625"/>
        <s v="10101390626"/>
        <s v="10101390627"/>
        <s v="10101390628"/>
        <s v="10101390629"/>
        <s v="10101390630"/>
        <s v="10101390701"/>
        <s v="10101390702"/>
        <s v="10101390703"/>
        <s v="10101390704"/>
        <s v="10101390705"/>
        <s v="10101390706"/>
        <s v="10101390707"/>
        <s v="10101390708"/>
        <s v="10101390709"/>
        <s v="10101390710"/>
        <s v="10101390711"/>
        <s v="10101390712"/>
        <s v="10101390713"/>
        <s v="10101390714"/>
        <s v="10101390715"/>
        <s v="10101390716"/>
        <s v="10101390717"/>
        <s v="10101390718"/>
        <s v="10101390719"/>
        <s v="10101390720"/>
        <s v="10101390721"/>
        <s v="10101390722"/>
        <s v="10101390723"/>
        <s v="10101390724"/>
        <s v="10101390725"/>
        <s v="10101390726"/>
        <s v="10101390727"/>
        <s v="10101390728"/>
        <s v="10101390729"/>
        <s v="10101390730"/>
        <s v="10101390801"/>
        <s v="10101390802"/>
        <s v="10101390803"/>
        <s v="10101390804"/>
        <s v="10101390805"/>
        <s v="10101390806"/>
        <s v="10101390807"/>
        <s v="10101390808"/>
        <s v="10101390809"/>
        <s v="10101390810"/>
        <s v="10101390811"/>
        <s v="10101390812"/>
        <s v="10101390813"/>
        <s v="10101390814"/>
        <s v="10101390815"/>
        <s v="10101390816"/>
        <s v="10101390817"/>
        <s v="10101390818"/>
        <s v="10101390819"/>
        <s v="10101390820"/>
        <s v="10101390821"/>
        <s v="10101390822"/>
        <s v="10101390823"/>
        <s v="10101390824"/>
        <s v="10101390825"/>
        <s v="10101390826"/>
        <s v="10101390827"/>
        <s v="10101390828"/>
        <s v="10101390829"/>
        <s v="10101390830"/>
        <s v="10101390901"/>
        <s v="10101390902"/>
        <s v="10101390903"/>
        <s v="10101390904"/>
        <s v="10101390905"/>
        <s v="10101390906"/>
        <s v="10101390907"/>
        <s v="10101390908"/>
        <s v="10101390909"/>
        <s v="10101390910"/>
        <s v="10101390911"/>
        <s v="10101390912"/>
        <s v="10101390913"/>
        <s v="10101390914"/>
        <s v="10101390915"/>
        <s v="10101390916"/>
        <s v="10101390917"/>
        <s v="10101390918"/>
        <s v="10101390919"/>
        <s v="10101390920"/>
        <s v="10101390921"/>
        <s v="10101390922"/>
        <s v="10101390923"/>
        <s v="10101390924"/>
        <s v="10101390925"/>
        <s v="10101390926"/>
        <s v="10101390927"/>
        <s v="10101390928"/>
        <s v="10101390929"/>
        <s v="10101390930"/>
        <s v="10101391001"/>
        <s v="10101391002"/>
        <s v="10101391003"/>
        <s v="10101391004"/>
        <s v="10101391005"/>
        <s v="10101391006"/>
        <s v="10101391007"/>
        <s v="10101391008"/>
        <s v="10101391009"/>
        <s v="10101391010"/>
        <s v="10101391011"/>
        <s v="10101391012"/>
        <s v="10101391013"/>
        <s v="10101391014"/>
        <s v="10101391015"/>
        <s v="10101391016"/>
        <s v="10101391017"/>
        <s v="10101391018"/>
        <s v="10101391019"/>
        <s v="10101391020"/>
        <s v="10101391021"/>
        <s v="10101391022"/>
        <s v="10101391023"/>
        <s v="10101391024"/>
        <s v="10101391025"/>
        <s v="10101391026"/>
        <s v="10101391027"/>
        <s v="10101391028"/>
        <s v="10101391029"/>
        <s v="10101391030"/>
        <s v="10101391101"/>
        <s v="10101391102"/>
        <s v="10101391103"/>
        <s v="10101391104"/>
        <s v="10101391105"/>
        <s v="10101391106"/>
        <s v="10101391107"/>
        <s v="10101391108"/>
        <s v="10101391109"/>
        <s v="10101391110"/>
        <s v="10101391111"/>
        <s v="10101391112"/>
        <s v="10101391113"/>
        <s v="10101391114"/>
        <s v="10101391115"/>
        <s v="10101391116"/>
        <s v="10101391117"/>
        <s v="10101391118"/>
        <s v="10101391119"/>
        <s v="10101391120"/>
        <s v="10101391121"/>
        <s v="10101391122"/>
        <s v="10101391123"/>
        <s v="10101391124"/>
        <s v="10101391125"/>
        <s v="10101391126"/>
        <s v="10101391127"/>
        <s v="10101391128"/>
        <s v="10101391129"/>
        <s v="10101391130"/>
        <s v="10101391201"/>
        <s v="10101391202"/>
        <s v="10101391203"/>
        <s v="10101391204"/>
        <s v="10101391205"/>
        <s v="10101391206"/>
        <s v="10101391207"/>
        <s v="10101391208"/>
        <s v="10101391209"/>
        <s v="10101391210"/>
        <s v="10101391211"/>
        <s v="10101391212"/>
        <s v="10101391213"/>
        <s v="10101391214"/>
        <s v="10101391215"/>
        <s v="10101391216"/>
        <s v="10101391217"/>
        <s v="10101391218"/>
        <s v="10101391219"/>
        <s v="10101391220"/>
        <s v="10101391221"/>
        <s v="10101391222"/>
        <s v="10101391223"/>
        <s v="10101391224"/>
        <s v="10101391225"/>
        <s v="10101391226"/>
        <s v="10101391227"/>
        <s v="10101391228"/>
        <s v="10101391229"/>
        <s v="10101391230"/>
        <s v="10101391301"/>
        <s v="10101391302"/>
        <s v="10101391303"/>
        <s v="10101391304"/>
        <s v="10101391305"/>
        <s v="10101391306"/>
        <s v="10101391307"/>
        <s v="10101391308"/>
        <s v="10101391309"/>
        <s v="10101391310"/>
        <s v="10101391311"/>
        <s v="10101391312"/>
        <s v="10101391313"/>
        <s v="10101391314"/>
        <s v="10101391315"/>
        <s v="10101391316"/>
        <s v="10101391317"/>
        <s v="10101391318"/>
        <s v="10101391319"/>
        <s v="10101391320"/>
        <s v="10101391321"/>
        <s v="10101391322"/>
        <s v="10101391323"/>
        <s v="10101391324"/>
        <s v="10101391325"/>
        <s v="10101391326"/>
        <s v="10101391327"/>
        <s v="10101391328"/>
        <s v="10101391329"/>
        <s v="10101391330"/>
        <s v="10101391401"/>
        <s v="10101391402"/>
        <s v="10101391403"/>
        <s v="10101391404"/>
        <s v="10101391405"/>
        <s v="10101391406"/>
        <s v="10101391407"/>
        <s v="10101391408"/>
        <s v="10101391409"/>
        <s v="10101391410"/>
        <s v="10101391411"/>
        <s v="10101391412"/>
        <s v="10101391413"/>
        <s v="10101391414"/>
        <s v="10101391415"/>
        <s v="10101391416"/>
        <s v="10101391417"/>
        <s v="10101391418"/>
        <s v="10101391419"/>
        <s v="10101391420"/>
        <s v="10101391421"/>
        <s v="10101391422"/>
        <s v="10101391423"/>
        <s v="10101391424"/>
        <s v="10101391425"/>
        <s v="10101391426"/>
        <s v="10101391427"/>
        <s v="10101391428"/>
        <s v="10101391429"/>
        <s v="10101391430"/>
        <s v="10101391501"/>
        <s v="10101391502"/>
        <s v="10101391503"/>
        <s v="10101391504"/>
        <s v="10101391505"/>
        <s v="10101391506"/>
        <s v="10101391507"/>
        <s v="10101391508"/>
        <s v="10101391509"/>
        <s v="10101391510"/>
        <s v="10101391511"/>
        <s v="10101391512"/>
        <s v="10101391513"/>
        <s v="10101391514"/>
        <s v="10101391515"/>
        <s v="10101391516"/>
        <s v="10101391517"/>
        <s v="10101391518"/>
        <s v="10101391519"/>
        <s v="10101391520"/>
        <s v="10101391521"/>
        <s v="10101391522"/>
        <s v="10101391523"/>
        <s v="10101391524"/>
        <s v="10101391525"/>
        <s v="10101391526"/>
        <s v="10101391527"/>
        <s v="10101391528"/>
        <s v="10101391529"/>
        <s v="10101391530"/>
        <s v="10101391601"/>
        <s v="10101391602"/>
        <s v="10101391603"/>
        <s v="10101391604"/>
        <s v="10101391605"/>
        <s v="10101391606"/>
        <s v="10101391607"/>
        <s v="10101391608"/>
        <s v="10101391609"/>
        <s v="10101391610"/>
        <s v="10101391611"/>
        <s v="10101391612"/>
        <s v="10101391613"/>
        <s v="10101391614"/>
        <s v="10101391615"/>
        <s v="10101391616"/>
        <s v="10101391617"/>
        <s v="10101391618"/>
        <s v="10101391619"/>
        <s v="10101391620"/>
        <s v="10101391621"/>
        <s v="10101391622"/>
        <s v="10101391623"/>
        <s v="10101391624"/>
        <s v="10101391625"/>
        <s v="10101391626"/>
        <s v="10101391627"/>
        <s v="10101391628"/>
        <s v="10101391629"/>
        <s v="10101391630"/>
        <s v="10101391701"/>
        <s v="10101391702"/>
        <s v="10101391703"/>
        <s v="10101391704"/>
        <s v="10101391705"/>
        <s v="10101391706"/>
        <s v="10101391707"/>
        <s v="10101391708"/>
        <s v="10101391709"/>
        <s v="10101391710"/>
        <s v="10101391711"/>
        <s v="10101391712"/>
        <s v="10101391713"/>
        <s v="10101391714"/>
        <s v="10101391715"/>
        <s v="10101391716"/>
        <s v="10101391717"/>
        <s v="10101391718"/>
        <s v="10101391719"/>
        <s v="10101391720"/>
        <s v="10101391721"/>
        <s v="10101391722"/>
        <s v="10101391723"/>
        <s v="10101391724"/>
        <s v="10101391725"/>
        <s v="10101391726"/>
        <s v="10101391727"/>
        <s v="10101391728"/>
        <s v="10101391729"/>
        <s v="10101391730"/>
        <s v="10101391801"/>
        <s v="10101391802"/>
        <s v="10101391803"/>
        <s v="10101391804"/>
        <s v="10101391805"/>
        <s v="10101391806"/>
        <s v="10101391807"/>
        <s v="10101391808"/>
        <s v="10101391809"/>
        <s v="10101391810"/>
        <s v="10101391811"/>
        <s v="10101391812"/>
        <s v="10101391813"/>
        <s v="10101391814"/>
        <s v="10101391815"/>
        <s v="10101391816"/>
        <s v="10101391817"/>
        <s v="10101391818"/>
        <s v="10101391819"/>
        <s v="10101391820"/>
        <s v="10101391821"/>
        <s v="10101391822"/>
        <s v="10101391823"/>
        <s v="10101391824"/>
        <s v="10101391825"/>
        <s v="10101391826"/>
        <s v="10101391827"/>
        <s v="10101391828"/>
        <s v="10101391829"/>
        <s v="10101391830"/>
        <s v="10101391901"/>
        <s v="10101391902"/>
        <s v="10101391903"/>
        <s v="10101391904"/>
        <s v="10101391905"/>
        <s v="10101391906"/>
        <s v="10101391907"/>
        <s v="10101391908"/>
        <s v="10101391909"/>
        <s v="10101391910"/>
        <s v="10101391911"/>
        <s v="10101391912"/>
        <s v="10101391913"/>
        <s v="10101391914"/>
        <s v="10101391915"/>
        <s v="10101391916"/>
        <s v="10101391917"/>
        <s v="10101391918"/>
        <s v="10101391919"/>
        <s v="10101391920"/>
        <s v="10101391921"/>
        <s v="10101391922"/>
        <s v="10101391923"/>
        <s v="10101391924"/>
        <s v="10101391925"/>
        <s v="10101391926"/>
        <s v="10101391927"/>
        <s v="10101391928"/>
        <s v="10101391929"/>
        <s v="10101391930"/>
        <s v="10101392001"/>
        <s v="10101392002"/>
        <s v="10101392003"/>
        <s v="10101392004"/>
        <s v="10101392005"/>
        <s v="10101392006"/>
        <s v="10101392007"/>
        <s v="10101392008"/>
        <s v="10101392009"/>
        <s v="10101392010"/>
        <s v="10101392011"/>
        <s v="10101392012"/>
        <s v="10101392013"/>
        <s v="10101392014"/>
        <s v="10101392015"/>
        <s v="10101392016"/>
        <s v="10101392017"/>
        <s v="10101392018"/>
        <s v="10101392019"/>
        <s v="10101392020"/>
        <s v="10101392021"/>
        <s v="10101392022"/>
        <s v="10101392023"/>
        <s v="10101392024"/>
        <s v="10101392025"/>
        <s v="10101392026"/>
        <s v="10101392027"/>
        <s v="10101392028"/>
        <s v="10101392029"/>
        <s v="10101392030"/>
        <s v="10101392101"/>
        <s v="10101392102"/>
        <s v="10101392103"/>
        <s v="10101392104"/>
        <s v="10101392105"/>
        <s v="10101392106"/>
        <s v="10101392107"/>
        <s v="10101392108"/>
        <s v="10101392109"/>
        <s v="10101392110"/>
        <s v="10101392111"/>
        <s v="10101392112"/>
        <s v="10101392113"/>
        <s v="10101392114"/>
        <s v="10101392115"/>
        <s v="10101392116"/>
        <s v="10101392117"/>
        <s v="10101392118"/>
        <s v="10101392119"/>
        <s v="10101392120"/>
        <s v="10101392121"/>
        <s v="10101392122"/>
        <s v="10101392123"/>
        <s v="10101392124"/>
        <s v="10101392125"/>
        <s v="10101392126"/>
        <s v="10101392127"/>
        <s v="10101392128"/>
        <s v="10101392129"/>
        <s v="10101392130"/>
        <s v="10101392201"/>
        <s v="10101392202"/>
        <s v="10101392203"/>
        <s v="10101392204"/>
        <s v="10101392205"/>
        <s v="10101392206"/>
        <s v="10101392207"/>
        <s v="10101392208"/>
        <s v="10101392209"/>
        <s v="10101392210"/>
        <s v="10101392211"/>
        <s v="10101392212"/>
        <s v="10101392213"/>
        <s v="10101392214"/>
        <s v="10101392215"/>
        <s v="10101392216"/>
        <s v="10101392217"/>
        <s v="10101392218"/>
        <s v="10101392219"/>
        <s v="10101392220"/>
        <s v="10101392221"/>
        <s v="10101392222"/>
        <s v="10101392223"/>
        <s v="10101392224"/>
        <s v="10101392225"/>
        <s v="10101392226"/>
        <s v="10101392227"/>
        <s v="10101392228"/>
        <s v="10101392229"/>
        <s v="10101392230"/>
        <s v="10101392301"/>
        <s v="10101392302"/>
        <s v="10101392303"/>
        <s v="10101392304"/>
        <s v="10101392305"/>
        <s v="10101392306"/>
        <s v="10101392307"/>
        <s v="10101392308"/>
        <s v="10101392309"/>
        <s v="10101392310"/>
        <s v="10101392311"/>
        <s v="10101392312"/>
        <s v="10101392313"/>
        <s v="10101392314"/>
        <s v="10101392315"/>
        <s v="10101392316"/>
        <s v="10101392317"/>
        <s v="10101392318"/>
        <s v="10101392319"/>
        <s v="10101392320"/>
        <s v="10101392321"/>
        <s v="10101392322"/>
        <s v="10101392323"/>
        <s v="10101392324"/>
        <s v="10101392325"/>
        <s v="10101392326"/>
        <s v="10101392327"/>
        <s v="10101392328"/>
        <s v="10101392329"/>
        <s v="10101392330"/>
        <s v="10101392401"/>
        <s v="10101392402"/>
        <s v="10101392403"/>
        <s v="10101392404"/>
        <s v="10101392405"/>
        <s v="10101392406"/>
        <s v="10101392407"/>
        <s v="10101392408"/>
        <s v="10101392409"/>
        <s v="10101392410"/>
        <s v="10101392411"/>
        <s v="10101392412"/>
        <s v="10101392413"/>
        <s v="10101392414"/>
        <s v="10101392415"/>
        <s v="10101392416"/>
        <s v="10101392417"/>
        <s v="10101392418"/>
        <s v="10101392419"/>
        <s v="10101392420"/>
        <s v="10101392421"/>
        <s v="10101392422"/>
        <s v="10101392423"/>
        <s v="10101392424"/>
        <s v="10101392425"/>
        <s v="10101392426"/>
        <s v="10101392427"/>
        <s v="10101392428"/>
        <s v="10101392429"/>
        <s v="10101392430"/>
        <s v="10101392501"/>
        <s v="10101392502"/>
        <s v="10101392503"/>
        <s v="10101392504"/>
        <s v="10101392505"/>
        <s v="10101392506"/>
        <s v="10101392507"/>
        <s v="10101392508"/>
        <s v="10101392509"/>
        <s v="10101392510"/>
        <s v="10101392511"/>
        <s v="10101392512"/>
        <s v="10101392513"/>
        <s v="10101392514"/>
        <s v="10101392515"/>
        <s v="10101392516"/>
        <s v="10101392517"/>
        <s v="10101392518"/>
        <s v="10101392519"/>
        <s v="10101392520"/>
        <s v="10101392521"/>
        <s v="10101392522"/>
        <s v="10101392523"/>
        <s v="10101392524"/>
        <s v="10101392525"/>
        <s v="10101392526"/>
        <s v="10101392527"/>
        <s v="10101392528"/>
        <s v="10101392529"/>
        <s v="10101392530"/>
        <s v="10101392601"/>
        <s v="10101392602"/>
        <s v="10101392603"/>
        <s v="10101392604"/>
        <s v="10101392605"/>
        <s v="10101392606"/>
        <s v="10101392607"/>
        <s v="10101392608"/>
        <s v="10101392609"/>
        <s v="10101392610"/>
        <s v="10101392611"/>
        <s v="10101392612"/>
        <s v="10101392613"/>
        <s v="10101392614"/>
        <s v="10101392615"/>
        <s v="10101392616"/>
        <s v="10101392617"/>
        <s v="10101392618"/>
        <s v="10101392619"/>
        <s v="10101392620"/>
        <s v="10101392621"/>
        <s v="10101392622"/>
        <s v="10101392623"/>
        <s v="10101392624"/>
        <s v="10101392625"/>
        <s v="10101392626"/>
        <s v="10101392627"/>
        <s v="10101392628"/>
        <s v="10101392629"/>
        <s v="10101392630"/>
        <s v="10101392701"/>
        <s v="10101392702"/>
        <s v="10101392703"/>
        <s v="10101392704"/>
        <s v="10101392705"/>
        <s v="10101392706"/>
        <s v="10101392707"/>
        <s v="10101392708"/>
        <s v="10101392709"/>
        <s v="10101392710"/>
        <s v="10101392711"/>
        <s v="10101392712"/>
        <s v="10101392713"/>
        <s v="10101392714"/>
        <s v="10101392715"/>
        <s v="10101392716"/>
        <s v="10101392717"/>
        <s v="10101392718"/>
        <s v="10101392719"/>
        <s v="10101392720"/>
        <s v="10101392721"/>
        <s v="10101392722"/>
        <s v="10101392723"/>
        <s v="10101392724"/>
        <s v="10101392725"/>
        <s v="10101392726"/>
        <s v="10101392727"/>
        <s v="10101392728"/>
        <s v="10101392729"/>
        <s v="10101392730"/>
        <s v="10101392801"/>
        <s v="10101392802"/>
        <s v="10101392803"/>
        <s v="10101392804"/>
        <s v="10101392805"/>
        <s v="10101392806"/>
        <s v="10101392807"/>
        <s v="10101392808"/>
        <s v="10101392809"/>
        <s v="10101392810"/>
        <s v="10101392811"/>
        <s v="10101392812"/>
        <s v="10101392813"/>
        <s v="10101392814"/>
        <s v="10101392815"/>
        <s v="10101392816"/>
        <s v="10101392817"/>
        <s v="10101392818"/>
        <s v="10101392819"/>
        <s v="10101392820"/>
        <s v="10101392821"/>
        <s v="10101392822"/>
        <s v="10101392823"/>
        <s v="10101392824"/>
        <s v="10101392825"/>
        <s v="10101392826"/>
        <s v="10101392827"/>
        <s v="10101392828"/>
        <s v="10101392829"/>
        <s v="10101392830"/>
        <s v="10101392901"/>
        <s v="10101392902"/>
        <s v="10101392903"/>
        <s v="10101392904"/>
        <s v="10101392905"/>
        <s v="10101392906"/>
        <s v="10101392907"/>
        <s v="10101392908"/>
        <s v="10101392909"/>
        <s v="10101392910"/>
        <s v="10101392911"/>
        <s v="10101392912"/>
        <s v="10101392913"/>
        <s v="10101392914"/>
        <s v="10101392915"/>
        <s v="10101392916"/>
        <s v="10101392917"/>
        <s v="10101392918"/>
        <s v="10101392919"/>
        <s v="10101392920"/>
        <s v="10101392921"/>
        <s v="10101392922"/>
        <s v="10101392923"/>
        <s v="10101392924"/>
        <s v="10101392925"/>
        <s v="10101392926"/>
        <s v="10101392927"/>
        <s v="10101392928"/>
        <s v="10101392929"/>
        <s v="10101392930"/>
        <s v="10101393001"/>
        <s v="10101393002"/>
        <s v="10101393003"/>
        <s v="10101393004"/>
        <s v="10101393005"/>
        <s v="10101393006"/>
        <s v="10101393007"/>
        <s v="10101393008"/>
        <s v="10101393009"/>
        <s v="10101393010"/>
        <s v="10101393011"/>
        <s v="10101393012"/>
        <s v="10101393013"/>
        <s v="10101393014"/>
        <s v="10101393015"/>
        <s v="10101393016"/>
        <s v="10101393017"/>
        <s v="10101393018"/>
        <s v="10101393019"/>
        <s v="10101393020"/>
        <s v="10101393021"/>
        <s v="10101393022"/>
        <s v="10101393023"/>
        <s v="10101393024"/>
        <s v="10101393025"/>
        <s v="10101393026"/>
        <s v="10101393027"/>
        <s v="10101393028"/>
        <s v="10101393029"/>
        <s v="10101393030"/>
        <s v="10101410101"/>
        <s v="10101410102"/>
        <s v="10101410103"/>
        <s v="10101410104"/>
        <s v="10101410105"/>
        <s v="10101410106"/>
        <s v="10101410107"/>
        <s v="10101410108"/>
        <s v="10101410109"/>
        <s v="10101410110"/>
        <s v="10101410111"/>
        <s v="10101410112"/>
        <s v="10101410113"/>
        <s v="10101410114"/>
        <s v="10101410115"/>
        <s v="10101410116"/>
        <s v="10101410117"/>
        <s v="10101410118"/>
        <s v="10101410119"/>
        <s v="10101410120"/>
        <s v="10101410121"/>
        <s v="10101410122"/>
        <s v="10101410123"/>
        <s v="10101410124"/>
        <s v="10101410125"/>
        <s v="10101410126"/>
        <s v="10101410127"/>
        <s v="10101410128"/>
        <s v="10101410129"/>
        <s v="10101410130"/>
        <s v="10101410201"/>
        <s v="10101410202"/>
        <s v="10101410203"/>
        <s v="10101410204"/>
        <s v="10101410205"/>
        <s v="10101410206"/>
        <s v="10101410207"/>
        <s v="10101410208"/>
        <s v="10101410209"/>
        <s v="10101410210"/>
        <s v="10101410211"/>
        <s v="10101410212"/>
        <s v="10101410213"/>
        <s v="10101410214"/>
        <s v="10101410215"/>
        <s v="10101410216"/>
        <s v="10101410217"/>
        <s v="10101410218"/>
        <s v="10101410219"/>
        <s v="10101410220"/>
        <s v="10101410221"/>
        <s v="10101410222"/>
        <s v="10101410223"/>
        <s v="10101410224"/>
        <s v="10101410225"/>
        <s v="10101410226"/>
        <s v="10101410227"/>
        <s v="10101410228"/>
        <s v="10101410229"/>
        <s v="10101410230"/>
        <s v="10101410301"/>
        <s v="10101410302"/>
        <s v="10101410303"/>
        <s v="10101410304"/>
        <s v="10101410305"/>
        <s v="10101410306"/>
        <s v="10101410307"/>
        <s v="10101410308"/>
        <s v="10101410309"/>
        <s v="10101410310"/>
        <s v="10101410311"/>
        <s v="10101410312"/>
        <s v="10101410313"/>
        <s v="10101410314"/>
        <s v="10101410315"/>
        <s v="10101410316"/>
        <s v="10101410317"/>
        <s v="10101410318"/>
        <s v="10101410319"/>
        <s v="10101410320"/>
        <s v="10101410321"/>
        <s v="10101410322"/>
        <s v="10101410323"/>
        <s v="10101410324"/>
        <s v="10101410325"/>
        <s v="10101410326"/>
        <s v="10101410327"/>
        <s v="10101410328"/>
        <s v="10101410329"/>
        <s v="10101410330"/>
        <s v="10101410401"/>
        <s v="10101410402"/>
        <s v="10101410403"/>
        <s v="10101410404"/>
        <s v="10101410405"/>
        <s v="10101410406"/>
        <s v="10101410407"/>
        <s v="10101410408"/>
        <s v="10101410409"/>
        <s v="10101410410"/>
        <s v="10101410411"/>
        <s v="10101410412"/>
        <s v="10101410413"/>
        <s v="10101410414"/>
        <s v="10101410415"/>
        <s v="10101410416"/>
        <s v="10101410417"/>
        <s v="10101410418"/>
        <s v="10101410419"/>
        <s v="10101410420"/>
        <s v="10101410421"/>
        <s v="10101410422"/>
        <s v="10101410423"/>
        <s v="10101410424"/>
        <s v="10101410425"/>
        <s v="10101410426"/>
        <s v="10101410427"/>
        <s v="10101410428"/>
        <s v="10101410429"/>
        <s v="10101410430"/>
        <s v="10101410501"/>
        <s v="10101410502"/>
        <s v="10101410503"/>
        <s v="10101410504"/>
        <s v="10101410505"/>
        <s v="10101410506"/>
        <s v="10101410507"/>
        <s v="10101410508"/>
        <s v="10101410509"/>
        <s v="10101410510"/>
        <s v="10101410511"/>
        <s v="10101410512"/>
        <s v="10101410513"/>
        <s v="10101410514"/>
        <s v="10101410515"/>
        <s v="10101410516"/>
        <s v="10101410517"/>
        <s v="10101410518"/>
        <s v="10101410519"/>
        <s v="10101410520"/>
        <s v="10101410521"/>
        <s v="10101410522"/>
        <s v="10101410523"/>
        <s v="10101410524"/>
        <s v="10101410525"/>
        <s v="10101410526"/>
        <s v="10101410527"/>
        <s v="10101410528"/>
        <s v="10101410529"/>
        <s v="10101410530"/>
        <s v="10101410601"/>
        <s v="10101410602"/>
        <s v="10101410603"/>
        <s v="10101410604"/>
        <s v="10101410605"/>
        <s v="10101410606"/>
        <s v="10101410607"/>
        <s v="10101410608"/>
        <s v="10101410609"/>
        <s v="10101410610"/>
        <s v="10101410611"/>
        <s v="10101410612"/>
        <s v="10101410613"/>
        <s v="10101410614"/>
        <s v="10101410615"/>
        <s v="10101410616"/>
        <s v="10101410617"/>
        <s v="10101410618"/>
        <s v="10101410619"/>
        <s v="10101410620"/>
        <s v="10101410621"/>
        <s v="10101410622"/>
        <s v="10101410623"/>
        <s v="10101410624"/>
        <s v="10101410625"/>
        <s v="10101410626"/>
        <s v="10101410627"/>
        <s v="10101410628"/>
        <s v="10101410629"/>
        <s v="10101410630"/>
        <s v="10101410701"/>
        <s v="10101410702"/>
        <s v="10101410703"/>
        <s v="10101410704"/>
        <s v="10101410705"/>
        <s v="10101410706"/>
        <s v="10101410707"/>
        <s v="10101410708"/>
        <s v="10101410709"/>
        <s v="10101410710"/>
        <s v="10101410711"/>
        <s v="10101410712"/>
        <s v="10101410713"/>
        <s v="10101410714"/>
        <s v="10101410715"/>
        <s v="10101410716"/>
        <s v="10101410717"/>
        <s v="10101410718"/>
        <s v="10101410719"/>
        <s v="10101410720"/>
        <s v="10101410721"/>
        <s v="10101410722"/>
        <s v="10101410723"/>
        <s v="10101410724"/>
        <s v="10101410725"/>
        <s v="10101410726"/>
        <s v="10101410727"/>
        <s v="10101410728"/>
        <s v="10101410729"/>
        <s v="10101410730"/>
        <s v="10101410801"/>
        <s v="10101410802"/>
        <s v="10101410803"/>
        <s v="10101410804"/>
        <s v="10101410805"/>
        <s v="10101410806"/>
        <s v="10101410807"/>
        <s v="10101410808"/>
        <s v="10101410809"/>
        <s v="10101410810"/>
        <s v="10101410811"/>
        <s v="10101410812"/>
        <s v="10101410813"/>
        <s v="10101410814"/>
        <s v="10101410815"/>
        <s v="10101410816"/>
        <s v="10101410817"/>
        <s v="10101410818"/>
        <s v="10101410819"/>
        <s v="10101410820"/>
        <s v="10101410821"/>
        <s v="10101410822"/>
        <s v="10101410823"/>
        <s v="10101410824"/>
        <s v="10101410825"/>
        <s v="10101410826"/>
        <s v="10101410827"/>
        <s v="10101410828"/>
        <s v="10101410829"/>
        <s v="10101410830"/>
        <s v="10101410901"/>
        <s v="10101410902"/>
        <s v="10101410903"/>
        <s v="10101410904"/>
        <s v="10101410905"/>
        <s v="10101410906"/>
        <s v="10101410907"/>
        <s v="10101410908"/>
        <s v="10101410909"/>
        <s v="10101410910"/>
        <s v="10101410911"/>
        <s v="10101410912"/>
        <s v="10101410913"/>
        <s v="10101410914"/>
        <s v="10101410915"/>
        <s v="10101410916"/>
        <s v="10101410917"/>
        <s v="10101410918"/>
        <s v="10101410919"/>
        <s v="10101410920"/>
        <s v="10101410921"/>
        <s v="10101410922"/>
        <s v="10101410923"/>
        <s v="10101410924"/>
        <s v="10101410925"/>
        <s v="10101410926"/>
        <s v="10101410927"/>
        <s v="10101410928"/>
        <s v="10101410929"/>
        <s v="10101410930"/>
        <s v="10101411001"/>
        <s v="10101411002"/>
        <s v="10101411003"/>
        <s v="10101411004"/>
        <s v="10101411005"/>
        <s v="10101411006"/>
        <s v="10101411007"/>
        <s v="10101411008"/>
        <s v="10101411009"/>
        <s v="10101411010"/>
        <s v="10101411011"/>
        <s v="10101411012"/>
        <s v="10101411013"/>
        <s v="10101411014"/>
        <s v="10101411015"/>
        <s v="10101411016"/>
        <s v="10101411017"/>
        <s v="10101411018"/>
        <s v="10101411019"/>
        <s v="10101411020"/>
        <s v="10101411021"/>
        <s v="10101411022"/>
        <s v="10101411023"/>
        <s v="10101411024"/>
        <s v="10101411025"/>
        <s v="10101411026"/>
        <s v="10101411027"/>
        <s v="10101411028"/>
        <s v="10101411029"/>
        <s v="10101411030"/>
        <s v="10101411101"/>
        <s v="10101411102"/>
        <s v="10101411103"/>
        <s v="10101411104"/>
        <s v="10101411105"/>
        <s v="10101411106"/>
        <s v="10101411107"/>
        <s v="10101411108"/>
        <s v="10101411109"/>
        <s v="10101411110"/>
        <s v="10101411111"/>
        <s v="10101411112"/>
        <s v="10101411113"/>
        <s v="10101411114"/>
        <s v="10101411115"/>
        <s v="10101411116"/>
        <s v="10101411117"/>
        <s v="10101411118"/>
        <s v="10101411119"/>
        <s v="10101411120"/>
        <s v="10101411121"/>
        <s v="10101411122"/>
        <s v="10101411123"/>
        <s v="10101411124"/>
        <s v="10101411125"/>
        <s v="10101411126"/>
        <s v="10101411127"/>
        <s v="10101411128"/>
        <s v="10101411129"/>
        <s v="10101411130"/>
        <s v="10101411201"/>
        <s v="10101411202"/>
        <s v="10101411203"/>
        <s v="10101411204"/>
        <s v="10101411205"/>
        <s v="10101411206"/>
        <s v="10101411207"/>
        <s v="10101411208"/>
        <s v="10101411209"/>
        <s v="10101411210"/>
        <s v="10101411211"/>
        <s v="10101411212"/>
        <s v="10101411213"/>
        <s v="10101411214"/>
        <s v="10101411215"/>
        <s v="10101411216"/>
        <s v="10101411217"/>
        <s v="10101411218"/>
        <s v="10101411219"/>
        <s v="10101411220"/>
        <s v="10101411221"/>
        <s v="10101411222"/>
        <s v="10101411223"/>
        <s v="10101411224"/>
        <s v="10101411225"/>
        <s v="10101411226"/>
        <s v="10101411227"/>
        <s v="10101411228"/>
        <s v="10101411229"/>
        <s v="10101411230"/>
        <s v="10101411301"/>
        <s v="10101411302"/>
        <s v="10101411303"/>
        <s v="10101411304"/>
        <s v="10101411305"/>
        <s v="10101411306"/>
        <s v="10101411307"/>
        <s v="10101411308"/>
        <s v="10101411309"/>
        <s v="10101411310"/>
        <s v="10101411311"/>
        <s v="10101411312"/>
        <s v="10101411313"/>
        <s v="10101411314"/>
        <s v="10101411315"/>
        <s v="10101411316"/>
        <s v="10101411317"/>
        <s v="10101411318"/>
        <s v="10101411319"/>
        <s v="10101411320"/>
        <s v="10101411321"/>
        <s v="10101411322"/>
        <s v="10101411323"/>
        <s v="10101411324"/>
        <s v="10101411325"/>
        <s v="10101411326"/>
        <s v="10101411327"/>
        <s v="10101411328"/>
        <s v="10101411329"/>
        <s v="10101411330"/>
        <s v="10101411401"/>
        <s v="10101411402"/>
        <s v="10101411403"/>
        <s v="10101411404"/>
        <s v="10101411405"/>
        <s v="10101411406"/>
        <s v="10101411407"/>
        <s v="10101411408"/>
        <s v="10101411409"/>
        <s v="10101411410"/>
        <s v="10101411411"/>
        <s v="10101411412"/>
        <s v="10101411413"/>
        <s v="10101411414"/>
        <s v="10101411415"/>
        <s v="10101411416"/>
        <s v="10101411417"/>
        <s v="10101411418"/>
        <s v="10101411419"/>
        <s v="10101411420"/>
        <s v="10101411421"/>
        <s v="10101411422"/>
        <s v="10101411423"/>
        <s v="10101411424"/>
        <s v="10101411425"/>
        <s v="10101411426"/>
        <s v="10101411427"/>
        <s v="10101411428"/>
        <s v="10101411429"/>
        <s v="10101411430"/>
        <s v="10101411501"/>
        <s v="10101411502"/>
        <s v="10101411503"/>
        <s v="10101411504"/>
        <s v="10101411505"/>
        <s v="10101411506"/>
        <s v="10101411507"/>
        <s v="10101411508"/>
        <s v="10101411509"/>
        <s v="10101411510"/>
        <s v="10101411511"/>
        <s v="10101411512"/>
        <s v="10101411513"/>
        <s v="10101411514"/>
        <s v="10101411515"/>
        <s v="10101411516"/>
        <s v="10101411517"/>
        <s v="10101411518"/>
        <s v="10101411519"/>
        <s v="10101411520"/>
        <s v="10101411521"/>
        <s v="10101411522"/>
        <s v="10101411523"/>
        <s v="10101411524"/>
        <s v="10101411525"/>
        <s v="10101411526"/>
        <s v="10101411527"/>
        <s v="10101411528"/>
        <s v="10101411529"/>
        <s v="10101411530"/>
        <s v="10101411601"/>
        <s v="10101411602"/>
        <s v="10101411603"/>
        <s v="10101411604"/>
        <s v="10101411605"/>
        <s v="10101411606"/>
        <s v="10101411607"/>
        <s v="10101411608"/>
        <s v="10101411609"/>
        <s v="10101411610"/>
        <s v="10101411611"/>
        <s v="10101411612"/>
        <s v="10101411613"/>
        <s v="10101411614"/>
        <s v="10101411615"/>
        <s v="10101411616"/>
        <s v="10101411617"/>
        <s v="10101411618"/>
        <s v="10101411619"/>
        <s v="10101411620"/>
        <s v="10101411621"/>
        <s v="10101411622"/>
        <s v="10101411623"/>
        <s v="10101411624"/>
        <s v="10101411625"/>
        <s v="10101411626"/>
        <s v="10101411627"/>
        <s v="10101411628"/>
        <s v="10101411629"/>
        <s v="10101411630"/>
        <s v="10101411701"/>
        <s v="10101411702"/>
        <s v="10101411703"/>
        <s v="10101411704"/>
        <s v="10101411705"/>
        <s v="10101411706"/>
        <s v="10101411707"/>
        <s v="10101411708"/>
        <s v="10101411709"/>
        <s v="10101411710"/>
        <s v="10101411711"/>
        <s v="10101411712"/>
        <s v="10101411713"/>
        <s v="10101411714"/>
        <s v="10101411715"/>
        <s v="10101411716"/>
        <s v="10101411717"/>
        <s v="10101411718"/>
        <s v="10101411719"/>
        <s v="10101411720"/>
        <s v="10101411721"/>
        <s v="10101411722"/>
        <s v="10101411723"/>
        <s v="10101411724"/>
        <s v="10101411725"/>
        <s v="10101411726"/>
        <s v="10101411727"/>
        <s v="10101411728"/>
        <s v="10101411729"/>
        <s v="10101411730"/>
        <s v="10101411801"/>
        <s v="10101411802"/>
        <s v="10101411803"/>
        <s v="10101411804"/>
        <s v="10101411805"/>
        <s v="10101411806"/>
        <s v="10101411807"/>
        <s v="10101411808"/>
        <s v="10101411809"/>
        <s v="10101411810"/>
        <s v="10101411811"/>
        <s v="10101411812"/>
        <s v="10101411813"/>
        <s v="10101411814"/>
        <s v="10101411815"/>
        <s v="10101411816"/>
        <s v="10101411817"/>
        <s v="10101411818"/>
        <s v="10101411819"/>
        <s v="10101411820"/>
        <s v="10101411821"/>
        <s v="10101411822"/>
        <s v="10101411823"/>
        <s v="10101411824"/>
        <s v="10101411825"/>
        <s v="10101411826"/>
        <s v="10101411827"/>
        <s v="10101411828"/>
        <s v="10101411829"/>
        <s v="10101411830"/>
        <s v="10101411901"/>
        <s v="10101411902"/>
        <s v="10101411903"/>
        <s v="10101411904"/>
        <s v="10101411905"/>
        <s v="10101411906"/>
        <s v="10101411907"/>
        <s v="10101411908"/>
        <s v="10101411909"/>
        <s v="10101411910"/>
        <s v="10101411911"/>
        <s v="10101411912"/>
        <s v="10101411913"/>
        <s v="10101411914"/>
        <s v="10101411915"/>
        <s v="10101411916"/>
        <s v="10101411917"/>
        <s v="10101411918"/>
        <s v="10101411919"/>
        <s v="10101411920"/>
        <s v="10101411921"/>
        <s v="10101411922"/>
        <s v="10101411923"/>
        <s v="10101411924"/>
        <s v="10101411925"/>
        <s v="10101411926"/>
        <s v="10101411927"/>
        <s v="10101411928"/>
        <s v="10101411929"/>
        <s v="10101411930"/>
        <s v="10101412001"/>
        <s v="10101412002"/>
        <s v="10101412003"/>
        <s v="10101412004"/>
        <s v="10101412005"/>
        <s v="10101412006"/>
        <s v="10101412007"/>
        <s v="10101412008"/>
        <s v="10101412009"/>
        <s v="10101412010"/>
        <s v="10101412011"/>
        <s v="10101412012"/>
        <s v="10101412013"/>
        <s v="10101412014"/>
        <s v="10101412015"/>
        <s v="10101412016"/>
        <s v="10101412017"/>
        <s v="10101412018"/>
        <s v="10101412019"/>
        <s v="10101412020"/>
        <s v="10101412021"/>
        <s v="10101412022"/>
        <s v="10101412023"/>
        <s v="10101412024"/>
        <s v="10101412025"/>
        <s v="10101412026"/>
        <s v="10101412027"/>
        <s v="10101412028"/>
        <s v="10101412029"/>
        <s v="10101412030"/>
        <s v="10101412101"/>
        <s v="10101412102"/>
        <s v="10101412103"/>
        <s v="10101412104"/>
        <s v="10101412105"/>
        <s v="10101412106"/>
        <s v="10101412107"/>
        <s v="10101412108"/>
        <s v="10101412109"/>
        <s v="10101412110"/>
        <s v="10101412111"/>
        <s v="10101412112"/>
        <s v="10101412113"/>
        <s v="10101412114"/>
        <s v="10101412115"/>
        <s v="10101412116"/>
        <s v="10101412117"/>
        <s v="10101412118"/>
        <s v="10101412119"/>
        <s v="10101412120"/>
        <s v="10101412121"/>
        <s v="10101412122"/>
        <s v="10101412123"/>
        <s v="10101412124"/>
        <s v="10101412125"/>
        <s v="10101412126"/>
        <s v="10101412127"/>
        <s v="10101412128"/>
        <s v="10101412129"/>
        <s v="10101412130"/>
        <s v="10101412201"/>
        <s v="10101412202"/>
        <s v="10101412203"/>
        <s v="10101412204"/>
        <s v="10101412205"/>
        <s v="10101412206"/>
        <s v="10101412207"/>
        <s v="10101412208"/>
        <s v="10101412209"/>
        <s v="10101412210"/>
        <s v="10101412211"/>
        <s v="10101412212"/>
        <s v="10101412213"/>
        <s v="10101412214"/>
        <s v="10101412215"/>
        <s v="10101412216"/>
        <s v="10101412217"/>
        <s v="10101412218"/>
        <s v="10101412219"/>
        <s v="10101412220"/>
        <s v="10101412221"/>
        <s v="10101412222"/>
        <s v="10101412223"/>
        <s v="10101412224"/>
        <s v="10101412225"/>
        <s v="10101412226"/>
        <s v="10101412227"/>
        <s v="10101412228"/>
        <s v="10101412229"/>
        <s v="10101412230"/>
        <s v="10101900101"/>
        <s v="10101900102"/>
        <s v="10101900103"/>
        <s v="10101900104"/>
        <s v="10101900105"/>
        <s v="10101900106"/>
        <s v="10101900107"/>
        <s v="10101900108"/>
        <s v="10101900109"/>
        <s v="10101900110"/>
        <s v="10101900111"/>
        <s v="10101900112"/>
        <s v="10101900113"/>
        <s v="10101900114"/>
        <s v="10101900115"/>
        <s v="10101900116"/>
        <s v="10101900117"/>
        <s v="10101900118"/>
        <s v="10101900119"/>
        <s v="10101900120"/>
        <s v="10101900121"/>
        <s v="10101900122"/>
        <s v="10101900123"/>
        <s v="10101900124"/>
        <s v="10101900125"/>
        <s v="10101900126"/>
        <s v="10101900127"/>
        <s v="10101900128"/>
        <s v="10101900129"/>
        <s v="10101900130"/>
        <s v="10101900201"/>
        <s v="10101900202"/>
        <s v="10101900203"/>
        <s v="10101900204"/>
        <s v="10101900205"/>
        <s v="10101900206"/>
        <s v="10101900207"/>
        <s v="10101900208"/>
        <s v="10101900209"/>
        <s v="10101900210"/>
        <s v="10101900211"/>
        <s v="10101900212"/>
        <s v="10101900213"/>
        <s v="10101900214"/>
        <s v="10101900215"/>
        <s v="10101900216"/>
        <s v="10101900217"/>
        <s v="10101900218"/>
        <s v="10101900219"/>
        <s v="10101900220"/>
        <s v="10101900221"/>
        <s v="10101900222"/>
        <s v="10101900223"/>
        <s v="10101900224"/>
        <s v="10101900225"/>
        <s v="10101900226"/>
        <s v="10101900227"/>
        <s v="10101900228"/>
        <s v="10101900229"/>
        <s v="10101900230"/>
        <s v="10101900301"/>
        <s v="10101900302"/>
        <s v="10101900303"/>
        <s v="10101900304"/>
        <s v="10101900305"/>
        <s v="10101900306"/>
        <s v="10101900307"/>
        <s v="10101900308"/>
        <s v="10101900309"/>
        <s v="10101900310"/>
        <s v="10101900311"/>
        <s v="10101900312"/>
        <s v="10101900313"/>
        <s v="10101900314"/>
        <s v="10101900315"/>
        <s v="10101900316"/>
        <s v="10101900317"/>
        <s v="10101900318"/>
        <s v="10101900319"/>
        <s v="10101900320"/>
        <s v="10101900321"/>
        <s v="10101900322"/>
        <s v="10101900323"/>
        <s v="10101900324"/>
        <s v="10101900325"/>
        <s v="10101900326"/>
        <s v="10101900327"/>
        <s v="10101900328"/>
        <s v="10101900329"/>
        <s v="10101900330"/>
        <s v="10101900401"/>
        <s v="10101900402"/>
        <s v="10101900403"/>
        <s v="10101900404"/>
        <s v="10101900405"/>
        <s v="10101900406"/>
        <s v="10101900407"/>
        <s v="10101900408"/>
        <s v="10101900409"/>
        <s v="10101900410"/>
        <s v="10101900411"/>
        <s v="10101900412"/>
        <s v="10101900413"/>
        <s v="10101900414"/>
        <s v="10101900415"/>
        <s v="10101900416"/>
        <s v="10101900417"/>
        <s v="10101900418"/>
        <s v="10101900419"/>
        <s v="10101900420"/>
        <s v="10101900421"/>
        <s v="10101900422"/>
        <s v="10101900423"/>
        <s v="10101900424"/>
        <s v="10101900425"/>
        <s v="10101900426"/>
        <s v="10101900427"/>
        <s v="10101900428"/>
        <s v="10101900429"/>
        <s v="10101900430"/>
        <s v="10101900501"/>
        <s v="10101900502"/>
        <s v="10101900503"/>
        <s v="10101900504"/>
        <s v="10101900505"/>
        <s v="10101900506"/>
        <s v="10101900507"/>
        <s v="10101900508"/>
        <s v="10101900509"/>
        <s v="10101900510"/>
        <s v="10101900511"/>
        <s v="10101900512"/>
        <s v="10101900513"/>
        <s v="10101900514"/>
        <s v="10101900515"/>
        <s v="10101900516"/>
        <s v="10101900517"/>
        <s v="10101900518"/>
        <s v="10101900519"/>
        <s v="10101900520"/>
        <s v="10101900521"/>
        <s v="10101900522"/>
        <s v="10101900523"/>
        <s v="10101900524"/>
        <s v="10101900525"/>
        <s v="10101900526"/>
        <s v="10101900527"/>
        <s v="10101900528"/>
        <s v="10101900529"/>
        <s v="10101900530"/>
        <s v="10101900601"/>
        <s v="10101900602"/>
        <s v="10101900603"/>
        <s v="10101900604"/>
        <s v="10101900605"/>
        <s v="10101900606"/>
        <s v="10101900607"/>
        <s v="10101900608"/>
        <s v="10101900609"/>
        <s v="10101900610"/>
        <s v="10101900611"/>
        <s v="10101900612"/>
        <s v="10101900613"/>
        <s v="10101900614"/>
        <s v="10101900615"/>
        <s v="10101900616"/>
        <s v="10101900617"/>
        <s v="10101900618"/>
        <s v="10101900619"/>
        <s v="10101900620"/>
        <s v="10101900621"/>
        <s v="10101900622"/>
        <s v="10101900623"/>
        <s v="10101900624"/>
        <s v="10101900625"/>
        <s v="10101900626"/>
        <s v="10101900627"/>
        <s v="10101900628"/>
        <s v="10101900629"/>
        <s v="10101900630"/>
        <s v="10101900701"/>
        <s v="10101900702"/>
        <s v="10101900703"/>
        <s v="10101900704"/>
        <s v="10101900705"/>
        <s v="10101900706"/>
        <s v="10101900707"/>
        <s v="10101900708"/>
        <s v="10101900709"/>
        <s v="10101900710"/>
        <s v="10101900711"/>
        <s v="10101900712"/>
        <s v="10101900713"/>
        <s v="10101900714"/>
        <s v="10101900715"/>
        <s v="10101900716"/>
        <s v="10101900717"/>
        <s v="10101900718"/>
        <s v="10101900719"/>
        <s v="10101900720"/>
        <s v="10101900721"/>
        <s v="10101900722"/>
        <s v="10101900723"/>
        <s v="10101900724"/>
        <s v="10101900725"/>
        <s v="10101900726"/>
        <s v="10101900727"/>
        <s v="10101900728"/>
        <s v="10101900729"/>
        <s v="10101900730"/>
        <s v="10101900801"/>
        <s v="10101900802"/>
        <s v="10101900803"/>
        <s v="10101900804"/>
        <s v="10101900805"/>
        <s v="10101900806"/>
        <s v="10101900807"/>
        <s v="10101900808"/>
        <s v="10101900809"/>
        <s v="10101900810"/>
        <s v="10101900811"/>
        <s v="10101900812"/>
        <s v="10101900813"/>
        <s v="10101900814"/>
        <s v="10101900815"/>
        <s v="10101900816"/>
        <s v="10101900817"/>
        <s v="10101900818"/>
        <s v="10101900819"/>
        <s v="10101900820"/>
        <s v="10101900821"/>
        <s v="10101900822"/>
        <s v="10101900823"/>
        <s v="10101900824"/>
        <s v="10101900825"/>
        <s v="10101900826"/>
        <s v="10101900827"/>
        <s v="10101900828"/>
        <s v="10101900829"/>
        <s v="10101900830"/>
        <s v="10101900901"/>
        <s v="10101900902"/>
        <s v="10101900903"/>
        <s v="10101900904"/>
        <s v="10101900905"/>
        <s v="10101900906"/>
        <s v="10101900907"/>
        <s v="10101900908"/>
        <s v="10101900909"/>
        <s v="10101900910"/>
        <s v="10101900911"/>
        <s v="10101900912"/>
        <s v="10101900913"/>
        <s v="10101900914"/>
        <s v="10101900915"/>
        <s v="10101900916"/>
        <s v="10101900917"/>
        <s v="10101900918"/>
        <s v="10101900919"/>
        <s v="10101900920"/>
        <s v="10101900921"/>
        <s v="10101900922"/>
        <s v="10101900923"/>
        <s v="10101900924"/>
        <s v="10101900925"/>
        <s v="10101900926"/>
        <s v="10101900927"/>
        <s v="10101900928"/>
        <s v="10101900929"/>
        <s v="10101900930"/>
        <s v="10101901001"/>
        <s v="10101901002"/>
        <s v="10101901003"/>
        <s v="10101901004"/>
        <s v="10101901005"/>
        <s v="10101901006"/>
        <s v="10101901007"/>
        <s v="10101901008"/>
        <s v="10101901009"/>
        <s v="10101901010"/>
        <s v="10101901011"/>
        <s v="10101901012"/>
        <s v="10101901013"/>
        <s v="10101901014"/>
        <s v="10101901015"/>
        <s v="10101901016"/>
        <s v="10101901017"/>
        <s v="10101901018"/>
        <s v="10101901019"/>
        <s v="10101901020"/>
        <s v="10101901021"/>
        <s v="10101901022"/>
        <s v="10101901023"/>
        <s v="10101901024"/>
        <s v="10101901025"/>
        <s v="10101901026"/>
        <s v="10101901027"/>
        <s v="10101901028"/>
        <s v="10101901029"/>
        <s v="10101901030"/>
        <s v="10101901101"/>
        <s v="10101901102"/>
        <s v="10101901103"/>
        <s v="10101901104"/>
        <s v="10101901105"/>
        <s v="10101901106"/>
        <s v="10101901107"/>
        <s v="10101901108"/>
        <s v="10101901109"/>
        <s v="10101901110"/>
        <s v="10101901111"/>
        <s v="10101901112"/>
        <s v="10101901113"/>
        <s v="10101901114"/>
        <s v="10101901115"/>
        <s v="10101901116"/>
        <s v="10101901117"/>
        <s v="10101901118"/>
        <s v="10101901119"/>
        <s v="10101901120"/>
        <s v="10101901121"/>
        <s v="10101901122"/>
        <s v="10101901123"/>
        <s v="10101901124"/>
        <s v="10101901125"/>
        <s v="10101901126"/>
        <s v="10101901127"/>
        <s v="10101901128"/>
        <s v="10101901129"/>
        <s v="10101901130"/>
        <s v="10101901201"/>
        <s v="10101901202"/>
        <s v="10101901203"/>
        <s v="10101901204"/>
        <s v="10101901205"/>
        <s v="10101901206"/>
        <s v="10101901207"/>
        <s v="10101901208"/>
        <s v="10101901209"/>
        <s v="10101901210"/>
        <s v="10101901211"/>
        <s v="10101901212"/>
        <s v="10101901213"/>
        <s v="10101901214"/>
        <s v="10101901215"/>
        <s v="10101901216"/>
        <s v="10101901217"/>
        <s v="10101901218"/>
        <s v="10101901219"/>
        <s v="10101901220"/>
        <s v="10101901221"/>
        <s v="10101901222"/>
        <s v="10101901223"/>
        <s v="10101901224"/>
        <s v="10101901225"/>
        <s v="10101901226"/>
        <s v="10101901227"/>
        <s v="10101901228"/>
        <s v="10101901229"/>
        <s v="10101901230"/>
        <s v="10101901301"/>
        <s v="10101901302"/>
        <s v="10101901303"/>
        <s v="10101901304"/>
        <s v="10101901305"/>
        <s v="10101901306"/>
        <s v="10101901307"/>
        <s v="10101901308"/>
        <s v="10101901309"/>
        <s v="10101901310"/>
        <s v="10101901311"/>
        <s v="10101901312"/>
        <s v="10101901313"/>
        <s v="10101901314"/>
        <s v="10101901315"/>
        <s v="10101901316"/>
        <s v="10101901317"/>
        <s v="10101901318"/>
        <s v="10101901319"/>
        <s v="10101901320"/>
        <s v="10101901321"/>
        <s v="10101901322"/>
        <s v="10101901323"/>
        <s v="10101901324"/>
        <s v="10101901325"/>
        <s v="10101901326"/>
        <s v="10101901327"/>
        <s v="10101901328"/>
        <s v="10101901329"/>
        <s v="10101901330"/>
        <s v="10101901401"/>
        <s v="10101901402"/>
        <s v="10101901403"/>
        <s v="10101901404"/>
        <s v="10101901405"/>
        <s v="10101901406"/>
        <s v="10101901407"/>
        <s v="10101901408"/>
        <s v="10101901409"/>
        <s v="10101901410"/>
        <s v="10101901411"/>
        <s v="10101901412"/>
        <s v="10101901413"/>
        <s v="10101901414"/>
        <s v="10101901415"/>
        <s v="10101901416"/>
        <s v="10101901417"/>
        <s v="10101901418"/>
        <s v="10101901419"/>
        <s v="10101901420"/>
        <s v="10101901421"/>
        <s v="10101901422"/>
        <s v="10101901423"/>
        <s v="10101901424"/>
        <s v="10101901425"/>
        <s v="10101901426"/>
        <s v="10101901427"/>
        <s v="10101901428"/>
        <s v="10101901429"/>
        <s v="10101901430"/>
        <s v="10101901501"/>
        <s v="10101901502"/>
        <s v="10101901503"/>
        <s v="10101901504"/>
        <s v="10101901505"/>
        <s v="10101901506"/>
        <s v="10101901507"/>
        <s v="10101901508"/>
        <s v="10101901509"/>
        <s v="10101901510"/>
        <s v="10101901511"/>
        <s v="10101901512"/>
        <s v="10101901513"/>
        <s v="10101901514"/>
        <s v="10101901515"/>
        <s v="10101901516"/>
        <s v="10101901517"/>
        <s v="10101901518"/>
        <s v="10101901519"/>
        <s v="10101901520"/>
        <s v="10101901521"/>
        <s v="10101901522"/>
        <s v="10101901523"/>
        <s v="10101901524"/>
        <s v="10101901525"/>
        <s v="10101901526"/>
        <s v="10101901527"/>
        <s v="10101901528"/>
        <s v="10101901529"/>
        <s v="10101901530"/>
        <s v="10101901601"/>
        <s v="10101901602"/>
        <s v="10101901603"/>
        <s v="10101901604"/>
        <s v="10101901605"/>
        <s v="10101901606"/>
        <s v="10101901607"/>
        <s v="10101901608"/>
        <s v="10101901609"/>
        <s v="10101901610"/>
        <s v="10101901611"/>
        <s v="10101901612"/>
        <s v="10101901613"/>
        <s v="10101901614"/>
        <s v="10101901615"/>
        <s v="10101901616"/>
        <s v="10101901617"/>
        <s v="10101901618"/>
        <s v="10101901619"/>
        <s v="10101901620"/>
        <s v="10101901621"/>
        <s v="10101901622"/>
        <s v="10101901623"/>
        <s v="10101901624"/>
        <s v="10101901625"/>
        <s v="10101901626"/>
        <s v="10101901627"/>
        <s v="10101901628"/>
        <s v="10101901629"/>
        <s v="10101901630"/>
        <s v="10101901701"/>
        <s v="10101901702"/>
        <s v="10101901703"/>
        <s v="10101901704"/>
        <s v="10101901705"/>
        <s v="10101901706"/>
        <s v="10101901707"/>
        <s v="10101901708"/>
        <s v="10101901709"/>
        <s v="10101901710"/>
        <s v="10101901711"/>
        <s v="10101901712"/>
        <s v="10101901713"/>
        <s v="10101901714"/>
        <s v="10101901715"/>
        <s v="10101901716"/>
        <s v="10101901717"/>
        <s v="10101901718"/>
        <s v="10101901719"/>
        <s v="10101901720"/>
        <s v="10101901721"/>
        <s v="10101901722"/>
        <s v="10101901723"/>
        <s v="10101901724"/>
        <s v="10101901725"/>
        <s v="10101901726"/>
        <s v="10101901727"/>
        <s v="10101901728"/>
        <s v="10101901729"/>
        <s v="10101901730"/>
        <s v="10101901801"/>
        <s v="10101901802"/>
        <s v="10101901803"/>
        <s v="10101901804"/>
        <s v="10101901805"/>
        <s v="10101901806"/>
        <s v="10101901807"/>
        <s v="10101901808"/>
        <s v="10101901809"/>
        <s v="10101901810"/>
        <s v="10101901811"/>
        <s v="10101901812"/>
        <s v="10101901813"/>
        <s v="10101901814"/>
        <s v="10101901815"/>
        <s v="10101901816"/>
        <s v="10101901817"/>
        <s v="10101901818"/>
        <s v="10101901819"/>
        <s v="10101901820"/>
        <s v="10101901821"/>
        <s v="10101901822"/>
        <s v="10101901823"/>
        <s v="10101901824"/>
        <s v="10101901825"/>
        <s v="10101901826"/>
        <s v="10101901827"/>
        <s v="10101901828"/>
        <s v="10101901829"/>
        <s v="10101901830"/>
        <s v="10101901901"/>
        <s v="10101901902"/>
        <s v="10101901903"/>
        <s v="10101901904"/>
        <s v="10101901905"/>
        <s v="10101901906"/>
        <s v="10101901907"/>
        <s v="10101901908"/>
        <s v="10101901909"/>
        <s v="10101901910"/>
        <s v="10101901911"/>
        <s v="10101901912"/>
        <s v="10101901913"/>
        <s v="10101901914"/>
        <s v="10101901915"/>
        <s v="10101901916"/>
        <s v="10101901917"/>
        <s v="10101901918"/>
        <s v="10101901919"/>
        <s v="10101901920"/>
        <s v="10101901921"/>
        <s v="10101901922"/>
        <s v="10101901923"/>
        <s v="10101901924"/>
        <s v="10101901925"/>
        <s v="10101901926"/>
        <s v="10101901927"/>
        <s v="10101901928"/>
        <s v="10101901929"/>
        <s v="10101901930"/>
        <s v="10101902001"/>
        <s v="10101902002"/>
        <s v="10101902003"/>
        <s v="10101902004"/>
        <s v="10101902005"/>
        <s v="10101902006"/>
        <s v="10101902007"/>
        <s v="10101902008"/>
        <s v="10101902009"/>
        <s v="10101902010"/>
        <s v="10101902011"/>
        <s v="10101902012"/>
        <s v="10101902013"/>
        <s v="10101902014"/>
        <s v="10101902015"/>
        <s v="10101902016"/>
        <s v="10101902017"/>
        <s v="10101902018"/>
        <s v="10101902019"/>
        <s v="10101902020"/>
        <s v="10101902021"/>
        <s v="10101902022"/>
        <s v="10101902023"/>
        <s v="10101902024"/>
        <s v="10101902025"/>
        <s v="10101902026"/>
        <s v="10101902027"/>
        <s v="10101902028"/>
        <s v="10101902029"/>
        <s v="10101902030"/>
        <s v="10101902101"/>
        <s v="10101902102"/>
        <s v="10101902103"/>
        <s v="10101902104"/>
        <s v="10101902105"/>
        <s v="10101902106"/>
        <s v="10101902107"/>
        <s v="10101902108"/>
        <s v="10101902109"/>
        <s v="10101902110"/>
        <s v="10101902111"/>
        <s v="10101902112"/>
        <s v="10101902113"/>
        <s v="10101902114"/>
        <s v="10101902115"/>
        <s v="10101902116"/>
        <s v="10101902117"/>
        <s v="10101902118"/>
        <s v="10101902119"/>
        <s v="10101902120"/>
        <s v="10101902121"/>
        <s v="10101902122"/>
        <s v="10101902123"/>
        <s v="10101902124"/>
        <s v="10101902125"/>
        <s v="10101902126"/>
        <s v="10101902127"/>
        <s v="10101902128"/>
        <s v="10101902129"/>
        <s v="10101902130"/>
        <s v="10101902201"/>
        <s v="10101902202"/>
        <s v="10101902203"/>
        <s v="10101902204"/>
        <s v="10101902205"/>
        <s v="10101902206"/>
        <s v="10101902207"/>
        <s v="10101902208"/>
        <s v="10101902209"/>
        <s v="10101902210"/>
        <s v="10101902211"/>
        <s v="10101902212"/>
        <s v="10101902213"/>
        <s v="10101902214"/>
        <s v="10101902215"/>
        <s v="10101902216"/>
        <s v="10101902217"/>
        <s v="10101902218"/>
        <s v="10101902219"/>
        <s v="10101902220"/>
        <s v="10101902221"/>
        <s v="10101902222"/>
        <s v="10101902223"/>
        <s v="10101902224"/>
        <s v="10101902225"/>
        <s v="10101902226"/>
        <s v="10101902227"/>
        <s v="10101902228"/>
        <s v="10101902229"/>
        <s v="10101902230"/>
        <s v="10101902301"/>
        <s v="10101902302"/>
        <s v="10101902303"/>
        <s v="10101902304"/>
        <s v="10101902305"/>
        <s v="10101902306"/>
        <s v="10101902307"/>
        <s v="10101902308"/>
        <s v="10101902309"/>
        <s v="10101902310"/>
        <s v="10101902311"/>
        <s v="10101902312"/>
        <s v="10101902313"/>
        <s v="10101902314"/>
        <s v="10101902315"/>
        <s v="10101902316"/>
        <s v="10101902317"/>
        <s v="10101902318"/>
        <s v="10101902319"/>
        <s v="10101902320"/>
        <s v="10101902321"/>
        <s v="10101902322"/>
        <s v="10101902323"/>
        <s v="10101902324"/>
        <s v="10101902325"/>
        <s v="10101902326"/>
        <s v="10101902327"/>
        <s v="10101902328"/>
        <s v="10101902329"/>
        <s v="10101902330"/>
        <s v="10101902401"/>
        <s v="10101902402"/>
        <s v="10101902403"/>
        <s v="10101902404"/>
        <s v="10101902405"/>
        <s v="10101902406"/>
        <s v="10101902407"/>
        <s v="10101902408"/>
        <s v="10101902409"/>
        <s v="10101902410"/>
        <s v="10101902411"/>
        <s v="10101902412"/>
        <s v="10101902413"/>
        <s v="10101902414"/>
        <s v="10101902415"/>
        <s v="10101902416"/>
        <s v="10101902417"/>
        <s v="10101902418"/>
        <s v="10101902419"/>
        <s v="10101902420"/>
        <s v="10101902421"/>
        <s v="10101902422"/>
        <s v="10101902423"/>
        <s v="10101902424"/>
        <s v="10101902425"/>
        <s v="10101902426"/>
        <s v="10101902427"/>
        <s v="10101902428"/>
        <s v="10101902429"/>
        <s v="10101902430"/>
        <s v="10101902501"/>
        <s v="10101902502"/>
        <s v="10101902503"/>
        <s v="10101902504"/>
        <s v="10101902505"/>
        <s v="10101902506"/>
        <s v="10101902507"/>
        <s v="10101902508"/>
        <s v="10101902509"/>
        <s v="10101902510"/>
        <s v="10101902511"/>
        <s v="10101902512"/>
        <s v="10101902513"/>
        <s v="10101902514"/>
        <s v="10101902515"/>
        <s v="10101902516"/>
        <s v="10101902517"/>
        <s v="10101902518"/>
        <s v="10101902519"/>
        <s v="10101902520"/>
        <s v="10101902521"/>
        <s v="10101902522"/>
        <s v="10101902523"/>
        <s v="10101902524"/>
        <s v="10101902525"/>
        <s v="10101902526"/>
        <s v="10101902527"/>
        <s v="10101902528"/>
        <s v="10101902529"/>
        <s v="10101902530"/>
        <s v="10101902601"/>
        <s v="10101902602"/>
        <s v="10101902603"/>
        <s v="10101902604"/>
        <s v="10101902605"/>
        <s v="10101902606"/>
        <s v="10101902607"/>
        <s v="10101902608"/>
        <s v="10101902609"/>
        <s v="10101902610"/>
        <s v="10101902611"/>
        <s v="10101902612"/>
        <s v="10101902613"/>
        <s v="10101902614"/>
        <s v="10101902615"/>
        <s v="10101902616"/>
        <s v="10101902617"/>
        <s v="10101902618"/>
        <s v="10101902619"/>
        <s v="10101902620"/>
        <s v="10101902621"/>
        <s v="10101902622"/>
        <s v="10101902623"/>
        <s v="10101902624"/>
        <s v="10101902625"/>
        <s v="10101902626"/>
        <s v="10101902627"/>
        <s v="10101902628"/>
        <s v="10101902629"/>
        <s v="10101902630"/>
        <s v="10101907923"/>
        <s v="10101907924"/>
        <s v="10101907925"/>
        <s v="10101907926"/>
        <s v="10101907927"/>
        <s v="10101907928"/>
        <s v="10101907929"/>
        <s v="10101907930"/>
        <s v="10101908001"/>
        <s v="10101908002"/>
        <s v="20101570101"/>
        <s v="20101570102"/>
        <s v="20101570103"/>
        <s v="20101570104"/>
        <s v="20101570105"/>
        <s v="20101570106"/>
        <s v="20101570107"/>
        <s v="20101570108"/>
        <s v="20101570109"/>
        <s v="20101570110"/>
        <s v="20101570111"/>
        <s v="20101570112"/>
        <s v="20101570113"/>
        <s v="20101570114"/>
        <s v="20101570115"/>
        <s v="20101570116"/>
        <s v="20101570117"/>
        <s v="20101570118"/>
        <s v="20101570119"/>
        <s v="20101570120"/>
        <s v="20101570121"/>
        <s v="20101570122"/>
        <s v="20101570123"/>
        <s v="20101570124"/>
        <s v="20101570125"/>
        <s v="20101570126"/>
        <s v="20101570127"/>
        <s v="20101570128"/>
        <s v="20101570129"/>
        <s v="20101570130"/>
        <s v="20101570201"/>
        <s v="20101570202"/>
        <s v="20101570203"/>
        <s v="20101570204"/>
        <s v="20101570205"/>
        <s v="20101570206"/>
        <s v="20101570207"/>
        <s v="20101570208"/>
        <s v="20101570209"/>
        <s v="20101570210"/>
        <s v="20101570211"/>
        <s v="20101570212"/>
        <s v="20101570213"/>
        <s v="20101570214"/>
        <s v="20101570215"/>
        <s v="20101570216"/>
        <s v="20101570217"/>
        <s v="20101570218"/>
        <s v="20101570219"/>
        <s v="20101570220"/>
        <s v="20101570221"/>
        <s v="20101570222"/>
        <s v="20101570223"/>
        <s v="20101570224"/>
        <s v="20101570225"/>
        <s v="20101570226"/>
        <s v="20101570227"/>
        <s v="20101570228"/>
        <s v="20101570229"/>
        <s v="20101570230"/>
        <s v="20101570301"/>
        <s v="20101570302"/>
        <s v="20101570303"/>
        <s v="20101570304"/>
        <s v="20101570305"/>
        <s v="20101570306"/>
        <s v="20101570307"/>
        <s v="20101570308"/>
        <s v="20101570309"/>
        <s v="20101570310"/>
        <s v="20101570311"/>
        <s v="20101570312"/>
        <s v="20101570313"/>
        <s v="20101570314"/>
        <s v="20101570315"/>
        <s v="20101570316"/>
        <s v="20101570317"/>
        <s v="20101570318"/>
        <s v="20101570319"/>
        <s v="20101570320"/>
        <s v="20101570321"/>
        <s v="20101570322"/>
        <s v="20101570323"/>
        <s v="20101570324"/>
        <s v="20101570325"/>
        <s v="20101570326"/>
        <s v="20101570327"/>
        <s v="20101570328"/>
        <s v="20101570329"/>
        <s v="20101570330"/>
        <s v="20101570401"/>
        <s v="20101570402"/>
        <s v="20101570403"/>
        <s v="20101570404"/>
        <s v="20101570405"/>
        <s v="20101570406"/>
        <s v="20101570407"/>
        <s v="20101570408"/>
        <s v="20101570409"/>
        <s v="20101570410"/>
        <s v="20101570411"/>
        <s v="20101570412"/>
        <s v="20101570413"/>
        <s v="20101570414"/>
        <s v="20101570415"/>
        <s v="20101570416"/>
        <s v="20101570417"/>
        <s v="20101570418"/>
        <s v="20101570419"/>
        <s v="20101570420"/>
        <s v="20101570421"/>
        <s v="20101570422"/>
        <s v="20101570423"/>
        <s v="20101570424"/>
        <s v="20101570425"/>
        <s v="20101570426"/>
        <s v="20101570427"/>
        <s v="20101570428"/>
        <s v="20101570429"/>
        <s v="20101570430"/>
        <s v="20101570501"/>
        <s v="20101570502"/>
        <s v="20101570503"/>
        <s v="20101570504"/>
        <s v="20101570505"/>
        <s v="20101570506"/>
        <s v="20101570507"/>
        <s v="20101570508"/>
        <s v="20101570509"/>
        <s v="20101570510"/>
        <s v="20101570511"/>
        <s v="20101570512"/>
        <s v="20101570513"/>
        <s v="20101570514"/>
        <s v="20101570515"/>
        <s v="20101570516"/>
        <s v="20101570517"/>
        <s v="20101570518"/>
        <s v="20101570519"/>
        <s v="20101570520"/>
        <s v="20101570521"/>
        <s v="20101570522"/>
        <s v="20101570523"/>
        <s v="20101570524"/>
        <s v="20101570525"/>
        <s v="20101570526"/>
        <s v="20101570527"/>
        <s v="20101570528"/>
        <s v="20101570529"/>
        <s v="20101570530"/>
        <s v="20101570601"/>
        <s v="20101570602"/>
        <s v="20101570603"/>
        <s v="20101570604"/>
        <s v="20101570605"/>
        <s v="20101570606"/>
        <s v="20101570607"/>
        <s v="20101570608"/>
        <s v="20101570609"/>
        <s v="20101570610"/>
        <s v="20101570611"/>
        <s v="20101570612"/>
        <s v="20101570613"/>
        <s v="20101570614"/>
        <s v="20101570615"/>
        <s v="20101570616"/>
        <s v="20101570617"/>
        <s v="20101570618"/>
        <s v="20101570619"/>
        <s v="20101570620"/>
        <s v="20101570621"/>
        <s v="20101570622"/>
        <s v="20101570623"/>
        <s v="20101570624"/>
        <s v="20101570625"/>
        <s v="20101570626"/>
        <s v="20101570627"/>
        <s v="20101570628"/>
        <s v="20101570629"/>
        <s v="20101570630"/>
        <s v="20101570701"/>
        <s v="20101570702"/>
        <s v="20101570703"/>
        <s v="20101570704"/>
        <s v="20101570705"/>
        <s v="20101570706"/>
        <s v="20101570707"/>
        <s v="20101570708"/>
        <s v="20101570709"/>
        <s v="20101570710"/>
        <s v="20101570711"/>
        <s v="20101570712"/>
        <s v="20101570713"/>
        <s v="20101570714"/>
        <s v="20101570715"/>
        <s v="20101570716"/>
        <s v="20101570717"/>
        <s v="20101570718"/>
        <s v="20101570719"/>
        <s v="20101570720"/>
        <s v="20101570721"/>
        <s v="20101570722"/>
        <s v="20101570723"/>
        <s v="20101570724"/>
        <s v="20101570725"/>
        <s v="20101570726"/>
        <s v="20101570727"/>
        <s v="20101570728"/>
        <s v="20101570729"/>
        <s v="20101570730"/>
        <s v="20101570801"/>
        <s v="20101570802"/>
        <s v="20101570803"/>
        <s v="20101570804"/>
        <s v="20101570805"/>
        <s v="20101570806"/>
        <s v="20101570807"/>
        <s v="20101570808"/>
        <s v="20101570809"/>
        <s v="20101570810"/>
        <s v="20101570811"/>
        <s v="20101570812"/>
        <s v="20101570813"/>
        <s v="20101570814"/>
        <s v="20101570815"/>
        <s v="20101570816"/>
        <s v="20101570817"/>
        <s v="20101570818"/>
        <s v="20101570819"/>
        <s v="20101570820"/>
        <s v="20101570821"/>
        <s v="20101570822"/>
        <s v="20101570823"/>
        <s v="20101570824"/>
        <s v="20101570825"/>
        <s v="20101570826"/>
        <s v="20101570827"/>
        <s v="20101570828"/>
        <s v="20101570829"/>
        <s v="20101570830"/>
        <s v="20101570901"/>
        <s v="20101570902"/>
        <s v="20101570903"/>
        <s v="20101570904"/>
        <s v="20101570905"/>
        <s v="20101570906"/>
        <s v="20101570907"/>
        <s v="20101570908"/>
        <s v="20101570909"/>
        <s v="20101570910"/>
        <s v="20101570911"/>
        <s v="20101570912"/>
        <s v="20101570913"/>
        <s v="20101570914"/>
        <s v="20101570915"/>
        <s v="20101570916"/>
        <s v="20101570917"/>
        <s v="20101570918"/>
        <s v="20101570919"/>
        <s v="20101570920"/>
        <s v="20101570921"/>
        <s v="20101570922"/>
        <s v="20101570923"/>
        <s v="20101570924"/>
        <s v="20101570925"/>
        <s v="20101570926"/>
        <s v="20101570927"/>
        <s v="20101570928"/>
        <s v="20101570929"/>
        <s v="20101570930"/>
        <s v="20101571001"/>
        <s v="20101571002"/>
        <s v="20101571003"/>
        <s v="20101571004"/>
        <s v="20101571005"/>
        <s v="20101571006"/>
        <s v="20101571007"/>
        <s v="20101571008"/>
        <s v="20101571009"/>
        <s v="20101571010"/>
        <s v="20101571011"/>
        <s v="20101571012"/>
        <s v="20101571013"/>
        <s v="20101571014"/>
        <s v="20101571015"/>
        <s v="20101571016"/>
        <s v="20101571017"/>
        <s v="20101571018"/>
        <s v="20101571019"/>
        <s v="20101571020"/>
        <s v="20101571021"/>
        <s v="20101571022"/>
        <s v="20101571023"/>
        <s v="20101571024"/>
        <s v="20101571025"/>
        <s v="20101571026"/>
        <s v="20101571027"/>
        <s v="20101571028"/>
        <s v="20101571029"/>
        <s v="20101571030"/>
        <s v="20101571101"/>
        <s v="20101571102"/>
        <s v="20101571103"/>
        <s v="20101571104"/>
        <s v="20101571105"/>
        <s v="20101571106"/>
        <s v="20101571107"/>
        <s v="20101571108"/>
        <s v="20101571109"/>
        <s v="20101571110"/>
        <s v="20101571111"/>
        <s v="20101571112"/>
        <s v="20101571113"/>
        <s v="20101571114"/>
        <s v="20101571115"/>
        <s v="20101571116"/>
        <s v="20101571117"/>
        <s v="20101571118"/>
        <s v="20101571119"/>
        <s v="20101571120"/>
        <s v="20101571121"/>
        <s v="20101571122"/>
        <s v="20101571123"/>
        <s v="20101571124"/>
        <s v="20101571125"/>
        <s v="20101571126"/>
        <s v="20101571127"/>
        <s v="20101571128"/>
        <s v="20101571129"/>
        <s v="20101571130"/>
        <s v="20101571201"/>
        <s v="20101571202"/>
        <s v="20101571203"/>
        <s v="20101571204"/>
        <s v="20101571205"/>
        <s v="20101571206"/>
        <s v="20101571207"/>
        <s v="20101571208"/>
        <s v="20101571209"/>
        <s v="20101571210"/>
        <s v="20101571211"/>
        <s v="20101571212"/>
        <s v="20101571213"/>
        <s v="20101571214"/>
        <s v="20101571215"/>
        <s v="20101571216"/>
        <s v="20101571217"/>
        <s v="20101571218"/>
        <s v="20101571219"/>
        <s v="20101571220"/>
        <s v="20101571221"/>
        <s v="20101571222"/>
        <s v="20101571223"/>
        <s v="20101571224"/>
        <s v="20101571225"/>
        <s v="20101571226"/>
        <s v="20101571227"/>
        <s v="20101571228"/>
        <s v="20101571229"/>
        <s v="20101571230"/>
        <s v="20101571301"/>
        <s v="20101571302"/>
        <s v="20101571303"/>
        <s v="20101571304"/>
        <s v="20101571305"/>
        <s v="20101571306"/>
        <s v="20101571307"/>
        <s v="20101571308"/>
        <s v="20101571309"/>
        <s v="20101571310"/>
        <s v="20101571311"/>
        <s v="20101571312"/>
        <s v="20101571313"/>
        <s v="20101571314"/>
        <s v="20101571315"/>
        <s v="20101571316"/>
        <s v="20101571317"/>
        <s v="20101571318"/>
        <s v="20101571319"/>
        <s v="20101571320"/>
        <s v="20101571321"/>
        <s v="20101571322"/>
        <s v="20101571323"/>
        <s v="20101571324"/>
        <s v="20101571325"/>
        <s v="20101571326"/>
        <s v="20101571327"/>
        <s v="20101571328"/>
        <s v="20101571329"/>
        <s v="20101571330"/>
        <s v="20101571401"/>
        <s v="20101571402"/>
        <s v="20101571403"/>
        <s v="20101571404"/>
        <s v="20101571405"/>
        <s v="20101571406"/>
        <s v="20101571407"/>
        <s v="20101571408"/>
        <s v="20101571409"/>
        <s v="20101571410"/>
        <s v="20101571411"/>
        <s v="20101571412"/>
        <s v="20101571413"/>
        <s v="20101571414"/>
        <s v="20101571415"/>
        <s v="20101571416"/>
        <s v="20101571417"/>
        <s v="20101571418"/>
        <s v="20101571419"/>
        <s v="20101571420"/>
        <s v="20101571421"/>
        <s v="20101571422"/>
        <s v="20101571423"/>
        <s v="20101571424"/>
        <s v="20101571425"/>
        <s v="20101571426"/>
        <s v="20101571427"/>
        <s v="20101571428"/>
        <s v="20101571429"/>
        <s v="20101571430"/>
        <s v="20101571501"/>
        <s v="20101571502"/>
        <s v="20101571503"/>
        <s v="20101571504"/>
        <s v="20101571505"/>
        <s v="20101571506"/>
        <s v="20101571507"/>
        <s v="20101571508"/>
        <s v="20101571509"/>
        <s v="20101571510"/>
        <s v="20101571511"/>
        <s v="20101571512"/>
        <s v="20101571513"/>
        <s v="20101571514"/>
        <s v="20101571515"/>
        <s v="20101571516"/>
        <s v="20101571517"/>
        <s v="20101571518"/>
        <s v="20101571519"/>
        <s v="20101571520"/>
        <s v="20101571521"/>
        <s v="20101571522"/>
        <s v="20101571523"/>
        <s v="20101571524"/>
        <s v="20101571525"/>
        <s v="20101571526"/>
        <s v="20101571527"/>
        <s v="20101571528"/>
        <s v="20101571529"/>
        <s v="20101571530"/>
        <s v="20101571601"/>
        <s v="20101571602"/>
        <s v="20101571603"/>
        <s v="20101571604"/>
        <s v="20101571605"/>
        <s v="20101571606"/>
        <s v="20101571607"/>
        <s v="20101571608"/>
        <s v="20101571609"/>
        <s v="20101571610"/>
        <s v="20101571611"/>
        <s v="20101571612"/>
        <s v="20101571613"/>
        <s v="20101571614"/>
        <s v="20101571615"/>
        <s v="20101571616"/>
        <s v="20101571617"/>
        <s v="20101571618"/>
        <s v="20101571619"/>
        <s v="20101571620"/>
        <s v="20101571621"/>
        <s v="20101571622"/>
        <s v="20101571623"/>
        <s v="20101571624"/>
        <s v="20101571625"/>
        <s v="20101571626"/>
        <s v="20101571627"/>
        <s v="20101571628"/>
        <s v="20101571629"/>
        <s v="20101571630"/>
        <s v="20101571701"/>
        <s v="20101571702"/>
        <s v="20101571703"/>
        <s v="20101571704"/>
        <s v="20101571705"/>
        <s v="20101571706"/>
        <s v="20101571707"/>
        <s v="20101571708"/>
        <s v="20101571709"/>
        <s v="20101571710"/>
        <s v="20101571711"/>
        <s v="20101571712"/>
        <s v="20101571713"/>
        <s v="20101571714"/>
        <s v="20101571715"/>
        <s v="20101571716"/>
        <s v="20101571717"/>
        <s v="20101571718"/>
        <s v="20101571719"/>
        <s v="20101571720"/>
        <s v="20101571721"/>
        <s v="20101571722"/>
        <s v="20101571723"/>
        <s v="20101571724"/>
        <s v="20101571725"/>
        <s v="20101571726"/>
        <s v="20101571727"/>
        <s v="20101571728"/>
        <s v="20101571729"/>
        <s v="20101571730"/>
        <s v="20101571801"/>
        <s v="20101571802"/>
        <s v="20101571803"/>
        <s v="20101571804"/>
        <s v="20101571805"/>
        <s v="20101571806"/>
        <s v="20101571807"/>
        <s v="20101571808"/>
        <s v="20101571809"/>
        <s v="20101571810"/>
        <s v="20101571811"/>
        <s v="20101571812"/>
        <s v="20101571813"/>
        <s v="20101571814"/>
        <s v="20101571815"/>
        <s v="20101571816"/>
        <s v="20101571817"/>
        <s v="20101571818"/>
        <s v="20101571819"/>
        <s v="20101571820"/>
        <s v="20101571821"/>
        <s v="20101571822"/>
        <s v="20101571823"/>
        <s v="20101571824"/>
        <s v="20101571825"/>
        <s v="20101571826"/>
        <s v="20101571827"/>
        <s v="20101571828"/>
        <s v="20101571829"/>
        <s v="20101571830"/>
        <s v="20101571901"/>
        <s v="20101571902"/>
        <s v="20101571903"/>
        <s v="20101571904"/>
        <s v="20101571905"/>
        <s v="20101571906"/>
        <s v="20101571907"/>
        <s v="20101571908"/>
        <s v="20101571909"/>
        <s v="20101571910"/>
        <s v="20101571911"/>
        <s v="20101571912"/>
        <s v="20101571913"/>
        <s v="20101571914"/>
        <s v="20101571915"/>
        <s v="20101571916"/>
        <s v="20101571917"/>
        <s v="20101571918"/>
        <s v="20101571919"/>
        <s v="20101571920"/>
        <s v="20101571921"/>
        <s v="20101571922"/>
        <s v="20101571923"/>
        <s v="20101571924"/>
        <s v="20101571925"/>
        <s v="20101571926"/>
        <s v="20101571927"/>
        <s v="20101571928"/>
        <s v="20101571929"/>
        <s v="20101571930"/>
        <s v="20101572001"/>
        <s v="20101572002"/>
        <s v="20101572003"/>
        <s v="20101572004"/>
        <s v="20101572005"/>
        <s v="20101572006"/>
        <s v="20101572007"/>
        <s v="20101572008"/>
        <s v="20101572009"/>
        <s v="20101572010"/>
        <s v="20101572011"/>
        <s v="20101572012"/>
        <s v="20101572013"/>
        <s v="20101572014"/>
        <s v="20101572015"/>
        <s v="20101572016"/>
        <s v="20101572017"/>
        <s v="20101572018"/>
        <s v="20101572019"/>
        <s v="20101572020"/>
        <s v="20101572021"/>
        <s v="20101572022"/>
        <s v="20101572023"/>
        <s v="20101572024"/>
        <s v="20101572025"/>
        <s v="20101572026"/>
        <s v="20101572027"/>
        <s v="20101572028"/>
        <s v="20101572029"/>
        <s v="20101572030"/>
        <s v="20101572101"/>
        <s v="20101572102"/>
        <s v="20101572103"/>
        <s v="20101572104"/>
        <s v="20101572105"/>
        <s v="20101572106"/>
        <s v="20101572107"/>
        <s v="20101572108"/>
        <s v="20101572109"/>
        <s v="20101572110"/>
        <s v="20101572111"/>
        <s v="20101572112"/>
        <s v="20101572113"/>
        <s v="20101572114"/>
        <s v="20101572115"/>
        <s v="20101572116"/>
        <s v="20101572117"/>
        <s v="20101572118"/>
        <s v="20101572119"/>
        <s v="20101572120"/>
        <s v="20101572121"/>
        <s v="20101572122"/>
        <s v="20101572123"/>
        <s v="20101572124"/>
        <s v="20101572125"/>
        <s v="20101572126"/>
        <s v="20101572127"/>
        <s v="20101572128"/>
        <s v="20101572129"/>
        <s v="20101572130"/>
        <s v="20101572201"/>
        <s v="20101572202"/>
        <s v="20101572203"/>
        <s v="20101572204"/>
        <s v="20101572205"/>
        <s v="20101572206"/>
        <s v="20101572207"/>
        <s v="20101572208"/>
        <s v="20101572209"/>
        <s v="20101572210"/>
        <s v="20101572211"/>
        <s v="20101572212"/>
        <s v="20101572213"/>
        <s v="20101572214"/>
        <s v="20101572215"/>
        <s v="20101572216"/>
        <s v="20101572217"/>
        <s v="20101572218"/>
        <s v="20101572219"/>
        <s v="20101572220"/>
        <s v="20101572221"/>
        <s v="20101572222"/>
        <s v="20101572223"/>
        <s v="20101572224"/>
        <s v="20101572225"/>
        <s v="20101572226"/>
        <s v="20101572227"/>
        <s v="20101572228"/>
        <s v="20101572229"/>
        <s v="20101572230"/>
        <s v="20101572301"/>
        <s v="20101572302"/>
        <s v="20101572303"/>
        <s v="20101572304"/>
        <s v="20101572305"/>
        <s v="20101572306"/>
        <s v="20101572307"/>
        <s v="20101572308"/>
        <s v="20101572309"/>
        <s v="20101572310"/>
        <s v="20101572311"/>
        <s v="20101572312"/>
        <s v="20101572313"/>
        <s v="20101572314"/>
        <s v="20101572315"/>
        <s v="20101572316"/>
        <s v="20101572317"/>
        <s v="20101572318"/>
        <s v="20101572319"/>
        <s v="20101572320"/>
        <s v="20101572321"/>
        <s v="20101572322"/>
        <s v="20101572323"/>
        <s v="20101572324"/>
        <s v="20101572325"/>
        <s v="20101572326"/>
        <s v="20101572327"/>
        <s v="20101572328"/>
        <s v="20101572329"/>
        <s v="20101572330"/>
        <s v="20101572401"/>
        <s v="20101572402"/>
        <s v="20101572403"/>
        <s v="20101572404"/>
        <s v="20101572405"/>
        <s v="20101572406"/>
        <s v="20101572407"/>
        <s v="20101572408"/>
        <s v="20101572409"/>
        <s v="20101572410"/>
        <s v="20101572411"/>
        <s v="20101572412"/>
        <s v="20101572413"/>
        <s v="20101572414"/>
        <s v="20101572415"/>
        <s v="20101572416"/>
        <s v="20101572417"/>
        <s v="20101572418"/>
        <s v="20101572419"/>
        <s v="20101572420"/>
        <s v="20101572421"/>
        <s v="20101572422"/>
        <s v="20101572423"/>
        <s v="20101572424"/>
        <s v="20101572425"/>
        <s v="20101572426"/>
        <s v="20101572427"/>
        <s v="20101572428"/>
        <s v="20101572429"/>
        <s v="20101572430"/>
        <s v="20101572501"/>
        <s v="20101572502"/>
        <s v="20101572503"/>
        <s v="20101572504"/>
        <s v="20101572505"/>
        <s v="20101572506"/>
        <s v="20101572507"/>
        <s v="20101572508"/>
        <s v="20101572509"/>
        <s v="20101572510"/>
        <s v="20101572511"/>
        <s v="20101572512"/>
        <s v="20101572513"/>
        <s v="20101572514"/>
        <s v="20101572515"/>
        <s v="20101572516"/>
        <s v="20101572517"/>
        <s v="20101572518"/>
        <s v="20101572519"/>
        <s v="20101572520"/>
        <s v="20101572521"/>
        <s v="20101572522"/>
        <s v="20101572523"/>
        <s v="20101572524"/>
        <s v="20101572525"/>
        <s v="20101572526"/>
        <s v="20101572527"/>
        <s v="20101572528"/>
        <s v="20101572529"/>
        <s v="20101572530"/>
        <s v="20101572601"/>
        <s v="20101572602"/>
        <s v="20101572603"/>
        <s v="20101572604"/>
        <s v="20101572605"/>
        <s v="20101572606"/>
        <s v="20101572607"/>
        <s v="20101572608"/>
        <s v="20101572609"/>
        <s v="20101572610"/>
        <s v="20101572611"/>
        <s v="20101572612"/>
        <s v="20101572613"/>
        <s v="20101572614"/>
        <s v="20101572615"/>
        <s v="20101572616"/>
        <s v="20101572617"/>
        <s v="20101572618"/>
        <s v="20101572619"/>
        <s v="20101572620"/>
        <s v="20101572621"/>
        <s v="20101572622"/>
        <s v="20101572623"/>
        <s v="20101572624"/>
        <s v="20101572625"/>
        <s v="20101572626"/>
        <s v="20101572627"/>
        <s v="20101572628"/>
        <s v="20101572629"/>
        <s v="20101572630"/>
        <s v="20101572701"/>
        <s v="20101572702"/>
        <s v="20101572703"/>
        <s v="20101572704"/>
        <s v="20101572705"/>
        <s v="20101572706"/>
        <s v="20101572707"/>
        <s v="20101572708"/>
        <s v="20101572709"/>
        <s v="20101572710"/>
        <s v="20101572711"/>
        <s v="20101572712"/>
        <s v="20101572713"/>
        <s v="20101572714"/>
        <s v="20101572715"/>
        <s v="20101572716"/>
        <s v="20101572717"/>
        <s v="20101572718"/>
        <s v="20101572719"/>
        <s v="20101572720"/>
        <s v="20101572721"/>
        <s v="20101572722"/>
        <s v="20101572723"/>
        <s v="20101572724"/>
        <s v="20101572725"/>
        <s v="20101572726"/>
        <s v="20101572727"/>
        <s v="20101572728"/>
        <s v="20101572729"/>
        <s v="20101572730"/>
        <s v="20101572801"/>
        <s v="20101572802"/>
        <s v="20101572803"/>
        <s v="20101572804"/>
        <s v="20101572805"/>
        <s v="20101572806"/>
        <s v="20101572807"/>
        <s v="20101572808"/>
        <s v="20101572809"/>
        <s v="20101572810"/>
        <s v="20101572811"/>
        <s v="20101572812"/>
        <s v="20101572813"/>
        <s v="20101572814"/>
        <s v="20101572815"/>
        <s v="20101572816"/>
        <s v="20101572817"/>
        <s v="20101572818"/>
        <s v="20101572819"/>
        <s v="20101572820"/>
        <s v="20101572821"/>
        <s v="20101572822"/>
        <s v="20101572823"/>
        <s v="20101572824"/>
        <s v="20101572825"/>
        <s v="20101572826"/>
        <s v="20101572827"/>
        <s v="20101572828"/>
        <s v="20101572829"/>
        <s v="20101572830"/>
        <s v="20101572901"/>
        <s v="20101572902"/>
        <s v="20101572903"/>
        <s v="20101572904"/>
        <s v="20101572905"/>
        <s v="20101572906"/>
        <s v="20101572907"/>
        <s v="20101572908"/>
        <s v="20101572909"/>
        <s v="20101572910"/>
        <s v="20101572911"/>
        <s v="20101572912"/>
        <s v="20101572913"/>
        <s v="20101572914"/>
        <s v="20101572915"/>
        <s v="20101572916"/>
        <s v="20101572917"/>
        <s v="20101572918"/>
        <s v="20101572919"/>
        <s v="20101572920"/>
        <s v="20101572921"/>
        <s v="20101572922"/>
        <s v="20101572923"/>
        <s v="20101572924"/>
        <s v="20101572925"/>
        <s v="20101572926"/>
        <s v="20101572927"/>
        <s v="20101572928"/>
        <s v="20101572929"/>
        <s v="20101572930"/>
        <s v="20101573001"/>
        <s v="20101573002"/>
        <s v="20101573003"/>
        <s v="20101573004"/>
        <s v="20101573005"/>
        <s v="20101573006"/>
        <s v="20101573007"/>
        <s v="20101573008"/>
        <s v="20101573009"/>
        <s v="20101573010"/>
        <s v="20101573011"/>
        <s v="20101573012"/>
        <s v="20101573013"/>
        <s v="20101573014"/>
        <s v="20101573015"/>
        <s v="20101573016"/>
        <s v="20101573017"/>
        <s v="20101573018"/>
        <s v="20101573019"/>
        <s v="20101573020"/>
        <s v="20101573021"/>
        <s v="20101573022"/>
        <s v="20101573023"/>
        <s v="20101573024"/>
        <s v="20101573025"/>
        <s v="20101573026"/>
        <s v="20101573027"/>
        <s v="20101573028"/>
        <s v="20101573029"/>
        <s v="20101573030"/>
        <s v="20101573101"/>
        <s v="20101573102"/>
        <s v="20101573103"/>
        <s v="20101573104"/>
        <s v="20101573105"/>
        <s v="20101573106"/>
        <s v="20101573107"/>
        <s v="20101573108"/>
        <s v="20101573109"/>
        <s v="20101573110"/>
        <s v="20101573111"/>
        <s v="20101573112"/>
        <s v="20101573113"/>
        <s v="20101573114"/>
        <s v="20101573115"/>
        <s v="20101573116"/>
        <s v="20101573117"/>
        <s v="20101573118"/>
        <s v="20101573119"/>
        <s v="20101573120"/>
        <s v="20101573121"/>
        <s v="20101573122"/>
        <s v="20101573123"/>
        <s v="20101573124"/>
        <s v="20101573125"/>
        <s v="20101573126"/>
        <s v="20101573127"/>
        <s v="20101573128"/>
        <s v="20101573129"/>
        <s v="20101573130"/>
        <s v="20101573201"/>
        <s v="20101573202"/>
        <s v="20101573203"/>
        <s v="20101573204"/>
        <s v="20101573205"/>
        <s v="20101573206"/>
        <s v="20101573207"/>
        <s v="20101573208"/>
        <s v="20101573209"/>
        <s v="20101573210"/>
        <s v="20101573211"/>
        <s v="20101573212"/>
        <s v="20101573213"/>
        <s v="20101573214"/>
        <s v="20101573215"/>
        <s v="20101573216"/>
        <s v="20101573217"/>
        <s v="20101573218"/>
        <s v="20101573219"/>
        <s v="20101573220"/>
        <s v="20101573221"/>
        <s v="20101573222"/>
        <s v="20101573223"/>
        <s v="20101573224"/>
        <s v="20101573225"/>
        <s v="20101573226"/>
        <s v="20101573227"/>
        <s v="20101573228"/>
        <s v="20101573229"/>
        <s v="20101573230"/>
        <s v="20101573301"/>
        <s v="20101573302"/>
        <s v="20101573303"/>
        <s v="20101573304"/>
        <s v="20101573305"/>
        <s v="20101573306"/>
        <s v="20101573307"/>
        <s v="20101573308"/>
        <s v="20101573309"/>
        <s v="20101573310"/>
        <s v="20101573311"/>
        <s v="20101573312"/>
        <s v="20101573313"/>
        <s v="20101573314"/>
        <s v="20101573315"/>
        <s v="20101573316"/>
        <s v="20101573317"/>
        <s v="20101573318"/>
        <s v="20101573319"/>
        <s v="20101573320"/>
        <s v="20101573321"/>
        <s v="20101573322"/>
        <s v="20101573323"/>
        <s v="20101573324"/>
        <s v="20101573325"/>
        <s v="20101573326"/>
        <s v="20101573327"/>
        <s v="20101573328"/>
        <s v="20101573329"/>
        <s v="20101573330"/>
        <s v="20101573401"/>
        <s v="20101573402"/>
        <s v="20101573403"/>
        <s v="20101573404"/>
        <s v="20101573405"/>
        <s v="20101573406"/>
        <s v="20101573407"/>
        <s v="20101573408"/>
        <s v="20101573409"/>
        <s v="20101573410"/>
        <s v="20101573411"/>
        <s v="20101573412"/>
        <s v="20101573413"/>
        <s v="20101573414"/>
        <s v="20101573415"/>
        <s v="20101573416"/>
        <s v="20101573417"/>
        <s v="20101573418"/>
        <s v="20101573419"/>
        <s v="20101573420"/>
        <s v="20101573421"/>
        <s v="20101573422"/>
        <s v="20101573423"/>
        <s v="20101573424"/>
        <s v="20101573425"/>
        <s v="20101573426"/>
        <s v="20101573427"/>
        <s v="20101573428"/>
        <s v="20101573429"/>
        <s v="20101573430"/>
        <s v="20101573501"/>
        <s v="20101573502"/>
        <s v="20101573503"/>
        <s v="20101573504"/>
        <s v="20101573505"/>
        <s v="20101573506"/>
        <s v="20101573507"/>
        <s v="20101573508"/>
        <s v="20101573509"/>
        <s v="20101573510"/>
        <s v="20101573511"/>
        <s v="20101573512"/>
        <s v="20101573513"/>
        <s v="20101573514"/>
        <s v="20101573515"/>
        <s v="20101573516"/>
        <s v="20101573517"/>
        <s v="20101573518"/>
        <s v="20101573519"/>
        <s v="20101573520"/>
        <s v="20101573521"/>
        <s v="20101573522"/>
        <s v="20101573523"/>
        <s v="20101573524"/>
        <s v="20101573525"/>
        <s v="20101573526"/>
        <s v="20101573527"/>
        <s v="20101573528"/>
        <s v="20101573529"/>
        <s v="20101573530"/>
        <s v="20101573601"/>
        <s v="20101573602"/>
        <s v="20101573603"/>
        <s v="20101573604"/>
        <s v="20101573605"/>
        <s v="20101573606"/>
        <s v="20101573607"/>
        <s v="20101573608"/>
        <s v="20101573609"/>
        <s v="20101573610"/>
        <s v="20101573611"/>
        <s v="20101573612"/>
        <s v="20101573613"/>
        <s v="20101573614"/>
        <s v="20101573615"/>
        <s v="20101573616"/>
        <s v="20101573617"/>
        <s v="20101573618"/>
        <s v="20101573619"/>
        <s v="20101573620"/>
        <s v="20101573621"/>
        <s v="20101573622"/>
        <s v="20101573623"/>
        <s v="20101573624"/>
        <s v="20101573625"/>
        <s v="20101573626"/>
        <s v="20101573627"/>
        <s v="20101573628"/>
        <s v="20101573629"/>
        <s v="20101573630"/>
        <s v="20101573701"/>
        <s v="20101573702"/>
        <s v="20101573703"/>
        <s v="20101573704"/>
        <s v="20101573705"/>
        <s v="20101573706"/>
        <s v="20101573707"/>
        <s v="20101573708"/>
        <s v="20101573709"/>
        <s v="20101573710"/>
        <s v="20101573711"/>
        <s v="20101573712"/>
        <s v="20101573713"/>
        <s v="20101573714"/>
        <s v="20101573715"/>
        <s v="20101573716"/>
        <s v="20101573717"/>
        <s v="20101573718"/>
        <s v="20101573719"/>
        <s v="20101573720"/>
        <s v="20101573721"/>
        <s v="20101573722"/>
        <s v="20101573723"/>
        <s v="20101573724"/>
        <s v="20101573725"/>
        <s v="20101573726"/>
        <s v="20101573727"/>
        <s v="20101573728"/>
        <s v="20101573729"/>
        <s v="20101573730"/>
        <s v="20101573801"/>
        <s v="20101573802"/>
        <s v="20101573803"/>
        <s v="20101573804"/>
        <s v="20101573805"/>
        <s v="20101573806"/>
        <s v="20101573807"/>
        <s v="20101573808"/>
        <s v="20101573809"/>
        <s v="20101573810"/>
        <s v="20101573811"/>
        <s v="20101573812"/>
        <s v="20101573813"/>
        <s v="20101573814"/>
        <s v="20101573815"/>
        <s v="20101573816"/>
        <s v="20101573817"/>
        <s v="20101573818"/>
        <s v="20101573819"/>
        <s v="20101573820"/>
        <s v="20101573821"/>
        <s v="20101573822"/>
        <s v="20101573823"/>
        <s v="20101573824"/>
        <s v="20101573825"/>
        <s v="20101573826"/>
        <s v="20101573827"/>
        <s v="20101573828"/>
        <s v="20101573829"/>
        <s v="20101573830"/>
        <s v="20101573901"/>
        <s v="20101573902"/>
        <s v="20101573903"/>
        <s v="20101573904"/>
        <s v="20101573905"/>
        <s v="20101573906"/>
        <s v="20101573907"/>
        <s v="20101573908"/>
        <s v="20101573909"/>
        <s v="20101573910"/>
        <s v="20101573911"/>
        <s v="20101573912"/>
        <s v="20101573913"/>
        <s v="20101573914"/>
        <s v="20101573915"/>
        <s v="20101573916"/>
        <s v="20101573917"/>
        <s v="20101573918"/>
        <s v="20101573919"/>
        <s v="20101573920"/>
        <s v="20101573921"/>
        <s v="20101573922"/>
        <s v="20101573923"/>
        <s v="20101573924"/>
        <s v="20101573925"/>
        <s v="20101573926"/>
        <s v="20101573927"/>
        <s v="20101573928"/>
        <s v="20101573929"/>
        <s v="20101573930"/>
        <s v="20101574001"/>
        <s v="20101574002"/>
        <s v="20101574003"/>
        <s v="20101574004"/>
        <s v="20101574005"/>
        <s v="20101574006"/>
        <s v="20101574007"/>
        <s v="20101574008"/>
        <s v="20101574009"/>
        <s v="20101574010"/>
        <s v="20101574011"/>
        <s v="20101574012"/>
        <s v="20101574013"/>
        <s v="20101574014"/>
        <s v="20101574015"/>
        <s v="20101574016"/>
        <s v="20101574017"/>
        <s v="20101574018"/>
        <s v="20101574019"/>
        <s v="20101574020"/>
        <s v="20101574021"/>
        <s v="20101574022"/>
        <s v="20101574023"/>
        <s v="20101574024"/>
        <s v="20101574025"/>
        <s v="20101574026"/>
        <s v="20101574027"/>
        <s v="20101574028"/>
        <s v="20101574029"/>
        <s v="20101574030"/>
        <s v="20101574101"/>
        <s v="20101574102"/>
        <s v="20101574103"/>
        <s v="20101574104"/>
        <s v="20101574105"/>
        <s v="20101574106"/>
        <s v="20101574107"/>
        <s v="20101574108"/>
        <s v="20101574109"/>
        <s v="20101574110"/>
        <s v="20101574111"/>
        <s v="20101574112"/>
        <s v="20101574113"/>
        <s v="20101574114"/>
        <s v="20101574115"/>
        <s v="20101574116"/>
        <s v="20101574117"/>
        <s v="20101574118"/>
        <s v="20101574119"/>
        <s v="20101574120"/>
        <s v="20101574121"/>
        <s v="20101574122"/>
        <s v="20101574123"/>
        <s v="20101574124"/>
        <s v="20101574125"/>
        <s v="20101574126"/>
        <s v="20101574127"/>
        <s v="20101574128"/>
        <s v="20101574129"/>
        <s v="20101574130"/>
        <s v="20101574201"/>
        <s v="20101574202"/>
        <s v="20101574203"/>
        <s v="20101574204"/>
        <s v="20101574205"/>
        <s v="20101574206"/>
        <s v="20101574207"/>
        <s v="20101574208"/>
        <s v="20101574209"/>
        <s v="20101574210"/>
        <s v="20101574211"/>
        <s v="20101574212"/>
        <s v="20101574213"/>
        <s v="20101574214"/>
        <s v="20101574215"/>
        <s v="20101574216"/>
        <s v="20101574217"/>
        <s v="20101574218"/>
        <s v="20101574219"/>
        <s v="20101574220"/>
        <s v="20101574221"/>
        <s v="20101574222"/>
        <s v="20101574223"/>
        <s v="20101574224"/>
        <s v="20101574225"/>
        <s v="20101574226"/>
        <s v="20101574227"/>
        <s v="20101574228"/>
        <s v="20101574229"/>
        <s v="20101574230"/>
        <s v="20101574301"/>
        <s v="20101574302"/>
        <s v="20101574303"/>
        <s v="20101574304"/>
        <s v="20101574305"/>
        <s v="20101574306"/>
        <s v="20101574307"/>
        <s v="20101574308"/>
        <s v="20101574309"/>
        <s v="20101574310"/>
        <s v="20101574311"/>
        <s v="20101574312"/>
        <s v="20101574313"/>
        <s v="20101574314"/>
        <s v="20101574315"/>
        <s v="20101574316"/>
        <s v="20101574317"/>
        <s v="20101574318"/>
        <s v="20101574319"/>
        <s v="20101574320"/>
        <s v="20101574321"/>
        <s v="20101574322"/>
        <s v="20101574323"/>
        <s v="20101574324"/>
        <s v="20101574325"/>
        <s v="20101574326"/>
        <s v="20101574327"/>
        <s v="20101574328"/>
        <s v="20101574329"/>
        <s v="20101574330"/>
        <s v="20101574401"/>
        <s v="20101574402"/>
        <s v="20101574403"/>
        <s v="20101574404"/>
        <s v="20101574405"/>
        <s v="20101574406"/>
        <s v="20101574407"/>
        <s v="20101574408"/>
        <s v="20101574409"/>
        <s v="20101574410"/>
        <s v="20101574411"/>
        <s v="20101574412"/>
        <s v="20101574413"/>
        <s v="20101574414"/>
        <s v="20101574415"/>
        <s v="20101574416"/>
        <s v="20101574417"/>
        <s v="20101574418"/>
        <s v="20101574419"/>
        <s v="20101574420"/>
        <s v="20101574421"/>
        <s v="20101574422"/>
        <s v="20101574423"/>
        <s v="20101574424"/>
        <s v="20101574425"/>
        <s v="20101574426"/>
        <s v="20101574427"/>
        <s v="20101574428"/>
        <s v="20101574429"/>
        <s v="20101574430"/>
        <s v="20101574501"/>
        <s v="20101574502"/>
        <s v="20101574503"/>
        <s v="20101574504"/>
        <s v="20101574505"/>
        <s v="20101574506"/>
        <s v="20101574507"/>
        <s v="20101574508"/>
        <s v="20101574509"/>
        <s v="20101574510"/>
        <s v="20101574511"/>
        <s v="20101574512"/>
        <s v="20101574513"/>
        <s v="20101574514"/>
        <s v="20101574515"/>
        <s v="20101574516"/>
        <s v="20101574517"/>
        <s v="20101574518"/>
        <s v="20101574519"/>
        <s v="20101574520"/>
        <s v="20101574521"/>
        <s v="20101574522"/>
        <s v="20101574523"/>
        <s v="20101574524"/>
        <s v="20101574525"/>
        <s v="20101574526"/>
        <s v="20101574527"/>
        <s v="20101574528"/>
        <s v="20101574529"/>
        <s v="20101574530"/>
        <s v="20101574601"/>
        <s v="20101574602"/>
        <s v="20101574603"/>
        <s v="20101574604"/>
        <s v="20101574605"/>
        <s v="20101574606"/>
        <s v="20101574607"/>
        <s v="20101574608"/>
        <s v="20101574609"/>
        <s v="20101574610"/>
        <s v="20101574611"/>
        <s v="20101574612"/>
        <s v="20101574613"/>
        <s v="20101574614"/>
        <s v="20101574615"/>
        <s v="20101574616"/>
        <s v="20101574617"/>
        <s v="20101574618"/>
        <s v="20101574619"/>
        <s v="20101574620"/>
        <s v="20101574621"/>
        <s v="20101574622"/>
        <s v="20101574623"/>
        <s v="20101574624"/>
        <s v="20101574625"/>
        <s v="20101574626"/>
        <s v="20101574627"/>
        <s v="20101574628"/>
        <s v="20101574629"/>
        <s v="20101574630"/>
        <s v="20101574701"/>
        <s v="20101574702"/>
        <s v="20101574703"/>
        <s v="20101574704"/>
        <s v="20101574705"/>
        <s v="20101574706"/>
        <s v="20101574707"/>
        <s v="20101574708"/>
        <s v="20101574709"/>
        <s v="20101574710"/>
        <s v="20101574711"/>
        <s v="20101574712"/>
        <s v="20101574713"/>
        <s v="20101574714"/>
        <s v="20101574715"/>
        <s v="20101574716"/>
        <s v="20101574717"/>
        <s v="20101574718"/>
        <s v="20101574719"/>
        <s v="20101574720"/>
        <s v="20101574721"/>
        <s v="20101574722"/>
        <s v="20101574723"/>
        <s v="20101574724"/>
        <s v="20101574725"/>
        <s v="20101574726"/>
        <s v="20101574727"/>
        <s v="20101574728"/>
        <s v="20101574729"/>
        <s v="20101574730"/>
        <s v="20101574801"/>
        <s v="20101574802"/>
        <s v="20101574803"/>
        <s v="20101574804"/>
        <s v="20101574805"/>
        <s v="20101574806"/>
        <s v="20101574807"/>
        <s v="20101574808"/>
        <s v="20101574809"/>
        <s v="20101574810"/>
        <s v="20101574811"/>
        <s v="20101574812"/>
        <s v="20101574813"/>
        <s v="20101574814"/>
        <s v="20101574815"/>
        <s v="20101574816"/>
        <s v="20101574817"/>
        <s v="20101574818"/>
        <s v="20101574819"/>
        <s v="20101574820"/>
        <s v="20101574821"/>
        <s v="20101574822"/>
        <s v="20101574823"/>
        <s v="20101574824"/>
        <s v="20101574825"/>
        <s v="20101574826"/>
        <s v="20101574827"/>
        <s v="20101574828"/>
        <s v="20101574829"/>
        <s v="20101574830"/>
        <s v="20101574901"/>
        <s v="20101574902"/>
        <s v="20101574903"/>
        <s v="20101574904"/>
        <s v="20101574905"/>
        <s v="20101574906"/>
        <s v="20101574907"/>
        <s v="20101574908"/>
        <s v="20101574909"/>
        <s v="20101574910"/>
        <s v="20101574911"/>
        <s v="20101574912"/>
        <s v="20101574913"/>
        <s v="20101574914"/>
        <s v="20101574915"/>
        <s v="20101574916"/>
        <s v="20101574917"/>
        <s v="20101574918"/>
        <s v="20101574919"/>
        <s v="20101574920"/>
        <s v="20101574921"/>
        <s v="20101574922"/>
        <s v="20101574923"/>
        <s v="20101574924"/>
        <s v="20101574925"/>
        <s v="20101574926"/>
        <s v="20101574927"/>
        <s v="20101574928"/>
        <s v="20101574929"/>
        <s v="20101574930"/>
        <s v="20101575001"/>
        <s v="20101575002"/>
        <s v="20101575003"/>
        <s v="20101575004"/>
        <s v="20101575005"/>
        <s v="20101575006"/>
        <s v="20101575007"/>
        <s v="20101575008"/>
        <s v="20101575009"/>
        <s v="20101575010"/>
        <s v="20101575011"/>
        <s v="20101575012"/>
        <s v="20101575013"/>
        <s v="20101575014"/>
        <s v="20101575015"/>
        <s v="20101575016"/>
        <s v="20101575017"/>
        <s v="20101575018"/>
        <s v="20101575019"/>
        <s v="20101575020"/>
        <s v="20101575021"/>
        <s v="20101575022"/>
        <s v="20101575023"/>
        <s v="20101575024"/>
        <s v="20101575025"/>
        <s v="20101575026"/>
        <s v="20101575027"/>
        <s v="20101575028"/>
        <s v="20101575029"/>
        <s v="20101575030"/>
        <s v="20101575101"/>
        <s v="20101575102"/>
        <s v="20101575103"/>
        <s v="20101575104"/>
        <s v="20101575105"/>
        <s v="20101575106"/>
        <s v="20101575107"/>
        <s v="20101575108"/>
        <s v="20101575109"/>
        <s v="20101575110"/>
        <s v="20101575111"/>
        <s v="20101575112"/>
        <s v="20101575113"/>
        <s v="20101575114"/>
        <s v="20101575115"/>
        <s v="20101575116"/>
        <s v="20101575117"/>
        <s v="20101575118"/>
        <s v="20101575119"/>
        <s v="20101575120"/>
        <s v="20101575121"/>
        <s v="20101575122"/>
        <s v="20101575123"/>
        <s v="20101575124"/>
        <s v="20101575125"/>
        <s v="20101575126"/>
        <s v="20101575127"/>
        <s v="20101575128"/>
        <s v="20101575129"/>
        <s v="20101575130"/>
        <s v="20101575201"/>
        <s v="20101575202"/>
        <s v="20101575203"/>
        <s v="20101575204"/>
        <s v="20101575205"/>
        <s v="20101575206"/>
        <s v="20101575207"/>
        <s v="20101575208"/>
        <s v="20101575209"/>
        <s v="20101575210"/>
        <s v="20101575211"/>
        <s v="20101575212"/>
        <s v="20101575213"/>
        <s v="20101575214"/>
        <s v="20101575215"/>
        <s v="20101575216"/>
        <s v="20101575217"/>
        <s v="20101575218"/>
        <s v="20101575219"/>
        <s v="20101575220"/>
        <s v="20101575221"/>
        <s v="20101575222"/>
        <s v="20101575223"/>
        <s v="20101575224"/>
        <s v="20101575225"/>
        <s v="20101575226"/>
        <s v="20101575227"/>
        <s v="20101575228"/>
        <s v="20101575229"/>
        <s v="20101575230"/>
        <s v="20101575301"/>
        <s v="20101575302"/>
        <s v="20101575303"/>
        <s v="20101575304"/>
        <s v="20101575305"/>
        <s v="20101575306"/>
        <s v="20101575307"/>
        <s v="20101575308"/>
        <s v="20101575309"/>
        <s v="20101575310"/>
        <s v="20101575311"/>
        <s v="20101575312"/>
        <s v="20101575313"/>
        <s v="20101575314"/>
        <s v="20101575315"/>
        <s v="20101575316"/>
        <s v="20101575317"/>
        <s v="20101575318"/>
        <s v="20101575319"/>
        <s v="20101575320"/>
        <s v="20101575321"/>
        <s v="20101575322"/>
        <s v="20101575323"/>
        <s v="20101575324"/>
        <s v="20101575325"/>
        <s v="20101575326"/>
        <s v="20101575327"/>
        <s v="20101575328"/>
        <s v="20101575329"/>
        <s v="20101575330"/>
        <s v="20101575401"/>
        <s v="20101575402"/>
        <s v="20101575403"/>
        <s v="20101575404"/>
        <s v="20101575405"/>
        <s v="20101575406"/>
        <s v="20101575407"/>
        <s v="20101575408"/>
        <s v="20101575409"/>
        <s v="20101575410"/>
        <s v="20101575411"/>
        <s v="20101575412"/>
        <s v="20101575413"/>
        <s v="20101575414"/>
        <s v="20101575415"/>
        <s v="20101575416"/>
        <s v="20101575417"/>
        <s v="20101575418"/>
        <s v="20101575419"/>
        <s v="20101575420"/>
        <s v="20101575421"/>
        <s v="20101575422"/>
        <s v="20101575423"/>
        <s v="20101575424"/>
        <s v="20101575425"/>
        <s v="20101575426"/>
        <s v="20101575427"/>
        <s v="20101575428"/>
        <s v="20101575429"/>
        <s v="20101575430"/>
        <s v="20101575501"/>
        <s v="20101575502"/>
        <s v="20101575503"/>
        <s v="20101575504"/>
        <s v="20101575505"/>
        <s v="20101575506"/>
        <s v="20101575507"/>
        <s v="20101575508"/>
        <s v="20101575509"/>
        <s v="20101575510"/>
        <s v="20101575511"/>
        <s v="20101575512"/>
        <s v="20101575513"/>
        <s v="20101575514"/>
        <s v="20101575515"/>
        <s v="20101575516"/>
        <s v="20101575517"/>
        <s v="20101575518"/>
        <s v="20101575519"/>
        <s v="20101575520"/>
        <s v="20101575521"/>
        <s v="20101575522"/>
        <s v="20101575523"/>
        <s v="20101575524"/>
        <s v="20101575525"/>
        <s v="20101575526"/>
        <s v="20101575527"/>
        <s v="20101575528"/>
        <s v="20101575529"/>
        <s v="20101575530"/>
        <s v="20101575601"/>
        <s v="20101575602"/>
        <s v="20101575603"/>
        <s v="20101575604"/>
        <s v="20101575605"/>
        <s v="20101575606"/>
        <s v="20101575607"/>
        <s v="20101575608"/>
        <s v="20101575609"/>
        <s v="20101575610"/>
        <s v="20101575611"/>
        <s v="20101575612"/>
        <s v="20101575613"/>
        <s v="20101575614"/>
        <s v="20101575615"/>
        <s v="20101575616"/>
        <s v="20101575617"/>
        <s v="20101575618"/>
        <s v="20101575619"/>
        <s v="20101575620"/>
        <s v="20101575621"/>
        <s v="20101575622"/>
        <s v="20101575623"/>
        <s v="20101575624"/>
        <s v="20101575625"/>
        <s v="20101575626"/>
        <s v="20101575627"/>
        <s v="20101575628"/>
        <s v="20101575629"/>
        <s v="20101575630"/>
        <s v="20101575701"/>
        <s v="20101575702"/>
        <s v="20101575703"/>
        <s v="20101575704"/>
        <s v="20101575705"/>
        <s v="20101575706"/>
        <s v="20101575707"/>
        <s v="20101575708"/>
        <s v="20101575709"/>
        <s v="20101575710"/>
        <s v="20101575711"/>
        <s v="20101575712"/>
        <s v="20101575713"/>
        <s v="20101575714"/>
        <s v="20101575715"/>
        <s v="20101575716"/>
        <s v="20101575717"/>
        <s v="20101575718"/>
        <s v="20101575719"/>
        <s v="20101575720"/>
        <s v="20101575721"/>
        <s v="20101575722"/>
        <s v="20101575723"/>
        <s v="20101575724"/>
        <s v="20101575725"/>
        <s v="20101575726"/>
        <s v="20101575727"/>
        <s v="20101575728"/>
        <s v="20101575729"/>
        <s v="20101575730"/>
        <s v="20101575801"/>
        <s v="20101575802"/>
        <s v="20101575803"/>
        <s v="20101575804"/>
        <s v="20101575805"/>
        <s v="20101575806"/>
        <s v="20101575807"/>
        <s v="20101575808"/>
        <s v="20101575809"/>
        <s v="20101575810"/>
        <s v="20101575811"/>
        <s v="20101575812"/>
        <s v="20101575813"/>
        <s v="20101575814"/>
        <s v="20101575815"/>
        <s v="20101575816"/>
        <s v="20101575817"/>
        <s v="20101575818"/>
        <s v="20101575819"/>
        <s v="20101575820"/>
        <s v="20101575821"/>
        <s v="20101575822"/>
        <s v="20101575823"/>
        <s v="20101575824"/>
        <s v="20101575825"/>
        <s v="20101575826"/>
        <s v="20101575827"/>
        <s v="20101575828"/>
        <s v="20101575829"/>
        <s v="20101575830"/>
        <s v="20101575901"/>
        <s v="20101575902"/>
        <s v="20101575903"/>
        <s v="20101575904"/>
        <s v="20101575905"/>
        <s v="20101575906"/>
        <s v="20101575907"/>
        <s v="20101575908"/>
        <s v="20101575909"/>
        <s v="20101575910"/>
        <s v="20101575911"/>
        <s v="20101575912"/>
        <s v="20101575913"/>
        <s v="20101575914"/>
        <s v="20101575915"/>
        <s v="20101575916"/>
        <s v="20101575917"/>
        <s v="20101575918"/>
        <s v="20101575919"/>
        <s v="20101575920"/>
        <s v="20101575921"/>
        <s v="20101575922"/>
        <s v="20101575923"/>
        <s v="20101575924"/>
        <s v="20101575925"/>
        <s v="20101575926"/>
        <s v="20101575927"/>
        <s v="20101575928"/>
        <s v="20101575929"/>
        <s v="20101575930"/>
        <s v="20101576001"/>
        <s v="20101576002"/>
        <s v="20101576003"/>
        <s v="20101576004"/>
        <s v="20101576005"/>
        <s v="20101576006"/>
        <s v="20101576007"/>
        <s v="20101576008"/>
        <s v="20101576009"/>
        <s v="20101576010"/>
        <s v="20101576011"/>
        <s v="20101576012"/>
        <s v="20101576013"/>
        <s v="20101576014"/>
        <s v="20101576015"/>
        <s v="20101576016"/>
        <s v="20101576017"/>
        <s v="20101576018"/>
        <s v="20101576019"/>
        <s v="20101576020"/>
        <s v="20101576021"/>
        <s v="20101576022"/>
        <s v="20101576023"/>
        <s v="20101576024"/>
        <s v="20101576025"/>
        <s v="20101576026"/>
        <s v="20101576027"/>
        <s v="20101576028"/>
        <s v="20101576029"/>
        <s v="20101576030"/>
        <s v="20101576101"/>
        <s v="20101576102"/>
        <s v="20101576103"/>
        <s v="20101576104"/>
        <s v="20101576105"/>
        <s v="20101576106"/>
        <s v="20101576107"/>
        <s v="20101576108"/>
        <s v="20101576109"/>
        <s v="20101576110"/>
        <s v="20101576111"/>
        <s v="20101576112"/>
        <s v="20101576113"/>
        <s v="20101576114"/>
        <s v="20101576115"/>
        <s v="20101576116"/>
        <s v="20101576117"/>
        <s v="20101576118"/>
        <s v="20101576119"/>
        <s v="20101576120"/>
        <s v="20101576121"/>
        <s v="20101576122"/>
        <s v="20101576123"/>
        <s v="20101576124"/>
        <s v="20101576125"/>
        <s v="20101576126"/>
        <s v="20101576127"/>
        <s v="20101576128"/>
        <s v="20101576129"/>
        <s v="20101576130"/>
        <s v="20101576201"/>
        <s v="20101576202"/>
        <s v="20101576203"/>
        <s v="20101576204"/>
        <s v="20101576205"/>
        <s v="20101576206"/>
        <s v="20101576207"/>
        <s v="20101576208"/>
        <s v="20101576209"/>
        <s v="20101576210"/>
        <s v="20101576211"/>
        <s v="20101576212"/>
        <s v="20101576213"/>
        <s v="20101576214"/>
        <s v="20101576215"/>
        <s v="20101576216"/>
        <s v="20101576217"/>
        <s v="20101576218"/>
        <s v="20101576219"/>
        <s v="20101576220"/>
        <s v="20101576221"/>
        <s v="20101576222"/>
        <s v="20101576223"/>
        <s v="20101576224"/>
        <s v="20101576225"/>
        <s v="20101576226"/>
        <s v="20101576227"/>
        <s v="20101576228"/>
        <s v="20101576229"/>
        <s v="20101576230"/>
        <s v="20101576301"/>
        <s v="20101576302"/>
        <s v="20101576303"/>
        <s v="20101576304"/>
        <s v="20101576305"/>
        <s v="20101576306"/>
        <s v="20101576307"/>
        <s v="20101576308"/>
        <s v="20101576309"/>
        <s v="20101576310"/>
        <s v="20101576311"/>
        <s v="20101576312"/>
        <s v="20101576313"/>
        <s v="20101576314"/>
        <s v="20101576315"/>
        <s v="20101576316"/>
        <s v="20101576317"/>
        <s v="20101576318"/>
        <s v="20101576319"/>
        <s v="20101576320"/>
        <s v="20101576321"/>
        <s v="20101576322"/>
        <s v="20101576323"/>
        <s v="20101576324"/>
        <s v="20101576325"/>
        <s v="20101576326"/>
        <s v="20101576327"/>
        <s v="20101576328"/>
        <s v="20101576329"/>
        <s v="20101576330"/>
        <s v="20101576401"/>
        <s v="20101576402"/>
        <s v="20101576403"/>
        <s v="20101576404"/>
        <s v="20101576405"/>
        <s v="20101576406"/>
        <s v="20101576407"/>
        <s v="20101576408"/>
        <s v="20101576409"/>
        <s v="20101576410"/>
        <s v="20101576411"/>
        <s v="20101576412"/>
        <s v="20101576413"/>
        <s v="20101576414"/>
        <s v="20101576415"/>
        <s v="20101576416"/>
        <s v="20101576417"/>
        <s v="20101576418"/>
        <s v="20101576419"/>
        <s v="20101576420"/>
        <s v="20101576421"/>
        <s v="20101576422"/>
        <s v="20101576423"/>
        <s v="20101576424"/>
        <s v="20101576425"/>
        <s v="20101576426"/>
        <s v="20101576427"/>
        <s v="20101576428"/>
        <s v="20101576429"/>
        <s v="20101576430"/>
        <s v="20101576501"/>
        <s v="20101576502"/>
        <s v="20101576503"/>
        <s v="20101576504"/>
        <s v="20101576505"/>
        <s v="20101576506"/>
        <s v="20101576507"/>
        <s v="20101576508"/>
        <s v="20101576509"/>
        <s v="20101576510"/>
        <s v="20101576511"/>
        <s v="20101576512"/>
        <s v="20101576513"/>
        <s v="20101576514"/>
        <s v="20101576515"/>
        <s v="20101576516"/>
        <s v="20101576517"/>
        <s v="20101576518"/>
        <s v="20101576519"/>
        <s v="20101576520"/>
        <s v="20101576521"/>
        <s v="20101576522"/>
        <s v="20101576523"/>
        <s v="20101576524"/>
        <s v="20101576525"/>
        <s v="20101576526"/>
        <s v="20101576527"/>
        <s v="20101576528"/>
        <s v="20101576529"/>
        <s v="20101576530"/>
        <s v="20101576601"/>
        <s v="20101576602"/>
        <s v="20101576603"/>
        <s v="20101576604"/>
        <s v="20101576605"/>
        <s v="20101576606"/>
        <s v="20101576607"/>
        <s v="20101576608"/>
        <s v="20101576609"/>
        <s v="20101576610"/>
        <s v="20101576611"/>
        <s v="20101576612"/>
        <s v="20101576613"/>
        <s v="20101576614"/>
        <s v="20101576615"/>
        <s v="20101576616"/>
        <s v="20101576617"/>
        <s v="20101576618"/>
        <s v="20101576619"/>
        <s v="20101576620"/>
        <s v="20101576621"/>
        <s v="20101576622"/>
        <s v="20101576623"/>
        <s v="20101576624"/>
        <s v="20101576625"/>
        <s v="20101576626"/>
        <s v="20101576627"/>
        <s v="20101576628"/>
        <s v="20101576629"/>
        <s v="20101576630"/>
        <s v="20101576701"/>
        <s v="20101576702"/>
        <s v="20101576703"/>
        <s v="20101576704"/>
        <s v="20101576705"/>
        <s v="20101576706"/>
        <s v="20101576707"/>
        <s v="20101576708"/>
        <s v="20101576709"/>
        <s v="20101576710"/>
        <s v="20101576711"/>
        <s v="20101576712"/>
        <s v="20101576713"/>
        <s v="20101576714"/>
        <s v="20101576715"/>
        <s v="20101576716"/>
        <s v="20101576717"/>
        <s v="20101576718"/>
        <s v="20101576719"/>
        <s v="20101576720"/>
        <s v="20101576721"/>
        <s v="20101576722"/>
        <s v="20101576723"/>
        <s v="20101576724"/>
        <s v="20101576725"/>
        <s v="20101576726"/>
        <s v="20101576727"/>
        <s v="20101576728"/>
        <s v="20101576729"/>
        <s v="20101576730"/>
        <s v="20101576801"/>
        <s v="20101576802"/>
        <s v="20101576803"/>
        <s v="20101576804"/>
        <s v="20101576805"/>
        <s v="20101576806"/>
        <s v="20101576807"/>
        <s v="20101576808"/>
        <s v="20101576809"/>
        <s v="20101576810"/>
        <s v="20101576811"/>
        <s v="20101576812"/>
        <s v="20101576813"/>
        <s v="20101576814"/>
        <s v="20101576815"/>
        <s v="20101576816"/>
        <s v="20101576817"/>
        <s v="20101576818"/>
        <s v="20101576819"/>
        <s v="20101576820"/>
        <s v="20101576821"/>
        <s v="20101576822"/>
        <s v="20101576823"/>
        <s v="20101576824"/>
        <s v="20101576825"/>
        <s v="20101576826"/>
        <s v="20101576827"/>
        <s v="20101576828"/>
        <s v="20101576829"/>
        <s v="20101576830"/>
        <s v="20101576901"/>
        <s v="20101576902"/>
        <s v="20101576903"/>
        <s v="20101576904"/>
        <s v="20101576905"/>
        <s v="20101576906"/>
        <s v="20101576907"/>
        <s v="20101576908"/>
        <s v="20101576909"/>
        <s v="20101576910"/>
        <s v="20101576911"/>
        <s v="20101576912"/>
        <s v="20101576913"/>
        <s v="20101576914"/>
        <s v="20101576915"/>
        <s v="20101576916"/>
        <s v="20101576917"/>
        <s v="20101576918"/>
        <s v="20101576919"/>
        <s v="20101576920"/>
        <s v="20101576921"/>
        <s v="20101576922"/>
        <s v="20101576923"/>
        <s v="20101576924"/>
        <s v="20101576925"/>
        <s v="20101576926"/>
        <s v="20101576927"/>
        <s v="20101576928"/>
        <s v="20101576929"/>
        <s v="20101576930"/>
        <s v="20101577001"/>
        <s v="20101577002"/>
        <s v="20101577003"/>
        <s v="20101577004"/>
        <s v="20101577005"/>
        <s v="20101577006"/>
        <s v="20101577007"/>
        <s v="20101577008"/>
        <s v="20101577009"/>
        <s v="20101577010"/>
        <s v="20101577011"/>
        <s v="20101577012"/>
        <s v="20101577013"/>
        <s v="20101577014"/>
        <s v="20101577015"/>
        <s v="20101577016"/>
        <s v="20101577017"/>
        <s v="20101577018"/>
        <s v="20101577019"/>
        <s v="20101577020"/>
        <s v="20101577021"/>
        <s v="20101577022"/>
        <s v="20101577023"/>
        <s v="20101577024"/>
        <s v="20101577025"/>
        <s v="20101577026"/>
        <s v="20101577027"/>
        <s v="20101577028"/>
        <s v="20101577029"/>
        <s v="20101577030"/>
        <s v="20101902701"/>
        <s v="20101902702"/>
        <s v="20101902703"/>
        <s v="20101902704"/>
        <s v="20101902705"/>
        <s v="20101902706"/>
        <s v="20101902707"/>
        <s v="20101902708"/>
        <s v="20101902709"/>
        <s v="20101902710"/>
        <s v="20101902711"/>
        <s v="20101902712"/>
        <s v="20101902713"/>
        <s v="20101902714"/>
        <s v="20101902715"/>
        <s v="20101902716"/>
        <s v="20101902717"/>
        <s v="20101902718"/>
        <s v="20101902719"/>
        <s v="20101902720"/>
        <s v="20101902721"/>
        <s v="20101902722"/>
        <s v="20101902723"/>
        <s v="20101902724"/>
        <s v="20101902725"/>
        <s v="20101902726"/>
        <s v="20101902727"/>
        <s v="20101902728"/>
        <s v="20101902729"/>
        <s v="20101902730"/>
        <s v="20101902801"/>
        <s v="20101902802"/>
        <s v="20101902803"/>
        <s v="20101902804"/>
        <s v="20101902805"/>
        <s v="20101902806"/>
        <s v="20101902807"/>
        <s v="20101902808"/>
        <s v="20101902809"/>
        <s v="20101902810"/>
        <s v="20101902811"/>
        <s v="20101902812"/>
        <s v="20101902813"/>
        <s v="20101902814"/>
        <s v="20101902815"/>
        <s v="20101902816"/>
        <s v="20101902817"/>
        <s v="20101902818"/>
        <s v="20101902819"/>
        <s v="20101902820"/>
        <s v="20101902821"/>
        <s v="20101902822"/>
        <s v="20101902823"/>
        <s v="20101902824"/>
        <s v="20101902825"/>
        <s v="20101902826"/>
        <s v="20101902827"/>
        <s v="20101902828"/>
        <s v="20101902829"/>
        <s v="20101902830"/>
        <s v="20101902901"/>
        <s v="20101902902"/>
        <s v="20101902903"/>
        <s v="20101902904"/>
        <s v="20101902905"/>
        <s v="20101902906"/>
        <s v="20101902907"/>
        <s v="20101902908"/>
        <s v="20101902909"/>
        <s v="20101902910"/>
        <s v="20101902911"/>
        <s v="20101902912"/>
        <s v="20101902913"/>
        <s v="20101902914"/>
        <s v="20101902915"/>
        <s v="20101902916"/>
        <s v="20101902917"/>
        <s v="20101902918"/>
        <s v="20101902919"/>
        <s v="20101902920"/>
        <s v="20101902921"/>
        <s v="20101902922"/>
        <s v="20101902923"/>
        <s v="20101902924"/>
        <s v="20101902925"/>
        <s v="20101902926"/>
        <s v="20101902927"/>
        <s v="20101902928"/>
        <s v="20101902929"/>
        <s v="20101902930"/>
        <s v="20101903001"/>
        <s v="20101903002"/>
        <s v="20101903003"/>
        <s v="20101903004"/>
        <s v="20101903005"/>
        <s v="20101903006"/>
        <s v="20101903007"/>
        <s v="20101903008"/>
        <s v="20101903009"/>
        <s v="20101903010"/>
        <s v="20101903011"/>
        <s v="20101903012"/>
        <s v="20101903013"/>
        <s v="20101903014"/>
        <s v="20101903015"/>
        <s v="20101903016"/>
        <s v="20101903017"/>
        <s v="20101903018"/>
        <s v="20101903019"/>
        <s v="20101903020"/>
        <s v="20101903021"/>
        <s v="20101903022"/>
        <s v="20101903023"/>
        <s v="20101903024"/>
        <s v="20101903025"/>
        <s v="20101903026"/>
        <s v="20101903027"/>
        <s v="20101903028"/>
        <s v="20101903029"/>
        <s v="20101903030"/>
        <s v="20101903101"/>
        <s v="20101903102"/>
        <s v="20101903103"/>
        <s v="20101903104"/>
        <s v="20101903105"/>
        <s v="20101903106"/>
        <s v="20101903107"/>
        <s v="20101903108"/>
        <s v="20101903109"/>
        <s v="20101903110"/>
        <s v="20101903111"/>
        <s v="20101903112"/>
        <s v="20101903113"/>
        <s v="20101903114"/>
        <s v="20101903115"/>
        <s v="20101903116"/>
        <s v="20101903117"/>
        <s v="20101903118"/>
        <s v="20101903119"/>
        <s v="20101903120"/>
        <s v="20101903121"/>
        <s v="20101903122"/>
        <s v="20101903123"/>
        <s v="20101903124"/>
        <s v="20101903125"/>
        <s v="20101903126"/>
        <s v="20101903127"/>
        <s v="20101903128"/>
        <s v="20101903129"/>
        <s v="20101903130"/>
        <s v="20101903201"/>
        <s v="20101903202"/>
        <s v="20101903203"/>
        <s v="20101903204"/>
        <s v="20101903205"/>
        <s v="20101903206"/>
        <s v="20101903207"/>
        <s v="20101903208"/>
        <s v="20101903209"/>
        <s v="20101903210"/>
        <s v="20101903211"/>
        <s v="20101903212"/>
        <s v="20101903213"/>
        <s v="20101903214"/>
        <s v="20101903215"/>
        <s v="20101903216"/>
        <s v="20101903217"/>
        <s v="20101903218"/>
        <s v="20101903219"/>
        <s v="20101903220"/>
        <s v="20101903221"/>
        <s v="20101903222"/>
        <s v="20101903223"/>
        <s v="20101903224"/>
        <s v="20101903225"/>
        <s v="20101903226"/>
        <s v="20101903227"/>
        <s v="20101903228"/>
        <s v="20101903229"/>
        <s v="20101903230"/>
        <s v="20101903301"/>
        <s v="20101903302"/>
        <s v="20101903303"/>
        <s v="20101903304"/>
        <s v="20101903305"/>
        <s v="20101903306"/>
        <s v="20101903307"/>
        <s v="20101903308"/>
        <s v="20101903309"/>
        <s v="20101903310"/>
        <s v="20101903311"/>
        <s v="20101903312"/>
        <s v="20101903313"/>
        <s v="20101903314"/>
        <s v="20101903315"/>
        <s v="20101903316"/>
        <s v="20101903317"/>
        <s v="20101903318"/>
        <s v="20101903319"/>
        <s v="20101903320"/>
        <s v="20101903321"/>
        <s v="20101903322"/>
        <s v="20101903323"/>
        <s v="20101903324"/>
        <s v="20101903325"/>
        <s v="20101903326"/>
        <s v="20101903327"/>
        <s v="20101903328"/>
        <s v="20101903329"/>
        <s v="20101903330"/>
        <s v="20101903401"/>
        <s v="20101903402"/>
        <s v="20101903403"/>
        <s v="20101903404"/>
        <s v="20101903405"/>
        <s v="20101903406"/>
        <s v="20101903407"/>
        <s v="20101903408"/>
        <s v="20101903409"/>
        <s v="20101903410"/>
        <s v="20101903411"/>
        <s v="20101903412"/>
        <s v="20101903413"/>
        <s v="20101903414"/>
        <s v="20101903415"/>
        <s v="20101903416"/>
        <s v="20101903417"/>
        <s v="20101903418"/>
        <s v="20101903419"/>
        <s v="20101903420"/>
        <s v="20101903421"/>
        <s v="20101903422"/>
        <s v="20101903423"/>
        <s v="20101903424"/>
        <s v="20101903425"/>
        <s v="20101903426"/>
        <s v="20101903427"/>
        <s v="20101903428"/>
        <s v="20101903429"/>
        <s v="20101903430"/>
        <s v="20101903501"/>
        <s v="20101903502"/>
        <s v="20101903503"/>
        <s v="20101903504"/>
        <s v="20101903505"/>
        <s v="20101903506"/>
        <s v="20101903507"/>
        <s v="20101903508"/>
        <s v="20101903509"/>
        <s v="20101903510"/>
        <s v="20101903511"/>
        <s v="20101903512"/>
        <s v="20101903513"/>
        <s v="20101903514"/>
        <s v="20101903515"/>
        <s v="20101903516"/>
        <s v="20101903517"/>
        <s v="20101903518"/>
        <s v="20101903519"/>
        <s v="20101903520"/>
        <s v="20101903521"/>
        <s v="20101903522"/>
        <s v="20101903523"/>
        <s v="20101903524"/>
        <s v="20101903525"/>
        <s v="20101903526"/>
        <s v="20101903527"/>
        <s v="20101903528"/>
        <s v="20101903529"/>
        <s v="20101903530"/>
        <s v="20101903601"/>
        <s v="20101903602"/>
        <s v="20101903603"/>
        <s v="20101903604"/>
        <s v="20101903605"/>
        <s v="20101903606"/>
        <s v="20101903607"/>
        <s v="20101903608"/>
        <s v="20101903609"/>
        <s v="20101903610"/>
        <s v="20101903611"/>
        <s v="20101903612"/>
        <s v="20101903613"/>
        <s v="20101903614"/>
        <s v="20101903615"/>
        <s v="20101903616"/>
        <s v="20101903617"/>
        <s v="20101903618"/>
        <s v="20101903619"/>
        <s v="20101903620"/>
        <s v="20101903621"/>
        <s v="20101903622"/>
        <s v="20101903623"/>
        <s v="20101903624"/>
        <s v="20101903625"/>
        <s v="20101903626"/>
        <s v="20101903627"/>
        <s v="20101903628"/>
        <s v="20101903629"/>
        <s v="20101903630"/>
        <s v="20101903701"/>
        <s v="20101903702"/>
        <s v="20101903703"/>
        <s v="20101903704"/>
        <s v="20101903705"/>
        <s v="20101903706"/>
        <s v="20101903707"/>
        <s v="20101903708"/>
        <s v="20101903709"/>
        <s v="20101903710"/>
        <s v="20101903711"/>
        <s v="20101903712"/>
        <s v="20101903713"/>
        <s v="20101903714"/>
        <s v="20101903715"/>
        <s v="20101903716"/>
        <s v="20101903717"/>
        <s v="20101903718"/>
        <s v="20101903719"/>
        <s v="20101903720"/>
        <s v="20101903721"/>
        <s v="20101903722"/>
        <s v="20101903723"/>
        <s v="20101903724"/>
        <s v="20101903725"/>
        <s v="20101903726"/>
        <s v="20101903727"/>
        <s v="20101903728"/>
        <s v="20101903729"/>
        <s v="20101903730"/>
        <s v="20101903801"/>
        <s v="20101903802"/>
        <s v="20101903803"/>
        <s v="20101903804"/>
        <s v="20101903805"/>
        <s v="20101903806"/>
        <s v="20101903807"/>
        <s v="20101903808"/>
        <s v="20101903809"/>
        <s v="20101903810"/>
        <s v="20101903811"/>
        <s v="20101903812"/>
        <s v="20101903813"/>
        <s v="20101903814"/>
        <s v="20101903815"/>
        <s v="20101903816"/>
        <s v="20101903817"/>
        <s v="20101903818"/>
        <s v="20101903819"/>
        <s v="20101903820"/>
        <s v="20101903821"/>
        <s v="20101903822"/>
        <s v="20101903823"/>
        <s v="20101903824"/>
        <s v="20101903825"/>
        <s v="20101903826"/>
        <s v="20101903827"/>
        <s v="20101903828"/>
        <s v="20101903829"/>
        <s v="20101903830"/>
        <s v="20101903901"/>
        <s v="20101903902"/>
        <s v="20101903903"/>
        <s v="20101903904"/>
        <s v="20101903905"/>
        <s v="20101903906"/>
        <s v="20101903907"/>
        <s v="20101903908"/>
        <s v="20101903909"/>
        <s v="20101903910"/>
        <s v="20101903911"/>
        <s v="20101903912"/>
        <s v="20101903913"/>
        <s v="20101903914"/>
        <s v="20101903915"/>
        <s v="20101903916"/>
        <s v="20101903917"/>
        <s v="20101903918"/>
        <s v="20101903919"/>
        <s v="20101903920"/>
        <s v="20101903921"/>
        <s v="20101903922"/>
        <s v="20101903923"/>
        <s v="20101903924"/>
        <s v="20101903925"/>
        <s v="20101903926"/>
        <s v="20101903927"/>
        <s v="20101903928"/>
        <s v="20101903929"/>
        <s v="20101903930"/>
        <s v="20101904001"/>
        <s v="20101904002"/>
        <s v="20101904003"/>
        <s v="20101904004"/>
        <s v="20101904005"/>
        <s v="20101904006"/>
        <s v="20101904007"/>
        <s v="20101904008"/>
        <s v="20101904009"/>
        <s v="20101904010"/>
        <s v="20101904011"/>
        <s v="20101904012"/>
        <s v="20101904013"/>
        <s v="20101904014"/>
        <s v="20101904015"/>
        <s v="20101904016"/>
        <s v="20101904017"/>
        <s v="20101904018"/>
        <s v="20101904019"/>
        <s v="20101904020"/>
        <s v="20101904021"/>
        <s v="20101904022"/>
        <s v="20101904023"/>
        <s v="20101904024"/>
        <s v="20101904025"/>
        <s v="20101904026"/>
        <s v="20101904027"/>
        <s v="20101904028"/>
        <s v="20101904029"/>
        <s v="20101904030"/>
        <s v="20101904101"/>
        <s v="20101904102"/>
        <s v="20101904103"/>
        <s v="20101904104"/>
        <s v="20101904105"/>
        <s v="20101904106"/>
        <s v="20101904107"/>
        <s v="20101904108"/>
        <s v="20101904109"/>
        <s v="20101904110"/>
        <s v="20101904111"/>
        <s v="20101904112"/>
        <s v="20101904113"/>
        <s v="20101904114"/>
        <s v="20101904115"/>
        <s v="20101904116"/>
        <s v="20101904117"/>
        <s v="20101904118"/>
        <s v="20101904119"/>
        <s v="20101904120"/>
        <s v="20101904121"/>
        <s v="20101904122"/>
        <s v="20101904123"/>
        <s v="20101904124"/>
        <s v="20101904125"/>
        <s v="20101904126"/>
        <s v="20101904127"/>
        <s v="20101904128"/>
        <s v="20101904129"/>
        <s v="20101904130"/>
        <s v="20101904201"/>
        <s v="20101904202"/>
        <s v="20101904203"/>
        <s v="20101904204"/>
        <s v="20101904205"/>
        <s v="20101904206"/>
        <s v="20101904207"/>
        <s v="20101904208"/>
        <s v="20101904209"/>
        <s v="20101904210"/>
        <s v="20101904211"/>
        <s v="20101904212"/>
        <s v="20101904213"/>
        <s v="20101904214"/>
        <s v="20101904215"/>
        <s v="20101904216"/>
        <s v="20101904217"/>
        <s v="20101904218"/>
        <s v="20101904219"/>
        <s v="20101904220"/>
        <s v="20101904221"/>
        <s v="20101904222"/>
        <s v="20101904223"/>
        <s v="20101904224"/>
        <s v="20101904225"/>
        <s v="20101904226"/>
        <s v="20101904227"/>
        <s v="20101904228"/>
        <s v="20101904229"/>
        <s v="20101904230"/>
        <s v="20101904301"/>
        <s v="20101904302"/>
        <s v="20101904303"/>
        <s v="20101904304"/>
        <s v="20101904305"/>
        <s v="20101904306"/>
        <s v="20101904307"/>
        <s v="20101904308"/>
        <s v="20101904309"/>
        <s v="20101904310"/>
        <s v="20101904311"/>
        <s v="20101904312"/>
        <s v="20101904313"/>
        <s v="20101904314"/>
        <s v="20101904315"/>
        <s v="20101904316"/>
        <s v="20101904317"/>
        <s v="20101904318"/>
        <s v="20101904319"/>
        <s v="20101904320"/>
        <s v="20101904321"/>
        <s v="20101904322"/>
        <s v="20101904323"/>
        <s v="20101904324"/>
        <s v="20101904325"/>
        <s v="20101904326"/>
        <s v="20101904327"/>
        <s v="20101904328"/>
        <s v="20101904329"/>
        <s v="20101904330"/>
        <s v="20101904401"/>
        <s v="20101904402"/>
        <s v="20101904403"/>
        <s v="20101904404"/>
        <s v="20101904405"/>
        <s v="20101904406"/>
        <s v="20101904407"/>
        <s v="20101904408"/>
        <s v="20101904409"/>
        <s v="20101904410"/>
        <s v="20101904411"/>
        <s v="20101904412"/>
        <s v="20101904413"/>
        <s v="20101904414"/>
        <s v="20101904415"/>
        <s v="20101904416"/>
        <s v="20101904417"/>
        <s v="20101904418"/>
        <s v="20101904419"/>
        <s v="20101904420"/>
        <s v="20101904421"/>
        <s v="20101904422"/>
        <s v="20101904423"/>
        <s v="20101904424"/>
        <s v="20101904425"/>
        <s v="20101904426"/>
        <s v="20101904427"/>
        <s v="20101904428"/>
        <s v="20101904429"/>
        <s v="20101904430"/>
        <s v="20101904501"/>
        <s v="20101904502"/>
        <s v="20101904503"/>
        <s v="20101904504"/>
        <s v="20101904505"/>
        <s v="20101904506"/>
        <s v="20101904507"/>
        <s v="20101904508"/>
        <s v="20101904509"/>
        <s v="20101904510"/>
        <s v="20101904511"/>
        <s v="20101904512"/>
        <s v="20101904513"/>
        <s v="20101904514"/>
        <s v="20101904515"/>
        <s v="20101904516"/>
        <s v="20101904517"/>
        <s v="20101904518"/>
        <s v="20101904519"/>
        <s v="20101904520"/>
        <s v="20101904521"/>
        <s v="20101904522"/>
        <s v="20101904523"/>
        <s v="20101904524"/>
        <s v="20101904525"/>
        <s v="20101904526"/>
        <s v="20101904527"/>
        <s v="20101904528"/>
        <s v="20101904529"/>
        <s v="20101904530"/>
        <s v="20101904601"/>
        <s v="20101904602"/>
        <s v="20101904603"/>
        <s v="20101904604"/>
        <s v="20101904605"/>
        <s v="20101904606"/>
        <s v="20101904607"/>
        <s v="20101904608"/>
        <s v="20101904609"/>
        <s v="20101904610"/>
        <s v="20101904611"/>
        <s v="20101904612"/>
        <s v="20101904613"/>
        <s v="20101904614"/>
        <s v="20101904615"/>
        <s v="20101904616"/>
        <s v="20101904617"/>
        <s v="20101904618"/>
        <s v="20101904619"/>
        <s v="20101904620"/>
        <s v="20101904621"/>
        <s v="20101904622"/>
        <s v="20101904623"/>
        <s v="20101904624"/>
        <s v="20101904625"/>
        <s v="20101904626"/>
        <s v="20101904627"/>
        <s v="20101904628"/>
        <s v="20101904629"/>
        <s v="20101904630"/>
        <s v="20101904701"/>
        <s v="20101904702"/>
        <s v="20101904703"/>
        <s v="20101904704"/>
        <s v="20101904705"/>
        <s v="20101904706"/>
        <s v="20101904707"/>
        <s v="20101904708"/>
        <s v="20101904709"/>
        <s v="20101904710"/>
        <s v="20101904711"/>
        <s v="20101904712"/>
        <s v="20101904713"/>
        <s v="20101904714"/>
        <s v="20101904715"/>
        <s v="20101904716"/>
        <s v="20101904717"/>
        <s v="20101904718"/>
        <s v="20101904719"/>
        <s v="20101904720"/>
        <s v="20101904721"/>
        <s v="20101904722"/>
        <s v="20101904723"/>
        <s v="20101904724"/>
        <s v="20101904725"/>
        <s v="20101904726"/>
        <s v="20101904727"/>
        <s v="20101904728"/>
        <s v="20101904729"/>
        <s v="20101904730"/>
        <s v="20101904801"/>
        <s v="20101904802"/>
        <s v="20101904803"/>
        <s v="20101904804"/>
        <s v="20101904805"/>
        <s v="20101904806"/>
        <s v="20101904807"/>
        <s v="20101904808"/>
        <s v="20101904809"/>
        <s v="20101904810"/>
        <s v="20101904811"/>
        <s v="20101904812"/>
        <s v="20101904813"/>
        <s v="20101904814"/>
        <s v="20101904815"/>
        <s v="20101904816"/>
        <s v="20101904817"/>
        <s v="20101904818"/>
        <s v="20101904819"/>
        <s v="20101904820"/>
        <s v="20101904821"/>
        <s v="20101904822"/>
        <s v="20101904823"/>
        <s v="20101904824"/>
        <s v="20101904825"/>
        <s v="20101904826"/>
        <s v="20101904827"/>
        <s v="20101904828"/>
        <s v="20101904829"/>
        <s v="20101904830"/>
        <s v="20101904901"/>
        <s v="20101904902"/>
        <s v="20101904903"/>
        <s v="20101904904"/>
        <s v="20101904905"/>
        <s v="20101904906"/>
        <s v="20101904907"/>
        <s v="20101904908"/>
        <s v="20101904909"/>
        <s v="20101904910"/>
        <s v="20101904911"/>
        <s v="20101904912"/>
        <s v="20101904913"/>
        <s v="20101904914"/>
        <s v="20101904915"/>
        <s v="20101904916"/>
        <s v="20101904917"/>
        <s v="20101904918"/>
        <s v="20101904919"/>
        <s v="20101904920"/>
        <s v="20101904921"/>
        <s v="20101904922"/>
        <s v="20101904923"/>
        <s v="20101904924"/>
        <s v="20101904925"/>
        <s v="20101904926"/>
        <s v="20101904927"/>
        <s v="20101904928"/>
        <s v="20101904929"/>
        <s v="20101904930"/>
        <s v="20101905001"/>
        <s v="20101905002"/>
        <s v="20101905003"/>
        <s v="20101905004"/>
        <s v="20101905005"/>
        <s v="20101905006"/>
        <s v="20101905007"/>
        <s v="20101905008"/>
        <s v="20101905009"/>
        <s v="20101905010"/>
        <s v="20101905011"/>
        <s v="20101905012"/>
        <s v="20101905013"/>
        <s v="20101905014"/>
        <s v="20101905015"/>
        <s v="20101905016"/>
        <s v="20101905017"/>
        <s v="20101905018"/>
        <s v="20101905019"/>
        <s v="20101905020"/>
        <s v="20101905021"/>
        <s v="20101905022"/>
        <s v="20101905023"/>
        <s v="20101905024"/>
        <s v="20101905025"/>
        <s v="20101905026"/>
        <s v="20101905027"/>
        <s v="20101905028"/>
        <s v="20101905029"/>
        <s v="20101905030"/>
        <s v="20101905101"/>
        <s v="20101905102"/>
        <s v="20101905103"/>
        <s v="20101905104"/>
        <s v="20101905105"/>
        <s v="20101905106"/>
        <s v="20101905107"/>
        <s v="20101905108"/>
        <s v="20101905109"/>
        <s v="20101905110"/>
        <s v="20101905111"/>
        <s v="20101905112"/>
        <s v="20101905113"/>
        <s v="20101905114"/>
        <s v="20101905115"/>
        <s v="20101905116"/>
        <s v="20101905117"/>
        <s v="20101905118"/>
        <s v="20101905119"/>
        <s v="20101905120"/>
        <s v="20101905121"/>
        <s v="20101905122"/>
        <s v="20101905123"/>
        <s v="20101905124"/>
        <s v="20101905125"/>
        <s v="20101905126"/>
        <s v="20101905127"/>
        <s v="20101905128"/>
        <s v="20101905129"/>
        <s v="20101905130"/>
        <s v="20101905201"/>
        <s v="20101905202"/>
        <s v="20101905203"/>
        <s v="20101905204"/>
        <s v="20101905205"/>
        <s v="20101905206"/>
        <s v="20101905207"/>
        <s v="20101905208"/>
        <s v="20101905209"/>
        <s v="20101905210"/>
        <s v="20101905211"/>
        <s v="20101905212"/>
        <s v="20101905213"/>
        <s v="20101905214"/>
        <s v="20101905215"/>
        <s v="20101905216"/>
        <s v="20101905217"/>
        <s v="20101905218"/>
        <s v="20101905219"/>
        <s v="20101905220"/>
        <s v="20101905221"/>
        <s v="20101905222"/>
        <s v="20101905223"/>
        <s v="20101905224"/>
        <s v="20101905225"/>
        <s v="20101905226"/>
        <s v="20101905227"/>
        <s v="20101905228"/>
        <s v="20101905229"/>
        <s v="20101905230"/>
        <s v="20101905301"/>
        <s v="20101905302"/>
        <s v="20101905303"/>
        <s v="20101905304"/>
        <s v="20101905305"/>
        <s v="20101905306"/>
        <s v="20101905307"/>
        <s v="20101905308"/>
        <s v="20101905309"/>
        <s v="20101905310"/>
        <s v="20101905311"/>
        <s v="20101905312"/>
        <s v="20101905313"/>
        <s v="20101905314"/>
        <s v="20101905315"/>
        <s v="20101905316"/>
        <s v="20101905317"/>
        <s v="20101905318"/>
        <s v="20101905319"/>
        <s v="20101905320"/>
        <s v="20101905321"/>
        <s v="20101905322"/>
        <s v="20101905323"/>
        <s v="20101905324"/>
        <s v="20101905325"/>
        <s v="20101905326"/>
        <s v="20101905327"/>
        <s v="20101905328"/>
        <s v="20101905329"/>
        <s v="20101905330"/>
        <s v="20101905401"/>
        <s v="20101905402"/>
        <s v="20101905403"/>
        <s v="20101905404"/>
        <s v="20101905405"/>
        <s v="20101905406"/>
        <s v="20101905407"/>
        <s v="20101905408"/>
        <s v="20101905409"/>
        <s v="20101905410"/>
        <s v="20101905411"/>
        <s v="20101905412"/>
        <s v="20101905413"/>
        <s v="20101905414"/>
        <s v="20101905415"/>
        <s v="20101905416"/>
        <s v="20101905417"/>
        <s v="20101905418"/>
        <s v="20101905419"/>
        <s v="20101905420"/>
        <s v="20101905421"/>
        <s v="20101905422"/>
        <s v="20101905423"/>
        <s v="20101905424"/>
        <s v="20101905425"/>
        <s v="20101905426"/>
        <s v="20101905427"/>
        <s v="20101905428"/>
        <s v="20101905429"/>
        <s v="20101905430"/>
        <s v="20101905501"/>
        <s v="20101905502"/>
        <s v="20101905503"/>
        <s v="20101905504"/>
        <s v="20101905505"/>
        <s v="20101905506"/>
        <s v="20101905507"/>
        <s v="20101905508"/>
        <s v="20101905509"/>
        <s v="20101905510"/>
        <s v="20101905511"/>
        <s v="20101905512"/>
        <s v="20101905513"/>
        <s v="20101905514"/>
        <s v="20101905515"/>
        <s v="20101905516"/>
        <s v="20101905517"/>
        <s v="20101905518"/>
        <s v="20101905519"/>
        <s v="20101905520"/>
        <s v="20101905521"/>
        <s v="20101905522"/>
        <s v="20101905523"/>
        <s v="20101905524"/>
        <s v="20101905525"/>
        <s v="20101905526"/>
        <s v="20101905527"/>
        <s v="20101905528"/>
        <s v="20101905529"/>
        <s v="20101905530"/>
        <s v="20101905601"/>
        <s v="20101905602"/>
        <s v="20101905603"/>
        <s v="20101905604"/>
        <s v="20101905605"/>
        <s v="20101905606"/>
        <s v="20101905607"/>
        <s v="20101905608"/>
        <s v="20101905609"/>
        <s v="20101905610"/>
        <s v="20101905611"/>
        <s v="20101905612"/>
        <s v="20101905613"/>
        <s v="20101905614"/>
        <s v="20101905615"/>
        <s v="20101905616"/>
        <s v="20101905617"/>
        <s v="20101905618"/>
        <s v="20101905619"/>
        <s v="20101905620"/>
        <s v="20101905621"/>
        <s v="20101905622"/>
        <s v="20101905623"/>
        <s v="20101905624"/>
        <s v="20101905625"/>
        <s v="20101905626"/>
        <s v="20101905627"/>
        <s v="20101905628"/>
        <s v="20101905629"/>
        <s v="20101905630"/>
        <s v="20101905701"/>
        <s v="20101905702"/>
        <s v="20101905703"/>
        <s v="20101905704"/>
        <s v="20101905705"/>
        <s v="20101905706"/>
        <s v="20101905707"/>
        <s v="20101905708"/>
        <s v="20101905709"/>
        <s v="20101905710"/>
        <s v="20101905711"/>
        <s v="20101905712"/>
        <s v="20101905713"/>
        <s v="20101905714"/>
        <s v="20101905715"/>
        <s v="20101905716"/>
        <s v="20101905717"/>
        <s v="20101905718"/>
        <s v="20101905719"/>
        <s v="20101905720"/>
        <s v="20101905721"/>
        <s v="20101905722"/>
        <s v="20101905723"/>
        <s v="20101905724"/>
        <s v="20101905725"/>
        <s v="20101905726"/>
        <s v="20101905727"/>
        <s v="20101905728"/>
        <s v="20101905729"/>
        <s v="20101905730"/>
        <s v="20101905801"/>
        <s v="20101905802"/>
        <s v="20101905803"/>
        <s v="20101905804"/>
        <s v="20101905805"/>
        <s v="20101905806"/>
        <s v="20101905807"/>
        <s v="20101905808"/>
        <s v="20101905809"/>
        <s v="20101905810"/>
        <s v="20101905811"/>
        <s v="20101905812"/>
        <s v="20101905813"/>
        <s v="20101905814"/>
        <s v="20101905815"/>
        <s v="20101905816"/>
        <s v="20101905817"/>
        <s v="20101905818"/>
        <s v="20101905819"/>
        <s v="20101905820"/>
        <s v="20101905821"/>
        <s v="20101905822"/>
        <s v="20101905823"/>
        <s v="20101905824"/>
        <s v="20101905825"/>
        <s v="20101905826"/>
        <s v="20101905827"/>
        <s v="20101905828"/>
        <s v="20101905829"/>
        <s v="20101905830"/>
        <s v="20101905901"/>
        <s v="20101905902"/>
        <s v="20101905903"/>
        <s v="20101905904"/>
        <s v="20101905905"/>
        <s v="20101905906"/>
        <s v="20101905907"/>
        <s v="20101905908"/>
        <s v="20101905909"/>
        <s v="20101905910"/>
        <s v="20101905911"/>
        <s v="20101905912"/>
        <s v="20101905913"/>
        <s v="20101905914"/>
        <s v="20101905915"/>
        <s v="20101905916"/>
        <s v="20101905917"/>
        <s v="20101905918"/>
        <s v="20101905919"/>
        <s v="20101905920"/>
        <s v="20101905921"/>
        <s v="20101905922"/>
        <s v="20101905923"/>
        <s v="20101905924"/>
        <s v="20101905925"/>
        <s v="20101905926"/>
        <s v="20101905927"/>
        <s v="20101905928"/>
        <s v="20101905929"/>
        <s v="20101905930"/>
        <s v="20101906001"/>
        <s v="20101906002"/>
        <s v="20101906003"/>
        <s v="20101906004"/>
        <s v="20101906005"/>
        <s v="20101906006"/>
        <s v="20101906007"/>
        <s v="20101906008"/>
        <s v="20101906009"/>
        <s v="20101906010"/>
        <s v="20101906011"/>
        <s v="20101906012"/>
        <s v="20101906013"/>
        <s v="20101906014"/>
        <s v="20101906015"/>
        <s v="20101906016"/>
        <s v="20101906017"/>
        <s v="20101906018"/>
        <s v="20101906019"/>
        <s v="20101906020"/>
        <s v="20101906021"/>
        <s v="20101906022"/>
        <s v="20101906023"/>
        <s v="20101906024"/>
        <s v="20101906025"/>
        <s v="20101906026"/>
        <s v="20101906027"/>
        <s v="20101906028"/>
        <s v="20101906029"/>
        <s v="20101906030"/>
        <s v="20101906101"/>
        <s v="20101906102"/>
        <s v="20101906103"/>
        <s v="20101906104"/>
        <s v="20101906105"/>
        <s v="20101906106"/>
        <s v="20101906107"/>
        <s v="20101906108"/>
        <s v="20101906109"/>
        <s v="20101906110"/>
        <s v="20101906111"/>
        <s v="20101906112"/>
        <s v="20101906113"/>
        <s v="20101906114"/>
        <s v="20101906115"/>
        <s v="20101906116"/>
        <s v="20101906117"/>
        <s v="20101906118"/>
        <s v="20101906119"/>
        <s v="20101906120"/>
        <s v="20101906121"/>
        <s v="20101906122"/>
        <s v="20101906123"/>
        <s v="20101906124"/>
        <s v="20101906125"/>
        <s v="20101906126"/>
        <s v="20101906127"/>
        <s v="20101906128"/>
        <s v="20101906129"/>
        <s v="20101906130"/>
        <s v="20101906201"/>
        <s v="20101906202"/>
        <s v="20101906203"/>
        <s v="20101906204"/>
        <s v="20101906205"/>
        <s v="20101906206"/>
        <s v="20101906207"/>
        <s v="20101906208"/>
        <s v="20101906209"/>
        <s v="20101906210"/>
        <s v="20101906211"/>
        <s v="20101906212"/>
        <s v="20101906213"/>
        <s v="20101906214"/>
        <s v="20101906215"/>
        <s v="20101906216"/>
        <s v="20101906217"/>
        <s v="20101906218"/>
        <s v="20101906219"/>
        <s v="20101906220"/>
        <s v="20101906221"/>
        <s v="20101906222"/>
        <s v="20101906223"/>
        <s v="20101906224"/>
        <s v="20101906225"/>
        <s v="20101906226"/>
        <s v="20101906227"/>
        <s v="20101906228"/>
        <s v="20101906229"/>
        <s v="20101906230"/>
        <s v="20101906301"/>
        <s v="20101906302"/>
        <s v="20101906303"/>
        <s v="20101906304"/>
        <s v="20101906305"/>
        <s v="20101906306"/>
        <s v="20101906307"/>
        <s v="20101906308"/>
        <s v="20101906309"/>
        <s v="20101906310"/>
        <s v="20101906311"/>
        <s v="20101906312"/>
        <s v="20101906313"/>
        <s v="20101906314"/>
        <s v="20101906315"/>
        <s v="20101906316"/>
        <s v="20101906317"/>
        <s v="20101906318"/>
        <s v="20101906319"/>
        <s v="20101906320"/>
        <s v="20101906321"/>
        <s v="20101906322"/>
        <s v="20101906323"/>
        <s v="20101906324"/>
        <s v="20101906325"/>
        <s v="20101906326"/>
        <s v="20101906327"/>
        <s v="20101906328"/>
        <s v="20101906329"/>
        <s v="20101906330"/>
        <s v="20101907901"/>
        <s v="20101907902"/>
        <s v="20101907903"/>
        <s v="20101907904"/>
        <s v="20101907905"/>
        <s v="20101907906"/>
        <s v="20101907907"/>
        <s v="20101907908"/>
        <s v="20101907909"/>
        <s v="20101907910"/>
        <s v="20101907911"/>
        <s v="20101907912"/>
        <s v="20101907913"/>
        <s v="20101907914"/>
        <s v="20101907915"/>
        <s v="20101907916"/>
        <s v="20101907917"/>
        <s v="20101907918"/>
        <s v="20101907919"/>
        <s v="20101907920"/>
        <s v="20101907921"/>
        <s v="20101907922"/>
        <s v="30101906401"/>
        <s v="30101906402"/>
        <s v="30101906403"/>
        <s v="30101906404"/>
        <s v="30101906405"/>
        <s v="30101906406"/>
        <s v="30101906407"/>
        <s v="30101906408"/>
        <s v="30101906409"/>
        <s v="30101906410"/>
        <s v="30101906411"/>
        <s v="30101906412"/>
        <s v="30101906413"/>
        <s v="30101906414"/>
        <s v="30101906415"/>
        <s v="30101906416"/>
        <s v="30101906417"/>
        <s v="30101906418"/>
        <s v="30101906419"/>
        <s v="30101906420"/>
        <s v="30101906421"/>
        <s v="30101906422"/>
        <s v="30101906423"/>
        <s v="30101906424"/>
        <s v="30101906425"/>
        <s v="30101906426"/>
        <s v="30101906427"/>
        <s v="30101906428"/>
        <s v="30101906429"/>
        <s v="30101906430"/>
        <s v="30101906501"/>
        <s v="30101906502"/>
        <s v="30101906503"/>
        <s v="30101906504"/>
        <s v="30101906505"/>
        <s v="30101906506"/>
        <s v="30101906507"/>
        <s v="30101906508"/>
        <s v="30101906509"/>
        <s v="30101906510"/>
        <s v="30101906511"/>
        <s v="30101906512"/>
        <s v="30101906513"/>
        <s v="30101906514"/>
        <s v="30101906515"/>
        <s v="30101906516"/>
        <s v="30101906517"/>
        <s v="30101906518"/>
        <s v="30101906519"/>
        <s v="30101906520"/>
        <s v="30101906521"/>
        <s v="30101906522"/>
        <s v="30101906523"/>
        <s v="30101906524"/>
        <s v="30101906525"/>
        <s v="30101906526"/>
        <s v="30101906527"/>
        <s v="30101906528"/>
        <s v="30101906529"/>
        <s v="30101906530"/>
        <s v="30101906601"/>
        <s v="30101906602"/>
        <s v="30101906603"/>
        <s v="30101906604"/>
        <s v="30101906605"/>
        <s v="30101906606"/>
        <s v="30101906607"/>
        <s v="30101906608"/>
        <s v="30101906609"/>
        <s v="30101906610"/>
        <s v="30101906611"/>
        <s v="30101906612"/>
        <s v="30101906613"/>
        <s v="30101906614"/>
        <s v="30101906615"/>
        <s v="30101906616"/>
        <s v="30101906617"/>
        <s v="30101906618"/>
        <s v="30101906619"/>
        <s v="30101906620"/>
        <s v="30101906621"/>
        <s v="30101906622"/>
        <s v="30101906623"/>
        <s v="30101906624"/>
        <s v="30101906625"/>
        <s v="30101906626"/>
        <s v="30101906627"/>
        <s v="30101906628"/>
        <s v="30101906629"/>
        <s v="30101906630"/>
        <s v="30101906701"/>
        <s v="30101906702"/>
        <s v="30101906703"/>
        <s v="30101906704"/>
        <s v="30101906705"/>
        <s v="30101906706"/>
        <s v="30101906707"/>
        <s v="30101906708"/>
        <s v="30101906709"/>
        <s v="30101906710"/>
        <s v="30101906711"/>
        <s v="30101906712"/>
        <s v="30101906713"/>
        <s v="30101906714"/>
        <s v="30101906715"/>
        <s v="30101906716"/>
        <s v="30101906717"/>
        <s v="30101906718"/>
        <s v="30101906719"/>
        <s v="30101906720"/>
        <s v="30101906721"/>
        <s v="30101906722"/>
        <s v="30101906723"/>
        <s v="30101906724"/>
        <s v="30101906725"/>
        <s v="30101906726"/>
        <s v="30101906727"/>
        <s v="30101906728"/>
        <s v="30101906729"/>
        <s v="30101906730"/>
        <s v="30101906801"/>
        <s v="30101906802"/>
        <s v="30101906803"/>
        <s v="30101906804"/>
        <s v="30101906805"/>
        <s v="30101906806"/>
        <s v="30101906807"/>
        <s v="30101906808"/>
        <s v="30101906809"/>
        <s v="30101906810"/>
        <s v="30101906811"/>
        <s v="30101906812"/>
        <s v="30101906813"/>
        <s v="30101906814"/>
        <s v="30101906815"/>
        <s v="30101906816"/>
        <s v="30101906817"/>
        <s v="30101906818"/>
        <s v="30101906819"/>
        <s v="30101906820"/>
        <s v="30101906821"/>
        <s v="30101906822"/>
        <s v="30101906823"/>
        <s v="30101906824"/>
        <s v="30101906825"/>
        <s v="30101906826"/>
        <s v="30101906827"/>
        <s v="30101906828"/>
        <s v="30101906829"/>
        <s v="30101906830"/>
        <s v="30101906901"/>
        <s v="30101906902"/>
        <s v="30101906903"/>
        <s v="30101906904"/>
        <s v="30101906905"/>
        <s v="30101906906"/>
        <s v="30101906907"/>
        <s v="30101906908"/>
        <s v="30101906909"/>
        <s v="30101906910"/>
        <s v="30101906911"/>
        <s v="30101906912"/>
        <s v="30101906913"/>
        <s v="30101906914"/>
        <s v="30101906915"/>
        <s v="30101906916"/>
        <s v="30101906917"/>
        <s v="30101906918"/>
        <s v="30101906919"/>
        <s v="30101906920"/>
        <s v="30101906921"/>
        <s v="30101906922"/>
        <s v="30101906923"/>
        <s v="30101906924"/>
        <s v="30101906925"/>
        <s v="30101906926"/>
        <s v="30101906927"/>
        <s v="30101906928"/>
        <s v="30101906929"/>
        <s v="30101906930"/>
        <s v="30101907001"/>
        <s v="30101907002"/>
        <s v="30101907003"/>
        <s v="30101907004"/>
        <s v="30101907005"/>
        <s v="30101907006"/>
        <s v="30101907007"/>
        <s v="30101907008"/>
        <s v="30101907009"/>
        <s v="30101907010"/>
        <s v="30101907011"/>
        <s v="30101907012"/>
        <s v="30101907013"/>
        <s v="30101907014"/>
        <s v="30101907015"/>
        <s v="30101907016"/>
        <s v="30101907017"/>
        <s v="30101907018"/>
        <s v="30101907019"/>
        <s v="30101907020"/>
        <s v="30101907021"/>
        <s v="30101907022"/>
        <s v="30101907023"/>
        <s v="30101907024"/>
        <s v="30101907025"/>
        <s v="30101907026"/>
        <s v="30101907027"/>
        <s v="30101907028"/>
        <s v="30101907029"/>
        <s v="30101907030"/>
        <s v="30101907101"/>
        <s v="30101907102"/>
        <s v="30101907103"/>
        <s v="30101907104"/>
        <s v="30101907105"/>
        <s v="30101907106"/>
        <s v="30101907107"/>
        <s v="30101907108"/>
        <s v="30101907109"/>
        <s v="30101907110"/>
        <s v="30101907111"/>
        <s v="30101907112"/>
        <s v="30101907113"/>
        <s v="30101907114"/>
        <s v="30101907115"/>
        <s v="30101907116"/>
        <s v="30101907117"/>
        <s v="30101907118"/>
        <s v="30101907119"/>
        <s v="30101907120"/>
        <s v="30101907121"/>
        <s v="30101907122"/>
        <s v="30101907123"/>
        <s v="30101907124"/>
        <s v="30101907125"/>
        <s v="30101907126"/>
        <s v="30101907127"/>
        <s v="30101907128"/>
        <s v="30101907129"/>
        <s v="30101907130"/>
        <s v="30101907201"/>
        <s v="30101907202"/>
        <s v="30101907203"/>
        <s v="30101907204"/>
        <s v="30101907205"/>
        <s v="30101907206"/>
        <s v="30101907207"/>
        <s v="30101907208"/>
        <s v="30101907209"/>
        <s v="30101907210"/>
        <s v="30101907211"/>
        <s v="30101907212"/>
        <s v="30101907213"/>
        <s v="30101907214"/>
        <s v="30101907215"/>
        <s v="30101907216"/>
        <s v="30101907217"/>
        <s v="30101907218"/>
        <s v="30101907219"/>
        <s v="30101907220"/>
        <s v="30101907221"/>
        <s v="30101907222"/>
        <s v="30101907223"/>
        <s v="30101907224"/>
        <s v="30101907225"/>
        <s v="30101907226"/>
        <s v="30101907227"/>
        <s v="30101907228"/>
        <s v="30101907229"/>
        <s v="30101907230"/>
        <s v="30101907301"/>
        <s v="30101907302"/>
        <s v="30101907303"/>
        <s v="30101907304"/>
        <s v="30101907305"/>
        <s v="30101907306"/>
        <s v="30101907307"/>
        <s v="30101907308"/>
        <s v="30101907309"/>
        <s v="30101907310"/>
        <s v="30101907311"/>
        <s v="30101907312"/>
        <s v="30101907313"/>
        <s v="30101907314"/>
        <s v="30101907315"/>
        <s v="30101907316"/>
        <s v="30101907317"/>
        <s v="30101907318"/>
        <s v="30101907319"/>
        <s v="30101907320"/>
        <s v="30101907321"/>
        <s v="30101907322"/>
        <s v="30101907323"/>
        <s v="30101907324"/>
        <s v="30101907325"/>
        <s v="30101907326"/>
        <s v="30101907327"/>
        <s v="30101907328"/>
        <s v="30101907329"/>
        <s v="30101907330"/>
        <s v="30101907401"/>
        <s v="30101907402"/>
        <s v="30101907403"/>
        <s v="30101907404"/>
        <s v="30101907405"/>
        <s v="30101907406"/>
        <s v="30101907407"/>
        <s v="30101907408"/>
        <s v="30101907409"/>
        <s v="30101907410"/>
        <s v="30101907411"/>
        <s v="30101907412"/>
        <s v="30101907413"/>
        <s v="30101907414"/>
        <s v="30101907415"/>
        <s v="30101907416"/>
        <s v="30101907417"/>
        <s v="30101907418"/>
        <s v="30101907419"/>
        <s v="30101907420"/>
        <s v="30101907421"/>
        <s v="30101907422"/>
        <s v="30101907423"/>
        <s v="30101907424"/>
        <s v="30101907425"/>
        <s v="30101907426"/>
        <s v="30101907427"/>
        <s v="30101907428"/>
        <s v="30101907429"/>
        <s v="30101907430"/>
        <s v="30101907501"/>
        <s v="30101907502"/>
        <s v="30101907503"/>
        <s v="30101907504"/>
        <s v="30101907505"/>
        <s v="30101907506"/>
        <s v="30101907507"/>
        <s v="30101907508"/>
        <s v="30101907509"/>
        <s v="30101907510"/>
        <s v="30101907511"/>
        <s v="30101907512"/>
        <s v="30101907513"/>
        <s v="30101907514"/>
        <s v="30101907515"/>
        <s v="30101907516"/>
        <s v="30101907517"/>
        <s v="30101907518"/>
        <s v="30101907519"/>
        <s v="30101907520"/>
        <s v="30101907521"/>
        <s v="30101907522"/>
        <s v="30101907523"/>
        <s v="30101907524"/>
        <s v="30101907525"/>
        <s v="30101907526"/>
        <s v="30101907527"/>
        <s v="30101907528"/>
        <s v="30101907529"/>
        <s v="30101907530"/>
        <s v="30101907601"/>
        <s v="30101907602"/>
        <s v="30101907603"/>
        <s v="30101907604"/>
        <s v="30101907605"/>
        <s v="30101907606"/>
        <s v="30101907607"/>
        <s v="30101907608"/>
        <s v="30101907609"/>
        <s v="30101907610"/>
        <s v="30101907611"/>
        <s v="30101907612"/>
        <s v="30101907613"/>
        <s v="30101907614"/>
        <s v="30101907615"/>
        <s v="30101907616"/>
        <s v="30101907617"/>
        <s v="30101907618"/>
        <s v="30101907619"/>
        <s v="30101907620"/>
        <s v="30101907621"/>
        <s v="30101907622"/>
        <s v="30101907623"/>
        <s v="30101907624"/>
        <s v="30101907625"/>
        <s v="30101907626"/>
        <s v="30101907627"/>
        <s v="30101907628"/>
        <s v="30101907629"/>
        <s v="30101907630"/>
        <s v="30101907701"/>
        <s v="30101907702"/>
        <s v="30101907703"/>
        <s v="30101907704"/>
        <s v="30101907705"/>
        <s v="30101907706"/>
        <s v="30101907707"/>
        <s v="30101907708"/>
        <s v="30101907709"/>
        <s v="30101907710"/>
        <s v="30101907711"/>
        <s v="30101907712"/>
        <s v="30101907713"/>
        <s v="30101907714"/>
        <s v="30101907715"/>
        <s v="30101907716"/>
        <s v="30101907717"/>
        <s v="30101907718"/>
        <s v="30101907719"/>
        <s v="30101907720"/>
        <s v="30101907721"/>
        <s v="30101907722"/>
        <s v="30101907723"/>
        <s v="30101907724"/>
        <s v="30101907725"/>
        <s v="30101907726"/>
        <s v="30101907727"/>
        <s v="30101907728"/>
        <s v="30101907729"/>
        <s v="30101907730"/>
        <s v="30101907801"/>
        <s v="30101907802"/>
        <s v="30101907803"/>
        <s v="30101907804"/>
        <s v="30101907805"/>
        <s v="30101907806"/>
        <s v="30101907807"/>
        <s v="30101907808"/>
        <s v="30101907809"/>
        <s v="30101907810"/>
        <s v="30101907811"/>
        <s v="30101907812"/>
        <s v="30101907813"/>
        <s v="30101907814"/>
        <s v="30101907815"/>
        <s v="30101907816"/>
        <s v="30101907817"/>
        <s v="30101907818"/>
        <s v="30101907819"/>
        <s v="30101907820"/>
        <s v="30101907821"/>
        <s v="30101907822"/>
        <s v="30101907823"/>
        <s v="30101907824"/>
        <s v="30101907825"/>
        <s v="30101907826"/>
        <s v="30101907827"/>
        <s v="30101907828"/>
        <s v="30101907829"/>
        <s v="30101907830"/>
        <s v="30101908003"/>
        <s v="30101908004"/>
        <s v="30101908005"/>
        <s v="30101908006"/>
        <s v="30101908007"/>
        <s v="30101908008"/>
        <s v="30101908009"/>
        <s v="30101908010"/>
        <s v="30101908011"/>
        <s v="30101908012"/>
        <s v="30101908013"/>
        <s v="30101908014"/>
        <s v="30101908015"/>
        <s v="30101908016"/>
        <s v="30101908017"/>
        <s v="30101908018"/>
        <s v="30101908019"/>
        <s v="30101908020"/>
        <s v="30101908021"/>
        <s v="30101908022"/>
        <s v="30101908023"/>
        <s v="30101908024"/>
      </sharedItems>
    </cacheField>
    <cacheField name="综合成绩" numFmtId="0">
      <sharedItems containsSemiMixedTypes="0" containsString="0" containsNumber="1" minValue="-1" maxValue="115" count="175">
        <n v="-1"/>
        <n v="0"/>
        <n v="9"/>
        <n v="13.5"/>
        <n v="16"/>
        <n v="17"/>
        <n v="18"/>
        <n v="24.5"/>
        <n v="26"/>
        <n v="27.5"/>
        <n v="28"/>
        <n v="29"/>
        <n v="30.5"/>
        <n v="31"/>
        <n v="32.5"/>
        <n v="33"/>
        <n v="33.5"/>
        <n v="34"/>
        <n v="34.5"/>
        <n v="35"/>
        <n v="35.5"/>
        <n v="36.5"/>
        <n v="37"/>
        <n v="37.5"/>
        <n v="38"/>
        <n v="38.5"/>
        <n v="39"/>
        <n v="39.5"/>
        <n v="40"/>
        <n v="40.5"/>
        <n v="41"/>
        <n v="41.5"/>
        <n v="42"/>
        <n v="42.5"/>
        <n v="43"/>
        <n v="43.5"/>
        <n v="44"/>
        <n v="44.5"/>
        <n v="45"/>
        <n v="45.5"/>
        <n v="46"/>
        <n v="46.5"/>
        <n v="47"/>
        <n v="47.5"/>
        <n v="48"/>
        <n v="48.5"/>
        <n v="49"/>
        <n v="49.5"/>
        <n v="50"/>
        <n v="50.5"/>
        <n v="51"/>
        <n v="51.5"/>
        <n v="52"/>
        <n v="52.5"/>
        <n v="53"/>
        <n v="53.5"/>
        <n v="54"/>
        <n v="54.5"/>
        <n v="55"/>
        <n v="55.5"/>
        <n v="56"/>
        <n v="56.5"/>
        <n v="57"/>
        <n v="57.5"/>
        <n v="58"/>
        <n v="58.5"/>
        <n v="59"/>
        <n v="59.5"/>
        <n v="60"/>
        <n v="60.5"/>
        <n v="61"/>
        <n v="61.5"/>
        <n v="62"/>
        <n v="62.5"/>
        <n v="63"/>
        <n v="63.5"/>
        <n v="64"/>
        <n v="64.5"/>
        <n v="65"/>
        <n v="65.5"/>
        <n v="66"/>
        <n v="66.5"/>
        <n v="67"/>
        <n v="67.5"/>
        <n v="68"/>
        <n v="68.5"/>
        <n v="69"/>
        <n v="69.5"/>
        <n v="70"/>
        <n v="70.5"/>
        <n v="71"/>
        <n v="71.5"/>
        <n v="72"/>
        <n v="72.5"/>
        <n v="73"/>
        <n v="73.5"/>
        <n v="74"/>
        <n v="74.5"/>
        <n v="75"/>
        <n v="75.5"/>
        <n v="76"/>
        <n v="76.5"/>
        <n v="77"/>
        <n v="77.5"/>
        <n v="78"/>
        <n v="78.5"/>
        <n v="79"/>
        <n v="79.5"/>
        <n v="80"/>
        <n v="80.5"/>
        <n v="81"/>
        <n v="81.5"/>
        <n v="82"/>
        <n v="82.5"/>
        <n v="83"/>
        <n v="83.5"/>
        <n v="84"/>
        <n v="84.5"/>
        <n v="85"/>
        <n v="85.5"/>
        <n v="86"/>
        <n v="86.5"/>
        <n v="87"/>
        <n v="87.5"/>
        <n v="88"/>
        <n v="88.5"/>
        <n v="89"/>
        <n v="89.5"/>
        <n v="90"/>
        <n v="90.5"/>
        <n v="91"/>
        <n v="91.5"/>
        <n v="92"/>
        <n v="92.5"/>
        <n v="93"/>
        <n v="93.5"/>
        <n v="94"/>
        <n v="94.5"/>
        <n v="95"/>
        <n v="95.5"/>
        <n v="96"/>
        <n v="96.5"/>
        <n v="97"/>
        <n v="97.5"/>
        <n v="98"/>
        <n v="98.5"/>
        <n v="99"/>
        <n v="99.5"/>
        <n v="100"/>
        <n v="100.5"/>
        <n v="101"/>
        <n v="101.5"/>
        <n v="102"/>
        <n v="102.5"/>
        <n v="103"/>
        <n v="103.5"/>
        <n v="104"/>
        <n v="104.5"/>
        <n v="105"/>
        <n v="105.5"/>
        <n v="106"/>
        <n v="106.5"/>
        <n v="107"/>
        <n v="107.5"/>
        <n v="108"/>
        <n v="108.5"/>
        <n v="109"/>
        <n v="109.5"/>
        <n v="110"/>
        <n v="110.5"/>
        <n v="111.5"/>
        <n v="112.5"/>
        <n v="113"/>
        <n v="113.5"/>
        <n v="115"/>
      </sharedItems>
    </cacheField>
    <cacheField name="是否进入资格复审" numFmtId="0">
      <sharedItems count="3">
        <s v="否"/>
        <s v="是"/>
        <s v="缺考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164">
  <r>
    <x v="9128"/>
    <x v="0"/>
    <x v="7"/>
    <x v="0"/>
    <x v="0"/>
    <x v="11452"/>
    <x v="111"/>
    <x v="1"/>
  </r>
  <r>
    <x v="6923"/>
    <x v="0"/>
    <x v="7"/>
    <x v="0"/>
    <x v="0"/>
    <x v="10622"/>
    <x v="108"/>
    <x v="1"/>
  </r>
  <r>
    <x v="502"/>
    <x v="0"/>
    <x v="7"/>
    <x v="0"/>
    <x v="0"/>
    <x v="11849"/>
    <x v="105"/>
    <x v="1"/>
  </r>
  <r>
    <x v="4416"/>
    <x v="0"/>
    <x v="7"/>
    <x v="0"/>
    <x v="0"/>
    <x v="9470"/>
    <x v="101"/>
    <x v="1"/>
  </r>
  <r>
    <x v="4643"/>
    <x v="0"/>
    <x v="7"/>
    <x v="0"/>
    <x v="0"/>
    <x v="10435"/>
    <x v="90"/>
    <x v="1"/>
  </r>
  <r>
    <x v="5240"/>
    <x v="0"/>
    <x v="7"/>
    <x v="0"/>
    <x v="0"/>
    <x v="12389"/>
    <x v="89"/>
    <x v="1"/>
  </r>
  <r>
    <x v="8496"/>
    <x v="0"/>
    <x v="7"/>
    <x v="0"/>
    <x v="0"/>
    <x v="10317"/>
    <x v="87"/>
    <x v="1"/>
  </r>
  <r>
    <x v="5657"/>
    <x v="0"/>
    <x v="7"/>
    <x v="0"/>
    <x v="0"/>
    <x v="9479"/>
    <x v="76"/>
    <x v="1"/>
  </r>
  <r>
    <x v="2643"/>
    <x v="0"/>
    <x v="7"/>
    <x v="0"/>
    <x v="0"/>
    <x v="12588"/>
    <x v="0"/>
    <x v="2"/>
  </r>
  <r>
    <x v="5959"/>
    <x v="0"/>
    <x v="7"/>
    <x v="0"/>
    <x v="0"/>
    <x v="12256"/>
    <x v="0"/>
    <x v="2"/>
  </r>
  <r>
    <x v="7447"/>
    <x v="0"/>
    <x v="7"/>
    <x v="1"/>
    <x v="0"/>
    <x v="11954"/>
    <x v="141"/>
    <x v="1"/>
  </r>
  <r>
    <x v="10321"/>
    <x v="0"/>
    <x v="7"/>
    <x v="1"/>
    <x v="0"/>
    <x v="11610"/>
    <x v="132"/>
    <x v="1"/>
  </r>
  <r>
    <x v="9177"/>
    <x v="0"/>
    <x v="7"/>
    <x v="1"/>
    <x v="0"/>
    <x v="10819"/>
    <x v="117"/>
    <x v="1"/>
  </r>
  <r>
    <x v="11283"/>
    <x v="0"/>
    <x v="7"/>
    <x v="1"/>
    <x v="0"/>
    <x v="11795"/>
    <x v="0"/>
    <x v="2"/>
  </r>
  <r>
    <x v="1799"/>
    <x v="0"/>
    <x v="7"/>
    <x v="2"/>
    <x v="0"/>
    <x v="10680"/>
    <x v="158"/>
    <x v="1"/>
  </r>
  <r>
    <x v="2525"/>
    <x v="0"/>
    <x v="7"/>
    <x v="2"/>
    <x v="0"/>
    <x v="10904"/>
    <x v="152"/>
    <x v="1"/>
  </r>
  <r>
    <x v="5381"/>
    <x v="0"/>
    <x v="7"/>
    <x v="2"/>
    <x v="0"/>
    <x v="10386"/>
    <x v="148"/>
    <x v="1"/>
  </r>
  <r>
    <x v="6859"/>
    <x v="0"/>
    <x v="7"/>
    <x v="2"/>
    <x v="0"/>
    <x v="11919"/>
    <x v="142"/>
    <x v="1"/>
  </r>
  <r>
    <x v="11253"/>
    <x v="0"/>
    <x v="7"/>
    <x v="2"/>
    <x v="0"/>
    <x v="10474"/>
    <x v="141"/>
    <x v="1"/>
  </r>
  <r>
    <x v="8816"/>
    <x v="0"/>
    <x v="7"/>
    <x v="2"/>
    <x v="0"/>
    <x v="10443"/>
    <x v="140"/>
    <x v="1"/>
  </r>
  <r>
    <x v="5837"/>
    <x v="0"/>
    <x v="7"/>
    <x v="2"/>
    <x v="0"/>
    <x v="12238"/>
    <x v="138"/>
    <x v="1"/>
  </r>
  <r>
    <x v="8892"/>
    <x v="0"/>
    <x v="7"/>
    <x v="2"/>
    <x v="0"/>
    <x v="11713"/>
    <x v="137"/>
    <x v="1"/>
  </r>
  <r>
    <x v="1306"/>
    <x v="0"/>
    <x v="7"/>
    <x v="2"/>
    <x v="0"/>
    <x v="9577"/>
    <x v="137"/>
    <x v="1"/>
  </r>
  <r>
    <x v="3139"/>
    <x v="0"/>
    <x v="7"/>
    <x v="2"/>
    <x v="0"/>
    <x v="11883"/>
    <x v="137"/>
    <x v="1"/>
  </r>
  <r>
    <x v="10527"/>
    <x v="0"/>
    <x v="7"/>
    <x v="2"/>
    <x v="0"/>
    <x v="12431"/>
    <x v="136"/>
    <x v="1"/>
  </r>
  <r>
    <x v="3244"/>
    <x v="0"/>
    <x v="7"/>
    <x v="2"/>
    <x v="0"/>
    <x v="11777"/>
    <x v="135"/>
    <x v="1"/>
  </r>
  <r>
    <x v="10092"/>
    <x v="0"/>
    <x v="7"/>
    <x v="2"/>
    <x v="0"/>
    <x v="11448"/>
    <x v="132"/>
    <x v="1"/>
  </r>
  <r>
    <x v="976"/>
    <x v="0"/>
    <x v="7"/>
    <x v="2"/>
    <x v="0"/>
    <x v="10064"/>
    <x v="131"/>
    <x v="1"/>
  </r>
  <r>
    <x v="10736"/>
    <x v="0"/>
    <x v="7"/>
    <x v="2"/>
    <x v="0"/>
    <x v="10837"/>
    <x v="131"/>
    <x v="1"/>
  </r>
  <r>
    <x v="4407"/>
    <x v="0"/>
    <x v="7"/>
    <x v="2"/>
    <x v="0"/>
    <x v="12640"/>
    <x v="130"/>
    <x v="1"/>
  </r>
  <r>
    <x v="11671"/>
    <x v="0"/>
    <x v="7"/>
    <x v="2"/>
    <x v="0"/>
    <x v="10110"/>
    <x v="129"/>
    <x v="1"/>
  </r>
  <r>
    <x v="643"/>
    <x v="0"/>
    <x v="7"/>
    <x v="2"/>
    <x v="0"/>
    <x v="11847"/>
    <x v="127"/>
    <x v="1"/>
  </r>
  <r>
    <x v="7545"/>
    <x v="0"/>
    <x v="7"/>
    <x v="2"/>
    <x v="0"/>
    <x v="10192"/>
    <x v="127"/>
    <x v="1"/>
  </r>
  <r>
    <x v="1582"/>
    <x v="0"/>
    <x v="7"/>
    <x v="2"/>
    <x v="0"/>
    <x v="11107"/>
    <x v="125"/>
    <x v="1"/>
  </r>
  <r>
    <x v="10817"/>
    <x v="0"/>
    <x v="7"/>
    <x v="2"/>
    <x v="0"/>
    <x v="11776"/>
    <x v="124"/>
    <x v="0"/>
  </r>
  <r>
    <x v="6786"/>
    <x v="0"/>
    <x v="7"/>
    <x v="2"/>
    <x v="0"/>
    <x v="10123"/>
    <x v="124"/>
    <x v="0"/>
  </r>
  <r>
    <x v="8577"/>
    <x v="0"/>
    <x v="7"/>
    <x v="2"/>
    <x v="0"/>
    <x v="10539"/>
    <x v="124"/>
    <x v="0"/>
  </r>
  <r>
    <x v="2962"/>
    <x v="0"/>
    <x v="7"/>
    <x v="2"/>
    <x v="0"/>
    <x v="10375"/>
    <x v="123"/>
    <x v="0"/>
  </r>
  <r>
    <x v="10111"/>
    <x v="0"/>
    <x v="7"/>
    <x v="2"/>
    <x v="0"/>
    <x v="10483"/>
    <x v="121"/>
    <x v="0"/>
  </r>
  <r>
    <x v="9171"/>
    <x v="0"/>
    <x v="7"/>
    <x v="2"/>
    <x v="0"/>
    <x v="10637"/>
    <x v="119"/>
    <x v="0"/>
  </r>
  <r>
    <x v="9395"/>
    <x v="0"/>
    <x v="7"/>
    <x v="2"/>
    <x v="0"/>
    <x v="12534"/>
    <x v="119"/>
    <x v="0"/>
  </r>
  <r>
    <x v="2339"/>
    <x v="0"/>
    <x v="7"/>
    <x v="2"/>
    <x v="0"/>
    <x v="10881"/>
    <x v="119"/>
    <x v="0"/>
  </r>
  <r>
    <x v="3307"/>
    <x v="0"/>
    <x v="7"/>
    <x v="2"/>
    <x v="0"/>
    <x v="10331"/>
    <x v="118"/>
    <x v="0"/>
  </r>
  <r>
    <x v="2631"/>
    <x v="0"/>
    <x v="7"/>
    <x v="2"/>
    <x v="0"/>
    <x v="12381"/>
    <x v="118"/>
    <x v="0"/>
  </r>
  <r>
    <x v="11343"/>
    <x v="0"/>
    <x v="7"/>
    <x v="2"/>
    <x v="0"/>
    <x v="11295"/>
    <x v="117"/>
    <x v="0"/>
  </r>
  <r>
    <x v="7350"/>
    <x v="0"/>
    <x v="7"/>
    <x v="2"/>
    <x v="0"/>
    <x v="10653"/>
    <x v="117"/>
    <x v="0"/>
  </r>
  <r>
    <x v="1833"/>
    <x v="0"/>
    <x v="7"/>
    <x v="2"/>
    <x v="0"/>
    <x v="9612"/>
    <x v="116"/>
    <x v="0"/>
  </r>
  <r>
    <x v="10837"/>
    <x v="0"/>
    <x v="7"/>
    <x v="2"/>
    <x v="0"/>
    <x v="12096"/>
    <x v="116"/>
    <x v="0"/>
  </r>
  <r>
    <x v="7393"/>
    <x v="0"/>
    <x v="7"/>
    <x v="2"/>
    <x v="0"/>
    <x v="9484"/>
    <x v="116"/>
    <x v="0"/>
  </r>
  <r>
    <x v="11017"/>
    <x v="0"/>
    <x v="7"/>
    <x v="2"/>
    <x v="0"/>
    <x v="11116"/>
    <x v="116"/>
    <x v="0"/>
  </r>
  <r>
    <x v="6730"/>
    <x v="0"/>
    <x v="7"/>
    <x v="2"/>
    <x v="0"/>
    <x v="11700"/>
    <x v="116"/>
    <x v="0"/>
  </r>
  <r>
    <x v="3731"/>
    <x v="0"/>
    <x v="7"/>
    <x v="2"/>
    <x v="0"/>
    <x v="12483"/>
    <x v="114"/>
    <x v="0"/>
  </r>
  <r>
    <x v="7423"/>
    <x v="0"/>
    <x v="7"/>
    <x v="2"/>
    <x v="0"/>
    <x v="11932"/>
    <x v="114"/>
    <x v="0"/>
  </r>
  <r>
    <x v="77"/>
    <x v="0"/>
    <x v="7"/>
    <x v="2"/>
    <x v="0"/>
    <x v="11724"/>
    <x v="113"/>
    <x v="0"/>
  </r>
  <r>
    <x v="5212"/>
    <x v="0"/>
    <x v="7"/>
    <x v="2"/>
    <x v="0"/>
    <x v="11589"/>
    <x v="113"/>
    <x v="0"/>
  </r>
  <r>
    <x v="3341"/>
    <x v="0"/>
    <x v="7"/>
    <x v="2"/>
    <x v="0"/>
    <x v="10618"/>
    <x v="112"/>
    <x v="0"/>
  </r>
  <r>
    <x v="2456"/>
    <x v="0"/>
    <x v="7"/>
    <x v="2"/>
    <x v="0"/>
    <x v="11323"/>
    <x v="111"/>
    <x v="0"/>
  </r>
  <r>
    <x v="7262"/>
    <x v="0"/>
    <x v="7"/>
    <x v="2"/>
    <x v="0"/>
    <x v="11113"/>
    <x v="111"/>
    <x v="0"/>
  </r>
  <r>
    <x v="9421"/>
    <x v="0"/>
    <x v="7"/>
    <x v="2"/>
    <x v="0"/>
    <x v="10171"/>
    <x v="110"/>
    <x v="0"/>
  </r>
  <r>
    <x v="6371"/>
    <x v="0"/>
    <x v="7"/>
    <x v="2"/>
    <x v="0"/>
    <x v="12428"/>
    <x v="110"/>
    <x v="0"/>
  </r>
  <r>
    <x v="10342"/>
    <x v="0"/>
    <x v="7"/>
    <x v="2"/>
    <x v="0"/>
    <x v="10188"/>
    <x v="110"/>
    <x v="0"/>
  </r>
  <r>
    <x v="4930"/>
    <x v="0"/>
    <x v="7"/>
    <x v="2"/>
    <x v="0"/>
    <x v="10792"/>
    <x v="109"/>
    <x v="0"/>
  </r>
  <r>
    <x v="2028"/>
    <x v="0"/>
    <x v="7"/>
    <x v="2"/>
    <x v="0"/>
    <x v="10148"/>
    <x v="108"/>
    <x v="0"/>
  </r>
  <r>
    <x v="11483"/>
    <x v="0"/>
    <x v="7"/>
    <x v="2"/>
    <x v="0"/>
    <x v="12228"/>
    <x v="108"/>
    <x v="0"/>
  </r>
  <r>
    <x v="9861"/>
    <x v="0"/>
    <x v="7"/>
    <x v="2"/>
    <x v="0"/>
    <x v="12420"/>
    <x v="107"/>
    <x v="0"/>
  </r>
  <r>
    <x v="937"/>
    <x v="0"/>
    <x v="7"/>
    <x v="2"/>
    <x v="0"/>
    <x v="10841"/>
    <x v="107"/>
    <x v="0"/>
  </r>
  <r>
    <x v="8317"/>
    <x v="0"/>
    <x v="7"/>
    <x v="2"/>
    <x v="0"/>
    <x v="10324"/>
    <x v="107"/>
    <x v="0"/>
  </r>
  <r>
    <x v="3501"/>
    <x v="0"/>
    <x v="7"/>
    <x v="2"/>
    <x v="0"/>
    <x v="11471"/>
    <x v="107"/>
    <x v="0"/>
  </r>
  <r>
    <x v="7424"/>
    <x v="0"/>
    <x v="7"/>
    <x v="2"/>
    <x v="0"/>
    <x v="12555"/>
    <x v="106"/>
    <x v="0"/>
  </r>
  <r>
    <x v="10978"/>
    <x v="0"/>
    <x v="7"/>
    <x v="2"/>
    <x v="0"/>
    <x v="12054"/>
    <x v="106"/>
    <x v="0"/>
  </r>
  <r>
    <x v="6511"/>
    <x v="0"/>
    <x v="7"/>
    <x v="2"/>
    <x v="0"/>
    <x v="10527"/>
    <x v="105"/>
    <x v="0"/>
  </r>
  <r>
    <x v="11577"/>
    <x v="0"/>
    <x v="7"/>
    <x v="2"/>
    <x v="0"/>
    <x v="12609"/>
    <x v="105"/>
    <x v="0"/>
  </r>
  <r>
    <x v="5543"/>
    <x v="0"/>
    <x v="7"/>
    <x v="2"/>
    <x v="0"/>
    <x v="11668"/>
    <x v="104"/>
    <x v="0"/>
  </r>
  <r>
    <x v="4265"/>
    <x v="0"/>
    <x v="7"/>
    <x v="2"/>
    <x v="0"/>
    <x v="10889"/>
    <x v="103"/>
    <x v="0"/>
  </r>
  <r>
    <x v="3950"/>
    <x v="0"/>
    <x v="7"/>
    <x v="2"/>
    <x v="0"/>
    <x v="10203"/>
    <x v="102"/>
    <x v="0"/>
  </r>
  <r>
    <x v="8587"/>
    <x v="0"/>
    <x v="7"/>
    <x v="2"/>
    <x v="0"/>
    <x v="12187"/>
    <x v="102"/>
    <x v="0"/>
  </r>
  <r>
    <x v="3301"/>
    <x v="0"/>
    <x v="7"/>
    <x v="2"/>
    <x v="0"/>
    <x v="12004"/>
    <x v="102"/>
    <x v="0"/>
  </r>
  <r>
    <x v="11546"/>
    <x v="0"/>
    <x v="7"/>
    <x v="2"/>
    <x v="0"/>
    <x v="11887"/>
    <x v="102"/>
    <x v="0"/>
  </r>
  <r>
    <x v="5111"/>
    <x v="0"/>
    <x v="7"/>
    <x v="2"/>
    <x v="0"/>
    <x v="9856"/>
    <x v="102"/>
    <x v="0"/>
  </r>
  <r>
    <x v="9215"/>
    <x v="0"/>
    <x v="7"/>
    <x v="2"/>
    <x v="0"/>
    <x v="11109"/>
    <x v="100"/>
    <x v="0"/>
  </r>
  <r>
    <x v="588"/>
    <x v="0"/>
    <x v="7"/>
    <x v="2"/>
    <x v="0"/>
    <x v="11657"/>
    <x v="100"/>
    <x v="0"/>
  </r>
  <r>
    <x v="765"/>
    <x v="0"/>
    <x v="7"/>
    <x v="2"/>
    <x v="0"/>
    <x v="10952"/>
    <x v="99"/>
    <x v="0"/>
  </r>
  <r>
    <x v="159"/>
    <x v="0"/>
    <x v="7"/>
    <x v="2"/>
    <x v="0"/>
    <x v="12673"/>
    <x v="99"/>
    <x v="0"/>
  </r>
  <r>
    <x v="11291"/>
    <x v="0"/>
    <x v="7"/>
    <x v="2"/>
    <x v="0"/>
    <x v="10633"/>
    <x v="98"/>
    <x v="0"/>
  </r>
  <r>
    <x v="7967"/>
    <x v="0"/>
    <x v="7"/>
    <x v="2"/>
    <x v="0"/>
    <x v="12138"/>
    <x v="97"/>
    <x v="0"/>
  </r>
  <r>
    <x v="5014"/>
    <x v="0"/>
    <x v="7"/>
    <x v="2"/>
    <x v="0"/>
    <x v="10508"/>
    <x v="95"/>
    <x v="0"/>
  </r>
  <r>
    <x v="3988"/>
    <x v="0"/>
    <x v="7"/>
    <x v="2"/>
    <x v="0"/>
    <x v="10430"/>
    <x v="94"/>
    <x v="0"/>
  </r>
  <r>
    <x v="7722"/>
    <x v="0"/>
    <x v="7"/>
    <x v="2"/>
    <x v="0"/>
    <x v="11305"/>
    <x v="93"/>
    <x v="0"/>
  </r>
  <r>
    <x v="1911"/>
    <x v="0"/>
    <x v="7"/>
    <x v="2"/>
    <x v="0"/>
    <x v="11539"/>
    <x v="91"/>
    <x v="0"/>
  </r>
  <r>
    <x v="4098"/>
    <x v="0"/>
    <x v="7"/>
    <x v="2"/>
    <x v="0"/>
    <x v="10883"/>
    <x v="89"/>
    <x v="0"/>
  </r>
  <r>
    <x v="7437"/>
    <x v="0"/>
    <x v="7"/>
    <x v="2"/>
    <x v="0"/>
    <x v="11076"/>
    <x v="87"/>
    <x v="0"/>
  </r>
  <r>
    <x v="7760"/>
    <x v="0"/>
    <x v="7"/>
    <x v="2"/>
    <x v="0"/>
    <x v="11522"/>
    <x v="87"/>
    <x v="0"/>
  </r>
  <r>
    <x v="5333"/>
    <x v="0"/>
    <x v="7"/>
    <x v="2"/>
    <x v="0"/>
    <x v="11028"/>
    <x v="86"/>
    <x v="0"/>
  </r>
  <r>
    <x v="6971"/>
    <x v="0"/>
    <x v="7"/>
    <x v="2"/>
    <x v="0"/>
    <x v="9822"/>
    <x v="86"/>
    <x v="0"/>
  </r>
  <r>
    <x v="5730"/>
    <x v="0"/>
    <x v="7"/>
    <x v="2"/>
    <x v="0"/>
    <x v="10280"/>
    <x v="85"/>
    <x v="0"/>
  </r>
  <r>
    <x v="11160"/>
    <x v="0"/>
    <x v="7"/>
    <x v="2"/>
    <x v="0"/>
    <x v="11983"/>
    <x v="84"/>
    <x v="0"/>
  </r>
  <r>
    <x v="837"/>
    <x v="0"/>
    <x v="7"/>
    <x v="2"/>
    <x v="0"/>
    <x v="11679"/>
    <x v="84"/>
    <x v="0"/>
  </r>
  <r>
    <x v="8044"/>
    <x v="0"/>
    <x v="7"/>
    <x v="2"/>
    <x v="0"/>
    <x v="9600"/>
    <x v="83"/>
    <x v="0"/>
  </r>
  <r>
    <x v="10952"/>
    <x v="0"/>
    <x v="7"/>
    <x v="2"/>
    <x v="0"/>
    <x v="9626"/>
    <x v="83"/>
    <x v="0"/>
  </r>
  <r>
    <x v="7648"/>
    <x v="0"/>
    <x v="7"/>
    <x v="2"/>
    <x v="0"/>
    <x v="11659"/>
    <x v="83"/>
    <x v="0"/>
  </r>
  <r>
    <x v="5075"/>
    <x v="0"/>
    <x v="7"/>
    <x v="2"/>
    <x v="0"/>
    <x v="9473"/>
    <x v="82"/>
    <x v="0"/>
  </r>
  <r>
    <x v="9325"/>
    <x v="0"/>
    <x v="7"/>
    <x v="2"/>
    <x v="0"/>
    <x v="11128"/>
    <x v="75"/>
    <x v="0"/>
  </r>
  <r>
    <x v="8869"/>
    <x v="0"/>
    <x v="7"/>
    <x v="2"/>
    <x v="0"/>
    <x v="10910"/>
    <x v="74"/>
    <x v="0"/>
  </r>
  <r>
    <x v="6941"/>
    <x v="0"/>
    <x v="7"/>
    <x v="2"/>
    <x v="0"/>
    <x v="12371"/>
    <x v="67"/>
    <x v="0"/>
  </r>
  <r>
    <x v="2621"/>
    <x v="0"/>
    <x v="7"/>
    <x v="2"/>
    <x v="0"/>
    <x v="10723"/>
    <x v="58"/>
    <x v="0"/>
  </r>
  <r>
    <x v="7202"/>
    <x v="0"/>
    <x v="7"/>
    <x v="2"/>
    <x v="0"/>
    <x v="10126"/>
    <x v="0"/>
    <x v="2"/>
  </r>
  <r>
    <x v="2357"/>
    <x v="0"/>
    <x v="7"/>
    <x v="2"/>
    <x v="0"/>
    <x v="9681"/>
    <x v="0"/>
    <x v="2"/>
  </r>
  <r>
    <x v="6293"/>
    <x v="0"/>
    <x v="7"/>
    <x v="2"/>
    <x v="0"/>
    <x v="12474"/>
    <x v="0"/>
    <x v="2"/>
  </r>
  <r>
    <x v="5876"/>
    <x v="0"/>
    <x v="7"/>
    <x v="2"/>
    <x v="0"/>
    <x v="12635"/>
    <x v="0"/>
    <x v="2"/>
  </r>
  <r>
    <x v="5279"/>
    <x v="0"/>
    <x v="7"/>
    <x v="2"/>
    <x v="0"/>
    <x v="11951"/>
    <x v="0"/>
    <x v="2"/>
  </r>
  <r>
    <x v="10627"/>
    <x v="0"/>
    <x v="7"/>
    <x v="2"/>
    <x v="0"/>
    <x v="10053"/>
    <x v="0"/>
    <x v="2"/>
  </r>
  <r>
    <x v="2065"/>
    <x v="0"/>
    <x v="7"/>
    <x v="2"/>
    <x v="0"/>
    <x v="11631"/>
    <x v="0"/>
    <x v="2"/>
  </r>
  <r>
    <x v="6161"/>
    <x v="0"/>
    <x v="7"/>
    <x v="2"/>
    <x v="0"/>
    <x v="10264"/>
    <x v="0"/>
    <x v="2"/>
  </r>
  <r>
    <x v="1499"/>
    <x v="0"/>
    <x v="7"/>
    <x v="2"/>
    <x v="0"/>
    <x v="11050"/>
    <x v="0"/>
    <x v="2"/>
  </r>
  <r>
    <x v="2772"/>
    <x v="0"/>
    <x v="7"/>
    <x v="2"/>
    <x v="0"/>
    <x v="11175"/>
    <x v="0"/>
    <x v="2"/>
  </r>
  <r>
    <x v="7687"/>
    <x v="0"/>
    <x v="7"/>
    <x v="2"/>
    <x v="0"/>
    <x v="11756"/>
    <x v="0"/>
    <x v="2"/>
  </r>
  <r>
    <x v="8836"/>
    <x v="0"/>
    <x v="7"/>
    <x v="2"/>
    <x v="0"/>
    <x v="11622"/>
    <x v="0"/>
    <x v="2"/>
  </r>
  <r>
    <x v="3955"/>
    <x v="0"/>
    <x v="7"/>
    <x v="2"/>
    <x v="0"/>
    <x v="9667"/>
    <x v="0"/>
    <x v="2"/>
  </r>
  <r>
    <x v="5209"/>
    <x v="0"/>
    <x v="7"/>
    <x v="2"/>
    <x v="0"/>
    <x v="9606"/>
    <x v="0"/>
    <x v="2"/>
  </r>
  <r>
    <x v="7604"/>
    <x v="0"/>
    <x v="7"/>
    <x v="2"/>
    <x v="0"/>
    <x v="12540"/>
    <x v="0"/>
    <x v="2"/>
  </r>
  <r>
    <x v="7008"/>
    <x v="0"/>
    <x v="7"/>
    <x v="2"/>
    <x v="0"/>
    <x v="12289"/>
    <x v="0"/>
    <x v="2"/>
  </r>
  <r>
    <x v="4536"/>
    <x v="0"/>
    <x v="7"/>
    <x v="2"/>
    <x v="0"/>
    <x v="11554"/>
    <x v="0"/>
    <x v="2"/>
  </r>
  <r>
    <x v="7710"/>
    <x v="0"/>
    <x v="7"/>
    <x v="2"/>
    <x v="0"/>
    <x v="11151"/>
    <x v="0"/>
    <x v="2"/>
  </r>
  <r>
    <x v="3414"/>
    <x v="0"/>
    <x v="7"/>
    <x v="2"/>
    <x v="0"/>
    <x v="9866"/>
    <x v="0"/>
    <x v="2"/>
  </r>
  <r>
    <x v="8373"/>
    <x v="0"/>
    <x v="7"/>
    <x v="2"/>
    <x v="0"/>
    <x v="11121"/>
    <x v="0"/>
    <x v="2"/>
  </r>
  <r>
    <x v="5256"/>
    <x v="0"/>
    <x v="7"/>
    <x v="2"/>
    <x v="0"/>
    <x v="11703"/>
    <x v="0"/>
    <x v="2"/>
  </r>
  <r>
    <x v="11600"/>
    <x v="0"/>
    <x v="7"/>
    <x v="2"/>
    <x v="0"/>
    <x v="9532"/>
    <x v="0"/>
    <x v="2"/>
  </r>
  <r>
    <x v="7448"/>
    <x v="0"/>
    <x v="7"/>
    <x v="2"/>
    <x v="0"/>
    <x v="10550"/>
    <x v="0"/>
    <x v="2"/>
  </r>
  <r>
    <x v="87"/>
    <x v="0"/>
    <x v="7"/>
    <x v="2"/>
    <x v="0"/>
    <x v="9489"/>
    <x v="0"/>
    <x v="2"/>
  </r>
  <r>
    <x v="5016"/>
    <x v="0"/>
    <x v="7"/>
    <x v="2"/>
    <x v="0"/>
    <x v="9508"/>
    <x v="0"/>
    <x v="2"/>
  </r>
  <r>
    <x v="1659"/>
    <x v="0"/>
    <x v="7"/>
    <x v="2"/>
    <x v="0"/>
    <x v="10456"/>
    <x v="0"/>
    <x v="2"/>
  </r>
  <r>
    <x v="9263"/>
    <x v="0"/>
    <x v="7"/>
    <x v="2"/>
    <x v="0"/>
    <x v="11157"/>
    <x v="0"/>
    <x v="2"/>
  </r>
  <r>
    <x v="10953"/>
    <x v="0"/>
    <x v="7"/>
    <x v="2"/>
    <x v="0"/>
    <x v="10712"/>
    <x v="0"/>
    <x v="2"/>
  </r>
  <r>
    <x v="1927"/>
    <x v="0"/>
    <x v="7"/>
    <x v="2"/>
    <x v="0"/>
    <x v="12313"/>
    <x v="0"/>
    <x v="2"/>
  </r>
  <r>
    <x v="8178"/>
    <x v="0"/>
    <x v="7"/>
    <x v="2"/>
    <x v="0"/>
    <x v="12528"/>
    <x v="0"/>
    <x v="2"/>
  </r>
  <r>
    <x v="5662"/>
    <x v="0"/>
    <x v="7"/>
    <x v="2"/>
    <x v="0"/>
    <x v="10560"/>
    <x v="0"/>
    <x v="2"/>
  </r>
  <r>
    <x v="6843"/>
    <x v="0"/>
    <x v="7"/>
    <x v="2"/>
    <x v="0"/>
    <x v="9788"/>
    <x v="0"/>
    <x v="2"/>
  </r>
  <r>
    <x v="3067"/>
    <x v="0"/>
    <x v="7"/>
    <x v="3"/>
    <x v="0"/>
    <x v="9491"/>
    <x v="149"/>
    <x v="1"/>
  </r>
  <r>
    <x v="11020"/>
    <x v="0"/>
    <x v="7"/>
    <x v="3"/>
    <x v="0"/>
    <x v="11404"/>
    <x v="143"/>
    <x v="1"/>
  </r>
  <r>
    <x v="8982"/>
    <x v="0"/>
    <x v="7"/>
    <x v="3"/>
    <x v="0"/>
    <x v="11916"/>
    <x v="137"/>
    <x v="1"/>
  </r>
  <r>
    <x v="6077"/>
    <x v="0"/>
    <x v="7"/>
    <x v="3"/>
    <x v="0"/>
    <x v="10014"/>
    <x v="135"/>
    <x v="1"/>
  </r>
  <r>
    <x v="7561"/>
    <x v="0"/>
    <x v="7"/>
    <x v="3"/>
    <x v="0"/>
    <x v="12220"/>
    <x v="133"/>
    <x v="1"/>
  </r>
  <r>
    <x v="8641"/>
    <x v="0"/>
    <x v="7"/>
    <x v="3"/>
    <x v="0"/>
    <x v="11555"/>
    <x v="131"/>
    <x v="1"/>
  </r>
  <r>
    <x v="1856"/>
    <x v="0"/>
    <x v="7"/>
    <x v="3"/>
    <x v="0"/>
    <x v="10976"/>
    <x v="130"/>
    <x v="1"/>
  </r>
  <r>
    <x v="5183"/>
    <x v="0"/>
    <x v="7"/>
    <x v="3"/>
    <x v="0"/>
    <x v="11005"/>
    <x v="127"/>
    <x v="1"/>
  </r>
  <r>
    <x v="8514"/>
    <x v="0"/>
    <x v="7"/>
    <x v="3"/>
    <x v="0"/>
    <x v="10312"/>
    <x v="125"/>
    <x v="1"/>
  </r>
  <r>
    <x v="9640"/>
    <x v="0"/>
    <x v="7"/>
    <x v="3"/>
    <x v="0"/>
    <x v="11001"/>
    <x v="124"/>
    <x v="1"/>
  </r>
  <r>
    <x v="5962"/>
    <x v="0"/>
    <x v="7"/>
    <x v="3"/>
    <x v="0"/>
    <x v="12664"/>
    <x v="122"/>
    <x v="1"/>
  </r>
  <r>
    <x v="960"/>
    <x v="0"/>
    <x v="7"/>
    <x v="3"/>
    <x v="0"/>
    <x v="10953"/>
    <x v="122"/>
    <x v="1"/>
  </r>
  <r>
    <x v="2588"/>
    <x v="0"/>
    <x v="7"/>
    <x v="3"/>
    <x v="0"/>
    <x v="11406"/>
    <x v="120"/>
    <x v="1"/>
  </r>
  <r>
    <x v="3510"/>
    <x v="0"/>
    <x v="7"/>
    <x v="3"/>
    <x v="0"/>
    <x v="12668"/>
    <x v="119"/>
    <x v="1"/>
  </r>
  <r>
    <x v="10848"/>
    <x v="0"/>
    <x v="7"/>
    <x v="3"/>
    <x v="0"/>
    <x v="12537"/>
    <x v="119"/>
    <x v="1"/>
  </r>
  <r>
    <x v="5241"/>
    <x v="0"/>
    <x v="7"/>
    <x v="3"/>
    <x v="0"/>
    <x v="10322"/>
    <x v="117"/>
    <x v="1"/>
  </r>
  <r>
    <x v="11318"/>
    <x v="0"/>
    <x v="7"/>
    <x v="3"/>
    <x v="0"/>
    <x v="10294"/>
    <x v="115"/>
    <x v="1"/>
  </r>
  <r>
    <x v="796"/>
    <x v="0"/>
    <x v="7"/>
    <x v="3"/>
    <x v="0"/>
    <x v="10248"/>
    <x v="115"/>
    <x v="1"/>
  </r>
  <r>
    <x v="8232"/>
    <x v="0"/>
    <x v="7"/>
    <x v="3"/>
    <x v="0"/>
    <x v="10139"/>
    <x v="112"/>
    <x v="1"/>
  </r>
  <r>
    <x v="883"/>
    <x v="0"/>
    <x v="7"/>
    <x v="3"/>
    <x v="0"/>
    <x v="9593"/>
    <x v="112"/>
    <x v="1"/>
  </r>
  <r>
    <x v="8391"/>
    <x v="0"/>
    <x v="7"/>
    <x v="3"/>
    <x v="0"/>
    <x v="10846"/>
    <x v="110"/>
    <x v="0"/>
  </r>
  <r>
    <x v="2487"/>
    <x v="0"/>
    <x v="7"/>
    <x v="3"/>
    <x v="0"/>
    <x v="10990"/>
    <x v="106"/>
    <x v="0"/>
  </r>
  <r>
    <x v="9108"/>
    <x v="0"/>
    <x v="7"/>
    <x v="3"/>
    <x v="0"/>
    <x v="9944"/>
    <x v="106"/>
    <x v="0"/>
  </r>
  <r>
    <x v="1427"/>
    <x v="0"/>
    <x v="7"/>
    <x v="3"/>
    <x v="0"/>
    <x v="9688"/>
    <x v="105"/>
    <x v="0"/>
  </r>
  <r>
    <x v="10890"/>
    <x v="0"/>
    <x v="7"/>
    <x v="3"/>
    <x v="0"/>
    <x v="10004"/>
    <x v="103"/>
    <x v="0"/>
  </r>
  <r>
    <x v="7920"/>
    <x v="0"/>
    <x v="7"/>
    <x v="3"/>
    <x v="0"/>
    <x v="12597"/>
    <x v="102"/>
    <x v="0"/>
  </r>
  <r>
    <x v="135"/>
    <x v="0"/>
    <x v="7"/>
    <x v="3"/>
    <x v="0"/>
    <x v="9633"/>
    <x v="100"/>
    <x v="0"/>
  </r>
  <r>
    <x v="8469"/>
    <x v="0"/>
    <x v="7"/>
    <x v="3"/>
    <x v="0"/>
    <x v="10692"/>
    <x v="93"/>
    <x v="0"/>
  </r>
  <r>
    <x v="8518"/>
    <x v="0"/>
    <x v="7"/>
    <x v="3"/>
    <x v="0"/>
    <x v="12424"/>
    <x v="89"/>
    <x v="0"/>
  </r>
  <r>
    <x v="7147"/>
    <x v="0"/>
    <x v="7"/>
    <x v="3"/>
    <x v="0"/>
    <x v="11123"/>
    <x v="82"/>
    <x v="0"/>
  </r>
  <r>
    <x v="9122"/>
    <x v="0"/>
    <x v="7"/>
    <x v="3"/>
    <x v="0"/>
    <x v="11335"/>
    <x v="82"/>
    <x v="0"/>
  </r>
  <r>
    <x v="11669"/>
    <x v="0"/>
    <x v="7"/>
    <x v="3"/>
    <x v="0"/>
    <x v="12610"/>
    <x v="0"/>
    <x v="2"/>
  </r>
  <r>
    <x v="8856"/>
    <x v="0"/>
    <x v="7"/>
    <x v="3"/>
    <x v="0"/>
    <x v="11375"/>
    <x v="0"/>
    <x v="2"/>
  </r>
  <r>
    <x v="4340"/>
    <x v="0"/>
    <x v="7"/>
    <x v="3"/>
    <x v="0"/>
    <x v="12130"/>
    <x v="0"/>
    <x v="2"/>
  </r>
  <r>
    <x v="1678"/>
    <x v="0"/>
    <x v="7"/>
    <x v="3"/>
    <x v="0"/>
    <x v="11191"/>
    <x v="0"/>
    <x v="2"/>
  </r>
  <r>
    <x v="5707"/>
    <x v="0"/>
    <x v="7"/>
    <x v="3"/>
    <x v="0"/>
    <x v="10291"/>
    <x v="0"/>
    <x v="2"/>
  </r>
  <r>
    <x v="10052"/>
    <x v="0"/>
    <x v="7"/>
    <x v="3"/>
    <x v="0"/>
    <x v="10111"/>
    <x v="0"/>
    <x v="2"/>
  </r>
  <r>
    <x v="4918"/>
    <x v="0"/>
    <x v="7"/>
    <x v="3"/>
    <x v="0"/>
    <x v="9591"/>
    <x v="0"/>
    <x v="2"/>
  </r>
  <r>
    <x v="10121"/>
    <x v="0"/>
    <x v="7"/>
    <x v="3"/>
    <x v="0"/>
    <x v="11967"/>
    <x v="0"/>
    <x v="2"/>
  </r>
  <r>
    <x v="1335"/>
    <x v="0"/>
    <x v="7"/>
    <x v="3"/>
    <x v="0"/>
    <x v="11545"/>
    <x v="0"/>
    <x v="2"/>
  </r>
  <r>
    <x v="1135"/>
    <x v="0"/>
    <x v="7"/>
    <x v="3"/>
    <x v="0"/>
    <x v="10811"/>
    <x v="0"/>
    <x v="2"/>
  </r>
  <r>
    <x v="9489"/>
    <x v="0"/>
    <x v="7"/>
    <x v="3"/>
    <x v="0"/>
    <x v="10433"/>
    <x v="0"/>
    <x v="2"/>
  </r>
  <r>
    <x v="675"/>
    <x v="0"/>
    <x v="7"/>
    <x v="3"/>
    <x v="0"/>
    <x v="10002"/>
    <x v="0"/>
    <x v="2"/>
  </r>
  <r>
    <x v="4597"/>
    <x v="0"/>
    <x v="7"/>
    <x v="3"/>
    <x v="0"/>
    <x v="11824"/>
    <x v="0"/>
    <x v="2"/>
  </r>
  <r>
    <x v="7898"/>
    <x v="0"/>
    <x v="7"/>
    <x v="3"/>
    <x v="0"/>
    <x v="12278"/>
    <x v="0"/>
    <x v="2"/>
  </r>
  <r>
    <x v="6260"/>
    <x v="0"/>
    <x v="7"/>
    <x v="3"/>
    <x v="0"/>
    <x v="11347"/>
    <x v="0"/>
    <x v="2"/>
  </r>
  <r>
    <x v="7739"/>
    <x v="0"/>
    <x v="7"/>
    <x v="3"/>
    <x v="0"/>
    <x v="9879"/>
    <x v="0"/>
    <x v="2"/>
  </r>
  <r>
    <x v="11516"/>
    <x v="0"/>
    <x v="7"/>
    <x v="3"/>
    <x v="0"/>
    <x v="9485"/>
    <x v="0"/>
    <x v="2"/>
  </r>
  <r>
    <x v="1928"/>
    <x v="0"/>
    <x v="7"/>
    <x v="3"/>
    <x v="0"/>
    <x v="9683"/>
    <x v="0"/>
    <x v="2"/>
  </r>
  <r>
    <x v="6096"/>
    <x v="1"/>
    <x v="9"/>
    <x v="0"/>
    <x v="0"/>
    <x v="11890"/>
    <x v="162"/>
    <x v="1"/>
  </r>
  <r>
    <x v="849"/>
    <x v="1"/>
    <x v="9"/>
    <x v="0"/>
    <x v="0"/>
    <x v="11248"/>
    <x v="148"/>
    <x v="1"/>
  </r>
  <r>
    <x v="7352"/>
    <x v="1"/>
    <x v="9"/>
    <x v="0"/>
    <x v="0"/>
    <x v="12100"/>
    <x v="147"/>
    <x v="1"/>
  </r>
  <r>
    <x v="9611"/>
    <x v="1"/>
    <x v="9"/>
    <x v="0"/>
    <x v="0"/>
    <x v="12625"/>
    <x v="140"/>
    <x v="1"/>
  </r>
  <r>
    <x v="9704"/>
    <x v="1"/>
    <x v="9"/>
    <x v="0"/>
    <x v="0"/>
    <x v="11548"/>
    <x v="134"/>
    <x v="1"/>
  </r>
  <r>
    <x v="9530"/>
    <x v="1"/>
    <x v="9"/>
    <x v="0"/>
    <x v="0"/>
    <x v="9546"/>
    <x v="127"/>
    <x v="1"/>
  </r>
  <r>
    <x v="4611"/>
    <x v="1"/>
    <x v="9"/>
    <x v="0"/>
    <x v="0"/>
    <x v="11582"/>
    <x v="121"/>
    <x v="1"/>
  </r>
  <r>
    <x v="4937"/>
    <x v="1"/>
    <x v="9"/>
    <x v="0"/>
    <x v="0"/>
    <x v="9929"/>
    <x v="121"/>
    <x v="1"/>
  </r>
  <r>
    <x v="11253"/>
    <x v="1"/>
    <x v="9"/>
    <x v="0"/>
    <x v="0"/>
    <x v="11382"/>
    <x v="120"/>
    <x v="1"/>
  </r>
  <r>
    <x v="6365"/>
    <x v="1"/>
    <x v="9"/>
    <x v="0"/>
    <x v="0"/>
    <x v="12181"/>
    <x v="120"/>
    <x v="1"/>
  </r>
  <r>
    <x v="1277"/>
    <x v="1"/>
    <x v="9"/>
    <x v="0"/>
    <x v="0"/>
    <x v="10158"/>
    <x v="116"/>
    <x v="0"/>
  </r>
  <r>
    <x v="3736"/>
    <x v="1"/>
    <x v="9"/>
    <x v="0"/>
    <x v="0"/>
    <x v="11758"/>
    <x v="114"/>
    <x v="0"/>
  </r>
  <r>
    <x v="8144"/>
    <x v="1"/>
    <x v="9"/>
    <x v="0"/>
    <x v="0"/>
    <x v="10227"/>
    <x v="114"/>
    <x v="0"/>
  </r>
  <r>
    <x v="3319"/>
    <x v="1"/>
    <x v="9"/>
    <x v="0"/>
    <x v="0"/>
    <x v="12573"/>
    <x v="99"/>
    <x v="0"/>
  </r>
  <r>
    <x v="904"/>
    <x v="1"/>
    <x v="9"/>
    <x v="0"/>
    <x v="0"/>
    <x v="11935"/>
    <x v="98"/>
    <x v="0"/>
  </r>
  <r>
    <x v="4899"/>
    <x v="1"/>
    <x v="9"/>
    <x v="0"/>
    <x v="0"/>
    <x v="10193"/>
    <x v="95"/>
    <x v="0"/>
  </r>
  <r>
    <x v="3398"/>
    <x v="1"/>
    <x v="9"/>
    <x v="0"/>
    <x v="0"/>
    <x v="10293"/>
    <x v="89"/>
    <x v="0"/>
  </r>
  <r>
    <x v="2209"/>
    <x v="1"/>
    <x v="9"/>
    <x v="0"/>
    <x v="0"/>
    <x v="10183"/>
    <x v="86"/>
    <x v="0"/>
  </r>
  <r>
    <x v="1958"/>
    <x v="1"/>
    <x v="9"/>
    <x v="0"/>
    <x v="0"/>
    <x v="9811"/>
    <x v="84"/>
    <x v="0"/>
  </r>
  <r>
    <x v="2592"/>
    <x v="1"/>
    <x v="9"/>
    <x v="0"/>
    <x v="0"/>
    <x v="10626"/>
    <x v="83"/>
    <x v="0"/>
  </r>
  <r>
    <x v="4917"/>
    <x v="1"/>
    <x v="9"/>
    <x v="0"/>
    <x v="0"/>
    <x v="12338"/>
    <x v="58"/>
    <x v="0"/>
  </r>
  <r>
    <x v="6991"/>
    <x v="1"/>
    <x v="9"/>
    <x v="0"/>
    <x v="0"/>
    <x v="9930"/>
    <x v="57"/>
    <x v="0"/>
  </r>
  <r>
    <x v="10020"/>
    <x v="1"/>
    <x v="9"/>
    <x v="0"/>
    <x v="0"/>
    <x v="10000"/>
    <x v="44"/>
    <x v="0"/>
  </r>
  <r>
    <x v="2320"/>
    <x v="1"/>
    <x v="9"/>
    <x v="0"/>
    <x v="0"/>
    <x v="9660"/>
    <x v="0"/>
    <x v="2"/>
  </r>
  <r>
    <x v="1718"/>
    <x v="1"/>
    <x v="9"/>
    <x v="0"/>
    <x v="0"/>
    <x v="11145"/>
    <x v="0"/>
    <x v="2"/>
  </r>
  <r>
    <x v="4086"/>
    <x v="1"/>
    <x v="9"/>
    <x v="0"/>
    <x v="0"/>
    <x v="10851"/>
    <x v="0"/>
    <x v="2"/>
  </r>
  <r>
    <x v="8873"/>
    <x v="1"/>
    <x v="9"/>
    <x v="0"/>
    <x v="0"/>
    <x v="9852"/>
    <x v="0"/>
    <x v="2"/>
  </r>
  <r>
    <x v="7643"/>
    <x v="1"/>
    <x v="9"/>
    <x v="1"/>
    <x v="0"/>
    <x v="10344"/>
    <x v="147"/>
    <x v="1"/>
  </r>
  <r>
    <x v="6770"/>
    <x v="1"/>
    <x v="9"/>
    <x v="1"/>
    <x v="0"/>
    <x v="9908"/>
    <x v="146"/>
    <x v="1"/>
  </r>
  <r>
    <x v="8572"/>
    <x v="1"/>
    <x v="9"/>
    <x v="1"/>
    <x v="0"/>
    <x v="12011"/>
    <x v="145"/>
    <x v="1"/>
  </r>
  <r>
    <x v="517"/>
    <x v="1"/>
    <x v="9"/>
    <x v="1"/>
    <x v="0"/>
    <x v="10685"/>
    <x v="143"/>
    <x v="1"/>
  </r>
  <r>
    <x v="8698"/>
    <x v="1"/>
    <x v="9"/>
    <x v="1"/>
    <x v="0"/>
    <x v="12629"/>
    <x v="142"/>
    <x v="1"/>
  </r>
  <r>
    <x v="3486"/>
    <x v="1"/>
    <x v="9"/>
    <x v="1"/>
    <x v="0"/>
    <x v="11154"/>
    <x v="141"/>
    <x v="1"/>
  </r>
  <r>
    <x v="167"/>
    <x v="1"/>
    <x v="9"/>
    <x v="1"/>
    <x v="0"/>
    <x v="11165"/>
    <x v="140"/>
    <x v="1"/>
  </r>
  <r>
    <x v="11592"/>
    <x v="1"/>
    <x v="9"/>
    <x v="1"/>
    <x v="0"/>
    <x v="12376"/>
    <x v="137"/>
    <x v="1"/>
  </r>
  <r>
    <x v="4887"/>
    <x v="1"/>
    <x v="9"/>
    <x v="1"/>
    <x v="0"/>
    <x v="12345"/>
    <x v="134"/>
    <x v="1"/>
  </r>
  <r>
    <x v="11123"/>
    <x v="1"/>
    <x v="9"/>
    <x v="1"/>
    <x v="0"/>
    <x v="12545"/>
    <x v="134"/>
    <x v="1"/>
  </r>
  <r>
    <x v="8477"/>
    <x v="1"/>
    <x v="9"/>
    <x v="1"/>
    <x v="0"/>
    <x v="12273"/>
    <x v="134"/>
    <x v="1"/>
  </r>
  <r>
    <x v="5910"/>
    <x v="1"/>
    <x v="9"/>
    <x v="1"/>
    <x v="0"/>
    <x v="12615"/>
    <x v="132"/>
    <x v="1"/>
  </r>
  <r>
    <x v="10831"/>
    <x v="1"/>
    <x v="9"/>
    <x v="1"/>
    <x v="0"/>
    <x v="11320"/>
    <x v="131"/>
    <x v="1"/>
  </r>
  <r>
    <x v="10148"/>
    <x v="1"/>
    <x v="9"/>
    <x v="1"/>
    <x v="0"/>
    <x v="10714"/>
    <x v="131"/>
    <x v="1"/>
  </r>
  <r>
    <x v="10753"/>
    <x v="1"/>
    <x v="9"/>
    <x v="1"/>
    <x v="0"/>
    <x v="10388"/>
    <x v="129"/>
    <x v="1"/>
  </r>
  <r>
    <x v="4062"/>
    <x v="1"/>
    <x v="9"/>
    <x v="1"/>
    <x v="0"/>
    <x v="12351"/>
    <x v="129"/>
    <x v="1"/>
  </r>
  <r>
    <x v="11395"/>
    <x v="1"/>
    <x v="9"/>
    <x v="1"/>
    <x v="0"/>
    <x v="10805"/>
    <x v="129"/>
    <x v="1"/>
  </r>
  <r>
    <x v="8311"/>
    <x v="1"/>
    <x v="9"/>
    <x v="1"/>
    <x v="0"/>
    <x v="11473"/>
    <x v="126"/>
    <x v="1"/>
  </r>
  <r>
    <x v="6577"/>
    <x v="1"/>
    <x v="9"/>
    <x v="1"/>
    <x v="0"/>
    <x v="12456"/>
    <x v="124"/>
    <x v="1"/>
  </r>
  <r>
    <x v="5114"/>
    <x v="1"/>
    <x v="9"/>
    <x v="1"/>
    <x v="0"/>
    <x v="11352"/>
    <x v="124"/>
    <x v="1"/>
  </r>
  <r>
    <x v="4010"/>
    <x v="1"/>
    <x v="9"/>
    <x v="1"/>
    <x v="0"/>
    <x v="11881"/>
    <x v="124"/>
    <x v="1"/>
  </r>
  <r>
    <x v="3300"/>
    <x v="1"/>
    <x v="9"/>
    <x v="1"/>
    <x v="0"/>
    <x v="11396"/>
    <x v="123"/>
    <x v="1"/>
  </r>
  <r>
    <x v="6669"/>
    <x v="1"/>
    <x v="9"/>
    <x v="1"/>
    <x v="0"/>
    <x v="10657"/>
    <x v="122"/>
    <x v="1"/>
  </r>
  <r>
    <x v="6010"/>
    <x v="1"/>
    <x v="9"/>
    <x v="1"/>
    <x v="0"/>
    <x v="9646"/>
    <x v="122"/>
    <x v="1"/>
  </r>
  <r>
    <x v="3514"/>
    <x v="1"/>
    <x v="9"/>
    <x v="1"/>
    <x v="0"/>
    <x v="12680"/>
    <x v="122"/>
    <x v="1"/>
  </r>
  <r>
    <x v="7319"/>
    <x v="1"/>
    <x v="9"/>
    <x v="1"/>
    <x v="0"/>
    <x v="12007"/>
    <x v="121"/>
    <x v="1"/>
  </r>
  <r>
    <x v="2055"/>
    <x v="1"/>
    <x v="9"/>
    <x v="1"/>
    <x v="0"/>
    <x v="12042"/>
    <x v="118"/>
    <x v="1"/>
  </r>
  <r>
    <x v="3453"/>
    <x v="1"/>
    <x v="9"/>
    <x v="1"/>
    <x v="0"/>
    <x v="10697"/>
    <x v="118"/>
    <x v="1"/>
  </r>
  <r>
    <x v="10704"/>
    <x v="1"/>
    <x v="9"/>
    <x v="1"/>
    <x v="0"/>
    <x v="10306"/>
    <x v="114"/>
    <x v="1"/>
  </r>
  <r>
    <x v="10526"/>
    <x v="1"/>
    <x v="9"/>
    <x v="1"/>
    <x v="0"/>
    <x v="11088"/>
    <x v="112"/>
    <x v="1"/>
  </r>
  <r>
    <x v="546"/>
    <x v="1"/>
    <x v="9"/>
    <x v="1"/>
    <x v="0"/>
    <x v="9798"/>
    <x v="110"/>
    <x v="0"/>
  </r>
  <r>
    <x v="1338"/>
    <x v="1"/>
    <x v="9"/>
    <x v="1"/>
    <x v="0"/>
    <x v="10026"/>
    <x v="110"/>
    <x v="0"/>
  </r>
  <r>
    <x v="8060"/>
    <x v="1"/>
    <x v="9"/>
    <x v="1"/>
    <x v="0"/>
    <x v="11250"/>
    <x v="107"/>
    <x v="0"/>
  </r>
  <r>
    <x v="10009"/>
    <x v="1"/>
    <x v="9"/>
    <x v="1"/>
    <x v="0"/>
    <x v="10069"/>
    <x v="107"/>
    <x v="0"/>
  </r>
  <r>
    <x v="1567"/>
    <x v="1"/>
    <x v="9"/>
    <x v="1"/>
    <x v="0"/>
    <x v="11253"/>
    <x v="104"/>
    <x v="0"/>
  </r>
  <r>
    <x v="9113"/>
    <x v="1"/>
    <x v="9"/>
    <x v="1"/>
    <x v="0"/>
    <x v="10821"/>
    <x v="98"/>
    <x v="0"/>
  </r>
  <r>
    <x v="5878"/>
    <x v="1"/>
    <x v="9"/>
    <x v="1"/>
    <x v="0"/>
    <x v="10776"/>
    <x v="89"/>
    <x v="0"/>
  </r>
  <r>
    <x v="473"/>
    <x v="1"/>
    <x v="9"/>
    <x v="1"/>
    <x v="0"/>
    <x v="12569"/>
    <x v="87"/>
    <x v="0"/>
  </r>
  <r>
    <x v="11357"/>
    <x v="1"/>
    <x v="9"/>
    <x v="1"/>
    <x v="0"/>
    <x v="10399"/>
    <x v="81"/>
    <x v="0"/>
  </r>
  <r>
    <x v="5214"/>
    <x v="1"/>
    <x v="9"/>
    <x v="1"/>
    <x v="0"/>
    <x v="11055"/>
    <x v="78"/>
    <x v="0"/>
  </r>
  <r>
    <x v="1129"/>
    <x v="1"/>
    <x v="9"/>
    <x v="1"/>
    <x v="0"/>
    <x v="11590"/>
    <x v="70"/>
    <x v="0"/>
  </r>
  <r>
    <x v="8573"/>
    <x v="1"/>
    <x v="9"/>
    <x v="1"/>
    <x v="0"/>
    <x v="10487"/>
    <x v="51"/>
    <x v="0"/>
  </r>
  <r>
    <x v="5255"/>
    <x v="1"/>
    <x v="9"/>
    <x v="1"/>
    <x v="0"/>
    <x v="10499"/>
    <x v="0"/>
    <x v="2"/>
  </r>
  <r>
    <x v="4770"/>
    <x v="1"/>
    <x v="9"/>
    <x v="1"/>
    <x v="0"/>
    <x v="11943"/>
    <x v="0"/>
    <x v="2"/>
  </r>
  <r>
    <x v="4505"/>
    <x v="1"/>
    <x v="9"/>
    <x v="1"/>
    <x v="0"/>
    <x v="10999"/>
    <x v="0"/>
    <x v="2"/>
  </r>
  <r>
    <x v="10440"/>
    <x v="1"/>
    <x v="9"/>
    <x v="1"/>
    <x v="0"/>
    <x v="10607"/>
    <x v="0"/>
    <x v="2"/>
  </r>
  <r>
    <x v="5603"/>
    <x v="1"/>
    <x v="9"/>
    <x v="1"/>
    <x v="0"/>
    <x v="10129"/>
    <x v="0"/>
    <x v="2"/>
  </r>
  <r>
    <x v="7392"/>
    <x v="1"/>
    <x v="9"/>
    <x v="1"/>
    <x v="0"/>
    <x v="12430"/>
    <x v="0"/>
    <x v="2"/>
  </r>
  <r>
    <x v="7389"/>
    <x v="1"/>
    <x v="9"/>
    <x v="1"/>
    <x v="0"/>
    <x v="10147"/>
    <x v="0"/>
    <x v="2"/>
  </r>
  <r>
    <x v="986"/>
    <x v="1"/>
    <x v="9"/>
    <x v="1"/>
    <x v="0"/>
    <x v="11023"/>
    <x v="0"/>
    <x v="2"/>
  </r>
  <r>
    <x v="7083"/>
    <x v="1"/>
    <x v="9"/>
    <x v="1"/>
    <x v="0"/>
    <x v="11120"/>
    <x v="0"/>
    <x v="2"/>
  </r>
  <r>
    <x v="5254"/>
    <x v="1"/>
    <x v="9"/>
    <x v="1"/>
    <x v="0"/>
    <x v="10814"/>
    <x v="0"/>
    <x v="2"/>
  </r>
  <r>
    <x v="631"/>
    <x v="1"/>
    <x v="9"/>
    <x v="1"/>
    <x v="0"/>
    <x v="9504"/>
    <x v="0"/>
    <x v="2"/>
  </r>
  <r>
    <x v="10041"/>
    <x v="1"/>
    <x v="9"/>
    <x v="1"/>
    <x v="0"/>
    <x v="11524"/>
    <x v="0"/>
    <x v="2"/>
  </r>
  <r>
    <x v="510"/>
    <x v="1"/>
    <x v="9"/>
    <x v="1"/>
    <x v="0"/>
    <x v="11644"/>
    <x v="0"/>
    <x v="2"/>
  </r>
  <r>
    <x v="8788"/>
    <x v="1"/>
    <x v="9"/>
    <x v="1"/>
    <x v="0"/>
    <x v="9888"/>
    <x v="0"/>
    <x v="2"/>
  </r>
  <r>
    <x v="8687"/>
    <x v="1"/>
    <x v="9"/>
    <x v="1"/>
    <x v="0"/>
    <x v="11888"/>
    <x v="0"/>
    <x v="2"/>
  </r>
  <r>
    <x v="11338"/>
    <x v="1"/>
    <x v="9"/>
    <x v="1"/>
    <x v="0"/>
    <x v="10932"/>
    <x v="0"/>
    <x v="2"/>
  </r>
  <r>
    <x v="1702"/>
    <x v="1"/>
    <x v="9"/>
    <x v="2"/>
    <x v="0"/>
    <x v="11565"/>
    <x v="146"/>
    <x v="1"/>
  </r>
  <r>
    <x v="1837"/>
    <x v="1"/>
    <x v="9"/>
    <x v="2"/>
    <x v="0"/>
    <x v="12281"/>
    <x v="135"/>
    <x v="1"/>
  </r>
  <r>
    <x v="2308"/>
    <x v="1"/>
    <x v="9"/>
    <x v="2"/>
    <x v="0"/>
    <x v="10758"/>
    <x v="120"/>
    <x v="1"/>
  </r>
  <r>
    <x v="482"/>
    <x v="1"/>
    <x v="9"/>
    <x v="2"/>
    <x v="0"/>
    <x v="9790"/>
    <x v="105"/>
    <x v="1"/>
  </r>
  <r>
    <x v="2878"/>
    <x v="1"/>
    <x v="9"/>
    <x v="2"/>
    <x v="0"/>
    <x v="10256"/>
    <x v="88"/>
    <x v="1"/>
  </r>
  <r>
    <x v="7463"/>
    <x v="1"/>
    <x v="9"/>
    <x v="2"/>
    <x v="0"/>
    <x v="9632"/>
    <x v="74"/>
    <x v="1"/>
  </r>
  <r>
    <x v="11105"/>
    <x v="1"/>
    <x v="9"/>
    <x v="2"/>
    <x v="0"/>
    <x v="9492"/>
    <x v="56"/>
    <x v="1"/>
  </r>
  <r>
    <x v="11025"/>
    <x v="1"/>
    <x v="9"/>
    <x v="2"/>
    <x v="0"/>
    <x v="9635"/>
    <x v="0"/>
    <x v="2"/>
  </r>
  <r>
    <x v="7934"/>
    <x v="1"/>
    <x v="9"/>
    <x v="2"/>
    <x v="0"/>
    <x v="12585"/>
    <x v="0"/>
    <x v="2"/>
  </r>
  <r>
    <x v="289"/>
    <x v="1"/>
    <x v="9"/>
    <x v="2"/>
    <x v="0"/>
    <x v="11444"/>
    <x v="0"/>
    <x v="2"/>
  </r>
  <r>
    <x v="1403"/>
    <x v="1"/>
    <x v="9"/>
    <x v="2"/>
    <x v="0"/>
    <x v="11549"/>
    <x v="0"/>
    <x v="2"/>
  </r>
  <r>
    <x v="11581"/>
    <x v="1"/>
    <x v="9"/>
    <x v="2"/>
    <x v="0"/>
    <x v="12133"/>
    <x v="0"/>
    <x v="2"/>
  </r>
  <r>
    <x v="4286"/>
    <x v="1"/>
    <x v="9"/>
    <x v="2"/>
    <x v="0"/>
    <x v="10836"/>
    <x v="0"/>
    <x v="2"/>
  </r>
  <r>
    <x v="9443"/>
    <x v="2"/>
    <x v="50"/>
    <x v="0"/>
    <x v="2"/>
    <x v="2227"/>
    <x v="154"/>
    <x v="1"/>
  </r>
  <r>
    <x v="7468"/>
    <x v="2"/>
    <x v="50"/>
    <x v="0"/>
    <x v="2"/>
    <x v="683"/>
    <x v="153"/>
    <x v="1"/>
  </r>
  <r>
    <x v="974"/>
    <x v="2"/>
    <x v="50"/>
    <x v="0"/>
    <x v="2"/>
    <x v="64"/>
    <x v="152"/>
    <x v="1"/>
  </r>
  <r>
    <x v="10182"/>
    <x v="2"/>
    <x v="50"/>
    <x v="0"/>
    <x v="2"/>
    <x v="5377"/>
    <x v="149"/>
    <x v="1"/>
  </r>
  <r>
    <x v="10491"/>
    <x v="2"/>
    <x v="50"/>
    <x v="0"/>
    <x v="2"/>
    <x v="8046"/>
    <x v="149"/>
    <x v="1"/>
  </r>
  <r>
    <x v="66"/>
    <x v="2"/>
    <x v="50"/>
    <x v="0"/>
    <x v="2"/>
    <x v="7313"/>
    <x v="147"/>
    <x v="1"/>
  </r>
  <r>
    <x v="9620"/>
    <x v="2"/>
    <x v="50"/>
    <x v="0"/>
    <x v="2"/>
    <x v="680"/>
    <x v="143"/>
    <x v="1"/>
  </r>
  <r>
    <x v="5013"/>
    <x v="2"/>
    <x v="50"/>
    <x v="0"/>
    <x v="2"/>
    <x v="3774"/>
    <x v="143"/>
    <x v="1"/>
  </r>
  <r>
    <x v="1391"/>
    <x v="2"/>
    <x v="50"/>
    <x v="0"/>
    <x v="2"/>
    <x v="5051"/>
    <x v="143"/>
    <x v="1"/>
  </r>
  <r>
    <x v="5329"/>
    <x v="2"/>
    <x v="50"/>
    <x v="0"/>
    <x v="2"/>
    <x v="3874"/>
    <x v="141"/>
    <x v="0"/>
  </r>
  <r>
    <x v="2195"/>
    <x v="2"/>
    <x v="50"/>
    <x v="0"/>
    <x v="2"/>
    <x v="2274"/>
    <x v="138"/>
    <x v="0"/>
  </r>
  <r>
    <x v="1204"/>
    <x v="2"/>
    <x v="50"/>
    <x v="0"/>
    <x v="2"/>
    <x v="2516"/>
    <x v="138"/>
    <x v="0"/>
  </r>
  <r>
    <x v="2563"/>
    <x v="2"/>
    <x v="50"/>
    <x v="0"/>
    <x v="2"/>
    <x v="8433"/>
    <x v="136"/>
    <x v="0"/>
  </r>
  <r>
    <x v="9836"/>
    <x v="2"/>
    <x v="50"/>
    <x v="0"/>
    <x v="2"/>
    <x v="4297"/>
    <x v="135"/>
    <x v="0"/>
  </r>
  <r>
    <x v="5907"/>
    <x v="2"/>
    <x v="50"/>
    <x v="0"/>
    <x v="2"/>
    <x v="2365"/>
    <x v="135"/>
    <x v="0"/>
  </r>
  <r>
    <x v="1772"/>
    <x v="2"/>
    <x v="50"/>
    <x v="0"/>
    <x v="2"/>
    <x v="2792"/>
    <x v="134"/>
    <x v="0"/>
  </r>
  <r>
    <x v="3374"/>
    <x v="2"/>
    <x v="50"/>
    <x v="0"/>
    <x v="2"/>
    <x v="4212"/>
    <x v="134"/>
    <x v="0"/>
  </r>
  <r>
    <x v="8902"/>
    <x v="2"/>
    <x v="50"/>
    <x v="0"/>
    <x v="2"/>
    <x v="309"/>
    <x v="134"/>
    <x v="0"/>
  </r>
  <r>
    <x v="11524"/>
    <x v="2"/>
    <x v="50"/>
    <x v="0"/>
    <x v="2"/>
    <x v="3788"/>
    <x v="133"/>
    <x v="0"/>
  </r>
  <r>
    <x v="1400"/>
    <x v="2"/>
    <x v="50"/>
    <x v="0"/>
    <x v="2"/>
    <x v="522"/>
    <x v="133"/>
    <x v="0"/>
  </r>
  <r>
    <x v="2165"/>
    <x v="2"/>
    <x v="50"/>
    <x v="0"/>
    <x v="2"/>
    <x v="3816"/>
    <x v="133"/>
    <x v="0"/>
  </r>
  <r>
    <x v="10644"/>
    <x v="2"/>
    <x v="50"/>
    <x v="0"/>
    <x v="2"/>
    <x v="126"/>
    <x v="133"/>
    <x v="0"/>
  </r>
  <r>
    <x v="4223"/>
    <x v="2"/>
    <x v="50"/>
    <x v="0"/>
    <x v="2"/>
    <x v="8250"/>
    <x v="133"/>
    <x v="0"/>
  </r>
  <r>
    <x v="3669"/>
    <x v="2"/>
    <x v="50"/>
    <x v="0"/>
    <x v="2"/>
    <x v="6331"/>
    <x v="130"/>
    <x v="0"/>
  </r>
  <r>
    <x v="10696"/>
    <x v="2"/>
    <x v="50"/>
    <x v="0"/>
    <x v="2"/>
    <x v="9029"/>
    <x v="130"/>
    <x v="0"/>
  </r>
  <r>
    <x v="8266"/>
    <x v="2"/>
    <x v="50"/>
    <x v="0"/>
    <x v="2"/>
    <x v="25"/>
    <x v="129"/>
    <x v="0"/>
  </r>
  <r>
    <x v="1445"/>
    <x v="2"/>
    <x v="50"/>
    <x v="0"/>
    <x v="2"/>
    <x v="4162"/>
    <x v="128"/>
    <x v="0"/>
  </r>
  <r>
    <x v="8059"/>
    <x v="2"/>
    <x v="50"/>
    <x v="0"/>
    <x v="2"/>
    <x v="7982"/>
    <x v="126"/>
    <x v="0"/>
  </r>
  <r>
    <x v="1192"/>
    <x v="2"/>
    <x v="50"/>
    <x v="0"/>
    <x v="2"/>
    <x v="8678"/>
    <x v="126"/>
    <x v="0"/>
  </r>
  <r>
    <x v="5009"/>
    <x v="2"/>
    <x v="50"/>
    <x v="0"/>
    <x v="2"/>
    <x v="4081"/>
    <x v="125"/>
    <x v="0"/>
  </r>
  <r>
    <x v="7654"/>
    <x v="2"/>
    <x v="50"/>
    <x v="0"/>
    <x v="2"/>
    <x v="86"/>
    <x v="125"/>
    <x v="0"/>
  </r>
  <r>
    <x v="9004"/>
    <x v="2"/>
    <x v="50"/>
    <x v="0"/>
    <x v="2"/>
    <x v="3657"/>
    <x v="125"/>
    <x v="0"/>
  </r>
  <r>
    <x v="121"/>
    <x v="2"/>
    <x v="50"/>
    <x v="0"/>
    <x v="2"/>
    <x v="3299"/>
    <x v="125"/>
    <x v="0"/>
  </r>
  <r>
    <x v="2368"/>
    <x v="2"/>
    <x v="50"/>
    <x v="0"/>
    <x v="2"/>
    <x v="1133"/>
    <x v="122"/>
    <x v="0"/>
  </r>
  <r>
    <x v="3070"/>
    <x v="2"/>
    <x v="50"/>
    <x v="0"/>
    <x v="2"/>
    <x v="7043"/>
    <x v="122"/>
    <x v="0"/>
  </r>
  <r>
    <x v="10672"/>
    <x v="2"/>
    <x v="50"/>
    <x v="0"/>
    <x v="2"/>
    <x v="2121"/>
    <x v="122"/>
    <x v="0"/>
  </r>
  <r>
    <x v="6114"/>
    <x v="2"/>
    <x v="50"/>
    <x v="0"/>
    <x v="2"/>
    <x v="6992"/>
    <x v="121"/>
    <x v="0"/>
  </r>
  <r>
    <x v="10558"/>
    <x v="2"/>
    <x v="50"/>
    <x v="0"/>
    <x v="2"/>
    <x v="4397"/>
    <x v="120"/>
    <x v="0"/>
  </r>
  <r>
    <x v="5425"/>
    <x v="2"/>
    <x v="50"/>
    <x v="0"/>
    <x v="2"/>
    <x v="7693"/>
    <x v="120"/>
    <x v="0"/>
  </r>
  <r>
    <x v="9297"/>
    <x v="2"/>
    <x v="50"/>
    <x v="0"/>
    <x v="2"/>
    <x v="3491"/>
    <x v="119"/>
    <x v="0"/>
  </r>
  <r>
    <x v="1366"/>
    <x v="2"/>
    <x v="50"/>
    <x v="0"/>
    <x v="2"/>
    <x v="1568"/>
    <x v="119"/>
    <x v="0"/>
  </r>
  <r>
    <x v="7674"/>
    <x v="2"/>
    <x v="50"/>
    <x v="0"/>
    <x v="2"/>
    <x v="977"/>
    <x v="119"/>
    <x v="0"/>
  </r>
  <r>
    <x v="4921"/>
    <x v="2"/>
    <x v="50"/>
    <x v="0"/>
    <x v="2"/>
    <x v="1636"/>
    <x v="118"/>
    <x v="0"/>
  </r>
  <r>
    <x v="1907"/>
    <x v="2"/>
    <x v="50"/>
    <x v="0"/>
    <x v="2"/>
    <x v="332"/>
    <x v="118"/>
    <x v="0"/>
  </r>
  <r>
    <x v="7775"/>
    <x v="2"/>
    <x v="50"/>
    <x v="0"/>
    <x v="2"/>
    <x v="7225"/>
    <x v="117"/>
    <x v="0"/>
  </r>
  <r>
    <x v="10565"/>
    <x v="2"/>
    <x v="50"/>
    <x v="0"/>
    <x v="2"/>
    <x v="7108"/>
    <x v="117"/>
    <x v="0"/>
  </r>
  <r>
    <x v="11376"/>
    <x v="2"/>
    <x v="50"/>
    <x v="0"/>
    <x v="2"/>
    <x v="3134"/>
    <x v="116"/>
    <x v="0"/>
  </r>
  <r>
    <x v="10532"/>
    <x v="2"/>
    <x v="50"/>
    <x v="0"/>
    <x v="2"/>
    <x v="3806"/>
    <x v="116"/>
    <x v="0"/>
  </r>
  <r>
    <x v="3378"/>
    <x v="2"/>
    <x v="50"/>
    <x v="0"/>
    <x v="2"/>
    <x v="6122"/>
    <x v="115"/>
    <x v="0"/>
  </r>
  <r>
    <x v="6195"/>
    <x v="2"/>
    <x v="50"/>
    <x v="0"/>
    <x v="2"/>
    <x v="7709"/>
    <x v="115"/>
    <x v="0"/>
  </r>
  <r>
    <x v="7201"/>
    <x v="2"/>
    <x v="50"/>
    <x v="0"/>
    <x v="2"/>
    <x v="4720"/>
    <x v="115"/>
    <x v="0"/>
  </r>
  <r>
    <x v="8738"/>
    <x v="2"/>
    <x v="50"/>
    <x v="0"/>
    <x v="2"/>
    <x v="4887"/>
    <x v="113"/>
    <x v="0"/>
  </r>
  <r>
    <x v="6142"/>
    <x v="2"/>
    <x v="50"/>
    <x v="0"/>
    <x v="2"/>
    <x v="8995"/>
    <x v="112"/>
    <x v="0"/>
  </r>
  <r>
    <x v="3714"/>
    <x v="2"/>
    <x v="50"/>
    <x v="0"/>
    <x v="2"/>
    <x v="3040"/>
    <x v="111"/>
    <x v="0"/>
  </r>
  <r>
    <x v="6011"/>
    <x v="2"/>
    <x v="50"/>
    <x v="0"/>
    <x v="2"/>
    <x v="4275"/>
    <x v="111"/>
    <x v="0"/>
  </r>
  <r>
    <x v="1038"/>
    <x v="2"/>
    <x v="50"/>
    <x v="0"/>
    <x v="2"/>
    <x v="4796"/>
    <x v="110"/>
    <x v="0"/>
  </r>
  <r>
    <x v="4422"/>
    <x v="2"/>
    <x v="50"/>
    <x v="0"/>
    <x v="2"/>
    <x v="5654"/>
    <x v="110"/>
    <x v="0"/>
  </r>
  <r>
    <x v="1919"/>
    <x v="2"/>
    <x v="50"/>
    <x v="0"/>
    <x v="2"/>
    <x v="8619"/>
    <x v="109"/>
    <x v="0"/>
  </r>
  <r>
    <x v="10118"/>
    <x v="2"/>
    <x v="50"/>
    <x v="0"/>
    <x v="2"/>
    <x v="1417"/>
    <x v="109"/>
    <x v="0"/>
  </r>
  <r>
    <x v="9897"/>
    <x v="2"/>
    <x v="50"/>
    <x v="0"/>
    <x v="2"/>
    <x v="4672"/>
    <x v="109"/>
    <x v="0"/>
  </r>
  <r>
    <x v="9309"/>
    <x v="2"/>
    <x v="50"/>
    <x v="0"/>
    <x v="2"/>
    <x v="1580"/>
    <x v="108"/>
    <x v="0"/>
  </r>
  <r>
    <x v="1302"/>
    <x v="2"/>
    <x v="50"/>
    <x v="0"/>
    <x v="2"/>
    <x v="8321"/>
    <x v="108"/>
    <x v="0"/>
  </r>
  <r>
    <x v="6848"/>
    <x v="2"/>
    <x v="50"/>
    <x v="0"/>
    <x v="2"/>
    <x v="3456"/>
    <x v="106"/>
    <x v="0"/>
  </r>
  <r>
    <x v="6868"/>
    <x v="2"/>
    <x v="50"/>
    <x v="0"/>
    <x v="2"/>
    <x v="3234"/>
    <x v="105"/>
    <x v="0"/>
  </r>
  <r>
    <x v="7569"/>
    <x v="2"/>
    <x v="50"/>
    <x v="0"/>
    <x v="2"/>
    <x v="3912"/>
    <x v="105"/>
    <x v="0"/>
  </r>
  <r>
    <x v="7983"/>
    <x v="2"/>
    <x v="50"/>
    <x v="0"/>
    <x v="2"/>
    <x v="4355"/>
    <x v="101"/>
    <x v="0"/>
  </r>
  <r>
    <x v="10507"/>
    <x v="2"/>
    <x v="50"/>
    <x v="0"/>
    <x v="2"/>
    <x v="7228"/>
    <x v="101"/>
    <x v="0"/>
  </r>
  <r>
    <x v="10188"/>
    <x v="2"/>
    <x v="50"/>
    <x v="0"/>
    <x v="2"/>
    <x v="7383"/>
    <x v="100"/>
    <x v="0"/>
  </r>
  <r>
    <x v="4927"/>
    <x v="2"/>
    <x v="50"/>
    <x v="0"/>
    <x v="2"/>
    <x v="8190"/>
    <x v="100"/>
    <x v="0"/>
  </r>
  <r>
    <x v="2315"/>
    <x v="2"/>
    <x v="50"/>
    <x v="0"/>
    <x v="2"/>
    <x v="362"/>
    <x v="99"/>
    <x v="0"/>
  </r>
  <r>
    <x v="9132"/>
    <x v="2"/>
    <x v="50"/>
    <x v="0"/>
    <x v="2"/>
    <x v="39"/>
    <x v="99"/>
    <x v="0"/>
  </r>
  <r>
    <x v="10755"/>
    <x v="2"/>
    <x v="50"/>
    <x v="0"/>
    <x v="2"/>
    <x v="6229"/>
    <x v="99"/>
    <x v="0"/>
  </r>
  <r>
    <x v="10128"/>
    <x v="2"/>
    <x v="50"/>
    <x v="0"/>
    <x v="2"/>
    <x v="8727"/>
    <x v="98"/>
    <x v="0"/>
  </r>
  <r>
    <x v="10076"/>
    <x v="2"/>
    <x v="50"/>
    <x v="0"/>
    <x v="2"/>
    <x v="4436"/>
    <x v="96"/>
    <x v="0"/>
  </r>
  <r>
    <x v="3282"/>
    <x v="2"/>
    <x v="50"/>
    <x v="0"/>
    <x v="2"/>
    <x v="1889"/>
    <x v="96"/>
    <x v="0"/>
  </r>
  <r>
    <x v="11638"/>
    <x v="2"/>
    <x v="50"/>
    <x v="0"/>
    <x v="2"/>
    <x v="919"/>
    <x v="95"/>
    <x v="0"/>
  </r>
  <r>
    <x v="8637"/>
    <x v="2"/>
    <x v="50"/>
    <x v="0"/>
    <x v="2"/>
    <x v="4295"/>
    <x v="94"/>
    <x v="0"/>
  </r>
  <r>
    <x v="4926"/>
    <x v="2"/>
    <x v="50"/>
    <x v="0"/>
    <x v="2"/>
    <x v="9215"/>
    <x v="94"/>
    <x v="0"/>
  </r>
  <r>
    <x v="7789"/>
    <x v="2"/>
    <x v="50"/>
    <x v="0"/>
    <x v="2"/>
    <x v="2648"/>
    <x v="93"/>
    <x v="0"/>
  </r>
  <r>
    <x v="6822"/>
    <x v="2"/>
    <x v="50"/>
    <x v="0"/>
    <x v="2"/>
    <x v="7067"/>
    <x v="93"/>
    <x v="0"/>
  </r>
  <r>
    <x v="1496"/>
    <x v="2"/>
    <x v="50"/>
    <x v="0"/>
    <x v="2"/>
    <x v="122"/>
    <x v="92"/>
    <x v="0"/>
  </r>
  <r>
    <x v="2182"/>
    <x v="2"/>
    <x v="50"/>
    <x v="0"/>
    <x v="2"/>
    <x v="69"/>
    <x v="92"/>
    <x v="0"/>
  </r>
  <r>
    <x v="9829"/>
    <x v="2"/>
    <x v="50"/>
    <x v="0"/>
    <x v="2"/>
    <x v="4797"/>
    <x v="91"/>
    <x v="0"/>
  </r>
  <r>
    <x v="543"/>
    <x v="2"/>
    <x v="50"/>
    <x v="0"/>
    <x v="2"/>
    <x v="7335"/>
    <x v="90"/>
    <x v="0"/>
  </r>
  <r>
    <x v="10811"/>
    <x v="2"/>
    <x v="50"/>
    <x v="0"/>
    <x v="2"/>
    <x v="4915"/>
    <x v="87"/>
    <x v="0"/>
  </r>
  <r>
    <x v="6741"/>
    <x v="2"/>
    <x v="50"/>
    <x v="0"/>
    <x v="2"/>
    <x v="1123"/>
    <x v="85"/>
    <x v="0"/>
  </r>
  <r>
    <x v="2287"/>
    <x v="2"/>
    <x v="50"/>
    <x v="0"/>
    <x v="2"/>
    <x v="1613"/>
    <x v="85"/>
    <x v="0"/>
  </r>
  <r>
    <x v="8124"/>
    <x v="2"/>
    <x v="50"/>
    <x v="0"/>
    <x v="2"/>
    <x v="5074"/>
    <x v="79"/>
    <x v="0"/>
  </r>
  <r>
    <x v="54"/>
    <x v="2"/>
    <x v="50"/>
    <x v="0"/>
    <x v="2"/>
    <x v="1240"/>
    <x v="76"/>
    <x v="0"/>
  </r>
  <r>
    <x v="7733"/>
    <x v="2"/>
    <x v="50"/>
    <x v="0"/>
    <x v="2"/>
    <x v="3046"/>
    <x v="75"/>
    <x v="0"/>
  </r>
  <r>
    <x v="2417"/>
    <x v="2"/>
    <x v="50"/>
    <x v="0"/>
    <x v="2"/>
    <x v="2855"/>
    <x v="70"/>
    <x v="0"/>
  </r>
  <r>
    <x v="1711"/>
    <x v="2"/>
    <x v="50"/>
    <x v="0"/>
    <x v="2"/>
    <x v="2262"/>
    <x v="69"/>
    <x v="0"/>
  </r>
  <r>
    <x v="10426"/>
    <x v="2"/>
    <x v="50"/>
    <x v="0"/>
    <x v="2"/>
    <x v="5750"/>
    <x v="69"/>
    <x v="0"/>
  </r>
  <r>
    <x v="1467"/>
    <x v="2"/>
    <x v="50"/>
    <x v="0"/>
    <x v="2"/>
    <x v="3340"/>
    <x v="0"/>
    <x v="2"/>
  </r>
  <r>
    <x v="4619"/>
    <x v="2"/>
    <x v="50"/>
    <x v="0"/>
    <x v="2"/>
    <x v="2283"/>
    <x v="0"/>
    <x v="2"/>
  </r>
  <r>
    <x v="11349"/>
    <x v="2"/>
    <x v="50"/>
    <x v="0"/>
    <x v="2"/>
    <x v="634"/>
    <x v="0"/>
    <x v="2"/>
  </r>
  <r>
    <x v="10147"/>
    <x v="2"/>
    <x v="50"/>
    <x v="0"/>
    <x v="2"/>
    <x v="1287"/>
    <x v="0"/>
    <x v="2"/>
  </r>
  <r>
    <x v="11665"/>
    <x v="2"/>
    <x v="50"/>
    <x v="0"/>
    <x v="2"/>
    <x v="131"/>
    <x v="0"/>
    <x v="2"/>
  </r>
  <r>
    <x v="11407"/>
    <x v="2"/>
    <x v="50"/>
    <x v="0"/>
    <x v="2"/>
    <x v="3916"/>
    <x v="0"/>
    <x v="2"/>
  </r>
  <r>
    <x v="6237"/>
    <x v="2"/>
    <x v="50"/>
    <x v="0"/>
    <x v="2"/>
    <x v="1449"/>
    <x v="0"/>
    <x v="2"/>
  </r>
  <r>
    <x v="9156"/>
    <x v="2"/>
    <x v="50"/>
    <x v="0"/>
    <x v="2"/>
    <x v="1560"/>
    <x v="0"/>
    <x v="2"/>
  </r>
  <r>
    <x v="7498"/>
    <x v="2"/>
    <x v="50"/>
    <x v="0"/>
    <x v="2"/>
    <x v="5739"/>
    <x v="0"/>
    <x v="2"/>
  </r>
  <r>
    <x v="4858"/>
    <x v="2"/>
    <x v="50"/>
    <x v="0"/>
    <x v="2"/>
    <x v="3548"/>
    <x v="0"/>
    <x v="2"/>
  </r>
  <r>
    <x v="5634"/>
    <x v="2"/>
    <x v="50"/>
    <x v="0"/>
    <x v="2"/>
    <x v="589"/>
    <x v="0"/>
    <x v="2"/>
  </r>
  <r>
    <x v="8081"/>
    <x v="2"/>
    <x v="50"/>
    <x v="0"/>
    <x v="2"/>
    <x v="7329"/>
    <x v="0"/>
    <x v="2"/>
  </r>
  <r>
    <x v="11342"/>
    <x v="2"/>
    <x v="50"/>
    <x v="0"/>
    <x v="2"/>
    <x v="4248"/>
    <x v="0"/>
    <x v="2"/>
  </r>
  <r>
    <x v="4734"/>
    <x v="2"/>
    <x v="50"/>
    <x v="0"/>
    <x v="2"/>
    <x v="4274"/>
    <x v="0"/>
    <x v="2"/>
  </r>
  <r>
    <x v="3441"/>
    <x v="2"/>
    <x v="50"/>
    <x v="0"/>
    <x v="2"/>
    <x v="91"/>
    <x v="0"/>
    <x v="2"/>
  </r>
  <r>
    <x v="3800"/>
    <x v="2"/>
    <x v="50"/>
    <x v="0"/>
    <x v="2"/>
    <x v="2767"/>
    <x v="0"/>
    <x v="2"/>
  </r>
  <r>
    <x v="10813"/>
    <x v="2"/>
    <x v="50"/>
    <x v="0"/>
    <x v="2"/>
    <x v="922"/>
    <x v="0"/>
    <x v="2"/>
  </r>
  <r>
    <x v="2032"/>
    <x v="2"/>
    <x v="50"/>
    <x v="0"/>
    <x v="2"/>
    <x v="2613"/>
    <x v="0"/>
    <x v="2"/>
  </r>
  <r>
    <x v="5365"/>
    <x v="2"/>
    <x v="50"/>
    <x v="0"/>
    <x v="2"/>
    <x v="4808"/>
    <x v="0"/>
    <x v="2"/>
  </r>
  <r>
    <x v="6630"/>
    <x v="2"/>
    <x v="50"/>
    <x v="0"/>
    <x v="2"/>
    <x v="5844"/>
    <x v="0"/>
    <x v="2"/>
  </r>
  <r>
    <x v="6953"/>
    <x v="2"/>
    <x v="50"/>
    <x v="0"/>
    <x v="2"/>
    <x v="2861"/>
    <x v="0"/>
    <x v="2"/>
  </r>
  <r>
    <x v="6796"/>
    <x v="2"/>
    <x v="50"/>
    <x v="0"/>
    <x v="2"/>
    <x v="4525"/>
    <x v="0"/>
    <x v="2"/>
  </r>
  <r>
    <x v="3485"/>
    <x v="2"/>
    <x v="50"/>
    <x v="0"/>
    <x v="2"/>
    <x v="4777"/>
    <x v="0"/>
    <x v="2"/>
  </r>
  <r>
    <x v="11100"/>
    <x v="2"/>
    <x v="50"/>
    <x v="0"/>
    <x v="2"/>
    <x v="1170"/>
    <x v="0"/>
    <x v="2"/>
  </r>
  <r>
    <x v="4586"/>
    <x v="2"/>
    <x v="50"/>
    <x v="0"/>
    <x v="2"/>
    <x v="5829"/>
    <x v="0"/>
    <x v="2"/>
  </r>
  <r>
    <x v="2977"/>
    <x v="2"/>
    <x v="50"/>
    <x v="0"/>
    <x v="2"/>
    <x v="5353"/>
    <x v="0"/>
    <x v="2"/>
  </r>
  <r>
    <x v="4692"/>
    <x v="2"/>
    <x v="50"/>
    <x v="0"/>
    <x v="2"/>
    <x v="3341"/>
    <x v="0"/>
    <x v="2"/>
  </r>
  <r>
    <x v="9161"/>
    <x v="2"/>
    <x v="50"/>
    <x v="0"/>
    <x v="2"/>
    <x v="1612"/>
    <x v="0"/>
    <x v="2"/>
  </r>
  <r>
    <x v="4343"/>
    <x v="2"/>
    <x v="50"/>
    <x v="0"/>
    <x v="2"/>
    <x v="2537"/>
    <x v="0"/>
    <x v="2"/>
  </r>
  <r>
    <x v="1773"/>
    <x v="2"/>
    <x v="50"/>
    <x v="0"/>
    <x v="2"/>
    <x v="4014"/>
    <x v="0"/>
    <x v="2"/>
  </r>
  <r>
    <x v="5654"/>
    <x v="2"/>
    <x v="50"/>
    <x v="0"/>
    <x v="2"/>
    <x v="4368"/>
    <x v="0"/>
    <x v="2"/>
  </r>
  <r>
    <x v="7283"/>
    <x v="2"/>
    <x v="50"/>
    <x v="0"/>
    <x v="2"/>
    <x v="4"/>
    <x v="0"/>
    <x v="2"/>
  </r>
  <r>
    <x v="3173"/>
    <x v="2"/>
    <x v="50"/>
    <x v="0"/>
    <x v="2"/>
    <x v="1359"/>
    <x v="0"/>
    <x v="2"/>
  </r>
  <r>
    <x v="4477"/>
    <x v="2"/>
    <x v="50"/>
    <x v="0"/>
    <x v="2"/>
    <x v="3085"/>
    <x v="0"/>
    <x v="2"/>
  </r>
  <r>
    <x v="7742"/>
    <x v="2"/>
    <x v="50"/>
    <x v="0"/>
    <x v="2"/>
    <x v="1003"/>
    <x v="0"/>
    <x v="2"/>
  </r>
  <r>
    <x v="4895"/>
    <x v="2"/>
    <x v="50"/>
    <x v="0"/>
    <x v="2"/>
    <x v="7288"/>
    <x v="0"/>
    <x v="2"/>
  </r>
  <r>
    <x v="11414"/>
    <x v="2"/>
    <x v="50"/>
    <x v="0"/>
    <x v="2"/>
    <x v="2076"/>
    <x v="0"/>
    <x v="2"/>
  </r>
  <r>
    <x v="2264"/>
    <x v="2"/>
    <x v="50"/>
    <x v="0"/>
    <x v="2"/>
    <x v="6917"/>
    <x v="0"/>
    <x v="2"/>
  </r>
  <r>
    <x v="2506"/>
    <x v="2"/>
    <x v="50"/>
    <x v="0"/>
    <x v="2"/>
    <x v="6013"/>
    <x v="0"/>
    <x v="2"/>
  </r>
  <r>
    <x v="8019"/>
    <x v="2"/>
    <x v="50"/>
    <x v="0"/>
    <x v="2"/>
    <x v="8347"/>
    <x v="0"/>
    <x v="2"/>
  </r>
  <r>
    <x v="4364"/>
    <x v="2"/>
    <x v="50"/>
    <x v="0"/>
    <x v="2"/>
    <x v="7634"/>
    <x v="0"/>
    <x v="2"/>
  </r>
  <r>
    <x v="1067"/>
    <x v="2"/>
    <x v="50"/>
    <x v="0"/>
    <x v="2"/>
    <x v="6383"/>
    <x v="0"/>
    <x v="2"/>
  </r>
  <r>
    <x v="3876"/>
    <x v="2"/>
    <x v="50"/>
    <x v="0"/>
    <x v="2"/>
    <x v="457"/>
    <x v="0"/>
    <x v="2"/>
  </r>
  <r>
    <x v="5360"/>
    <x v="2"/>
    <x v="50"/>
    <x v="0"/>
    <x v="2"/>
    <x v="6274"/>
    <x v="0"/>
    <x v="2"/>
  </r>
  <r>
    <x v="597"/>
    <x v="2"/>
    <x v="50"/>
    <x v="0"/>
    <x v="2"/>
    <x v="7710"/>
    <x v="0"/>
    <x v="2"/>
  </r>
  <r>
    <x v="9490"/>
    <x v="2"/>
    <x v="50"/>
    <x v="0"/>
    <x v="2"/>
    <x v="8021"/>
    <x v="0"/>
    <x v="2"/>
  </r>
  <r>
    <x v="8413"/>
    <x v="2"/>
    <x v="50"/>
    <x v="0"/>
    <x v="2"/>
    <x v="5057"/>
    <x v="0"/>
    <x v="2"/>
  </r>
  <r>
    <x v="1261"/>
    <x v="2"/>
    <x v="50"/>
    <x v="0"/>
    <x v="2"/>
    <x v="2101"/>
    <x v="0"/>
    <x v="2"/>
  </r>
  <r>
    <x v="6409"/>
    <x v="2"/>
    <x v="50"/>
    <x v="0"/>
    <x v="2"/>
    <x v="1021"/>
    <x v="0"/>
    <x v="2"/>
  </r>
  <r>
    <x v="5390"/>
    <x v="2"/>
    <x v="50"/>
    <x v="0"/>
    <x v="2"/>
    <x v="6658"/>
    <x v="0"/>
    <x v="2"/>
  </r>
  <r>
    <x v="6059"/>
    <x v="2"/>
    <x v="50"/>
    <x v="0"/>
    <x v="2"/>
    <x v="449"/>
    <x v="0"/>
    <x v="2"/>
  </r>
  <r>
    <x v="9047"/>
    <x v="2"/>
    <x v="50"/>
    <x v="0"/>
    <x v="2"/>
    <x v="6516"/>
    <x v="0"/>
    <x v="2"/>
  </r>
  <r>
    <x v="11140"/>
    <x v="2"/>
    <x v="50"/>
    <x v="0"/>
    <x v="2"/>
    <x v="6195"/>
    <x v="0"/>
    <x v="2"/>
  </r>
  <r>
    <x v="9771"/>
    <x v="2"/>
    <x v="50"/>
    <x v="0"/>
    <x v="2"/>
    <x v="9101"/>
    <x v="0"/>
    <x v="2"/>
  </r>
  <r>
    <x v="9295"/>
    <x v="2"/>
    <x v="50"/>
    <x v="0"/>
    <x v="2"/>
    <x v="8187"/>
    <x v="0"/>
    <x v="2"/>
  </r>
  <r>
    <x v="10493"/>
    <x v="2"/>
    <x v="50"/>
    <x v="0"/>
    <x v="2"/>
    <x v="8479"/>
    <x v="0"/>
    <x v="2"/>
  </r>
  <r>
    <x v="7200"/>
    <x v="2"/>
    <x v="50"/>
    <x v="0"/>
    <x v="2"/>
    <x v="9095"/>
    <x v="0"/>
    <x v="2"/>
  </r>
  <r>
    <x v="6826"/>
    <x v="2"/>
    <x v="50"/>
    <x v="0"/>
    <x v="2"/>
    <x v="8266"/>
    <x v="0"/>
    <x v="2"/>
  </r>
  <r>
    <x v="8364"/>
    <x v="2"/>
    <x v="50"/>
    <x v="0"/>
    <x v="2"/>
    <x v="8284"/>
    <x v="0"/>
    <x v="2"/>
  </r>
  <r>
    <x v="7110"/>
    <x v="2"/>
    <x v="50"/>
    <x v="0"/>
    <x v="2"/>
    <x v="8903"/>
    <x v="0"/>
    <x v="2"/>
  </r>
  <r>
    <x v="2620"/>
    <x v="3"/>
    <x v="45"/>
    <x v="0"/>
    <x v="2"/>
    <x v="1772"/>
    <x v="79"/>
    <x v="1"/>
  </r>
  <r>
    <x v="61"/>
    <x v="3"/>
    <x v="45"/>
    <x v="0"/>
    <x v="2"/>
    <x v="4235"/>
    <x v="76"/>
    <x v="1"/>
  </r>
  <r>
    <x v="9627"/>
    <x v="3"/>
    <x v="45"/>
    <x v="0"/>
    <x v="2"/>
    <x v="2220"/>
    <x v="49"/>
    <x v="1"/>
  </r>
  <r>
    <x v="6236"/>
    <x v="3"/>
    <x v="45"/>
    <x v="0"/>
    <x v="2"/>
    <x v="1255"/>
    <x v="22"/>
    <x v="0"/>
  </r>
  <r>
    <x v="523"/>
    <x v="3"/>
    <x v="45"/>
    <x v="0"/>
    <x v="2"/>
    <x v="8466"/>
    <x v="0"/>
    <x v="2"/>
  </r>
  <r>
    <x v="1047"/>
    <x v="3"/>
    <x v="45"/>
    <x v="1"/>
    <x v="0"/>
    <x v="12564"/>
    <x v="131"/>
    <x v="1"/>
  </r>
  <r>
    <x v="6446"/>
    <x v="3"/>
    <x v="45"/>
    <x v="1"/>
    <x v="0"/>
    <x v="9897"/>
    <x v="115"/>
    <x v="1"/>
  </r>
  <r>
    <x v="4635"/>
    <x v="3"/>
    <x v="45"/>
    <x v="1"/>
    <x v="0"/>
    <x v="12459"/>
    <x v="107"/>
    <x v="1"/>
  </r>
  <r>
    <x v="10499"/>
    <x v="3"/>
    <x v="45"/>
    <x v="1"/>
    <x v="0"/>
    <x v="12296"/>
    <x v="101"/>
    <x v="1"/>
  </r>
  <r>
    <x v="7291"/>
    <x v="3"/>
    <x v="45"/>
    <x v="1"/>
    <x v="0"/>
    <x v="12503"/>
    <x v="96"/>
    <x v="1"/>
  </r>
  <r>
    <x v="1365"/>
    <x v="3"/>
    <x v="45"/>
    <x v="1"/>
    <x v="0"/>
    <x v="12679"/>
    <x v="94"/>
    <x v="1"/>
  </r>
  <r>
    <x v="6053"/>
    <x v="3"/>
    <x v="45"/>
    <x v="1"/>
    <x v="0"/>
    <x v="11676"/>
    <x v="92"/>
    <x v="1"/>
  </r>
  <r>
    <x v="3253"/>
    <x v="3"/>
    <x v="45"/>
    <x v="1"/>
    <x v="0"/>
    <x v="10874"/>
    <x v="85"/>
    <x v="1"/>
  </r>
  <r>
    <x v="9801"/>
    <x v="3"/>
    <x v="45"/>
    <x v="1"/>
    <x v="0"/>
    <x v="10572"/>
    <x v="84"/>
    <x v="1"/>
  </r>
  <r>
    <x v="3225"/>
    <x v="3"/>
    <x v="45"/>
    <x v="1"/>
    <x v="0"/>
    <x v="9997"/>
    <x v="81"/>
    <x v="1"/>
  </r>
  <r>
    <x v="4317"/>
    <x v="3"/>
    <x v="45"/>
    <x v="1"/>
    <x v="0"/>
    <x v="12525"/>
    <x v="79"/>
    <x v="0"/>
  </r>
  <r>
    <x v="6417"/>
    <x v="3"/>
    <x v="45"/>
    <x v="1"/>
    <x v="0"/>
    <x v="12086"/>
    <x v="70"/>
    <x v="0"/>
  </r>
  <r>
    <x v="1015"/>
    <x v="3"/>
    <x v="45"/>
    <x v="1"/>
    <x v="0"/>
    <x v="10695"/>
    <x v="70"/>
    <x v="0"/>
  </r>
  <r>
    <x v="8766"/>
    <x v="3"/>
    <x v="45"/>
    <x v="1"/>
    <x v="0"/>
    <x v="10945"/>
    <x v="68"/>
    <x v="0"/>
  </r>
  <r>
    <x v="3322"/>
    <x v="3"/>
    <x v="45"/>
    <x v="1"/>
    <x v="0"/>
    <x v="9623"/>
    <x v="65"/>
    <x v="0"/>
  </r>
  <r>
    <x v="9363"/>
    <x v="3"/>
    <x v="45"/>
    <x v="1"/>
    <x v="0"/>
    <x v="12598"/>
    <x v="56"/>
    <x v="0"/>
  </r>
  <r>
    <x v="449"/>
    <x v="3"/>
    <x v="45"/>
    <x v="1"/>
    <x v="0"/>
    <x v="11339"/>
    <x v="50"/>
    <x v="0"/>
  </r>
  <r>
    <x v="10040"/>
    <x v="3"/>
    <x v="45"/>
    <x v="1"/>
    <x v="0"/>
    <x v="12005"/>
    <x v="45"/>
    <x v="0"/>
  </r>
  <r>
    <x v="8672"/>
    <x v="3"/>
    <x v="45"/>
    <x v="1"/>
    <x v="0"/>
    <x v="10146"/>
    <x v="0"/>
    <x v="2"/>
  </r>
  <r>
    <x v="9977"/>
    <x v="3"/>
    <x v="45"/>
    <x v="1"/>
    <x v="0"/>
    <x v="10980"/>
    <x v="0"/>
    <x v="2"/>
  </r>
  <r>
    <x v="4414"/>
    <x v="3"/>
    <x v="45"/>
    <x v="1"/>
    <x v="0"/>
    <x v="10634"/>
    <x v="0"/>
    <x v="2"/>
  </r>
  <r>
    <x v="11331"/>
    <x v="3"/>
    <x v="45"/>
    <x v="1"/>
    <x v="0"/>
    <x v="12505"/>
    <x v="0"/>
    <x v="2"/>
  </r>
  <r>
    <x v="6959"/>
    <x v="3"/>
    <x v="45"/>
    <x v="1"/>
    <x v="0"/>
    <x v="12400"/>
    <x v="0"/>
    <x v="2"/>
  </r>
  <r>
    <x v="290"/>
    <x v="3"/>
    <x v="45"/>
    <x v="1"/>
    <x v="0"/>
    <x v="12330"/>
    <x v="0"/>
    <x v="2"/>
  </r>
  <r>
    <x v="6056"/>
    <x v="3"/>
    <x v="45"/>
    <x v="1"/>
    <x v="0"/>
    <x v="9524"/>
    <x v="0"/>
    <x v="2"/>
  </r>
  <r>
    <x v="7014"/>
    <x v="3"/>
    <x v="45"/>
    <x v="1"/>
    <x v="0"/>
    <x v="12360"/>
    <x v="0"/>
    <x v="2"/>
  </r>
  <r>
    <x v="3538"/>
    <x v="3"/>
    <x v="45"/>
    <x v="1"/>
    <x v="0"/>
    <x v="10950"/>
    <x v="0"/>
    <x v="2"/>
  </r>
  <r>
    <x v="8565"/>
    <x v="3"/>
    <x v="45"/>
    <x v="1"/>
    <x v="0"/>
    <x v="11372"/>
    <x v="0"/>
    <x v="2"/>
  </r>
  <r>
    <x v="10072"/>
    <x v="3"/>
    <x v="45"/>
    <x v="1"/>
    <x v="0"/>
    <x v="10381"/>
    <x v="0"/>
    <x v="2"/>
  </r>
  <r>
    <x v="6052"/>
    <x v="4"/>
    <x v="20"/>
    <x v="0"/>
    <x v="0"/>
    <x v="11587"/>
    <x v="157"/>
    <x v="1"/>
  </r>
  <r>
    <x v="11644"/>
    <x v="4"/>
    <x v="20"/>
    <x v="0"/>
    <x v="0"/>
    <x v="12176"/>
    <x v="145"/>
    <x v="1"/>
  </r>
  <r>
    <x v="7866"/>
    <x v="4"/>
    <x v="20"/>
    <x v="0"/>
    <x v="0"/>
    <x v="12094"/>
    <x v="136"/>
    <x v="1"/>
  </r>
  <r>
    <x v="10283"/>
    <x v="4"/>
    <x v="20"/>
    <x v="0"/>
    <x v="0"/>
    <x v="10493"/>
    <x v="133"/>
    <x v="1"/>
  </r>
  <r>
    <x v="4122"/>
    <x v="4"/>
    <x v="20"/>
    <x v="0"/>
    <x v="0"/>
    <x v="11965"/>
    <x v="127"/>
    <x v="1"/>
  </r>
  <r>
    <x v="11244"/>
    <x v="4"/>
    <x v="20"/>
    <x v="0"/>
    <x v="0"/>
    <x v="10818"/>
    <x v="126"/>
    <x v="1"/>
  </r>
  <r>
    <x v="622"/>
    <x v="4"/>
    <x v="20"/>
    <x v="0"/>
    <x v="0"/>
    <x v="10252"/>
    <x v="123"/>
    <x v="1"/>
  </r>
  <r>
    <x v="3681"/>
    <x v="4"/>
    <x v="20"/>
    <x v="0"/>
    <x v="0"/>
    <x v="10287"/>
    <x v="122"/>
    <x v="1"/>
  </r>
  <r>
    <x v="3249"/>
    <x v="4"/>
    <x v="20"/>
    <x v="0"/>
    <x v="0"/>
    <x v="12426"/>
    <x v="121"/>
    <x v="1"/>
  </r>
  <r>
    <x v="8890"/>
    <x v="4"/>
    <x v="20"/>
    <x v="0"/>
    <x v="0"/>
    <x v="10771"/>
    <x v="121"/>
    <x v="1"/>
  </r>
  <r>
    <x v="5894"/>
    <x v="4"/>
    <x v="20"/>
    <x v="0"/>
    <x v="0"/>
    <x v="10384"/>
    <x v="109"/>
    <x v="0"/>
  </r>
  <r>
    <x v="4195"/>
    <x v="4"/>
    <x v="20"/>
    <x v="0"/>
    <x v="0"/>
    <x v="12374"/>
    <x v="105"/>
    <x v="0"/>
  </r>
  <r>
    <x v="861"/>
    <x v="4"/>
    <x v="20"/>
    <x v="0"/>
    <x v="0"/>
    <x v="10356"/>
    <x v="102"/>
    <x v="0"/>
  </r>
  <r>
    <x v="2777"/>
    <x v="4"/>
    <x v="20"/>
    <x v="0"/>
    <x v="0"/>
    <x v="11266"/>
    <x v="101"/>
    <x v="0"/>
  </r>
  <r>
    <x v="5930"/>
    <x v="4"/>
    <x v="20"/>
    <x v="0"/>
    <x v="0"/>
    <x v="9977"/>
    <x v="101"/>
    <x v="0"/>
  </r>
  <r>
    <x v="9761"/>
    <x v="4"/>
    <x v="20"/>
    <x v="0"/>
    <x v="0"/>
    <x v="9502"/>
    <x v="89"/>
    <x v="0"/>
  </r>
  <r>
    <x v="7595"/>
    <x v="4"/>
    <x v="20"/>
    <x v="0"/>
    <x v="0"/>
    <x v="9847"/>
    <x v="82"/>
    <x v="0"/>
  </r>
  <r>
    <x v="8395"/>
    <x v="4"/>
    <x v="20"/>
    <x v="0"/>
    <x v="0"/>
    <x v="12421"/>
    <x v="73"/>
    <x v="0"/>
  </r>
  <r>
    <x v="7695"/>
    <x v="4"/>
    <x v="20"/>
    <x v="0"/>
    <x v="0"/>
    <x v="10684"/>
    <x v="58"/>
    <x v="0"/>
  </r>
  <r>
    <x v="10591"/>
    <x v="4"/>
    <x v="20"/>
    <x v="0"/>
    <x v="0"/>
    <x v="11415"/>
    <x v="0"/>
    <x v="2"/>
  </r>
  <r>
    <x v="4794"/>
    <x v="4"/>
    <x v="20"/>
    <x v="0"/>
    <x v="0"/>
    <x v="12032"/>
    <x v="0"/>
    <x v="2"/>
  </r>
  <r>
    <x v="5342"/>
    <x v="4"/>
    <x v="20"/>
    <x v="0"/>
    <x v="0"/>
    <x v="10013"/>
    <x v="0"/>
    <x v="2"/>
  </r>
  <r>
    <x v="1079"/>
    <x v="4"/>
    <x v="20"/>
    <x v="0"/>
    <x v="0"/>
    <x v="12387"/>
    <x v="0"/>
    <x v="2"/>
  </r>
  <r>
    <x v="5344"/>
    <x v="4"/>
    <x v="20"/>
    <x v="0"/>
    <x v="0"/>
    <x v="10923"/>
    <x v="0"/>
    <x v="2"/>
  </r>
  <r>
    <x v="9186"/>
    <x v="4"/>
    <x v="20"/>
    <x v="0"/>
    <x v="0"/>
    <x v="12142"/>
    <x v="0"/>
    <x v="2"/>
  </r>
  <r>
    <x v="5084"/>
    <x v="4"/>
    <x v="20"/>
    <x v="0"/>
    <x v="0"/>
    <x v="9503"/>
    <x v="0"/>
    <x v="2"/>
  </r>
  <r>
    <x v="5456"/>
    <x v="4"/>
    <x v="20"/>
    <x v="1"/>
    <x v="0"/>
    <x v="12513"/>
    <x v="138"/>
    <x v="1"/>
  </r>
  <r>
    <x v="3775"/>
    <x v="4"/>
    <x v="20"/>
    <x v="1"/>
    <x v="0"/>
    <x v="11612"/>
    <x v="117"/>
    <x v="1"/>
  </r>
  <r>
    <x v="8636"/>
    <x v="4"/>
    <x v="20"/>
    <x v="1"/>
    <x v="0"/>
    <x v="11540"/>
    <x v="113"/>
    <x v="1"/>
  </r>
  <r>
    <x v="5782"/>
    <x v="4"/>
    <x v="20"/>
    <x v="1"/>
    <x v="0"/>
    <x v="10665"/>
    <x v="109"/>
    <x v="1"/>
  </r>
  <r>
    <x v="6160"/>
    <x v="4"/>
    <x v="20"/>
    <x v="1"/>
    <x v="0"/>
    <x v="10398"/>
    <x v="109"/>
    <x v="1"/>
  </r>
  <r>
    <x v="2955"/>
    <x v="4"/>
    <x v="20"/>
    <x v="1"/>
    <x v="0"/>
    <x v="11044"/>
    <x v="108"/>
    <x v="1"/>
  </r>
  <r>
    <x v="2260"/>
    <x v="4"/>
    <x v="20"/>
    <x v="1"/>
    <x v="0"/>
    <x v="11118"/>
    <x v="107"/>
    <x v="1"/>
  </r>
  <r>
    <x v="5898"/>
    <x v="4"/>
    <x v="20"/>
    <x v="1"/>
    <x v="0"/>
    <x v="12438"/>
    <x v="105"/>
    <x v="1"/>
  </r>
  <r>
    <x v="5024"/>
    <x v="4"/>
    <x v="20"/>
    <x v="1"/>
    <x v="0"/>
    <x v="11188"/>
    <x v="96"/>
    <x v="1"/>
  </r>
  <r>
    <x v="231"/>
    <x v="4"/>
    <x v="20"/>
    <x v="1"/>
    <x v="0"/>
    <x v="12623"/>
    <x v="95"/>
    <x v="1"/>
  </r>
  <r>
    <x v="1322"/>
    <x v="4"/>
    <x v="20"/>
    <x v="1"/>
    <x v="0"/>
    <x v="10473"/>
    <x v="95"/>
    <x v="1"/>
  </r>
  <r>
    <x v="11332"/>
    <x v="4"/>
    <x v="20"/>
    <x v="1"/>
    <x v="0"/>
    <x v="11092"/>
    <x v="95"/>
    <x v="1"/>
  </r>
  <r>
    <x v="9423"/>
    <x v="4"/>
    <x v="20"/>
    <x v="1"/>
    <x v="0"/>
    <x v="10875"/>
    <x v="95"/>
    <x v="1"/>
  </r>
  <r>
    <x v="612"/>
    <x v="4"/>
    <x v="20"/>
    <x v="1"/>
    <x v="0"/>
    <x v="11260"/>
    <x v="91"/>
    <x v="0"/>
  </r>
  <r>
    <x v="9740"/>
    <x v="4"/>
    <x v="20"/>
    <x v="1"/>
    <x v="0"/>
    <x v="9494"/>
    <x v="90"/>
    <x v="0"/>
  </r>
  <r>
    <x v="29"/>
    <x v="4"/>
    <x v="20"/>
    <x v="1"/>
    <x v="0"/>
    <x v="12123"/>
    <x v="89"/>
    <x v="0"/>
  </r>
  <r>
    <x v="956"/>
    <x v="4"/>
    <x v="20"/>
    <x v="1"/>
    <x v="0"/>
    <x v="11578"/>
    <x v="89"/>
    <x v="0"/>
  </r>
  <r>
    <x v="10499"/>
    <x v="4"/>
    <x v="20"/>
    <x v="1"/>
    <x v="0"/>
    <x v="10003"/>
    <x v="89"/>
    <x v="0"/>
  </r>
  <r>
    <x v="5415"/>
    <x v="4"/>
    <x v="20"/>
    <x v="1"/>
    <x v="0"/>
    <x v="10314"/>
    <x v="84"/>
    <x v="0"/>
  </r>
  <r>
    <x v="5498"/>
    <x v="4"/>
    <x v="20"/>
    <x v="1"/>
    <x v="0"/>
    <x v="9663"/>
    <x v="81"/>
    <x v="0"/>
  </r>
  <r>
    <x v="3156"/>
    <x v="4"/>
    <x v="20"/>
    <x v="1"/>
    <x v="0"/>
    <x v="11623"/>
    <x v="80"/>
    <x v="0"/>
  </r>
  <r>
    <x v="6755"/>
    <x v="4"/>
    <x v="20"/>
    <x v="1"/>
    <x v="0"/>
    <x v="10267"/>
    <x v="79"/>
    <x v="0"/>
  </r>
  <r>
    <x v="4571"/>
    <x v="4"/>
    <x v="20"/>
    <x v="1"/>
    <x v="0"/>
    <x v="12674"/>
    <x v="79"/>
    <x v="0"/>
  </r>
  <r>
    <x v="6817"/>
    <x v="4"/>
    <x v="20"/>
    <x v="1"/>
    <x v="0"/>
    <x v="11973"/>
    <x v="78"/>
    <x v="0"/>
  </r>
  <r>
    <x v="7558"/>
    <x v="4"/>
    <x v="20"/>
    <x v="1"/>
    <x v="0"/>
    <x v="9878"/>
    <x v="78"/>
    <x v="0"/>
  </r>
  <r>
    <x v="6585"/>
    <x v="4"/>
    <x v="20"/>
    <x v="1"/>
    <x v="0"/>
    <x v="10286"/>
    <x v="76"/>
    <x v="0"/>
  </r>
  <r>
    <x v="4295"/>
    <x v="4"/>
    <x v="20"/>
    <x v="1"/>
    <x v="0"/>
    <x v="10870"/>
    <x v="76"/>
    <x v="0"/>
  </r>
  <r>
    <x v="6638"/>
    <x v="4"/>
    <x v="20"/>
    <x v="1"/>
    <x v="0"/>
    <x v="10460"/>
    <x v="74"/>
    <x v="0"/>
  </r>
  <r>
    <x v="2852"/>
    <x v="4"/>
    <x v="20"/>
    <x v="1"/>
    <x v="0"/>
    <x v="11126"/>
    <x v="71"/>
    <x v="0"/>
  </r>
  <r>
    <x v="10106"/>
    <x v="4"/>
    <x v="20"/>
    <x v="1"/>
    <x v="0"/>
    <x v="10373"/>
    <x v="71"/>
    <x v="0"/>
  </r>
  <r>
    <x v="7362"/>
    <x v="4"/>
    <x v="20"/>
    <x v="1"/>
    <x v="0"/>
    <x v="9963"/>
    <x v="65"/>
    <x v="0"/>
  </r>
  <r>
    <x v="4254"/>
    <x v="4"/>
    <x v="20"/>
    <x v="1"/>
    <x v="0"/>
    <x v="10466"/>
    <x v="57"/>
    <x v="0"/>
  </r>
  <r>
    <x v="4191"/>
    <x v="4"/>
    <x v="20"/>
    <x v="1"/>
    <x v="0"/>
    <x v="10078"/>
    <x v="54"/>
    <x v="0"/>
  </r>
  <r>
    <x v="11043"/>
    <x v="4"/>
    <x v="20"/>
    <x v="1"/>
    <x v="0"/>
    <x v="12382"/>
    <x v="53"/>
    <x v="0"/>
  </r>
  <r>
    <x v="4459"/>
    <x v="4"/>
    <x v="20"/>
    <x v="1"/>
    <x v="0"/>
    <x v="9733"/>
    <x v="47"/>
    <x v="0"/>
  </r>
  <r>
    <x v="1084"/>
    <x v="4"/>
    <x v="20"/>
    <x v="1"/>
    <x v="0"/>
    <x v="9699"/>
    <x v="40"/>
    <x v="0"/>
  </r>
  <r>
    <x v="869"/>
    <x v="4"/>
    <x v="20"/>
    <x v="1"/>
    <x v="0"/>
    <x v="12152"/>
    <x v="29"/>
    <x v="0"/>
  </r>
  <r>
    <x v="4763"/>
    <x v="4"/>
    <x v="20"/>
    <x v="1"/>
    <x v="0"/>
    <x v="11979"/>
    <x v="0"/>
    <x v="2"/>
  </r>
  <r>
    <x v="4360"/>
    <x v="4"/>
    <x v="20"/>
    <x v="1"/>
    <x v="0"/>
    <x v="11950"/>
    <x v="0"/>
    <x v="2"/>
  </r>
  <r>
    <x v="8870"/>
    <x v="4"/>
    <x v="20"/>
    <x v="1"/>
    <x v="0"/>
    <x v="12405"/>
    <x v="0"/>
    <x v="2"/>
  </r>
  <r>
    <x v="3001"/>
    <x v="4"/>
    <x v="20"/>
    <x v="1"/>
    <x v="0"/>
    <x v="11443"/>
    <x v="0"/>
    <x v="2"/>
  </r>
  <r>
    <x v="10286"/>
    <x v="4"/>
    <x v="20"/>
    <x v="1"/>
    <x v="0"/>
    <x v="9692"/>
    <x v="0"/>
    <x v="2"/>
  </r>
  <r>
    <x v="9857"/>
    <x v="4"/>
    <x v="20"/>
    <x v="1"/>
    <x v="0"/>
    <x v="9515"/>
    <x v="0"/>
    <x v="2"/>
  </r>
  <r>
    <x v="2698"/>
    <x v="5"/>
    <x v="26"/>
    <x v="0"/>
    <x v="0"/>
    <x v="11365"/>
    <x v="100"/>
    <x v="1"/>
  </r>
  <r>
    <x v="1965"/>
    <x v="5"/>
    <x v="26"/>
    <x v="0"/>
    <x v="0"/>
    <x v="11728"/>
    <x v="92"/>
    <x v="1"/>
  </r>
  <r>
    <x v="8659"/>
    <x v="5"/>
    <x v="26"/>
    <x v="0"/>
    <x v="0"/>
    <x v="10086"/>
    <x v="17"/>
    <x v="1"/>
  </r>
  <r>
    <x v="7317"/>
    <x v="5"/>
    <x v="26"/>
    <x v="1"/>
    <x v="0"/>
    <x v="11255"/>
    <x v="145"/>
    <x v="1"/>
  </r>
  <r>
    <x v="5037"/>
    <x v="5"/>
    <x v="26"/>
    <x v="1"/>
    <x v="0"/>
    <x v="9469"/>
    <x v="137"/>
    <x v="1"/>
  </r>
  <r>
    <x v="8154"/>
    <x v="5"/>
    <x v="26"/>
    <x v="1"/>
    <x v="0"/>
    <x v="11002"/>
    <x v="136"/>
    <x v="1"/>
  </r>
  <r>
    <x v="507"/>
    <x v="5"/>
    <x v="26"/>
    <x v="1"/>
    <x v="0"/>
    <x v="12586"/>
    <x v="131"/>
    <x v="1"/>
  </r>
  <r>
    <x v="1809"/>
    <x v="5"/>
    <x v="26"/>
    <x v="1"/>
    <x v="0"/>
    <x v="11173"/>
    <x v="124"/>
    <x v="1"/>
  </r>
  <r>
    <x v="6241"/>
    <x v="5"/>
    <x v="26"/>
    <x v="1"/>
    <x v="0"/>
    <x v="10598"/>
    <x v="123"/>
    <x v="1"/>
  </r>
  <r>
    <x v="10895"/>
    <x v="5"/>
    <x v="26"/>
    <x v="1"/>
    <x v="0"/>
    <x v="9535"/>
    <x v="121"/>
    <x v="1"/>
  </r>
  <r>
    <x v="4163"/>
    <x v="5"/>
    <x v="26"/>
    <x v="1"/>
    <x v="0"/>
    <x v="10581"/>
    <x v="113"/>
    <x v="1"/>
  </r>
  <r>
    <x v="3571"/>
    <x v="5"/>
    <x v="26"/>
    <x v="1"/>
    <x v="0"/>
    <x v="9630"/>
    <x v="112"/>
    <x v="1"/>
  </r>
  <r>
    <x v="10475"/>
    <x v="5"/>
    <x v="26"/>
    <x v="1"/>
    <x v="0"/>
    <x v="10907"/>
    <x v="112"/>
    <x v="1"/>
  </r>
  <r>
    <x v="11350"/>
    <x v="5"/>
    <x v="26"/>
    <x v="1"/>
    <x v="0"/>
    <x v="9804"/>
    <x v="110"/>
    <x v="0"/>
  </r>
  <r>
    <x v="9071"/>
    <x v="5"/>
    <x v="26"/>
    <x v="1"/>
    <x v="0"/>
    <x v="11957"/>
    <x v="109"/>
    <x v="0"/>
  </r>
  <r>
    <x v="10549"/>
    <x v="5"/>
    <x v="26"/>
    <x v="1"/>
    <x v="0"/>
    <x v="10395"/>
    <x v="105"/>
    <x v="0"/>
  </r>
  <r>
    <x v="8598"/>
    <x v="5"/>
    <x v="26"/>
    <x v="1"/>
    <x v="0"/>
    <x v="12336"/>
    <x v="104"/>
    <x v="0"/>
  </r>
  <r>
    <x v="5919"/>
    <x v="5"/>
    <x v="26"/>
    <x v="1"/>
    <x v="0"/>
    <x v="10584"/>
    <x v="103"/>
    <x v="0"/>
  </r>
  <r>
    <x v="9000"/>
    <x v="5"/>
    <x v="26"/>
    <x v="1"/>
    <x v="0"/>
    <x v="11010"/>
    <x v="100"/>
    <x v="0"/>
  </r>
  <r>
    <x v="11468"/>
    <x v="5"/>
    <x v="26"/>
    <x v="1"/>
    <x v="0"/>
    <x v="12659"/>
    <x v="91"/>
    <x v="0"/>
  </r>
  <r>
    <x v="4850"/>
    <x v="5"/>
    <x v="26"/>
    <x v="1"/>
    <x v="0"/>
    <x v="9815"/>
    <x v="80"/>
    <x v="0"/>
  </r>
  <r>
    <x v="1815"/>
    <x v="5"/>
    <x v="26"/>
    <x v="1"/>
    <x v="0"/>
    <x v="12024"/>
    <x v="76"/>
    <x v="0"/>
  </r>
  <r>
    <x v="6067"/>
    <x v="5"/>
    <x v="26"/>
    <x v="1"/>
    <x v="0"/>
    <x v="10305"/>
    <x v="75"/>
    <x v="0"/>
  </r>
  <r>
    <x v="11021"/>
    <x v="5"/>
    <x v="26"/>
    <x v="1"/>
    <x v="0"/>
    <x v="11754"/>
    <x v="73"/>
    <x v="0"/>
  </r>
  <r>
    <x v="63"/>
    <x v="5"/>
    <x v="26"/>
    <x v="1"/>
    <x v="0"/>
    <x v="10052"/>
    <x v="70"/>
    <x v="0"/>
  </r>
  <r>
    <x v="9544"/>
    <x v="5"/>
    <x v="26"/>
    <x v="1"/>
    <x v="0"/>
    <x v="12599"/>
    <x v="59"/>
    <x v="0"/>
  </r>
  <r>
    <x v="6698"/>
    <x v="5"/>
    <x v="26"/>
    <x v="1"/>
    <x v="0"/>
    <x v="12631"/>
    <x v="53"/>
    <x v="0"/>
  </r>
  <r>
    <x v="6382"/>
    <x v="5"/>
    <x v="26"/>
    <x v="1"/>
    <x v="0"/>
    <x v="10251"/>
    <x v="0"/>
    <x v="2"/>
  </r>
  <r>
    <x v="3152"/>
    <x v="5"/>
    <x v="26"/>
    <x v="1"/>
    <x v="0"/>
    <x v="11411"/>
    <x v="0"/>
    <x v="2"/>
  </r>
  <r>
    <x v="8673"/>
    <x v="5"/>
    <x v="26"/>
    <x v="1"/>
    <x v="0"/>
    <x v="11086"/>
    <x v="0"/>
    <x v="2"/>
  </r>
  <r>
    <x v="4188"/>
    <x v="5"/>
    <x v="26"/>
    <x v="1"/>
    <x v="0"/>
    <x v="11209"/>
    <x v="0"/>
    <x v="2"/>
  </r>
  <r>
    <x v="10619"/>
    <x v="5"/>
    <x v="26"/>
    <x v="1"/>
    <x v="0"/>
    <x v="12491"/>
    <x v="0"/>
    <x v="2"/>
  </r>
  <r>
    <x v="6613"/>
    <x v="5"/>
    <x v="26"/>
    <x v="1"/>
    <x v="0"/>
    <x v="9628"/>
    <x v="0"/>
    <x v="2"/>
  </r>
  <r>
    <x v="7003"/>
    <x v="5"/>
    <x v="26"/>
    <x v="1"/>
    <x v="0"/>
    <x v="11051"/>
    <x v="0"/>
    <x v="2"/>
  </r>
  <r>
    <x v="5509"/>
    <x v="5"/>
    <x v="26"/>
    <x v="1"/>
    <x v="0"/>
    <x v="10106"/>
    <x v="0"/>
    <x v="2"/>
  </r>
  <r>
    <x v="4722"/>
    <x v="5"/>
    <x v="26"/>
    <x v="1"/>
    <x v="0"/>
    <x v="11417"/>
    <x v="0"/>
    <x v="2"/>
  </r>
  <r>
    <x v="4879"/>
    <x v="5"/>
    <x v="26"/>
    <x v="1"/>
    <x v="0"/>
    <x v="10405"/>
    <x v="0"/>
    <x v="2"/>
  </r>
  <r>
    <x v="11584"/>
    <x v="5"/>
    <x v="26"/>
    <x v="1"/>
    <x v="0"/>
    <x v="10804"/>
    <x v="0"/>
    <x v="2"/>
  </r>
  <r>
    <x v="11705"/>
    <x v="5"/>
    <x v="26"/>
    <x v="1"/>
    <x v="0"/>
    <x v="11796"/>
    <x v="0"/>
    <x v="2"/>
  </r>
  <r>
    <x v="2252"/>
    <x v="5"/>
    <x v="26"/>
    <x v="1"/>
    <x v="0"/>
    <x v="10917"/>
    <x v="0"/>
    <x v="2"/>
  </r>
  <r>
    <x v="8791"/>
    <x v="5"/>
    <x v="26"/>
    <x v="1"/>
    <x v="0"/>
    <x v="11345"/>
    <x v="0"/>
    <x v="2"/>
  </r>
  <r>
    <x v="1577"/>
    <x v="5"/>
    <x v="26"/>
    <x v="1"/>
    <x v="0"/>
    <x v="11550"/>
    <x v="0"/>
    <x v="2"/>
  </r>
  <r>
    <x v="5436"/>
    <x v="5"/>
    <x v="26"/>
    <x v="2"/>
    <x v="0"/>
    <x v="9669"/>
    <x v="140"/>
    <x v="1"/>
  </r>
  <r>
    <x v="10748"/>
    <x v="5"/>
    <x v="26"/>
    <x v="2"/>
    <x v="0"/>
    <x v="11664"/>
    <x v="140"/>
    <x v="1"/>
  </r>
  <r>
    <x v="4013"/>
    <x v="5"/>
    <x v="26"/>
    <x v="2"/>
    <x v="0"/>
    <x v="9865"/>
    <x v="139"/>
    <x v="1"/>
  </r>
  <r>
    <x v="3301"/>
    <x v="5"/>
    <x v="26"/>
    <x v="2"/>
    <x v="0"/>
    <x v="10101"/>
    <x v="132"/>
    <x v="1"/>
  </r>
  <r>
    <x v="2808"/>
    <x v="5"/>
    <x v="26"/>
    <x v="2"/>
    <x v="0"/>
    <x v="10996"/>
    <x v="129"/>
    <x v="1"/>
  </r>
  <r>
    <x v="10192"/>
    <x v="5"/>
    <x v="26"/>
    <x v="2"/>
    <x v="0"/>
    <x v="12002"/>
    <x v="126"/>
    <x v="1"/>
  </r>
  <r>
    <x v="1378"/>
    <x v="5"/>
    <x v="26"/>
    <x v="2"/>
    <x v="0"/>
    <x v="10957"/>
    <x v="124"/>
    <x v="1"/>
  </r>
  <r>
    <x v="2833"/>
    <x v="5"/>
    <x v="26"/>
    <x v="2"/>
    <x v="0"/>
    <x v="10609"/>
    <x v="122"/>
    <x v="1"/>
  </r>
  <r>
    <x v="4768"/>
    <x v="5"/>
    <x v="26"/>
    <x v="2"/>
    <x v="0"/>
    <x v="11197"/>
    <x v="122"/>
    <x v="1"/>
  </r>
  <r>
    <x v="5872"/>
    <x v="5"/>
    <x v="26"/>
    <x v="2"/>
    <x v="0"/>
    <x v="11580"/>
    <x v="120"/>
    <x v="1"/>
  </r>
  <r>
    <x v="2369"/>
    <x v="5"/>
    <x v="26"/>
    <x v="2"/>
    <x v="0"/>
    <x v="11833"/>
    <x v="117"/>
    <x v="0"/>
  </r>
  <r>
    <x v="6580"/>
    <x v="5"/>
    <x v="26"/>
    <x v="2"/>
    <x v="0"/>
    <x v="10775"/>
    <x v="116"/>
    <x v="0"/>
  </r>
  <r>
    <x v="4532"/>
    <x v="5"/>
    <x v="26"/>
    <x v="2"/>
    <x v="0"/>
    <x v="9652"/>
    <x v="114"/>
    <x v="0"/>
  </r>
  <r>
    <x v="10730"/>
    <x v="5"/>
    <x v="26"/>
    <x v="2"/>
    <x v="0"/>
    <x v="9564"/>
    <x v="112"/>
    <x v="0"/>
  </r>
  <r>
    <x v="11051"/>
    <x v="5"/>
    <x v="26"/>
    <x v="2"/>
    <x v="0"/>
    <x v="11853"/>
    <x v="110"/>
    <x v="0"/>
  </r>
  <r>
    <x v="3021"/>
    <x v="5"/>
    <x v="26"/>
    <x v="2"/>
    <x v="0"/>
    <x v="10729"/>
    <x v="105"/>
    <x v="0"/>
  </r>
  <r>
    <x v="6198"/>
    <x v="5"/>
    <x v="26"/>
    <x v="2"/>
    <x v="0"/>
    <x v="11783"/>
    <x v="105"/>
    <x v="0"/>
  </r>
  <r>
    <x v="10135"/>
    <x v="5"/>
    <x v="26"/>
    <x v="2"/>
    <x v="0"/>
    <x v="12309"/>
    <x v="102"/>
    <x v="0"/>
  </r>
  <r>
    <x v="7758"/>
    <x v="5"/>
    <x v="26"/>
    <x v="2"/>
    <x v="0"/>
    <x v="12497"/>
    <x v="101"/>
    <x v="0"/>
  </r>
  <r>
    <x v="9765"/>
    <x v="5"/>
    <x v="26"/>
    <x v="2"/>
    <x v="0"/>
    <x v="12666"/>
    <x v="99"/>
    <x v="0"/>
  </r>
  <r>
    <x v="2595"/>
    <x v="5"/>
    <x v="26"/>
    <x v="2"/>
    <x v="0"/>
    <x v="11077"/>
    <x v="96"/>
    <x v="0"/>
  </r>
  <r>
    <x v="7399"/>
    <x v="5"/>
    <x v="26"/>
    <x v="2"/>
    <x v="0"/>
    <x v="11502"/>
    <x v="92"/>
    <x v="0"/>
  </r>
  <r>
    <x v="3487"/>
    <x v="5"/>
    <x v="26"/>
    <x v="2"/>
    <x v="0"/>
    <x v="10407"/>
    <x v="92"/>
    <x v="0"/>
  </r>
  <r>
    <x v="8716"/>
    <x v="5"/>
    <x v="26"/>
    <x v="2"/>
    <x v="0"/>
    <x v="11190"/>
    <x v="91"/>
    <x v="0"/>
  </r>
  <r>
    <x v="3859"/>
    <x v="5"/>
    <x v="26"/>
    <x v="2"/>
    <x v="0"/>
    <x v="12634"/>
    <x v="87"/>
    <x v="0"/>
  </r>
  <r>
    <x v="1162"/>
    <x v="5"/>
    <x v="26"/>
    <x v="2"/>
    <x v="0"/>
    <x v="12127"/>
    <x v="86"/>
    <x v="0"/>
  </r>
  <r>
    <x v="2099"/>
    <x v="5"/>
    <x v="26"/>
    <x v="2"/>
    <x v="0"/>
    <x v="9637"/>
    <x v="86"/>
    <x v="0"/>
  </r>
  <r>
    <x v="1142"/>
    <x v="5"/>
    <x v="26"/>
    <x v="2"/>
    <x v="0"/>
    <x v="10987"/>
    <x v="86"/>
    <x v="0"/>
  </r>
  <r>
    <x v="5815"/>
    <x v="5"/>
    <x v="26"/>
    <x v="2"/>
    <x v="0"/>
    <x v="10845"/>
    <x v="85"/>
    <x v="0"/>
  </r>
  <r>
    <x v="2686"/>
    <x v="5"/>
    <x v="26"/>
    <x v="2"/>
    <x v="0"/>
    <x v="12117"/>
    <x v="79"/>
    <x v="0"/>
  </r>
  <r>
    <x v="5272"/>
    <x v="5"/>
    <x v="26"/>
    <x v="2"/>
    <x v="0"/>
    <x v="9812"/>
    <x v="79"/>
    <x v="0"/>
  </r>
  <r>
    <x v="10345"/>
    <x v="5"/>
    <x v="26"/>
    <x v="2"/>
    <x v="0"/>
    <x v="11043"/>
    <x v="78"/>
    <x v="0"/>
  </r>
  <r>
    <x v="7664"/>
    <x v="5"/>
    <x v="26"/>
    <x v="2"/>
    <x v="0"/>
    <x v="9609"/>
    <x v="76"/>
    <x v="0"/>
  </r>
  <r>
    <x v="101"/>
    <x v="5"/>
    <x v="26"/>
    <x v="2"/>
    <x v="0"/>
    <x v="11423"/>
    <x v="74"/>
    <x v="0"/>
  </r>
  <r>
    <x v="11668"/>
    <x v="5"/>
    <x v="26"/>
    <x v="2"/>
    <x v="0"/>
    <x v="9891"/>
    <x v="73"/>
    <x v="0"/>
  </r>
  <r>
    <x v="4925"/>
    <x v="5"/>
    <x v="26"/>
    <x v="2"/>
    <x v="0"/>
    <x v="10404"/>
    <x v="70"/>
    <x v="0"/>
  </r>
  <r>
    <x v="7476"/>
    <x v="5"/>
    <x v="26"/>
    <x v="2"/>
    <x v="0"/>
    <x v="11194"/>
    <x v="67"/>
    <x v="0"/>
  </r>
  <r>
    <x v="11673"/>
    <x v="5"/>
    <x v="26"/>
    <x v="2"/>
    <x v="0"/>
    <x v="12210"/>
    <x v="64"/>
    <x v="0"/>
  </r>
  <r>
    <x v="1402"/>
    <x v="5"/>
    <x v="26"/>
    <x v="2"/>
    <x v="0"/>
    <x v="10471"/>
    <x v="32"/>
    <x v="0"/>
  </r>
  <r>
    <x v="2986"/>
    <x v="5"/>
    <x v="26"/>
    <x v="2"/>
    <x v="0"/>
    <x v="11977"/>
    <x v="0"/>
    <x v="2"/>
  </r>
  <r>
    <x v="586"/>
    <x v="5"/>
    <x v="26"/>
    <x v="2"/>
    <x v="0"/>
    <x v="11634"/>
    <x v="0"/>
    <x v="2"/>
  </r>
  <r>
    <x v="4583"/>
    <x v="5"/>
    <x v="26"/>
    <x v="2"/>
    <x v="0"/>
    <x v="12112"/>
    <x v="0"/>
    <x v="2"/>
  </r>
  <r>
    <x v="11155"/>
    <x v="5"/>
    <x v="26"/>
    <x v="2"/>
    <x v="0"/>
    <x v="10113"/>
    <x v="0"/>
    <x v="2"/>
  </r>
  <r>
    <x v="10835"/>
    <x v="5"/>
    <x v="26"/>
    <x v="2"/>
    <x v="0"/>
    <x v="11297"/>
    <x v="0"/>
    <x v="2"/>
  </r>
  <r>
    <x v="9739"/>
    <x v="5"/>
    <x v="26"/>
    <x v="2"/>
    <x v="0"/>
    <x v="10065"/>
    <x v="0"/>
    <x v="2"/>
  </r>
  <r>
    <x v="7222"/>
    <x v="5"/>
    <x v="26"/>
    <x v="2"/>
    <x v="0"/>
    <x v="11938"/>
    <x v="0"/>
    <x v="2"/>
  </r>
  <r>
    <x v="10327"/>
    <x v="5"/>
    <x v="26"/>
    <x v="2"/>
    <x v="0"/>
    <x v="12160"/>
    <x v="0"/>
    <x v="2"/>
  </r>
  <r>
    <x v="3318"/>
    <x v="5"/>
    <x v="26"/>
    <x v="2"/>
    <x v="0"/>
    <x v="12062"/>
    <x v="0"/>
    <x v="2"/>
  </r>
  <r>
    <x v="11061"/>
    <x v="5"/>
    <x v="26"/>
    <x v="2"/>
    <x v="0"/>
    <x v="12375"/>
    <x v="0"/>
    <x v="2"/>
  </r>
  <r>
    <x v="10284"/>
    <x v="5"/>
    <x v="26"/>
    <x v="2"/>
    <x v="0"/>
    <x v="10793"/>
    <x v="0"/>
    <x v="2"/>
  </r>
  <r>
    <x v="9192"/>
    <x v="5"/>
    <x v="26"/>
    <x v="2"/>
    <x v="0"/>
    <x v="11799"/>
    <x v="0"/>
    <x v="2"/>
  </r>
  <r>
    <x v="7895"/>
    <x v="5"/>
    <x v="26"/>
    <x v="3"/>
    <x v="0"/>
    <x v="10947"/>
    <x v="153"/>
    <x v="1"/>
  </r>
  <r>
    <x v="8195"/>
    <x v="5"/>
    <x v="26"/>
    <x v="3"/>
    <x v="0"/>
    <x v="9561"/>
    <x v="142"/>
    <x v="1"/>
  </r>
  <r>
    <x v="8362"/>
    <x v="5"/>
    <x v="26"/>
    <x v="3"/>
    <x v="0"/>
    <x v="11645"/>
    <x v="134"/>
    <x v="1"/>
  </r>
  <r>
    <x v="6468"/>
    <x v="5"/>
    <x v="26"/>
    <x v="3"/>
    <x v="0"/>
    <x v="12207"/>
    <x v="131"/>
    <x v="1"/>
  </r>
  <r>
    <x v="10865"/>
    <x v="5"/>
    <x v="26"/>
    <x v="3"/>
    <x v="0"/>
    <x v="11009"/>
    <x v="130"/>
    <x v="1"/>
  </r>
  <r>
    <x v="8243"/>
    <x v="5"/>
    <x v="26"/>
    <x v="3"/>
    <x v="0"/>
    <x v="10955"/>
    <x v="126"/>
    <x v="1"/>
  </r>
  <r>
    <x v="7529"/>
    <x v="5"/>
    <x v="26"/>
    <x v="3"/>
    <x v="0"/>
    <x v="9912"/>
    <x v="121"/>
    <x v="1"/>
  </r>
  <r>
    <x v="2335"/>
    <x v="5"/>
    <x v="26"/>
    <x v="3"/>
    <x v="0"/>
    <x v="11553"/>
    <x v="120"/>
    <x v="1"/>
  </r>
  <r>
    <x v="3591"/>
    <x v="5"/>
    <x v="26"/>
    <x v="3"/>
    <x v="0"/>
    <x v="9780"/>
    <x v="110"/>
    <x v="1"/>
  </r>
  <r>
    <x v="9009"/>
    <x v="5"/>
    <x v="26"/>
    <x v="3"/>
    <x v="0"/>
    <x v="12217"/>
    <x v="85"/>
    <x v="1"/>
  </r>
  <r>
    <x v="10931"/>
    <x v="5"/>
    <x v="26"/>
    <x v="3"/>
    <x v="0"/>
    <x v="10178"/>
    <x v="0"/>
    <x v="2"/>
  </r>
  <r>
    <x v="3424"/>
    <x v="5"/>
    <x v="26"/>
    <x v="3"/>
    <x v="0"/>
    <x v="9793"/>
    <x v="0"/>
    <x v="2"/>
  </r>
  <r>
    <x v="1213"/>
    <x v="6"/>
    <x v="8"/>
    <x v="0"/>
    <x v="2"/>
    <x v="1562"/>
    <x v="137"/>
    <x v="1"/>
  </r>
  <r>
    <x v="5613"/>
    <x v="6"/>
    <x v="8"/>
    <x v="0"/>
    <x v="2"/>
    <x v="4836"/>
    <x v="133"/>
    <x v="1"/>
  </r>
  <r>
    <x v="8610"/>
    <x v="6"/>
    <x v="8"/>
    <x v="0"/>
    <x v="2"/>
    <x v="755"/>
    <x v="130"/>
    <x v="1"/>
  </r>
  <r>
    <x v="8737"/>
    <x v="6"/>
    <x v="8"/>
    <x v="0"/>
    <x v="2"/>
    <x v="7978"/>
    <x v="127"/>
    <x v="0"/>
  </r>
  <r>
    <x v="9661"/>
    <x v="6"/>
    <x v="8"/>
    <x v="0"/>
    <x v="2"/>
    <x v="8828"/>
    <x v="125"/>
    <x v="0"/>
  </r>
  <r>
    <x v="5507"/>
    <x v="6"/>
    <x v="8"/>
    <x v="0"/>
    <x v="2"/>
    <x v="7514"/>
    <x v="118"/>
    <x v="0"/>
  </r>
  <r>
    <x v="7770"/>
    <x v="6"/>
    <x v="8"/>
    <x v="0"/>
    <x v="2"/>
    <x v="3016"/>
    <x v="117"/>
    <x v="0"/>
  </r>
  <r>
    <x v="4712"/>
    <x v="6"/>
    <x v="8"/>
    <x v="0"/>
    <x v="2"/>
    <x v="4694"/>
    <x v="116"/>
    <x v="0"/>
  </r>
  <r>
    <x v="3350"/>
    <x v="6"/>
    <x v="8"/>
    <x v="0"/>
    <x v="2"/>
    <x v="3164"/>
    <x v="115"/>
    <x v="0"/>
  </r>
  <r>
    <x v="8977"/>
    <x v="6"/>
    <x v="8"/>
    <x v="0"/>
    <x v="2"/>
    <x v="5441"/>
    <x v="113"/>
    <x v="0"/>
  </r>
  <r>
    <x v="4922"/>
    <x v="6"/>
    <x v="8"/>
    <x v="0"/>
    <x v="2"/>
    <x v="4094"/>
    <x v="106"/>
    <x v="0"/>
  </r>
  <r>
    <x v="1517"/>
    <x v="6"/>
    <x v="8"/>
    <x v="0"/>
    <x v="2"/>
    <x v="5220"/>
    <x v="103"/>
    <x v="0"/>
  </r>
  <r>
    <x v="10604"/>
    <x v="6"/>
    <x v="8"/>
    <x v="0"/>
    <x v="2"/>
    <x v="8419"/>
    <x v="103"/>
    <x v="0"/>
  </r>
  <r>
    <x v="5473"/>
    <x v="6"/>
    <x v="8"/>
    <x v="0"/>
    <x v="2"/>
    <x v="4461"/>
    <x v="102"/>
    <x v="0"/>
  </r>
  <r>
    <x v="6245"/>
    <x v="6"/>
    <x v="8"/>
    <x v="0"/>
    <x v="2"/>
    <x v="4837"/>
    <x v="94"/>
    <x v="0"/>
  </r>
  <r>
    <x v="6433"/>
    <x v="6"/>
    <x v="8"/>
    <x v="0"/>
    <x v="2"/>
    <x v="541"/>
    <x v="82"/>
    <x v="0"/>
  </r>
  <r>
    <x v="2764"/>
    <x v="6"/>
    <x v="8"/>
    <x v="0"/>
    <x v="2"/>
    <x v="2654"/>
    <x v="80"/>
    <x v="0"/>
  </r>
  <r>
    <x v="1431"/>
    <x v="6"/>
    <x v="8"/>
    <x v="0"/>
    <x v="2"/>
    <x v="302"/>
    <x v="78"/>
    <x v="0"/>
  </r>
  <r>
    <x v="4350"/>
    <x v="6"/>
    <x v="8"/>
    <x v="0"/>
    <x v="2"/>
    <x v="5899"/>
    <x v="74"/>
    <x v="0"/>
  </r>
  <r>
    <x v="10216"/>
    <x v="6"/>
    <x v="8"/>
    <x v="0"/>
    <x v="2"/>
    <x v="9380"/>
    <x v="72"/>
    <x v="0"/>
  </r>
  <r>
    <x v="4957"/>
    <x v="6"/>
    <x v="8"/>
    <x v="0"/>
    <x v="2"/>
    <x v="8829"/>
    <x v="71"/>
    <x v="0"/>
  </r>
  <r>
    <x v="5558"/>
    <x v="6"/>
    <x v="8"/>
    <x v="0"/>
    <x v="2"/>
    <x v="5392"/>
    <x v="50"/>
    <x v="0"/>
  </r>
  <r>
    <x v="7618"/>
    <x v="6"/>
    <x v="8"/>
    <x v="0"/>
    <x v="2"/>
    <x v="806"/>
    <x v="0"/>
    <x v="2"/>
  </r>
  <r>
    <x v="2611"/>
    <x v="6"/>
    <x v="8"/>
    <x v="0"/>
    <x v="2"/>
    <x v="4591"/>
    <x v="0"/>
    <x v="2"/>
  </r>
  <r>
    <x v="10887"/>
    <x v="6"/>
    <x v="8"/>
    <x v="0"/>
    <x v="2"/>
    <x v="1549"/>
    <x v="0"/>
    <x v="2"/>
  </r>
  <r>
    <x v="5730"/>
    <x v="6"/>
    <x v="8"/>
    <x v="0"/>
    <x v="2"/>
    <x v="5582"/>
    <x v="0"/>
    <x v="2"/>
  </r>
  <r>
    <x v="1463"/>
    <x v="6"/>
    <x v="8"/>
    <x v="0"/>
    <x v="2"/>
    <x v="4300"/>
    <x v="0"/>
    <x v="2"/>
  </r>
  <r>
    <x v="1853"/>
    <x v="6"/>
    <x v="8"/>
    <x v="0"/>
    <x v="2"/>
    <x v="1832"/>
    <x v="0"/>
    <x v="2"/>
  </r>
  <r>
    <x v="6217"/>
    <x v="6"/>
    <x v="8"/>
    <x v="0"/>
    <x v="2"/>
    <x v="4294"/>
    <x v="0"/>
    <x v="2"/>
  </r>
  <r>
    <x v="2901"/>
    <x v="6"/>
    <x v="8"/>
    <x v="0"/>
    <x v="2"/>
    <x v="6963"/>
    <x v="0"/>
    <x v="2"/>
  </r>
  <r>
    <x v="11385"/>
    <x v="6"/>
    <x v="8"/>
    <x v="0"/>
    <x v="2"/>
    <x v="9370"/>
    <x v="0"/>
    <x v="2"/>
  </r>
  <r>
    <x v="11582"/>
    <x v="6"/>
    <x v="8"/>
    <x v="1"/>
    <x v="2"/>
    <x v="5667"/>
    <x v="126"/>
    <x v="1"/>
  </r>
  <r>
    <x v="10901"/>
    <x v="6"/>
    <x v="8"/>
    <x v="1"/>
    <x v="2"/>
    <x v="7702"/>
    <x v="123"/>
    <x v="1"/>
  </r>
  <r>
    <x v="8790"/>
    <x v="6"/>
    <x v="8"/>
    <x v="1"/>
    <x v="2"/>
    <x v="8970"/>
    <x v="113"/>
    <x v="1"/>
  </r>
  <r>
    <x v="28"/>
    <x v="6"/>
    <x v="8"/>
    <x v="1"/>
    <x v="2"/>
    <x v="7506"/>
    <x v="105"/>
    <x v="0"/>
  </r>
  <r>
    <x v="511"/>
    <x v="6"/>
    <x v="8"/>
    <x v="1"/>
    <x v="2"/>
    <x v="4704"/>
    <x v="104"/>
    <x v="0"/>
  </r>
  <r>
    <x v="2355"/>
    <x v="6"/>
    <x v="8"/>
    <x v="1"/>
    <x v="2"/>
    <x v="6255"/>
    <x v="98"/>
    <x v="0"/>
  </r>
  <r>
    <x v="9544"/>
    <x v="6"/>
    <x v="8"/>
    <x v="1"/>
    <x v="2"/>
    <x v="1827"/>
    <x v="90"/>
    <x v="0"/>
  </r>
  <r>
    <x v="31"/>
    <x v="6"/>
    <x v="8"/>
    <x v="1"/>
    <x v="2"/>
    <x v="5919"/>
    <x v="86"/>
    <x v="0"/>
  </r>
  <r>
    <x v="8146"/>
    <x v="6"/>
    <x v="8"/>
    <x v="1"/>
    <x v="2"/>
    <x v="5590"/>
    <x v="85"/>
    <x v="0"/>
  </r>
  <r>
    <x v="1228"/>
    <x v="6"/>
    <x v="8"/>
    <x v="1"/>
    <x v="2"/>
    <x v="483"/>
    <x v="63"/>
    <x v="0"/>
  </r>
  <r>
    <x v="1032"/>
    <x v="6"/>
    <x v="8"/>
    <x v="1"/>
    <x v="2"/>
    <x v="7594"/>
    <x v="63"/>
    <x v="0"/>
  </r>
  <r>
    <x v="8794"/>
    <x v="6"/>
    <x v="8"/>
    <x v="1"/>
    <x v="2"/>
    <x v="6082"/>
    <x v="0"/>
    <x v="2"/>
  </r>
  <r>
    <x v="10679"/>
    <x v="6"/>
    <x v="8"/>
    <x v="1"/>
    <x v="2"/>
    <x v="5932"/>
    <x v="0"/>
    <x v="2"/>
  </r>
  <r>
    <x v="4337"/>
    <x v="6"/>
    <x v="8"/>
    <x v="2"/>
    <x v="2"/>
    <x v="5873"/>
    <x v="96"/>
    <x v="1"/>
  </r>
  <r>
    <x v="9960"/>
    <x v="6"/>
    <x v="8"/>
    <x v="2"/>
    <x v="2"/>
    <x v="5360"/>
    <x v="66"/>
    <x v="1"/>
  </r>
  <r>
    <x v="2474"/>
    <x v="6"/>
    <x v="8"/>
    <x v="2"/>
    <x v="2"/>
    <x v="6646"/>
    <x v="60"/>
    <x v="1"/>
  </r>
  <r>
    <x v="5409"/>
    <x v="6"/>
    <x v="8"/>
    <x v="2"/>
    <x v="2"/>
    <x v="832"/>
    <x v="0"/>
    <x v="2"/>
  </r>
  <r>
    <x v="10052"/>
    <x v="6"/>
    <x v="8"/>
    <x v="2"/>
    <x v="2"/>
    <x v="5886"/>
    <x v="0"/>
    <x v="2"/>
  </r>
  <r>
    <x v="2959"/>
    <x v="6"/>
    <x v="8"/>
    <x v="2"/>
    <x v="2"/>
    <x v="7658"/>
    <x v="0"/>
    <x v="2"/>
  </r>
  <r>
    <x v="7034"/>
    <x v="6"/>
    <x v="8"/>
    <x v="2"/>
    <x v="2"/>
    <x v="8091"/>
    <x v="0"/>
    <x v="2"/>
  </r>
  <r>
    <x v="7098"/>
    <x v="6"/>
    <x v="8"/>
    <x v="3"/>
    <x v="0"/>
    <x v="11685"/>
    <x v="122"/>
    <x v="1"/>
  </r>
  <r>
    <x v="11075"/>
    <x v="6"/>
    <x v="8"/>
    <x v="3"/>
    <x v="0"/>
    <x v="10401"/>
    <x v="77"/>
    <x v="1"/>
  </r>
  <r>
    <x v="8049"/>
    <x v="6"/>
    <x v="8"/>
    <x v="3"/>
    <x v="0"/>
    <x v="11918"/>
    <x v="71"/>
    <x v="1"/>
  </r>
  <r>
    <x v="7240"/>
    <x v="6"/>
    <x v="8"/>
    <x v="3"/>
    <x v="0"/>
    <x v="9777"/>
    <x v="47"/>
    <x v="1"/>
  </r>
  <r>
    <x v="8490"/>
    <x v="6"/>
    <x v="8"/>
    <x v="3"/>
    <x v="0"/>
    <x v="10211"/>
    <x v="43"/>
    <x v="1"/>
  </r>
  <r>
    <x v="11134"/>
    <x v="6"/>
    <x v="8"/>
    <x v="3"/>
    <x v="0"/>
    <x v="10528"/>
    <x v="0"/>
    <x v="2"/>
  </r>
  <r>
    <x v="2918"/>
    <x v="6"/>
    <x v="8"/>
    <x v="3"/>
    <x v="0"/>
    <x v="11303"/>
    <x v="0"/>
    <x v="2"/>
  </r>
  <r>
    <x v="6048"/>
    <x v="6"/>
    <x v="8"/>
    <x v="3"/>
    <x v="0"/>
    <x v="12202"/>
    <x v="0"/>
    <x v="2"/>
  </r>
  <r>
    <x v="10309"/>
    <x v="6"/>
    <x v="8"/>
    <x v="4"/>
    <x v="0"/>
    <x v="11138"/>
    <x v="54"/>
    <x v="1"/>
  </r>
  <r>
    <x v="5745"/>
    <x v="6"/>
    <x v="8"/>
    <x v="4"/>
    <x v="0"/>
    <x v="10415"/>
    <x v="48"/>
    <x v="1"/>
  </r>
  <r>
    <x v="3698"/>
    <x v="6"/>
    <x v="8"/>
    <x v="4"/>
    <x v="0"/>
    <x v="10970"/>
    <x v="26"/>
    <x v="1"/>
  </r>
  <r>
    <x v="11015"/>
    <x v="6"/>
    <x v="8"/>
    <x v="5"/>
    <x v="0"/>
    <x v="9874"/>
    <x v="91"/>
    <x v="1"/>
  </r>
  <r>
    <x v="6252"/>
    <x v="6"/>
    <x v="8"/>
    <x v="5"/>
    <x v="0"/>
    <x v="10080"/>
    <x v="69"/>
    <x v="1"/>
  </r>
  <r>
    <x v="1267"/>
    <x v="6"/>
    <x v="8"/>
    <x v="5"/>
    <x v="0"/>
    <x v="10462"/>
    <x v="68"/>
    <x v="1"/>
  </r>
  <r>
    <x v="3719"/>
    <x v="6"/>
    <x v="8"/>
    <x v="5"/>
    <x v="0"/>
    <x v="12390"/>
    <x v="64"/>
    <x v="1"/>
  </r>
  <r>
    <x v="5159"/>
    <x v="7"/>
    <x v="6"/>
    <x v="0"/>
    <x v="0"/>
    <x v="12251"/>
    <x v="143"/>
    <x v="1"/>
  </r>
  <r>
    <x v="2956"/>
    <x v="7"/>
    <x v="6"/>
    <x v="0"/>
    <x v="0"/>
    <x v="11877"/>
    <x v="136"/>
    <x v="1"/>
  </r>
  <r>
    <x v="10502"/>
    <x v="7"/>
    <x v="6"/>
    <x v="0"/>
    <x v="0"/>
    <x v="12169"/>
    <x v="129"/>
    <x v="1"/>
  </r>
  <r>
    <x v="2145"/>
    <x v="7"/>
    <x v="6"/>
    <x v="0"/>
    <x v="0"/>
    <x v="11476"/>
    <x v="127"/>
    <x v="1"/>
  </r>
  <r>
    <x v="8758"/>
    <x v="7"/>
    <x v="6"/>
    <x v="0"/>
    <x v="0"/>
    <x v="12070"/>
    <x v="125"/>
    <x v="1"/>
  </r>
  <r>
    <x v="1831"/>
    <x v="7"/>
    <x v="6"/>
    <x v="0"/>
    <x v="0"/>
    <x v="10438"/>
    <x v="119"/>
    <x v="1"/>
  </r>
  <r>
    <x v="1592"/>
    <x v="7"/>
    <x v="6"/>
    <x v="0"/>
    <x v="0"/>
    <x v="10102"/>
    <x v="117"/>
    <x v="1"/>
  </r>
  <r>
    <x v="10530"/>
    <x v="7"/>
    <x v="6"/>
    <x v="0"/>
    <x v="0"/>
    <x v="11560"/>
    <x v="112"/>
    <x v="1"/>
  </r>
  <r>
    <x v="4545"/>
    <x v="7"/>
    <x v="6"/>
    <x v="0"/>
    <x v="0"/>
    <x v="10117"/>
    <x v="104"/>
    <x v="1"/>
  </r>
  <r>
    <x v="3404"/>
    <x v="7"/>
    <x v="6"/>
    <x v="0"/>
    <x v="0"/>
    <x v="10152"/>
    <x v="104"/>
    <x v="1"/>
  </r>
  <r>
    <x v="11731"/>
    <x v="7"/>
    <x v="6"/>
    <x v="0"/>
    <x v="0"/>
    <x v="10973"/>
    <x v="103"/>
    <x v="1"/>
  </r>
  <r>
    <x v="10406"/>
    <x v="7"/>
    <x v="6"/>
    <x v="0"/>
    <x v="0"/>
    <x v="12518"/>
    <x v="99"/>
    <x v="1"/>
  </r>
  <r>
    <x v="7070"/>
    <x v="7"/>
    <x v="6"/>
    <x v="0"/>
    <x v="0"/>
    <x v="12633"/>
    <x v="93"/>
    <x v="1"/>
  </r>
  <r>
    <x v="5810"/>
    <x v="7"/>
    <x v="6"/>
    <x v="0"/>
    <x v="0"/>
    <x v="10931"/>
    <x v="93"/>
    <x v="1"/>
  </r>
  <r>
    <x v="1326"/>
    <x v="7"/>
    <x v="6"/>
    <x v="0"/>
    <x v="0"/>
    <x v="11683"/>
    <x v="41"/>
    <x v="1"/>
  </r>
  <r>
    <x v="7178"/>
    <x v="7"/>
    <x v="6"/>
    <x v="0"/>
    <x v="0"/>
    <x v="12601"/>
    <x v="19"/>
    <x v="1"/>
  </r>
  <r>
    <x v="5081"/>
    <x v="7"/>
    <x v="6"/>
    <x v="0"/>
    <x v="0"/>
    <x v="10157"/>
    <x v="16"/>
    <x v="1"/>
  </r>
  <r>
    <x v="6022"/>
    <x v="7"/>
    <x v="6"/>
    <x v="0"/>
    <x v="0"/>
    <x v="11208"/>
    <x v="4"/>
    <x v="1"/>
  </r>
  <r>
    <x v="7671"/>
    <x v="7"/>
    <x v="6"/>
    <x v="0"/>
    <x v="0"/>
    <x v="11924"/>
    <x v="0"/>
    <x v="2"/>
  </r>
  <r>
    <x v="8853"/>
    <x v="7"/>
    <x v="6"/>
    <x v="0"/>
    <x v="0"/>
    <x v="11036"/>
    <x v="0"/>
    <x v="2"/>
  </r>
  <r>
    <x v="2793"/>
    <x v="7"/>
    <x v="6"/>
    <x v="0"/>
    <x v="0"/>
    <x v="9621"/>
    <x v="0"/>
    <x v="2"/>
  </r>
  <r>
    <x v="10683"/>
    <x v="7"/>
    <x v="6"/>
    <x v="0"/>
    <x v="0"/>
    <x v="11354"/>
    <x v="0"/>
    <x v="2"/>
  </r>
  <r>
    <x v="4145"/>
    <x v="7"/>
    <x v="6"/>
    <x v="0"/>
    <x v="0"/>
    <x v="10574"/>
    <x v="0"/>
    <x v="2"/>
  </r>
  <r>
    <x v="1572"/>
    <x v="7"/>
    <x v="6"/>
    <x v="0"/>
    <x v="0"/>
    <x v="11914"/>
    <x v="0"/>
    <x v="2"/>
  </r>
  <r>
    <x v="514"/>
    <x v="7"/>
    <x v="6"/>
    <x v="0"/>
    <x v="0"/>
    <x v="12316"/>
    <x v="0"/>
    <x v="2"/>
  </r>
  <r>
    <x v="11689"/>
    <x v="7"/>
    <x v="6"/>
    <x v="0"/>
    <x v="0"/>
    <x v="9994"/>
    <x v="0"/>
    <x v="2"/>
  </r>
  <r>
    <x v="7054"/>
    <x v="7"/>
    <x v="6"/>
    <x v="0"/>
    <x v="0"/>
    <x v="10436"/>
    <x v="0"/>
    <x v="2"/>
  </r>
  <r>
    <x v="11292"/>
    <x v="7"/>
    <x v="6"/>
    <x v="1"/>
    <x v="0"/>
    <x v="10906"/>
    <x v="173"/>
    <x v="1"/>
  </r>
  <r>
    <x v="5047"/>
    <x v="7"/>
    <x v="6"/>
    <x v="1"/>
    <x v="0"/>
    <x v="11494"/>
    <x v="132"/>
    <x v="1"/>
  </r>
  <r>
    <x v="126"/>
    <x v="7"/>
    <x v="6"/>
    <x v="1"/>
    <x v="0"/>
    <x v="10864"/>
    <x v="128"/>
    <x v="1"/>
  </r>
  <r>
    <x v="11319"/>
    <x v="7"/>
    <x v="6"/>
    <x v="1"/>
    <x v="0"/>
    <x v="10523"/>
    <x v="125"/>
    <x v="1"/>
  </r>
  <r>
    <x v="11185"/>
    <x v="7"/>
    <x v="6"/>
    <x v="1"/>
    <x v="0"/>
    <x v="11879"/>
    <x v="121"/>
    <x v="1"/>
  </r>
  <r>
    <x v="5731"/>
    <x v="7"/>
    <x v="6"/>
    <x v="1"/>
    <x v="0"/>
    <x v="11459"/>
    <x v="120"/>
    <x v="1"/>
  </r>
  <r>
    <x v="1166"/>
    <x v="7"/>
    <x v="6"/>
    <x v="1"/>
    <x v="0"/>
    <x v="10624"/>
    <x v="115"/>
    <x v="1"/>
  </r>
  <r>
    <x v="2458"/>
    <x v="7"/>
    <x v="6"/>
    <x v="1"/>
    <x v="0"/>
    <x v="11725"/>
    <x v="112"/>
    <x v="1"/>
  </r>
  <r>
    <x v="11181"/>
    <x v="7"/>
    <x v="6"/>
    <x v="1"/>
    <x v="0"/>
    <x v="11362"/>
    <x v="112"/>
    <x v="1"/>
  </r>
  <r>
    <x v="6799"/>
    <x v="7"/>
    <x v="6"/>
    <x v="1"/>
    <x v="0"/>
    <x v="9566"/>
    <x v="103"/>
    <x v="1"/>
  </r>
  <r>
    <x v="1829"/>
    <x v="7"/>
    <x v="6"/>
    <x v="1"/>
    <x v="0"/>
    <x v="10688"/>
    <x v="100"/>
    <x v="0"/>
  </r>
  <r>
    <x v="1038"/>
    <x v="7"/>
    <x v="6"/>
    <x v="1"/>
    <x v="0"/>
    <x v="11993"/>
    <x v="96"/>
    <x v="0"/>
  </r>
  <r>
    <x v="1089"/>
    <x v="7"/>
    <x v="6"/>
    <x v="1"/>
    <x v="0"/>
    <x v="10759"/>
    <x v="93"/>
    <x v="0"/>
  </r>
  <r>
    <x v="658"/>
    <x v="7"/>
    <x v="6"/>
    <x v="1"/>
    <x v="0"/>
    <x v="10125"/>
    <x v="92"/>
    <x v="0"/>
  </r>
  <r>
    <x v="6202"/>
    <x v="7"/>
    <x v="6"/>
    <x v="1"/>
    <x v="0"/>
    <x v="11928"/>
    <x v="91"/>
    <x v="0"/>
  </r>
  <r>
    <x v="4308"/>
    <x v="7"/>
    <x v="6"/>
    <x v="1"/>
    <x v="0"/>
    <x v="11771"/>
    <x v="85"/>
    <x v="0"/>
  </r>
  <r>
    <x v="7508"/>
    <x v="7"/>
    <x v="6"/>
    <x v="1"/>
    <x v="0"/>
    <x v="11321"/>
    <x v="50"/>
    <x v="0"/>
  </r>
  <r>
    <x v="7506"/>
    <x v="7"/>
    <x v="6"/>
    <x v="1"/>
    <x v="0"/>
    <x v="10050"/>
    <x v="0"/>
    <x v="2"/>
  </r>
  <r>
    <x v="6444"/>
    <x v="7"/>
    <x v="6"/>
    <x v="1"/>
    <x v="0"/>
    <x v="11388"/>
    <x v="0"/>
    <x v="2"/>
  </r>
  <r>
    <x v="394"/>
    <x v="7"/>
    <x v="6"/>
    <x v="1"/>
    <x v="0"/>
    <x v="10489"/>
    <x v="0"/>
    <x v="2"/>
  </r>
  <r>
    <x v="6907"/>
    <x v="7"/>
    <x v="6"/>
    <x v="1"/>
    <x v="0"/>
    <x v="10281"/>
    <x v="0"/>
    <x v="2"/>
  </r>
  <r>
    <x v="1274"/>
    <x v="7"/>
    <x v="6"/>
    <x v="1"/>
    <x v="0"/>
    <x v="10063"/>
    <x v="0"/>
    <x v="2"/>
  </r>
  <r>
    <x v="9519"/>
    <x v="7"/>
    <x v="6"/>
    <x v="1"/>
    <x v="0"/>
    <x v="9643"/>
    <x v="0"/>
    <x v="2"/>
  </r>
  <r>
    <x v="9012"/>
    <x v="7"/>
    <x v="6"/>
    <x v="1"/>
    <x v="0"/>
    <x v="12449"/>
    <x v="0"/>
    <x v="2"/>
  </r>
  <r>
    <x v="4325"/>
    <x v="7"/>
    <x v="6"/>
    <x v="1"/>
    <x v="0"/>
    <x v="10741"/>
    <x v="0"/>
    <x v="2"/>
  </r>
  <r>
    <x v="3414"/>
    <x v="7"/>
    <x v="6"/>
    <x v="1"/>
    <x v="0"/>
    <x v="12143"/>
    <x v="0"/>
    <x v="2"/>
  </r>
  <r>
    <x v="6781"/>
    <x v="7"/>
    <x v="6"/>
    <x v="1"/>
    <x v="0"/>
    <x v="10420"/>
    <x v="0"/>
    <x v="2"/>
  </r>
  <r>
    <x v="9028"/>
    <x v="8"/>
    <x v="49"/>
    <x v="0"/>
    <x v="0"/>
    <x v="10205"/>
    <x v="125"/>
    <x v="1"/>
  </r>
  <r>
    <x v="3231"/>
    <x v="8"/>
    <x v="49"/>
    <x v="0"/>
    <x v="0"/>
    <x v="10302"/>
    <x v="108"/>
    <x v="1"/>
  </r>
  <r>
    <x v="3992"/>
    <x v="8"/>
    <x v="49"/>
    <x v="0"/>
    <x v="0"/>
    <x v="9851"/>
    <x v="99"/>
    <x v="1"/>
  </r>
  <r>
    <x v="4430"/>
    <x v="8"/>
    <x v="49"/>
    <x v="0"/>
    <x v="0"/>
    <x v="12209"/>
    <x v="95"/>
    <x v="1"/>
  </r>
  <r>
    <x v="7194"/>
    <x v="8"/>
    <x v="49"/>
    <x v="0"/>
    <x v="0"/>
    <x v="12344"/>
    <x v="0"/>
    <x v="2"/>
  </r>
  <r>
    <x v="1516"/>
    <x v="8"/>
    <x v="49"/>
    <x v="1"/>
    <x v="0"/>
    <x v="10491"/>
    <x v="142"/>
    <x v="1"/>
  </r>
  <r>
    <x v="10042"/>
    <x v="8"/>
    <x v="49"/>
    <x v="1"/>
    <x v="0"/>
    <x v="9597"/>
    <x v="142"/>
    <x v="1"/>
  </r>
  <r>
    <x v="7084"/>
    <x v="8"/>
    <x v="49"/>
    <x v="1"/>
    <x v="0"/>
    <x v="11462"/>
    <x v="136"/>
    <x v="1"/>
  </r>
  <r>
    <x v="1564"/>
    <x v="8"/>
    <x v="49"/>
    <x v="1"/>
    <x v="0"/>
    <x v="11228"/>
    <x v="135"/>
    <x v="1"/>
  </r>
  <r>
    <x v="7605"/>
    <x v="8"/>
    <x v="49"/>
    <x v="1"/>
    <x v="0"/>
    <x v="11093"/>
    <x v="108"/>
    <x v="1"/>
  </r>
  <r>
    <x v="4803"/>
    <x v="8"/>
    <x v="49"/>
    <x v="1"/>
    <x v="0"/>
    <x v="11183"/>
    <x v="106"/>
    <x v="1"/>
  </r>
  <r>
    <x v="2875"/>
    <x v="8"/>
    <x v="49"/>
    <x v="1"/>
    <x v="0"/>
    <x v="10231"/>
    <x v="97"/>
    <x v="1"/>
  </r>
  <r>
    <x v="3544"/>
    <x v="8"/>
    <x v="49"/>
    <x v="1"/>
    <x v="0"/>
    <x v="10926"/>
    <x v="93"/>
    <x v="1"/>
  </r>
  <r>
    <x v="4544"/>
    <x v="8"/>
    <x v="49"/>
    <x v="1"/>
    <x v="0"/>
    <x v="9947"/>
    <x v="90"/>
    <x v="1"/>
  </r>
  <r>
    <x v="6943"/>
    <x v="8"/>
    <x v="49"/>
    <x v="1"/>
    <x v="0"/>
    <x v="10247"/>
    <x v="88"/>
    <x v="1"/>
  </r>
  <r>
    <x v="2862"/>
    <x v="8"/>
    <x v="49"/>
    <x v="1"/>
    <x v="0"/>
    <x v="9983"/>
    <x v="78"/>
    <x v="0"/>
  </r>
  <r>
    <x v="7235"/>
    <x v="8"/>
    <x v="49"/>
    <x v="1"/>
    <x v="0"/>
    <x v="9937"/>
    <x v="0"/>
    <x v="2"/>
  </r>
  <r>
    <x v="4944"/>
    <x v="8"/>
    <x v="49"/>
    <x v="1"/>
    <x v="0"/>
    <x v="11978"/>
    <x v="0"/>
    <x v="2"/>
  </r>
  <r>
    <x v="9795"/>
    <x v="9"/>
    <x v="30"/>
    <x v="0"/>
    <x v="2"/>
    <x v="7138"/>
    <x v="128"/>
    <x v="1"/>
  </r>
  <r>
    <x v="3141"/>
    <x v="9"/>
    <x v="30"/>
    <x v="0"/>
    <x v="2"/>
    <x v="7964"/>
    <x v="99"/>
    <x v="1"/>
  </r>
  <r>
    <x v="6342"/>
    <x v="9"/>
    <x v="30"/>
    <x v="0"/>
    <x v="2"/>
    <x v="51"/>
    <x v="98"/>
    <x v="1"/>
  </r>
  <r>
    <x v="10209"/>
    <x v="9"/>
    <x v="30"/>
    <x v="0"/>
    <x v="2"/>
    <x v="7361"/>
    <x v="70"/>
    <x v="0"/>
  </r>
  <r>
    <x v="8001"/>
    <x v="9"/>
    <x v="30"/>
    <x v="0"/>
    <x v="2"/>
    <x v="5888"/>
    <x v="67"/>
    <x v="0"/>
  </r>
  <r>
    <x v="6851"/>
    <x v="10"/>
    <x v="29"/>
    <x v="0"/>
    <x v="0"/>
    <x v="11671"/>
    <x v="132"/>
    <x v="1"/>
  </r>
  <r>
    <x v="3431"/>
    <x v="10"/>
    <x v="29"/>
    <x v="0"/>
    <x v="0"/>
    <x v="10131"/>
    <x v="131"/>
    <x v="1"/>
  </r>
  <r>
    <x v="7411"/>
    <x v="10"/>
    <x v="29"/>
    <x v="0"/>
    <x v="0"/>
    <x v="10984"/>
    <x v="124"/>
    <x v="1"/>
  </r>
  <r>
    <x v="5025"/>
    <x v="10"/>
    <x v="29"/>
    <x v="0"/>
    <x v="0"/>
    <x v="9984"/>
    <x v="121"/>
    <x v="1"/>
  </r>
  <r>
    <x v="7655"/>
    <x v="10"/>
    <x v="29"/>
    <x v="0"/>
    <x v="0"/>
    <x v="11142"/>
    <x v="121"/>
    <x v="1"/>
  </r>
  <r>
    <x v="9496"/>
    <x v="10"/>
    <x v="29"/>
    <x v="0"/>
    <x v="0"/>
    <x v="11821"/>
    <x v="120"/>
    <x v="1"/>
  </r>
  <r>
    <x v="6247"/>
    <x v="10"/>
    <x v="29"/>
    <x v="0"/>
    <x v="0"/>
    <x v="10993"/>
    <x v="114"/>
    <x v="1"/>
  </r>
  <r>
    <x v="8799"/>
    <x v="10"/>
    <x v="29"/>
    <x v="0"/>
    <x v="0"/>
    <x v="11346"/>
    <x v="114"/>
    <x v="1"/>
  </r>
  <r>
    <x v="3679"/>
    <x v="10"/>
    <x v="29"/>
    <x v="0"/>
    <x v="0"/>
    <x v="10739"/>
    <x v="110"/>
    <x v="1"/>
  </r>
  <r>
    <x v="8539"/>
    <x v="10"/>
    <x v="29"/>
    <x v="0"/>
    <x v="0"/>
    <x v="12614"/>
    <x v="105"/>
    <x v="1"/>
  </r>
  <r>
    <x v="11593"/>
    <x v="10"/>
    <x v="29"/>
    <x v="0"/>
    <x v="0"/>
    <x v="9496"/>
    <x v="102"/>
    <x v="0"/>
  </r>
  <r>
    <x v="8193"/>
    <x v="10"/>
    <x v="29"/>
    <x v="0"/>
    <x v="0"/>
    <x v="9706"/>
    <x v="102"/>
    <x v="0"/>
  </r>
  <r>
    <x v="11378"/>
    <x v="10"/>
    <x v="29"/>
    <x v="0"/>
    <x v="0"/>
    <x v="11196"/>
    <x v="97"/>
    <x v="0"/>
  </r>
  <r>
    <x v="4405"/>
    <x v="10"/>
    <x v="29"/>
    <x v="0"/>
    <x v="0"/>
    <x v="9461"/>
    <x v="96"/>
    <x v="0"/>
  </r>
  <r>
    <x v="10651"/>
    <x v="10"/>
    <x v="29"/>
    <x v="0"/>
    <x v="0"/>
    <x v="11204"/>
    <x v="95"/>
    <x v="0"/>
  </r>
  <r>
    <x v="2096"/>
    <x v="10"/>
    <x v="29"/>
    <x v="0"/>
    <x v="0"/>
    <x v="10934"/>
    <x v="93"/>
    <x v="0"/>
  </r>
  <r>
    <x v="4412"/>
    <x v="10"/>
    <x v="29"/>
    <x v="0"/>
    <x v="0"/>
    <x v="9588"/>
    <x v="92"/>
    <x v="0"/>
  </r>
  <r>
    <x v="1405"/>
    <x v="10"/>
    <x v="29"/>
    <x v="0"/>
    <x v="0"/>
    <x v="9694"/>
    <x v="91"/>
    <x v="0"/>
  </r>
  <r>
    <x v="9314"/>
    <x v="10"/>
    <x v="29"/>
    <x v="0"/>
    <x v="0"/>
    <x v="11348"/>
    <x v="86"/>
    <x v="0"/>
  </r>
  <r>
    <x v="11183"/>
    <x v="10"/>
    <x v="29"/>
    <x v="0"/>
    <x v="0"/>
    <x v="10162"/>
    <x v="85"/>
    <x v="0"/>
  </r>
  <r>
    <x v="3561"/>
    <x v="10"/>
    <x v="29"/>
    <x v="0"/>
    <x v="0"/>
    <x v="12308"/>
    <x v="71"/>
    <x v="0"/>
  </r>
  <r>
    <x v="10676"/>
    <x v="10"/>
    <x v="29"/>
    <x v="0"/>
    <x v="0"/>
    <x v="12305"/>
    <x v="70"/>
    <x v="0"/>
  </r>
  <r>
    <x v="7336"/>
    <x v="10"/>
    <x v="29"/>
    <x v="0"/>
    <x v="0"/>
    <x v="10269"/>
    <x v="0"/>
    <x v="2"/>
  </r>
  <r>
    <x v="1612"/>
    <x v="10"/>
    <x v="29"/>
    <x v="0"/>
    <x v="0"/>
    <x v="10151"/>
    <x v="0"/>
    <x v="2"/>
  </r>
  <r>
    <x v="2069"/>
    <x v="10"/>
    <x v="29"/>
    <x v="0"/>
    <x v="0"/>
    <x v="10488"/>
    <x v="0"/>
    <x v="2"/>
  </r>
  <r>
    <x v="5016"/>
    <x v="10"/>
    <x v="29"/>
    <x v="0"/>
    <x v="0"/>
    <x v="10144"/>
    <x v="0"/>
    <x v="2"/>
  </r>
  <r>
    <x v="7884"/>
    <x v="10"/>
    <x v="29"/>
    <x v="0"/>
    <x v="0"/>
    <x v="12146"/>
    <x v="0"/>
    <x v="2"/>
  </r>
  <r>
    <x v="1518"/>
    <x v="10"/>
    <x v="29"/>
    <x v="0"/>
    <x v="0"/>
    <x v="12021"/>
    <x v="0"/>
    <x v="2"/>
  </r>
  <r>
    <x v="11623"/>
    <x v="10"/>
    <x v="29"/>
    <x v="0"/>
    <x v="0"/>
    <x v="10023"/>
    <x v="0"/>
    <x v="2"/>
  </r>
  <r>
    <x v="11563"/>
    <x v="11"/>
    <x v="34"/>
    <x v="0"/>
    <x v="2"/>
    <x v="7420"/>
    <x v="106"/>
    <x v="1"/>
  </r>
  <r>
    <x v="8175"/>
    <x v="11"/>
    <x v="34"/>
    <x v="0"/>
    <x v="2"/>
    <x v="7298"/>
    <x v="85"/>
    <x v="1"/>
  </r>
  <r>
    <x v="9741"/>
    <x v="11"/>
    <x v="34"/>
    <x v="0"/>
    <x v="2"/>
    <x v="5156"/>
    <x v="0"/>
    <x v="2"/>
  </r>
  <r>
    <x v="10334"/>
    <x v="11"/>
    <x v="34"/>
    <x v="1"/>
    <x v="2"/>
    <x v="6017"/>
    <x v="139"/>
    <x v="1"/>
  </r>
  <r>
    <x v="10375"/>
    <x v="11"/>
    <x v="34"/>
    <x v="1"/>
    <x v="2"/>
    <x v="94"/>
    <x v="130"/>
    <x v="1"/>
  </r>
  <r>
    <x v="9564"/>
    <x v="11"/>
    <x v="34"/>
    <x v="1"/>
    <x v="2"/>
    <x v="8510"/>
    <x v="120"/>
    <x v="1"/>
  </r>
  <r>
    <x v="10197"/>
    <x v="11"/>
    <x v="34"/>
    <x v="1"/>
    <x v="2"/>
    <x v="1326"/>
    <x v="115"/>
    <x v="0"/>
  </r>
  <r>
    <x v="11607"/>
    <x v="11"/>
    <x v="34"/>
    <x v="1"/>
    <x v="2"/>
    <x v="6030"/>
    <x v="115"/>
    <x v="0"/>
  </r>
  <r>
    <x v="11007"/>
    <x v="11"/>
    <x v="34"/>
    <x v="1"/>
    <x v="2"/>
    <x v="63"/>
    <x v="99"/>
    <x v="0"/>
  </r>
  <r>
    <x v="4260"/>
    <x v="11"/>
    <x v="34"/>
    <x v="1"/>
    <x v="2"/>
    <x v="5327"/>
    <x v="98"/>
    <x v="0"/>
  </r>
  <r>
    <x v="3644"/>
    <x v="11"/>
    <x v="34"/>
    <x v="1"/>
    <x v="2"/>
    <x v="7929"/>
    <x v="89"/>
    <x v="0"/>
  </r>
  <r>
    <x v="1690"/>
    <x v="11"/>
    <x v="34"/>
    <x v="1"/>
    <x v="2"/>
    <x v="597"/>
    <x v="66"/>
    <x v="0"/>
  </r>
  <r>
    <x v="1526"/>
    <x v="11"/>
    <x v="34"/>
    <x v="1"/>
    <x v="2"/>
    <x v="9067"/>
    <x v="0"/>
    <x v="2"/>
  </r>
  <r>
    <x v="5560"/>
    <x v="11"/>
    <x v="34"/>
    <x v="2"/>
    <x v="2"/>
    <x v="3246"/>
    <x v="151"/>
    <x v="1"/>
  </r>
  <r>
    <x v="9197"/>
    <x v="11"/>
    <x v="34"/>
    <x v="2"/>
    <x v="2"/>
    <x v="8040"/>
    <x v="143"/>
    <x v="1"/>
  </r>
  <r>
    <x v="2526"/>
    <x v="11"/>
    <x v="34"/>
    <x v="2"/>
    <x v="2"/>
    <x v="1383"/>
    <x v="142"/>
    <x v="1"/>
  </r>
  <r>
    <x v="11714"/>
    <x v="11"/>
    <x v="34"/>
    <x v="2"/>
    <x v="2"/>
    <x v="2689"/>
    <x v="141"/>
    <x v="1"/>
  </r>
  <r>
    <x v="9198"/>
    <x v="11"/>
    <x v="34"/>
    <x v="2"/>
    <x v="2"/>
    <x v="3162"/>
    <x v="138"/>
    <x v="1"/>
  </r>
  <r>
    <x v="10624"/>
    <x v="11"/>
    <x v="34"/>
    <x v="2"/>
    <x v="2"/>
    <x v="2288"/>
    <x v="138"/>
    <x v="1"/>
  </r>
  <r>
    <x v="2142"/>
    <x v="11"/>
    <x v="34"/>
    <x v="2"/>
    <x v="2"/>
    <x v="5389"/>
    <x v="136"/>
    <x v="0"/>
  </r>
  <r>
    <x v="6853"/>
    <x v="11"/>
    <x v="34"/>
    <x v="2"/>
    <x v="2"/>
    <x v="6699"/>
    <x v="132"/>
    <x v="0"/>
  </r>
  <r>
    <x v="4943"/>
    <x v="11"/>
    <x v="34"/>
    <x v="2"/>
    <x v="2"/>
    <x v="6366"/>
    <x v="130"/>
    <x v="0"/>
  </r>
  <r>
    <x v="7058"/>
    <x v="11"/>
    <x v="34"/>
    <x v="2"/>
    <x v="2"/>
    <x v="889"/>
    <x v="129"/>
    <x v="0"/>
  </r>
  <r>
    <x v="8855"/>
    <x v="11"/>
    <x v="34"/>
    <x v="2"/>
    <x v="2"/>
    <x v="6098"/>
    <x v="127"/>
    <x v="0"/>
  </r>
  <r>
    <x v="11052"/>
    <x v="11"/>
    <x v="34"/>
    <x v="2"/>
    <x v="2"/>
    <x v="929"/>
    <x v="126"/>
    <x v="0"/>
  </r>
  <r>
    <x v="5537"/>
    <x v="11"/>
    <x v="34"/>
    <x v="2"/>
    <x v="2"/>
    <x v="5459"/>
    <x v="124"/>
    <x v="0"/>
  </r>
  <r>
    <x v="11640"/>
    <x v="11"/>
    <x v="34"/>
    <x v="2"/>
    <x v="2"/>
    <x v="2108"/>
    <x v="123"/>
    <x v="0"/>
  </r>
  <r>
    <x v="3668"/>
    <x v="11"/>
    <x v="34"/>
    <x v="2"/>
    <x v="2"/>
    <x v="7603"/>
    <x v="121"/>
    <x v="0"/>
  </r>
  <r>
    <x v="7989"/>
    <x v="11"/>
    <x v="34"/>
    <x v="2"/>
    <x v="2"/>
    <x v="9190"/>
    <x v="120"/>
    <x v="0"/>
  </r>
  <r>
    <x v="7795"/>
    <x v="11"/>
    <x v="34"/>
    <x v="2"/>
    <x v="2"/>
    <x v="9070"/>
    <x v="119"/>
    <x v="0"/>
  </r>
  <r>
    <x v="2166"/>
    <x v="11"/>
    <x v="34"/>
    <x v="2"/>
    <x v="2"/>
    <x v="5562"/>
    <x v="118"/>
    <x v="0"/>
  </r>
  <r>
    <x v="10815"/>
    <x v="11"/>
    <x v="34"/>
    <x v="2"/>
    <x v="2"/>
    <x v="8965"/>
    <x v="116"/>
    <x v="0"/>
  </r>
  <r>
    <x v="1050"/>
    <x v="11"/>
    <x v="34"/>
    <x v="2"/>
    <x v="2"/>
    <x v="6779"/>
    <x v="115"/>
    <x v="0"/>
  </r>
  <r>
    <x v="907"/>
    <x v="11"/>
    <x v="34"/>
    <x v="2"/>
    <x v="2"/>
    <x v="8815"/>
    <x v="115"/>
    <x v="0"/>
  </r>
  <r>
    <x v="9149"/>
    <x v="11"/>
    <x v="34"/>
    <x v="2"/>
    <x v="2"/>
    <x v="3795"/>
    <x v="114"/>
    <x v="0"/>
  </r>
  <r>
    <x v="1470"/>
    <x v="11"/>
    <x v="34"/>
    <x v="2"/>
    <x v="2"/>
    <x v="472"/>
    <x v="114"/>
    <x v="0"/>
  </r>
  <r>
    <x v="4225"/>
    <x v="11"/>
    <x v="34"/>
    <x v="2"/>
    <x v="2"/>
    <x v="4438"/>
    <x v="113"/>
    <x v="0"/>
  </r>
  <r>
    <x v="498"/>
    <x v="11"/>
    <x v="34"/>
    <x v="2"/>
    <x v="2"/>
    <x v="6078"/>
    <x v="112"/>
    <x v="0"/>
  </r>
  <r>
    <x v="5439"/>
    <x v="11"/>
    <x v="34"/>
    <x v="2"/>
    <x v="2"/>
    <x v="6210"/>
    <x v="112"/>
    <x v="0"/>
  </r>
  <r>
    <x v="6794"/>
    <x v="11"/>
    <x v="34"/>
    <x v="2"/>
    <x v="2"/>
    <x v="6272"/>
    <x v="112"/>
    <x v="0"/>
  </r>
  <r>
    <x v="4572"/>
    <x v="11"/>
    <x v="34"/>
    <x v="2"/>
    <x v="2"/>
    <x v="2793"/>
    <x v="111"/>
    <x v="0"/>
  </r>
  <r>
    <x v="2254"/>
    <x v="11"/>
    <x v="34"/>
    <x v="2"/>
    <x v="2"/>
    <x v="7722"/>
    <x v="111"/>
    <x v="0"/>
  </r>
  <r>
    <x v="6712"/>
    <x v="11"/>
    <x v="34"/>
    <x v="2"/>
    <x v="2"/>
    <x v="1658"/>
    <x v="109"/>
    <x v="0"/>
  </r>
  <r>
    <x v="3202"/>
    <x v="11"/>
    <x v="34"/>
    <x v="2"/>
    <x v="2"/>
    <x v="9164"/>
    <x v="109"/>
    <x v="0"/>
  </r>
  <r>
    <x v="5030"/>
    <x v="11"/>
    <x v="34"/>
    <x v="2"/>
    <x v="2"/>
    <x v="2486"/>
    <x v="108"/>
    <x v="0"/>
  </r>
  <r>
    <x v="10706"/>
    <x v="11"/>
    <x v="34"/>
    <x v="2"/>
    <x v="2"/>
    <x v="4671"/>
    <x v="108"/>
    <x v="0"/>
  </r>
  <r>
    <x v="6003"/>
    <x v="11"/>
    <x v="34"/>
    <x v="2"/>
    <x v="2"/>
    <x v="4498"/>
    <x v="107"/>
    <x v="0"/>
  </r>
  <r>
    <x v="7885"/>
    <x v="11"/>
    <x v="34"/>
    <x v="2"/>
    <x v="2"/>
    <x v="8365"/>
    <x v="107"/>
    <x v="0"/>
  </r>
  <r>
    <x v="6442"/>
    <x v="11"/>
    <x v="34"/>
    <x v="2"/>
    <x v="2"/>
    <x v="6533"/>
    <x v="106"/>
    <x v="0"/>
  </r>
  <r>
    <x v="6937"/>
    <x v="11"/>
    <x v="34"/>
    <x v="2"/>
    <x v="2"/>
    <x v="3332"/>
    <x v="103"/>
    <x v="0"/>
  </r>
  <r>
    <x v="2574"/>
    <x v="11"/>
    <x v="34"/>
    <x v="2"/>
    <x v="2"/>
    <x v="7445"/>
    <x v="103"/>
    <x v="0"/>
  </r>
  <r>
    <x v="829"/>
    <x v="11"/>
    <x v="34"/>
    <x v="2"/>
    <x v="2"/>
    <x v="550"/>
    <x v="101"/>
    <x v="0"/>
  </r>
  <r>
    <x v="10069"/>
    <x v="11"/>
    <x v="34"/>
    <x v="2"/>
    <x v="2"/>
    <x v="7778"/>
    <x v="101"/>
    <x v="0"/>
  </r>
  <r>
    <x v="2889"/>
    <x v="11"/>
    <x v="34"/>
    <x v="2"/>
    <x v="2"/>
    <x v="5045"/>
    <x v="100"/>
    <x v="0"/>
  </r>
  <r>
    <x v="11049"/>
    <x v="11"/>
    <x v="34"/>
    <x v="2"/>
    <x v="2"/>
    <x v="1180"/>
    <x v="98"/>
    <x v="0"/>
  </r>
  <r>
    <x v="5747"/>
    <x v="11"/>
    <x v="34"/>
    <x v="2"/>
    <x v="2"/>
    <x v="6478"/>
    <x v="98"/>
    <x v="0"/>
  </r>
  <r>
    <x v="8100"/>
    <x v="11"/>
    <x v="34"/>
    <x v="2"/>
    <x v="2"/>
    <x v="5246"/>
    <x v="97"/>
    <x v="0"/>
  </r>
  <r>
    <x v="11236"/>
    <x v="11"/>
    <x v="34"/>
    <x v="2"/>
    <x v="2"/>
    <x v="7656"/>
    <x v="97"/>
    <x v="0"/>
  </r>
  <r>
    <x v="4560"/>
    <x v="11"/>
    <x v="34"/>
    <x v="2"/>
    <x v="2"/>
    <x v="4557"/>
    <x v="94"/>
    <x v="0"/>
  </r>
  <r>
    <x v="130"/>
    <x v="11"/>
    <x v="34"/>
    <x v="2"/>
    <x v="2"/>
    <x v="674"/>
    <x v="87"/>
    <x v="0"/>
  </r>
  <r>
    <x v="6820"/>
    <x v="11"/>
    <x v="34"/>
    <x v="2"/>
    <x v="2"/>
    <x v="6820"/>
    <x v="86"/>
    <x v="0"/>
  </r>
  <r>
    <x v="11636"/>
    <x v="11"/>
    <x v="34"/>
    <x v="2"/>
    <x v="2"/>
    <x v="920"/>
    <x v="78"/>
    <x v="0"/>
  </r>
  <r>
    <x v="4530"/>
    <x v="11"/>
    <x v="34"/>
    <x v="2"/>
    <x v="2"/>
    <x v="101"/>
    <x v="77"/>
    <x v="0"/>
  </r>
  <r>
    <x v="8189"/>
    <x v="11"/>
    <x v="34"/>
    <x v="2"/>
    <x v="2"/>
    <x v="2710"/>
    <x v="71"/>
    <x v="0"/>
  </r>
  <r>
    <x v="1122"/>
    <x v="11"/>
    <x v="34"/>
    <x v="2"/>
    <x v="2"/>
    <x v="7133"/>
    <x v="68"/>
    <x v="0"/>
  </r>
  <r>
    <x v="9834"/>
    <x v="11"/>
    <x v="34"/>
    <x v="2"/>
    <x v="2"/>
    <x v="1293"/>
    <x v="67"/>
    <x v="0"/>
  </r>
  <r>
    <x v="1784"/>
    <x v="11"/>
    <x v="34"/>
    <x v="2"/>
    <x v="2"/>
    <x v="429"/>
    <x v="55"/>
    <x v="0"/>
  </r>
  <r>
    <x v="313"/>
    <x v="11"/>
    <x v="34"/>
    <x v="2"/>
    <x v="2"/>
    <x v="2383"/>
    <x v="46"/>
    <x v="0"/>
  </r>
  <r>
    <x v="1750"/>
    <x v="11"/>
    <x v="34"/>
    <x v="2"/>
    <x v="2"/>
    <x v="1842"/>
    <x v="0"/>
    <x v="2"/>
  </r>
  <r>
    <x v="8508"/>
    <x v="11"/>
    <x v="34"/>
    <x v="2"/>
    <x v="2"/>
    <x v="135"/>
    <x v="0"/>
    <x v="2"/>
  </r>
  <r>
    <x v="2246"/>
    <x v="11"/>
    <x v="34"/>
    <x v="2"/>
    <x v="2"/>
    <x v="799"/>
    <x v="0"/>
    <x v="2"/>
  </r>
  <r>
    <x v="6887"/>
    <x v="11"/>
    <x v="34"/>
    <x v="2"/>
    <x v="2"/>
    <x v="1149"/>
    <x v="0"/>
    <x v="2"/>
  </r>
  <r>
    <x v="4263"/>
    <x v="11"/>
    <x v="34"/>
    <x v="2"/>
    <x v="2"/>
    <x v="6081"/>
    <x v="0"/>
    <x v="2"/>
  </r>
  <r>
    <x v="3889"/>
    <x v="11"/>
    <x v="34"/>
    <x v="2"/>
    <x v="2"/>
    <x v="2900"/>
    <x v="0"/>
    <x v="2"/>
  </r>
  <r>
    <x v="8904"/>
    <x v="11"/>
    <x v="34"/>
    <x v="2"/>
    <x v="2"/>
    <x v="6724"/>
    <x v="0"/>
    <x v="2"/>
  </r>
  <r>
    <x v="7012"/>
    <x v="11"/>
    <x v="34"/>
    <x v="2"/>
    <x v="2"/>
    <x v="1153"/>
    <x v="0"/>
    <x v="2"/>
  </r>
  <r>
    <x v="11080"/>
    <x v="11"/>
    <x v="34"/>
    <x v="2"/>
    <x v="2"/>
    <x v="3557"/>
    <x v="0"/>
    <x v="2"/>
  </r>
  <r>
    <x v="9188"/>
    <x v="11"/>
    <x v="34"/>
    <x v="2"/>
    <x v="2"/>
    <x v="5391"/>
    <x v="0"/>
    <x v="2"/>
  </r>
  <r>
    <x v="355"/>
    <x v="11"/>
    <x v="34"/>
    <x v="2"/>
    <x v="2"/>
    <x v="3675"/>
    <x v="0"/>
    <x v="2"/>
  </r>
  <r>
    <x v="2424"/>
    <x v="11"/>
    <x v="34"/>
    <x v="2"/>
    <x v="2"/>
    <x v="4345"/>
    <x v="0"/>
    <x v="2"/>
  </r>
  <r>
    <x v="4004"/>
    <x v="11"/>
    <x v="34"/>
    <x v="2"/>
    <x v="2"/>
    <x v="3349"/>
    <x v="0"/>
    <x v="2"/>
  </r>
  <r>
    <x v="10194"/>
    <x v="11"/>
    <x v="34"/>
    <x v="2"/>
    <x v="2"/>
    <x v="6417"/>
    <x v="0"/>
    <x v="2"/>
  </r>
  <r>
    <x v="3127"/>
    <x v="11"/>
    <x v="34"/>
    <x v="2"/>
    <x v="2"/>
    <x v="7961"/>
    <x v="0"/>
    <x v="2"/>
  </r>
  <r>
    <x v="759"/>
    <x v="11"/>
    <x v="34"/>
    <x v="2"/>
    <x v="2"/>
    <x v="473"/>
    <x v="0"/>
    <x v="2"/>
  </r>
  <r>
    <x v="4323"/>
    <x v="11"/>
    <x v="34"/>
    <x v="2"/>
    <x v="2"/>
    <x v="8708"/>
    <x v="0"/>
    <x v="2"/>
  </r>
  <r>
    <x v="7141"/>
    <x v="11"/>
    <x v="34"/>
    <x v="2"/>
    <x v="2"/>
    <x v="8760"/>
    <x v="0"/>
    <x v="2"/>
  </r>
  <r>
    <x v="8563"/>
    <x v="11"/>
    <x v="34"/>
    <x v="2"/>
    <x v="2"/>
    <x v="8605"/>
    <x v="0"/>
    <x v="2"/>
  </r>
  <r>
    <x v="10651"/>
    <x v="11"/>
    <x v="34"/>
    <x v="2"/>
    <x v="2"/>
    <x v="7771"/>
    <x v="0"/>
    <x v="2"/>
  </r>
  <r>
    <x v="2373"/>
    <x v="11"/>
    <x v="34"/>
    <x v="2"/>
    <x v="2"/>
    <x v="7577"/>
    <x v="0"/>
    <x v="2"/>
  </r>
  <r>
    <x v="4"/>
    <x v="11"/>
    <x v="34"/>
    <x v="2"/>
    <x v="2"/>
    <x v="8527"/>
    <x v="0"/>
    <x v="2"/>
  </r>
  <r>
    <x v="5947"/>
    <x v="11"/>
    <x v="34"/>
    <x v="2"/>
    <x v="2"/>
    <x v="8143"/>
    <x v="0"/>
    <x v="2"/>
  </r>
  <r>
    <x v="6413"/>
    <x v="11"/>
    <x v="34"/>
    <x v="4"/>
    <x v="0"/>
    <x v="9488"/>
    <x v="129"/>
    <x v="1"/>
  </r>
  <r>
    <x v="6445"/>
    <x v="11"/>
    <x v="34"/>
    <x v="4"/>
    <x v="0"/>
    <x v="10354"/>
    <x v="120"/>
    <x v="1"/>
  </r>
  <r>
    <x v="2939"/>
    <x v="11"/>
    <x v="34"/>
    <x v="4"/>
    <x v="0"/>
    <x v="9998"/>
    <x v="117"/>
    <x v="1"/>
  </r>
  <r>
    <x v="10243"/>
    <x v="11"/>
    <x v="34"/>
    <x v="4"/>
    <x v="0"/>
    <x v="11893"/>
    <x v="105"/>
    <x v="1"/>
  </r>
  <r>
    <x v="6362"/>
    <x v="11"/>
    <x v="34"/>
    <x v="4"/>
    <x v="0"/>
    <x v="10522"/>
    <x v="88"/>
    <x v="1"/>
  </r>
  <r>
    <x v="8742"/>
    <x v="11"/>
    <x v="34"/>
    <x v="4"/>
    <x v="0"/>
    <x v="11800"/>
    <x v="77"/>
    <x v="1"/>
  </r>
  <r>
    <x v="1511"/>
    <x v="11"/>
    <x v="34"/>
    <x v="4"/>
    <x v="0"/>
    <x v="10109"/>
    <x v="0"/>
    <x v="2"/>
  </r>
  <r>
    <x v="7818"/>
    <x v="11"/>
    <x v="34"/>
    <x v="5"/>
    <x v="0"/>
    <x v="12663"/>
    <x v="171"/>
    <x v="1"/>
  </r>
  <r>
    <x v="11070"/>
    <x v="11"/>
    <x v="34"/>
    <x v="5"/>
    <x v="0"/>
    <x v="11739"/>
    <x v="144"/>
    <x v="1"/>
  </r>
  <r>
    <x v="11538"/>
    <x v="11"/>
    <x v="34"/>
    <x v="5"/>
    <x v="0"/>
    <x v="9658"/>
    <x v="135"/>
    <x v="1"/>
  </r>
  <r>
    <x v="6677"/>
    <x v="11"/>
    <x v="34"/>
    <x v="5"/>
    <x v="0"/>
    <x v="11630"/>
    <x v="128"/>
    <x v="1"/>
  </r>
  <r>
    <x v="9318"/>
    <x v="11"/>
    <x v="34"/>
    <x v="5"/>
    <x v="0"/>
    <x v="11959"/>
    <x v="128"/>
    <x v="1"/>
  </r>
  <r>
    <x v="5759"/>
    <x v="11"/>
    <x v="34"/>
    <x v="5"/>
    <x v="0"/>
    <x v="11271"/>
    <x v="126"/>
    <x v="1"/>
  </r>
  <r>
    <x v="11165"/>
    <x v="11"/>
    <x v="34"/>
    <x v="5"/>
    <x v="0"/>
    <x v="12606"/>
    <x v="125"/>
    <x v="1"/>
  </r>
  <r>
    <x v="3412"/>
    <x v="11"/>
    <x v="34"/>
    <x v="5"/>
    <x v="0"/>
    <x v="10091"/>
    <x v="124"/>
    <x v="1"/>
  </r>
  <r>
    <x v="10875"/>
    <x v="11"/>
    <x v="34"/>
    <x v="5"/>
    <x v="0"/>
    <x v="11367"/>
    <x v="122"/>
    <x v="1"/>
  </r>
  <r>
    <x v="6375"/>
    <x v="11"/>
    <x v="34"/>
    <x v="5"/>
    <x v="0"/>
    <x v="12341"/>
    <x v="117"/>
    <x v="1"/>
  </r>
  <r>
    <x v="9807"/>
    <x v="11"/>
    <x v="34"/>
    <x v="5"/>
    <x v="0"/>
    <x v="10072"/>
    <x v="116"/>
    <x v="0"/>
  </r>
  <r>
    <x v="10031"/>
    <x v="11"/>
    <x v="34"/>
    <x v="5"/>
    <x v="0"/>
    <x v="10606"/>
    <x v="104"/>
    <x v="0"/>
  </r>
  <r>
    <x v="11111"/>
    <x v="11"/>
    <x v="34"/>
    <x v="5"/>
    <x v="0"/>
    <x v="12356"/>
    <x v="103"/>
    <x v="0"/>
  </r>
  <r>
    <x v="3353"/>
    <x v="11"/>
    <x v="34"/>
    <x v="5"/>
    <x v="0"/>
    <x v="9675"/>
    <x v="96"/>
    <x v="0"/>
  </r>
  <r>
    <x v="2385"/>
    <x v="11"/>
    <x v="34"/>
    <x v="5"/>
    <x v="0"/>
    <x v="11507"/>
    <x v="92"/>
    <x v="0"/>
  </r>
  <r>
    <x v="6366"/>
    <x v="11"/>
    <x v="34"/>
    <x v="5"/>
    <x v="0"/>
    <x v="10068"/>
    <x v="91"/>
    <x v="0"/>
  </r>
  <r>
    <x v="2691"/>
    <x v="11"/>
    <x v="34"/>
    <x v="5"/>
    <x v="0"/>
    <x v="12061"/>
    <x v="91"/>
    <x v="0"/>
  </r>
  <r>
    <x v="3940"/>
    <x v="11"/>
    <x v="34"/>
    <x v="5"/>
    <x v="0"/>
    <x v="12081"/>
    <x v="88"/>
    <x v="0"/>
  </r>
  <r>
    <x v="1514"/>
    <x v="11"/>
    <x v="34"/>
    <x v="5"/>
    <x v="0"/>
    <x v="11074"/>
    <x v="81"/>
    <x v="0"/>
  </r>
  <r>
    <x v="4702"/>
    <x v="11"/>
    <x v="34"/>
    <x v="5"/>
    <x v="0"/>
    <x v="12038"/>
    <x v="81"/>
    <x v="0"/>
  </r>
  <r>
    <x v="1698"/>
    <x v="11"/>
    <x v="34"/>
    <x v="5"/>
    <x v="0"/>
    <x v="12222"/>
    <x v="75"/>
    <x v="0"/>
  </r>
  <r>
    <x v="4916"/>
    <x v="11"/>
    <x v="34"/>
    <x v="5"/>
    <x v="0"/>
    <x v="9477"/>
    <x v="68"/>
    <x v="0"/>
  </r>
  <r>
    <x v="11590"/>
    <x v="11"/>
    <x v="34"/>
    <x v="5"/>
    <x v="0"/>
    <x v="12490"/>
    <x v="41"/>
    <x v="0"/>
  </r>
  <r>
    <x v="4394"/>
    <x v="11"/>
    <x v="34"/>
    <x v="5"/>
    <x v="0"/>
    <x v="10077"/>
    <x v="0"/>
    <x v="2"/>
  </r>
  <r>
    <x v="9067"/>
    <x v="11"/>
    <x v="34"/>
    <x v="5"/>
    <x v="0"/>
    <x v="11344"/>
    <x v="0"/>
    <x v="2"/>
  </r>
  <r>
    <x v="5698"/>
    <x v="11"/>
    <x v="34"/>
    <x v="5"/>
    <x v="0"/>
    <x v="9975"/>
    <x v="0"/>
    <x v="2"/>
  </r>
  <r>
    <x v="5355"/>
    <x v="11"/>
    <x v="34"/>
    <x v="5"/>
    <x v="0"/>
    <x v="10829"/>
    <x v="0"/>
    <x v="2"/>
  </r>
  <r>
    <x v="3285"/>
    <x v="11"/>
    <x v="34"/>
    <x v="5"/>
    <x v="0"/>
    <x v="9726"/>
    <x v="0"/>
    <x v="2"/>
  </r>
  <r>
    <x v="9080"/>
    <x v="11"/>
    <x v="34"/>
    <x v="6"/>
    <x v="0"/>
    <x v="11489"/>
    <x v="147"/>
    <x v="1"/>
  </r>
  <r>
    <x v="8281"/>
    <x v="11"/>
    <x v="34"/>
    <x v="6"/>
    <x v="0"/>
    <x v="11775"/>
    <x v="139"/>
    <x v="1"/>
  </r>
  <r>
    <x v="2661"/>
    <x v="11"/>
    <x v="34"/>
    <x v="6"/>
    <x v="0"/>
    <x v="12328"/>
    <x v="138"/>
    <x v="1"/>
  </r>
  <r>
    <x v="10326"/>
    <x v="11"/>
    <x v="34"/>
    <x v="6"/>
    <x v="0"/>
    <x v="11488"/>
    <x v="137"/>
    <x v="1"/>
  </r>
  <r>
    <x v="6528"/>
    <x v="11"/>
    <x v="34"/>
    <x v="6"/>
    <x v="0"/>
    <x v="12498"/>
    <x v="136"/>
    <x v="1"/>
  </r>
  <r>
    <x v="3057"/>
    <x v="11"/>
    <x v="34"/>
    <x v="6"/>
    <x v="0"/>
    <x v="9830"/>
    <x v="132"/>
    <x v="1"/>
  </r>
  <r>
    <x v="3246"/>
    <x v="11"/>
    <x v="34"/>
    <x v="6"/>
    <x v="0"/>
    <x v="9638"/>
    <x v="131"/>
    <x v="1"/>
  </r>
  <r>
    <x v="10468"/>
    <x v="11"/>
    <x v="34"/>
    <x v="6"/>
    <x v="0"/>
    <x v="10197"/>
    <x v="130"/>
    <x v="1"/>
  </r>
  <r>
    <x v="10828"/>
    <x v="11"/>
    <x v="34"/>
    <x v="6"/>
    <x v="0"/>
    <x v="10631"/>
    <x v="129"/>
    <x v="1"/>
  </r>
  <r>
    <x v="11117"/>
    <x v="11"/>
    <x v="34"/>
    <x v="6"/>
    <x v="0"/>
    <x v="10076"/>
    <x v="127"/>
    <x v="1"/>
  </r>
  <r>
    <x v="1266"/>
    <x v="11"/>
    <x v="34"/>
    <x v="6"/>
    <x v="0"/>
    <x v="11155"/>
    <x v="126"/>
    <x v="0"/>
  </r>
  <r>
    <x v="3689"/>
    <x v="11"/>
    <x v="34"/>
    <x v="6"/>
    <x v="0"/>
    <x v="9800"/>
    <x v="125"/>
    <x v="0"/>
  </r>
  <r>
    <x v="11579"/>
    <x v="11"/>
    <x v="34"/>
    <x v="6"/>
    <x v="0"/>
    <x v="10517"/>
    <x v="122"/>
    <x v="0"/>
  </r>
  <r>
    <x v="8139"/>
    <x v="11"/>
    <x v="34"/>
    <x v="6"/>
    <x v="0"/>
    <x v="11343"/>
    <x v="122"/>
    <x v="0"/>
  </r>
  <r>
    <x v="4512"/>
    <x v="11"/>
    <x v="34"/>
    <x v="6"/>
    <x v="0"/>
    <x v="12487"/>
    <x v="121"/>
    <x v="0"/>
  </r>
  <r>
    <x v="1253"/>
    <x v="11"/>
    <x v="34"/>
    <x v="6"/>
    <x v="0"/>
    <x v="12119"/>
    <x v="121"/>
    <x v="0"/>
  </r>
  <r>
    <x v="1760"/>
    <x v="11"/>
    <x v="34"/>
    <x v="6"/>
    <x v="0"/>
    <x v="12657"/>
    <x v="121"/>
    <x v="0"/>
  </r>
  <r>
    <x v="119"/>
    <x v="11"/>
    <x v="34"/>
    <x v="6"/>
    <x v="0"/>
    <x v="11538"/>
    <x v="121"/>
    <x v="0"/>
  </r>
  <r>
    <x v="8517"/>
    <x v="11"/>
    <x v="34"/>
    <x v="6"/>
    <x v="0"/>
    <x v="9713"/>
    <x v="120"/>
    <x v="0"/>
  </r>
  <r>
    <x v="1674"/>
    <x v="11"/>
    <x v="34"/>
    <x v="6"/>
    <x v="0"/>
    <x v="12425"/>
    <x v="119"/>
    <x v="0"/>
  </r>
  <r>
    <x v="6845"/>
    <x v="11"/>
    <x v="34"/>
    <x v="6"/>
    <x v="0"/>
    <x v="10744"/>
    <x v="118"/>
    <x v="0"/>
  </r>
  <r>
    <x v="4110"/>
    <x v="11"/>
    <x v="34"/>
    <x v="6"/>
    <x v="0"/>
    <x v="12323"/>
    <x v="116"/>
    <x v="0"/>
  </r>
  <r>
    <x v="5070"/>
    <x v="11"/>
    <x v="34"/>
    <x v="6"/>
    <x v="0"/>
    <x v="12577"/>
    <x v="115"/>
    <x v="0"/>
  </r>
  <r>
    <x v="197"/>
    <x v="11"/>
    <x v="34"/>
    <x v="6"/>
    <x v="0"/>
    <x v="12444"/>
    <x v="115"/>
    <x v="0"/>
  </r>
  <r>
    <x v="5727"/>
    <x v="11"/>
    <x v="34"/>
    <x v="6"/>
    <x v="0"/>
    <x v="12667"/>
    <x v="114"/>
    <x v="0"/>
  </r>
  <r>
    <x v="1150"/>
    <x v="11"/>
    <x v="34"/>
    <x v="6"/>
    <x v="0"/>
    <x v="9607"/>
    <x v="114"/>
    <x v="0"/>
  </r>
  <r>
    <x v="7579"/>
    <x v="11"/>
    <x v="34"/>
    <x v="6"/>
    <x v="0"/>
    <x v="10363"/>
    <x v="114"/>
    <x v="0"/>
  </r>
  <r>
    <x v="9821"/>
    <x v="11"/>
    <x v="34"/>
    <x v="6"/>
    <x v="0"/>
    <x v="9825"/>
    <x v="113"/>
    <x v="0"/>
  </r>
  <r>
    <x v="5987"/>
    <x v="11"/>
    <x v="34"/>
    <x v="6"/>
    <x v="0"/>
    <x v="10181"/>
    <x v="112"/>
    <x v="0"/>
  </r>
  <r>
    <x v="1984"/>
    <x v="11"/>
    <x v="34"/>
    <x v="6"/>
    <x v="0"/>
    <x v="11697"/>
    <x v="112"/>
    <x v="0"/>
  </r>
  <r>
    <x v="7764"/>
    <x v="11"/>
    <x v="34"/>
    <x v="6"/>
    <x v="0"/>
    <x v="11570"/>
    <x v="111"/>
    <x v="0"/>
  </r>
  <r>
    <x v="7236"/>
    <x v="11"/>
    <x v="34"/>
    <x v="6"/>
    <x v="0"/>
    <x v="9552"/>
    <x v="111"/>
    <x v="0"/>
  </r>
  <r>
    <x v="990"/>
    <x v="11"/>
    <x v="34"/>
    <x v="6"/>
    <x v="0"/>
    <x v="11026"/>
    <x v="110"/>
    <x v="0"/>
  </r>
  <r>
    <x v="2689"/>
    <x v="11"/>
    <x v="34"/>
    <x v="6"/>
    <x v="0"/>
    <x v="10234"/>
    <x v="110"/>
    <x v="0"/>
  </r>
  <r>
    <x v="10450"/>
    <x v="11"/>
    <x v="34"/>
    <x v="6"/>
    <x v="0"/>
    <x v="11416"/>
    <x v="108"/>
    <x v="0"/>
  </r>
  <r>
    <x v="5632"/>
    <x v="11"/>
    <x v="34"/>
    <x v="6"/>
    <x v="0"/>
    <x v="10640"/>
    <x v="107"/>
    <x v="0"/>
  </r>
  <r>
    <x v="2371"/>
    <x v="11"/>
    <x v="34"/>
    <x v="6"/>
    <x v="0"/>
    <x v="11910"/>
    <x v="107"/>
    <x v="0"/>
  </r>
  <r>
    <x v="755"/>
    <x v="11"/>
    <x v="34"/>
    <x v="6"/>
    <x v="0"/>
    <x v="12342"/>
    <x v="107"/>
    <x v="0"/>
  </r>
  <r>
    <x v="5576"/>
    <x v="11"/>
    <x v="34"/>
    <x v="6"/>
    <x v="0"/>
    <x v="12159"/>
    <x v="106"/>
    <x v="0"/>
  </r>
  <r>
    <x v="6636"/>
    <x v="11"/>
    <x v="34"/>
    <x v="6"/>
    <x v="0"/>
    <x v="10114"/>
    <x v="105"/>
    <x v="0"/>
  </r>
  <r>
    <x v="2766"/>
    <x v="11"/>
    <x v="34"/>
    <x v="6"/>
    <x v="0"/>
    <x v="11846"/>
    <x v="105"/>
    <x v="0"/>
  </r>
  <r>
    <x v="2062"/>
    <x v="11"/>
    <x v="34"/>
    <x v="6"/>
    <x v="0"/>
    <x v="10724"/>
    <x v="105"/>
    <x v="0"/>
  </r>
  <r>
    <x v="6282"/>
    <x v="11"/>
    <x v="34"/>
    <x v="6"/>
    <x v="0"/>
    <x v="9463"/>
    <x v="104"/>
    <x v="0"/>
  </r>
  <r>
    <x v="4282"/>
    <x v="11"/>
    <x v="34"/>
    <x v="6"/>
    <x v="0"/>
    <x v="9803"/>
    <x v="104"/>
    <x v="0"/>
  </r>
  <r>
    <x v="3541"/>
    <x v="11"/>
    <x v="34"/>
    <x v="6"/>
    <x v="0"/>
    <x v="9749"/>
    <x v="102"/>
    <x v="0"/>
  </r>
  <r>
    <x v="2269"/>
    <x v="11"/>
    <x v="34"/>
    <x v="6"/>
    <x v="0"/>
    <x v="10949"/>
    <x v="100"/>
    <x v="0"/>
  </r>
  <r>
    <x v="4294"/>
    <x v="11"/>
    <x v="34"/>
    <x v="6"/>
    <x v="0"/>
    <x v="10093"/>
    <x v="95"/>
    <x v="0"/>
  </r>
  <r>
    <x v="4487"/>
    <x v="11"/>
    <x v="34"/>
    <x v="6"/>
    <x v="0"/>
    <x v="11456"/>
    <x v="95"/>
    <x v="0"/>
  </r>
  <r>
    <x v="10736"/>
    <x v="11"/>
    <x v="34"/>
    <x v="6"/>
    <x v="0"/>
    <x v="11813"/>
    <x v="94"/>
    <x v="0"/>
  </r>
  <r>
    <x v="5341"/>
    <x v="11"/>
    <x v="34"/>
    <x v="6"/>
    <x v="0"/>
    <x v="12001"/>
    <x v="93"/>
    <x v="0"/>
  </r>
  <r>
    <x v="4124"/>
    <x v="11"/>
    <x v="34"/>
    <x v="6"/>
    <x v="0"/>
    <x v="11184"/>
    <x v="91"/>
    <x v="0"/>
  </r>
  <r>
    <x v="5630"/>
    <x v="11"/>
    <x v="34"/>
    <x v="6"/>
    <x v="0"/>
    <x v="12436"/>
    <x v="87"/>
    <x v="0"/>
  </r>
  <r>
    <x v="9874"/>
    <x v="11"/>
    <x v="34"/>
    <x v="6"/>
    <x v="0"/>
    <x v="9795"/>
    <x v="86"/>
    <x v="0"/>
  </r>
  <r>
    <x v="10768"/>
    <x v="11"/>
    <x v="34"/>
    <x v="6"/>
    <x v="0"/>
    <x v="10349"/>
    <x v="79"/>
    <x v="0"/>
  </r>
  <r>
    <x v="10267"/>
    <x v="11"/>
    <x v="34"/>
    <x v="6"/>
    <x v="0"/>
    <x v="11233"/>
    <x v="77"/>
    <x v="0"/>
  </r>
  <r>
    <x v="4999"/>
    <x v="11"/>
    <x v="34"/>
    <x v="6"/>
    <x v="0"/>
    <x v="10763"/>
    <x v="73"/>
    <x v="0"/>
  </r>
  <r>
    <x v="3933"/>
    <x v="11"/>
    <x v="34"/>
    <x v="6"/>
    <x v="0"/>
    <x v="10530"/>
    <x v="0"/>
    <x v="2"/>
  </r>
  <r>
    <x v="6438"/>
    <x v="11"/>
    <x v="34"/>
    <x v="6"/>
    <x v="0"/>
    <x v="11616"/>
    <x v="0"/>
    <x v="2"/>
  </r>
  <r>
    <x v="5695"/>
    <x v="11"/>
    <x v="34"/>
    <x v="6"/>
    <x v="0"/>
    <x v="11246"/>
    <x v="0"/>
    <x v="2"/>
  </r>
  <r>
    <x v="7571"/>
    <x v="11"/>
    <x v="34"/>
    <x v="6"/>
    <x v="0"/>
    <x v="11956"/>
    <x v="0"/>
    <x v="2"/>
  </r>
  <r>
    <x v="2317"/>
    <x v="11"/>
    <x v="34"/>
    <x v="6"/>
    <x v="0"/>
    <x v="9542"/>
    <x v="0"/>
    <x v="2"/>
  </r>
  <r>
    <x v="2015"/>
    <x v="11"/>
    <x v="34"/>
    <x v="6"/>
    <x v="0"/>
    <x v="10464"/>
    <x v="0"/>
    <x v="2"/>
  </r>
  <r>
    <x v="8039"/>
    <x v="11"/>
    <x v="34"/>
    <x v="6"/>
    <x v="0"/>
    <x v="11637"/>
    <x v="0"/>
    <x v="2"/>
  </r>
  <r>
    <x v="10905"/>
    <x v="11"/>
    <x v="34"/>
    <x v="6"/>
    <x v="0"/>
    <x v="10039"/>
    <x v="0"/>
    <x v="2"/>
  </r>
  <r>
    <x v="4304"/>
    <x v="11"/>
    <x v="34"/>
    <x v="6"/>
    <x v="0"/>
    <x v="10960"/>
    <x v="0"/>
    <x v="2"/>
  </r>
  <r>
    <x v="3695"/>
    <x v="11"/>
    <x v="34"/>
    <x v="6"/>
    <x v="0"/>
    <x v="12077"/>
    <x v="0"/>
    <x v="2"/>
  </r>
  <r>
    <x v="9881"/>
    <x v="11"/>
    <x v="34"/>
    <x v="6"/>
    <x v="0"/>
    <x v="9584"/>
    <x v="0"/>
    <x v="2"/>
  </r>
  <r>
    <x v="1703"/>
    <x v="11"/>
    <x v="34"/>
    <x v="6"/>
    <x v="0"/>
    <x v="9520"/>
    <x v="0"/>
    <x v="2"/>
  </r>
  <r>
    <x v="11240"/>
    <x v="11"/>
    <x v="34"/>
    <x v="6"/>
    <x v="0"/>
    <x v="11803"/>
    <x v="0"/>
    <x v="2"/>
  </r>
  <r>
    <x v="2272"/>
    <x v="11"/>
    <x v="34"/>
    <x v="6"/>
    <x v="0"/>
    <x v="12536"/>
    <x v="0"/>
    <x v="2"/>
  </r>
  <r>
    <x v="1283"/>
    <x v="11"/>
    <x v="34"/>
    <x v="6"/>
    <x v="0"/>
    <x v="12402"/>
    <x v="0"/>
    <x v="2"/>
  </r>
  <r>
    <x v="8010"/>
    <x v="11"/>
    <x v="34"/>
    <x v="6"/>
    <x v="0"/>
    <x v="10863"/>
    <x v="0"/>
    <x v="2"/>
  </r>
  <r>
    <x v="6534"/>
    <x v="11"/>
    <x v="34"/>
    <x v="6"/>
    <x v="0"/>
    <x v="10334"/>
    <x v="0"/>
    <x v="2"/>
  </r>
  <r>
    <x v="9300"/>
    <x v="11"/>
    <x v="34"/>
    <x v="6"/>
    <x v="0"/>
    <x v="10328"/>
    <x v="0"/>
    <x v="2"/>
  </r>
  <r>
    <x v="4351"/>
    <x v="11"/>
    <x v="34"/>
    <x v="6"/>
    <x v="0"/>
    <x v="10457"/>
    <x v="0"/>
    <x v="2"/>
  </r>
  <r>
    <x v="8211"/>
    <x v="11"/>
    <x v="34"/>
    <x v="6"/>
    <x v="0"/>
    <x v="12172"/>
    <x v="0"/>
    <x v="2"/>
  </r>
  <r>
    <x v="9652"/>
    <x v="11"/>
    <x v="34"/>
    <x v="6"/>
    <x v="0"/>
    <x v="10372"/>
    <x v="0"/>
    <x v="2"/>
  </r>
  <r>
    <x v="10423"/>
    <x v="11"/>
    <x v="34"/>
    <x v="6"/>
    <x v="0"/>
    <x v="11839"/>
    <x v="0"/>
    <x v="2"/>
  </r>
  <r>
    <x v="240"/>
    <x v="11"/>
    <x v="34"/>
    <x v="6"/>
    <x v="0"/>
    <x v="10710"/>
    <x v="0"/>
    <x v="2"/>
  </r>
  <r>
    <x v="7677"/>
    <x v="11"/>
    <x v="34"/>
    <x v="6"/>
    <x v="0"/>
    <x v="11445"/>
    <x v="0"/>
    <x v="2"/>
  </r>
  <r>
    <x v="536"/>
    <x v="11"/>
    <x v="34"/>
    <x v="7"/>
    <x v="0"/>
    <x v="12259"/>
    <x v="143"/>
    <x v="1"/>
  </r>
  <r>
    <x v="8552"/>
    <x v="11"/>
    <x v="34"/>
    <x v="7"/>
    <x v="0"/>
    <x v="10092"/>
    <x v="135"/>
    <x v="1"/>
  </r>
  <r>
    <x v="1351"/>
    <x v="11"/>
    <x v="34"/>
    <x v="7"/>
    <x v="0"/>
    <x v="9906"/>
    <x v="132"/>
    <x v="1"/>
  </r>
  <r>
    <x v="9344"/>
    <x v="11"/>
    <x v="34"/>
    <x v="7"/>
    <x v="0"/>
    <x v="10459"/>
    <x v="132"/>
    <x v="1"/>
  </r>
  <r>
    <x v="6964"/>
    <x v="11"/>
    <x v="34"/>
    <x v="7"/>
    <x v="0"/>
    <x v="12050"/>
    <x v="127"/>
    <x v="1"/>
  </r>
  <r>
    <x v="9751"/>
    <x v="11"/>
    <x v="34"/>
    <x v="7"/>
    <x v="0"/>
    <x v="10223"/>
    <x v="126"/>
    <x v="1"/>
  </r>
  <r>
    <x v="10676"/>
    <x v="11"/>
    <x v="34"/>
    <x v="7"/>
    <x v="0"/>
    <x v="10266"/>
    <x v="125"/>
    <x v="1"/>
  </r>
  <r>
    <x v="8660"/>
    <x v="11"/>
    <x v="34"/>
    <x v="7"/>
    <x v="0"/>
    <x v="11823"/>
    <x v="125"/>
    <x v="1"/>
  </r>
  <r>
    <x v="2177"/>
    <x v="11"/>
    <x v="34"/>
    <x v="7"/>
    <x v="0"/>
    <x v="11947"/>
    <x v="124"/>
    <x v="1"/>
  </r>
  <r>
    <x v="9016"/>
    <x v="11"/>
    <x v="34"/>
    <x v="7"/>
    <x v="0"/>
    <x v="10360"/>
    <x v="121"/>
    <x v="1"/>
  </r>
  <r>
    <x v="10812"/>
    <x v="11"/>
    <x v="34"/>
    <x v="7"/>
    <x v="0"/>
    <x v="10408"/>
    <x v="117"/>
    <x v="0"/>
  </r>
  <r>
    <x v="3559"/>
    <x v="11"/>
    <x v="34"/>
    <x v="7"/>
    <x v="0"/>
    <x v="12587"/>
    <x v="115"/>
    <x v="0"/>
  </r>
  <r>
    <x v="4714"/>
    <x v="11"/>
    <x v="34"/>
    <x v="7"/>
    <x v="0"/>
    <x v="11648"/>
    <x v="115"/>
    <x v="0"/>
  </r>
  <r>
    <x v="8253"/>
    <x v="11"/>
    <x v="34"/>
    <x v="7"/>
    <x v="0"/>
    <x v="11699"/>
    <x v="111"/>
    <x v="0"/>
  </r>
  <r>
    <x v="8675"/>
    <x v="11"/>
    <x v="34"/>
    <x v="7"/>
    <x v="0"/>
    <x v="9781"/>
    <x v="111"/>
    <x v="0"/>
  </r>
  <r>
    <x v="2932"/>
    <x v="11"/>
    <x v="34"/>
    <x v="7"/>
    <x v="0"/>
    <x v="11192"/>
    <x v="108"/>
    <x v="0"/>
  </r>
  <r>
    <x v="5307"/>
    <x v="11"/>
    <x v="34"/>
    <x v="7"/>
    <x v="0"/>
    <x v="10968"/>
    <x v="105"/>
    <x v="0"/>
  </r>
  <r>
    <x v="9518"/>
    <x v="11"/>
    <x v="34"/>
    <x v="7"/>
    <x v="0"/>
    <x v="11435"/>
    <x v="103"/>
    <x v="0"/>
  </r>
  <r>
    <x v="11595"/>
    <x v="11"/>
    <x v="34"/>
    <x v="7"/>
    <x v="0"/>
    <x v="11652"/>
    <x v="103"/>
    <x v="0"/>
  </r>
  <r>
    <x v="10380"/>
    <x v="11"/>
    <x v="34"/>
    <x v="7"/>
    <x v="0"/>
    <x v="12352"/>
    <x v="101"/>
    <x v="0"/>
  </r>
  <r>
    <x v="11679"/>
    <x v="11"/>
    <x v="34"/>
    <x v="7"/>
    <x v="0"/>
    <x v="12690"/>
    <x v="96"/>
    <x v="0"/>
  </r>
  <r>
    <x v="9744"/>
    <x v="11"/>
    <x v="34"/>
    <x v="7"/>
    <x v="0"/>
    <x v="12386"/>
    <x v="94"/>
    <x v="0"/>
  </r>
  <r>
    <x v="930"/>
    <x v="11"/>
    <x v="34"/>
    <x v="7"/>
    <x v="0"/>
    <x v="12616"/>
    <x v="90"/>
    <x v="0"/>
  </r>
  <r>
    <x v="3349"/>
    <x v="11"/>
    <x v="34"/>
    <x v="7"/>
    <x v="0"/>
    <x v="11022"/>
    <x v="88"/>
    <x v="0"/>
  </r>
  <r>
    <x v="11384"/>
    <x v="11"/>
    <x v="34"/>
    <x v="7"/>
    <x v="0"/>
    <x v="11929"/>
    <x v="88"/>
    <x v="0"/>
  </r>
  <r>
    <x v="7005"/>
    <x v="11"/>
    <x v="34"/>
    <x v="7"/>
    <x v="0"/>
    <x v="11314"/>
    <x v="88"/>
    <x v="0"/>
  </r>
  <r>
    <x v="7421"/>
    <x v="11"/>
    <x v="34"/>
    <x v="7"/>
    <x v="0"/>
    <x v="10396"/>
    <x v="88"/>
    <x v="0"/>
  </r>
  <r>
    <x v="6580"/>
    <x v="11"/>
    <x v="34"/>
    <x v="7"/>
    <x v="0"/>
    <x v="11712"/>
    <x v="85"/>
    <x v="0"/>
  </r>
  <r>
    <x v="10273"/>
    <x v="11"/>
    <x v="34"/>
    <x v="7"/>
    <x v="0"/>
    <x v="12110"/>
    <x v="75"/>
    <x v="0"/>
  </r>
  <r>
    <x v="9883"/>
    <x v="11"/>
    <x v="34"/>
    <x v="7"/>
    <x v="0"/>
    <x v="10190"/>
    <x v="75"/>
    <x v="0"/>
  </r>
  <r>
    <x v="3580"/>
    <x v="11"/>
    <x v="34"/>
    <x v="7"/>
    <x v="0"/>
    <x v="11195"/>
    <x v="71"/>
    <x v="0"/>
  </r>
  <r>
    <x v="4967"/>
    <x v="11"/>
    <x v="34"/>
    <x v="7"/>
    <x v="0"/>
    <x v="11378"/>
    <x v="66"/>
    <x v="0"/>
  </r>
  <r>
    <x v="2893"/>
    <x v="11"/>
    <x v="34"/>
    <x v="7"/>
    <x v="0"/>
    <x v="10187"/>
    <x v="16"/>
    <x v="0"/>
  </r>
  <r>
    <x v="11561"/>
    <x v="11"/>
    <x v="34"/>
    <x v="7"/>
    <x v="0"/>
    <x v="11761"/>
    <x v="0"/>
    <x v="2"/>
  </r>
  <r>
    <x v="6529"/>
    <x v="11"/>
    <x v="34"/>
    <x v="7"/>
    <x v="0"/>
    <x v="11201"/>
    <x v="0"/>
    <x v="2"/>
  </r>
  <r>
    <x v="10810"/>
    <x v="11"/>
    <x v="34"/>
    <x v="7"/>
    <x v="0"/>
    <x v="12650"/>
    <x v="0"/>
    <x v="2"/>
  </r>
  <r>
    <x v="1646"/>
    <x v="11"/>
    <x v="34"/>
    <x v="7"/>
    <x v="0"/>
    <x v="9926"/>
    <x v="0"/>
    <x v="2"/>
  </r>
  <r>
    <x v="6088"/>
    <x v="11"/>
    <x v="34"/>
    <x v="7"/>
    <x v="0"/>
    <x v="11399"/>
    <x v="0"/>
    <x v="2"/>
  </r>
  <r>
    <x v="573"/>
    <x v="11"/>
    <x v="34"/>
    <x v="7"/>
    <x v="0"/>
    <x v="12411"/>
    <x v="0"/>
    <x v="2"/>
  </r>
  <r>
    <x v="7893"/>
    <x v="11"/>
    <x v="34"/>
    <x v="7"/>
    <x v="0"/>
    <x v="12277"/>
    <x v="0"/>
    <x v="2"/>
  </r>
  <r>
    <x v="5273"/>
    <x v="11"/>
    <x v="34"/>
    <x v="7"/>
    <x v="0"/>
    <x v="10860"/>
    <x v="0"/>
    <x v="2"/>
  </r>
  <r>
    <x v="129"/>
    <x v="11"/>
    <x v="34"/>
    <x v="7"/>
    <x v="0"/>
    <x v="10857"/>
    <x v="0"/>
    <x v="2"/>
  </r>
  <r>
    <x v="5557"/>
    <x v="11"/>
    <x v="34"/>
    <x v="7"/>
    <x v="0"/>
    <x v="9990"/>
    <x v="0"/>
    <x v="2"/>
  </r>
  <r>
    <x v="2208"/>
    <x v="11"/>
    <x v="34"/>
    <x v="7"/>
    <x v="0"/>
    <x v="9967"/>
    <x v="0"/>
    <x v="2"/>
  </r>
  <r>
    <x v="11379"/>
    <x v="12"/>
    <x v="32"/>
    <x v="0"/>
    <x v="2"/>
    <x v="4286"/>
    <x v="159"/>
    <x v="1"/>
  </r>
  <r>
    <x v="11161"/>
    <x v="12"/>
    <x v="32"/>
    <x v="0"/>
    <x v="2"/>
    <x v="159"/>
    <x v="153"/>
    <x v="1"/>
  </r>
  <r>
    <x v="1041"/>
    <x v="12"/>
    <x v="32"/>
    <x v="0"/>
    <x v="2"/>
    <x v="5020"/>
    <x v="151"/>
    <x v="1"/>
  </r>
  <r>
    <x v="2390"/>
    <x v="12"/>
    <x v="32"/>
    <x v="0"/>
    <x v="2"/>
    <x v="6197"/>
    <x v="151"/>
    <x v="1"/>
  </r>
  <r>
    <x v="4133"/>
    <x v="12"/>
    <x v="32"/>
    <x v="0"/>
    <x v="2"/>
    <x v="5314"/>
    <x v="149"/>
    <x v="1"/>
  </r>
  <r>
    <x v="1615"/>
    <x v="12"/>
    <x v="32"/>
    <x v="0"/>
    <x v="2"/>
    <x v="5172"/>
    <x v="148"/>
    <x v="1"/>
  </r>
  <r>
    <x v="5465"/>
    <x v="12"/>
    <x v="32"/>
    <x v="0"/>
    <x v="2"/>
    <x v="5763"/>
    <x v="147"/>
    <x v="0"/>
  </r>
  <r>
    <x v="594"/>
    <x v="12"/>
    <x v="32"/>
    <x v="0"/>
    <x v="2"/>
    <x v="4621"/>
    <x v="145"/>
    <x v="0"/>
  </r>
  <r>
    <x v="5450"/>
    <x v="12"/>
    <x v="32"/>
    <x v="0"/>
    <x v="2"/>
    <x v="1005"/>
    <x v="144"/>
    <x v="0"/>
  </r>
  <r>
    <x v="4535"/>
    <x v="12"/>
    <x v="32"/>
    <x v="0"/>
    <x v="2"/>
    <x v="7302"/>
    <x v="144"/>
    <x v="0"/>
  </r>
  <r>
    <x v="3170"/>
    <x v="12"/>
    <x v="32"/>
    <x v="0"/>
    <x v="2"/>
    <x v="4409"/>
    <x v="142"/>
    <x v="0"/>
  </r>
  <r>
    <x v="2393"/>
    <x v="12"/>
    <x v="32"/>
    <x v="0"/>
    <x v="2"/>
    <x v="1742"/>
    <x v="142"/>
    <x v="0"/>
  </r>
  <r>
    <x v="1305"/>
    <x v="12"/>
    <x v="32"/>
    <x v="0"/>
    <x v="2"/>
    <x v="3843"/>
    <x v="141"/>
    <x v="0"/>
  </r>
  <r>
    <x v="2831"/>
    <x v="12"/>
    <x v="32"/>
    <x v="0"/>
    <x v="2"/>
    <x v="9012"/>
    <x v="140"/>
    <x v="0"/>
  </r>
  <r>
    <x v="9126"/>
    <x v="12"/>
    <x v="32"/>
    <x v="0"/>
    <x v="2"/>
    <x v="6455"/>
    <x v="139"/>
    <x v="0"/>
  </r>
  <r>
    <x v="11040"/>
    <x v="12"/>
    <x v="32"/>
    <x v="0"/>
    <x v="2"/>
    <x v="8621"/>
    <x v="139"/>
    <x v="0"/>
  </r>
  <r>
    <x v="10298"/>
    <x v="12"/>
    <x v="32"/>
    <x v="0"/>
    <x v="2"/>
    <x v="3583"/>
    <x v="138"/>
    <x v="0"/>
  </r>
  <r>
    <x v="3590"/>
    <x v="12"/>
    <x v="32"/>
    <x v="0"/>
    <x v="2"/>
    <x v="3857"/>
    <x v="138"/>
    <x v="0"/>
  </r>
  <r>
    <x v="11692"/>
    <x v="12"/>
    <x v="32"/>
    <x v="0"/>
    <x v="2"/>
    <x v="8178"/>
    <x v="138"/>
    <x v="0"/>
  </r>
  <r>
    <x v="1229"/>
    <x v="12"/>
    <x v="32"/>
    <x v="0"/>
    <x v="2"/>
    <x v="9014"/>
    <x v="138"/>
    <x v="0"/>
  </r>
  <r>
    <x v="2644"/>
    <x v="12"/>
    <x v="32"/>
    <x v="0"/>
    <x v="2"/>
    <x v="3947"/>
    <x v="137"/>
    <x v="0"/>
  </r>
  <r>
    <x v="9238"/>
    <x v="12"/>
    <x v="32"/>
    <x v="0"/>
    <x v="2"/>
    <x v="4952"/>
    <x v="135"/>
    <x v="0"/>
  </r>
  <r>
    <x v="1811"/>
    <x v="12"/>
    <x v="32"/>
    <x v="0"/>
    <x v="2"/>
    <x v="847"/>
    <x v="134"/>
    <x v="0"/>
  </r>
  <r>
    <x v="6872"/>
    <x v="12"/>
    <x v="32"/>
    <x v="0"/>
    <x v="2"/>
    <x v="7126"/>
    <x v="134"/>
    <x v="0"/>
  </r>
  <r>
    <x v="3869"/>
    <x v="12"/>
    <x v="32"/>
    <x v="0"/>
    <x v="2"/>
    <x v="932"/>
    <x v="133"/>
    <x v="0"/>
  </r>
  <r>
    <x v="5675"/>
    <x v="12"/>
    <x v="32"/>
    <x v="0"/>
    <x v="2"/>
    <x v="7651"/>
    <x v="133"/>
    <x v="0"/>
  </r>
  <r>
    <x v="1746"/>
    <x v="12"/>
    <x v="32"/>
    <x v="0"/>
    <x v="2"/>
    <x v="1029"/>
    <x v="133"/>
    <x v="0"/>
  </r>
  <r>
    <x v="10284"/>
    <x v="12"/>
    <x v="32"/>
    <x v="0"/>
    <x v="2"/>
    <x v="1320"/>
    <x v="131"/>
    <x v="0"/>
  </r>
  <r>
    <x v="7278"/>
    <x v="12"/>
    <x v="32"/>
    <x v="0"/>
    <x v="2"/>
    <x v="2833"/>
    <x v="131"/>
    <x v="0"/>
  </r>
  <r>
    <x v="445"/>
    <x v="12"/>
    <x v="32"/>
    <x v="0"/>
    <x v="2"/>
    <x v="5708"/>
    <x v="131"/>
    <x v="0"/>
  </r>
  <r>
    <x v="10764"/>
    <x v="12"/>
    <x v="32"/>
    <x v="0"/>
    <x v="2"/>
    <x v="787"/>
    <x v="131"/>
    <x v="0"/>
  </r>
  <r>
    <x v="2493"/>
    <x v="12"/>
    <x v="32"/>
    <x v="0"/>
    <x v="2"/>
    <x v="7549"/>
    <x v="131"/>
    <x v="0"/>
  </r>
  <r>
    <x v="11039"/>
    <x v="12"/>
    <x v="32"/>
    <x v="0"/>
    <x v="2"/>
    <x v="2286"/>
    <x v="130"/>
    <x v="0"/>
  </r>
  <r>
    <x v="1579"/>
    <x v="12"/>
    <x v="32"/>
    <x v="0"/>
    <x v="2"/>
    <x v="66"/>
    <x v="130"/>
    <x v="0"/>
  </r>
  <r>
    <x v="7004"/>
    <x v="12"/>
    <x v="32"/>
    <x v="0"/>
    <x v="2"/>
    <x v="4208"/>
    <x v="130"/>
    <x v="0"/>
  </r>
  <r>
    <x v="7028"/>
    <x v="12"/>
    <x v="32"/>
    <x v="0"/>
    <x v="2"/>
    <x v="2968"/>
    <x v="130"/>
    <x v="0"/>
  </r>
  <r>
    <x v="1980"/>
    <x v="12"/>
    <x v="32"/>
    <x v="0"/>
    <x v="2"/>
    <x v="1004"/>
    <x v="130"/>
    <x v="0"/>
  </r>
  <r>
    <x v="11650"/>
    <x v="12"/>
    <x v="32"/>
    <x v="0"/>
    <x v="2"/>
    <x v="7027"/>
    <x v="130"/>
    <x v="0"/>
  </r>
  <r>
    <x v="10183"/>
    <x v="12"/>
    <x v="32"/>
    <x v="0"/>
    <x v="2"/>
    <x v="672"/>
    <x v="129"/>
    <x v="0"/>
  </r>
  <r>
    <x v="3559"/>
    <x v="12"/>
    <x v="32"/>
    <x v="0"/>
    <x v="2"/>
    <x v="5641"/>
    <x v="129"/>
    <x v="0"/>
  </r>
  <r>
    <x v="11048"/>
    <x v="12"/>
    <x v="32"/>
    <x v="0"/>
    <x v="2"/>
    <x v="7846"/>
    <x v="129"/>
    <x v="0"/>
  </r>
  <r>
    <x v="3061"/>
    <x v="12"/>
    <x v="32"/>
    <x v="0"/>
    <x v="2"/>
    <x v="5270"/>
    <x v="129"/>
    <x v="0"/>
  </r>
  <r>
    <x v="5068"/>
    <x v="12"/>
    <x v="32"/>
    <x v="0"/>
    <x v="2"/>
    <x v="762"/>
    <x v="128"/>
    <x v="0"/>
  </r>
  <r>
    <x v="11233"/>
    <x v="12"/>
    <x v="32"/>
    <x v="0"/>
    <x v="2"/>
    <x v="5204"/>
    <x v="128"/>
    <x v="0"/>
  </r>
  <r>
    <x v="4531"/>
    <x v="12"/>
    <x v="32"/>
    <x v="0"/>
    <x v="2"/>
    <x v="5311"/>
    <x v="128"/>
    <x v="0"/>
  </r>
  <r>
    <x v="2543"/>
    <x v="12"/>
    <x v="32"/>
    <x v="0"/>
    <x v="2"/>
    <x v="4991"/>
    <x v="128"/>
    <x v="0"/>
  </r>
  <r>
    <x v="1720"/>
    <x v="12"/>
    <x v="32"/>
    <x v="0"/>
    <x v="2"/>
    <x v="9171"/>
    <x v="128"/>
    <x v="0"/>
  </r>
  <r>
    <x v="10723"/>
    <x v="12"/>
    <x v="32"/>
    <x v="0"/>
    <x v="2"/>
    <x v="3825"/>
    <x v="127"/>
    <x v="0"/>
  </r>
  <r>
    <x v="2093"/>
    <x v="12"/>
    <x v="32"/>
    <x v="0"/>
    <x v="2"/>
    <x v="5132"/>
    <x v="125"/>
    <x v="0"/>
  </r>
  <r>
    <x v="11553"/>
    <x v="12"/>
    <x v="32"/>
    <x v="0"/>
    <x v="2"/>
    <x v="1743"/>
    <x v="125"/>
    <x v="0"/>
  </r>
  <r>
    <x v="8371"/>
    <x v="12"/>
    <x v="32"/>
    <x v="0"/>
    <x v="2"/>
    <x v="2317"/>
    <x v="125"/>
    <x v="0"/>
  </r>
  <r>
    <x v="3184"/>
    <x v="12"/>
    <x v="32"/>
    <x v="0"/>
    <x v="2"/>
    <x v="6287"/>
    <x v="125"/>
    <x v="0"/>
  </r>
  <r>
    <x v="2843"/>
    <x v="12"/>
    <x v="32"/>
    <x v="0"/>
    <x v="2"/>
    <x v="9002"/>
    <x v="125"/>
    <x v="0"/>
  </r>
  <r>
    <x v="11435"/>
    <x v="12"/>
    <x v="32"/>
    <x v="0"/>
    <x v="2"/>
    <x v="3561"/>
    <x v="124"/>
    <x v="0"/>
  </r>
  <r>
    <x v="7799"/>
    <x v="12"/>
    <x v="32"/>
    <x v="0"/>
    <x v="2"/>
    <x v="1701"/>
    <x v="123"/>
    <x v="0"/>
  </r>
  <r>
    <x v="9493"/>
    <x v="12"/>
    <x v="32"/>
    <x v="0"/>
    <x v="2"/>
    <x v="3749"/>
    <x v="123"/>
    <x v="0"/>
  </r>
  <r>
    <x v="5719"/>
    <x v="12"/>
    <x v="32"/>
    <x v="0"/>
    <x v="2"/>
    <x v="5885"/>
    <x v="123"/>
    <x v="0"/>
  </r>
  <r>
    <x v="5005"/>
    <x v="12"/>
    <x v="32"/>
    <x v="0"/>
    <x v="2"/>
    <x v="928"/>
    <x v="122"/>
    <x v="0"/>
  </r>
  <r>
    <x v="812"/>
    <x v="12"/>
    <x v="32"/>
    <x v="0"/>
    <x v="2"/>
    <x v="4135"/>
    <x v="122"/>
    <x v="0"/>
  </r>
  <r>
    <x v="10368"/>
    <x v="12"/>
    <x v="32"/>
    <x v="0"/>
    <x v="2"/>
    <x v="2751"/>
    <x v="122"/>
    <x v="0"/>
  </r>
  <r>
    <x v="549"/>
    <x v="12"/>
    <x v="32"/>
    <x v="0"/>
    <x v="2"/>
    <x v="5536"/>
    <x v="122"/>
    <x v="0"/>
  </r>
  <r>
    <x v="10487"/>
    <x v="12"/>
    <x v="32"/>
    <x v="0"/>
    <x v="2"/>
    <x v="8002"/>
    <x v="122"/>
    <x v="0"/>
  </r>
  <r>
    <x v="9060"/>
    <x v="12"/>
    <x v="32"/>
    <x v="0"/>
    <x v="2"/>
    <x v="6801"/>
    <x v="122"/>
    <x v="0"/>
  </r>
  <r>
    <x v="466"/>
    <x v="12"/>
    <x v="32"/>
    <x v="0"/>
    <x v="2"/>
    <x v="6905"/>
    <x v="122"/>
    <x v="0"/>
  </r>
  <r>
    <x v="10667"/>
    <x v="12"/>
    <x v="32"/>
    <x v="0"/>
    <x v="2"/>
    <x v="46"/>
    <x v="121"/>
    <x v="0"/>
  </r>
  <r>
    <x v="1819"/>
    <x v="12"/>
    <x v="32"/>
    <x v="0"/>
    <x v="2"/>
    <x v="9058"/>
    <x v="121"/>
    <x v="0"/>
  </r>
  <r>
    <x v="4932"/>
    <x v="12"/>
    <x v="32"/>
    <x v="0"/>
    <x v="2"/>
    <x v="4165"/>
    <x v="120"/>
    <x v="0"/>
  </r>
  <r>
    <x v="11348"/>
    <x v="12"/>
    <x v="32"/>
    <x v="0"/>
    <x v="2"/>
    <x v="640"/>
    <x v="120"/>
    <x v="0"/>
  </r>
  <r>
    <x v="11001"/>
    <x v="12"/>
    <x v="32"/>
    <x v="0"/>
    <x v="2"/>
    <x v="4580"/>
    <x v="119"/>
    <x v="0"/>
  </r>
  <r>
    <x v="10505"/>
    <x v="12"/>
    <x v="32"/>
    <x v="0"/>
    <x v="2"/>
    <x v="5594"/>
    <x v="119"/>
    <x v="0"/>
  </r>
  <r>
    <x v="6379"/>
    <x v="12"/>
    <x v="32"/>
    <x v="0"/>
    <x v="2"/>
    <x v="3269"/>
    <x v="119"/>
    <x v="0"/>
  </r>
  <r>
    <x v="6654"/>
    <x v="12"/>
    <x v="32"/>
    <x v="0"/>
    <x v="2"/>
    <x v="1479"/>
    <x v="119"/>
    <x v="0"/>
  </r>
  <r>
    <x v="1145"/>
    <x v="12"/>
    <x v="32"/>
    <x v="0"/>
    <x v="2"/>
    <x v="3640"/>
    <x v="119"/>
    <x v="0"/>
  </r>
  <r>
    <x v="2606"/>
    <x v="12"/>
    <x v="32"/>
    <x v="0"/>
    <x v="2"/>
    <x v="1065"/>
    <x v="119"/>
    <x v="0"/>
  </r>
  <r>
    <x v="3213"/>
    <x v="12"/>
    <x v="32"/>
    <x v="0"/>
    <x v="2"/>
    <x v="9362"/>
    <x v="119"/>
    <x v="0"/>
  </r>
  <r>
    <x v="10370"/>
    <x v="12"/>
    <x v="32"/>
    <x v="0"/>
    <x v="2"/>
    <x v="8553"/>
    <x v="119"/>
    <x v="0"/>
  </r>
  <r>
    <x v="4588"/>
    <x v="12"/>
    <x v="32"/>
    <x v="0"/>
    <x v="2"/>
    <x v="1683"/>
    <x v="118"/>
    <x v="0"/>
  </r>
  <r>
    <x v="138"/>
    <x v="12"/>
    <x v="32"/>
    <x v="0"/>
    <x v="2"/>
    <x v="4548"/>
    <x v="118"/>
    <x v="0"/>
  </r>
  <r>
    <x v="11218"/>
    <x v="12"/>
    <x v="32"/>
    <x v="0"/>
    <x v="2"/>
    <x v="3543"/>
    <x v="118"/>
    <x v="0"/>
  </r>
  <r>
    <x v="9099"/>
    <x v="12"/>
    <x v="32"/>
    <x v="0"/>
    <x v="2"/>
    <x v="8530"/>
    <x v="118"/>
    <x v="0"/>
  </r>
  <r>
    <x v="3529"/>
    <x v="12"/>
    <x v="32"/>
    <x v="0"/>
    <x v="2"/>
    <x v="1582"/>
    <x v="117"/>
    <x v="0"/>
  </r>
  <r>
    <x v="1743"/>
    <x v="12"/>
    <x v="32"/>
    <x v="0"/>
    <x v="2"/>
    <x v="1221"/>
    <x v="117"/>
    <x v="0"/>
  </r>
  <r>
    <x v="5104"/>
    <x v="12"/>
    <x v="32"/>
    <x v="0"/>
    <x v="2"/>
    <x v="4323"/>
    <x v="116"/>
    <x v="0"/>
  </r>
  <r>
    <x v="4656"/>
    <x v="12"/>
    <x v="32"/>
    <x v="0"/>
    <x v="2"/>
    <x v="5591"/>
    <x v="116"/>
    <x v="0"/>
  </r>
  <r>
    <x v="11528"/>
    <x v="12"/>
    <x v="32"/>
    <x v="0"/>
    <x v="2"/>
    <x v="4511"/>
    <x v="116"/>
    <x v="0"/>
  </r>
  <r>
    <x v="8363"/>
    <x v="12"/>
    <x v="32"/>
    <x v="0"/>
    <x v="2"/>
    <x v="4210"/>
    <x v="116"/>
    <x v="0"/>
  </r>
  <r>
    <x v="6333"/>
    <x v="12"/>
    <x v="32"/>
    <x v="0"/>
    <x v="2"/>
    <x v="1435"/>
    <x v="116"/>
    <x v="0"/>
  </r>
  <r>
    <x v="2244"/>
    <x v="12"/>
    <x v="32"/>
    <x v="0"/>
    <x v="2"/>
    <x v="3167"/>
    <x v="115"/>
    <x v="0"/>
  </r>
  <r>
    <x v="3422"/>
    <x v="12"/>
    <x v="32"/>
    <x v="0"/>
    <x v="2"/>
    <x v="812"/>
    <x v="115"/>
    <x v="0"/>
  </r>
  <r>
    <x v="973"/>
    <x v="12"/>
    <x v="32"/>
    <x v="0"/>
    <x v="2"/>
    <x v="1178"/>
    <x v="115"/>
    <x v="0"/>
  </r>
  <r>
    <x v="7152"/>
    <x v="12"/>
    <x v="32"/>
    <x v="0"/>
    <x v="2"/>
    <x v="4362"/>
    <x v="115"/>
    <x v="0"/>
  </r>
  <r>
    <x v="6861"/>
    <x v="12"/>
    <x v="32"/>
    <x v="0"/>
    <x v="2"/>
    <x v="5284"/>
    <x v="115"/>
    <x v="0"/>
  </r>
  <r>
    <x v="616"/>
    <x v="12"/>
    <x v="32"/>
    <x v="0"/>
    <x v="2"/>
    <x v="5699"/>
    <x v="114"/>
    <x v="0"/>
  </r>
  <r>
    <x v="10199"/>
    <x v="12"/>
    <x v="32"/>
    <x v="0"/>
    <x v="2"/>
    <x v="7070"/>
    <x v="114"/>
    <x v="0"/>
  </r>
  <r>
    <x v="8682"/>
    <x v="12"/>
    <x v="32"/>
    <x v="0"/>
    <x v="2"/>
    <x v="8316"/>
    <x v="114"/>
    <x v="0"/>
  </r>
  <r>
    <x v="1986"/>
    <x v="12"/>
    <x v="32"/>
    <x v="0"/>
    <x v="2"/>
    <x v="5801"/>
    <x v="113"/>
    <x v="0"/>
  </r>
  <r>
    <x v="6218"/>
    <x v="12"/>
    <x v="32"/>
    <x v="0"/>
    <x v="2"/>
    <x v="7531"/>
    <x v="113"/>
    <x v="0"/>
  </r>
  <r>
    <x v="6037"/>
    <x v="12"/>
    <x v="32"/>
    <x v="0"/>
    <x v="2"/>
    <x v="4113"/>
    <x v="112"/>
    <x v="0"/>
  </r>
  <r>
    <x v="2143"/>
    <x v="12"/>
    <x v="32"/>
    <x v="0"/>
    <x v="2"/>
    <x v="9428"/>
    <x v="112"/>
    <x v="0"/>
  </r>
  <r>
    <x v="11399"/>
    <x v="12"/>
    <x v="32"/>
    <x v="0"/>
    <x v="2"/>
    <x v="8288"/>
    <x v="112"/>
    <x v="0"/>
  </r>
  <r>
    <x v="8628"/>
    <x v="12"/>
    <x v="32"/>
    <x v="0"/>
    <x v="2"/>
    <x v="3083"/>
    <x v="111"/>
    <x v="0"/>
  </r>
  <r>
    <x v="2405"/>
    <x v="12"/>
    <x v="32"/>
    <x v="0"/>
    <x v="2"/>
    <x v="5989"/>
    <x v="111"/>
    <x v="0"/>
  </r>
  <r>
    <x v="113"/>
    <x v="12"/>
    <x v="32"/>
    <x v="0"/>
    <x v="2"/>
    <x v="2876"/>
    <x v="110"/>
    <x v="0"/>
  </r>
  <r>
    <x v="10026"/>
    <x v="12"/>
    <x v="32"/>
    <x v="0"/>
    <x v="2"/>
    <x v="3013"/>
    <x v="109"/>
    <x v="0"/>
  </r>
  <r>
    <x v="112"/>
    <x v="12"/>
    <x v="32"/>
    <x v="0"/>
    <x v="2"/>
    <x v="4360"/>
    <x v="109"/>
    <x v="0"/>
  </r>
  <r>
    <x v="1058"/>
    <x v="12"/>
    <x v="32"/>
    <x v="0"/>
    <x v="2"/>
    <x v="358"/>
    <x v="109"/>
    <x v="0"/>
  </r>
  <r>
    <x v="11099"/>
    <x v="12"/>
    <x v="32"/>
    <x v="0"/>
    <x v="2"/>
    <x v="5677"/>
    <x v="109"/>
    <x v="0"/>
  </r>
  <r>
    <x v="8548"/>
    <x v="12"/>
    <x v="32"/>
    <x v="0"/>
    <x v="2"/>
    <x v="6476"/>
    <x v="109"/>
    <x v="0"/>
  </r>
  <r>
    <x v="8919"/>
    <x v="12"/>
    <x v="32"/>
    <x v="0"/>
    <x v="2"/>
    <x v="8593"/>
    <x v="109"/>
    <x v="0"/>
  </r>
  <r>
    <x v="3375"/>
    <x v="12"/>
    <x v="32"/>
    <x v="0"/>
    <x v="2"/>
    <x v="8673"/>
    <x v="109"/>
    <x v="0"/>
  </r>
  <r>
    <x v="6955"/>
    <x v="12"/>
    <x v="32"/>
    <x v="0"/>
    <x v="2"/>
    <x v="1947"/>
    <x v="108"/>
    <x v="0"/>
  </r>
  <r>
    <x v="3856"/>
    <x v="12"/>
    <x v="32"/>
    <x v="0"/>
    <x v="2"/>
    <x v="318"/>
    <x v="108"/>
    <x v="0"/>
  </r>
  <r>
    <x v="7516"/>
    <x v="12"/>
    <x v="32"/>
    <x v="0"/>
    <x v="2"/>
    <x v="973"/>
    <x v="108"/>
    <x v="0"/>
  </r>
  <r>
    <x v="1505"/>
    <x v="12"/>
    <x v="32"/>
    <x v="0"/>
    <x v="2"/>
    <x v="7747"/>
    <x v="108"/>
    <x v="0"/>
  </r>
  <r>
    <x v="10646"/>
    <x v="12"/>
    <x v="32"/>
    <x v="0"/>
    <x v="2"/>
    <x v="5783"/>
    <x v="107"/>
    <x v="0"/>
  </r>
  <r>
    <x v="1717"/>
    <x v="12"/>
    <x v="32"/>
    <x v="0"/>
    <x v="2"/>
    <x v="5752"/>
    <x v="107"/>
    <x v="0"/>
  </r>
  <r>
    <x v="931"/>
    <x v="12"/>
    <x v="32"/>
    <x v="0"/>
    <x v="2"/>
    <x v="3949"/>
    <x v="107"/>
    <x v="0"/>
  </r>
  <r>
    <x v="5419"/>
    <x v="12"/>
    <x v="32"/>
    <x v="0"/>
    <x v="2"/>
    <x v="2670"/>
    <x v="107"/>
    <x v="0"/>
  </r>
  <r>
    <x v="6315"/>
    <x v="12"/>
    <x v="32"/>
    <x v="0"/>
    <x v="2"/>
    <x v="4932"/>
    <x v="107"/>
    <x v="0"/>
  </r>
  <r>
    <x v="11354"/>
    <x v="12"/>
    <x v="32"/>
    <x v="0"/>
    <x v="2"/>
    <x v="5938"/>
    <x v="107"/>
    <x v="0"/>
  </r>
  <r>
    <x v="5980"/>
    <x v="12"/>
    <x v="32"/>
    <x v="0"/>
    <x v="2"/>
    <x v="6441"/>
    <x v="107"/>
    <x v="0"/>
  </r>
  <r>
    <x v="7088"/>
    <x v="12"/>
    <x v="32"/>
    <x v="0"/>
    <x v="2"/>
    <x v="4255"/>
    <x v="106"/>
    <x v="0"/>
  </r>
  <r>
    <x v="2149"/>
    <x v="12"/>
    <x v="32"/>
    <x v="0"/>
    <x v="2"/>
    <x v="9302"/>
    <x v="106"/>
    <x v="0"/>
  </r>
  <r>
    <x v="4050"/>
    <x v="12"/>
    <x v="32"/>
    <x v="0"/>
    <x v="2"/>
    <x v="6010"/>
    <x v="106"/>
    <x v="0"/>
  </r>
  <r>
    <x v="4531"/>
    <x v="12"/>
    <x v="32"/>
    <x v="0"/>
    <x v="2"/>
    <x v="4992"/>
    <x v="105"/>
    <x v="0"/>
  </r>
  <r>
    <x v="10290"/>
    <x v="12"/>
    <x v="32"/>
    <x v="0"/>
    <x v="2"/>
    <x v="6290"/>
    <x v="105"/>
    <x v="0"/>
  </r>
  <r>
    <x v="7928"/>
    <x v="12"/>
    <x v="32"/>
    <x v="0"/>
    <x v="2"/>
    <x v="896"/>
    <x v="104"/>
    <x v="0"/>
  </r>
  <r>
    <x v="8388"/>
    <x v="12"/>
    <x v="32"/>
    <x v="0"/>
    <x v="2"/>
    <x v="496"/>
    <x v="104"/>
    <x v="0"/>
  </r>
  <r>
    <x v="268"/>
    <x v="12"/>
    <x v="32"/>
    <x v="0"/>
    <x v="2"/>
    <x v="7153"/>
    <x v="104"/>
    <x v="0"/>
  </r>
  <r>
    <x v="3252"/>
    <x v="12"/>
    <x v="32"/>
    <x v="0"/>
    <x v="2"/>
    <x v="3406"/>
    <x v="103"/>
    <x v="0"/>
  </r>
  <r>
    <x v="7196"/>
    <x v="12"/>
    <x v="32"/>
    <x v="0"/>
    <x v="2"/>
    <x v="292"/>
    <x v="103"/>
    <x v="0"/>
  </r>
  <r>
    <x v="7419"/>
    <x v="12"/>
    <x v="32"/>
    <x v="0"/>
    <x v="2"/>
    <x v="2650"/>
    <x v="103"/>
    <x v="0"/>
  </r>
  <r>
    <x v="10581"/>
    <x v="12"/>
    <x v="32"/>
    <x v="0"/>
    <x v="2"/>
    <x v="5806"/>
    <x v="103"/>
    <x v="0"/>
  </r>
  <r>
    <x v="5982"/>
    <x v="12"/>
    <x v="32"/>
    <x v="0"/>
    <x v="2"/>
    <x v="6702"/>
    <x v="102"/>
    <x v="0"/>
  </r>
  <r>
    <x v="1301"/>
    <x v="12"/>
    <x v="32"/>
    <x v="0"/>
    <x v="2"/>
    <x v="2999"/>
    <x v="102"/>
    <x v="0"/>
  </r>
  <r>
    <x v="10578"/>
    <x v="12"/>
    <x v="32"/>
    <x v="0"/>
    <x v="2"/>
    <x v="4886"/>
    <x v="102"/>
    <x v="0"/>
  </r>
  <r>
    <x v="9043"/>
    <x v="12"/>
    <x v="32"/>
    <x v="0"/>
    <x v="2"/>
    <x v="3338"/>
    <x v="102"/>
    <x v="0"/>
  </r>
  <r>
    <x v="8365"/>
    <x v="12"/>
    <x v="32"/>
    <x v="0"/>
    <x v="2"/>
    <x v="969"/>
    <x v="102"/>
    <x v="0"/>
  </r>
  <r>
    <x v="11664"/>
    <x v="12"/>
    <x v="32"/>
    <x v="0"/>
    <x v="2"/>
    <x v="8830"/>
    <x v="102"/>
    <x v="0"/>
  </r>
  <r>
    <x v="11506"/>
    <x v="12"/>
    <x v="32"/>
    <x v="0"/>
    <x v="2"/>
    <x v="5588"/>
    <x v="100"/>
    <x v="0"/>
  </r>
  <r>
    <x v="11012"/>
    <x v="12"/>
    <x v="32"/>
    <x v="0"/>
    <x v="2"/>
    <x v="4458"/>
    <x v="100"/>
    <x v="0"/>
  </r>
  <r>
    <x v="7509"/>
    <x v="12"/>
    <x v="32"/>
    <x v="0"/>
    <x v="2"/>
    <x v="6723"/>
    <x v="100"/>
    <x v="0"/>
  </r>
  <r>
    <x v="4861"/>
    <x v="12"/>
    <x v="32"/>
    <x v="0"/>
    <x v="2"/>
    <x v="3651"/>
    <x v="100"/>
    <x v="0"/>
  </r>
  <r>
    <x v="3742"/>
    <x v="12"/>
    <x v="32"/>
    <x v="0"/>
    <x v="2"/>
    <x v="4401"/>
    <x v="100"/>
    <x v="0"/>
  </r>
  <r>
    <x v="4300"/>
    <x v="12"/>
    <x v="32"/>
    <x v="0"/>
    <x v="2"/>
    <x v="1894"/>
    <x v="100"/>
    <x v="0"/>
  </r>
  <r>
    <x v="9384"/>
    <x v="12"/>
    <x v="32"/>
    <x v="0"/>
    <x v="2"/>
    <x v="1646"/>
    <x v="99"/>
    <x v="0"/>
  </r>
  <r>
    <x v="3532"/>
    <x v="12"/>
    <x v="32"/>
    <x v="0"/>
    <x v="2"/>
    <x v="7347"/>
    <x v="99"/>
    <x v="0"/>
  </r>
  <r>
    <x v="4129"/>
    <x v="12"/>
    <x v="32"/>
    <x v="0"/>
    <x v="2"/>
    <x v="8495"/>
    <x v="99"/>
    <x v="0"/>
  </r>
  <r>
    <x v="2884"/>
    <x v="12"/>
    <x v="32"/>
    <x v="0"/>
    <x v="2"/>
    <x v="4775"/>
    <x v="98"/>
    <x v="0"/>
  </r>
  <r>
    <x v="10884"/>
    <x v="12"/>
    <x v="32"/>
    <x v="0"/>
    <x v="2"/>
    <x v="8631"/>
    <x v="98"/>
    <x v="0"/>
  </r>
  <r>
    <x v="1710"/>
    <x v="12"/>
    <x v="32"/>
    <x v="0"/>
    <x v="2"/>
    <x v="9155"/>
    <x v="98"/>
    <x v="0"/>
  </r>
  <r>
    <x v="1200"/>
    <x v="12"/>
    <x v="32"/>
    <x v="0"/>
    <x v="2"/>
    <x v="1157"/>
    <x v="97"/>
    <x v="0"/>
  </r>
  <r>
    <x v="4226"/>
    <x v="12"/>
    <x v="32"/>
    <x v="0"/>
    <x v="2"/>
    <x v="2087"/>
    <x v="97"/>
    <x v="0"/>
  </r>
  <r>
    <x v="7557"/>
    <x v="12"/>
    <x v="32"/>
    <x v="0"/>
    <x v="2"/>
    <x v="8463"/>
    <x v="97"/>
    <x v="0"/>
  </r>
  <r>
    <x v="6341"/>
    <x v="12"/>
    <x v="32"/>
    <x v="0"/>
    <x v="2"/>
    <x v="9304"/>
    <x v="97"/>
    <x v="0"/>
  </r>
  <r>
    <x v="8621"/>
    <x v="12"/>
    <x v="32"/>
    <x v="0"/>
    <x v="2"/>
    <x v="8377"/>
    <x v="97"/>
    <x v="0"/>
  </r>
  <r>
    <x v="6777"/>
    <x v="12"/>
    <x v="32"/>
    <x v="0"/>
    <x v="2"/>
    <x v="3295"/>
    <x v="96"/>
    <x v="0"/>
  </r>
  <r>
    <x v="166"/>
    <x v="12"/>
    <x v="32"/>
    <x v="0"/>
    <x v="2"/>
    <x v="2712"/>
    <x v="96"/>
    <x v="0"/>
  </r>
  <r>
    <x v="3133"/>
    <x v="12"/>
    <x v="32"/>
    <x v="0"/>
    <x v="2"/>
    <x v="2773"/>
    <x v="95"/>
    <x v="0"/>
  </r>
  <r>
    <x v="11525"/>
    <x v="12"/>
    <x v="32"/>
    <x v="0"/>
    <x v="2"/>
    <x v="24"/>
    <x v="95"/>
    <x v="0"/>
  </r>
  <r>
    <x v="10440"/>
    <x v="12"/>
    <x v="32"/>
    <x v="0"/>
    <x v="2"/>
    <x v="2438"/>
    <x v="95"/>
    <x v="0"/>
  </r>
  <r>
    <x v="3515"/>
    <x v="12"/>
    <x v="32"/>
    <x v="0"/>
    <x v="2"/>
    <x v="2695"/>
    <x v="95"/>
    <x v="0"/>
  </r>
  <r>
    <x v="10383"/>
    <x v="12"/>
    <x v="32"/>
    <x v="0"/>
    <x v="2"/>
    <x v="8623"/>
    <x v="95"/>
    <x v="0"/>
  </r>
  <r>
    <x v="4867"/>
    <x v="12"/>
    <x v="32"/>
    <x v="0"/>
    <x v="2"/>
    <x v="6695"/>
    <x v="94"/>
    <x v="0"/>
  </r>
  <r>
    <x v="950"/>
    <x v="12"/>
    <x v="32"/>
    <x v="0"/>
    <x v="2"/>
    <x v="5380"/>
    <x v="94"/>
    <x v="0"/>
  </r>
  <r>
    <x v="2847"/>
    <x v="12"/>
    <x v="32"/>
    <x v="0"/>
    <x v="2"/>
    <x v="1188"/>
    <x v="94"/>
    <x v="0"/>
  </r>
  <r>
    <x v="9306"/>
    <x v="12"/>
    <x v="32"/>
    <x v="0"/>
    <x v="2"/>
    <x v="7530"/>
    <x v="94"/>
    <x v="0"/>
  </r>
  <r>
    <x v="370"/>
    <x v="12"/>
    <x v="32"/>
    <x v="0"/>
    <x v="2"/>
    <x v="6151"/>
    <x v="93"/>
    <x v="0"/>
  </r>
  <r>
    <x v="2460"/>
    <x v="12"/>
    <x v="32"/>
    <x v="0"/>
    <x v="2"/>
    <x v="7261"/>
    <x v="93"/>
    <x v="0"/>
  </r>
  <r>
    <x v="10235"/>
    <x v="12"/>
    <x v="32"/>
    <x v="0"/>
    <x v="2"/>
    <x v="8692"/>
    <x v="93"/>
    <x v="0"/>
  </r>
  <r>
    <x v="5433"/>
    <x v="12"/>
    <x v="32"/>
    <x v="0"/>
    <x v="2"/>
    <x v="9338"/>
    <x v="93"/>
    <x v="0"/>
  </r>
  <r>
    <x v="7475"/>
    <x v="12"/>
    <x v="32"/>
    <x v="0"/>
    <x v="2"/>
    <x v="14"/>
    <x v="92"/>
    <x v="0"/>
  </r>
  <r>
    <x v="6145"/>
    <x v="12"/>
    <x v="32"/>
    <x v="0"/>
    <x v="2"/>
    <x v="9458"/>
    <x v="92"/>
    <x v="0"/>
  </r>
  <r>
    <x v="7252"/>
    <x v="12"/>
    <x v="32"/>
    <x v="0"/>
    <x v="2"/>
    <x v="580"/>
    <x v="91"/>
    <x v="0"/>
  </r>
  <r>
    <x v="1653"/>
    <x v="12"/>
    <x v="32"/>
    <x v="0"/>
    <x v="2"/>
    <x v="1174"/>
    <x v="90"/>
    <x v="0"/>
  </r>
  <r>
    <x v="2872"/>
    <x v="12"/>
    <x v="32"/>
    <x v="0"/>
    <x v="2"/>
    <x v="6542"/>
    <x v="90"/>
    <x v="0"/>
  </r>
  <r>
    <x v="10596"/>
    <x v="12"/>
    <x v="32"/>
    <x v="0"/>
    <x v="2"/>
    <x v="6769"/>
    <x v="90"/>
    <x v="0"/>
  </r>
  <r>
    <x v="970"/>
    <x v="12"/>
    <x v="32"/>
    <x v="0"/>
    <x v="2"/>
    <x v="8515"/>
    <x v="90"/>
    <x v="0"/>
  </r>
  <r>
    <x v="3560"/>
    <x v="12"/>
    <x v="32"/>
    <x v="0"/>
    <x v="2"/>
    <x v="8109"/>
    <x v="88"/>
    <x v="0"/>
  </r>
  <r>
    <x v="8424"/>
    <x v="12"/>
    <x v="32"/>
    <x v="0"/>
    <x v="2"/>
    <x v="2184"/>
    <x v="87"/>
    <x v="0"/>
  </r>
  <r>
    <x v="4608"/>
    <x v="12"/>
    <x v="32"/>
    <x v="0"/>
    <x v="2"/>
    <x v="4242"/>
    <x v="86"/>
    <x v="0"/>
  </r>
  <r>
    <x v="9079"/>
    <x v="12"/>
    <x v="32"/>
    <x v="0"/>
    <x v="2"/>
    <x v="3020"/>
    <x v="86"/>
    <x v="0"/>
  </r>
  <r>
    <x v="2633"/>
    <x v="12"/>
    <x v="32"/>
    <x v="0"/>
    <x v="2"/>
    <x v="3519"/>
    <x v="83"/>
    <x v="0"/>
  </r>
  <r>
    <x v="4859"/>
    <x v="12"/>
    <x v="32"/>
    <x v="0"/>
    <x v="2"/>
    <x v="4697"/>
    <x v="83"/>
    <x v="0"/>
  </r>
  <r>
    <x v="9838"/>
    <x v="12"/>
    <x v="32"/>
    <x v="0"/>
    <x v="2"/>
    <x v="8289"/>
    <x v="83"/>
    <x v="0"/>
  </r>
  <r>
    <x v="2668"/>
    <x v="12"/>
    <x v="32"/>
    <x v="0"/>
    <x v="2"/>
    <x v="3935"/>
    <x v="82"/>
    <x v="0"/>
  </r>
  <r>
    <x v="7864"/>
    <x v="12"/>
    <x v="32"/>
    <x v="0"/>
    <x v="2"/>
    <x v="222"/>
    <x v="82"/>
    <x v="0"/>
  </r>
  <r>
    <x v="5568"/>
    <x v="12"/>
    <x v="32"/>
    <x v="0"/>
    <x v="2"/>
    <x v="2885"/>
    <x v="82"/>
    <x v="0"/>
  </r>
  <r>
    <x v="465"/>
    <x v="12"/>
    <x v="32"/>
    <x v="0"/>
    <x v="2"/>
    <x v="6398"/>
    <x v="82"/>
    <x v="0"/>
  </r>
  <r>
    <x v="1725"/>
    <x v="12"/>
    <x v="32"/>
    <x v="0"/>
    <x v="2"/>
    <x v="5407"/>
    <x v="81"/>
    <x v="0"/>
  </r>
  <r>
    <x v="10279"/>
    <x v="12"/>
    <x v="32"/>
    <x v="0"/>
    <x v="2"/>
    <x v="3238"/>
    <x v="79"/>
    <x v="0"/>
  </r>
  <r>
    <x v="5276"/>
    <x v="12"/>
    <x v="32"/>
    <x v="0"/>
    <x v="2"/>
    <x v="1540"/>
    <x v="79"/>
    <x v="0"/>
  </r>
  <r>
    <x v="1191"/>
    <x v="12"/>
    <x v="32"/>
    <x v="0"/>
    <x v="2"/>
    <x v="822"/>
    <x v="79"/>
    <x v="0"/>
  </r>
  <r>
    <x v="1173"/>
    <x v="12"/>
    <x v="32"/>
    <x v="0"/>
    <x v="2"/>
    <x v="1243"/>
    <x v="79"/>
    <x v="0"/>
  </r>
  <r>
    <x v="2866"/>
    <x v="12"/>
    <x v="32"/>
    <x v="0"/>
    <x v="2"/>
    <x v="6280"/>
    <x v="78"/>
    <x v="0"/>
  </r>
  <r>
    <x v="2567"/>
    <x v="12"/>
    <x v="32"/>
    <x v="0"/>
    <x v="2"/>
    <x v="7416"/>
    <x v="78"/>
    <x v="0"/>
  </r>
  <r>
    <x v="3118"/>
    <x v="12"/>
    <x v="32"/>
    <x v="0"/>
    <x v="2"/>
    <x v="9326"/>
    <x v="78"/>
    <x v="0"/>
  </r>
  <r>
    <x v="6790"/>
    <x v="12"/>
    <x v="32"/>
    <x v="0"/>
    <x v="2"/>
    <x v="146"/>
    <x v="77"/>
    <x v="0"/>
  </r>
  <r>
    <x v="10724"/>
    <x v="12"/>
    <x v="32"/>
    <x v="0"/>
    <x v="2"/>
    <x v="8106"/>
    <x v="77"/>
    <x v="0"/>
  </r>
  <r>
    <x v="2005"/>
    <x v="12"/>
    <x v="32"/>
    <x v="0"/>
    <x v="2"/>
    <x v="2037"/>
    <x v="75"/>
    <x v="0"/>
  </r>
  <r>
    <x v="1449"/>
    <x v="12"/>
    <x v="32"/>
    <x v="0"/>
    <x v="2"/>
    <x v="3888"/>
    <x v="72"/>
    <x v="0"/>
  </r>
  <r>
    <x v="9938"/>
    <x v="12"/>
    <x v="32"/>
    <x v="0"/>
    <x v="2"/>
    <x v="773"/>
    <x v="71"/>
    <x v="0"/>
  </r>
  <r>
    <x v="9040"/>
    <x v="12"/>
    <x v="32"/>
    <x v="0"/>
    <x v="2"/>
    <x v="4520"/>
    <x v="71"/>
    <x v="0"/>
  </r>
  <r>
    <x v="811"/>
    <x v="12"/>
    <x v="32"/>
    <x v="0"/>
    <x v="2"/>
    <x v="5524"/>
    <x v="69"/>
    <x v="0"/>
  </r>
  <r>
    <x v="9899"/>
    <x v="12"/>
    <x v="32"/>
    <x v="0"/>
    <x v="2"/>
    <x v="482"/>
    <x v="69"/>
    <x v="0"/>
  </r>
  <r>
    <x v="7621"/>
    <x v="12"/>
    <x v="32"/>
    <x v="0"/>
    <x v="2"/>
    <x v="3750"/>
    <x v="68"/>
    <x v="0"/>
  </r>
  <r>
    <x v="2262"/>
    <x v="12"/>
    <x v="32"/>
    <x v="0"/>
    <x v="2"/>
    <x v="7498"/>
    <x v="68"/>
    <x v="0"/>
  </r>
  <r>
    <x v="97"/>
    <x v="12"/>
    <x v="32"/>
    <x v="0"/>
    <x v="2"/>
    <x v="8193"/>
    <x v="68"/>
    <x v="0"/>
  </r>
  <r>
    <x v="2446"/>
    <x v="12"/>
    <x v="32"/>
    <x v="0"/>
    <x v="2"/>
    <x v="5978"/>
    <x v="67"/>
    <x v="0"/>
  </r>
  <r>
    <x v="6280"/>
    <x v="12"/>
    <x v="32"/>
    <x v="0"/>
    <x v="2"/>
    <x v="6391"/>
    <x v="67"/>
    <x v="0"/>
  </r>
  <r>
    <x v="7855"/>
    <x v="12"/>
    <x v="32"/>
    <x v="0"/>
    <x v="2"/>
    <x v="5940"/>
    <x v="67"/>
    <x v="0"/>
  </r>
  <r>
    <x v="1866"/>
    <x v="12"/>
    <x v="32"/>
    <x v="0"/>
    <x v="2"/>
    <x v="289"/>
    <x v="65"/>
    <x v="0"/>
  </r>
  <r>
    <x v="10796"/>
    <x v="12"/>
    <x v="32"/>
    <x v="0"/>
    <x v="2"/>
    <x v="4607"/>
    <x v="62"/>
    <x v="0"/>
  </r>
  <r>
    <x v="7511"/>
    <x v="12"/>
    <x v="32"/>
    <x v="0"/>
    <x v="2"/>
    <x v="7268"/>
    <x v="62"/>
    <x v="0"/>
  </r>
  <r>
    <x v="53"/>
    <x v="12"/>
    <x v="32"/>
    <x v="0"/>
    <x v="2"/>
    <x v="7683"/>
    <x v="59"/>
    <x v="0"/>
  </r>
  <r>
    <x v="3788"/>
    <x v="12"/>
    <x v="32"/>
    <x v="0"/>
    <x v="2"/>
    <x v="2134"/>
    <x v="58"/>
    <x v="0"/>
  </r>
  <r>
    <x v="4943"/>
    <x v="12"/>
    <x v="32"/>
    <x v="0"/>
    <x v="2"/>
    <x v="5736"/>
    <x v="52"/>
    <x v="0"/>
  </r>
  <r>
    <x v="3309"/>
    <x v="12"/>
    <x v="32"/>
    <x v="0"/>
    <x v="2"/>
    <x v="4108"/>
    <x v="51"/>
    <x v="0"/>
  </r>
  <r>
    <x v="7900"/>
    <x v="12"/>
    <x v="32"/>
    <x v="0"/>
    <x v="2"/>
    <x v="1597"/>
    <x v="51"/>
    <x v="0"/>
  </r>
  <r>
    <x v="820"/>
    <x v="12"/>
    <x v="32"/>
    <x v="0"/>
    <x v="2"/>
    <x v="8905"/>
    <x v="47"/>
    <x v="0"/>
  </r>
  <r>
    <x v="844"/>
    <x v="12"/>
    <x v="32"/>
    <x v="0"/>
    <x v="2"/>
    <x v="2726"/>
    <x v="45"/>
    <x v="0"/>
  </r>
  <r>
    <x v="9264"/>
    <x v="12"/>
    <x v="32"/>
    <x v="0"/>
    <x v="2"/>
    <x v="4712"/>
    <x v="24"/>
    <x v="0"/>
  </r>
  <r>
    <x v="10675"/>
    <x v="12"/>
    <x v="32"/>
    <x v="0"/>
    <x v="2"/>
    <x v="2376"/>
    <x v="0"/>
    <x v="2"/>
  </r>
  <r>
    <x v="2381"/>
    <x v="12"/>
    <x v="32"/>
    <x v="0"/>
    <x v="2"/>
    <x v="1344"/>
    <x v="0"/>
    <x v="2"/>
  </r>
  <r>
    <x v="8729"/>
    <x v="12"/>
    <x v="32"/>
    <x v="0"/>
    <x v="2"/>
    <x v="4800"/>
    <x v="0"/>
    <x v="2"/>
  </r>
  <r>
    <x v="4199"/>
    <x v="12"/>
    <x v="32"/>
    <x v="0"/>
    <x v="2"/>
    <x v="1223"/>
    <x v="0"/>
    <x v="2"/>
  </r>
  <r>
    <x v="122"/>
    <x v="12"/>
    <x v="32"/>
    <x v="0"/>
    <x v="2"/>
    <x v="5861"/>
    <x v="0"/>
    <x v="2"/>
  </r>
  <r>
    <x v="9691"/>
    <x v="12"/>
    <x v="32"/>
    <x v="0"/>
    <x v="2"/>
    <x v="1848"/>
    <x v="0"/>
    <x v="2"/>
  </r>
  <r>
    <x v="4157"/>
    <x v="12"/>
    <x v="32"/>
    <x v="0"/>
    <x v="2"/>
    <x v="5577"/>
    <x v="0"/>
    <x v="2"/>
  </r>
  <r>
    <x v="2854"/>
    <x v="12"/>
    <x v="32"/>
    <x v="0"/>
    <x v="2"/>
    <x v="2958"/>
    <x v="0"/>
    <x v="2"/>
  </r>
  <r>
    <x v="9354"/>
    <x v="12"/>
    <x v="32"/>
    <x v="0"/>
    <x v="2"/>
    <x v="4315"/>
    <x v="0"/>
    <x v="2"/>
  </r>
  <r>
    <x v="7149"/>
    <x v="12"/>
    <x v="32"/>
    <x v="0"/>
    <x v="2"/>
    <x v="405"/>
    <x v="0"/>
    <x v="2"/>
  </r>
  <r>
    <x v="9532"/>
    <x v="12"/>
    <x v="32"/>
    <x v="0"/>
    <x v="2"/>
    <x v="6701"/>
    <x v="0"/>
    <x v="2"/>
  </r>
  <r>
    <x v="6256"/>
    <x v="12"/>
    <x v="32"/>
    <x v="0"/>
    <x v="2"/>
    <x v="912"/>
    <x v="0"/>
    <x v="2"/>
  </r>
  <r>
    <x v="4718"/>
    <x v="12"/>
    <x v="32"/>
    <x v="0"/>
    <x v="2"/>
    <x v="2423"/>
    <x v="0"/>
    <x v="2"/>
  </r>
  <r>
    <x v="2497"/>
    <x v="12"/>
    <x v="32"/>
    <x v="0"/>
    <x v="2"/>
    <x v="5467"/>
    <x v="0"/>
    <x v="2"/>
  </r>
  <r>
    <x v="866"/>
    <x v="12"/>
    <x v="32"/>
    <x v="0"/>
    <x v="2"/>
    <x v="725"/>
    <x v="0"/>
    <x v="2"/>
  </r>
  <r>
    <x v="3597"/>
    <x v="12"/>
    <x v="32"/>
    <x v="0"/>
    <x v="2"/>
    <x v="3499"/>
    <x v="0"/>
    <x v="2"/>
  </r>
  <r>
    <x v="3322"/>
    <x v="12"/>
    <x v="32"/>
    <x v="0"/>
    <x v="2"/>
    <x v="399"/>
    <x v="0"/>
    <x v="2"/>
  </r>
  <r>
    <x v="4732"/>
    <x v="12"/>
    <x v="32"/>
    <x v="0"/>
    <x v="2"/>
    <x v="1988"/>
    <x v="0"/>
    <x v="2"/>
  </r>
  <r>
    <x v="11086"/>
    <x v="12"/>
    <x v="32"/>
    <x v="0"/>
    <x v="2"/>
    <x v="3740"/>
    <x v="0"/>
    <x v="2"/>
  </r>
  <r>
    <x v="2729"/>
    <x v="12"/>
    <x v="32"/>
    <x v="0"/>
    <x v="2"/>
    <x v="2832"/>
    <x v="0"/>
    <x v="2"/>
  </r>
  <r>
    <x v="6905"/>
    <x v="12"/>
    <x v="32"/>
    <x v="0"/>
    <x v="2"/>
    <x v="5803"/>
    <x v="0"/>
    <x v="2"/>
  </r>
  <r>
    <x v="7743"/>
    <x v="12"/>
    <x v="32"/>
    <x v="0"/>
    <x v="2"/>
    <x v="3385"/>
    <x v="0"/>
    <x v="2"/>
  </r>
  <r>
    <x v="1347"/>
    <x v="12"/>
    <x v="32"/>
    <x v="0"/>
    <x v="2"/>
    <x v="2427"/>
    <x v="0"/>
    <x v="2"/>
  </r>
  <r>
    <x v="501"/>
    <x v="12"/>
    <x v="32"/>
    <x v="0"/>
    <x v="2"/>
    <x v="3942"/>
    <x v="0"/>
    <x v="2"/>
  </r>
  <r>
    <x v="3621"/>
    <x v="12"/>
    <x v="32"/>
    <x v="0"/>
    <x v="2"/>
    <x v="4141"/>
    <x v="0"/>
    <x v="2"/>
  </r>
  <r>
    <x v="5413"/>
    <x v="12"/>
    <x v="32"/>
    <x v="0"/>
    <x v="2"/>
    <x v="2272"/>
    <x v="0"/>
    <x v="2"/>
  </r>
  <r>
    <x v="11681"/>
    <x v="12"/>
    <x v="32"/>
    <x v="0"/>
    <x v="2"/>
    <x v="5525"/>
    <x v="0"/>
    <x v="2"/>
  </r>
  <r>
    <x v="3042"/>
    <x v="12"/>
    <x v="32"/>
    <x v="0"/>
    <x v="2"/>
    <x v="272"/>
    <x v="0"/>
    <x v="2"/>
  </r>
  <r>
    <x v="1483"/>
    <x v="12"/>
    <x v="32"/>
    <x v="0"/>
    <x v="2"/>
    <x v="5475"/>
    <x v="0"/>
    <x v="2"/>
  </r>
  <r>
    <x v="4697"/>
    <x v="12"/>
    <x v="32"/>
    <x v="0"/>
    <x v="2"/>
    <x v="844"/>
    <x v="0"/>
    <x v="2"/>
  </r>
  <r>
    <x v="4745"/>
    <x v="12"/>
    <x v="32"/>
    <x v="0"/>
    <x v="2"/>
    <x v="648"/>
    <x v="0"/>
    <x v="2"/>
  </r>
  <r>
    <x v="6542"/>
    <x v="12"/>
    <x v="32"/>
    <x v="0"/>
    <x v="2"/>
    <x v="2533"/>
    <x v="0"/>
    <x v="2"/>
  </r>
  <r>
    <x v="2605"/>
    <x v="12"/>
    <x v="32"/>
    <x v="0"/>
    <x v="2"/>
    <x v="1981"/>
    <x v="0"/>
    <x v="2"/>
  </r>
  <r>
    <x v="2538"/>
    <x v="12"/>
    <x v="32"/>
    <x v="0"/>
    <x v="2"/>
    <x v="6119"/>
    <x v="0"/>
    <x v="2"/>
  </r>
  <r>
    <x v="2553"/>
    <x v="12"/>
    <x v="32"/>
    <x v="0"/>
    <x v="2"/>
    <x v="2341"/>
    <x v="0"/>
    <x v="2"/>
  </r>
  <r>
    <x v="37"/>
    <x v="12"/>
    <x v="32"/>
    <x v="0"/>
    <x v="2"/>
    <x v="7331"/>
    <x v="0"/>
    <x v="2"/>
  </r>
  <r>
    <x v="6460"/>
    <x v="12"/>
    <x v="32"/>
    <x v="0"/>
    <x v="2"/>
    <x v="3307"/>
    <x v="0"/>
    <x v="2"/>
  </r>
  <r>
    <x v="5085"/>
    <x v="12"/>
    <x v="32"/>
    <x v="0"/>
    <x v="2"/>
    <x v="140"/>
    <x v="0"/>
    <x v="2"/>
  </r>
  <r>
    <x v="11698"/>
    <x v="12"/>
    <x v="32"/>
    <x v="0"/>
    <x v="2"/>
    <x v="2996"/>
    <x v="0"/>
    <x v="2"/>
  </r>
  <r>
    <x v="8831"/>
    <x v="12"/>
    <x v="32"/>
    <x v="0"/>
    <x v="2"/>
    <x v="6307"/>
    <x v="0"/>
    <x v="2"/>
  </r>
  <r>
    <x v="3767"/>
    <x v="12"/>
    <x v="32"/>
    <x v="0"/>
    <x v="2"/>
    <x v="8349"/>
    <x v="0"/>
    <x v="2"/>
  </r>
  <r>
    <x v="3294"/>
    <x v="12"/>
    <x v="32"/>
    <x v="0"/>
    <x v="2"/>
    <x v="2028"/>
    <x v="0"/>
    <x v="2"/>
  </r>
  <r>
    <x v="10965"/>
    <x v="12"/>
    <x v="32"/>
    <x v="0"/>
    <x v="2"/>
    <x v="6312"/>
    <x v="0"/>
    <x v="2"/>
  </r>
  <r>
    <x v="8023"/>
    <x v="12"/>
    <x v="32"/>
    <x v="0"/>
    <x v="2"/>
    <x v="7048"/>
    <x v="0"/>
    <x v="2"/>
  </r>
  <r>
    <x v="2016"/>
    <x v="12"/>
    <x v="32"/>
    <x v="0"/>
    <x v="2"/>
    <x v="7995"/>
    <x v="0"/>
    <x v="2"/>
  </r>
  <r>
    <x v="5467"/>
    <x v="12"/>
    <x v="32"/>
    <x v="0"/>
    <x v="2"/>
    <x v="5081"/>
    <x v="0"/>
    <x v="2"/>
  </r>
  <r>
    <x v="7780"/>
    <x v="12"/>
    <x v="32"/>
    <x v="0"/>
    <x v="2"/>
    <x v="8886"/>
    <x v="0"/>
    <x v="2"/>
  </r>
  <r>
    <x v="6624"/>
    <x v="12"/>
    <x v="32"/>
    <x v="0"/>
    <x v="2"/>
    <x v="7833"/>
    <x v="0"/>
    <x v="2"/>
  </r>
  <r>
    <x v="8770"/>
    <x v="12"/>
    <x v="32"/>
    <x v="0"/>
    <x v="2"/>
    <x v="5102"/>
    <x v="0"/>
    <x v="2"/>
  </r>
  <r>
    <x v="9387"/>
    <x v="12"/>
    <x v="32"/>
    <x v="0"/>
    <x v="2"/>
    <x v="6824"/>
    <x v="0"/>
    <x v="2"/>
  </r>
  <r>
    <x v="11059"/>
    <x v="12"/>
    <x v="32"/>
    <x v="0"/>
    <x v="2"/>
    <x v="2135"/>
    <x v="0"/>
    <x v="2"/>
  </r>
  <r>
    <x v="1263"/>
    <x v="12"/>
    <x v="32"/>
    <x v="0"/>
    <x v="2"/>
    <x v="7865"/>
    <x v="0"/>
    <x v="2"/>
  </r>
  <r>
    <x v="2873"/>
    <x v="12"/>
    <x v="32"/>
    <x v="0"/>
    <x v="2"/>
    <x v="6411"/>
    <x v="0"/>
    <x v="2"/>
  </r>
  <r>
    <x v="1836"/>
    <x v="12"/>
    <x v="32"/>
    <x v="0"/>
    <x v="2"/>
    <x v="5951"/>
    <x v="0"/>
    <x v="2"/>
  </r>
  <r>
    <x v="5961"/>
    <x v="12"/>
    <x v="32"/>
    <x v="0"/>
    <x v="2"/>
    <x v="7728"/>
    <x v="0"/>
    <x v="2"/>
  </r>
  <r>
    <x v="8498"/>
    <x v="12"/>
    <x v="32"/>
    <x v="0"/>
    <x v="2"/>
    <x v="7627"/>
    <x v="0"/>
    <x v="2"/>
  </r>
  <r>
    <x v="11512"/>
    <x v="12"/>
    <x v="32"/>
    <x v="0"/>
    <x v="2"/>
    <x v="1073"/>
    <x v="0"/>
    <x v="2"/>
  </r>
  <r>
    <x v="2682"/>
    <x v="12"/>
    <x v="32"/>
    <x v="0"/>
    <x v="2"/>
    <x v="4686"/>
    <x v="0"/>
    <x v="2"/>
  </r>
  <r>
    <x v="1171"/>
    <x v="12"/>
    <x v="32"/>
    <x v="0"/>
    <x v="2"/>
    <x v="6848"/>
    <x v="0"/>
    <x v="2"/>
  </r>
  <r>
    <x v="6060"/>
    <x v="12"/>
    <x v="32"/>
    <x v="0"/>
    <x v="2"/>
    <x v="9188"/>
    <x v="0"/>
    <x v="2"/>
  </r>
  <r>
    <x v="5897"/>
    <x v="12"/>
    <x v="32"/>
    <x v="0"/>
    <x v="2"/>
    <x v="8634"/>
    <x v="0"/>
    <x v="2"/>
  </r>
  <r>
    <x v="10151"/>
    <x v="12"/>
    <x v="32"/>
    <x v="0"/>
    <x v="2"/>
    <x v="7941"/>
    <x v="0"/>
    <x v="2"/>
  </r>
  <r>
    <x v="11135"/>
    <x v="12"/>
    <x v="32"/>
    <x v="0"/>
    <x v="2"/>
    <x v="5000"/>
    <x v="0"/>
    <x v="2"/>
  </r>
  <r>
    <x v="10683"/>
    <x v="12"/>
    <x v="32"/>
    <x v="0"/>
    <x v="2"/>
    <x v="1415"/>
    <x v="0"/>
    <x v="2"/>
  </r>
  <r>
    <x v="5021"/>
    <x v="12"/>
    <x v="32"/>
    <x v="0"/>
    <x v="2"/>
    <x v="6647"/>
    <x v="0"/>
    <x v="2"/>
  </r>
  <r>
    <x v="9808"/>
    <x v="12"/>
    <x v="32"/>
    <x v="0"/>
    <x v="2"/>
    <x v="6042"/>
    <x v="0"/>
    <x v="2"/>
  </r>
  <r>
    <x v="8812"/>
    <x v="12"/>
    <x v="32"/>
    <x v="0"/>
    <x v="2"/>
    <x v="6956"/>
    <x v="0"/>
    <x v="2"/>
  </r>
  <r>
    <x v="6814"/>
    <x v="12"/>
    <x v="32"/>
    <x v="0"/>
    <x v="2"/>
    <x v="9189"/>
    <x v="0"/>
    <x v="2"/>
  </r>
  <r>
    <x v="6576"/>
    <x v="12"/>
    <x v="32"/>
    <x v="0"/>
    <x v="2"/>
    <x v="7991"/>
    <x v="0"/>
    <x v="2"/>
  </r>
  <r>
    <x v="5269"/>
    <x v="12"/>
    <x v="32"/>
    <x v="0"/>
    <x v="2"/>
    <x v="2171"/>
    <x v="0"/>
    <x v="2"/>
  </r>
  <r>
    <x v="5343"/>
    <x v="12"/>
    <x v="32"/>
    <x v="0"/>
    <x v="2"/>
    <x v="6551"/>
    <x v="0"/>
    <x v="2"/>
  </r>
  <r>
    <x v="9427"/>
    <x v="12"/>
    <x v="32"/>
    <x v="0"/>
    <x v="2"/>
    <x v="5891"/>
    <x v="0"/>
    <x v="2"/>
  </r>
  <r>
    <x v="8684"/>
    <x v="12"/>
    <x v="32"/>
    <x v="0"/>
    <x v="2"/>
    <x v="6811"/>
    <x v="0"/>
    <x v="2"/>
  </r>
  <r>
    <x v="2240"/>
    <x v="12"/>
    <x v="32"/>
    <x v="0"/>
    <x v="2"/>
    <x v="6293"/>
    <x v="0"/>
    <x v="2"/>
  </r>
  <r>
    <x v="3079"/>
    <x v="12"/>
    <x v="32"/>
    <x v="0"/>
    <x v="2"/>
    <x v="8114"/>
    <x v="0"/>
    <x v="2"/>
  </r>
  <r>
    <x v="9223"/>
    <x v="12"/>
    <x v="32"/>
    <x v="0"/>
    <x v="2"/>
    <x v="8285"/>
    <x v="0"/>
    <x v="2"/>
  </r>
  <r>
    <x v="5834"/>
    <x v="12"/>
    <x v="32"/>
    <x v="0"/>
    <x v="2"/>
    <x v="8094"/>
    <x v="0"/>
    <x v="2"/>
  </r>
  <r>
    <x v="8438"/>
    <x v="12"/>
    <x v="32"/>
    <x v="0"/>
    <x v="2"/>
    <x v="8226"/>
    <x v="0"/>
    <x v="2"/>
  </r>
  <r>
    <x v="2857"/>
    <x v="12"/>
    <x v="32"/>
    <x v="0"/>
    <x v="2"/>
    <x v="7610"/>
    <x v="0"/>
    <x v="2"/>
  </r>
  <r>
    <x v="6546"/>
    <x v="12"/>
    <x v="32"/>
    <x v="0"/>
    <x v="2"/>
    <x v="7435"/>
    <x v="0"/>
    <x v="2"/>
  </r>
  <r>
    <x v="8553"/>
    <x v="12"/>
    <x v="32"/>
    <x v="0"/>
    <x v="2"/>
    <x v="8676"/>
    <x v="0"/>
    <x v="2"/>
  </r>
  <r>
    <x v="4548"/>
    <x v="12"/>
    <x v="32"/>
    <x v="0"/>
    <x v="2"/>
    <x v="9327"/>
    <x v="0"/>
    <x v="2"/>
  </r>
  <r>
    <x v="4700"/>
    <x v="12"/>
    <x v="32"/>
    <x v="0"/>
    <x v="2"/>
    <x v="8222"/>
    <x v="0"/>
    <x v="2"/>
  </r>
  <r>
    <x v="1547"/>
    <x v="12"/>
    <x v="32"/>
    <x v="0"/>
    <x v="2"/>
    <x v="8487"/>
    <x v="0"/>
    <x v="2"/>
  </r>
  <r>
    <x v="8745"/>
    <x v="12"/>
    <x v="32"/>
    <x v="0"/>
    <x v="2"/>
    <x v="8930"/>
    <x v="0"/>
    <x v="2"/>
  </r>
  <r>
    <x v="553"/>
    <x v="12"/>
    <x v="32"/>
    <x v="0"/>
    <x v="2"/>
    <x v="9034"/>
    <x v="0"/>
    <x v="2"/>
  </r>
  <r>
    <x v="6874"/>
    <x v="12"/>
    <x v="32"/>
    <x v="0"/>
    <x v="2"/>
    <x v="9356"/>
    <x v="0"/>
    <x v="2"/>
  </r>
  <r>
    <x v="2483"/>
    <x v="12"/>
    <x v="32"/>
    <x v="1"/>
    <x v="2"/>
    <x v="5864"/>
    <x v="147"/>
    <x v="1"/>
  </r>
  <r>
    <x v="802"/>
    <x v="12"/>
    <x v="32"/>
    <x v="1"/>
    <x v="2"/>
    <x v="4534"/>
    <x v="128"/>
    <x v="1"/>
  </r>
  <r>
    <x v="8347"/>
    <x v="12"/>
    <x v="32"/>
    <x v="1"/>
    <x v="2"/>
    <x v="8729"/>
    <x v="125"/>
    <x v="1"/>
  </r>
  <r>
    <x v="4375"/>
    <x v="12"/>
    <x v="32"/>
    <x v="1"/>
    <x v="2"/>
    <x v="5642"/>
    <x v="117"/>
    <x v="0"/>
  </r>
  <r>
    <x v="639"/>
    <x v="12"/>
    <x v="32"/>
    <x v="1"/>
    <x v="2"/>
    <x v="8914"/>
    <x v="114"/>
    <x v="0"/>
  </r>
  <r>
    <x v="463"/>
    <x v="12"/>
    <x v="32"/>
    <x v="1"/>
    <x v="2"/>
    <x v="3638"/>
    <x v="111"/>
    <x v="0"/>
  </r>
  <r>
    <x v="10272"/>
    <x v="12"/>
    <x v="32"/>
    <x v="1"/>
    <x v="2"/>
    <x v="9275"/>
    <x v="109"/>
    <x v="0"/>
  </r>
  <r>
    <x v="2904"/>
    <x v="12"/>
    <x v="32"/>
    <x v="1"/>
    <x v="2"/>
    <x v="9389"/>
    <x v="105"/>
    <x v="0"/>
  </r>
  <r>
    <x v="900"/>
    <x v="12"/>
    <x v="32"/>
    <x v="1"/>
    <x v="2"/>
    <x v="3373"/>
    <x v="0"/>
    <x v="2"/>
  </r>
  <r>
    <x v="7850"/>
    <x v="12"/>
    <x v="32"/>
    <x v="1"/>
    <x v="2"/>
    <x v="2529"/>
    <x v="0"/>
    <x v="2"/>
  </r>
  <r>
    <x v="2944"/>
    <x v="12"/>
    <x v="32"/>
    <x v="1"/>
    <x v="2"/>
    <x v="8945"/>
    <x v="0"/>
    <x v="2"/>
  </r>
  <r>
    <x v="1196"/>
    <x v="12"/>
    <x v="32"/>
    <x v="2"/>
    <x v="2"/>
    <x v="7151"/>
    <x v="163"/>
    <x v="1"/>
  </r>
  <r>
    <x v="4474"/>
    <x v="12"/>
    <x v="32"/>
    <x v="2"/>
    <x v="2"/>
    <x v="6007"/>
    <x v="161"/>
    <x v="1"/>
  </r>
  <r>
    <x v="584"/>
    <x v="12"/>
    <x v="32"/>
    <x v="2"/>
    <x v="2"/>
    <x v="3738"/>
    <x v="154"/>
    <x v="1"/>
  </r>
  <r>
    <x v="8885"/>
    <x v="12"/>
    <x v="32"/>
    <x v="2"/>
    <x v="2"/>
    <x v="8205"/>
    <x v="154"/>
    <x v="1"/>
  </r>
  <r>
    <x v="5891"/>
    <x v="12"/>
    <x v="32"/>
    <x v="2"/>
    <x v="2"/>
    <x v="3551"/>
    <x v="148"/>
    <x v="1"/>
  </r>
  <r>
    <x v="6221"/>
    <x v="12"/>
    <x v="32"/>
    <x v="2"/>
    <x v="2"/>
    <x v="5998"/>
    <x v="146"/>
    <x v="1"/>
  </r>
  <r>
    <x v="4938"/>
    <x v="12"/>
    <x v="32"/>
    <x v="2"/>
    <x v="2"/>
    <x v="261"/>
    <x v="143"/>
    <x v="0"/>
  </r>
  <r>
    <x v="5937"/>
    <x v="12"/>
    <x v="32"/>
    <x v="2"/>
    <x v="2"/>
    <x v="1933"/>
    <x v="142"/>
    <x v="0"/>
  </r>
  <r>
    <x v="10889"/>
    <x v="12"/>
    <x v="32"/>
    <x v="2"/>
    <x v="2"/>
    <x v="1171"/>
    <x v="141"/>
    <x v="0"/>
  </r>
  <r>
    <x v="3076"/>
    <x v="12"/>
    <x v="32"/>
    <x v="2"/>
    <x v="2"/>
    <x v="7640"/>
    <x v="140"/>
    <x v="0"/>
  </r>
  <r>
    <x v="10440"/>
    <x v="12"/>
    <x v="32"/>
    <x v="2"/>
    <x v="2"/>
    <x v="7535"/>
    <x v="140"/>
    <x v="0"/>
  </r>
  <r>
    <x v="3184"/>
    <x v="12"/>
    <x v="32"/>
    <x v="2"/>
    <x v="2"/>
    <x v="2068"/>
    <x v="139"/>
    <x v="0"/>
  </r>
  <r>
    <x v="6266"/>
    <x v="12"/>
    <x v="32"/>
    <x v="2"/>
    <x v="2"/>
    <x v="1722"/>
    <x v="137"/>
    <x v="0"/>
  </r>
  <r>
    <x v="11225"/>
    <x v="12"/>
    <x v="32"/>
    <x v="2"/>
    <x v="2"/>
    <x v="678"/>
    <x v="136"/>
    <x v="0"/>
  </r>
  <r>
    <x v="11344"/>
    <x v="12"/>
    <x v="32"/>
    <x v="2"/>
    <x v="2"/>
    <x v="991"/>
    <x v="136"/>
    <x v="0"/>
  </r>
  <r>
    <x v="8398"/>
    <x v="12"/>
    <x v="32"/>
    <x v="2"/>
    <x v="2"/>
    <x v="5716"/>
    <x v="135"/>
    <x v="0"/>
  </r>
  <r>
    <x v="3754"/>
    <x v="12"/>
    <x v="32"/>
    <x v="2"/>
    <x v="2"/>
    <x v="1321"/>
    <x v="133"/>
    <x v="0"/>
  </r>
  <r>
    <x v="10002"/>
    <x v="12"/>
    <x v="32"/>
    <x v="2"/>
    <x v="2"/>
    <x v="8601"/>
    <x v="133"/>
    <x v="0"/>
  </r>
  <r>
    <x v="8962"/>
    <x v="12"/>
    <x v="32"/>
    <x v="2"/>
    <x v="2"/>
    <x v="1803"/>
    <x v="131"/>
    <x v="0"/>
  </r>
  <r>
    <x v="2481"/>
    <x v="12"/>
    <x v="32"/>
    <x v="2"/>
    <x v="2"/>
    <x v="5907"/>
    <x v="131"/>
    <x v="0"/>
  </r>
  <r>
    <x v="4103"/>
    <x v="12"/>
    <x v="32"/>
    <x v="2"/>
    <x v="2"/>
    <x v="5865"/>
    <x v="130"/>
    <x v="0"/>
  </r>
  <r>
    <x v="2743"/>
    <x v="12"/>
    <x v="32"/>
    <x v="2"/>
    <x v="2"/>
    <x v="4358"/>
    <x v="130"/>
    <x v="0"/>
  </r>
  <r>
    <x v="9441"/>
    <x v="12"/>
    <x v="32"/>
    <x v="2"/>
    <x v="2"/>
    <x v="381"/>
    <x v="128"/>
    <x v="0"/>
  </r>
  <r>
    <x v="3946"/>
    <x v="12"/>
    <x v="32"/>
    <x v="2"/>
    <x v="2"/>
    <x v="2738"/>
    <x v="128"/>
    <x v="0"/>
  </r>
  <r>
    <x v="6728"/>
    <x v="12"/>
    <x v="32"/>
    <x v="2"/>
    <x v="2"/>
    <x v="6790"/>
    <x v="128"/>
    <x v="0"/>
  </r>
  <r>
    <x v="848"/>
    <x v="12"/>
    <x v="32"/>
    <x v="2"/>
    <x v="2"/>
    <x v="8894"/>
    <x v="128"/>
    <x v="0"/>
  </r>
  <r>
    <x v="253"/>
    <x v="12"/>
    <x v="32"/>
    <x v="2"/>
    <x v="2"/>
    <x v="8599"/>
    <x v="128"/>
    <x v="0"/>
  </r>
  <r>
    <x v="9324"/>
    <x v="12"/>
    <x v="32"/>
    <x v="2"/>
    <x v="2"/>
    <x v="8876"/>
    <x v="127"/>
    <x v="0"/>
  </r>
  <r>
    <x v="4715"/>
    <x v="12"/>
    <x v="32"/>
    <x v="2"/>
    <x v="2"/>
    <x v="4302"/>
    <x v="126"/>
    <x v="0"/>
  </r>
  <r>
    <x v="7744"/>
    <x v="12"/>
    <x v="32"/>
    <x v="2"/>
    <x v="2"/>
    <x v="9196"/>
    <x v="126"/>
    <x v="0"/>
  </r>
  <r>
    <x v="11174"/>
    <x v="12"/>
    <x v="32"/>
    <x v="2"/>
    <x v="2"/>
    <x v="4982"/>
    <x v="126"/>
    <x v="0"/>
  </r>
  <r>
    <x v="5391"/>
    <x v="12"/>
    <x v="32"/>
    <x v="2"/>
    <x v="2"/>
    <x v="6241"/>
    <x v="124"/>
    <x v="0"/>
  </r>
  <r>
    <x v="4068"/>
    <x v="12"/>
    <x v="32"/>
    <x v="2"/>
    <x v="2"/>
    <x v="4399"/>
    <x v="123"/>
    <x v="0"/>
  </r>
  <r>
    <x v="5472"/>
    <x v="12"/>
    <x v="32"/>
    <x v="2"/>
    <x v="2"/>
    <x v="3910"/>
    <x v="122"/>
    <x v="0"/>
  </r>
  <r>
    <x v="7936"/>
    <x v="12"/>
    <x v="32"/>
    <x v="2"/>
    <x v="2"/>
    <x v="1983"/>
    <x v="120"/>
    <x v="0"/>
  </r>
  <r>
    <x v="8439"/>
    <x v="12"/>
    <x v="32"/>
    <x v="2"/>
    <x v="2"/>
    <x v="5274"/>
    <x v="120"/>
    <x v="0"/>
  </r>
  <r>
    <x v="455"/>
    <x v="12"/>
    <x v="32"/>
    <x v="2"/>
    <x v="2"/>
    <x v="7399"/>
    <x v="120"/>
    <x v="0"/>
  </r>
  <r>
    <x v="7190"/>
    <x v="12"/>
    <x v="32"/>
    <x v="2"/>
    <x v="2"/>
    <x v="3158"/>
    <x v="119"/>
    <x v="0"/>
  </r>
  <r>
    <x v="6756"/>
    <x v="12"/>
    <x v="32"/>
    <x v="2"/>
    <x v="2"/>
    <x v="2863"/>
    <x v="119"/>
    <x v="0"/>
  </r>
  <r>
    <x v="1108"/>
    <x v="12"/>
    <x v="32"/>
    <x v="2"/>
    <x v="2"/>
    <x v="882"/>
    <x v="118"/>
    <x v="0"/>
  </r>
  <r>
    <x v="1114"/>
    <x v="12"/>
    <x v="32"/>
    <x v="2"/>
    <x v="2"/>
    <x v="7748"/>
    <x v="118"/>
    <x v="0"/>
  </r>
  <r>
    <x v="9940"/>
    <x v="12"/>
    <x v="32"/>
    <x v="2"/>
    <x v="2"/>
    <x v="4549"/>
    <x v="117"/>
    <x v="0"/>
  </r>
  <r>
    <x v="3914"/>
    <x v="12"/>
    <x v="32"/>
    <x v="2"/>
    <x v="2"/>
    <x v="8380"/>
    <x v="117"/>
    <x v="0"/>
  </r>
  <r>
    <x v="7876"/>
    <x v="12"/>
    <x v="32"/>
    <x v="2"/>
    <x v="2"/>
    <x v="669"/>
    <x v="116"/>
    <x v="0"/>
  </r>
  <r>
    <x v="1358"/>
    <x v="12"/>
    <x v="32"/>
    <x v="2"/>
    <x v="2"/>
    <x v="6979"/>
    <x v="116"/>
    <x v="0"/>
  </r>
  <r>
    <x v="5755"/>
    <x v="12"/>
    <x v="32"/>
    <x v="2"/>
    <x v="2"/>
    <x v="7170"/>
    <x v="116"/>
    <x v="0"/>
  </r>
  <r>
    <x v="10227"/>
    <x v="12"/>
    <x v="32"/>
    <x v="2"/>
    <x v="2"/>
    <x v="8793"/>
    <x v="116"/>
    <x v="0"/>
  </r>
  <r>
    <x v="8064"/>
    <x v="12"/>
    <x v="32"/>
    <x v="2"/>
    <x v="2"/>
    <x v="12"/>
    <x v="115"/>
    <x v="0"/>
  </r>
  <r>
    <x v="7369"/>
    <x v="12"/>
    <x v="32"/>
    <x v="2"/>
    <x v="2"/>
    <x v="5336"/>
    <x v="115"/>
    <x v="0"/>
  </r>
  <r>
    <x v="8523"/>
    <x v="12"/>
    <x v="32"/>
    <x v="2"/>
    <x v="2"/>
    <x v="5058"/>
    <x v="114"/>
    <x v="0"/>
  </r>
  <r>
    <x v="8917"/>
    <x v="12"/>
    <x v="32"/>
    <x v="2"/>
    <x v="2"/>
    <x v="6506"/>
    <x v="113"/>
    <x v="0"/>
  </r>
  <r>
    <x v="171"/>
    <x v="12"/>
    <x v="32"/>
    <x v="2"/>
    <x v="2"/>
    <x v="2888"/>
    <x v="113"/>
    <x v="0"/>
  </r>
  <r>
    <x v="5914"/>
    <x v="12"/>
    <x v="32"/>
    <x v="2"/>
    <x v="2"/>
    <x v="4303"/>
    <x v="112"/>
    <x v="0"/>
  </r>
  <r>
    <x v="11713"/>
    <x v="12"/>
    <x v="32"/>
    <x v="2"/>
    <x v="2"/>
    <x v="8"/>
    <x v="112"/>
    <x v="0"/>
  </r>
  <r>
    <x v="5363"/>
    <x v="12"/>
    <x v="32"/>
    <x v="2"/>
    <x v="2"/>
    <x v="4729"/>
    <x v="112"/>
    <x v="0"/>
  </r>
  <r>
    <x v="5039"/>
    <x v="12"/>
    <x v="32"/>
    <x v="2"/>
    <x v="2"/>
    <x v="7557"/>
    <x v="112"/>
    <x v="0"/>
  </r>
  <r>
    <x v="6461"/>
    <x v="12"/>
    <x v="32"/>
    <x v="2"/>
    <x v="2"/>
    <x v="3814"/>
    <x v="111"/>
    <x v="0"/>
  </r>
  <r>
    <x v="4387"/>
    <x v="12"/>
    <x v="32"/>
    <x v="2"/>
    <x v="2"/>
    <x v="7894"/>
    <x v="111"/>
    <x v="0"/>
  </r>
  <r>
    <x v="1323"/>
    <x v="12"/>
    <x v="32"/>
    <x v="2"/>
    <x v="2"/>
    <x v="1283"/>
    <x v="110"/>
    <x v="0"/>
  </r>
  <r>
    <x v="4721"/>
    <x v="12"/>
    <x v="32"/>
    <x v="2"/>
    <x v="2"/>
    <x v="5546"/>
    <x v="110"/>
    <x v="0"/>
  </r>
  <r>
    <x v="1640"/>
    <x v="12"/>
    <x v="32"/>
    <x v="2"/>
    <x v="2"/>
    <x v="842"/>
    <x v="110"/>
    <x v="0"/>
  </r>
  <r>
    <x v="5923"/>
    <x v="12"/>
    <x v="32"/>
    <x v="2"/>
    <x v="2"/>
    <x v="3934"/>
    <x v="110"/>
    <x v="0"/>
  </r>
  <r>
    <x v="5700"/>
    <x v="12"/>
    <x v="32"/>
    <x v="2"/>
    <x v="2"/>
    <x v="3327"/>
    <x v="109"/>
    <x v="0"/>
  </r>
  <r>
    <x v="102"/>
    <x v="12"/>
    <x v="32"/>
    <x v="2"/>
    <x v="2"/>
    <x v="8276"/>
    <x v="109"/>
    <x v="0"/>
  </r>
  <r>
    <x v="6686"/>
    <x v="12"/>
    <x v="32"/>
    <x v="2"/>
    <x v="2"/>
    <x v="5729"/>
    <x v="107"/>
    <x v="0"/>
  </r>
  <r>
    <x v="1457"/>
    <x v="12"/>
    <x v="32"/>
    <x v="2"/>
    <x v="2"/>
    <x v="8662"/>
    <x v="107"/>
    <x v="0"/>
  </r>
  <r>
    <x v="2739"/>
    <x v="12"/>
    <x v="32"/>
    <x v="2"/>
    <x v="2"/>
    <x v="6943"/>
    <x v="107"/>
    <x v="0"/>
  </r>
  <r>
    <x v="1460"/>
    <x v="12"/>
    <x v="32"/>
    <x v="2"/>
    <x v="2"/>
    <x v="7853"/>
    <x v="107"/>
    <x v="0"/>
  </r>
  <r>
    <x v="82"/>
    <x v="12"/>
    <x v="32"/>
    <x v="2"/>
    <x v="2"/>
    <x v="7546"/>
    <x v="107"/>
    <x v="0"/>
  </r>
  <r>
    <x v="3739"/>
    <x v="12"/>
    <x v="32"/>
    <x v="2"/>
    <x v="2"/>
    <x v="3727"/>
    <x v="106"/>
    <x v="0"/>
  </r>
  <r>
    <x v="490"/>
    <x v="12"/>
    <x v="32"/>
    <x v="2"/>
    <x v="2"/>
    <x v="1990"/>
    <x v="104"/>
    <x v="0"/>
  </r>
  <r>
    <x v="1254"/>
    <x v="12"/>
    <x v="32"/>
    <x v="2"/>
    <x v="2"/>
    <x v="6665"/>
    <x v="104"/>
    <x v="0"/>
  </r>
  <r>
    <x v="3931"/>
    <x v="12"/>
    <x v="32"/>
    <x v="2"/>
    <x v="2"/>
    <x v="5256"/>
    <x v="103"/>
    <x v="0"/>
  </r>
  <r>
    <x v="6346"/>
    <x v="12"/>
    <x v="32"/>
    <x v="2"/>
    <x v="2"/>
    <x v="6926"/>
    <x v="102"/>
    <x v="0"/>
  </r>
  <r>
    <x v="489"/>
    <x v="12"/>
    <x v="32"/>
    <x v="2"/>
    <x v="2"/>
    <x v="1858"/>
    <x v="100"/>
    <x v="0"/>
  </r>
  <r>
    <x v="5492"/>
    <x v="12"/>
    <x v="32"/>
    <x v="2"/>
    <x v="2"/>
    <x v="5596"/>
    <x v="100"/>
    <x v="0"/>
  </r>
  <r>
    <x v="9281"/>
    <x v="12"/>
    <x v="32"/>
    <x v="2"/>
    <x v="2"/>
    <x v="2170"/>
    <x v="100"/>
    <x v="0"/>
  </r>
  <r>
    <x v="10796"/>
    <x v="12"/>
    <x v="32"/>
    <x v="2"/>
    <x v="2"/>
    <x v="9401"/>
    <x v="98"/>
    <x v="0"/>
  </r>
  <r>
    <x v="3845"/>
    <x v="12"/>
    <x v="32"/>
    <x v="2"/>
    <x v="2"/>
    <x v="4708"/>
    <x v="97"/>
    <x v="0"/>
  </r>
  <r>
    <x v="9826"/>
    <x v="12"/>
    <x v="32"/>
    <x v="2"/>
    <x v="2"/>
    <x v="6393"/>
    <x v="97"/>
    <x v="0"/>
  </r>
  <r>
    <x v="10288"/>
    <x v="12"/>
    <x v="32"/>
    <x v="2"/>
    <x v="2"/>
    <x v="5455"/>
    <x v="96"/>
    <x v="0"/>
  </r>
  <r>
    <x v="1187"/>
    <x v="12"/>
    <x v="32"/>
    <x v="2"/>
    <x v="2"/>
    <x v="7518"/>
    <x v="96"/>
    <x v="0"/>
  </r>
  <r>
    <x v="2561"/>
    <x v="12"/>
    <x v="32"/>
    <x v="2"/>
    <x v="2"/>
    <x v="8451"/>
    <x v="95"/>
    <x v="0"/>
  </r>
  <r>
    <x v="3490"/>
    <x v="12"/>
    <x v="32"/>
    <x v="2"/>
    <x v="2"/>
    <x v="6581"/>
    <x v="93"/>
    <x v="0"/>
  </r>
  <r>
    <x v="1622"/>
    <x v="12"/>
    <x v="32"/>
    <x v="2"/>
    <x v="2"/>
    <x v="8357"/>
    <x v="93"/>
    <x v="0"/>
  </r>
  <r>
    <x v="8854"/>
    <x v="12"/>
    <x v="32"/>
    <x v="2"/>
    <x v="2"/>
    <x v="5820"/>
    <x v="89"/>
    <x v="0"/>
  </r>
  <r>
    <x v="831"/>
    <x v="12"/>
    <x v="32"/>
    <x v="2"/>
    <x v="2"/>
    <x v="7707"/>
    <x v="88"/>
    <x v="0"/>
  </r>
  <r>
    <x v="791"/>
    <x v="12"/>
    <x v="32"/>
    <x v="2"/>
    <x v="2"/>
    <x v="4818"/>
    <x v="87"/>
    <x v="0"/>
  </r>
  <r>
    <x v="3896"/>
    <x v="12"/>
    <x v="32"/>
    <x v="2"/>
    <x v="2"/>
    <x v="1150"/>
    <x v="86"/>
    <x v="0"/>
  </r>
  <r>
    <x v="4473"/>
    <x v="12"/>
    <x v="32"/>
    <x v="2"/>
    <x v="2"/>
    <x v="4936"/>
    <x v="86"/>
    <x v="0"/>
  </r>
  <r>
    <x v="9379"/>
    <x v="12"/>
    <x v="32"/>
    <x v="2"/>
    <x v="2"/>
    <x v="5338"/>
    <x v="85"/>
    <x v="0"/>
  </r>
  <r>
    <x v="6475"/>
    <x v="12"/>
    <x v="32"/>
    <x v="2"/>
    <x v="2"/>
    <x v="6545"/>
    <x v="85"/>
    <x v="0"/>
  </r>
  <r>
    <x v="4054"/>
    <x v="12"/>
    <x v="32"/>
    <x v="2"/>
    <x v="2"/>
    <x v="8785"/>
    <x v="84"/>
    <x v="0"/>
  </r>
  <r>
    <x v="11359"/>
    <x v="12"/>
    <x v="32"/>
    <x v="2"/>
    <x v="2"/>
    <x v="5420"/>
    <x v="83"/>
    <x v="0"/>
  </r>
  <r>
    <x v="6704"/>
    <x v="12"/>
    <x v="32"/>
    <x v="2"/>
    <x v="2"/>
    <x v="5982"/>
    <x v="82"/>
    <x v="0"/>
  </r>
  <r>
    <x v="3330"/>
    <x v="12"/>
    <x v="32"/>
    <x v="2"/>
    <x v="2"/>
    <x v="5507"/>
    <x v="81"/>
    <x v="0"/>
  </r>
  <r>
    <x v="3048"/>
    <x v="12"/>
    <x v="32"/>
    <x v="2"/>
    <x v="2"/>
    <x v="1311"/>
    <x v="75"/>
    <x v="0"/>
  </r>
  <r>
    <x v="560"/>
    <x v="12"/>
    <x v="32"/>
    <x v="2"/>
    <x v="2"/>
    <x v="1446"/>
    <x v="73"/>
    <x v="0"/>
  </r>
  <r>
    <x v="7218"/>
    <x v="12"/>
    <x v="32"/>
    <x v="2"/>
    <x v="2"/>
    <x v="8117"/>
    <x v="70"/>
    <x v="0"/>
  </r>
  <r>
    <x v="5983"/>
    <x v="12"/>
    <x v="32"/>
    <x v="2"/>
    <x v="2"/>
    <x v="2466"/>
    <x v="58"/>
    <x v="0"/>
  </r>
  <r>
    <x v="11724"/>
    <x v="12"/>
    <x v="32"/>
    <x v="2"/>
    <x v="2"/>
    <x v="7831"/>
    <x v="38"/>
    <x v="0"/>
  </r>
  <r>
    <x v="7420"/>
    <x v="12"/>
    <x v="32"/>
    <x v="2"/>
    <x v="2"/>
    <x v="4332"/>
    <x v="34"/>
    <x v="0"/>
  </r>
  <r>
    <x v="2318"/>
    <x v="12"/>
    <x v="32"/>
    <x v="2"/>
    <x v="2"/>
    <x v="3930"/>
    <x v="0"/>
    <x v="2"/>
  </r>
  <r>
    <x v="1857"/>
    <x v="12"/>
    <x v="32"/>
    <x v="2"/>
    <x v="2"/>
    <x v="1194"/>
    <x v="0"/>
    <x v="2"/>
  </r>
  <r>
    <x v="8643"/>
    <x v="12"/>
    <x v="32"/>
    <x v="2"/>
    <x v="2"/>
    <x v="2924"/>
    <x v="0"/>
    <x v="2"/>
  </r>
  <r>
    <x v="11312"/>
    <x v="12"/>
    <x v="32"/>
    <x v="2"/>
    <x v="2"/>
    <x v="6502"/>
    <x v="0"/>
    <x v="2"/>
  </r>
  <r>
    <x v="3078"/>
    <x v="12"/>
    <x v="32"/>
    <x v="2"/>
    <x v="2"/>
    <x v="810"/>
    <x v="0"/>
    <x v="2"/>
  </r>
  <r>
    <x v="4762"/>
    <x v="12"/>
    <x v="32"/>
    <x v="2"/>
    <x v="2"/>
    <x v="1960"/>
    <x v="0"/>
    <x v="2"/>
  </r>
  <r>
    <x v="2641"/>
    <x v="12"/>
    <x v="32"/>
    <x v="2"/>
    <x v="2"/>
    <x v="4022"/>
    <x v="0"/>
    <x v="2"/>
  </r>
  <r>
    <x v="11585"/>
    <x v="12"/>
    <x v="32"/>
    <x v="2"/>
    <x v="2"/>
    <x v="3878"/>
    <x v="0"/>
    <x v="2"/>
  </r>
  <r>
    <x v="8079"/>
    <x v="12"/>
    <x v="32"/>
    <x v="2"/>
    <x v="2"/>
    <x v="635"/>
    <x v="0"/>
    <x v="2"/>
  </r>
  <r>
    <x v="5034"/>
    <x v="12"/>
    <x v="32"/>
    <x v="2"/>
    <x v="2"/>
    <x v="4773"/>
    <x v="0"/>
    <x v="2"/>
  </r>
  <r>
    <x v="769"/>
    <x v="12"/>
    <x v="32"/>
    <x v="2"/>
    <x v="2"/>
    <x v="3703"/>
    <x v="0"/>
    <x v="2"/>
  </r>
  <r>
    <x v="6565"/>
    <x v="12"/>
    <x v="32"/>
    <x v="2"/>
    <x v="2"/>
    <x v="186"/>
    <x v="0"/>
    <x v="2"/>
  </r>
  <r>
    <x v="6328"/>
    <x v="12"/>
    <x v="32"/>
    <x v="2"/>
    <x v="2"/>
    <x v="2544"/>
    <x v="0"/>
    <x v="2"/>
  </r>
  <r>
    <x v="7339"/>
    <x v="12"/>
    <x v="32"/>
    <x v="2"/>
    <x v="2"/>
    <x v="199"/>
    <x v="0"/>
    <x v="2"/>
  </r>
  <r>
    <x v="2740"/>
    <x v="12"/>
    <x v="32"/>
    <x v="2"/>
    <x v="2"/>
    <x v="4182"/>
    <x v="0"/>
    <x v="2"/>
  </r>
  <r>
    <x v="9248"/>
    <x v="12"/>
    <x v="32"/>
    <x v="2"/>
    <x v="2"/>
    <x v="2935"/>
    <x v="0"/>
    <x v="2"/>
  </r>
  <r>
    <x v="8914"/>
    <x v="12"/>
    <x v="32"/>
    <x v="2"/>
    <x v="2"/>
    <x v="2874"/>
    <x v="0"/>
    <x v="2"/>
  </r>
  <r>
    <x v="10888"/>
    <x v="12"/>
    <x v="32"/>
    <x v="2"/>
    <x v="2"/>
    <x v="2570"/>
    <x v="0"/>
    <x v="2"/>
  </r>
  <r>
    <x v="3366"/>
    <x v="12"/>
    <x v="32"/>
    <x v="2"/>
    <x v="2"/>
    <x v="811"/>
    <x v="0"/>
    <x v="2"/>
  </r>
  <r>
    <x v="127"/>
    <x v="12"/>
    <x v="32"/>
    <x v="2"/>
    <x v="2"/>
    <x v="7220"/>
    <x v="0"/>
    <x v="2"/>
  </r>
  <r>
    <x v="6483"/>
    <x v="12"/>
    <x v="32"/>
    <x v="2"/>
    <x v="2"/>
    <x v="5567"/>
    <x v="0"/>
    <x v="2"/>
  </r>
  <r>
    <x v="10411"/>
    <x v="12"/>
    <x v="32"/>
    <x v="2"/>
    <x v="2"/>
    <x v="7844"/>
    <x v="0"/>
    <x v="2"/>
  </r>
  <r>
    <x v="372"/>
    <x v="12"/>
    <x v="32"/>
    <x v="2"/>
    <x v="2"/>
    <x v="5053"/>
    <x v="0"/>
    <x v="2"/>
  </r>
  <r>
    <x v="10740"/>
    <x v="12"/>
    <x v="32"/>
    <x v="2"/>
    <x v="2"/>
    <x v="6980"/>
    <x v="0"/>
    <x v="2"/>
  </r>
  <r>
    <x v="6042"/>
    <x v="12"/>
    <x v="32"/>
    <x v="2"/>
    <x v="2"/>
    <x v="6920"/>
    <x v="0"/>
    <x v="2"/>
  </r>
  <r>
    <x v="1153"/>
    <x v="12"/>
    <x v="32"/>
    <x v="2"/>
    <x v="2"/>
    <x v="6659"/>
    <x v="0"/>
    <x v="2"/>
  </r>
  <r>
    <x v="5060"/>
    <x v="12"/>
    <x v="32"/>
    <x v="2"/>
    <x v="2"/>
    <x v="9256"/>
    <x v="0"/>
    <x v="2"/>
  </r>
  <r>
    <x v="6902"/>
    <x v="12"/>
    <x v="32"/>
    <x v="2"/>
    <x v="2"/>
    <x v="4772"/>
    <x v="0"/>
    <x v="2"/>
  </r>
  <r>
    <x v="10959"/>
    <x v="12"/>
    <x v="32"/>
    <x v="2"/>
    <x v="2"/>
    <x v="8715"/>
    <x v="0"/>
    <x v="2"/>
  </r>
  <r>
    <x v="8772"/>
    <x v="12"/>
    <x v="32"/>
    <x v="2"/>
    <x v="2"/>
    <x v="8332"/>
    <x v="0"/>
    <x v="2"/>
  </r>
  <r>
    <x v="7954"/>
    <x v="12"/>
    <x v="32"/>
    <x v="2"/>
    <x v="2"/>
    <x v="6813"/>
    <x v="0"/>
    <x v="2"/>
  </r>
  <r>
    <x v="6776"/>
    <x v="12"/>
    <x v="32"/>
    <x v="2"/>
    <x v="2"/>
    <x v="7376"/>
    <x v="0"/>
    <x v="2"/>
  </r>
  <r>
    <x v="747"/>
    <x v="12"/>
    <x v="32"/>
    <x v="2"/>
    <x v="2"/>
    <x v="7534"/>
    <x v="0"/>
    <x v="2"/>
  </r>
  <r>
    <x v="2367"/>
    <x v="12"/>
    <x v="32"/>
    <x v="2"/>
    <x v="2"/>
    <x v="8555"/>
    <x v="0"/>
    <x v="2"/>
  </r>
  <r>
    <x v="8107"/>
    <x v="12"/>
    <x v="32"/>
    <x v="2"/>
    <x v="2"/>
    <x v="8818"/>
    <x v="0"/>
    <x v="2"/>
  </r>
  <r>
    <x v="2097"/>
    <x v="12"/>
    <x v="32"/>
    <x v="2"/>
    <x v="2"/>
    <x v="8225"/>
    <x v="0"/>
    <x v="2"/>
  </r>
  <r>
    <x v="3847"/>
    <x v="12"/>
    <x v="32"/>
    <x v="2"/>
    <x v="2"/>
    <x v="8919"/>
    <x v="0"/>
    <x v="2"/>
  </r>
  <r>
    <x v="11711"/>
    <x v="12"/>
    <x v="32"/>
    <x v="2"/>
    <x v="2"/>
    <x v="7609"/>
    <x v="0"/>
    <x v="2"/>
  </r>
  <r>
    <x v="9952"/>
    <x v="13"/>
    <x v="1"/>
    <x v="0"/>
    <x v="2"/>
    <x v="9167"/>
    <x v="165"/>
    <x v="1"/>
  </r>
  <r>
    <x v="8796"/>
    <x v="13"/>
    <x v="1"/>
    <x v="0"/>
    <x v="2"/>
    <x v="1851"/>
    <x v="160"/>
    <x v="1"/>
  </r>
  <r>
    <x v="5859"/>
    <x v="13"/>
    <x v="1"/>
    <x v="0"/>
    <x v="2"/>
    <x v="8933"/>
    <x v="151"/>
    <x v="1"/>
  </r>
  <r>
    <x v="763"/>
    <x v="13"/>
    <x v="1"/>
    <x v="0"/>
    <x v="2"/>
    <x v="1748"/>
    <x v="150"/>
    <x v="0"/>
  </r>
  <r>
    <x v="710"/>
    <x v="13"/>
    <x v="1"/>
    <x v="0"/>
    <x v="2"/>
    <x v="8702"/>
    <x v="142"/>
    <x v="0"/>
  </r>
  <r>
    <x v="513"/>
    <x v="13"/>
    <x v="1"/>
    <x v="0"/>
    <x v="2"/>
    <x v="4143"/>
    <x v="139"/>
    <x v="0"/>
  </r>
  <r>
    <x v="495"/>
    <x v="13"/>
    <x v="1"/>
    <x v="0"/>
    <x v="2"/>
    <x v="9382"/>
    <x v="138"/>
    <x v="0"/>
  </r>
  <r>
    <x v="10375"/>
    <x v="13"/>
    <x v="1"/>
    <x v="0"/>
    <x v="2"/>
    <x v="2763"/>
    <x v="137"/>
    <x v="0"/>
  </r>
  <r>
    <x v="10784"/>
    <x v="13"/>
    <x v="1"/>
    <x v="0"/>
    <x v="2"/>
    <x v="8936"/>
    <x v="137"/>
    <x v="0"/>
  </r>
  <r>
    <x v="10064"/>
    <x v="13"/>
    <x v="1"/>
    <x v="0"/>
    <x v="2"/>
    <x v="885"/>
    <x v="134"/>
    <x v="0"/>
  </r>
  <r>
    <x v="786"/>
    <x v="13"/>
    <x v="1"/>
    <x v="0"/>
    <x v="2"/>
    <x v="6125"/>
    <x v="131"/>
    <x v="0"/>
  </r>
  <r>
    <x v="7236"/>
    <x v="13"/>
    <x v="1"/>
    <x v="0"/>
    <x v="2"/>
    <x v="7338"/>
    <x v="130"/>
    <x v="0"/>
  </r>
  <r>
    <x v="8840"/>
    <x v="13"/>
    <x v="1"/>
    <x v="0"/>
    <x v="2"/>
    <x v="4077"/>
    <x v="130"/>
    <x v="0"/>
  </r>
  <r>
    <x v="414"/>
    <x v="13"/>
    <x v="1"/>
    <x v="0"/>
    <x v="2"/>
    <x v="7221"/>
    <x v="130"/>
    <x v="0"/>
  </r>
  <r>
    <x v="3419"/>
    <x v="13"/>
    <x v="1"/>
    <x v="0"/>
    <x v="2"/>
    <x v="1668"/>
    <x v="129"/>
    <x v="0"/>
  </r>
  <r>
    <x v="1990"/>
    <x v="13"/>
    <x v="1"/>
    <x v="0"/>
    <x v="2"/>
    <x v="8393"/>
    <x v="128"/>
    <x v="0"/>
  </r>
  <r>
    <x v="5798"/>
    <x v="13"/>
    <x v="1"/>
    <x v="0"/>
    <x v="2"/>
    <x v="6258"/>
    <x v="128"/>
    <x v="0"/>
  </r>
  <r>
    <x v="2626"/>
    <x v="13"/>
    <x v="1"/>
    <x v="0"/>
    <x v="2"/>
    <x v="102"/>
    <x v="127"/>
    <x v="0"/>
  </r>
  <r>
    <x v="909"/>
    <x v="13"/>
    <x v="1"/>
    <x v="0"/>
    <x v="2"/>
    <x v="1702"/>
    <x v="126"/>
    <x v="0"/>
  </r>
  <r>
    <x v="9719"/>
    <x v="13"/>
    <x v="1"/>
    <x v="0"/>
    <x v="2"/>
    <x v="7921"/>
    <x v="126"/>
    <x v="0"/>
  </r>
  <r>
    <x v="5730"/>
    <x v="13"/>
    <x v="1"/>
    <x v="0"/>
    <x v="2"/>
    <x v="8108"/>
    <x v="126"/>
    <x v="0"/>
  </r>
  <r>
    <x v="1753"/>
    <x v="13"/>
    <x v="1"/>
    <x v="0"/>
    <x v="2"/>
    <x v="3239"/>
    <x v="124"/>
    <x v="0"/>
  </r>
  <r>
    <x v="8814"/>
    <x v="13"/>
    <x v="1"/>
    <x v="0"/>
    <x v="2"/>
    <x v="4063"/>
    <x v="124"/>
    <x v="0"/>
  </r>
  <r>
    <x v="5821"/>
    <x v="13"/>
    <x v="1"/>
    <x v="0"/>
    <x v="2"/>
    <x v="4506"/>
    <x v="123"/>
    <x v="0"/>
  </r>
  <r>
    <x v="3703"/>
    <x v="13"/>
    <x v="1"/>
    <x v="0"/>
    <x v="2"/>
    <x v="963"/>
    <x v="123"/>
    <x v="0"/>
  </r>
  <r>
    <x v="7150"/>
    <x v="13"/>
    <x v="1"/>
    <x v="0"/>
    <x v="2"/>
    <x v="5587"/>
    <x v="121"/>
    <x v="0"/>
  </r>
  <r>
    <x v="1621"/>
    <x v="13"/>
    <x v="1"/>
    <x v="0"/>
    <x v="2"/>
    <x v="2100"/>
    <x v="121"/>
    <x v="0"/>
  </r>
  <r>
    <x v="8505"/>
    <x v="13"/>
    <x v="1"/>
    <x v="0"/>
    <x v="2"/>
    <x v="4055"/>
    <x v="120"/>
    <x v="0"/>
  </r>
  <r>
    <x v="3348"/>
    <x v="13"/>
    <x v="1"/>
    <x v="0"/>
    <x v="2"/>
    <x v="7140"/>
    <x v="120"/>
    <x v="0"/>
  </r>
  <r>
    <x v="2792"/>
    <x v="13"/>
    <x v="1"/>
    <x v="0"/>
    <x v="2"/>
    <x v="5968"/>
    <x v="119"/>
    <x v="0"/>
  </r>
  <r>
    <x v="4168"/>
    <x v="13"/>
    <x v="1"/>
    <x v="0"/>
    <x v="2"/>
    <x v="8654"/>
    <x v="119"/>
    <x v="0"/>
  </r>
  <r>
    <x v="10564"/>
    <x v="13"/>
    <x v="1"/>
    <x v="0"/>
    <x v="2"/>
    <x v="853"/>
    <x v="118"/>
    <x v="0"/>
  </r>
  <r>
    <x v="5377"/>
    <x v="13"/>
    <x v="1"/>
    <x v="0"/>
    <x v="2"/>
    <x v="370"/>
    <x v="117"/>
    <x v="0"/>
  </r>
  <r>
    <x v="2454"/>
    <x v="13"/>
    <x v="1"/>
    <x v="0"/>
    <x v="2"/>
    <x v="8455"/>
    <x v="117"/>
    <x v="0"/>
  </r>
  <r>
    <x v="3506"/>
    <x v="13"/>
    <x v="1"/>
    <x v="0"/>
    <x v="2"/>
    <x v="10"/>
    <x v="116"/>
    <x v="0"/>
  </r>
  <r>
    <x v="9331"/>
    <x v="13"/>
    <x v="1"/>
    <x v="0"/>
    <x v="2"/>
    <x v="4746"/>
    <x v="116"/>
    <x v="0"/>
  </r>
  <r>
    <x v="5796"/>
    <x v="13"/>
    <x v="1"/>
    <x v="0"/>
    <x v="2"/>
    <x v="9173"/>
    <x v="116"/>
    <x v="0"/>
  </r>
  <r>
    <x v="11685"/>
    <x v="13"/>
    <x v="1"/>
    <x v="0"/>
    <x v="2"/>
    <x v="5574"/>
    <x v="114"/>
    <x v="0"/>
  </r>
  <r>
    <x v="6310"/>
    <x v="13"/>
    <x v="1"/>
    <x v="0"/>
    <x v="2"/>
    <x v="7222"/>
    <x v="114"/>
    <x v="0"/>
  </r>
  <r>
    <x v="9919"/>
    <x v="13"/>
    <x v="1"/>
    <x v="0"/>
    <x v="2"/>
    <x v="5786"/>
    <x v="114"/>
    <x v="0"/>
  </r>
  <r>
    <x v="5455"/>
    <x v="13"/>
    <x v="1"/>
    <x v="0"/>
    <x v="2"/>
    <x v="7483"/>
    <x v="114"/>
    <x v="0"/>
  </r>
  <r>
    <x v="797"/>
    <x v="13"/>
    <x v="1"/>
    <x v="0"/>
    <x v="2"/>
    <x v="3113"/>
    <x v="113"/>
    <x v="0"/>
  </r>
  <r>
    <x v="7359"/>
    <x v="13"/>
    <x v="1"/>
    <x v="0"/>
    <x v="2"/>
    <x v="6570"/>
    <x v="113"/>
    <x v="0"/>
  </r>
  <r>
    <x v="2171"/>
    <x v="13"/>
    <x v="1"/>
    <x v="0"/>
    <x v="2"/>
    <x v="76"/>
    <x v="112"/>
    <x v="0"/>
  </r>
  <r>
    <x v="8780"/>
    <x v="13"/>
    <x v="1"/>
    <x v="0"/>
    <x v="2"/>
    <x v="7486"/>
    <x v="112"/>
    <x v="0"/>
  </r>
  <r>
    <x v="3092"/>
    <x v="13"/>
    <x v="1"/>
    <x v="0"/>
    <x v="2"/>
    <x v="5787"/>
    <x v="111"/>
    <x v="0"/>
  </r>
  <r>
    <x v="5536"/>
    <x v="13"/>
    <x v="1"/>
    <x v="0"/>
    <x v="2"/>
    <x v="2895"/>
    <x v="111"/>
    <x v="0"/>
  </r>
  <r>
    <x v="6407"/>
    <x v="13"/>
    <x v="1"/>
    <x v="0"/>
    <x v="2"/>
    <x v="8764"/>
    <x v="111"/>
    <x v="0"/>
  </r>
  <r>
    <x v="11741"/>
    <x v="13"/>
    <x v="1"/>
    <x v="0"/>
    <x v="2"/>
    <x v="4533"/>
    <x v="110"/>
    <x v="0"/>
  </r>
  <r>
    <x v="11416"/>
    <x v="13"/>
    <x v="1"/>
    <x v="0"/>
    <x v="2"/>
    <x v="6700"/>
    <x v="109"/>
    <x v="0"/>
  </r>
  <r>
    <x v="4074"/>
    <x v="13"/>
    <x v="1"/>
    <x v="0"/>
    <x v="2"/>
    <x v="8916"/>
    <x v="108"/>
    <x v="0"/>
  </r>
  <r>
    <x v="1436"/>
    <x v="13"/>
    <x v="1"/>
    <x v="0"/>
    <x v="2"/>
    <x v="5580"/>
    <x v="107"/>
    <x v="0"/>
  </r>
  <r>
    <x v="1273"/>
    <x v="13"/>
    <x v="1"/>
    <x v="0"/>
    <x v="2"/>
    <x v="4831"/>
    <x v="106"/>
    <x v="0"/>
  </r>
  <r>
    <x v="10432"/>
    <x v="13"/>
    <x v="1"/>
    <x v="0"/>
    <x v="2"/>
    <x v="8137"/>
    <x v="106"/>
    <x v="0"/>
  </r>
  <r>
    <x v="7461"/>
    <x v="13"/>
    <x v="1"/>
    <x v="0"/>
    <x v="2"/>
    <x v="2527"/>
    <x v="105"/>
    <x v="0"/>
  </r>
  <r>
    <x v="8826"/>
    <x v="13"/>
    <x v="1"/>
    <x v="0"/>
    <x v="2"/>
    <x v="6732"/>
    <x v="105"/>
    <x v="0"/>
  </r>
  <r>
    <x v="9341"/>
    <x v="13"/>
    <x v="1"/>
    <x v="0"/>
    <x v="2"/>
    <x v="6919"/>
    <x v="104"/>
    <x v="0"/>
  </r>
  <r>
    <x v="3360"/>
    <x v="13"/>
    <x v="1"/>
    <x v="0"/>
    <x v="2"/>
    <x v="7767"/>
    <x v="104"/>
    <x v="0"/>
  </r>
  <r>
    <x v="4135"/>
    <x v="13"/>
    <x v="1"/>
    <x v="0"/>
    <x v="2"/>
    <x v="2526"/>
    <x v="103"/>
    <x v="0"/>
  </r>
  <r>
    <x v="1918"/>
    <x v="13"/>
    <x v="1"/>
    <x v="0"/>
    <x v="2"/>
    <x v="4595"/>
    <x v="103"/>
    <x v="0"/>
  </r>
  <r>
    <x v="10542"/>
    <x v="13"/>
    <x v="1"/>
    <x v="0"/>
    <x v="2"/>
    <x v="5077"/>
    <x v="103"/>
    <x v="0"/>
  </r>
  <r>
    <x v="6703"/>
    <x v="13"/>
    <x v="1"/>
    <x v="0"/>
    <x v="2"/>
    <x v="1202"/>
    <x v="102"/>
    <x v="0"/>
  </r>
  <r>
    <x v="7942"/>
    <x v="13"/>
    <x v="1"/>
    <x v="0"/>
    <x v="2"/>
    <x v="697"/>
    <x v="101"/>
    <x v="0"/>
  </r>
  <r>
    <x v="9514"/>
    <x v="13"/>
    <x v="1"/>
    <x v="0"/>
    <x v="2"/>
    <x v="2898"/>
    <x v="101"/>
    <x v="0"/>
  </r>
  <r>
    <x v="1195"/>
    <x v="13"/>
    <x v="1"/>
    <x v="0"/>
    <x v="2"/>
    <x v="8027"/>
    <x v="101"/>
    <x v="0"/>
  </r>
  <r>
    <x v="7856"/>
    <x v="13"/>
    <x v="1"/>
    <x v="0"/>
    <x v="2"/>
    <x v="7495"/>
    <x v="101"/>
    <x v="0"/>
  </r>
  <r>
    <x v="5054"/>
    <x v="13"/>
    <x v="1"/>
    <x v="0"/>
    <x v="2"/>
    <x v="8201"/>
    <x v="99"/>
    <x v="0"/>
  </r>
  <r>
    <x v="10727"/>
    <x v="13"/>
    <x v="1"/>
    <x v="0"/>
    <x v="2"/>
    <x v="79"/>
    <x v="98"/>
    <x v="0"/>
  </r>
  <r>
    <x v="6580"/>
    <x v="13"/>
    <x v="1"/>
    <x v="0"/>
    <x v="2"/>
    <x v="711"/>
    <x v="98"/>
    <x v="0"/>
  </r>
  <r>
    <x v="7779"/>
    <x v="13"/>
    <x v="1"/>
    <x v="0"/>
    <x v="2"/>
    <x v="7139"/>
    <x v="97"/>
    <x v="0"/>
  </r>
  <r>
    <x v="9566"/>
    <x v="13"/>
    <x v="1"/>
    <x v="0"/>
    <x v="2"/>
    <x v="4833"/>
    <x v="96"/>
    <x v="0"/>
  </r>
  <r>
    <x v="693"/>
    <x v="13"/>
    <x v="1"/>
    <x v="0"/>
    <x v="2"/>
    <x v="2942"/>
    <x v="96"/>
    <x v="0"/>
  </r>
  <r>
    <x v="7324"/>
    <x v="13"/>
    <x v="1"/>
    <x v="0"/>
    <x v="2"/>
    <x v="8938"/>
    <x v="95"/>
    <x v="0"/>
  </r>
  <r>
    <x v="2174"/>
    <x v="13"/>
    <x v="1"/>
    <x v="0"/>
    <x v="2"/>
    <x v="665"/>
    <x v="94"/>
    <x v="0"/>
  </r>
  <r>
    <x v="5258"/>
    <x v="13"/>
    <x v="1"/>
    <x v="0"/>
    <x v="2"/>
    <x v="6036"/>
    <x v="94"/>
    <x v="0"/>
  </r>
  <r>
    <x v="2907"/>
    <x v="13"/>
    <x v="1"/>
    <x v="0"/>
    <x v="2"/>
    <x v="8725"/>
    <x v="93"/>
    <x v="0"/>
  </r>
  <r>
    <x v="2699"/>
    <x v="13"/>
    <x v="1"/>
    <x v="0"/>
    <x v="2"/>
    <x v="5766"/>
    <x v="92"/>
    <x v="0"/>
  </r>
  <r>
    <x v="9307"/>
    <x v="13"/>
    <x v="1"/>
    <x v="0"/>
    <x v="2"/>
    <x v="1916"/>
    <x v="91"/>
    <x v="0"/>
  </r>
  <r>
    <x v="5105"/>
    <x v="13"/>
    <x v="1"/>
    <x v="0"/>
    <x v="2"/>
    <x v="1569"/>
    <x v="89"/>
    <x v="0"/>
  </r>
  <r>
    <x v="7041"/>
    <x v="13"/>
    <x v="1"/>
    <x v="0"/>
    <x v="2"/>
    <x v="3937"/>
    <x v="89"/>
    <x v="0"/>
  </r>
  <r>
    <x v="2733"/>
    <x v="13"/>
    <x v="1"/>
    <x v="0"/>
    <x v="2"/>
    <x v="6172"/>
    <x v="86"/>
    <x v="0"/>
  </r>
  <r>
    <x v="10262"/>
    <x v="13"/>
    <x v="1"/>
    <x v="0"/>
    <x v="2"/>
    <x v="2447"/>
    <x v="80"/>
    <x v="0"/>
  </r>
  <r>
    <x v="7972"/>
    <x v="13"/>
    <x v="1"/>
    <x v="0"/>
    <x v="2"/>
    <x v="883"/>
    <x v="78"/>
    <x v="0"/>
  </r>
  <r>
    <x v="6403"/>
    <x v="13"/>
    <x v="1"/>
    <x v="0"/>
    <x v="2"/>
    <x v="8172"/>
    <x v="74"/>
    <x v="0"/>
  </r>
  <r>
    <x v="2829"/>
    <x v="13"/>
    <x v="1"/>
    <x v="0"/>
    <x v="2"/>
    <x v="6878"/>
    <x v="70"/>
    <x v="0"/>
  </r>
  <r>
    <x v="6024"/>
    <x v="13"/>
    <x v="1"/>
    <x v="0"/>
    <x v="2"/>
    <x v="8497"/>
    <x v="67"/>
    <x v="0"/>
  </r>
  <r>
    <x v="6869"/>
    <x v="13"/>
    <x v="1"/>
    <x v="0"/>
    <x v="2"/>
    <x v="3441"/>
    <x v="58"/>
    <x v="0"/>
  </r>
  <r>
    <x v="2680"/>
    <x v="13"/>
    <x v="1"/>
    <x v="0"/>
    <x v="2"/>
    <x v="8223"/>
    <x v="37"/>
    <x v="0"/>
  </r>
  <r>
    <x v="10332"/>
    <x v="13"/>
    <x v="1"/>
    <x v="0"/>
    <x v="2"/>
    <x v="1268"/>
    <x v="0"/>
    <x v="2"/>
  </r>
  <r>
    <x v="11001"/>
    <x v="13"/>
    <x v="1"/>
    <x v="0"/>
    <x v="2"/>
    <x v="3298"/>
    <x v="0"/>
    <x v="2"/>
  </r>
  <r>
    <x v="8582"/>
    <x v="13"/>
    <x v="1"/>
    <x v="0"/>
    <x v="2"/>
    <x v="3777"/>
    <x v="0"/>
    <x v="2"/>
  </r>
  <r>
    <x v="2911"/>
    <x v="13"/>
    <x v="1"/>
    <x v="0"/>
    <x v="2"/>
    <x v="1140"/>
    <x v="0"/>
    <x v="2"/>
  </r>
  <r>
    <x v="9839"/>
    <x v="13"/>
    <x v="1"/>
    <x v="0"/>
    <x v="2"/>
    <x v="1493"/>
    <x v="0"/>
    <x v="2"/>
  </r>
  <r>
    <x v="6050"/>
    <x v="13"/>
    <x v="1"/>
    <x v="0"/>
    <x v="2"/>
    <x v="1122"/>
    <x v="0"/>
    <x v="2"/>
  </r>
  <r>
    <x v="6284"/>
    <x v="13"/>
    <x v="1"/>
    <x v="0"/>
    <x v="2"/>
    <x v="4620"/>
    <x v="0"/>
    <x v="2"/>
  </r>
  <r>
    <x v="4298"/>
    <x v="13"/>
    <x v="1"/>
    <x v="0"/>
    <x v="2"/>
    <x v="1231"/>
    <x v="0"/>
    <x v="2"/>
  </r>
  <r>
    <x v="3356"/>
    <x v="13"/>
    <x v="1"/>
    <x v="0"/>
    <x v="2"/>
    <x v="4564"/>
    <x v="0"/>
    <x v="2"/>
  </r>
  <r>
    <x v="6503"/>
    <x v="13"/>
    <x v="1"/>
    <x v="0"/>
    <x v="2"/>
    <x v="4192"/>
    <x v="0"/>
    <x v="2"/>
  </r>
  <r>
    <x v="2706"/>
    <x v="13"/>
    <x v="1"/>
    <x v="0"/>
    <x v="2"/>
    <x v="4599"/>
    <x v="0"/>
    <x v="2"/>
  </r>
  <r>
    <x v="8199"/>
    <x v="13"/>
    <x v="1"/>
    <x v="0"/>
    <x v="2"/>
    <x v="3699"/>
    <x v="0"/>
    <x v="2"/>
  </r>
  <r>
    <x v="8558"/>
    <x v="13"/>
    <x v="1"/>
    <x v="0"/>
    <x v="2"/>
    <x v="3313"/>
    <x v="0"/>
    <x v="2"/>
  </r>
  <r>
    <x v="7386"/>
    <x v="13"/>
    <x v="1"/>
    <x v="0"/>
    <x v="2"/>
    <x v="3297"/>
    <x v="0"/>
    <x v="2"/>
  </r>
  <r>
    <x v="2916"/>
    <x v="13"/>
    <x v="1"/>
    <x v="0"/>
    <x v="2"/>
    <x v="5501"/>
    <x v="0"/>
    <x v="2"/>
  </r>
  <r>
    <x v="3980"/>
    <x v="13"/>
    <x v="1"/>
    <x v="0"/>
    <x v="2"/>
    <x v="4440"/>
    <x v="0"/>
    <x v="2"/>
  </r>
  <r>
    <x v="780"/>
    <x v="13"/>
    <x v="1"/>
    <x v="0"/>
    <x v="2"/>
    <x v="2916"/>
    <x v="0"/>
    <x v="2"/>
  </r>
  <r>
    <x v="4047"/>
    <x v="13"/>
    <x v="1"/>
    <x v="0"/>
    <x v="2"/>
    <x v="2300"/>
    <x v="0"/>
    <x v="2"/>
  </r>
  <r>
    <x v="1471"/>
    <x v="13"/>
    <x v="1"/>
    <x v="0"/>
    <x v="2"/>
    <x v="2297"/>
    <x v="0"/>
    <x v="2"/>
  </r>
  <r>
    <x v="1796"/>
    <x v="13"/>
    <x v="1"/>
    <x v="0"/>
    <x v="2"/>
    <x v="5142"/>
    <x v="0"/>
    <x v="2"/>
  </r>
  <r>
    <x v="7637"/>
    <x v="13"/>
    <x v="1"/>
    <x v="0"/>
    <x v="2"/>
    <x v="264"/>
    <x v="0"/>
    <x v="2"/>
  </r>
  <r>
    <x v="8946"/>
    <x v="13"/>
    <x v="1"/>
    <x v="0"/>
    <x v="2"/>
    <x v="1031"/>
    <x v="0"/>
    <x v="2"/>
  </r>
  <r>
    <x v="9304"/>
    <x v="13"/>
    <x v="1"/>
    <x v="0"/>
    <x v="2"/>
    <x v="1071"/>
    <x v="0"/>
    <x v="2"/>
  </r>
  <r>
    <x v="1922"/>
    <x v="13"/>
    <x v="1"/>
    <x v="0"/>
    <x v="2"/>
    <x v="4721"/>
    <x v="0"/>
    <x v="2"/>
  </r>
  <r>
    <x v="8544"/>
    <x v="13"/>
    <x v="1"/>
    <x v="0"/>
    <x v="2"/>
    <x v="4917"/>
    <x v="0"/>
    <x v="2"/>
  </r>
  <r>
    <x v="7513"/>
    <x v="13"/>
    <x v="1"/>
    <x v="0"/>
    <x v="2"/>
    <x v="2216"/>
    <x v="0"/>
    <x v="2"/>
  </r>
  <r>
    <x v="1129"/>
    <x v="13"/>
    <x v="1"/>
    <x v="0"/>
    <x v="2"/>
    <x v="7310"/>
    <x v="0"/>
    <x v="2"/>
  </r>
  <r>
    <x v="10999"/>
    <x v="13"/>
    <x v="1"/>
    <x v="0"/>
    <x v="2"/>
    <x v="1378"/>
    <x v="0"/>
    <x v="2"/>
  </r>
  <r>
    <x v="1099"/>
    <x v="13"/>
    <x v="1"/>
    <x v="0"/>
    <x v="2"/>
    <x v="7900"/>
    <x v="0"/>
    <x v="2"/>
  </r>
  <r>
    <x v="8912"/>
    <x v="13"/>
    <x v="1"/>
    <x v="0"/>
    <x v="2"/>
    <x v="6521"/>
    <x v="0"/>
    <x v="2"/>
  </r>
  <r>
    <x v="8103"/>
    <x v="13"/>
    <x v="1"/>
    <x v="0"/>
    <x v="2"/>
    <x v="7121"/>
    <x v="0"/>
    <x v="2"/>
  </r>
  <r>
    <x v="8415"/>
    <x v="13"/>
    <x v="1"/>
    <x v="0"/>
    <x v="2"/>
    <x v="1375"/>
    <x v="0"/>
    <x v="2"/>
  </r>
  <r>
    <x v="5369"/>
    <x v="13"/>
    <x v="1"/>
    <x v="0"/>
    <x v="2"/>
    <x v="7649"/>
    <x v="0"/>
    <x v="2"/>
  </r>
  <r>
    <x v="5854"/>
    <x v="13"/>
    <x v="1"/>
    <x v="0"/>
    <x v="2"/>
    <x v="8379"/>
    <x v="0"/>
    <x v="2"/>
  </r>
  <r>
    <x v="4739"/>
    <x v="13"/>
    <x v="1"/>
    <x v="0"/>
    <x v="2"/>
    <x v="7258"/>
    <x v="0"/>
    <x v="2"/>
  </r>
  <r>
    <x v="8824"/>
    <x v="13"/>
    <x v="1"/>
    <x v="0"/>
    <x v="2"/>
    <x v="5118"/>
    <x v="0"/>
    <x v="2"/>
  </r>
  <r>
    <x v="5844"/>
    <x v="13"/>
    <x v="1"/>
    <x v="0"/>
    <x v="2"/>
    <x v="443"/>
    <x v="0"/>
    <x v="2"/>
  </r>
  <r>
    <x v="6081"/>
    <x v="13"/>
    <x v="1"/>
    <x v="0"/>
    <x v="2"/>
    <x v="7933"/>
    <x v="0"/>
    <x v="2"/>
  </r>
  <r>
    <x v="5065"/>
    <x v="13"/>
    <x v="1"/>
    <x v="0"/>
    <x v="2"/>
    <x v="7802"/>
    <x v="0"/>
    <x v="2"/>
  </r>
  <r>
    <x v="1737"/>
    <x v="13"/>
    <x v="1"/>
    <x v="0"/>
    <x v="2"/>
    <x v="8277"/>
    <x v="0"/>
    <x v="2"/>
  </r>
  <r>
    <x v="877"/>
    <x v="13"/>
    <x v="1"/>
    <x v="0"/>
    <x v="2"/>
    <x v="8488"/>
    <x v="0"/>
    <x v="2"/>
  </r>
  <r>
    <x v="2832"/>
    <x v="13"/>
    <x v="1"/>
    <x v="0"/>
    <x v="2"/>
    <x v="8939"/>
    <x v="0"/>
    <x v="2"/>
  </r>
  <r>
    <x v="5278"/>
    <x v="13"/>
    <x v="1"/>
    <x v="0"/>
    <x v="2"/>
    <x v="8184"/>
    <x v="0"/>
    <x v="2"/>
  </r>
  <r>
    <x v="4855"/>
    <x v="13"/>
    <x v="1"/>
    <x v="0"/>
    <x v="2"/>
    <x v="7808"/>
    <x v="0"/>
    <x v="2"/>
  </r>
  <r>
    <x v="5740"/>
    <x v="13"/>
    <x v="1"/>
    <x v="0"/>
    <x v="2"/>
    <x v="8177"/>
    <x v="0"/>
    <x v="2"/>
  </r>
  <r>
    <x v="5105"/>
    <x v="13"/>
    <x v="1"/>
    <x v="0"/>
    <x v="2"/>
    <x v="7568"/>
    <x v="0"/>
    <x v="2"/>
  </r>
  <r>
    <x v="1537"/>
    <x v="13"/>
    <x v="1"/>
    <x v="0"/>
    <x v="2"/>
    <x v="8981"/>
    <x v="0"/>
    <x v="2"/>
  </r>
  <r>
    <x v="2133"/>
    <x v="13"/>
    <x v="1"/>
    <x v="0"/>
    <x v="2"/>
    <x v="7526"/>
    <x v="0"/>
    <x v="2"/>
  </r>
  <r>
    <x v="1602"/>
    <x v="13"/>
    <x v="1"/>
    <x v="0"/>
    <x v="2"/>
    <x v="8162"/>
    <x v="0"/>
    <x v="2"/>
  </r>
  <r>
    <x v="862"/>
    <x v="13"/>
    <x v="1"/>
    <x v="1"/>
    <x v="0"/>
    <x v="10346"/>
    <x v="139"/>
    <x v="1"/>
  </r>
  <r>
    <x v="5822"/>
    <x v="13"/>
    <x v="1"/>
    <x v="1"/>
    <x v="0"/>
    <x v="10781"/>
    <x v="117"/>
    <x v="1"/>
  </r>
  <r>
    <x v="5577"/>
    <x v="13"/>
    <x v="1"/>
    <x v="1"/>
    <x v="0"/>
    <x v="10820"/>
    <x v="115"/>
    <x v="1"/>
  </r>
  <r>
    <x v="2891"/>
    <x v="13"/>
    <x v="1"/>
    <x v="1"/>
    <x v="0"/>
    <x v="9640"/>
    <x v="110"/>
    <x v="1"/>
  </r>
  <r>
    <x v="3516"/>
    <x v="13"/>
    <x v="1"/>
    <x v="1"/>
    <x v="0"/>
    <x v="12643"/>
    <x v="107"/>
    <x v="1"/>
  </r>
  <r>
    <x v="3589"/>
    <x v="13"/>
    <x v="1"/>
    <x v="1"/>
    <x v="0"/>
    <x v="11561"/>
    <x v="103"/>
    <x v="1"/>
  </r>
  <r>
    <x v="412"/>
    <x v="13"/>
    <x v="1"/>
    <x v="1"/>
    <x v="0"/>
    <x v="11884"/>
    <x v="101"/>
    <x v="1"/>
  </r>
  <r>
    <x v="10089"/>
    <x v="13"/>
    <x v="1"/>
    <x v="1"/>
    <x v="0"/>
    <x v="10465"/>
    <x v="95"/>
    <x v="1"/>
  </r>
  <r>
    <x v="2164"/>
    <x v="13"/>
    <x v="1"/>
    <x v="1"/>
    <x v="0"/>
    <x v="12294"/>
    <x v="95"/>
    <x v="1"/>
  </r>
  <r>
    <x v="1970"/>
    <x v="13"/>
    <x v="1"/>
    <x v="1"/>
    <x v="0"/>
    <x v="9725"/>
    <x v="95"/>
    <x v="1"/>
  </r>
  <r>
    <x v="2488"/>
    <x v="13"/>
    <x v="1"/>
    <x v="1"/>
    <x v="0"/>
    <x v="10673"/>
    <x v="91"/>
    <x v="0"/>
  </r>
  <r>
    <x v="11432"/>
    <x v="13"/>
    <x v="1"/>
    <x v="1"/>
    <x v="0"/>
    <x v="9462"/>
    <x v="91"/>
    <x v="0"/>
  </r>
  <r>
    <x v="8529"/>
    <x v="13"/>
    <x v="1"/>
    <x v="1"/>
    <x v="0"/>
    <x v="11858"/>
    <x v="89"/>
    <x v="0"/>
  </r>
  <r>
    <x v="2495"/>
    <x v="13"/>
    <x v="1"/>
    <x v="1"/>
    <x v="0"/>
    <x v="9734"/>
    <x v="88"/>
    <x v="0"/>
  </r>
  <r>
    <x v="3944"/>
    <x v="13"/>
    <x v="1"/>
    <x v="1"/>
    <x v="0"/>
    <x v="10028"/>
    <x v="86"/>
    <x v="0"/>
  </r>
  <r>
    <x v="9137"/>
    <x v="13"/>
    <x v="1"/>
    <x v="1"/>
    <x v="0"/>
    <x v="11698"/>
    <x v="85"/>
    <x v="0"/>
  </r>
  <r>
    <x v="1308"/>
    <x v="13"/>
    <x v="1"/>
    <x v="1"/>
    <x v="0"/>
    <x v="11329"/>
    <x v="85"/>
    <x v="0"/>
  </r>
  <r>
    <x v="4138"/>
    <x v="13"/>
    <x v="1"/>
    <x v="1"/>
    <x v="0"/>
    <x v="9950"/>
    <x v="83"/>
    <x v="0"/>
  </r>
  <r>
    <x v="3868"/>
    <x v="13"/>
    <x v="1"/>
    <x v="1"/>
    <x v="0"/>
    <x v="12129"/>
    <x v="83"/>
    <x v="0"/>
  </r>
  <r>
    <x v="2700"/>
    <x v="13"/>
    <x v="1"/>
    <x v="1"/>
    <x v="0"/>
    <x v="12260"/>
    <x v="82"/>
    <x v="0"/>
  </r>
  <r>
    <x v="11710"/>
    <x v="13"/>
    <x v="1"/>
    <x v="1"/>
    <x v="0"/>
    <x v="10939"/>
    <x v="81"/>
    <x v="0"/>
  </r>
  <r>
    <x v="9644"/>
    <x v="13"/>
    <x v="1"/>
    <x v="1"/>
    <x v="0"/>
    <x v="12511"/>
    <x v="80"/>
    <x v="0"/>
  </r>
  <r>
    <x v="4027"/>
    <x v="13"/>
    <x v="1"/>
    <x v="1"/>
    <x v="0"/>
    <x v="11463"/>
    <x v="80"/>
    <x v="0"/>
  </r>
  <r>
    <x v="6190"/>
    <x v="13"/>
    <x v="1"/>
    <x v="1"/>
    <x v="0"/>
    <x v="11617"/>
    <x v="79"/>
    <x v="0"/>
  </r>
  <r>
    <x v="874"/>
    <x v="13"/>
    <x v="1"/>
    <x v="1"/>
    <x v="0"/>
    <x v="10797"/>
    <x v="79"/>
    <x v="0"/>
  </r>
  <r>
    <x v="7226"/>
    <x v="13"/>
    <x v="1"/>
    <x v="1"/>
    <x v="0"/>
    <x v="9505"/>
    <x v="77"/>
    <x v="0"/>
  </r>
  <r>
    <x v="9110"/>
    <x v="13"/>
    <x v="1"/>
    <x v="1"/>
    <x v="0"/>
    <x v="11490"/>
    <x v="75"/>
    <x v="0"/>
  </r>
  <r>
    <x v="1806"/>
    <x v="13"/>
    <x v="1"/>
    <x v="1"/>
    <x v="0"/>
    <x v="10204"/>
    <x v="74"/>
    <x v="0"/>
  </r>
  <r>
    <x v="1272"/>
    <x v="13"/>
    <x v="1"/>
    <x v="1"/>
    <x v="0"/>
    <x v="11802"/>
    <x v="72"/>
    <x v="0"/>
  </r>
  <r>
    <x v="4703"/>
    <x v="13"/>
    <x v="1"/>
    <x v="1"/>
    <x v="0"/>
    <x v="10486"/>
    <x v="69"/>
    <x v="0"/>
  </r>
  <r>
    <x v="8381"/>
    <x v="13"/>
    <x v="1"/>
    <x v="1"/>
    <x v="0"/>
    <x v="11379"/>
    <x v="69"/>
    <x v="0"/>
  </r>
  <r>
    <x v="11090"/>
    <x v="13"/>
    <x v="1"/>
    <x v="1"/>
    <x v="0"/>
    <x v="10620"/>
    <x v="66"/>
    <x v="0"/>
  </r>
  <r>
    <x v="11478"/>
    <x v="13"/>
    <x v="1"/>
    <x v="1"/>
    <x v="0"/>
    <x v="10615"/>
    <x v="66"/>
    <x v="0"/>
  </r>
  <r>
    <x v="6571"/>
    <x v="13"/>
    <x v="1"/>
    <x v="1"/>
    <x v="0"/>
    <x v="11156"/>
    <x v="66"/>
    <x v="0"/>
  </r>
  <r>
    <x v="9343"/>
    <x v="13"/>
    <x v="1"/>
    <x v="1"/>
    <x v="0"/>
    <x v="10559"/>
    <x v="61"/>
    <x v="0"/>
  </r>
  <r>
    <x v="5127"/>
    <x v="13"/>
    <x v="1"/>
    <x v="1"/>
    <x v="0"/>
    <x v="12593"/>
    <x v="60"/>
    <x v="0"/>
  </r>
  <r>
    <x v="4160"/>
    <x v="13"/>
    <x v="1"/>
    <x v="1"/>
    <x v="0"/>
    <x v="10512"/>
    <x v="60"/>
    <x v="0"/>
  </r>
  <r>
    <x v="11200"/>
    <x v="13"/>
    <x v="1"/>
    <x v="1"/>
    <x v="0"/>
    <x v="11892"/>
    <x v="60"/>
    <x v="0"/>
  </r>
  <r>
    <x v="3685"/>
    <x v="13"/>
    <x v="1"/>
    <x v="1"/>
    <x v="0"/>
    <x v="9895"/>
    <x v="54"/>
    <x v="0"/>
  </r>
  <r>
    <x v="7519"/>
    <x v="13"/>
    <x v="1"/>
    <x v="1"/>
    <x v="0"/>
    <x v="12303"/>
    <x v="44"/>
    <x v="0"/>
  </r>
  <r>
    <x v="1731"/>
    <x v="13"/>
    <x v="1"/>
    <x v="1"/>
    <x v="0"/>
    <x v="9907"/>
    <x v="35"/>
    <x v="0"/>
  </r>
  <r>
    <x v="4011"/>
    <x v="13"/>
    <x v="1"/>
    <x v="1"/>
    <x v="0"/>
    <x v="9966"/>
    <x v="34"/>
    <x v="0"/>
  </r>
  <r>
    <x v="4244"/>
    <x v="13"/>
    <x v="1"/>
    <x v="1"/>
    <x v="0"/>
    <x v="9954"/>
    <x v="32"/>
    <x v="0"/>
  </r>
  <r>
    <x v="10701"/>
    <x v="13"/>
    <x v="1"/>
    <x v="1"/>
    <x v="0"/>
    <x v="12261"/>
    <x v="31"/>
    <x v="0"/>
  </r>
  <r>
    <x v="888"/>
    <x v="13"/>
    <x v="1"/>
    <x v="1"/>
    <x v="0"/>
    <x v="9511"/>
    <x v="30"/>
    <x v="0"/>
  </r>
  <r>
    <x v="8"/>
    <x v="13"/>
    <x v="1"/>
    <x v="1"/>
    <x v="0"/>
    <x v="12654"/>
    <x v="10"/>
    <x v="0"/>
  </r>
  <r>
    <x v="9986"/>
    <x v="13"/>
    <x v="1"/>
    <x v="1"/>
    <x v="0"/>
    <x v="12658"/>
    <x v="0"/>
    <x v="2"/>
  </r>
  <r>
    <x v="3468"/>
    <x v="13"/>
    <x v="1"/>
    <x v="1"/>
    <x v="0"/>
    <x v="11376"/>
    <x v="0"/>
    <x v="2"/>
  </r>
  <r>
    <x v="2135"/>
    <x v="13"/>
    <x v="1"/>
    <x v="1"/>
    <x v="0"/>
    <x v="11035"/>
    <x v="0"/>
    <x v="2"/>
  </r>
  <r>
    <x v="5013"/>
    <x v="13"/>
    <x v="1"/>
    <x v="1"/>
    <x v="0"/>
    <x v="11186"/>
    <x v="0"/>
    <x v="2"/>
  </r>
  <r>
    <x v="7100"/>
    <x v="13"/>
    <x v="1"/>
    <x v="1"/>
    <x v="0"/>
    <x v="11187"/>
    <x v="0"/>
    <x v="2"/>
  </r>
  <r>
    <x v="9561"/>
    <x v="13"/>
    <x v="1"/>
    <x v="1"/>
    <x v="0"/>
    <x v="9547"/>
    <x v="0"/>
    <x v="2"/>
  </r>
  <r>
    <x v="4438"/>
    <x v="13"/>
    <x v="1"/>
    <x v="1"/>
    <x v="0"/>
    <x v="12064"/>
    <x v="0"/>
    <x v="2"/>
  </r>
  <r>
    <x v="3214"/>
    <x v="13"/>
    <x v="1"/>
    <x v="1"/>
    <x v="0"/>
    <x v="10655"/>
    <x v="0"/>
    <x v="2"/>
  </r>
  <r>
    <x v="6467"/>
    <x v="13"/>
    <x v="1"/>
    <x v="1"/>
    <x v="0"/>
    <x v="11626"/>
    <x v="0"/>
    <x v="2"/>
  </r>
  <r>
    <x v="748"/>
    <x v="13"/>
    <x v="1"/>
    <x v="1"/>
    <x v="0"/>
    <x v="11584"/>
    <x v="0"/>
    <x v="2"/>
  </r>
  <r>
    <x v="9409"/>
    <x v="13"/>
    <x v="1"/>
    <x v="1"/>
    <x v="0"/>
    <x v="11084"/>
    <x v="0"/>
    <x v="2"/>
  </r>
  <r>
    <x v="6394"/>
    <x v="13"/>
    <x v="1"/>
    <x v="1"/>
    <x v="0"/>
    <x v="9601"/>
    <x v="0"/>
    <x v="2"/>
  </r>
  <r>
    <x v="8361"/>
    <x v="13"/>
    <x v="1"/>
    <x v="1"/>
    <x v="0"/>
    <x v="12565"/>
    <x v="0"/>
    <x v="2"/>
  </r>
  <r>
    <x v="7409"/>
    <x v="13"/>
    <x v="1"/>
    <x v="1"/>
    <x v="0"/>
    <x v="11752"/>
    <x v="0"/>
    <x v="2"/>
  </r>
  <r>
    <x v="7406"/>
    <x v="13"/>
    <x v="1"/>
    <x v="1"/>
    <x v="0"/>
    <x v="12362"/>
    <x v="0"/>
    <x v="2"/>
  </r>
  <r>
    <x v="11505"/>
    <x v="13"/>
    <x v="1"/>
    <x v="1"/>
    <x v="0"/>
    <x v="11797"/>
    <x v="0"/>
    <x v="2"/>
  </r>
  <r>
    <x v="6708"/>
    <x v="13"/>
    <x v="1"/>
    <x v="1"/>
    <x v="0"/>
    <x v="9536"/>
    <x v="0"/>
    <x v="2"/>
  </r>
  <r>
    <x v="10863"/>
    <x v="13"/>
    <x v="1"/>
    <x v="1"/>
    <x v="0"/>
    <x v="11497"/>
    <x v="0"/>
    <x v="2"/>
  </r>
  <r>
    <x v="322"/>
    <x v="13"/>
    <x v="1"/>
    <x v="1"/>
    <x v="0"/>
    <x v="11702"/>
    <x v="0"/>
    <x v="2"/>
  </r>
  <r>
    <x v="6993"/>
    <x v="13"/>
    <x v="1"/>
    <x v="1"/>
    <x v="0"/>
    <x v="11481"/>
    <x v="0"/>
    <x v="2"/>
  </r>
  <r>
    <x v="11382"/>
    <x v="13"/>
    <x v="1"/>
    <x v="1"/>
    <x v="0"/>
    <x v="12154"/>
    <x v="0"/>
    <x v="2"/>
  </r>
  <r>
    <x v="11488"/>
    <x v="13"/>
    <x v="1"/>
    <x v="1"/>
    <x v="0"/>
    <x v="12262"/>
    <x v="0"/>
    <x v="2"/>
  </r>
  <r>
    <x v="3325"/>
    <x v="13"/>
    <x v="1"/>
    <x v="1"/>
    <x v="0"/>
    <x v="10548"/>
    <x v="0"/>
    <x v="2"/>
  </r>
  <r>
    <x v="4732"/>
    <x v="13"/>
    <x v="1"/>
    <x v="1"/>
    <x v="0"/>
    <x v="11861"/>
    <x v="0"/>
    <x v="2"/>
  </r>
  <r>
    <x v="1619"/>
    <x v="13"/>
    <x v="1"/>
    <x v="1"/>
    <x v="0"/>
    <x v="10230"/>
    <x v="0"/>
    <x v="2"/>
  </r>
  <r>
    <x v="11610"/>
    <x v="13"/>
    <x v="1"/>
    <x v="1"/>
    <x v="0"/>
    <x v="11517"/>
    <x v="0"/>
    <x v="2"/>
  </r>
  <r>
    <x v="10844"/>
    <x v="13"/>
    <x v="1"/>
    <x v="1"/>
    <x v="0"/>
    <x v="12236"/>
    <x v="0"/>
    <x v="2"/>
  </r>
  <r>
    <x v="9754"/>
    <x v="13"/>
    <x v="1"/>
    <x v="1"/>
    <x v="0"/>
    <x v="10922"/>
    <x v="0"/>
    <x v="2"/>
  </r>
  <r>
    <x v="11313"/>
    <x v="13"/>
    <x v="1"/>
    <x v="1"/>
    <x v="0"/>
    <x v="10576"/>
    <x v="0"/>
    <x v="2"/>
  </r>
  <r>
    <x v="3445"/>
    <x v="13"/>
    <x v="1"/>
    <x v="1"/>
    <x v="0"/>
    <x v="9514"/>
    <x v="0"/>
    <x v="2"/>
  </r>
  <r>
    <x v="1510"/>
    <x v="13"/>
    <x v="1"/>
    <x v="1"/>
    <x v="0"/>
    <x v="11153"/>
    <x v="0"/>
    <x v="2"/>
  </r>
  <r>
    <x v="10989"/>
    <x v="13"/>
    <x v="1"/>
    <x v="1"/>
    <x v="0"/>
    <x v="9529"/>
    <x v="0"/>
    <x v="2"/>
  </r>
  <r>
    <x v="1238"/>
    <x v="13"/>
    <x v="1"/>
    <x v="1"/>
    <x v="0"/>
    <x v="9507"/>
    <x v="0"/>
    <x v="2"/>
  </r>
  <r>
    <x v="3908"/>
    <x v="13"/>
    <x v="1"/>
    <x v="1"/>
    <x v="0"/>
    <x v="11133"/>
    <x v="0"/>
    <x v="2"/>
  </r>
  <r>
    <x v="9726"/>
    <x v="13"/>
    <x v="1"/>
    <x v="1"/>
    <x v="0"/>
    <x v="9775"/>
    <x v="0"/>
    <x v="2"/>
  </r>
  <r>
    <x v="10520"/>
    <x v="13"/>
    <x v="1"/>
    <x v="1"/>
    <x v="0"/>
    <x v="9753"/>
    <x v="0"/>
    <x v="2"/>
  </r>
  <r>
    <x v="2681"/>
    <x v="13"/>
    <x v="1"/>
    <x v="1"/>
    <x v="0"/>
    <x v="10590"/>
    <x v="0"/>
    <x v="2"/>
  </r>
  <r>
    <x v="2673"/>
    <x v="13"/>
    <x v="1"/>
    <x v="3"/>
    <x v="0"/>
    <x v="10036"/>
    <x v="172"/>
    <x v="1"/>
  </r>
  <r>
    <x v="8515"/>
    <x v="13"/>
    <x v="1"/>
    <x v="3"/>
    <x v="0"/>
    <x v="9834"/>
    <x v="169"/>
    <x v="1"/>
  </r>
  <r>
    <x v="5105"/>
    <x v="13"/>
    <x v="1"/>
    <x v="3"/>
    <x v="0"/>
    <x v="10323"/>
    <x v="167"/>
    <x v="1"/>
  </r>
  <r>
    <x v="9861"/>
    <x v="13"/>
    <x v="1"/>
    <x v="3"/>
    <x v="0"/>
    <x v="10732"/>
    <x v="162"/>
    <x v="1"/>
  </r>
  <r>
    <x v="1313"/>
    <x v="13"/>
    <x v="1"/>
    <x v="3"/>
    <x v="0"/>
    <x v="10325"/>
    <x v="158"/>
    <x v="1"/>
  </r>
  <r>
    <x v="6876"/>
    <x v="13"/>
    <x v="1"/>
    <x v="3"/>
    <x v="0"/>
    <x v="11654"/>
    <x v="156"/>
    <x v="1"/>
  </r>
  <r>
    <x v="2970"/>
    <x v="13"/>
    <x v="1"/>
    <x v="3"/>
    <x v="0"/>
    <x v="11557"/>
    <x v="153"/>
    <x v="1"/>
  </r>
  <r>
    <x v="280"/>
    <x v="13"/>
    <x v="1"/>
    <x v="3"/>
    <x v="0"/>
    <x v="11678"/>
    <x v="150"/>
    <x v="1"/>
  </r>
  <r>
    <x v="833"/>
    <x v="13"/>
    <x v="1"/>
    <x v="3"/>
    <x v="0"/>
    <x v="11851"/>
    <x v="149"/>
    <x v="1"/>
  </r>
  <r>
    <x v="9649"/>
    <x v="13"/>
    <x v="1"/>
    <x v="3"/>
    <x v="0"/>
    <x v="12689"/>
    <x v="149"/>
    <x v="1"/>
  </r>
  <r>
    <x v="3841"/>
    <x v="13"/>
    <x v="1"/>
    <x v="3"/>
    <x v="0"/>
    <x v="11300"/>
    <x v="147"/>
    <x v="1"/>
  </r>
  <r>
    <x v="1036"/>
    <x v="13"/>
    <x v="1"/>
    <x v="3"/>
    <x v="0"/>
    <x v="10644"/>
    <x v="147"/>
    <x v="1"/>
  </r>
  <r>
    <x v="4526"/>
    <x v="13"/>
    <x v="1"/>
    <x v="3"/>
    <x v="0"/>
    <x v="10221"/>
    <x v="147"/>
    <x v="1"/>
  </r>
  <r>
    <x v="1932"/>
    <x v="13"/>
    <x v="1"/>
    <x v="3"/>
    <x v="0"/>
    <x v="11289"/>
    <x v="146"/>
    <x v="1"/>
  </r>
  <r>
    <x v="2452"/>
    <x v="13"/>
    <x v="1"/>
    <x v="3"/>
    <x v="0"/>
    <x v="10029"/>
    <x v="146"/>
    <x v="1"/>
  </r>
  <r>
    <x v="4152"/>
    <x v="13"/>
    <x v="1"/>
    <x v="3"/>
    <x v="0"/>
    <x v="9677"/>
    <x v="144"/>
    <x v="1"/>
  </r>
  <r>
    <x v="4468"/>
    <x v="13"/>
    <x v="1"/>
    <x v="3"/>
    <x v="0"/>
    <x v="9736"/>
    <x v="144"/>
    <x v="1"/>
  </r>
  <r>
    <x v="6784"/>
    <x v="13"/>
    <x v="1"/>
    <x v="3"/>
    <x v="0"/>
    <x v="11070"/>
    <x v="143"/>
    <x v="1"/>
  </r>
  <r>
    <x v="2182"/>
    <x v="13"/>
    <x v="1"/>
    <x v="3"/>
    <x v="0"/>
    <x v="12476"/>
    <x v="142"/>
    <x v="1"/>
  </r>
  <r>
    <x v="3029"/>
    <x v="13"/>
    <x v="1"/>
    <x v="3"/>
    <x v="0"/>
    <x v="10495"/>
    <x v="142"/>
    <x v="1"/>
  </r>
  <r>
    <x v="2256"/>
    <x v="13"/>
    <x v="1"/>
    <x v="3"/>
    <x v="0"/>
    <x v="12009"/>
    <x v="142"/>
    <x v="1"/>
  </r>
  <r>
    <x v="1613"/>
    <x v="13"/>
    <x v="1"/>
    <x v="3"/>
    <x v="0"/>
    <x v="10185"/>
    <x v="140"/>
    <x v="1"/>
  </r>
  <r>
    <x v="9764"/>
    <x v="13"/>
    <x v="1"/>
    <x v="3"/>
    <x v="0"/>
    <x v="12602"/>
    <x v="139"/>
    <x v="1"/>
  </r>
  <r>
    <x v="9252"/>
    <x v="13"/>
    <x v="1"/>
    <x v="3"/>
    <x v="0"/>
    <x v="12546"/>
    <x v="139"/>
    <x v="1"/>
  </r>
  <r>
    <x v="34"/>
    <x v="13"/>
    <x v="1"/>
    <x v="3"/>
    <x v="0"/>
    <x v="10780"/>
    <x v="139"/>
    <x v="1"/>
  </r>
  <r>
    <x v="1995"/>
    <x v="13"/>
    <x v="1"/>
    <x v="3"/>
    <x v="0"/>
    <x v="11746"/>
    <x v="138"/>
    <x v="1"/>
  </r>
  <r>
    <x v="300"/>
    <x v="13"/>
    <x v="1"/>
    <x v="3"/>
    <x v="0"/>
    <x v="10444"/>
    <x v="138"/>
    <x v="1"/>
  </r>
  <r>
    <x v="6030"/>
    <x v="13"/>
    <x v="1"/>
    <x v="3"/>
    <x v="0"/>
    <x v="12656"/>
    <x v="137"/>
    <x v="1"/>
  </r>
  <r>
    <x v="899"/>
    <x v="13"/>
    <x v="1"/>
    <x v="3"/>
    <x v="0"/>
    <x v="12006"/>
    <x v="137"/>
    <x v="1"/>
  </r>
  <r>
    <x v="1495"/>
    <x v="13"/>
    <x v="1"/>
    <x v="3"/>
    <x v="0"/>
    <x v="12687"/>
    <x v="137"/>
    <x v="1"/>
  </r>
  <r>
    <x v="10916"/>
    <x v="13"/>
    <x v="1"/>
    <x v="3"/>
    <x v="0"/>
    <x v="10621"/>
    <x v="136"/>
    <x v="1"/>
  </r>
  <r>
    <x v="4200"/>
    <x v="13"/>
    <x v="1"/>
    <x v="3"/>
    <x v="0"/>
    <x v="10753"/>
    <x v="136"/>
    <x v="1"/>
  </r>
  <r>
    <x v="5804"/>
    <x v="13"/>
    <x v="1"/>
    <x v="3"/>
    <x v="0"/>
    <x v="10442"/>
    <x v="136"/>
    <x v="1"/>
  </r>
  <r>
    <x v="4198"/>
    <x v="13"/>
    <x v="1"/>
    <x v="3"/>
    <x v="0"/>
    <x v="9813"/>
    <x v="135"/>
    <x v="1"/>
  </r>
  <r>
    <x v="3256"/>
    <x v="13"/>
    <x v="1"/>
    <x v="3"/>
    <x v="0"/>
    <x v="10283"/>
    <x v="134"/>
    <x v="1"/>
  </r>
  <r>
    <x v="9118"/>
    <x v="13"/>
    <x v="1"/>
    <x v="3"/>
    <x v="0"/>
    <x v="12445"/>
    <x v="134"/>
    <x v="1"/>
  </r>
  <r>
    <x v="7028"/>
    <x v="13"/>
    <x v="1"/>
    <x v="3"/>
    <x v="0"/>
    <x v="9563"/>
    <x v="134"/>
    <x v="1"/>
  </r>
  <r>
    <x v="2453"/>
    <x v="13"/>
    <x v="1"/>
    <x v="3"/>
    <x v="0"/>
    <x v="11946"/>
    <x v="134"/>
    <x v="1"/>
  </r>
  <r>
    <x v="10260"/>
    <x v="13"/>
    <x v="1"/>
    <x v="3"/>
    <x v="0"/>
    <x v="10795"/>
    <x v="134"/>
    <x v="1"/>
  </r>
  <r>
    <x v="9587"/>
    <x v="13"/>
    <x v="1"/>
    <x v="3"/>
    <x v="0"/>
    <x v="11845"/>
    <x v="134"/>
    <x v="1"/>
  </r>
  <r>
    <x v="10331"/>
    <x v="13"/>
    <x v="1"/>
    <x v="3"/>
    <x v="0"/>
    <x v="10586"/>
    <x v="134"/>
    <x v="1"/>
  </r>
  <r>
    <x v="8219"/>
    <x v="13"/>
    <x v="1"/>
    <x v="3"/>
    <x v="0"/>
    <x v="10368"/>
    <x v="134"/>
    <x v="1"/>
  </r>
  <r>
    <x v="125"/>
    <x v="13"/>
    <x v="1"/>
    <x v="3"/>
    <x v="0"/>
    <x v="9952"/>
    <x v="133"/>
    <x v="0"/>
  </r>
  <r>
    <x v="5652"/>
    <x v="13"/>
    <x v="1"/>
    <x v="3"/>
    <x v="0"/>
    <x v="10783"/>
    <x v="133"/>
    <x v="0"/>
  </r>
  <r>
    <x v="8249"/>
    <x v="13"/>
    <x v="1"/>
    <x v="3"/>
    <x v="0"/>
    <x v="9840"/>
    <x v="133"/>
    <x v="0"/>
  </r>
  <r>
    <x v="4695"/>
    <x v="13"/>
    <x v="1"/>
    <x v="3"/>
    <x v="0"/>
    <x v="10071"/>
    <x v="132"/>
    <x v="0"/>
  </r>
  <r>
    <x v="6658"/>
    <x v="13"/>
    <x v="1"/>
    <x v="3"/>
    <x v="0"/>
    <x v="10318"/>
    <x v="132"/>
    <x v="0"/>
  </r>
  <r>
    <x v="3439"/>
    <x v="13"/>
    <x v="1"/>
    <x v="3"/>
    <x v="0"/>
    <x v="10262"/>
    <x v="132"/>
    <x v="0"/>
  </r>
  <r>
    <x v="10404"/>
    <x v="13"/>
    <x v="1"/>
    <x v="3"/>
    <x v="0"/>
    <x v="10319"/>
    <x v="131"/>
    <x v="0"/>
  </r>
  <r>
    <x v="850"/>
    <x v="13"/>
    <x v="1"/>
    <x v="3"/>
    <x v="0"/>
    <x v="12451"/>
    <x v="131"/>
    <x v="0"/>
  </r>
  <r>
    <x v="9847"/>
    <x v="13"/>
    <x v="1"/>
    <x v="3"/>
    <x v="0"/>
    <x v="10509"/>
    <x v="131"/>
    <x v="0"/>
  </r>
  <r>
    <x v="2437"/>
    <x v="13"/>
    <x v="1"/>
    <x v="3"/>
    <x v="0"/>
    <x v="11566"/>
    <x v="131"/>
    <x v="0"/>
  </r>
  <r>
    <x v="1199"/>
    <x v="13"/>
    <x v="1"/>
    <x v="3"/>
    <x v="0"/>
    <x v="12298"/>
    <x v="131"/>
    <x v="0"/>
  </r>
  <r>
    <x v="4737"/>
    <x v="13"/>
    <x v="1"/>
    <x v="3"/>
    <x v="0"/>
    <x v="11869"/>
    <x v="131"/>
    <x v="0"/>
  </r>
  <r>
    <x v="116"/>
    <x v="13"/>
    <x v="1"/>
    <x v="3"/>
    <x v="0"/>
    <x v="10371"/>
    <x v="131"/>
    <x v="0"/>
  </r>
  <r>
    <x v="8014"/>
    <x v="13"/>
    <x v="1"/>
    <x v="3"/>
    <x v="0"/>
    <x v="11117"/>
    <x v="131"/>
    <x v="0"/>
  </r>
  <r>
    <x v="6301"/>
    <x v="13"/>
    <x v="1"/>
    <x v="3"/>
    <x v="0"/>
    <x v="11053"/>
    <x v="130"/>
    <x v="0"/>
  </r>
  <r>
    <x v="4371"/>
    <x v="13"/>
    <x v="1"/>
    <x v="3"/>
    <x v="0"/>
    <x v="12177"/>
    <x v="130"/>
    <x v="0"/>
  </r>
  <r>
    <x v="9448"/>
    <x v="13"/>
    <x v="1"/>
    <x v="3"/>
    <x v="0"/>
    <x v="10974"/>
    <x v="129"/>
    <x v="0"/>
  </r>
  <r>
    <x v="1628"/>
    <x v="13"/>
    <x v="1"/>
    <x v="3"/>
    <x v="0"/>
    <x v="12482"/>
    <x v="129"/>
    <x v="0"/>
  </r>
  <r>
    <x v="6209"/>
    <x v="13"/>
    <x v="1"/>
    <x v="3"/>
    <x v="0"/>
    <x v="11735"/>
    <x v="129"/>
    <x v="0"/>
  </r>
  <r>
    <x v="4642"/>
    <x v="13"/>
    <x v="1"/>
    <x v="3"/>
    <x v="0"/>
    <x v="10940"/>
    <x v="128"/>
    <x v="0"/>
  </r>
  <r>
    <x v="11422"/>
    <x v="13"/>
    <x v="1"/>
    <x v="3"/>
    <x v="0"/>
    <x v="11466"/>
    <x v="128"/>
    <x v="0"/>
  </r>
  <r>
    <x v="10347"/>
    <x v="13"/>
    <x v="1"/>
    <x v="3"/>
    <x v="0"/>
    <x v="10276"/>
    <x v="127"/>
    <x v="0"/>
  </r>
  <r>
    <x v="10108"/>
    <x v="13"/>
    <x v="1"/>
    <x v="3"/>
    <x v="0"/>
    <x v="12489"/>
    <x v="127"/>
    <x v="0"/>
  </r>
  <r>
    <x v="1232"/>
    <x v="13"/>
    <x v="1"/>
    <x v="3"/>
    <x v="0"/>
    <x v="11860"/>
    <x v="127"/>
    <x v="0"/>
  </r>
  <r>
    <x v="9886"/>
    <x v="13"/>
    <x v="1"/>
    <x v="3"/>
    <x v="0"/>
    <x v="11837"/>
    <x v="127"/>
    <x v="0"/>
  </r>
  <r>
    <x v="9681"/>
    <x v="13"/>
    <x v="1"/>
    <x v="3"/>
    <x v="0"/>
    <x v="12255"/>
    <x v="127"/>
    <x v="0"/>
  </r>
  <r>
    <x v="7755"/>
    <x v="13"/>
    <x v="1"/>
    <x v="3"/>
    <x v="0"/>
    <x v="11568"/>
    <x v="126"/>
    <x v="0"/>
  </r>
  <r>
    <x v="7782"/>
    <x v="13"/>
    <x v="1"/>
    <x v="3"/>
    <x v="0"/>
    <x v="10374"/>
    <x v="126"/>
    <x v="0"/>
  </r>
  <r>
    <x v="6305"/>
    <x v="13"/>
    <x v="1"/>
    <x v="3"/>
    <x v="0"/>
    <x v="12358"/>
    <x v="126"/>
    <x v="0"/>
  </r>
  <r>
    <x v="5869"/>
    <x v="13"/>
    <x v="1"/>
    <x v="3"/>
    <x v="0"/>
    <x v="11245"/>
    <x v="125"/>
    <x v="0"/>
  </r>
  <r>
    <x v="2237"/>
    <x v="13"/>
    <x v="1"/>
    <x v="3"/>
    <x v="0"/>
    <x v="10699"/>
    <x v="125"/>
    <x v="0"/>
  </r>
  <r>
    <x v="5547"/>
    <x v="13"/>
    <x v="1"/>
    <x v="3"/>
    <x v="0"/>
    <x v="10074"/>
    <x v="124"/>
    <x v="0"/>
  </r>
  <r>
    <x v="4497"/>
    <x v="13"/>
    <x v="1"/>
    <x v="3"/>
    <x v="0"/>
    <x v="11306"/>
    <x v="124"/>
    <x v="0"/>
  </r>
  <r>
    <x v="10120"/>
    <x v="13"/>
    <x v="1"/>
    <x v="3"/>
    <x v="0"/>
    <x v="9708"/>
    <x v="124"/>
    <x v="0"/>
  </r>
  <r>
    <x v="1956"/>
    <x v="13"/>
    <x v="1"/>
    <x v="3"/>
    <x v="0"/>
    <x v="9705"/>
    <x v="124"/>
    <x v="0"/>
  </r>
  <r>
    <x v="10117"/>
    <x v="13"/>
    <x v="1"/>
    <x v="3"/>
    <x v="0"/>
    <x v="11701"/>
    <x v="124"/>
    <x v="0"/>
  </r>
  <r>
    <x v="8254"/>
    <x v="13"/>
    <x v="1"/>
    <x v="3"/>
    <x v="0"/>
    <x v="11948"/>
    <x v="123"/>
    <x v="0"/>
  </r>
  <r>
    <x v="9522"/>
    <x v="13"/>
    <x v="1"/>
    <x v="3"/>
    <x v="0"/>
    <x v="9881"/>
    <x v="123"/>
    <x v="0"/>
  </r>
  <r>
    <x v="258"/>
    <x v="13"/>
    <x v="1"/>
    <x v="3"/>
    <x v="0"/>
    <x v="10896"/>
    <x v="123"/>
    <x v="0"/>
  </r>
  <r>
    <x v="717"/>
    <x v="13"/>
    <x v="1"/>
    <x v="3"/>
    <x v="0"/>
    <x v="10244"/>
    <x v="123"/>
    <x v="0"/>
  </r>
  <r>
    <x v="6935"/>
    <x v="13"/>
    <x v="1"/>
    <x v="3"/>
    <x v="0"/>
    <x v="10277"/>
    <x v="122"/>
    <x v="0"/>
  </r>
  <r>
    <x v="11586"/>
    <x v="13"/>
    <x v="1"/>
    <x v="3"/>
    <x v="0"/>
    <x v="9939"/>
    <x v="122"/>
    <x v="0"/>
  </r>
  <r>
    <x v="2461"/>
    <x v="13"/>
    <x v="1"/>
    <x v="3"/>
    <x v="0"/>
    <x v="11939"/>
    <x v="122"/>
    <x v="0"/>
  </r>
  <r>
    <x v="4604"/>
    <x v="13"/>
    <x v="1"/>
    <x v="3"/>
    <x v="0"/>
    <x v="10061"/>
    <x v="122"/>
    <x v="0"/>
  </r>
  <r>
    <x v="9578"/>
    <x v="13"/>
    <x v="1"/>
    <x v="3"/>
    <x v="0"/>
    <x v="10978"/>
    <x v="122"/>
    <x v="0"/>
  </r>
  <r>
    <x v="3062"/>
    <x v="13"/>
    <x v="1"/>
    <x v="3"/>
    <x v="0"/>
    <x v="12460"/>
    <x v="122"/>
    <x v="0"/>
  </r>
  <r>
    <x v="7526"/>
    <x v="13"/>
    <x v="1"/>
    <x v="3"/>
    <x v="0"/>
    <x v="12101"/>
    <x v="121"/>
    <x v="0"/>
  </r>
  <r>
    <x v="1821"/>
    <x v="13"/>
    <x v="1"/>
    <x v="3"/>
    <x v="0"/>
    <x v="11032"/>
    <x v="121"/>
    <x v="0"/>
  </r>
  <r>
    <x v="5095"/>
    <x v="13"/>
    <x v="1"/>
    <x v="3"/>
    <x v="0"/>
    <x v="9783"/>
    <x v="121"/>
    <x v="0"/>
  </r>
  <r>
    <x v="10590"/>
    <x v="13"/>
    <x v="1"/>
    <x v="3"/>
    <x v="0"/>
    <x v="10255"/>
    <x v="120"/>
    <x v="0"/>
  </r>
  <r>
    <x v="4893"/>
    <x v="13"/>
    <x v="1"/>
    <x v="3"/>
    <x v="0"/>
    <x v="11239"/>
    <x v="120"/>
    <x v="0"/>
  </r>
  <r>
    <x v="4246"/>
    <x v="13"/>
    <x v="1"/>
    <x v="3"/>
    <x v="0"/>
    <x v="11407"/>
    <x v="120"/>
    <x v="0"/>
  </r>
  <r>
    <x v="4106"/>
    <x v="13"/>
    <x v="1"/>
    <x v="3"/>
    <x v="0"/>
    <x v="10772"/>
    <x v="120"/>
    <x v="0"/>
  </r>
  <r>
    <x v="2650"/>
    <x v="13"/>
    <x v="1"/>
    <x v="3"/>
    <x v="0"/>
    <x v="10353"/>
    <x v="120"/>
    <x v="0"/>
  </r>
  <r>
    <x v="9373"/>
    <x v="13"/>
    <x v="1"/>
    <x v="3"/>
    <x v="0"/>
    <x v="10020"/>
    <x v="120"/>
    <x v="0"/>
  </r>
  <r>
    <x v="3148"/>
    <x v="13"/>
    <x v="1"/>
    <x v="3"/>
    <x v="0"/>
    <x v="9863"/>
    <x v="120"/>
    <x v="0"/>
  </r>
  <r>
    <x v="6274"/>
    <x v="13"/>
    <x v="1"/>
    <x v="3"/>
    <x v="0"/>
    <x v="9709"/>
    <x v="120"/>
    <x v="0"/>
  </r>
  <r>
    <x v="5080"/>
    <x v="13"/>
    <x v="1"/>
    <x v="3"/>
    <x v="0"/>
    <x v="11102"/>
    <x v="120"/>
    <x v="0"/>
  </r>
  <r>
    <x v="1603"/>
    <x v="13"/>
    <x v="1"/>
    <x v="3"/>
    <x v="0"/>
    <x v="9498"/>
    <x v="120"/>
    <x v="0"/>
  </r>
  <r>
    <x v="6753"/>
    <x v="13"/>
    <x v="1"/>
    <x v="3"/>
    <x v="0"/>
    <x v="10617"/>
    <x v="119"/>
    <x v="0"/>
  </r>
  <r>
    <x v="7524"/>
    <x v="13"/>
    <x v="1"/>
    <x v="3"/>
    <x v="0"/>
    <x v="10184"/>
    <x v="119"/>
    <x v="0"/>
  </r>
  <r>
    <x v="8097"/>
    <x v="13"/>
    <x v="1"/>
    <x v="3"/>
    <x v="0"/>
    <x v="10470"/>
    <x v="118"/>
    <x v="0"/>
  </r>
  <r>
    <x v="4677"/>
    <x v="13"/>
    <x v="1"/>
    <x v="3"/>
    <x v="0"/>
    <x v="12651"/>
    <x v="118"/>
    <x v="0"/>
  </r>
  <r>
    <x v="4998"/>
    <x v="13"/>
    <x v="1"/>
    <x v="3"/>
    <x v="0"/>
    <x v="11229"/>
    <x v="118"/>
    <x v="0"/>
  </r>
  <r>
    <x v="8374"/>
    <x v="13"/>
    <x v="1"/>
    <x v="3"/>
    <x v="0"/>
    <x v="10044"/>
    <x v="118"/>
    <x v="0"/>
  </r>
  <r>
    <x v="4094"/>
    <x v="13"/>
    <x v="1"/>
    <x v="3"/>
    <x v="0"/>
    <x v="10279"/>
    <x v="118"/>
    <x v="0"/>
  </r>
  <r>
    <x v="7791"/>
    <x v="13"/>
    <x v="1"/>
    <x v="3"/>
    <x v="0"/>
    <x v="11520"/>
    <x v="118"/>
    <x v="0"/>
  </r>
  <r>
    <x v="2482"/>
    <x v="13"/>
    <x v="1"/>
    <x v="3"/>
    <x v="0"/>
    <x v="11852"/>
    <x v="118"/>
    <x v="0"/>
  </r>
  <r>
    <x v="10946"/>
    <x v="13"/>
    <x v="1"/>
    <x v="3"/>
    <x v="0"/>
    <x v="10295"/>
    <x v="117"/>
    <x v="0"/>
  </r>
  <r>
    <x v="9862"/>
    <x v="13"/>
    <x v="1"/>
    <x v="3"/>
    <x v="0"/>
    <x v="11427"/>
    <x v="117"/>
    <x v="0"/>
  </r>
  <r>
    <x v="6368"/>
    <x v="13"/>
    <x v="1"/>
    <x v="3"/>
    <x v="0"/>
    <x v="11202"/>
    <x v="117"/>
    <x v="0"/>
  </r>
  <r>
    <x v="4248"/>
    <x v="13"/>
    <x v="1"/>
    <x v="3"/>
    <x v="0"/>
    <x v="9894"/>
    <x v="117"/>
    <x v="0"/>
  </r>
  <r>
    <x v="3290"/>
    <x v="13"/>
    <x v="1"/>
    <x v="3"/>
    <x v="0"/>
    <x v="12206"/>
    <x v="117"/>
    <x v="0"/>
  </r>
  <r>
    <x v="1031"/>
    <x v="13"/>
    <x v="1"/>
    <x v="3"/>
    <x v="0"/>
    <x v="11283"/>
    <x v="116"/>
    <x v="0"/>
  </r>
  <r>
    <x v="4442"/>
    <x v="13"/>
    <x v="1"/>
    <x v="3"/>
    <x v="0"/>
    <x v="11768"/>
    <x v="116"/>
    <x v="0"/>
  </r>
  <r>
    <x v="10255"/>
    <x v="13"/>
    <x v="1"/>
    <x v="3"/>
    <x v="0"/>
    <x v="9914"/>
    <x v="116"/>
    <x v="0"/>
  </r>
  <r>
    <x v="254"/>
    <x v="13"/>
    <x v="1"/>
    <x v="3"/>
    <x v="0"/>
    <x v="10453"/>
    <x v="116"/>
    <x v="0"/>
  </r>
  <r>
    <x v="2734"/>
    <x v="13"/>
    <x v="1"/>
    <x v="3"/>
    <x v="0"/>
    <x v="10195"/>
    <x v="116"/>
    <x v="0"/>
  </r>
  <r>
    <x v="11646"/>
    <x v="13"/>
    <x v="1"/>
    <x v="3"/>
    <x v="0"/>
    <x v="12145"/>
    <x v="116"/>
    <x v="0"/>
  </r>
  <r>
    <x v="10699"/>
    <x v="13"/>
    <x v="1"/>
    <x v="3"/>
    <x v="0"/>
    <x v="11955"/>
    <x v="115"/>
    <x v="0"/>
  </r>
  <r>
    <x v="8602"/>
    <x v="13"/>
    <x v="1"/>
    <x v="3"/>
    <x v="0"/>
    <x v="12104"/>
    <x v="115"/>
    <x v="0"/>
  </r>
  <r>
    <x v="9382"/>
    <x v="13"/>
    <x v="1"/>
    <x v="3"/>
    <x v="0"/>
    <x v="10239"/>
    <x v="115"/>
    <x v="0"/>
  </r>
  <r>
    <x v="2613"/>
    <x v="13"/>
    <x v="1"/>
    <x v="3"/>
    <x v="0"/>
    <x v="12364"/>
    <x v="114"/>
    <x v="0"/>
  </r>
  <r>
    <x v="8976"/>
    <x v="13"/>
    <x v="1"/>
    <x v="3"/>
    <x v="0"/>
    <x v="12264"/>
    <x v="114"/>
    <x v="0"/>
  </r>
  <r>
    <x v="6633"/>
    <x v="13"/>
    <x v="1"/>
    <x v="3"/>
    <x v="0"/>
    <x v="12685"/>
    <x v="114"/>
    <x v="0"/>
  </r>
  <r>
    <x v="5610"/>
    <x v="13"/>
    <x v="1"/>
    <x v="3"/>
    <x v="0"/>
    <x v="12665"/>
    <x v="113"/>
    <x v="0"/>
  </r>
  <r>
    <x v="1757"/>
    <x v="13"/>
    <x v="1"/>
    <x v="3"/>
    <x v="0"/>
    <x v="12089"/>
    <x v="113"/>
    <x v="0"/>
  </r>
  <r>
    <x v="5902"/>
    <x v="13"/>
    <x v="1"/>
    <x v="3"/>
    <x v="0"/>
    <x v="11236"/>
    <x v="113"/>
    <x v="0"/>
  </r>
  <r>
    <x v="7247"/>
    <x v="13"/>
    <x v="1"/>
    <x v="3"/>
    <x v="0"/>
    <x v="9572"/>
    <x v="113"/>
    <x v="0"/>
  </r>
  <r>
    <x v="10445"/>
    <x v="13"/>
    <x v="1"/>
    <x v="3"/>
    <x v="0"/>
    <x v="10785"/>
    <x v="113"/>
    <x v="0"/>
  </r>
  <r>
    <x v="9896"/>
    <x v="13"/>
    <x v="1"/>
    <x v="3"/>
    <x v="0"/>
    <x v="11647"/>
    <x v="113"/>
    <x v="0"/>
  </r>
  <r>
    <x v="1945"/>
    <x v="13"/>
    <x v="1"/>
    <x v="3"/>
    <x v="0"/>
    <x v="12461"/>
    <x v="112"/>
    <x v="0"/>
  </r>
  <r>
    <x v="7877"/>
    <x v="13"/>
    <x v="1"/>
    <x v="3"/>
    <x v="0"/>
    <x v="11147"/>
    <x v="112"/>
    <x v="0"/>
  </r>
  <r>
    <x v="4746"/>
    <x v="13"/>
    <x v="1"/>
    <x v="3"/>
    <x v="0"/>
    <x v="9721"/>
    <x v="112"/>
    <x v="0"/>
  </r>
  <r>
    <x v="9557"/>
    <x v="13"/>
    <x v="1"/>
    <x v="3"/>
    <x v="0"/>
    <x v="9821"/>
    <x v="112"/>
    <x v="0"/>
  </r>
  <r>
    <x v="9411"/>
    <x v="13"/>
    <x v="1"/>
    <x v="3"/>
    <x v="0"/>
    <x v="11301"/>
    <x v="111"/>
    <x v="0"/>
  </r>
  <r>
    <x v="2227"/>
    <x v="13"/>
    <x v="1"/>
    <x v="3"/>
    <x v="0"/>
    <x v="10563"/>
    <x v="111"/>
    <x v="0"/>
  </r>
  <r>
    <x v="5274"/>
    <x v="13"/>
    <x v="1"/>
    <x v="3"/>
    <x v="0"/>
    <x v="11981"/>
    <x v="110"/>
    <x v="0"/>
  </r>
  <r>
    <x v="4571"/>
    <x v="13"/>
    <x v="1"/>
    <x v="3"/>
    <x v="0"/>
    <x v="9899"/>
    <x v="110"/>
    <x v="0"/>
  </r>
  <r>
    <x v="1437"/>
    <x v="13"/>
    <x v="1"/>
    <x v="3"/>
    <x v="0"/>
    <x v="11264"/>
    <x v="109"/>
    <x v="0"/>
  </r>
  <r>
    <x v="3628"/>
    <x v="13"/>
    <x v="1"/>
    <x v="3"/>
    <x v="0"/>
    <x v="10112"/>
    <x v="109"/>
    <x v="0"/>
  </r>
  <r>
    <x v="7002"/>
    <x v="13"/>
    <x v="1"/>
    <x v="3"/>
    <x v="0"/>
    <x v="10370"/>
    <x v="108"/>
    <x v="0"/>
  </r>
  <r>
    <x v="2614"/>
    <x v="13"/>
    <x v="1"/>
    <x v="3"/>
    <x v="0"/>
    <x v="9968"/>
    <x v="108"/>
    <x v="0"/>
  </r>
  <r>
    <x v="1174"/>
    <x v="13"/>
    <x v="1"/>
    <x v="3"/>
    <x v="0"/>
    <x v="11692"/>
    <x v="107"/>
    <x v="0"/>
  </r>
  <r>
    <x v="279"/>
    <x v="13"/>
    <x v="1"/>
    <x v="3"/>
    <x v="0"/>
    <x v="10160"/>
    <x v="106"/>
    <x v="0"/>
  </r>
  <r>
    <x v="8168"/>
    <x v="13"/>
    <x v="1"/>
    <x v="3"/>
    <x v="0"/>
    <x v="11014"/>
    <x v="106"/>
    <x v="0"/>
  </r>
  <r>
    <x v="5827"/>
    <x v="13"/>
    <x v="1"/>
    <x v="3"/>
    <x v="0"/>
    <x v="10406"/>
    <x v="106"/>
    <x v="0"/>
  </r>
  <r>
    <x v="9922"/>
    <x v="13"/>
    <x v="1"/>
    <x v="3"/>
    <x v="0"/>
    <x v="10115"/>
    <x v="105"/>
    <x v="0"/>
  </r>
  <r>
    <x v="327"/>
    <x v="13"/>
    <x v="1"/>
    <x v="3"/>
    <x v="0"/>
    <x v="12600"/>
    <x v="105"/>
    <x v="0"/>
  </r>
  <r>
    <x v="3798"/>
    <x v="13"/>
    <x v="1"/>
    <x v="3"/>
    <x v="0"/>
    <x v="10963"/>
    <x v="105"/>
    <x v="0"/>
  </r>
  <r>
    <x v="4835"/>
    <x v="13"/>
    <x v="1"/>
    <x v="3"/>
    <x v="0"/>
    <x v="9642"/>
    <x v="105"/>
    <x v="0"/>
  </r>
  <r>
    <x v="1716"/>
    <x v="13"/>
    <x v="1"/>
    <x v="3"/>
    <x v="0"/>
    <x v="10242"/>
    <x v="104"/>
    <x v="0"/>
  </r>
  <r>
    <x v="5687"/>
    <x v="13"/>
    <x v="1"/>
    <x v="3"/>
    <x v="0"/>
    <x v="10742"/>
    <x v="104"/>
    <x v="0"/>
  </r>
  <r>
    <x v="4494"/>
    <x v="13"/>
    <x v="1"/>
    <x v="3"/>
    <x v="0"/>
    <x v="9862"/>
    <x v="104"/>
    <x v="0"/>
  </r>
  <r>
    <x v="9758"/>
    <x v="13"/>
    <x v="1"/>
    <x v="3"/>
    <x v="0"/>
    <x v="11213"/>
    <x v="103"/>
    <x v="0"/>
  </r>
  <r>
    <x v="11094"/>
    <x v="13"/>
    <x v="1"/>
    <x v="3"/>
    <x v="0"/>
    <x v="10506"/>
    <x v="103"/>
    <x v="0"/>
  </r>
  <r>
    <x v="317"/>
    <x v="13"/>
    <x v="1"/>
    <x v="3"/>
    <x v="0"/>
    <x v="12087"/>
    <x v="103"/>
    <x v="0"/>
  </r>
  <r>
    <x v="139"/>
    <x v="13"/>
    <x v="1"/>
    <x v="3"/>
    <x v="0"/>
    <x v="11091"/>
    <x v="102"/>
    <x v="0"/>
  </r>
  <r>
    <x v="4632"/>
    <x v="13"/>
    <x v="1"/>
    <x v="3"/>
    <x v="0"/>
    <x v="12580"/>
    <x v="102"/>
    <x v="0"/>
  </r>
  <r>
    <x v="7223"/>
    <x v="13"/>
    <x v="1"/>
    <x v="3"/>
    <x v="0"/>
    <x v="10088"/>
    <x v="102"/>
    <x v="0"/>
  </r>
  <r>
    <x v="145"/>
    <x v="13"/>
    <x v="1"/>
    <x v="3"/>
    <x v="0"/>
    <x v="11829"/>
    <x v="102"/>
    <x v="0"/>
  </r>
  <r>
    <x v="8354"/>
    <x v="13"/>
    <x v="1"/>
    <x v="3"/>
    <x v="0"/>
    <x v="12247"/>
    <x v="102"/>
    <x v="0"/>
  </r>
  <r>
    <x v="6833"/>
    <x v="13"/>
    <x v="1"/>
    <x v="3"/>
    <x v="0"/>
    <x v="9686"/>
    <x v="102"/>
    <x v="0"/>
  </r>
  <r>
    <x v="6847"/>
    <x v="13"/>
    <x v="1"/>
    <x v="3"/>
    <x v="0"/>
    <x v="9861"/>
    <x v="102"/>
    <x v="0"/>
  </r>
  <r>
    <x v="2865"/>
    <x v="13"/>
    <x v="1"/>
    <x v="3"/>
    <x v="0"/>
    <x v="12672"/>
    <x v="102"/>
    <x v="0"/>
  </r>
  <r>
    <x v="2348"/>
    <x v="13"/>
    <x v="1"/>
    <x v="3"/>
    <x v="0"/>
    <x v="12427"/>
    <x v="101"/>
    <x v="0"/>
  </r>
  <r>
    <x v="3418"/>
    <x v="13"/>
    <x v="1"/>
    <x v="3"/>
    <x v="0"/>
    <x v="9778"/>
    <x v="101"/>
    <x v="0"/>
  </r>
  <r>
    <x v="1797"/>
    <x v="13"/>
    <x v="1"/>
    <x v="3"/>
    <x v="0"/>
    <x v="9893"/>
    <x v="101"/>
    <x v="0"/>
  </r>
  <r>
    <x v="9452"/>
    <x v="13"/>
    <x v="1"/>
    <x v="3"/>
    <x v="0"/>
    <x v="11334"/>
    <x v="101"/>
    <x v="0"/>
  </r>
  <r>
    <x v="4558"/>
    <x v="13"/>
    <x v="1"/>
    <x v="3"/>
    <x v="0"/>
    <x v="9743"/>
    <x v="101"/>
    <x v="0"/>
  </r>
  <r>
    <x v="10829"/>
    <x v="13"/>
    <x v="1"/>
    <x v="3"/>
    <x v="0"/>
    <x v="12539"/>
    <x v="101"/>
    <x v="0"/>
  </r>
  <r>
    <x v="8500"/>
    <x v="13"/>
    <x v="1"/>
    <x v="3"/>
    <x v="0"/>
    <x v="10249"/>
    <x v="101"/>
    <x v="0"/>
  </r>
  <r>
    <x v="3654"/>
    <x v="13"/>
    <x v="1"/>
    <x v="3"/>
    <x v="0"/>
    <x v="12480"/>
    <x v="100"/>
    <x v="0"/>
  </r>
  <r>
    <x v="9633"/>
    <x v="13"/>
    <x v="1"/>
    <x v="3"/>
    <x v="0"/>
    <x v="9979"/>
    <x v="100"/>
    <x v="0"/>
  </r>
  <r>
    <x v="3239"/>
    <x v="13"/>
    <x v="1"/>
    <x v="3"/>
    <x v="0"/>
    <x v="12403"/>
    <x v="100"/>
    <x v="0"/>
  </r>
  <r>
    <x v="9762"/>
    <x v="13"/>
    <x v="1"/>
    <x v="3"/>
    <x v="0"/>
    <x v="11834"/>
    <x v="100"/>
    <x v="0"/>
  </r>
  <r>
    <x v="5708"/>
    <x v="13"/>
    <x v="1"/>
    <x v="3"/>
    <x v="0"/>
    <x v="11394"/>
    <x v="99"/>
    <x v="0"/>
  </r>
  <r>
    <x v="3254"/>
    <x v="13"/>
    <x v="1"/>
    <x v="3"/>
    <x v="0"/>
    <x v="12499"/>
    <x v="99"/>
    <x v="0"/>
  </r>
  <r>
    <x v="7370"/>
    <x v="13"/>
    <x v="1"/>
    <x v="3"/>
    <x v="0"/>
    <x v="9732"/>
    <x v="99"/>
    <x v="0"/>
  </r>
  <r>
    <x v="8503"/>
    <x v="13"/>
    <x v="1"/>
    <x v="3"/>
    <x v="0"/>
    <x v="9522"/>
    <x v="99"/>
    <x v="0"/>
  </r>
  <r>
    <x v="9100"/>
    <x v="13"/>
    <x v="1"/>
    <x v="3"/>
    <x v="0"/>
    <x v="11244"/>
    <x v="98"/>
    <x v="0"/>
  </r>
  <r>
    <x v="2469"/>
    <x v="13"/>
    <x v="1"/>
    <x v="3"/>
    <x v="0"/>
    <x v="11054"/>
    <x v="98"/>
    <x v="0"/>
  </r>
  <r>
    <x v="8617"/>
    <x v="13"/>
    <x v="1"/>
    <x v="3"/>
    <x v="0"/>
    <x v="10567"/>
    <x v="98"/>
    <x v="0"/>
  </r>
  <r>
    <x v="5508"/>
    <x v="13"/>
    <x v="1"/>
    <x v="3"/>
    <x v="0"/>
    <x v="10946"/>
    <x v="98"/>
    <x v="0"/>
  </r>
  <r>
    <x v="4618"/>
    <x v="13"/>
    <x v="1"/>
    <x v="3"/>
    <x v="0"/>
    <x v="12312"/>
    <x v="98"/>
    <x v="0"/>
  </r>
  <r>
    <x v="1404"/>
    <x v="13"/>
    <x v="1"/>
    <x v="3"/>
    <x v="0"/>
    <x v="10660"/>
    <x v="97"/>
    <x v="0"/>
  </r>
  <r>
    <x v="1011"/>
    <x v="13"/>
    <x v="1"/>
    <x v="3"/>
    <x v="0"/>
    <x v="11206"/>
    <x v="97"/>
    <x v="0"/>
  </r>
  <r>
    <x v="2589"/>
    <x v="13"/>
    <x v="1"/>
    <x v="3"/>
    <x v="0"/>
    <x v="9486"/>
    <x v="97"/>
    <x v="0"/>
  </r>
  <r>
    <x v="6719"/>
    <x v="13"/>
    <x v="1"/>
    <x v="3"/>
    <x v="0"/>
    <x v="10140"/>
    <x v="96"/>
    <x v="0"/>
  </r>
  <r>
    <x v="9260"/>
    <x v="13"/>
    <x v="1"/>
    <x v="3"/>
    <x v="0"/>
    <x v="9558"/>
    <x v="96"/>
    <x v="0"/>
  </r>
  <r>
    <x v="6613"/>
    <x v="13"/>
    <x v="1"/>
    <x v="3"/>
    <x v="0"/>
    <x v="10595"/>
    <x v="96"/>
    <x v="0"/>
  </r>
  <r>
    <x v="10302"/>
    <x v="13"/>
    <x v="1"/>
    <x v="3"/>
    <x v="0"/>
    <x v="12212"/>
    <x v="96"/>
    <x v="0"/>
  </r>
  <r>
    <x v="3806"/>
    <x v="13"/>
    <x v="1"/>
    <x v="3"/>
    <x v="0"/>
    <x v="10132"/>
    <x v="95"/>
    <x v="0"/>
  </r>
  <r>
    <x v="273"/>
    <x v="13"/>
    <x v="1"/>
    <x v="3"/>
    <x v="0"/>
    <x v="11072"/>
    <x v="95"/>
    <x v="0"/>
  </r>
  <r>
    <x v="6489"/>
    <x v="13"/>
    <x v="1"/>
    <x v="3"/>
    <x v="0"/>
    <x v="9965"/>
    <x v="95"/>
    <x v="0"/>
  </r>
  <r>
    <x v="7783"/>
    <x v="13"/>
    <x v="1"/>
    <x v="3"/>
    <x v="0"/>
    <x v="10416"/>
    <x v="95"/>
    <x v="0"/>
  </r>
  <r>
    <x v="7026"/>
    <x v="13"/>
    <x v="1"/>
    <x v="3"/>
    <x v="0"/>
    <x v="9816"/>
    <x v="95"/>
    <x v="0"/>
  </r>
  <r>
    <x v="1779"/>
    <x v="13"/>
    <x v="1"/>
    <x v="3"/>
    <x v="0"/>
    <x v="9857"/>
    <x v="95"/>
    <x v="0"/>
  </r>
  <r>
    <x v="11479"/>
    <x v="13"/>
    <x v="1"/>
    <x v="3"/>
    <x v="0"/>
    <x v="9754"/>
    <x v="95"/>
    <x v="0"/>
  </r>
  <r>
    <x v="8990"/>
    <x v="13"/>
    <x v="1"/>
    <x v="3"/>
    <x v="0"/>
    <x v="10463"/>
    <x v="94"/>
    <x v="0"/>
  </r>
  <r>
    <x v="4881"/>
    <x v="13"/>
    <x v="1"/>
    <x v="3"/>
    <x v="0"/>
    <x v="9935"/>
    <x v="94"/>
    <x v="0"/>
  </r>
  <r>
    <x v="603"/>
    <x v="13"/>
    <x v="1"/>
    <x v="3"/>
    <x v="0"/>
    <x v="10948"/>
    <x v="94"/>
    <x v="0"/>
  </r>
  <r>
    <x v="6727"/>
    <x v="13"/>
    <x v="1"/>
    <x v="3"/>
    <x v="0"/>
    <x v="10719"/>
    <x v="94"/>
    <x v="0"/>
  </r>
  <r>
    <x v="3190"/>
    <x v="13"/>
    <x v="1"/>
    <x v="3"/>
    <x v="0"/>
    <x v="10341"/>
    <x v="94"/>
    <x v="0"/>
  </r>
  <r>
    <x v="272"/>
    <x v="13"/>
    <x v="1"/>
    <x v="3"/>
    <x v="0"/>
    <x v="9670"/>
    <x v="93"/>
    <x v="0"/>
  </r>
  <r>
    <x v="6815"/>
    <x v="13"/>
    <x v="1"/>
    <x v="3"/>
    <x v="0"/>
    <x v="11908"/>
    <x v="93"/>
    <x v="0"/>
  </r>
  <r>
    <x v="8393"/>
    <x v="13"/>
    <x v="1"/>
    <x v="3"/>
    <x v="0"/>
    <x v="11915"/>
    <x v="93"/>
    <x v="0"/>
  </r>
  <r>
    <x v="7728"/>
    <x v="13"/>
    <x v="1"/>
    <x v="3"/>
    <x v="0"/>
    <x v="10376"/>
    <x v="93"/>
    <x v="0"/>
  </r>
  <r>
    <x v="110"/>
    <x v="13"/>
    <x v="1"/>
    <x v="3"/>
    <x v="0"/>
    <x v="10173"/>
    <x v="92"/>
    <x v="0"/>
  </r>
  <r>
    <x v="8431"/>
    <x v="13"/>
    <x v="1"/>
    <x v="3"/>
    <x v="0"/>
    <x v="12315"/>
    <x v="92"/>
    <x v="0"/>
  </r>
  <r>
    <x v="4121"/>
    <x v="13"/>
    <x v="1"/>
    <x v="3"/>
    <x v="0"/>
    <x v="11693"/>
    <x v="92"/>
    <x v="0"/>
  </r>
  <r>
    <x v="2271"/>
    <x v="13"/>
    <x v="1"/>
    <x v="3"/>
    <x v="0"/>
    <x v="12285"/>
    <x v="92"/>
    <x v="0"/>
  </r>
  <r>
    <x v="264"/>
    <x v="13"/>
    <x v="1"/>
    <x v="3"/>
    <x v="0"/>
    <x v="10830"/>
    <x v="92"/>
    <x v="0"/>
  </r>
  <r>
    <x v="4232"/>
    <x v="13"/>
    <x v="1"/>
    <x v="3"/>
    <x v="0"/>
    <x v="10075"/>
    <x v="91"/>
    <x v="0"/>
  </r>
  <r>
    <x v="2647"/>
    <x v="13"/>
    <x v="1"/>
    <x v="3"/>
    <x v="0"/>
    <x v="12307"/>
    <x v="91"/>
    <x v="0"/>
  </r>
  <r>
    <x v="4104"/>
    <x v="13"/>
    <x v="1"/>
    <x v="3"/>
    <x v="0"/>
    <x v="10703"/>
    <x v="91"/>
    <x v="0"/>
  </r>
  <r>
    <x v="11214"/>
    <x v="13"/>
    <x v="1"/>
    <x v="3"/>
    <x v="0"/>
    <x v="9695"/>
    <x v="90"/>
    <x v="0"/>
  </r>
  <r>
    <x v="7383"/>
    <x v="13"/>
    <x v="1"/>
    <x v="3"/>
    <x v="0"/>
    <x v="11785"/>
    <x v="90"/>
    <x v="0"/>
  </r>
  <r>
    <x v="9944"/>
    <x v="13"/>
    <x v="1"/>
    <x v="3"/>
    <x v="0"/>
    <x v="11875"/>
    <x v="90"/>
    <x v="0"/>
  </r>
  <r>
    <x v="826"/>
    <x v="13"/>
    <x v="1"/>
    <x v="3"/>
    <x v="0"/>
    <x v="9769"/>
    <x v="89"/>
    <x v="0"/>
  </r>
  <r>
    <x v="9504"/>
    <x v="13"/>
    <x v="1"/>
    <x v="3"/>
    <x v="0"/>
    <x v="10145"/>
    <x v="88"/>
    <x v="0"/>
  </r>
  <r>
    <x v="7165"/>
    <x v="13"/>
    <x v="1"/>
    <x v="3"/>
    <x v="0"/>
    <x v="9869"/>
    <x v="88"/>
    <x v="0"/>
  </r>
  <r>
    <x v="7045"/>
    <x v="13"/>
    <x v="1"/>
    <x v="3"/>
    <x v="0"/>
    <x v="9802"/>
    <x v="88"/>
    <x v="0"/>
  </r>
  <r>
    <x v="837"/>
    <x v="13"/>
    <x v="1"/>
    <x v="3"/>
    <x v="0"/>
    <x v="11941"/>
    <x v="87"/>
    <x v="0"/>
  </r>
  <r>
    <x v="815"/>
    <x v="13"/>
    <x v="1"/>
    <x v="3"/>
    <x v="0"/>
    <x v="11152"/>
    <x v="87"/>
    <x v="0"/>
  </r>
  <r>
    <x v="1972"/>
    <x v="13"/>
    <x v="1"/>
    <x v="3"/>
    <x v="0"/>
    <x v="10909"/>
    <x v="86"/>
    <x v="0"/>
  </r>
  <r>
    <x v="6842"/>
    <x v="13"/>
    <x v="1"/>
    <x v="3"/>
    <x v="0"/>
    <x v="12452"/>
    <x v="85"/>
    <x v="0"/>
  </r>
  <r>
    <x v="9924"/>
    <x v="13"/>
    <x v="1"/>
    <x v="3"/>
    <x v="0"/>
    <x v="11628"/>
    <x v="85"/>
    <x v="0"/>
  </r>
  <r>
    <x v="10044"/>
    <x v="13"/>
    <x v="1"/>
    <x v="3"/>
    <x v="0"/>
    <x v="11794"/>
    <x v="85"/>
    <x v="0"/>
  </r>
  <r>
    <x v="6192"/>
    <x v="13"/>
    <x v="1"/>
    <x v="3"/>
    <x v="0"/>
    <x v="11368"/>
    <x v="85"/>
    <x v="0"/>
  </r>
  <r>
    <x v="5889"/>
    <x v="13"/>
    <x v="1"/>
    <x v="3"/>
    <x v="0"/>
    <x v="12102"/>
    <x v="84"/>
    <x v="0"/>
  </r>
  <r>
    <x v="578"/>
    <x v="13"/>
    <x v="1"/>
    <x v="3"/>
    <x v="0"/>
    <x v="11835"/>
    <x v="83"/>
    <x v="0"/>
  </r>
  <r>
    <x v="2527"/>
    <x v="13"/>
    <x v="1"/>
    <x v="3"/>
    <x v="0"/>
    <x v="10355"/>
    <x v="83"/>
    <x v="0"/>
  </r>
  <r>
    <x v="8568"/>
    <x v="13"/>
    <x v="1"/>
    <x v="3"/>
    <x v="0"/>
    <x v="10694"/>
    <x v="83"/>
    <x v="0"/>
  </r>
  <r>
    <x v="3613"/>
    <x v="13"/>
    <x v="1"/>
    <x v="3"/>
    <x v="0"/>
    <x v="11108"/>
    <x v="83"/>
    <x v="0"/>
  </r>
  <r>
    <x v="6673"/>
    <x v="13"/>
    <x v="1"/>
    <x v="3"/>
    <x v="0"/>
    <x v="11038"/>
    <x v="81"/>
    <x v="0"/>
  </r>
  <r>
    <x v="10920"/>
    <x v="13"/>
    <x v="1"/>
    <x v="3"/>
    <x v="0"/>
    <x v="12652"/>
    <x v="81"/>
    <x v="0"/>
  </r>
  <r>
    <x v="10608"/>
    <x v="13"/>
    <x v="1"/>
    <x v="3"/>
    <x v="0"/>
    <x v="10989"/>
    <x v="81"/>
    <x v="0"/>
  </r>
  <r>
    <x v="2769"/>
    <x v="13"/>
    <x v="1"/>
    <x v="3"/>
    <x v="0"/>
    <x v="11571"/>
    <x v="80"/>
    <x v="0"/>
  </r>
  <r>
    <x v="3038"/>
    <x v="13"/>
    <x v="1"/>
    <x v="3"/>
    <x v="0"/>
    <x v="9999"/>
    <x v="80"/>
    <x v="0"/>
  </r>
  <r>
    <x v="1293"/>
    <x v="13"/>
    <x v="1"/>
    <x v="3"/>
    <x v="0"/>
    <x v="11841"/>
    <x v="80"/>
    <x v="0"/>
  </r>
  <r>
    <x v="5646"/>
    <x v="13"/>
    <x v="1"/>
    <x v="3"/>
    <x v="0"/>
    <x v="11322"/>
    <x v="80"/>
    <x v="0"/>
  </r>
  <r>
    <x v="5602"/>
    <x v="13"/>
    <x v="1"/>
    <x v="3"/>
    <x v="0"/>
    <x v="11258"/>
    <x v="77"/>
    <x v="0"/>
  </r>
  <r>
    <x v="2746"/>
    <x v="13"/>
    <x v="1"/>
    <x v="3"/>
    <x v="0"/>
    <x v="12622"/>
    <x v="77"/>
    <x v="0"/>
  </r>
  <r>
    <x v="11552"/>
    <x v="13"/>
    <x v="1"/>
    <x v="3"/>
    <x v="0"/>
    <x v="11904"/>
    <x v="76"/>
    <x v="0"/>
  </r>
  <r>
    <x v="9590"/>
    <x v="13"/>
    <x v="1"/>
    <x v="3"/>
    <x v="0"/>
    <x v="11998"/>
    <x v="76"/>
    <x v="0"/>
  </r>
  <r>
    <x v="247"/>
    <x v="13"/>
    <x v="1"/>
    <x v="3"/>
    <x v="0"/>
    <x v="11736"/>
    <x v="75"/>
    <x v="0"/>
  </r>
  <r>
    <x v="8118"/>
    <x v="13"/>
    <x v="1"/>
    <x v="3"/>
    <x v="0"/>
    <x v="10843"/>
    <x v="75"/>
    <x v="0"/>
  </r>
  <r>
    <x v="2759"/>
    <x v="13"/>
    <x v="1"/>
    <x v="3"/>
    <x v="0"/>
    <x v="9738"/>
    <x v="74"/>
    <x v="0"/>
  </r>
  <r>
    <x v="1450"/>
    <x v="13"/>
    <x v="1"/>
    <x v="3"/>
    <x v="0"/>
    <x v="11370"/>
    <x v="74"/>
    <x v="0"/>
  </r>
  <r>
    <x v="7323"/>
    <x v="13"/>
    <x v="1"/>
    <x v="3"/>
    <x v="0"/>
    <x v="9846"/>
    <x v="73"/>
    <x v="0"/>
  </r>
  <r>
    <x v="10824"/>
    <x v="13"/>
    <x v="1"/>
    <x v="3"/>
    <x v="0"/>
    <x v="12230"/>
    <x v="71"/>
    <x v="0"/>
  </r>
  <r>
    <x v="4515"/>
    <x v="13"/>
    <x v="1"/>
    <x v="3"/>
    <x v="0"/>
    <x v="9616"/>
    <x v="69"/>
    <x v="0"/>
  </r>
  <r>
    <x v="1959"/>
    <x v="13"/>
    <x v="1"/>
    <x v="3"/>
    <x v="0"/>
    <x v="11786"/>
    <x v="69"/>
    <x v="0"/>
  </r>
  <r>
    <x v="8294"/>
    <x v="13"/>
    <x v="1"/>
    <x v="3"/>
    <x v="0"/>
    <x v="9693"/>
    <x v="68"/>
    <x v="0"/>
  </r>
  <r>
    <x v="7337"/>
    <x v="13"/>
    <x v="1"/>
    <x v="3"/>
    <x v="0"/>
    <x v="11124"/>
    <x v="67"/>
    <x v="0"/>
  </r>
  <r>
    <x v="8470"/>
    <x v="13"/>
    <x v="1"/>
    <x v="3"/>
    <x v="0"/>
    <x v="12121"/>
    <x v="62"/>
    <x v="0"/>
  </r>
  <r>
    <x v="2961"/>
    <x v="13"/>
    <x v="1"/>
    <x v="3"/>
    <x v="0"/>
    <x v="10411"/>
    <x v="61"/>
    <x v="0"/>
  </r>
  <r>
    <x v="8700"/>
    <x v="13"/>
    <x v="1"/>
    <x v="3"/>
    <x v="0"/>
    <x v="10417"/>
    <x v="60"/>
    <x v="0"/>
  </r>
  <r>
    <x v="3830"/>
    <x v="13"/>
    <x v="1"/>
    <x v="3"/>
    <x v="0"/>
    <x v="9820"/>
    <x v="54"/>
    <x v="0"/>
  </r>
  <r>
    <x v="6573"/>
    <x v="13"/>
    <x v="1"/>
    <x v="3"/>
    <x v="0"/>
    <x v="10121"/>
    <x v="46"/>
    <x v="0"/>
  </r>
  <r>
    <x v="5860"/>
    <x v="13"/>
    <x v="1"/>
    <x v="3"/>
    <x v="0"/>
    <x v="9913"/>
    <x v="1"/>
    <x v="0"/>
  </r>
  <r>
    <x v="4258"/>
    <x v="13"/>
    <x v="1"/>
    <x v="3"/>
    <x v="0"/>
    <x v="11441"/>
    <x v="0"/>
    <x v="2"/>
  </r>
  <r>
    <x v="4091"/>
    <x v="13"/>
    <x v="1"/>
    <x v="3"/>
    <x v="0"/>
    <x v="9594"/>
    <x v="0"/>
    <x v="2"/>
  </r>
  <r>
    <x v="6532"/>
    <x v="13"/>
    <x v="1"/>
    <x v="3"/>
    <x v="0"/>
    <x v="9636"/>
    <x v="0"/>
    <x v="2"/>
  </r>
  <r>
    <x v="1947"/>
    <x v="13"/>
    <x v="1"/>
    <x v="3"/>
    <x v="0"/>
    <x v="10278"/>
    <x v="0"/>
    <x v="2"/>
  </r>
  <r>
    <x v="3671"/>
    <x v="13"/>
    <x v="1"/>
    <x v="3"/>
    <x v="0"/>
    <x v="11249"/>
    <x v="0"/>
    <x v="2"/>
  </r>
  <r>
    <x v="5122"/>
    <x v="13"/>
    <x v="1"/>
    <x v="3"/>
    <x v="0"/>
    <x v="9936"/>
    <x v="0"/>
    <x v="2"/>
  </r>
  <r>
    <x v="5067"/>
    <x v="13"/>
    <x v="1"/>
    <x v="3"/>
    <x v="0"/>
    <x v="9920"/>
    <x v="0"/>
    <x v="2"/>
  </r>
  <r>
    <x v="4359"/>
    <x v="13"/>
    <x v="1"/>
    <x v="3"/>
    <x v="0"/>
    <x v="10479"/>
    <x v="0"/>
    <x v="2"/>
  </r>
  <r>
    <x v="9343"/>
    <x v="13"/>
    <x v="1"/>
    <x v="3"/>
    <x v="0"/>
    <x v="12072"/>
    <x v="0"/>
    <x v="2"/>
  </r>
  <r>
    <x v="5582"/>
    <x v="13"/>
    <x v="1"/>
    <x v="3"/>
    <x v="0"/>
    <x v="10081"/>
    <x v="0"/>
    <x v="2"/>
  </r>
  <r>
    <x v="1981"/>
    <x v="13"/>
    <x v="1"/>
    <x v="3"/>
    <x v="0"/>
    <x v="11731"/>
    <x v="0"/>
    <x v="2"/>
  </r>
  <r>
    <x v="10000"/>
    <x v="13"/>
    <x v="1"/>
    <x v="3"/>
    <x v="0"/>
    <x v="12521"/>
    <x v="0"/>
    <x v="2"/>
  </r>
  <r>
    <x v="10727"/>
    <x v="13"/>
    <x v="1"/>
    <x v="3"/>
    <x v="0"/>
    <x v="11387"/>
    <x v="0"/>
    <x v="2"/>
  </r>
  <r>
    <x v="7966"/>
    <x v="13"/>
    <x v="1"/>
    <x v="3"/>
    <x v="0"/>
    <x v="11930"/>
    <x v="0"/>
    <x v="2"/>
  </r>
  <r>
    <x v="5547"/>
    <x v="13"/>
    <x v="1"/>
    <x v="3"/>
    <x v="0"/>
    <x v="12570"/>
    <x v="0"/>
    <x v="2"/>
  </r>
  <r>
    <x v="9953"/>
    <x v="13"/>
    <x v="1"/>
    <x v="3"/>
    <x v="0"/>
    <x v="9942"/>
    <x v="0"/>
    <x v="2"/>
  </r>
  <r>
    <x v="2211"/>
    <x v="13"/>
    <x v="1"/>
    <x v="3"/>
    <x v="0"/>
    <x v="12619"/>
    <x v="0"/>
    <x v="2"/>
  </r>
  <r>
    <x v="8993"/>
    <x v="13"/>
    <x v="1"/>
    <x v="3"/>
    <x v="0"/>
    <x v="12493"/>
    <x v="0"/>
    <x v="2"/>
  </r>
  <r>
    <x v="2925"/>
    <x v="13"/>
    <x v="1"/>
    <x v="3"/>
    <x v="0"/>
    <x v="11740"/>
    <x v="0"/>
    <x v="2"/>
  </r>
  <r>
    <x v="4783"/>
    <x v="13"/>
    <x v="1"/>
    <x v="3"/>
    <x v="0"/>
    <x v="11614"/>
    <x v="0"/>
    <x v="2"/>
  </r>
  <r>
    <x v="5830"/>
    <x v="13"/>
    <x v="1"/>
    <x v="3"/>
    <x v="0"/>
    <x v="12443"/>
    <x v="0"/>
    <x v="2"/>
  </r>
  <r>
    <x v="10154"/>
    <x v="13"/>
    <x v="1"/>
    <x v="3"/>
    <x v="0"/>
    <x v="12105"/>
    <x v="0"/>
    <x v="2"/>
  </r>
  <r>
    <x v="4441"/>
    <x v="13"/>
    <x v="1"/>
    <x v="3"/>
    <x v="0"/>
    <x v="11277"/>
    <x v="0"/>
    <x v="2"/>
  </r>
  <r>
    <x v="11157"/>
    <x v="13"/>
    <x v="1"/>
    <x v="3"/>
    <x v="0"/>
    <x v="11974"/>
    <x v="0"/>
    <x v="2"/>
  </r>
  <r>
    <x v="2322"/>
    <x v="13"/>
    <x v="1"/>
    <x v="3"/>
    <x v="0"/>
    <x v="11166"/>
    <x v="0"/>
    <x v="2"/>
  </r>
  <r>
    <x v="2933"/>
    <x v="13"/>
    <x v="1"/>
    <x v="3"/>
    <x v="0"/>
    <x v="11168"/>
    <x v="0"/>
    <x v="2"/>
  </r>
  <r>
    <x v="7386"/>
    <x v="13"/>
    <x v="1"/>
    <x v="3"/>
    <x v="0"/>
    <x v="12108"/>
    <x v="0"/>
    <x v="2"/>
  </r>
  <r>
    <x v="10667"/>
    <x v="13"/>
    <x v="1"/>
    <x v="3"/>
    <x v="0"/>
    <x v="11033"/>
    <x v="0"/>
    <x v="2"/>
  </r>
  <r>
    <x v="5588"/>
    <x v="13"/>
    <x v="1"/>
    <x v="3"/>
    <x v="0"/>
    <x v="11290"/>
    <x v="0"/>
    <x v="2"/>
  </r>
  <r>
    <x v="3735"/>
    <x v="13"/>
    <x v="1"/>
    <x v="3"/>
    <x v="0"/>
    <x v="11942"/>
    <x v="0"/>
    <x v="2"/>
  </r>
  <r>
    <x v="11325"/>
    <x v="13"/>
    <x v="1"/>
    <x v="3"/>
    <x v="0"/>
    <x v="12496"/>
    <x v="0"/>
    <x v="2"/>
  </r>
  <r>
    <x v="3891"/>
    <x v="13"/>
    <x v="1"/>
    <x v="3"/>
    <x v="0"/>
    <x v="11592"/>
    <x v="0"/>
    <x v="2"/>
  </r>
  <r>
    <x v="2949"/>
    <x v="13"/>
    <x v="1"/>
    <x v="3"/>
    <x v="0"/>
    <x v="10292"/>
    <x v="0"/>
    <x v="2"/>
  </r>
  <r>
    <x v="7683"/>
    <x v="13"/>
    <x v="1"/>
    <x v="3"/>
    <x v="0"/>
    <x v="10289"/>
    <x v="0"/>
    <x v="2"/>
  </r>
  <r>
    <x v="5587"/>
    <x v="13"/>
    <x v="1"/>
    <x v="3"/>
    <x v="0"/>
    <x v="10515"/>
    <x v="0"/>
    <x v="2"/>
  </r>
  <r>
    <x v="3465"/>
    <x v="13"/>
    <x v="1"/>
    <x v="3"/>
    <x v="0"/>
    <x v="11383"/>
    <x v="0"/>
    <x v="2"/>
  </r>
  <r>
    <x v="1046"/>
    <x v="13"/>
    <x v="1"/>
    <x v="3"/>
    <x v="0"/>
    <x v="11392"/>
    <x v="0"/>
    <x v="2"/>
  </r>
  <r>
    <x v="2916"/>
    <x v="13"/>
    <x v="1"/>
    <x v="3"/>
    <x v="0"/>
    <x v="9916"/>
    <x v="0"/>
    <x v="2"/>
  </r>
  <r>
    <x v="4995"/>
    <x v="13"/>
    <x v="1"/>
    <x v="3"/>
    <x v="0"/>
    <x v="11586"/>
    <x v="0"/>
    <x v="2"/>
  </r>
  <r>
    <x v="1298"/>
    <x v="13"/>
    <x v="1"/>
    <x v="3"/>
    <x v="0"/>
    <x v="9896"/>
    <x v="0"/>
    <x v="2"/>
  </r>
  <r>
    <x v="9069"/>
    <x v="13"/>
    <x v="1"/>
    <x v="3"/>
    <x v="0"/>
    <x v="9460"/>
    <x v="0"/>
    <x v="2"/>
  </r>
  <r>
    <x v="2113"/>
    <x v="13"/>
    <x v="1"/>
    <x v="3"/>
    <x v="0"/>
    <x v="9614"/>
    <x v="0"/>
    <x v="2"/>
  </r>
  <r>
    <x v="9486"/>
    <x v="13"/>
    <x v="1"/>
    <x v="3"/>
    <x v="0"/>
    <x v="9610"/>
    <x v="0"/>
    <x v="2"/>
  </r>
  <r>
    <x v="7853"/>
    <x v="13"/>
    <x v="1"/>
    <x v="3"/>
    <x v="0"/>
    <x v="12473"/>
    <x v="0"/>
    <x v="2"/>
  </r>
  <r>
    <x v="1988"/>
    <x v="13"/>
    <x v="1"/>
    <x v="3"/>
    <x v="0"/>
    <x v="12479"/>
    <x v="0"/>
    <x v="2"/>
  </r>
  <r>
    <x v="536"/>
    <x v="13"/>
    <x v="1"/>
    <x v="3"/>
    <x v="0"/>
    <x v="10674"/>
    <x v="0"/>
    <x v="2"/>
  </r>
  <r>
    <x v="5510"/>
    <x v="13"/>
    <x v="1"/>
    <x v="3"/>
    <x v="0"/>
    <x v="10046"/>
    <x v="0"/>
    <x v="2"/>
  </r>
  <r>
    <x v="8771"/>
    <x v="13"/>
    <x v="1"/>
    <x v="3"/>
    <x v="0"/>
    <x v="10639"/>
    <x v="0"/>
    <x v="2"/>
  </r>
  <r>
    <x v="7154"/>
    <x v="13"/>
    <x v="1"/>
    <x v="3"/>
    <x v="0"/>
    <x v="9549"/>
    <x v="0"/>
    <x v="2"/>
  </r>
  <r>
    <x v="4662"/>
    <x v="13"/>
    <x v="1"/>
    <x v="3"/>
    <x v="0"/>
    <x v="11212"/>
    <x v="0"/>
    <x v="2"/>
  </r>
  <r>
    <x v="91"/>
    <x v="13"/>
    <x v="1"/>
    <x v="3"/>
    <x v="0"/>
    <x v="9956"/>
    <x v="0"/>
    <x v="2"/>
  </r>
  <r>
    <x v="9559"/>
    <x v="13"/>
    <x v="1"/>
    <x v="3"/>
    <x v="0"/>
    <x v="10477"/>
    <x v="0"/>
    <x v="2"/>
  </r>
  <r>
    <x v="3800"/>
    <x v="13"/>
    <x v="1"/>
    <x v="3"/>
    <x v="0"/>
    <x v="9668"/>
    <x v="0"/>
    <x v="2"/>
  </r>
  <r>
    <x v="9677"/>
    <x v="13"/>
    <x v="1"/>
    <x v="3"/>
    <x v="0"/>
    <x v="10642"/>
    <x v="0"/>
    <x v="2"/>
  </r>
  <r>
    <x v="252"/>
    <x v="13"/>
    <x v="1"/>
    <x v="3"/>
    <x v="0"/>
    <x v="10658"/>
    <x v="0"/>
    <x v="2"/>
  </r>
  <r>
    <x v="3968"/>
    <x v="13"/>
    <x v="1"/>
    <x v="3"/>
    <x v="0"/>
    <x v="10995"/>
    <x v="0"/>
    <x v="2"/>
  </r>
  <r>
    <x v="3186"/>
    <x v="13"/>
    <x v="1"/>
    <x v="3"/>
    <x v="0"/>
    <x v="12562"/>
    <x v="0"/>
    <x v="2"/>
  </r>
  <r>
    <x v="3362"/>
    <x v="13"/>
    <x v="1"/>
    <x v="3"/>
    <x v="0"/>
    <x v="11218"/>
    <x v="0"/>
    <x v="2"/>
  </r>
  <r>
    <x v="3429"/>
    <x v="13"/>
    <x v="1"/>
    <x v="3"/>
    <x v="0"/>
    <x v="10988"/>
    <x v="0"/>
    <x v="2"/>
  </r>
  <r>
    <x v="5941"/>
    <x v="13"/>
    <x v="1"/>
    <x v="3"/>
    <x v="0"/>
    <x v="10532"/>
    <x v="0"/>
    <x v="2"/>
  </r>
  <r>
    <x v="7062"/>
    <x v="13"/>
    <x v="1"/>
    <x v="3"/>
    <x v="0"/>
    <x v="9955"/>
    <x v="0"/>
    <x v="2"/>
  </r>
  <r>
    <x v="7831"/>
    <x v="13"/>
    <x v="1"/>
    <x v="3"/>
    <x v="0"/>
    <x v="11085"/>
    <x v="0"/>
    <x v="2"/>
  </r>
  <r>
    <x v="4277"/>
    <x v="13"/>
    <x v="1"/>
    <x v="3"/>
    <x v="0"/>
    <x v="12630"/>
    <x v="0"/>
    <x v="2"/>
  </r>
  <r>
    <x v="9181"/>
    <x v="13"/>
    <x v="1"/>
    <x v="3"/>
    <x v="0"/>
    <x v="12446"/>
    <x v="0"/>
    <x v="2"/>
  </r>
  <r>
    <x v="5010"/>
    <x v="13"/>
    <x v="1"/>
    <x v="3"/>
    <x v="0"/>
    <x v="11008"/>
    <x v="0"/>
    <x v="2"/>
  </r>
  <r>
    <x v="5999"/>
    <x v="13"/>
    <x v="1"/>
    <x v="3"/>
    <x v="0"/>
    <x v="11937"/>
    <x v="0"/>
    <x v="2"/>
  </r>
  <r>
    <x v="4186"/>
    <x v="13"/>
    <x v="1"/>
    <x v="3"/>
    <x v="0"/>
    <x v="11976"/>
    <x v="0"/>
    <x v="2"/>
  </r>
  <r>
    <x v="5242"/>
    <x v="13"/>
    <x v="1"/>
    <x v="3"/>
    <x v="0"/>
    <x v="11562"/>
    <x v="0"/>
    <x v="2"/>
  </r>
  <r>
    <x v="10980"/>
    <x v="13"/>
    <x v="1"/>
    <x v="3"/>
    <x v="0"/>
    <x v="12485"/>
    <x v="0"/>
    <x v="2"/>
  </r>
  <r>
    <x v="374"/>
    <x v="13"/>
    <x v="1"/>
    <x v="3"/>
    <x v="0"/>
    <x v="9647"/>
    <x v="0"/>
    <x v="2"/>
  </r>
  <r>
    <x v="6287"/>
    <x v="13"/>
    <x v="1"/>
    <x v="3"/>
    <x v="0"/>
    <x v="12645"/>
    <x v="0"/>
    <x v="2"/>
  </r>
  <r>
    <x v="9017"/>
    <x v="13"/>
    <x v="1"/>
    <x v="3"/>
    <x v="0"/>
    <x v="10546"/>
    <x v="0"/>
    <x v="2"/>
  </r>
  <r>
    <x v="9510"/>
    <x v="13"/>
    <x v="1"/>
    <x v="3"/>
    <x v="0"/>
    <x v="9853"/>
    <x v="0"/>
    <x v="2"/>
  </r>
  <r>
    <x v="9060"/>
    <x v="13"/>
    <x v="1"/>
    <x v="3"/>
    <x v="0"/>
    <x v="11882"/>
    <x v="0"/>
    <x v="2"/>
  </r>
  <r>
    <x v="11550"/>
    <x v="13"/>
    <x v="1"/>
    <x v="3"/>
    <x v="0"/>
    <x v="10201"/>
    <x v="0"/>
    <x v="2"/>
  </r>
  <r>
    <x v="1302"/>
    <x v="13"/>
    <x v="1"/>
    <x v="3"/>
    <x v="0"/>
    <x v="9971"/>
    <x v="0"/>
    <x v="2"/>
  </r>
  <r>
    <x v="10768"/>
    <x v="13"/>
    <x v="1"/>
    <x v="3"/>
    <x v="0"/>
    <x v="12349"/>
    <x v="0"/>
    <x v="2"/>
  </r>
  <r>
    <x v="10546"/>
    <x v="13"/>
    <x v="1"/>
    <x v="3"/>
    <x v="0"/>
    <x v="9771"/>
    <x v="0"/>
    <x v="2"/>
  </r>
  <r>
    <x v="10249"/>
    <x v="13"/>
    <x v="1"/>
    <x v="3"/>
    <x v="0"/>
    <x v="12016"/>
    <x v="0"/>
    <x v="2"/>
  </r>
  <r>
    <x v="7209"/>
    <x v="13"/>
    <x v="1"/>
    <x v="3"/>
    <x v="0"/>
    <x v="12235"/>
    <x v="0"/>
    <x v="2"/>
  </r>
  <r>
    <x v="4692"/>
    <x v="13"/>
    <x v="1"/>
    <x v="3"/>
    <x v="0"/>
    <x v="10333"/>
    <x v="0"/>
    <x v="2"/>
  </r>
  <r>
    <x v="7460"/>
    <x v="13"/>
    <x v="1"/>
    <x v="3"/>
    <x v="0"/>
    <x v="11495"/>
    <x v="0"/>
    <x v="2"/>
  </r>
  <r>
    <x v="2536"/>
    <x v="13"/>
    <x v="1"/>
    <x v="3"/>
    <x v="0"/>
    <x v="11316"/>
    <x v="0"/>
    <x v="2"/>
  </r>
  <r>
    <x v="5190"/>
    <x v="13"/>
    <x v="1"/>
    <x v="3"/>
    <x v="0"/>
    <x v="10232"/>
    <x v="0"/>
    <x v="2"/>
  </r>
  <r>
    <x v="4177"/>
    <x v="13"/>
    <x v="1"/>
    <x v="3"/>
    <x v="0"/>
    <x v="10774"/>
    <x v="0"/>
    <x v="2"/>
  </r>
  <r>
    <x v="11257"/>
    <x v="13"/>
    <x v="1"/>
    <x v="3"/>
    <x v="0"/>
    <x v="10367"/>
    <x v="0"/>
    <x v="2"/>
  </r>
  <r>
    <x v="7875"/>
    <x v="13"/>
    <x v="1"/>
    <x v="3"/>
    <x v="0"/>
    <x v="10746"/>
    <x v="0"/>
    <x v="2"/>
  </r>
  <r>
    <x v="1268"/>
    <x v="13"/>
    <x v="1"/>
    <x v="3"/>
    <x v="0"/>
    <x v="12383"/>
    <x v="0"/>
    <x v="2"/>
  </r>
  <r>
    <x v="9296"/>
    <x v="13"/>
    <x v="1"/>
    <x v="3"/>
    <x v="0"/>
    <x v="10838"/>
    <x v="0"/>
    <x v="2"/>
  </r>
  <r>
    <x v="4870"/>
    <x v="13"/>
    <x v="1"/>
    <x v="3"/>
    <x v="0"/>
    <x v="11455"/>
    <x v="0"/>
    <x v="2"/>
  </r>
  <r>
    <x v="7587"/>
    <x v="13"/>
    <x v="1"/>
    <x v="3"/>
    <x v="0"/>
    <x v="12022"/>
    <x v="0"/>
    <x v="2"/>
  </r>
  <r>
    <x v="4141"/>
    <x v="13"/>
    <x v="1"/>
    <x v="3"/>
    <x v="0"/>
    <x v="10853"/>
    <x v="0"/>
    <x v="2"/>
  </r>
  <r>
    <x v="3442"/>
    <x v="13"/>
    <x v="1"/>
    <x v="3"/>
    <x v="0"/>
    <x v="10210"/>
    <x v="0"/>
    <x v="2"/>
  </r>
  <r>
    <x v="5516"/>
    <x v="13"/>
    <x v="1"/>
    <x v="3"/>
    <x v="0"/>
    <x v="11342"/>
    <x v="0"/>
    <x v="2"/>
  </r>
  <r>
    <x v="3981"/>
    <x v="13"/>
    <x v="1"/>
    <x v="3"/>
    <x v="0"/>
    <x v="12200"/>
    <x v="0"/>
    <x v="2"/>
  </r>
  <r>
    <x v="8753"/>
    <x v="13"/>
    <x v="1"/>
    <x v="3"/>
    <x v="0"/>
    <x v="11667"/>
    <x v="0"/>
    <x v="2"/>
  </r>
  <r>
    <x v="10850"/>
    <x v="13"/>
    <x v="1"/>
    <x v="3"/>
    <x v="0"/>
    <x v="9735"/>
    <x v="0"/>
    <x v="2"/>
  </r>
  <r>
    <x v="5957"/>
    <x v="13"/>
    <x v="1"/>
    <x v="3"/>
    <x v="0"/>
    <x v="12243"/>
    <x v="0"/>
    <x v="2"/>
  </r>
  <r>
    <x v="6892"/>
    <x v="13"/>
    <x v="1"/>
    <x v="3"/>
    <x v="0"/>
    <x v="10725"/>
    <x v="0"/>
    <x v="2"/>
  </r>
  <r>
    <x v="3083"/>
    <x v="13"/>
    <x v="1"/>
    <x v="3"/>
    <x v="0"/>
    <x v="10733"/>
    <x v="0"/>
    <x v="2"/>
  </r>
  <r>
    <x v="4488"/>
    <x v="13"/>
    <x v="1"/>
    <x v="3"/>
    <x v="0"/>
    <x v="9700"/>
    <x v="0"/>
    <x v="2"/>
  </r>
  <r>
    <x v="8101"/>
    <x v="13"/>
    <x v="1"/>
    <x v="3"/>
    <x v="0"/>
    <x v="11534"/>
    <x v="0"/>
    <x v="2"/>
  </r>
  <r>
    <x v="7054"/>
    <x v="13"/>
    <x v="1"/>
    <x v="3"/>
    <x v="0"/>
    <x v="10194"/>
    <x v="0"/>
    <x v="2"/>
  </r>
  <r>
    <x v="2383"/>
    <x v="13"/>
    <x v="1"/>
    <x v="3"/>
    <x v="0"/>
    <x v="10927"/>
    <x v="0"/>
    <x v="2"/>
  </r>
  <r>
    <x v="798"/>
    <x v="13"/>
    <x v="1"/>
    <x v="3"/>
    <x v="0"/>
    <x v="9722"/>
    <x v="0"/>
    <x v="2"/>
  </r>
  <r>
    <x v="1702"/>
    <x v="13"/>
    <x v="1"/>
    <x v="3"/>
    <x v="0"/>
    <x v="12157"/>
    <x v="0"/>
    <x v="2"/>
  </r>
  <r>
    <x v="6098"/>
    <x v="13"/>
    <x v="1"/>
    <x v="3"/>
    <x v="0"/>
    <x v="11485"/>
    <x v="0"/>
    <x v="2"/>
  </r>
  <r>
    <x v="1054"/>
    <x v="13"/>
    <x v="1"/>
    <x v="3"/>
    <x v="0"/>
    <x v="11492"/>
    <x v="0"/>
    <x v="2"/>
  </r>
  <r>
    <x v="5091"/>
    <x v="13"/>
    <x v="1"/>
    <x v="3"/>
    <x v="0"/>
    <x v="9712"/>
    <x v="0"/>
    <x v="2"/>
  </r>
  <r>
    <x v="7978"/>
    <x v="13"/>
    <x v="1"/>
    <x v="3"/>
    <x v="0"/>
    <x v="12041"/>
    <x v="0"/>
    <x v="2"/>
  </r>
  <r>
    <x v="1353"/>
    <x v="13"/>
    <x v="1"/>
    <x v="3"/>
    <x v="0"/>
    <x v="12026"/>
    <x v="0"/>
    <x v="2"/>
  </r>
  <r>
    <x v="802"/>
    <x v="13"/>
    <x v="1"/>
    <x v="3"/>
    <x v="0"/>
    <x v="12223"/>
    <x v="0"/>
    <x v="2"/>
  </r>
  <r>
    <x v="9492"/>
    <x v="13"/>
    <x v="1"/>
    <x v="3"/>
    <x v="0"/>
    <x v="11097"/>
    <x v="0"/>
    <x v="2"/>
  </r>
  <r>
    <x v="10218"/>
    <x v="13"/>
    <x v="1"/>
    <x v="3"/>
    <x v="0"/>
    <x v="12040"/>
    <x v="0"/>
    <x v="2"/>
  </r>
  <r>
    <x v="8224"/>
    <x v="13"/>
    <x v="1"/>
    <x v="3"/>
    <x v="0"/>
    <x v="11125"/>
    <x v="0"/>
    <x v="2"/>
  </r>
  <r>
    <x v="6568"/>
    <x v="13"/>
    <x v="1"/>
    <x v="3"/>
    <x v="0"/>
    <x v="12530"/>
    <x v="0"/>
    <x v="2"/>
  </r>
  <r>
    <x v="9216"/>
    <x v="13"/>
    <x v="1"/>
    <x v="3"/>
    <x v="0"/>
    <x v="10798"/>
    <x v="0"/>
    <x v="2"/>
  </r>
  <r>
    <x v="6849"/>
    <x v="13"/>
    <x v="1"/>
    <x v="3"/>
    <x v="0"/>
    <x v="10208"/>
    <x v="0"/>
    <x v="2"/>
  </r>
  <r>
    <x v="6147"/>
    <x v="13"/>
    <x v="1"/>
    <x v="3"/>
    <x v="0"/>
    <x v="10196"/>
    <x v="0"/>
    <x v="2"/>
  </r>
  <r>
    <x v="9809"/>
    <x v="13"/>
    <x v="1"/>
    <x v="3"/>
    <x v="0"/>
    <x v="12368"/>
    <x v="0"/>
    <x v="2"/>
  </r>
  <r>
    <x v="4169"/>
    <x v="13"/>
    <x v="1"/>
    <x v="3"/>
    <x v="0"/>
    <x v="11552"/>
    <x v="0"/>
    <x v="2"/>
  </r>
  <r>
    <x v="2265"/>
    <x v="13"/>
    <x v="1"/>
    <x v="3"/>
    <x v="0"/>
    <x v="11095"/>
    <x v="0"/>
    <x v="2"/>
  </r>
  <r>
    <x v="3172"/>
    <x v="13"/>
    <x v="1"/>
    <x v="3"/>
    <x v="0"/>
    <x v="10391"/>
    <x v="0"/>
    <x v="2"/>
  </r>
  <r>
    <x v="4741"/>
    <x v="13"/>
    <x v="1"/>
    <x v="3"/>
    <x v="0"/>
    <x v="10366"/>
    <x v="0"/>
    <x v="2"/>
  </r>
  <r>
    <x v="1163"/>
    <x v="13"/>
    <x v="1"/>
    <x v="3"/>
    <x v="0"/>
    <x v="11831"/>
    <x v="0"/>
    <x v="2"/>
  </r>
  <r>
    <x v="11279"/>
    <x v="13"/>
    <x v="1"/>
    <x v="3"/>
    <x v="0"/>
    <x v="10778"/>
    <x v="0"/>
    <x v="2"/>
  </r>
  <r>
    <x v="4960"/>
    <x v="13"/>
    <x v="1"/>
    <x v="3"/>
    <x v="0"/>
    <x v="12052"/>
    <x v="0"/>
    <x v="2"/>
  </r>
  <r>
    <x v="1798"/>
    <x v="13"/>
    <x v="1"/>
    <x v="3"/>
    <x v="0"/>
    <x v="10326"/>
    <x v="0"/>
    <x v="2"/>
  </r>
  <r>
    <x v="8180"/>
    <x v="13"/>
    <x v="1"/>
    <x v="3"/>
    <x v="0"/>
    <x v="10424"/>
    <x v="0"/>
    <x v="2"/>
  </r>
  <r>
    <x v="5608"/>
    <x v="13"/>
    <x v="1"/>
    <x v="3"/>
    <x v="0"/>
    <x v="12147"/>
    <x v="0"/>
    <x v="2"/>
  </r>
  <r>
    <x v="5203"/>
    <x v="13"/>
    <x v="1"/>
    <x v="3"/>
    <x v="0"/>
    <x v="11809"/>
    <x v="0"/>
    <x v="2"/>
  </r>
  <r>
    <x v="1953"/>
    <x v="13"/>
    <x v="1"/>
    <x v="3"/>
    <x v="0"/>
    <x v="10455"/>
    <x v="0"/>
    <x v="2"/>
  </r>
  <r>
    <x v="2043"/>
    <x v="13"/>
    <x v="1"/>
    <x v="3"/>
    <x v="0"/>
    <x v="11669"/>
    <x v="0"/>
    <x v="2"/>
  </r>
  <r>
    <x v="1064"/>
    <x v="13"/>
    <x v="1"/>
    <x v="3"/>
    <x v="0"/>
    <x v="10551"/>
    <x v="0"/>
    <x v="2"/>
  </r>
  <r>
    <x v="10113"/>
    <x v="13"/>
    <x v="1"/>
    <x v="3"/>
    <x v="0"/>
    <x v="10919"/>
    <x v="0"/>
    <x v="2"/>
  </r>
  <r>
    <x v="3229"/>
    <x v="13"/>
    <x v="1"/>
    <x v="3"/>
    <x v="0"/>
    <x v="10834"/>
    <x v="0"/>
    <x v="2"/>
  </r>
  <r>
    <x v="9180"/>
    <x v="13"/>
    <x v="1"/>
    <x v="3"/>
    <x v="0"/>
    <x v="11160"/>
    <x v="0"/>
    <x v="2"/>
  </r>
  <r>
    <x v="7063"/>
    <x v="13"/>
    <x v="1"/>
    <x v="3"/>
    <x v="0"/>
    <x v="9513"/>
    <x v="0"/>
    <x v="2"/>
  </r>
  <r>
    <x v="11004"/>
    <x v="13"/>
    <x v="1"/>
    <x v="3"/>
    <x v="0"/>
    <x v="10938"/>
    <x v="0"/>
    <x v="2"/>
  </r>
  <r>
    <x v="7747"/>
    <x v="13"/>
    <x v="1"/>
    <x v="3"/>
    <x v="0"/>
    <x v="11307"/>
    <x v="0"/>
    <x v="2"/>
  </r>
  <r>
    <x v="9936"/>
    <x v="13"/>
    <x v="1"/>
    <x v="3"/>
    <x v="0"/>
    <x v="11356"/>
    <x v="0"/>
    <x v="2"/>
  </r>
  <r>
    <x v="9319"/>
    <x v="13"/>
    <x v="1"/>
    <x v="3"/>
    <x v="0"/>
    <x v="11099"/>
    <x v="0"/>
    <x v="2"/>
  </r>
  <r>
    <x v="6566"/>
    <x v="13"/>
    <x v="1"/>
    <x v="3"/>
    <x v="0"/>
    <x v="12185"/>
    <x v="0"/>
    <x v="2"/>
  </r>
  <r>
    <x v="9529"/>
    <x v="13"/>
    <x v="1"/>
    <x v="3"/>
    <x v="0"/>
    <x v="9767"/>
    <x v="0"/>
    <x v="2"/>
  </r>
  <r>
    <x v="2198"/>
    <x v="13"/>
    <x v="1"/>
    <x v="3"/>
    <x v="0"/>
    <x v="9710"/>
    <x v="0"/>
    <x v="2"/>
  </r>
  <r>
    <x v="3821"/>
    <x v="13"/>
    <x v="1"/>
    <x v="3"/>
    <x v="0"/>
    <x v="10245"/>
    <x v="0"/>
    <x v="2"/>
  </r>
  <r>
    <x v="6804"/>
    <x v="13"/>
    <x v="1"/>
    <x v="3"/>
    <x v="0"/>
    <x v="12198"/>
    <x v="0"/>
    <x v="2"/>
  </r>
  <r>
    <x v="10673"/>
    <x v="13"/>
    <x v="1"/>
    <x v="3"/>
    <x v="0"/>
    <x v="9528"/>
    <x v="0"/>
    <x v="2"/>
  </r>
  <r>
    <x v="8456"/>
    <x v="13"/>
    <x v="1"/>
    <x v="3"/>
    <x v="0"/>
    <x v="12684"/>
    <x v="0"/>
    <x v="2"/>
  </r>
  <r>
    <x v="3056"/>
    <x v="13"/>
    <x v="1"/>
    <x v="3"/>
    <x v="0"/>
    <x v="12675"/>
    <x v="0"/>
    <x v="2"/>
  </r>
  <r>
    <x v="5693"/>
    <x v="13"/>
    <x v="1"/>
    <x v="4"/>
    <x v="0"/>
    <x v="12302"/>
    <x v="152"/>
    <x v="1"/>
  </r>
  <r>
    <x v="10982"/>
    <x v="13"/>
    <x v="1"/>
    <x v="4"/>
    <x v="0"/>
    <x v="12621"/>
    <x v="138"/>
    <x v="1"/>
  </r>
  <r>
    <x v="5977"/>
    <x v="13"/>
    <x v="1"/>
    <x v="4"/>
    <x v="0"/>
    <x v="10693"/>
    <x v="136"/>
    <x v="1"/>
  </r>
  <r>
    <x v="3075"/>
    <x v="13"/>
    <x v="1"/>
    <x v="4"/>
    <x v="0"/>
    <x v="11340"/>
    <x v="128"/>
    <x v="1"/>
  </r>
  <r>
    <x v="515"/>
    <x v="13"/>
    <x v="1"/>
    <x v="4"/>
    <x v="0"/>
    <x v="11422"/>
    <x v="124"/>
    <x v="1"/>
  </r>
  <r>
    <x v="2660"/>
    <x v="13"/>
    <x v="1"/>
    <x v="4"/>
    <x v="0"/>
    <x v="10494"/>
    <x v="118"/>
    <x v="1"/>
  </r>
  <r>
    <x v="4616"/>
    <x v="13"/>
    <x v="1"/>
    <x v="4"/>
    <x v="0"/>
    <x v="10037"/>
    <x v="115"/>
    <x v="1"/>
  </r>
  <r>
    <x v="816"/>
    <x v="13"/>
    <x v="1"/>
    <x v="4"/>
    <x v="0"/>
    <x v="11922"/>
    <x v="112"/>
    <x v="1"/>
  </r>
  <r>
    <x v="9426"/>
    <x v="13"/>
    <x v="1"/>
    <x v="4"/>
    <x v="0"/>
    <x v="11467"/>
    <x v="112"/>
    <x v="1"/>
  </r>
  <r>
    <x v="7584"/>
    <x v="13"/>
    <x v="1"/>
    <x v="4"/>
    <x v="0"/>
    <x v="9550"/>
    <x v="104"/>
    <x v="1"/>
  </r>
  <r>
    <x v="2941"/>
    <x v="13"/>
    <x v="1"/>
    <x v="4"/>
    <x v="0"/>
    <x v="11275"/>
    <x v="103"/>
    <x v="1"/>
  </r>
  <r>
    <x v="6694"/>
    <x v="13"/>
    <x v="1"/>
    <x v="4"/>
    <x v="0"/>
    <x v="9475"/>
    <x v="99"/>
    <x v="1"/>
  </r>
  <r>
    <x v="8952"/>
    <x v="13"/>
    <x v="1"/>
    <x v="4"/>
    <x v="0"/>
    <x v="10918"/>
    <x v="98"/>
    <x v="1"/>
  </r>
  <r>
    <x v="6178"/>
    <x v="13"/>
    <x v="1"/>
    <x v="4"/>
    <x v="0"/>
    <x v="11812"/>
    <x v="97"/>
    <x v="1"/>
  </r>
  <r>
    <x v="3550"/>
    <x v="13"/>
    <x v="1"/>
    <x v="4"/>
    <x v="0"/>
    <x v="9579"/>
    <x v="91"/>
    <x v="1"/>
  </r>
  <r>
    <x v="4863"/>
    <x v="13"/>
    <x v="1"/>
    <x v="4"/>
    <x v="0"/>
    <x v="12422"/>
    <x v="89"/>
    <x v="1"/>
  </r>
  <r>
    <x v="6949"/>
    <x v="13"/>
    <x v="1"/>
    <x v="4"/>
    <x v="0"/>
    <x v="11484"/>
    <x v="88"/>
    <x v="1"/>
  </r>
  <r>
    <x v="5802"/>
    <x v="13"/>
    <x v="1"/>
    <x v="4"/>
    <x v="0"/>
    <x v="10409"/>
    <x v="75"/>
    <x v="1"/>
  </r>
  <r>
    <x v="1543"/>
    <x v="13"/>
    <x v="1"/>
    <x v="4"/>
    <x v="0"/>
    <x v="9672"/>
    <x v="70"/>
    <x v="1"/>
  </r>
  <r>
    <x v="3839"/>
    <x v="13"/>
    <x v="1"/>
    <x v="4"/>
    <x v="0"/>
    <x v="11020"/>
    <x v="48"/>
    <x v="1"/>
  </r>
  <r>
    <x v="809"/>
    <x v="13"/>
    <x v="1"/>
    <x v="4"/>
    <x v="0"/>
    <x v="11242"/>
    <x v="0"/>
    <x v="2"/>
  </r>
  <r>
    <x v="5881"/>
    <x v="13"/>
    <x v="1"/>
    <x v="4"/>
    <x v="0"/>
    <x v="12293"/>
    <x v="0"/>
    <x v="2"/>
  </r>
  <r>
    <x v="6439"/>
    <x v="13"/>
    <x v="1"/>
    <x v="4"/>
    <x v="0"/>
    <x v="9992"/>
    <x v="0"/>
    <x v="2"/>
  </r>
  <r>
    <x v="822"/>
    <x v="13"/>
    <x v="1"/>
    <x v="4"/>
    <x v="0"/>
    <x v="11787"/>
    <x v="0"/>
    <x v="2"/>
  </r>
  <r>
    <x v="817"/>
    <x v="13"/>
    <x v="1"/>
    <x v="5"/>
    <x v="0"/>
    <x v="11278"/>
    <x v="116"/>
    <x v="1"/>
  </r>
  <r>
    <x v="9050"/>
    <x v="13"/>
    <x v="1"/>
    <x v="5"/>
    <x v="0"/>
    <x v="10441"/>
    <x v="97"/>
    <x v="1"/>
  </r>
  <r>
    <x v="2930"/>
    <x v="13"/>
    <x v="1"/>
    <x v="5"/>
    <x v="0"/>
    <x v="10329"/>
    <x v="86"/>
    <x v="1"/>
  </r>
  <r>
    <x v="5494"/>
    <x v="13"/>
    <x v="1"/>
    <x v="6"/>
    <x v="0"/>
    <x v="10163"/>
    <x v="156"/>
    <x v="1"/>
  </r>
  <r>
    <x v="10348"/>
    <x v="13"/>
    <x v="1"/>
    <x v="6"/>
    <x v="0"/>
    <x v="11684"/>
    <x v="154"/>
    <x v="1"/>
  </r>
  <r>
    <x v="2582"/>
    <x v="13"/>
    <x v="1"/>
    <x v="6"/>
    <x v="0"/>
    <x v="10912"/>
    <x v="151"/>
    <x v="1"/>
  </r>
  <r>
    <x v="1681"/>
    <x v="13"/>
    <x v="1"/>
    <x v="6"/>
    <x v="0"/>
    <x v="12350"/>
    <x v="148"/>
    <x v="1"/>
  </r>
  <r>
    <x v="1502"/>
    <x v="13"/>
    <x v="1"/>
    <x v="6"/>
    <x v="0"/>
    <x v="12165"/>
    <x v="144"/>
    <x v="1"/>
  </r>
  <r>
    <x v="11035"/>
    <x v="13"/>
    <x v="1"/>
    <x v="6"/>
    <x v="0"/>
    <x v="9533"/>
    <x v="135"/>
    <x v="1"/>
  </r>
  <r>
    <x v="6625"/>
    <x v="13"/>
    <x v="1"/>
    <x v="6"/>
    <x v="0"/>
    <x v="10345"/>
    <x v="135"/>
    <x v="1"/>
  </r>
  <r>
    <x v="2718"/>
    <x v="13"/>
    <x v="1"/>
    <x v="6"/>
    <x v="0"/>
    <x v="10735"/>
    <x v="129"/>
    <x v="1"/>
  </r>
  <r>
    <x v="6477"/>
    <x v="13"/>
    <x v="1"/>
    <x v="6"/>
    <x v="0"/>
    <x v="10141"/>
    <x v="127"/>
    <x v="1"/>
  </r>
  <r>
    <x v="7912"/>
    <x v="13"/>
    <x v="1"/>
    <x v="6"/>
    <x v="0"/>
    <x v="11962"/>
    <x v="123"/>
    <x v="1"/>
  </r>
  <r>
    <x v="3376"/>
    <x v="13"/>
    <x v="1"/>
    <x v="6"/>
    <x v="0"/>
    <x v="9941"/>
    <x v="123"/>
    <x v="1"/>
  </r>
  <r>
    <x v="4273"/>
    <x v="13"/>
    <x v="1"/>
    <x v="6"/>
    <x v="0"/>
    <x v="10815"/>
    <x v="121"/>
    <x v="1"/>
  </r>
  <r>
    <x v="9273"/>
    <x v="13"/>
    <x v="1"/>
    <x v="6"/>
    <x v="0"/>
    <x v="12137"/>
    <x v="119"/>
    <x v="1"/>
  </r>
  <r>
    <x v="3311"/>
    <x v="13"/>
    <x v="1"/>
    <x v="6"/>
    <x v="0"/>
    <x v="11891"/>
    <x v="117"/>
    <x v="1"/>
  </r>
  <r>
    <x v="8903"/>
    <x v="13"/>
    <x v="1"/>
    <x v="6"/>
    <x v="0"/>
    <x v="10378"/>
    <x v="114"/>
    <x v="1"/>
  </r>
  <r>
    <x v="10500"/>
    <x v="13"/>
    <x v="1"/>
    <x v="6"/>
    <x v="0"/>
    <x v="11418"/>
    <x v="111"/>
    <x v="1"/>
  </r>
  <r>
    <x v="5984"/>
    <x v="13"/>
    <x v="1"/>
    <x v="6"/>
    <x v="0"/>
    <x v="10779"/>
    <x v="111"/>
    <x v="1"/>
  </r>
  <r>
    <x v="3409"/>
    <x v="13"/>
    <x v="1"/>
    <x v="6"/>
    <x v="0"/>
    <x v="12649"/>
    <x v="109"/>
    <x v="1"/>
  </r>
  <r>
    <x v="3771"/>
    <x v="13"/>
    <x v="1"/>
    <x v="6"/>
    <x v="0"/>
    <x v="12457"/>
    <x v="107"/>
    <x v="1"/>
  </r>
  <r>
    <x v="4547"/>
    <x v="13"/>
    <x v="1"/>
    <x v="6"/>
    <x v="0"/>
    <x v="9836"/>
    <x v="107"/>
    <x v="1"/>
  </r>
  <r>
    <x v="5182"/>
    <x v="13"/>
    <x v="1"/>
    <x v="6"/>
    <x v="0"/>
    <x v="11878"/>
    <x v="104"/>
    <x v="0"/>
  </r>
  <r>
    <x v="1812"/>
    <x v="13"/>
    <x v="1"/>
    <x v="6"/>
    <x v="0"/>
    <x v="11988"/>
    <x v="103"/>
    <x v="0"/>
  </r>
  <r>
    <x v="4009"/>
    <x v="13"/>
    <x v="1"/>
    <x v="6"/>
    <x v="0"/>
    <x v="10254"/>
    <x v="102"/>
    <x v="0"/>
  </r>
  <r>
    <x v="11013"/>
    <x v="13"/>
    <x v="1"/>
    <x v="6"/>
    <x v="0"/>
    <x v="10119"/>
    <x v="101"/>
    <x v="0"/>
  </r>
  <r>
    <x v="7056"/>
    <x v="13"/>
    <x v="1"/>
    <x v="6"/>
    <x v="0"/>
    <x v="11996"/>
    <x v="101"/>
    <x v="0"/>
  </r>
  <r>
    <x v="10245"/>
    <x v="13"/>
    <x v="1"/>
    <x v="6"/>
    <x v="0"/>
    <x v="11526"/>
    <x v="98"/>
    <x v="0"/>
  </r>
  <r>
    <x v="5225"/>
    <x v="13"/>
    <x v="1"/>
    <x v="6"/>
    <x v="0"/>
    <x v="10439"/>
    <x v="98"/>
    <x v="0"/>
  </r>
  <r>
    <x v="3965"/>
    <x v="13"/>
    <x v="1"/>
    <x v="6"/>
    <x v="0"/>
    <x v="10342"/>
    <x v="97"/>
    <x v="0"/>
  </r>
  <r>
    <x v="6936"/>
    <x v="13"/>
    <x v="1"/>
    <x v="6"/>
    <x v="0"/>
    <x v="11164"/>
    <x v="96"/>
    <x v="0"/>
  </r>
  <r>
    <x v="6352"/>
    <x v="13"/>
    <x v="1"/>
    <x v="6"/>
    <x v="0"/>
    <x v="10591"/>
    <x v="93"/>
    <x v="0"/>
  </r>
  <r>
    <x v="9792"/>
    <x v="13"/>
    <x v="1"/>
    <x v="6"/>
    <x v="0"/>
    <x v="10309"/>
    <x v="91"/>
    <x v="0"/>
  </r>
  <r>
    <x v="6947"/>
    <x v="13"/>
    <x v="1"/>
    <x v="6"/>
    <x v="0"/>
    <x v="9527"/>
    <x v="89"/>
    <x v="0"/>
  </r>
  <r>
    <x v="10156"/>
    <x v="13"/>
    <x v="1"/>
    <x v="6"/>
    <x v="0"/>
    <x v="12576"/>
    <x v="85"/>
    <x v="0"/>
  </r>
  <r>
    <x v="2895"/>
    <x v="13"/>
    <x v="1"/>
    <x v="6"/>
    <x v="0"/>
    <x v="11496"/>
    <x v="84"/>
    <x v="0"/>
  </r>
  <r>
    <x v="8073"/>
    <x v="13"/>
    <x v="1"/>
    <x v="6"/>
    <x v="0"/>
    <x v="11049"/>
    <x v="82"/>
    <x v="0"/>
  </r>
  <r>
    <x v="10873"/>
    <x v="13"/>
    <x v="1"/>
    <x v="6"/>
    <x v="0"/>
    <x v="12175"/>
    <x v="80"/>
    <x v="0"/>
  </r>
  <r>
    <x v="4431"/>
    <x v="13"/>
    <x v="1"/>
    <x v="6"/>
    <x v="0"/>
    <x v="11729"/>
    <x v="76"/>
    <x v="0"/>
  </r>
  <r>
    <x v="5380"/>
    <x v="13"/>
    <x v="1"/>
    <x v="6"/>
    <x v="0"/>
    <x v="9464"/>
    <x v="75"/>
    <x v="0"/>
  </r>
  <r>
    <x v="2226"/>
    <x v="13"/>
    <x v="1"/>
    <x v="6"/>
    <x v="0"/>
    <x v="11690"/>
    <x v="75"/>
    <x v="0"/>
  </r>
  <r>
    <x v="5635"/>
    <x v="13"/>
    <x v="1"/>
    <x v="6"/>
    <x v="0"/>
    <x v="10761"/>
    <x v="71"/>
    <x v="0"/>
  </r>
  <r>
    <x v="8732"/>
    <x v="13"/>
    <x v="1"/>
    <x v="6"/>
    <x v="0"/>
    <x v="10451"/>
    <x v="47"/>
    <x v="0"/>
  </r>
  <r>
    <x v="9601"/>
    <x v="13"/>
    <x v="1"/>
    <x v="6"/>
    <x v="0"/>
    <x v="11850"/>
    <x v="45"/>
    <x v="0"/>
  </r>
  <r>
    <x v="9167"/>
    <x v="13"/>
    <x v="1"/>
    <x v="6"/>
    <x v="0"/>
    <x v="12085"/>
    <x v="0"/>
    <x v="2"/>
  </r>
  <r>
    <x v="10290"/>
    <x v="13"/>
    <x v="1"/>
    <x v="6"/>
    <x v="0"/>
    <x v="11198"/>
    <x v="0"/>
    <x v="2"/>
  </r>
  <r>
    <x v="3088"/>
    <x v="13"/>
    <x v="1"/>
    <x v="6"/>
    <x v="0"/>
    <x v="9673"/>
    <x v="0"/>
    <x v="2"/>
  </r>
  <r>
    <x v="11234"/>
    <x v="13"/>
    <x v="1"/>
    <x v="6"/>
    <x v="0"/>
    <x v="12429"/>
    <x v="0"/>
    <x v="2"/>
  </r>
  <r>
    <x v="1767"/>
    <x v="13"/>
    <x v="1"/>
    <x v="6"/>
    <x v="0"/>
    <x v="11047"/>
    <x v="0"/>
    <x v="2"/>
  </r>
  <r>
    <x v="2939"/>
    <x v="13"/>
    <x v="1"/>
    <x v="6"/>
    <x v="0"/>
    <x v="12183"/>
    <x v="0"/>
    <x v="2"/>
  </r>
  <r>
    <x v="8807"/>
    <x v="13"/>
    <x v="1"/>
    <x v="6"/>
    <x v="0"/>
    <x v="10034"/>
    <x v="0"/>
    <x v="2"/>
  </r>
  <r>
    <x v="7425"/>
    <x v="13"/>
    <x v="1"/>
    <x v="6"/>
    <x v="0"/>
    <x v="12526"/>
    <x v="0"/>
    <x v="2"/>
  </r>
  <r>
    <x v="8353"/>
    <x v="13"/>
    <x v="1"/>
    <x v="6"/>
    <x v="0"/>
    <x v="10336"/>
    <x v="0"/>
    <x v="2"/>
  </r>
  <r>
    <x v="11460"/>
    <x v="13"/>
    <x v="1"/>
    <x v="6"/>
    <x v="0"/>
    <x v="11115"/>
    <x v="0"/>
    <x v="2"/>
  </r>
  <r>
    <x v="8554"/>
    <x v="13"/>
    <x v="1"/>
    <x v="6"/>
    <x v="0"/>
    <x v="12357"/>
    <x v="0"/>
    <x v="2"/>
  </r>
  <r>
    <x v="1873"/>
    <x v="13"/>
    <x v="1"/>
    <x v="6"/>
    <x v="0"/>
    <x v="10936"/>
    <x v="0"/>
    <x v="2"/>
  </r>
  <r>
    <x v="7790"/>
    <x v="13"/>
    <x v="1"/>
    <x v="6"/>
    <x v="0"/>
    <x v="10913"/>
    <x v="0"/>
    <x v="2"/>
  </r>
  <r>
    <x v="630"/>
    <x v="13"/>
    <x v="1"/>
    <x v="6"/>
    <x v="0"/>
    <x v="9849"/>
    <x v="0"/>
    <x v="2"/>
  </r>
  <r>
    <x v="5938"/>
    <x v="13"/>
    <x v="1"/>
    <x v="6"/>
    <x v="0"/>
    <x v="11327"/>
    <x v="0"/>
    <x v="2"/>
  </r>
  <r>
    <x v="3696"/>
    <x v="13"/>
    <x v="1"/>
    <x v="7"/>
    <x v="0"/>
    <x v="11350"/>
    <x v="116"/>
    <x v="1"/>
  </r>
  <r>
    <x v="3877"/>
    <x v="13"/>
    <x v="1"/>
    <x v="7"/>
    <x v="0"/>
    <x v="9824"/>
    <x v="113"/>
    <x v="1"/>
  </r>
  <r>
    <x v="4184"/>
    <x v="13"/>
    <x v="1"/>
    <x v="7"/>
    <x v="0"/>
    <x v="11721"/>
    <x v="112"/>
    <x v="1"/>
  </r>
  <r>
    <x v="10420"/>
    <x v="13"/>
    <x v="1"/>
    <x v="7"/>
    <x v="0"/>
    <x v="11170"/>
    <x v="109"/>
    <x v="1"/>
  </r>
  <r>
    <x v="2597"/>
    <x v="13"/>
    <x v="1"/>
    <x v="7"/>
    <x v="0"/>
    <x v="11119"/>
    <x v="108"/>
    <x v="1"/>
  </r>
  <r>
    <x v="4483"/>
    <x v="13"/>
    <x v="1"/>
    <x v="7"/>
    <x v="0"/>
    <x v="11081"/>
    <x v="95"/>
    <x v="1"/>
  </r>
  <r>
    <x v="663"/>
    <x v="13"/>
    <x v="1"/>
    <x v="7"/>
    <x v="0"/>
    <x v="12249"/>
    <x v="79"/>
    <x v="1"/>
  </r>
  <r>
    <x v="4602"/>
    <x v="13"/>
    <x v="1"/>
    <x v="7"/>
    <x v="0"/>
    <x v="12080"/>
    <x v="72"/>
    <x v="1"/>
  </r>
  <r>
    <x v="3098"/>
    <x v="13"/>
    <x v="1"/>
    <x v="7"/>
    <x v="0"/>
    <x v="11148"/>
    <x v="69"/>
    <x v="1"/>
  </r>
  <r>
    <x v="8578"/>
    <x v="13"/>
    <x v="1"/>
    <x v="7"/>
    <x v="0"/>
    <x v="11100"/>
    <x v="0"/>
    <x v="2"/>
  </r>
  <r>
    <x v="2316"/>
    <x v="13"/>
    <x v="1"/>
    <x v="7"/>
    <x v="0"/>
    <x v="9534"/>
    <x v="0"/>
    <x v="2"/>
  </r>
  <r>
    <x v="4857"/>
    <x v="13"/>
    <x v="1"/>
    <x v="8"/>
    <x v="0"/>
    <x v="9747"/>
    <x v="130"/>
    <x v="1"/>
  </r>
  <r>
    <x v="7368"/>
    <x v="13"/>
    <x v="1"/>
    <x v="8"/>
    <x v="0"/>
    <x v="10578"/>
    <x v="115"/>
    <x v="1"/>
  </r>
  <r>
    <x v="1051"/>
    <x v="13"/>
    <x v="1"/>
    <x v="8"/>
    <x v="0"/>
    <x v="10679"/>
    <x v="113"/>
    <x v="1"/>
  </r>
  <r>
    <x v="11495"/>
    <x v="13"/>
    <x v="1"/>
    <x v="8"/>
    <x v="0"/>
    <x v="12229"/>
    <x v="111"/>
    <x v="1"/>
  </r>
  <r>
    <x v="3938"/>
    <x v="13"/>
    <x v="1"/>
    <x v="8"/>
    <x v="0"/>
    <x v="12263"/>
    <x v="108"/>
    <x v="1"/>
  </r>
  <r>
    <x v="8559"/>
    <x v="13"/>
    <x v="1"/>
    <x v="8"/>
    <x v="0"/>
    <x v="11815"/>
    <x v="105"/>
    <x v="1"/>
  </r>
  <r>
    <x v="10605"/>
    <x v="13"/>
    <x v="1"/>
    <x v="8"/>
    <x v="0"/>
    <x v="9961"/>
    <x v="104"/>
    <x v="1"/>
  </r>
  <r>
    <x v="10459"/>
    <x v="13"/>
    <x v="1"/>
    <x v="8"/>
    <x v="0"/>
    <x v="10794"/>
    <x v="102"/>
    <x v="1"/>
  </r>
  <r>
    <x v="4046"/>
    <x v="13"/>
    <x v="1"/>
    <x v="8"/>
    <x v="0"/>
    <x v="10298"/>
    <x v="97"/>
    <x v="1"/>
  </r>
  <r>
    <x v="8825"/>
    <x v="13"/>
    <x v="1"/>
    <x v="8"/>
    <x v="0"/>
    <x v="10768"/>
    <x v="97"/>
    <x v="1"/>
  </r>
  <r>
    <x v="5963"/>
    <x v="13"/>
    <x v="1"/>
    <x v="8"/>
    <x v="0"/>
    <x v="9476"/>
    <x v="94"/>
    <x v="0"/>
  </r>
  <r>
    <x v="7205"/>
    <x v="13"/>
    <x v="1"/>
    <x v="8"/>
    <x v="0"/>
    <x v="10652"/>
    <x v="93"/>
    <x v="0"/>
  </r>
  <r>
    <x v="7314"/>
    <x v="13"/>
    <x v="1"/>
    <x v="8"/>
    <x v="0"/>
    <x v="11975"/>
    <x v="93"/>
    <x v="0"/>
  </r>
  <r>
    <x v="1841"/>
    <x v="13"/>
    <x v="1"/>
    <x v="8"/>
    <x v="0"/>
    <x v="11621"/>
    <x v="68"/>
    <x v="0"/>
  </r>
  <r>
    <x v="2436"/>
    <x v="13"/>
    <x v="1"/>
    <x v="8"/>
    <x v="0"/>
    <x v="10516"/>
    <x v="0"/>
    <x v="2"/>
  </r>
  <r>
    <x v="6395"/>
    <x v="13"/>
    <x v="1"/>
    <x v="8"/>
    <x v="0"/>
    <x v="12310"/>
    <x v="0"/>
    <x v="2"/>
  </r>
  <r>
    <x v="5292"/>
    <x v="13"/>
    <x v="1"/>
    <x v="8"/>
    <x v="0"/>
    <x v="12179"/>
    <x v="0"/>
    <x v="2"/>
  </r>
  <r>
    <x v="5653"/>
    <x v="13"/>
    <x v="1"/>
    <x v="8"/>
    <x v="0"/>
    <x v="10893"/>
    <x v="0"/>
    <x v="2"/>
  </r>
  <r>
    <x v="7568"/>
    <x v="13"/>
    <x v="1"/>
    <x v="9"/>
    <x v="0"/>
    <x v="9526"/>
    <x v="141"/>
    <x v="1"/>
  </r>
  <r>
    <x v="3120"/>
    <x v="13"/>
    <x v="1"/>
    <x v="9"/>
    <x v="0"/>
    <x v="10327"/>
    <x v="127"/>
    <x v="1"/>
  </r>
  <r>
    <x v="2341"/>
    <x v="13"/>
    <x v="1"/>
    <x v="9"/>
    <x v="0"/>
    <x v="10750"/>
    <x v="125"/>
    <x v="1"/>
  </r>
  <r>
    <x v="6948"/>
    <x v="13"/>
    <x v="1"/>
    <x v="9"/>
    <x v="0"/>
    <x v="11949"/>
    <x v="122"/>
    <x v="1"/>
  </r>
  <r>
    <x v="6335"/>
    <x v="13"/>
    <x v="1"/>
    <x v="9"/>
    <x v="0"/>
    <x v="10199"/>
    <x v="122"/>
    <x v="1"/>
  </r>
  <r>
    <x v="6950"/>
    <x v="13"/>
    <x v="1"/>
    <x v="9"/>
    <x v="0"/>
    <x v="10130"/>
    <x v="118"/>
    <x v="1"/>
  </r>
  <r>
    <x v="10635"/>
    <x v="13"/>
    <x v="1"/>
    <x v="9"/>
    <x v="0"/>
    <x v="12196"/>
    <x v="116"/>
    <x v="1"/>
  </r>
  <r>
    <x v="5514"/>
    <x v="13"/>
    <x v="1"/>
    <x v="9"/>
    <x v="0"/>
    <x v="10897"/>
    <x v="114"/>
    <x v="1"/>
  </r>
  <r>
    <x v="10774"/>
    <x v="13"/>
    <x v="1"/>
    <x v="9"/>
    <x v="0"/>
    <x v="10531"/>
    <x v="111"/>
    <x v="1"/>
  </r>
  <r>
    <x v="5893"/>
    <x v="13"/>
    <x v="1"/>
    <x v="9"/>
    <x v="0"/>
    <x v="12319"/>
    <x v="107"/>
    <x v="1"/>
  </r>
  <r>
    <x v="5748"/>
    <x v="13"/>
    <x v="1"/>
    <x v="9"/>
    <x v="0"/>
    <x v="12470"/>
    <x v="98"/>
    <x v="0"/>
  </r>
  <r>
    <x v="8468"/>
    <x v="13"/>
    <x v="1"/>
    <x v="9"/>
    <x v="0"/>
    <x v="10747"/>
    <x v="92"/>
    <x v="0"/>
  </r>
  <r>
    <x v="4562"/>
    <x v="13"/>
    <x v="1"/>
    <x v="9"/>
    <x v="0"/>
    <x v="10908"/>
    <x v="71"/>
    <x v="0"/>
  </r>
  <r>
    <x v="9237"/>
    <x v="13"/>
    <x v="1"/>
    <x v="9"/>
    <x v="0"/>
    <x v="10969"/>
    <x v="0"/>
    <x v="2"/>
  </r>
  <r>
    <x v="9743"/>
    <x v="13"/>
    <x v="1"/>
    <x v="9"/>
    <x v="0"/>
    <x v="10832"/>
    <x v="0"/>
    <x v="2"/>
  </r>
  <r>
    <x v="7149"/>
    <x v="13"/>
    <x v="1"/>
    <x v="9"/>
    <x v="0"/>
    <x v="11325"/>
    <x v="0"/>
    <x v="2"/>
  </r>
  <r>
    <x v="7404"/>
    <x v="13"/>
    <x v="1"/>
    <x v="11"/>
    <x v="1"/>
    <x v="13116"/>
    <x v="124"/>
    <x v="1"/>
  </r>
  <r>
    <x v="176"/>
    <x v="13"/>
    <x v="1"/>
    <x v="11"/>
    <x v="1"/>
    <x v="12791"/>
    <x v="104"/>
    <x v="1"/>
  </r>
  <r>
    <x v="6358"/>
    <x v="13"/>
    <x v="1"/>
    <x v="11"/>
    <x v="1"/>
    <x v="12838"/>
    <x v="102"/>
    <x v="1"/>
  </r>
  <r>
    <x v="4976"/>
    <x v="13"/>
    <x v="1"/>
    <x v="11"/>
    <x v="1"/>
    <x v="12824"/>
    <x v="98"/>
    <x v="1"/>
  </r>
  <r>
    <x v="9750"/>
    <x v="13"/>
    <x v="1"/>
    <x v="11"/>
    <x v="1"/>
    <x v="12944"/>
    <x v="96"/>
    <x v="1"/>
  </r>
  <r>
    <x v="1314"/>
    <x v="13"/>
    <x v="1"/>
    <x v="11"/>
    <x v="1"/>
    <x v="12714"/>
    <x v="86"/>
    <x v="1"/>
  </r>
  <r>
    <x v="11360"/>
    <x v="13"/>
    <x v="1"/>
    <x v="11"/>
    <x v="1"/>
    <x v="13134"/>
    <x v="85"/>
    <x v="0"/>
  </r>
  <r>
    <x v="3413"/>
    <x v="13"/>
    <x v="1"/>
    <x v="11"/>
    <x v="1"/>
    <x v="12967"/>
    <x v="84"/>
    <x v="0"/>
  </r>
  <r>
    <x v="8925"/>
    <x v="13"/>
    <x v="1"/>
    <x v="11"/>
    <x v="1"/>
    <x v="13071"/>
    <x v="81"/>
    <x v="0"/>
  </r>
  <r>
    <x v="601"/>
    <x v="13"/>
    <x v="1"/>
    <x v="11"/>
    <x v="1"/>
    <x v="12905"/>
    <x v="79"/>
    <x v="0"/>
  </r>
  <r>
    <x v="11447"/>
    <x v="13"/>
    <x v="1"/>
    <x v="11"/>
    <x v="1"/>
    <x v="13108"/>
    <x v="78"/>
    <x v="0"/>
  </r>
  <r>
    <x v="1544"/>
    <x v="13"/>
    <x v="1"/>
    <x v="11"/>
    <x v="1"/>
    <x v="12829"/>
    <x v="77"/>
    <x v="0"/>
  </r>
  <r>
    <x v="10606"/>
    <x v="13"/>
    <x v="1"/>
    <x v="11"/>
    <x v="1"/>
    <x v="13077"/>
    <x v="76"/>
    <x v="0"/>
  </r>
  <r>
    <x v="11158"/>
    <x v="13"/>
    <x v="1"/>
    <x v="11"/>
    <x v="1"/>
    <x v="12918"/>
    <x v="76"/>
    <x v="0"/>
  </r>
  <r>
    <x v="4864"/>
    <x v="13"/>
    <x v="1"/>
    <x v="11"/>
    <x v="1"/>
    <x v="12928"/>
    <x v="76"/>
    <x v="0"/>
  </r>
  <r>
    <x v="7719"/>
    <x v="13"/>
    <x v="1"/>
    <x v="11"/>
    <x v="1"/>
    <x v="12696"/>
    <x v="75"/>
    <x v="0"/>
  </r>
  <r>
    <x v="4165"/>
    <x v="13"/>
    <x v="1"/>
    <x v="11"/>
    <x v="1"/>
    <x v="12716"/>
    <x v="68"/>
    <x v="0"/>
  </r>
  <r>
    <x v="668"/>
    <x v="13"/>
    <x v="1"/>
    <x v="11"/>
    <x v="1"/>
    <x v="12769"/>
    <x v="55"/>
    <x v="0"/>
  </r>
  <r>
    <x v="5628"/>
    <x v="13"/>
    <x v="1"/>
    <x v="11"/>
    <x v="1"/>
    <x v="12775"/>
    <x v="54"/>
    <x v="0"/>
  </r>
  <r>
    <x v="659"/>
    <x v="13"/>
    <x v="1"/>
    <x v="11"/>
    <x v="1"/>
    <x v="12898"/>
    <x v="53"/>
    <x v="0"/>
  </r>
  <r>
    <x v="7340"/>
    <x v="13"/>
    <x v="1"/>
    <x v="11"/>
    <x v="1"/>
    <x v="12877"/>
    <x v="38"/>
    <x v="0"/>
  </r>
  <r>
    <x v="1285"/>
    <x v="13"/>
    <x v="1"/>
    <x v="11"/>
    <x v="1"/>
    <x v="12710"/>
    <x v="0"/>
    <x v="2"/>
  </r>
  <r>
    <x v="4612"/>
    <x v="13"/>
    <x v="1"/>
    <x v="11"/>
    <x v="1"/>
    <x v="12732"/>
    <x v="0"/>
    <x v="2"/>
  </r>
  <r>
    <x v="2751"/>
    <x v="13"/>
    <x v="1"/>
    <x v="11"/>
    <x v="1"/>
    <x v="13088"/>
    <x v="0"/>
    <x v="2"/>
  </r>
  <r>
    <x v="10939"/>
    <x v="13"/>
    <x v="1"/>
    <x v="11"/>
    <x v="1"/>
    <x v="12779"/>
    <x v="0"/>
    <x v="2"/>
  </r>
  <r>
    <x v="8143"/>
    <x v="13"/>
    <x v="1"/>
    <x v="11"/>
    <x v="1"/>
    <x v="13012"/>
    <x v="0"/>
    <x v="2"/>
  </r>
  <r>
    <x v="10832"/>
    <x v="13"/>
    <x v="1"/>
    <x v="11"/>
    <x v="1"/>
    <x v="12805"/>
    <x v="0"/>
    <x v="2"/>
  </r>
  <r>
    <x v="2810"/>
    <x v="13"/>
    <x v="1"/>
    <x v="12"/>
    <x v="1"/>
    <x v="13154"/>
    <x v="113"/>
    <x v="1"/>
  </r>
  <r>
    <x v="3797"/>
    <x v="13"/>
    <x v="1"/>
    <x v="12"/>
    <x v="1"/>
    <x v="12931"/>
    <x v="91"/>
    <x v="1"/>
  </r>
  <r>
    <x v="5584"/>
    <x v="13"/>
    <x v="1"/>
    <x v="12"/>
    <x v="1"/>
    <x v="13125"/>
    <x v="65"/>
    <x v="1"/>
  </r>
  <r>
    <x v="1019"/>
    <x v="13"/>
    <x v="1"/>
    <x v="12"/>
    <x v="1"/>
    <x v="13096"/>
    <x v="0"/>
    <x v="2"/>
  </r>
  <r>
    <x v="6748"/>
    <x v="13"/>
    <x v="1"/>
    <x v="13"/>
    <x v="1"/>
    <x v="12964"/>
    <x v="138"/>
    <x v="1"/>
  </r>
  <r>
    <x v="7931"/>
    <x v="13"/>
    <x v="1"/>
    <x v="13"/>
    <x v="1"/>
    <x v="12879"/>
    <x v="126"/>
    <x v="1"/>
  </r>
  <r>
    <x v="9227"/>
    <x v="13"/>
    <x v="1"/>
    <x v="13"/>
    <x v="1"/>
    <x v="12797"/>
    <x v="122"/>
    <x v="1"/>
  </r>
  <r>
    <x v="9271"/>
    <x v="13"/>
    <x v="1"/>
    <x v="13"/>
    <x v="1"/>
    <x v="12762"/>
    <x v="74"/>
    <x v="1"/>
  </r>
  <r>
    <x v="2"/>
    <x v="13"/>
    <x v="1"/>
    <x v="13"/>
    <x v="1"/>
    <x v="13094"/>
    <x v="0"/>
    <x v="2"/>
  </r>
  <r>
    <x v="4950"/>
    <x v="14"/>
    <x v="12"/>
    <x v="0"/>
    <x v="2"/>
    <x v="7751"/>
    <x v="120"/>
    <x v="1"/>
  </r>
  <r>
    <x v="739"/>
    <x v="14"/>
    <x v="12"/>
    <x v="0"/>
    <x v="2"/>
    <x v="3578"/>
    <x v="118"/>
    <x v="1"/>
  </r>
  <r>
    <x v="2289"/>
    <x v="14"/>
    <x v="12"/>
    <x v="0"/>
    <x v="2"/>
    <x v="8118"/>
    <x v="117"/>
    <x v="1"/>
  </r>
  <r>
    <x v="7878"/>
    <x v="14"/>
    <x v="12"/>
    <x v="0"/>
    <x v="2"/>
    <x v="3882"/>
    <x v="114"/>
    <x v="0"/>
  </r>
  <r>
    <x v="6982"/>
    <x v="14"/>
    <x v="12"/>
    <x v="0"/>
    <x v="2"/>
    <x v="287"/>
    <x v="114"/>
    <x v="0"/>
  </r>
  <r>
    <x v="9039"/>
    <x v="14"/>
    <x v="12"/>
    <x v="0"/>
    <x v="2"/>
    <x v="2741"/>
    <x v="103"/>
    <x v="0"/>
  </r>
  <r>
    <x v="9399"/>
    <x v="14"/>
    <x v="12"/>
    <x v="0"/>
    <x v="2"/>
    <x v="8113"/>
    <x v="98"/>
    <x v="0"/>
  </r>
  <r>
    <x v="10885"/>
    <x v="14"/>
    <x v="12"/>
    <x v="0"/>
    <x v="2"/>
    <x v="4681"/>
    <x v="95"/>
    <x v="0"/>
  </r>
  <r>
    <x v="2855"/>
    <x v="14"/>
    <x v="12"/>
    <x v="0"/>
    <x v="2"/>
    <x v="480"/>
    <x v="94"/>
    <x v="0"/>
  </r>
  <r>
    <x v="10352"/>
    <x v="14"/>
    <x v="12"/>
    <x v="0"/>
    <x v="2"/>
    <x v="5430"/>
    <x v="93"/>
    <x v="0"/>
  </r>
  <r>
    <x v="11319"/>
    <x v="14"/>
    <x v="12"/>
    <x v="0"/>
    <x v="2"/>
    <x v="3660"/>
    <x v="89"/>
    <x v="0"/>
  </r>
  <r>
    <x v="9650"/>
    <x v="14"/>
    <x v="12"/>
    <x v="0"/>
    <x v="2"/>
    <x v="1682"/>
    <x v="80"/>
    <x v="0"/>
  </r>
  <r>
    <x v="3906"/>
    <x v="14"/>
    <x v="12"/>
    <x v="0"/>
    <x v="2"/>
    <x v="2917"/>
    <x v="0"/>
    <x v="2"/>
  </r>
  <r>
    <x v="1477"/>
    <x v="14"/>
    <x v="12"/>
    <x v="0"/>
    <x v="2"/>
    <x v="3201"/>
    <x v="0"/>
    <x v="2"/>
  </r>
  <r>
    <x v="8406"/>
    <x v="14"/>
    <x v="12"/>
    <x v="0"/>
    <x v="2"/>
    <x v="4086"/>
    <x v="0"/>
    <x v="2"/>
  </r>
  <r>
    <x v="9369"/>
    <x v="14"/>
    <x v="12"/>
    <x v="0"/>
    <x v="2"/>
    <x v="5117"/>
    <x v="0"/>
    <x v="2"/>
  </r>
  <r>
    <x v="3539"/>
    <x v="15"/>
    <x v="52"/>
    <x v="0"/>
    <x v="2"/>
    <x v="5094"/>
    <x v="164"/>
    <x v="1"/>
  </r>
  <r>
    <x v="7771"/>
    <x v="15"/>
    <x v="52"/>
    <x v="0"/>
    <x v="2"/>
    <x v="6894"/>
    <x v="163"/>
    <x v="1"/>
  </r>
  <r>
    <x v="8848"/>
    <x v="15"/>
    <x v="52"/>
    <x v="0"/>
    <x v="2"/>
    <x v="5868"/>
    <x v="159"/>
    <x v="1"/>
  </r>
  <r>
    <x v="3185"/>
    <x v="15"/>
    <x v="52"/>
    <x v="0"/>
    <x v="2"/>
    <x v="2896"/>
    <x v="159"/>
    <x v="1"/>
  </r>
  <r>
    <x v="7895"/>
    <x v="15"/>
    <x v="52"/>
    <x v="0"/>
    <x v="2"/>
    <x v="4221"/>
    <x v="159"/>
    <x v="1"/>
  </r>
  <r>
    <x v="4902"/>
    <x v="15"/>
    <x v="52"/>
    <x v="0"/>
    <x v="2"/>
    <x v="3967"/>
    <x v="158"/>
    <x v="1"/>
  </r>
  <r>
    <x v="7236"/>
    <x v="15"/>
    <x v="52"/>
    <x v="0"/>
    <x v="2"/>
    <x v="3445"/>
    <x v="158"/>
    <x v="1"/>
  </r>
  <r>
    <x v="9831"/>
    <x v="15"/>
    <x v="52"/>
    <x v="0"/>
    <x v="2"/>
    <x v="3156"/>
    <x v="158"/>
    <x v="1"/>
  </r>
  <r>
    <x v="9286"/>
    <x v="15"/>
    <x v="52"/>
    <x v="0"/>
    <x v="2"/>
    <x v="1260"/>
    <x v="158"/>
    <x v="1"/>
  </r>
  <r>
    <x v="1396"/>
    <x v="15"/>
    <x v="52"/>
    <x v="0"/>
    <x v="2"/>
    <x v="8958"/>
    <x v="158"/>
    <x v="1"/>
  </r>
  <r>
    <x v="4951"/>
    <x v="15"/>
    <x v="52"/>
    <x v="0"/>
    <x v="2"/>
    <x v="7625"/>
    <x v="157"/>
    <x v="1"/>
  </r>
  <r>
    <x v="3420"/>
    <x v="15"/>
    <x v="52"/>
    <x v="0"/>
    <x v="2"/>
    <x v="7596"/>
    <x v="157"/>
    <x v="1"/>
  </r>
  <r>
    <x v="10343"/>
    <x v="15"/>
    <x v="52"/>
    <x v="0"/>
    <x v="2"/>
    <x v="4879"/>
    <x v="156"/>
    <x v="1"/>
  </r>
  <r>
    <x v="1706"/>
    <x v="15"/>
    <x v="52"/>
    <x v="0"/>
    <x v="2"/>
    <x v="1103"/>
    <x v="155"/>
    <x v="1"/>
  </r>
  <r>
    <x v="433"/>
    <x v="15"/>
    <x v="52"/>
    <x v="0"/>
    <x v="2"/>
    <x v="6126"/>
    <x v="154"/>
    <x v="1"/>
  </r>
  <r>
    <x v="3815"/>
    <x v="15"/>
    <x v="52"/>
    <x v="0"/>
    <x v="2"/>
    <x v="8607"/>
    <x v="154"/>
    <x v="1"/>
  </r>
  <r>
    <x v="5811"/>
    <x v="15"/>
    <x v="52"/>
    <x v="0"/>
    <x v="2"/>
    <x v="6141"/>
    <x v="153"/>
    <x v="0"/>
  </r>
  <r>
    <x v="4363"/>
    <x v="15"/>
    <x v="52"/>
    <x v="0"/>
    <x v="2"/>
    <x v="227"/>
    <x v="153"/>
    <x v="0"/>
  </r>
  <r>
    <x v="8270"/>
    <x v="15"/>
    <x v="52"/>
    <x v="0"/>
    <x v="2"/>
    <x v="4010"/>
    <x v="152"/>
    <x v="0"/>
  </r>
  <r>
    <x v="10238"/>
    <x v="15"/>
    <x v="52"/>
    <x v="0"/>
    <x v="2"/>
    <x v="3636"/>
    <x v="152"/>
    <x v="0"/>
  </r>
  <r>
    <x v="1673"/>
    <x v="15"/>
    <x v="52"/>
    <x v="0"/>
    <x v="2"/>
    <x v="2586"/>
    <x v="152"/>
    <x v="0"/>
  </r>
  <r>
    <x v="7030"/>
    <x v="15"/>
    <x v="52"/>
    <x v="0"/>
    <x v="2"/>
    <x v="3294"/>
    <x v="151"/>
    <x v="0"/>
  </r>
  <r>
    <x v="8566"/>
    <x v="15"/>
    <x v="52"/>
    <x v="0"/>
    <x v="2"/>
    <x v="1544"/>
    <x v="151"/>
    <x v="0"/>
  </r>
  <r>
    <x v="2947"/>
    <x v="15"/>
    <x v="52"/>
    <x v="0"/>
    <x v="2"/>
    <x v="1567"/>
    <x v="151"/>
    <x v="0"/>
  </r>
  <r>
    <x v="6023"/>
    <x v="15"/>
    <x v="52"/>
    <x v="0"/>
    <x v="2"/>
    <x v="7862"/>
    <x v="151"/>
    <x v="0"/>
  </r>
  <r>
    <x v="4267"/>
    <x v="15"/>
    <x v="52"/>
    <x v="0"/>
    <x v="2"/>
    <x v="8517"/>
    <x v="151"/>
    <x v="0"/>
  </r>
  <r>
    <x v="945"/>
    <x v="15"/>
    <x v="52"/>
    <x v="0"/>
    <x v="2"/>
    <x v="7812"/>
    <x v="151"/>
    <x v="0"/>
  </r>
  <r>
    <x v="2957"/>
    <x v="15"/>
    <x v="52"/>
    <x v="0"/>
    <x v="2"/>
    <x v="3612"/>
    <x v="150"/>
    <x v="0"/>
  </r>
  <r>
    <x v="7267"/>
    <x v="15"/>
    <x v="52"/>
    <x v="0"/>
    <x v="2"/>
    <x v="2384"/>
    <x v="150"/>
    <x v="0"/>
  </r>
  <r>
    <x v="6824"/>
    <x v="15"/>
    <x v="52"/>
    <x v="0"/>
    <x v="2"/>
    <x v="6703"/>
    <x v="149"/>
    <x v="0"/>
  </r>
  <r>
    <x v="10903"/>
    <x v="15"/>
    <x v="52"/>
    <x v="0"/>
    <x v="2"/>
    <x v="4356"/>
    <x v="149"/>
    <x v="0"/>
  </r>
  <r>
    <x v="8312"/>
    <x v="15"/>
    <x v="52"/>
    <x v="0"/>
    <x v="2"/>
    <x v="1688"/>
    <x v="149"/>
    <x v="0"/>
  </r>
  <r>
    <x v="2566"/>
    <x v="15"/>
    <x v="52"/>
    <x v="0"/>
    <x v="2"/>
    <x v="4629"/>
    <x v="149"/>
    <x v="0"/>
  </r>
  <r>
    <x v="3281"/>
    <x v="15"/>
    <x v="52"/>
    <x v="0"/>
    <x v="2"/>
    <x v="1205"/>
    <x v="148"/>
    <x v="0"/>
  </r>
  <r>
    <x v="4699"/>
    <x v="15"/>
    <x v="52"/>
    <x v="0"/>
    <x v="2"/>
    <x v="2339"/>
    <x v="148"/>
    <x v="0"/>
  </r>
  <r>
    <x v="8866"/>
    <x v="15"/>
    <x v="52"/>
    <x v="0"/>
    <x v="2"/>
    <x v="7210"/>
    <x v="148"/>
    <x v="0"/>
  </r>
  <r>
    <x v="9337"/>
    <x v="15"/>
    <x v="52"/>
    <x v="0"/>
    <x v="2"/>
    <x v="6275"/>
    <x v="148"/>
    <x v="0"/>
  </r>
  <r>
    <x v="5173"/>
    <x v="15"/>
    <x v="52"/>
    <x v="0"/>
    <x v="2"/>
    <x v="7391"/>
    <x v="148"/>
    <x v="0"/>
  </r>
  <r>
    <x v="4809"/>
    <x v="15"/>
    <x v="52"/>
    <x v="0"/>
    <x v="2"/>
    <x v="925"/>
    <x v="147"/>
    <x v="0"/>
  </r>
  <r>
    <x v="11188"/>
    <x v="15"/>
    <x v="52"/>
    <x v="0"/>
    <x v="2"/>
    <x v="3045"/>
    <x v="147"/>
    <x v="0"/>
  </r>
  <r>
    <x v="1061"/>
    <x v="15"/>
    <x v="52"/>
    <x v="0"/>
    <x v="2"/>
    <x v="8275"/>
    <x v="147"/>
    <x v="0"/>
  </r>
  <r>
    <x v="9095"/>
    <x v="15"/>
    <x v="52"/>
    <x v="0"/>
    <x v="2"/>
    <x v="2381"/>
    <x v="146"/>
    <x v="0"/>
  </r>
  <r>
    <x v="6922"/>
    <x v="15"/>
    <x v="52"/>
    <x v="0"/>
    <x v="2"/>
    <x v="6228"/>
    <x v="146"/>
    <x v="0"/>
  </r>
  <r>
    <x v="5508"/>
    <x v="15"/>
    <x v="52"/>
    <x v="0"/>
    <x v="2"/>
    <x v="1054"/>
    <x v="146"/>
    <x v="0"/>
  </r>
  <r>
    <x v="1434"/>
    <x v="15"/>
    <x v="52"/>
    <x v="0"/>
    <x v="2"/>
    <x v="5976"/>
    <x v="146"/>
    <x v="0"/>
  </r>
  <r>
    <x v="5336"/>
    <x v="15"/>
    <x v="52"/>
    <x v="0"/>
    <x v="2"/>
    <x v="870"/>
    <x v="145"/>
    <x v="0"/>
  </r>
  <r>
    <x v="5142"/>
    <x v="15"/>
    <x v="52"/>
    <x v="0"/>
    <x v="2"/>
    <x v="4760"/>
    <x v="145"/>
    <x v="0"/>
  </r>
  <r>
    <x v="3648"/>
    <x v="15"/>
    <x v="52"/>
    <x v="0"/>
    <x v="2"/>
    <x v="1970"/>
    <x v="144"/>
    <x v="0"/>
  </r>
  <r>
    <x v="701"/>
    <x v="15"/>
    <x v="52"/>
    <x v="0"/>
    <x v="2"/>
    <x v="277"/>
    <x v="144"/>
    <x v="0"/>
  </r>
  <r>
    <x v="4786"/>
    <x v="15"/>
    <x v="52"/>
    <x v="0"/>
    <x v="2"/>
    <x v="3625"/>
    <x v="144"/>
    <x v="0"/>
  </r>
  <r>
    <x v="5723"/>
    <x v="15"/>
    <x v="52"/>
    <x v="0"/>
    <x v="2"/>
    <x v="4783"/>
    <x v="144"/>
    <x v="0"/>
  </r>
  <r>
    <x v="6700"/>
    <x v="15"/>
    <x v="52"/>
    <x v="0"/>
    <x v="2"/>
    <x v="1634"/>
    <x v="144"/>
    <x v="0"/>
  </r>
  <r>
    <x v="6595"/>
    <x v="15"/>
    <x v="52"/>
    <x v="0"/>
    <x v="2"/>
    <x v="3219"/>
    <x v="144"/>
    <x v="0"/>
  </r>
  <r>
    <x v="6641"/>
    <x v="15"/>
    <x v="52"/>
    <x v="0"/>
    <x v="2"/>
    <x v="4008"/>
    <x v="144"/>
    <x v="0"/>
  </r>
  <r>
    <x v="11720"/>
    <x v="15"/>
    <x v="52"/>
    <x v="0"/>
    <x v="2"/>
    <x v="995"/>
    <x v="144"/>
    <x v="0"/>
  </r>
  <r>
    <x v="5758"/>
    <x v="15"/>
    <x v="52"/>
    <x v="0"/>
    <x v="2"/>
    <x v="8375"/>
    <x v="144"/>
    <x v="0"/>
  </r>
  <r>
    <x v="10236"/>
    <x v="15"/>
    <x v="52"/>
    <x v="0"/>
    <x v="2"/>
    <x v="8531"/>
    <x v="144"/>
    <x v="0"/>
  </r>
  <r>
    <x v="2602"/>
    <x v="15"/>
    <x v="52"/>
    <x v="0"/>
    <x v="2"/>
    <x v="356"/>
    <x v="143"/>
    <x v="0"/>
  </r>
  <r>
    <x v="11588"/>
    <x v="15"/>
    <x v="52"/>
    <x v="0"/>
    <x v="2"/>
    <x v="3129"/>
    <x v="143"/>
    <x v="0"/>
  </r>
  <r>
    <x v="8609"/>
    <x v="15"/>
    <x v="52"/>
    <x v="0"/>
    <x v="2"/>
    <x v="5627"/>
    <x v="143"/>
    <x v="0"/>
  </r>
  <r>
    <x v="7686"/>
    <x v="15"/>
    <x v="52"/>
    <x v="0"/>
    <x v="2"/>
    <x v="5660"/>
    <x v="143"/>
    <x v="0"/>
  </r>
  <r>
    <x v="9451"/>
    <x v="15"/>
    <x v="52"/>
    <x v="0"/>
    <x v="2"/>
    <x v="6322"/>
    <x v="143"/>
    <x v="0"/>
  </r>
  <r>
    <x v="8992"/>
    <x v="15"/>
    <x v="52"/>
    <x v="0"/>
    <x v="2"/>
    <x v="1867"/>
    <x v="142"/>
    <x v="0"/>
  </r>
  <r>
    <x v="1843"/>
    <x v="15"/>
    <x v="52"/>
    <x v="0"/>
    <x v="2"/>
    <x v="4558"/>
    <x v="142"/>
    <x v="0"/>
  </r>
  <r>
    <x v="6625"/>
    <x v="15"/>
    <x v="52"/>
    <x v="0"/>
    <x v="2"/>
    <x v="1656"/>
    <x v="142"/>
    <x v="0"/>
  </r>
  <r>
    <x v="461"/>
    <x v="15"/>
    <x v="52"/>
    <x v="0"/>
    <x v="2"/>
    <x v="632"/>
    <x v="142"/>
    <x v="0"/>
  </r>
  <r>
    <x v="7991"/>
    <x v="15"/>
    <x v="52"/>
    <x v="0"/>
    <x v="2"/>
    <x v="6214"/>
    <x v="142"/>
    <x v="0"/>
  </r>
  <r>
    <x v="403"/>
    <x v="15"/>
    <x v="52"/>
    <x v="0"/>
    <x v="2"/>
    <x v="8195"/>
    <x v="142"/>
    <x v="0"/>
  </r>
  <r>
    <x v="647"/>
    <x v="15"/>
    <x v="52"/>
    <x v="0"/>
    <x v="2"/>
    <x v="4851"/>
    <x v="141"/>
    <x v="0"/>
  </r>
  <r>
    <x v="6725"/>
    <x v="15"/>
    <x v="52"/>
    <x v="0"/>
    <x v="2"/>
    <x v="6698"/>
    <x v="141"/>
    <x v="0"/>
  </r>
  <r>
    <x v="7056"/>
    <x v="15"/>
    <x v="52"/>
    <x v="0"/>
    <x v="2"/>
    <x v="6"/>
    <x v="141"/>
    <x v="0"/>
  </r>
  <r>
    <x v="5376"/>
    <x v="15"/>
    <x v="52"/>
    <x v="0"/>
    <x v="2"/>
    <x v="690"/>
    <x v="141"/>
    <x v="0"/>
  </r>
  <r>
    <x v="2204"/>
    <x v="15"/>
    <x v="52"/>
    <x v="0"/>
    <x v="2"/>
    <x v="5665"/>
    <x v="141"/>
    <x v="0"/>
  </r>
  <r>
    <x v="4805"/>
    <x v="15"/>
    <x v="52"/>
    <x v="0"/>
    <x v="2"/>
    <x v="6857"/>
    <x v="141"/>
    <x v="0"/>
  </r>
  <r>
    <x v="8589"/>
    <x v="15"/>
    <x v="52"/>
    <x v="0"/>
    <x v="2"/>
    <x v="8308"/>
    <x v="141"/>
    <x v="0"/>
  </r>
  <r>
    <x v="5278"/>
    <x v="15"/>
    <x v="52"/>
    <x v="0"/>
    <x v="2"/>
    <x v="4331"/>
    <x v="140"/>
    <x v="0"/>
  </r>
  <r>
    <x v="1090"/>
    <x v="15"/>
    <x v="52"/>
    <x v="0"/>
    <x v="2"/>
    <x v="3344"/>
    <x v="140"/>
    <x v="0"/>
  </r>
  <r>
    <x v="8182"/>
    <x v="15"/>
    <x v="52"/>
    <x v="0"/>
    <x v="2"/>
    <x v="2415"/>
    <x v="140"/>
    <x v="0"/>
  </r>
  <r>
    <x v="8387"/>
    <x v="15"/>
    <x v="52"/>
    <x v="0"/>
    <x v="2"/>
    <x v="1610"/>
    <x v="140"/>
    <x v="0"/>
  </r>
  <r>
    <x v="6551"/>
    <x v="15"/>
    <x v="52"/>
    <x v="0"/>
    <x v="2"/>
    <x v="6674"/>
    <x v="140"/>
    <x v="0"/>
  </r>
  <r>
    <x v="6831"/>
    <x v="15"/>
    <x v="52"/>
    <x v="0"/>
    <x v="2"/>
    <x v="7285"/>
    <x v="140"/>
    <x v="0"/>
  </r>
  <r>
    <x v="8084"/>
    <x v="15"/>
    <x v="52"/>
    <x v="0"/>
    <x v="2"/>
    <x v="7665"/>
    <x v="140"/>
    <x v="0"/>
  </r>
  <r>
    <x v="4453"/>
    <x v="15"/>
    <x v="52"/>
    <x v="0"/>
    <x v="2"/>
    <x v="6292"/>
    <x v="140"/>
    <x v="0"/>
  </r>
  <r>
    <x v="9985"/>
    <x v="15"/>
    <x v="52"/>
    <x v="0"/>
    <x v="2"/>
    <x v="7303"/>
    <x v="140"/>
    <x v="0"/>
  </r>
  <r>
    <x v="2892"/>
    <x v="15"/>
    <x v="52"/>
    <x v="0"/>
    <x v="2"/>
    <x v="3513"/>
    <x v="139"/>
    <x v="0"/>
  </r>
  <r>
    <x v="5171"/>
    <x v="15"/>
    <x v="52"/>
    <x v="0"/>
    <x v="2"/>
    <x v="3970"/>
    <x v="139"/>
    <x v="0"/>
  </r>
  <r>
    <x v="6083"/>
    <x v="15"/>
    <x v="52"/>
    <x v="0"/>
    <x v="2"/>
    <x v="5573"/>
    <x v="139"/>
    <x v="0"/>
  </r>
  <r>
    <x v="3105"/>
    <x v="15"/>
    <x v="52"/>
    <x v="0"/>
    <x v="2"/>
    <x v="701"/>
    <x v="139"/>
    <x v="0"/>
  </r>
  <r>
    <x v="1825"/>
    <x v="15"/>
    <x v="52"/>
    <x v="0"/>
    <x v="2"/>
    <x v="5230"/>
    <x v="139"/>
    <x v="0"/>
  </r>
  <r>
    <x v="9790"/>
    <x v="15"/>
    <x v="52"/>
    <x v="0"/>
    <x v="2"/>
    <x v="2691"/>
    <x v="139"/>
    <x v="0"/>
  </r>
  <r>
    <x v="6710"/>
    <x v="15"/>
    <x v="52"/>
    <x v="0"/>
    <x v="2"/>
    <x v="6294"/>
    <x v="139"/>
    <x v="0"/>
  </r>
  <r>
    <x v="1101"/>
    <x v="15"/>
    <x v="52"/>
    <x v="0"/>
    <x v="2"/>
    <x v="7474"/>
    <x v="139"/>
    <x v="0"/>
  </r>
  <r>
    <x v="2819"/>
    <x v="15"/>
    <x v="52"/>
    <x v="0"/>
    <x v="2"/>
    <x v="9450"/>
    <x v="139"/>
    <x v="0"/>
  </r>
  <r>
    <x v="9230"/>
    <x v="15"/>
    <x v="52"/>
    <x v="0"/>
    <x v="2"/>
    <x v="4589"/>
    <x v="138"/>
    <x v="0"/>
  </r>
  <r>
    <x v="8452"/>
    <x v="15"/>
    <x v="52"/>
    <x v="0"/>
    <x v="2"/>
    <x v="2995"/>
    <x v="138"/>
    <x v="0"/>
  </r>
  <r>
    <x v="694"/>
    <x v="15"/>
    <x v="52"/>
    <x v="0"/>
    <x v="2"/>
    <x v="7204"/>
    <x v="138"/>
    <x v="0"/>
  </r>
  <r>
    <x v="191"/>
    <x v="15"/>
    <x v="52"/>
    <x v="0"/>
    <x v="2"/>
    <x v="4433"/>
    <x v="138"/>
    <x v="0"/>
  </r>
  <r>
    <x v="4257"/>
    <x v="15"/>
    <x v="52"/>
    <x v="0"/>
    <x v="2"/>
    <x v="3413"/>
    <x v="138"/>
    <x v="0"/>
  </r>
  <r>
    <x v="3904"/>
    <x v="15"/>
    <x v="52"/>
    <x v="0"/>
    <x v="2"/>
    <x v="8418"/>
    <x v="138"/>
    <x v="0"/>
  </r>
  <r>
    <x v="6809"/>
    <x v="15"/>
    <x v="52"/>
    <x v="0"/>
    <x v="2"/>
    <x v="2009"/>
    <x v="138"/>
    <x v="0"/>
  </r>
  <r>
    <x v="3421"/>
    <x v="15"/>
    <x v="52"/>
    <x v="0"/>
    <x v="2"/>
    <x v="8456"/>
    <x v="138"/>
    <x v="0"/>
  </r>
  <r>
    <x v="11189"/>
    <x v="15"/>
    <x v="52"/>
    <x v="0"/>
    <x v="2"/>
    <x v="7035"/>
    <x v="138"/>
    <x v="0"/>
  </r>
  <r>
    <x v="6987"/>
    <x v="15"/>
    <x v="52"/>
    <x v="0"/>
    <x v="2"/>
    <x v="8689"/>
    <x v="138"/>
    <x v="0"/>
  </r>
  <r>
    <x v="11210"/>
    <x v="15"/>
    <x v="52"/>
    <x v="0"/>
    <x v="2"/>
    <x v="3137"/>
    <x v="137"/>
    <x v="0"/>
  </r>
  <r>
    <x v="689"/>
    <x v="15"/>
    <x v="52"/>
    <x v="0"/>
    <x v="2"/>
    <x v="4880"/>
    <x v="137"/>
    <x v="0"/>
  </r>
  <r>
    <x v="5917"/>
    <x v="15"/>
    <x v="52"/>
    <x v="0"/>
    <x v="2"/>
    <x v="939"/>
    <x v="137"/>
    <x v="0"/>
  </r>
  <r>
    <x v="9648"/>
    <x v="15"/>
    <x v="52"/>
    <x v="0"/>
    <x v="2"/>
    <x v="7143"/>
    <x v="137"/>
    <x v="0"/>
  </r>
  <r>
    <x v="2064"/>
    <x v="15"/>
    <x v="52"/>
    <x v="0"/>
    <x v="2"/>
    <x v="7437"/>
    <x v="137"/>
    <x v="0"/>
  </r>
  <r>
    <x v="2415"/>
    <x v="15"/>
    <x v="52"/>
    <x v="0"/>
    <x v="2"/>
    <x v="2998"/>
    <x v="136"/>
    <x v="0"/>
  </r>
  <r>
    <x v="8482"/>
    <x v="15"/>
    <x v="52"/>
    <x v="0"/>
    <x v="2"/>
    <x v="4457"/>
    <x v="136"/>
    <x v="0"/>
  </r>
  <r>
    <x v="3786"/>
    <x v="15"/>
    <x v="52"/>
    <x v="0"/>
    <x v="2"/>
    <x v="4781"/>
    <x v="136"/>
    <x v="0"/>
  </r>
  <r>
    <x v="4293"/>
    <x v="15"/>
    <x v="52"/>
    <x v="0"/>
    <x v="2"/>
    <x v="2255"/>
    <x v="136"/>
    <x v="0"/>
  </r>
  <r>
    <x v="1509"/>
    <x v="15"/>
    <x v="52"/>
    <x v="0"/>
    <x v="2"/>
    <x v="355"/>
    <x v="136"/>
    <x v="0"/>
  </r>
  <r>
    <x v="10511"/>
    <x v="15"/>
    <x v="52"/>
    <x v="0"/>
    <x v="2"/>
    <x v="4480"/>
    <x v="136"/>
    <x v="0"/>
  </r>
  <r>
    <x v="6615"/>
    <x v="15"/>
    <x v="52"/>
    <x v="0"/>
    <x v="2"/>
    <x v="6635"/>
    <x v="136"/>
    <x v="0"/>
  </r>
  <r>
    <x v="4278"/>
    <x v="15"/>
    <x v="52"/>
    <x v="0"/>
    <x v="2"/>
    <x v="6975"/>
    <x v="136"/>
    <x v="0"/>
  </r>
  <r>
    <x v="8786"/>
    <x v="15"/>
    <x v="52"/>
    <x v="0"/>
    <x v="2"/>
    <x v="8067"/>
    <x v="136"/>
    <x v="0"/>
  </r>
  <r>
    <x v="3553"/>
    <x v="15"/>
    <x v="52"/>
    <x v="0"/>
    <x v="2"/>
    <x v="498"/>
    <x v="136"/>
    <x v="0"/>
  </r>
  <r>
    <x v="8630"/>
    <x v="15"/>
    <x v="52"/>
    <x v="0"/>
    <x v="2"/>
    <x v="6211"/>
    <x v="136"/>
    <x v="0"/>
  </r>
  <r>
    <x v="10168"/>
    <x v="15"/>
    <x v="52"/>
    <x v="0"/>
    <x v="2"/>
    <x v="2036"/>
    <x v="136"/>
    <x v="0"/>
  </r>
  <r>
    <x v="8852"/>
    <x v="15"/>
    <x v="52"/>
    <x v="0"/>
    <x v="2"/>
    <x v="8291"/>
    <x v="136"/>
    <x v="0"/>
  </r>
  <r>
    <x v="4853"/>
    <x v="15"/>
    <x v="52"/>
    <x v="0"/>
    <x v="2"/>
    <x v="2800"/>
    <x v="135"/>
    <x v="0"/>
  </r>
  <r>
    <x v="10421"/>
    <x v="15"/>
    <x v="52"/>
    <x v="0"/>
    <x v="2"/>
    <x v="1927"/>
    <x v="135"/>
    <x v="0"/>
  </r>
  <r>
    <x v="6253"/>
    <x v="15"/>
    <x v="52"/>
    <x v="0"/>
    <x v="2"/>
    <x v="878"/>
    <x v="135"/>
    <x v="0"/>
  </r>
  <r>
    <x v="3967"/>
    <x v="15"/>
    <x v="52"/>
    <x v="0"/>
    <x v="2"/>
    <x v="888"/>
    <x v="135"/>
    <x v="0"/>
  </r>
  <r>
    <x v="5015"/>
    <x v="15"/>
    <x v="52"/>
    <x v="0"/>
    <x v="2"/>
    <x v="5747"/>
    <x v="135"/>
    <x v="0"/>
  </r>
  <r>
    <x v="5269"/>
    <x v="15"/>
    <x v="52"/>
    <x v="0"/>
    <x v="2"/>
    <x v="7336"/>
    <x v="135"/>
    <x v="0"/>
  </r>
  <r>
    <x v="8409"/>
    <x v="15"/>
    <x v="52"/>
    <x v="0"/>
    <x v="2"/>
    <x v="785"/>
    <x v="135"/>
    <x v="0"/>
  </r>
  <r>
    <x v="6090"/>
    <x v="15"/>
    <x v="52"/>
    <x v="0"/>
    <x v="2"/>
    <x v="2548"/>
    <x v="135"/>
    <x v="0"/>
  </r>
  <r>
    <x v="3778"/>
    <x v="15"/>
    <x v="52"/>
    <x v="0"/>
    <x v="2"/>
    <x v="6670"/>
    <x v="135"/>
    <x v="0"/>
  </r>
  <r>
    <x v="4040"/>
    <x v="15"/>
    <x v="52"/>
    <x v="0"/>
    <x v="2"/>
    <x v="6673"/>
    <x v="135"/>
    <x v="0"/>
  </r>
  <r>
    <x v="2247"/>
    <x v="15"/>
    <x v="52"/>
    <x v="0"/>
    <x v="2"/>
    <x v="1026"/>
    <x v="135"/>
    <x v="0"/>
  </r>
  <r>
    <x v="6545"/>
    <x v="15"/>
    <x v="52"/>
    <x v="0"/>
    <x v="2"/>
    <x v="8095"/>
    <x v="135"/>
    <x v="0"/>
  </r>
  <r>
    <x v="9328"/>
    <x v="15"/>
    <x v="52"/>
    <x v="0"/>
    <x v="2"/>
    <x v="5147"/>
    <x v="134"/>
    <x v="0"/>
  </r>
  <r>
    <x v="248"/>
    <x v="15"/>
    <x v="52"/>
    <x v="0"/>
    <x v="2"/>
    <x v="807"/>
    <x v="134"/>
    <x v="0"/>
  </r>
  <r>
    <x v="5478"/>
    <x v="15"/>
    <x v="52"/>
    <x v="0"/>
    <x v="2"/>
    <x v="6169"/>
    <x v="134"/>
    <x v="0"/>
  </r>
  <r>
    <x v="6410"/>
    <x v="15"/>
    <x v="52"/>
    <x v="0"/>
    <x v="2"/>
    <x v="5448"/>
    <x v="134"/>
    <x v="0"/>
  </r>
  <r>
    <x v="5965"/>
    <x v="15"/>
    <x v="52"/>
    <x v="0"/>
    <x v="2"/>
    <x v="2218"/>
    <x v="134"/>
    <x v="0"/>
  </r>
  <r>
    <x v="1809"/>
    <x v="15"/>
    <x v="52"/>
    <x v="0"/>
    <x v="2"/>
    <x v="4236"/>
    <x v="134"/>
    <x v="0"/>
  </r>
  <r>
    <x v="7415"/>
    <x v="15"/>
    <x v="52"/>
    <x v="0"/>
    <x v="2"/>
    <x v="4748"/>
    <x v="134"/>
    <x v="0"/>
  </r>
  <r>
    <x v="10415"/>
    <x v="15"/>
    <x v="52"/>
    <x v="0"/>
    <x v="2"/>
    <x v="4749"/>
    <x v="134"/>
    <x v="0"/>
  </r>
  <r>
    <x v="3006"/>
    <x v="15"/>
    <x v="52"/>
    <x v="0"/>
    <x v="2"/>
    <x v="2034"/>
    <x v="134"/>
    <x v="0"/>
  </r>
  <r>
    <x v="8164"/>
    <x v="15"/>
    <x v="52"/>
    <x v="0"/>
    <x v="2"/>
    <x v="5066"/>
    <x v="134"/>
    <x v="0"/>
  </r>
  <r>
    <x v="4826"/>
    <x v="15"/>
    <x v="52"/>
    <x v="0"/>
    <x v="2"/>
    <x v="5330"/>
    <x v="134"/>
    <x v="0"/>
  </r>
  <r>
    <x v="7122"/>
    <x v="15"/>
    <x v="52"/>
    <x v="0"/>
    <x v="2"/>
    <x v="7916"/>
    <x v="134"/>
    <x v="0"/>
  </r>
  <r>
    <x v="6327"/>
    <x v="15"/>
    <x v="52"/>
    <x v="0"/>
    <x v="2"/>
    <x v="9346"/>
    <x v="134"/>
    <x v="0"/>
  </r>
  <r>
    <x v="5868"/>
    <x v="15"/>
    <x v="52"/>
    <x v="0"/>
    <x v="2"/>
    <x v="8768"/>
    <x v="134"/>
    <x v="0"/>
  </r>
  <r>
    <x v="8832"/>
    <x v="15"/>
    <x v="52"/>
    <x v="0"/>
    <x v="2"/>
    <x v="3977"/>
    <x v="133"/>
    <x v="0"/>
  </r>
  <r>
    <x v="4335"/>
    <x v="15"/>
    <x v="52"/>
    <x v="0"/>
    <x v="2"/>
    <x v="3941"/>
    <x v="133"/>
    <x v="0"/>
  </r>
  <r>
    <x v="4243"/>
    <x v="15"/>
    <x v="52"/>
    <x v="0"/>
    <x v="2"/>
    <x v="4253"/>
    <x v="133"/>
    <x v="0"/>
  </r>
  <r>
    <x v="3273"/>
    <x v="15"/>
    <x v="52"/>
    <x v="0"/>
    <x v="2"/>
    <x v="7015"/>
    <x v="133"/>
    <x v="0"/>
  </r>
  <r>
    <x v="7812"/>
    <x v="15"/>
    <x v="52"/>
    <x v="0"/>
    <x v="2"/>
    <x v="8086"/>
    <x v="133"/>
    <x v="0"/>
  </r>
  <r>
    <x v="3371"/>
    <x v="15"/>
    <x v="52"/>
    <x v="0"/>
    <x v="2"/>
    <x v="4834"/>
    <x v="132"/>
    <x v="0"/>
  </r>
  <r>
    <x v="11307"/>
    <x v="15"/>
    <x v="52"/>
    <x v="0"/>
    <x v="2"/>
    <x v="4180"/>
    <x v="132"/>
    <x v="0"/>
  </r>
  <r>
    <x v="1765"/>
    <x v="15"/>
    <x v="52"/>
    <x v="0"/>
    <x v="2"/>
    <x v="2930"/>
    <x v="132"/>
    <x v="0"/>
  </r>
  <r>
    <x v="6934"/>
    <x v="15"/>
    <x v="52"/>
    <x v="0"/>
    <x v="2"/>
    <x v="1922"/>
    <x v="132"/>
    <x v="0"/>
  </r>
  <r>
    <x v="8401"/>
    <x v="15"/>
    <x v="52"/>
    <x v="0"/>
    <x v="2"/>
    <x v="3831"/>
    <x v="132"/>
    <x v="0"/>
  </r>
  <r>
    <x v="10929"/>
    <x v="15"/>
    <x v="52"/>
    <x v="0"/>
    <x v="2"/>
    <x v="3498"/>
    <x v="132"/>
    <x v="0"/>
  </r>
  <r>
    <x v="8228"/>
    <x v="15"/>
    <x v="52"/>
    <x v="0"/>
    <x v="2"/>
    <x v="909"/>
    <x v="132"/>
    <x v="0"/>
  </r>
  <r>
    <x v="9308"/>
    <x v="15"/>
    <x v="52"/>
    <x v="0"/>
    <x v="2"/>
    <x v="5741"/>
    <x v="132"/>
    <x v="0"/>
  </r>
  <r>
    <x v="3589"/>
    <x v="15"/>
    <x v="52"/>
    <x v="0"/>
    <x v="2"/>
    <x v="6372"/>
    <x v="132"/>
    <x v="0"/>
  </r>
  <r>
    <x v="10408"/>
    <x v="15"/>
    <x v="52"/>
    <x v="0"/>
    <x v="2"/>
    <x v="6394"/>
    <x v="132"/>
    <x v="0"/>
  </r>
  <r>
    <x v="5324"/>
    <x v="15"/>
    <x v="52"/>
    <x v="0"/>
    <x v="2"/>
    <x v="8337"/>
    <x v="132"/>
    <x v="0"/>
  </r>
  <r>
    <x v="3433"/>
    <x v="15"/>
    <x v="52"/>
    <x v="0"/>
    <x v="2"/>
    <x v="7307"/>
    <x v="132"/>
    <x v="0"/>
  </r>
  <r>
    <x v="3372"/>
    <x v="15"/>
    <x v="52"/>
    <x v="0"/>
    <x v="2"/>
    <x v="9098"/>
    <x v="132"/>
    <x v="0"/>
  </r>
  <r>
    <x v="3824"/>
    <x v="15"/>
    <x v="52"/>
    <x v="0"/>
    <x v="2"/>
    <x v="8587"/>
    <x v="132"/>
    <x v="0"/>
  </r>
  <r>
    <x v="6466"/>
    <x v="15"/>
    <x v="52"/>
    <x v="0"/>
    <x v="2"/>
    <x v="3744"/>
    <x v="131"/>
    <x v="0"/>
  </r>
  <r>
    <x v="8041"/>
    <x v="15"/>
    <x v="52"/>
    <x v="0"/>
    <x v="2"/>
    <x v="1214"/>
    <x v="131"/>
    <x v="0"/>
  </r>
  <r>
    <x v="3339"/>
    <x v="15"/>
    <x v="52"/>
    <x v="0"/>
    <x v="2"/>
    <x v="823"/>
    <x v="131"/>
    <x v="0"/>
  </r>
  <r>
    <x v="3175"/>
    <x v="15"/>
    <x v="52"/>
    <x v="0"/>
    <x v="2"/>
    <x v="3623"/>
    <x v="131"/>
    <x v="0"/>
  </r>
  <r>
    <x v="9054"/>
    <x v="15"/>
    <x v="52"/>
    <x v="0"/>
    <x v="2"/>
    <x v="2374"/>
    <x v="131"/>
    <x v="0"/>
  </r>
  <r>
    <x v="9796"/>
    <x v="15"/>
    <x v="52"/>
    <x v="0"/>
    <x v="2"/>
    <x v="7193"/>
    <x v="131"/>
    <x v="0"/>
  </r>
  <r>
    <x v="801"/>
    <x v="15"/>
    <x v="52"/>
    <x v="0"/>
    <x v="2"/>
    <x v="2715"/>
    <x v="131"/>
    <x v="0"/>
  </r>
  <r>
    <x v="1639"/>
    <x v="15"/>
    <x v="52"/>
    <x v="0"/>
    <x v="2"/>
    <x v="4011"/>
    <x v="131"/>
    <x v="0"/>
  </r>
  <r>
    <x v="3550"/>
    <x v="15"/>
    <x v="52"/>
    <x v="0"/>
    <x v="2"/>
    <x v="295"/>
    <x v="131"/>
    <x v="0"/>
  </r>
  <r>
    <x v="7913"/>
    <x v="15"/>
    <x v="52"/>
    <x v="0"/>
    <x v="2"/>
    <x v="2571"/>
    <x v="131"/>
    <x v="0"/>
  </r>
  <r>
    <x v="11702"/>
    <x v="15"/>
    <x v="52"/>
    <x v="0"/>
    <x v="2"/>
    <x v="5100"/>
    <x v="131"/>
    <x v="0"/>
  </r>
  <r>
    <x v="4489"/>
    <x v="15"/>
    <x v="52"/>
    <x v="0"/>
    <x v="2"/>
    <x v="9195"/>
    <x v="131"/>
    <x v="0"/>
  </r>
  <r>
    <x v="8462"/>
    <x v="15"/>
    <x v="52"/>
    <x v="0"/>
    <x v="2"/>
    <x v="7882"/>
    <x v="131"/>
    <x v="0"/>
  </r>
  <r>
    <x v="8303"/>
    <x v="15"/>
    <x v="52"/>
    <x v="0"/>
    <x v="2"/>
    <x v="7057"/>
    <x v="131"/>
    <x v="0"/>
  </r>
  <r>
    <x v="8979"/>
    <x v="15"/>
    <x v="52"/>
    <x v="0"/>
    <x v="2"/>
    <x v="5650"/>
    <x v="131"/>
    <x v="0"/>
  </r>
  <r>
    <x v="4406"/>
    <x v="15"/>
    <x v="52"/>
    <x v="0"/>
    <x v="2"/>
    <x v="9387"/>
    <x v="131"/>
    <x v="0"/>
  </r>
  <r>
    <x v="11063"/>
    <x v="15"/>
    <x v="52"/>
    <x v="0"/>
    <x v="2"/>
    <x v="5434"/>
    <x v="130"/>
    <x v="0"/>
  </r>
  <r>
    <x v="7287"/>
    <x v="15"/>
    <x v="52"/>
    <x v="0"/>
    <x v="2"/>
    <x v="133"/>
    <x v="130"/>
    <x v="0"/>
  </r>
  <r>
    <x v="1369"/>
    <x v="15"/>
    <x v="52"/>
    <x v="0"/>
    <x v="2"/>
    <x v="3366"/>
    <x v="130"/>
    <x v="0"/>
  </r>
  <r>
    <x v="2011"/>
    <x v="15"/>
    <x v="52"/>
    <x v="0"/>
    <x v="2"/>
    <x v="319"/>
    <x v="130"/>
    <x v="0"/>
  </r>
  <r>
    <x v="5223"/>
    <x v="15"/>
    <x v="52"/>
    <x v="0"/>
    <x v="2"/>
    <x v="7714"/>
    <x v="130"/>
    <x v="0"/>
  </r>
  <r>
    <x v="4251"/>
    <x v="15"/>
    <x v="52"/>
    <x v="0"/>
    <x v="2"/>
    <x v="5629"/>
    <x v="130"/>
    <x v="0"/>
  </r>
  <r>
    <x v="3700"/>
    <x v="15"/>
    <x v="52"/>
    <x v="0"/>
    <x v="2"/>
    <x v="6446"/>
    <x v="130"/>
    <x v="0"/>
  </r>
  <r>
    <x v="8665"/>
    <x v="15"/>
    <x v="52"/>
    <x v="0"/>
    <x v="2"/>
    <x v="2010"/>
    <x v="130"/>
    <x v="0"/>
  </r>
  <r>
    <x v="5304"/>
    <x v="15"/>
    <x v="52"/>
    <x v="0"/>
    <x v="2"/>
    <x v="5663"/>
    <x v="130"/>
    <x v="0"/>
  </r>
  <r>
    <x v="1006"/>
    <x v="15"/>
    <x v="52"/>
    <x v="0"/>
    <x v="2"/>
    <x v="8600"/>
    <x v="130"/>
    <x v="0"/>
  </r>
  <r>
    <x v="3735"/>
    <x v="15"/>
    <x v="52"/>
    <x v="0"/>
    <x v="2"/>
    <x v="4232"/>
    <x v="129"/>
    <x v="0"/>
  </r>
  <r>
    <x v="4610"/>
    <x v="15"/>
    <x v="52"/>
    <x v="0"/>
    <x v="2"/>
    <x v="857"/>
    <x v="129"/>
    <x v="0"/>
  </r>
  <r>
    <x v="6884"/>
    <x v="15"/>
    <x v="52"/>
    <x v="0"/>
    <x v="2"/>
    <x v="410"/>
    <x v="129"/>
    <x v="0"/>
  </r>
  <r>
    <x v="6177"/>
    <x v="15"/>
    <x v="52"/>
    <x v="0"/>
    <x v="2"/>
    <x v="689"/>
    <x v="129"/>
    <x v="0"/>
  </r>
  <r>
    <x v="9567"/>
    <x v="15"/>
    <x v="52"/>
    <x v="0"/>
    <x v="2"/>
    <x v="2538"/>
    <x v="129"/>
    <x v="0"/>
  </r>
  <r>
    <x v="2140"/>
    <x v="15"/>
    <x v="52"/>
    <x v="0"/>
    <x v="2"/>
    <x v="1734"/>
    <x v="129"/>
    <x v="0"/>
  </r>
  <r>
    <x v="669"/>
    <x v="15"/>
    <x v="52"/>
    <x v="0"/>
    <x v="2"/>
    <x v="7657"/>
    <x v="129"/>
    <x v="0"/>
  </r>
  <r>
    <x v="5631"/>
    <x v="15"/>
    <x v="52"/>
    <x v="0"/>
    <x v="2"/>
    <x v="8616"/>
    <x v="129"/>
    <x v="0"/>
  </r>
  <r>
    <x v="5440"/>
    <x v="15"/>
    <x v="52"/>
    <x v="0"/>
    <x v="2"/>
    <x v="7976"/>
    <x v="129"/>
    <x v="0"/>
  </r>
  <r>
    <x v="9720"/>
    <x v="15"/>
    <x v="52"/>
    <x v="0"/>
    <x v="2"/>
    <x v="8148"/>
    <x v="129"/>
    <x v="0"/>
  </r>
  <r>
    <x v="4549"/>
    <x v="15"/>
    <x v="52"/>
    <x v="0"/>
    <x v="2"/>
    <x v="2949"/>
    <x v="128"/>
    <x v="0"/>
  </r>
  <r>
    <x v="3339"/>
    <x v="15"/>
    <x v="52"/>
    <x v="0"/>
    <x v="2"/>
    <x v="4346"/>
    <x v="128"/>
    <x v="0"/>
  </r>
  <r>
    <x v="10167"/>
    <x v="15"/>
    <x v="52"/>
    <x v="0"/>
    <x v="2"/>
    <x v="3382"/>
    <x v="128"/>
    <x v="0"/>
  </r>
  <r>
    <x v="5572"/>
    <x v="15"/>
    <x v="52"/>
    <x v="0"/>
    <x v="2"/>
    <x v="4340"/>
    <x v="128"/>
    <x v="0"/>
  </r>
  <r>
    <x v="491"/>
    <x v="15"/>
    <x v="52"/>
    <x v="0"/>
    <x v="2"/>
    <x v="3094"/>
    <x v="128"/>
    <x v="0"/>
  </r>
  <r>
    <x v="9503"/>
    <x v="15"/>
    <x v="52"/>
    <x v="0"/>
    <x v="2"/>
    <x v="312"/>
    <x v="128"/>
    <x v="0"/>
  </r>
  <r>
    <x v="6240"/>
    <x v="15"/>
    <x v="52"/>
    <x v="0"/>
    <x v="2"/>
    <x v="4419"/>
    <x v="128"/>
    <x v="0"/>
  </r>
  <r>
    <x v="5112"/>
    <x v="15"/>
    <x v="52"/>
    <x v="0"/>
    <x v="2"/>
    <x v="4309"/>
    <x v="128"/>
    <x v="0"/>
  </r>
  <r>
    <x v="2479"/>
    <x v="15"/>
    <x v="52"/>
    <x v="0"/>
    <x v="2"/>
    <x v="4197"/>
    <x v="128"/>
    <x v="0"/>
  </r>
  <r>
    <x v="4973"/>
    <x v="15"/>
    <x v="52"/>
    <x v="0"/>
    <x v="2"/>
    <x v="2243"/>
    <x v="128"/>
    <x v="0"/>
  </r>
  <r>
    <x v="114"/>
    <x v="15"/>
    <x v="52"/>
    <x v="0"/>
    <x v="2"/>
    <x v="6564"/>
    <x v="128"/>
    <x v="0"/>
  </r>
  <r>
    <x v="11429"/>
    <x v="15"/>
    <x v="52"/>
    <x v="0"/>
    <x v="2"/>
    <x v="8405"/>
    <x v="128"/>
    <x v="0"/>
  </r>
  <r>
    <x v="9879"/>
    <x v="15"/>
    <x v="52"/>
    <x v="0"/>
    <x v="2"/>
    <x v="8237"/>
    <x v="128"/>
    <x v="0"/>
  </r>
  <r>
    <x v="537"/>
    <x v="15"/>
    <x v="52"/>
    <x v="0"/>
    <x v="2"/>
    <x v="8786"/>
    <x v="128"/>
    <x v="0"/>
  </r>
  <r>
    <x v="11035"/>
    <x v="15"/>
    <x v="52"/>
    <x v="0"/>
    <x v="2"/>
    <x v="677"/>
    <x v="127"/>
    <x v="0"/>
  </r>
  <r>
    <x v="954"/>
    <x v="15"/>
    <x v="52"/>
    <x v="0"/>
    <x v="2"/>
    <x v="4133"/>
    <x v="127"/>
    <x v="0"/>
  </r>
  <r>
    <x v="3478"/>
    <x v="15"/>
    <x v="52"/>
    <x v="0"/>
    <x v="2"/>
    <x v="1857"/>
    <x v="127"/>
    <x v="0"/>
  </r>
  <r>
    <x v="4366"/>
    <x v="15"/>
    <x v="52"/>
    <x v="0"/>
    <x v="2"/>
    <x v="6753"/>
    <x v="127"/>
    <x v="0"/>
  </r>
  <r>
    <x v="5470"/>
    <x v="15"/>
    <x v="52"/>
    <x v="0"/>
    <x v="2"/>
    <x v="6985"/>
    <x v="127"/>
    <x v="0"/>
  </r>
  <r>
    <x v="8325"/>
    <x v="15"/>
    <x v="52"/>
    <x v="0"/>
    <x v="2"/>
    <x v="2072"/>
    <x v="127"/>
    <x v="0"/>
  </r>
  <r>
    <x v="4959"/>
    <x v="15"/>
    <x v="52"/>
    <x v="0"/>
    <x v="2"/>
    <x v="1013"/>
    <x v="127"/>
    <x v="0"/>
  </r>
  <r>
    <x v="738"/>
    <x v="15"/>
    <x v="52"/>
    <x v="0"/>
    <x v="2"/>
    <x v="8743"/>
    <x v="127"/>
    <x v="0"/>
  </r>
  <r>
    <x v="8404"/>
    <x v="15"/>
    <x v="52"/>
    <x v="0"/>
    <x v="2"/>
    <x v="7031"/>
    <x v="127"/>
    <x v="0"/>
  </r>
  <r>
    <x v="2234"/>
    <x v="15"/>
    <x v="52"/>
    <x v="0"/>
    <x v="2"/>
    <x v="7721"/>
    <x v="127"/>
    <x v="0"/>
  </r>
  <r>
    <x v="676"/>
    <x v="15"/>
    <x v="52"/>
    <x v="0"/>
    <x v="2"/>
    <x v="8940"/>
    <x v="127"/>
    <x v="0"/>
  </r>
  <r>
    <x v="1071"/>
    <x v="15"/>
    <x v="52"/>
    <x v="0"/>
    <x v="2"/>
    <x v="6713"/>
    <x v="126"/>
    <x v="0"/>
  </r>
  <r>
    <x v="2826"/>
    <x v="15"/>
    <x v="52"/>
    <x v="0"/>
    <x v="2"/>
    <x v="6148"/>
    <x v="126"/>
    <x v="0"/>
  </r>
  <r>
    <x v="4211"/>
    <x v="15"/>
    <x v="52"/>
    <x v="0"/>
    <x v="2"/>
    <x v="2622"/>
    <x v="126"/>
    <x v="0"/>
  </r>
  <r>
    <x v="9932"/>
    <x v="15"/>
    <x v="52"/>
    <x v="0"/>
    <x v="2"/>
    <x v="4038"/>
    <x v="126"/>
    <x v="0"/>
  </r>
  <r>
    <x v="11722"/>
    <x v="15"/>
    <x v="52"/>
    <x v="0"/>
    <x v="2"/>
    <x v="7364"/>
    <x v="126"/>
    <x v="0"/>
  </r>
  <r>
    <x v="8668"/>
    <x v="15"/>
    <x v="52"/>
    <x v="0"/>
    <x v="2"/>
    <x v="1536"/>
    <x v="126"/>
    <x v="0"/>
  </r>
  <r>
    <x v="7661"/>
    <x v="15"/>
    <x v="52"/>
    <x v="0"/>
    <x v="2"/>
    <x v="2310"/>
    <x v="126"/>
    <x v="0"/>
  </r>
  <r>
    <x v="2273"/>
    <x v="15"/>
    <x v="52"/>
    <x v="0"/>
    <x v="2"/>
    <x v="1053"/>
    <x v="126"/>
    <x v="0"/>
  </r>
  <r>
    <x v="4433"/>
    <x v="15"/>
    <x v="52"/>
    <x v="0"/>
    <x v="2"/>
    <x v="7181"/>
    <x v="126"/>
    <x v="0"/>
  </r>
  <r>
    <x v="7082"/>
    <x v="15"/>
    <x v="52"/>
    <x v="0"/>
    <x v="2"/>
    <x v="2157"/>
    <x v="126"/>
    <x v="0"/>
  </r>
  <r>
    <x v="2693"/>
    <x v="15"/>
    <x v="52"/>
    <x v="0"/>
    <x v="2"/>
    <x v="4658"/>
    <x v="126"/>
    <x v="0"/>
  </r>
  <r>
    <x v="5042"/>
    <x v="15"/>
    <x v="52"/>
    <x v="0"/>
    <x v="2"/>
    <x v="6637"/>
    <x v="126"/>
    <x v="0"/>
  </r>
  <r>
    <x v="5033"/>
    <x v="15"/>
    <x v="52"/>
    <x v="0"/>
    <x v="2"/>
    <x v="9291"/>
    <x v="126"/>
    <x v="0"/>
  </r>
  <r>
    <x v="5120"/>
    <x v="15"/>
    <x v="52"/>
    <x v="0"/>
    <x v="2"/>
    <x v="6573"/>
    <x v="126"/>
    <x v="0"/>
  </r>
  <r>
    <x v="4369"/>
    <x v="15"/>
    <x v="52"/>
    <x v="0"/>
    <x v="2"/>
    <x v="8132"/>
    <x v="126"/>
    <x v="0"/>
  </r>
  <r>
    <x v="5734"/>
    <x v="15"/>
    <x v="52"/>
    <x v="0"/>
    <x v="2"/>
    <x v="2755"/>
    <x v="125"/>
    <x v="0"/>
  </r>
  <r>
    <x v="4501"/>
    <x v="15"/>
    <x v="52"/>
    <x v="0"/>
    <x v="2"/>
    <x v="163"/>
    <x v="125"/>
    <x v="0"/>
  </r>
  <r>
    <x v="5458"/>
    <x v="15"/>
    <x v="52"/>
    <x v="0"/>
    <x v="2"/>
    <x v="5460"/>
    <x v="125"/>
    <x v="0"/>
  </r>
  <r>
    <x v="10638"/>
    <x v="15"/>
    <x v="52"/>
    <x v="0"/>
    <x v="2"/>
    <x v="4468"/>
    <x v="125"/>
    <x v="0"/>
  </r>
  <r>
    <x v="5373"/>
    <x v="15"/>
    <x v="52"/>
    <x v="0"/>
    <x v="2"/>
    <x v="3866"/>
    <x v="125"/>
    <x v="0"/>
  </r>
  <r>
    <x v="5750"/>
    <x v="15"/>
    <x v="52"/>
    <x v="0"/>
    <x v="2"/>
    <x v="3909"/>
    <x v="125"/>
    <x v="0"/>
  </r>
  <r>
    <x v="1143"/>
    <x v="15"/>
    <x v="52"/>
    <x v="0"/>
    <x v="2"/>
    <x v="2879"/>
    <x v="125"/>
    <x v="0"/>
  </r>
  <r>
    <x v="8744"/>
    <x v="15"/>
    <x v="52"/>
    <x v="0"/>
    <x v="2"/>
    <x v="6535"/>
    <x v="125"/>
    <x v="0"/>
  </r>
  <r>
    <x v="787"/>
    <x v="15"/>
    <x v="52"/>
    <x v="0"/>
    <x v="2"/>
    <x v="7752"/>
    <x v="125"/>
    <x v="0"/>
  </r>
  <r>
    <x v="7328"/>
    <x v="15"/>
    <x v="52"/>
    <x v="0"/>
    <x v="2"/>
    <x v="4648"/>
    <x v="125"/>
    <x v="0"/>
  </r>
  <r>
    <x v="4402"/>
    <x v="15"/>
    <x v="52"/>
    <x v="0"/>
    <x v="2"/>
    <x v="6469"/>
    <x v="125"/>
    <x v="0"/>
  </r>
  <r>
    <x v="5128"/>
    <x v="15"/>
    <x v="52"/>
    <x v="0"/>
    <x v="2"/>
    <x v="8843"/>
    <x v="125"/>
    <x v="0"/>
  </r>
  <r>
    <x v="9470"/>
    <x v="15"/>
    <x v="52"/>
    <x v="0"/>
    <x v="2"/>
    <x v="2044"/>
    <x v="125"/>
    <x v="0"/>
  </r>
  <r>
    <x v="3276"/>
    <x v="15"/>
    <x v="52"/>
    <x v="0"/>
    <x v="2"/>
    <x v="6775"/>
    <x v="125"/>
    <x v="0"/>
  </r>
  <r>
    <x v="9258"/>
    <x v="15"/>
    <x v="52"/>
    <x v="0"/>
    <x v="2"/>
    <x v="8158"/>
    <x v="125"/>
    <x v="0"/>
  </r>
  <r>
    <x v="5452"/>
    <x v="15"/>
    <x v="52"/>
    <x v="0"/>
    <x v="2"/>
    <x v="1110"/>
    <x v="124"/>
    <x v="0"/>
  </r>
  <r>
    <x v="1926"/>
    <x v="15"/>
    <x v="52"/>
    <x v="0"/>
    <x v="2"/>
    <x v="5793"/>
    <x v="124"/>
    <x v="0"/>
  </r>
  <r>
    <x v="10301"/>
    <x v="15"/>
    <x v="52"/>
    <x v="0"/>
    <x v="2"/>
    <x v="242"/>
    <x v="124"/>
    <x v="0"/>
  </r>
  <r>
    <x v="10961"/>
    <x v="15"/>
    <x v="52"/>
    <x v="0"/>
    <x v="2"/>
    <x v="4494"/>
    <x v="124"/>
    <x v="0"/>
  </r>
  <r>
    <x v="1454"/>
    <x v="15"/>
    <x v="52"/>
    <x v="0"/>
    <x v="2"/>
    <x v="2747"/>
    <x v="124"/>
    <x v="0"/>
  </r>
  <r>
    <x v="1316"/>
    <x v="15"/>
    <x v="52"/>
    <x v="0"/>
    <x v="2"/>
    <x v="8431"/>
    <x v="124"/>
    <x v="0"/>
  </r>
  <r>
    <x v="6259"/>
    <x v="15"/>
    <x v="52"/>
    <x v="0"/>
    <x v="2"/>
    <x v="2079"/>
    <x v="124"/>
    <x v="0"/>
  </r>
  <r>
    <x v="1132"/>
    <x v="15"/>
    <x v="52"/>
    <x v="0"/>
    <x v="2"/>
    <x v="4351"/>
    <x v="123"/>
    <x v="0"/>
  </r>
  <r>
    <x v="4476"/>
    <x v="15"/>
    <x v="52"/>
    <x v="0"/>
    <x v="2"/>
    <x v="6113"/>
    <x v="123"/>
    <x v="0"/>
  </r>
  <r>
    <x v="8821"/>
    <x v="15"/>
    <x v="52"/>
    <x v="0"/>
    <x v="2"/>
    <x v="5181"/>
    <x v="123"/>
    <x v="0"/>
  </r>
  <r>
    <x v="4852"/>
    <x v="15"/>
    <x v="52"/>
    <x v="0"/>
    <x v="2"/>
    <x v="209"/>
    <x v="123"/>
    <x v="0"/>
  </r>
  <r>
    <x v="11223"/>
    <x v="15"/>
    <x v="52"/>
    <x v="0"/>
    <x v="2"/>
    <x v="3267"/>
    <x v="123"/>
    <x v="0"/>
  </r>
  <r>
    <x v="9733"/>
    <x v="15"/>
    <x v="52"/>
    <x v="0"/>
    <x v="2"/>
    <x v="2847"/>
    <x v="123"/>
    <x v="0"/>
  </r>
  <r>
    <x v="1935"/>
    <x v="15"/>
    <x v="52"/>
    <x v="0"/>
    <x v="2"/>
    <x v="3063"/>
    <x v="123"/>
    <x v="0"/>
  </r>
  <r>
    <x v="7929"/>
    <x v="15"/>
    <x v="52"/>
    <x v="0"/>
    <x v="2"/>
    <x v="3886"/>
    <x v="123"/>
    <x v="0"/>
  </r>
  <r>
    <x v="11372"/>
    <x v="15"/>
    <x v="52"/>
    <x v="0"/>
    <x v="2"/>
    <x v="1778"/>
    <x v="123"/>
    <x v="0"/>
  </r>
  <r>
    <x v="11211"/>
    <x v="15"/>
    <x v="52"/>
    <x v="0"/>
    <x v="2"/>
    <x v="3784"/>
    <x v="123"/>
    <x v="0"/>
  </r>
  <r>
    <x v="4530"/>
    <x v="15"/>
    <x v="52"/>
    <x v="0"/>
    <x v="2"/>
    <x v="5645"/>
    <x v="123"/>
    <x v="0"/>
  </r>
  <r>
    <x v="8677"/>
    <x v="15"/>
    <x v="52"/>
    <x v="0"/>
    <x v="2"/>
    <x v="9114"/>
    <x v="123"/>
    <x v="0"/>
  </r>
  <r>
    <x v="2279"/>
    <x v="15"/>
    <x v="52"/>
    <x v="0"/>
    <x v="2"/>
    <x v="4334"/>
    <x v="122"/>
    <x v="0"/>
  </r>
  <r>
    <x v="1350"/>
    <x v="15"/>
    <x v="52"/>
    <x v="0"/>
    <x v="2"/>
    <x v="4858"/>
    <x v="122"/>
    <x v="0"/>
  </r>
  <r>
    <x v="8600"/>
    <x v="15"/>
    <x v="52"/>
    <x v="0"/>
    <x v="2"/>
    <x v="3614"/>
    <x v="122"/>
    <x v="0"/>
  </r>
  <r>
    <x v="9277"/>
    <x v="15"/>
    <x v="52"/>
    <x v="0"/>
    <x v="2"/>
    <x v="2771"/>
    <x v="122"/>
    <x v="0"/>
  </r>
  <r>
    <x v="8693"/>
    <x v="15"/>
    <x v="52"/>
    <x v="0"/>
    <x v="2"/>
    <x v="4299"/>
    <x v="122"/>
    <x v="0"/>
  </r>
  <r>
    <x v="10449"/>
    <x v="15"/>
    <x v="52"/>
    <x v="0"/>
    <x v="2"/>
    <x v="1691"/>
    <x v="122"/>
    <x v="0"/>
  </r>
  <r>
    <x v="11177"/>
    <x v="15"/>
    <x v="52"/>
    <x v="0"/>
    <x v="2"/>
    <x v="612"/>
    <x v="122"/>
    <x v="0"/>
  </r>
  <r>
    <x v="11062"/>
    <x v="15"/>
    <x v="52"/>
    <x v="0"/>
    <x v="2"/>
    <x v="4371"/>
    <x v="122"/>
    <x v="0"/>
  </r>
  <r>
    <x v="7250"/>
    <x v="15"/>
    <x v="52"/>
    <x v="0"/>
    <x v="2"/>
    <x v="18"/>
    <x v="122"/>
    <x v="0"/>
  </r>
  <r>
    <x v="1112"/>
    <x v="15"/>
    <x v="52"/>
    <x v="0"/>
    <x v="2"/>
    <x v="9427"/>
    <x v="122"/>
    <x v="0"/>
  </r>
  <r>
    <x v="10741"/>
    <x v="15"/>
    <x v="52"/>
    <x v="0"/>
    <x v="2"/>
    <x v="7666"/>
    <x v="122"/>
    <x v="0"/>
  </r>
  <r>
    <x v="7897"/>
    <x v="15"/>
    <x v="52"/>
    <x v="0"/>
    <x v="2"/>
    <x v="5993"/>
    <x v="122"/>
    <x v="0"/>
  </r>
  <r>
    <x v="9090"/>
    <x v="15"/>
    <x v="52"/>
    <x v="0"/>
    <x v="2"/>
    <x v="6735"/>
    <x v="122"/>
    <x v="0"/>
  </r>
  <r>
    <x v="7653"/>
    <x v="15"/>
    <x v="52"/>
    <x v="0"/>
    <x v="2"/>
    <x v="6344"/>
    <x v="122"/>
    <x v="0"/>
  </r>
  <r>
    <x v="10048"/>
    <x v="15"/>
    <x v="52"/>
    <x v="0"/>
    <x v="2"/>
    <x v="4919"/>
    <x v="122"/>
    <x v="0"/>
  </r>
  <r>
    <x v="10293"/>
    <x v="15"/>
    <x v="52"/>
    <x v="0"/>
    <x v="2"/>
    <x v="958"/>
    <x v="122"/>
    <x v="0"/>
  </r>
  <r>
    <x v="9537"/>
    <x v="15"/>
    <x v="52"/>
    <x v="0"/>
    <x v="2"/>
    <x v="5691"/>
    <x v="122"/>
    <x v="0"/>
  </r>
  <r>
    <x v="4229"/>
    <x v="15"/>
    <x v="52"/>
    <x v="0"/>
    <x v="2"/>
    <x v="4961"/>
    <x v="122"/>
    <x v="0"/>
  </r>
  <r>
    <x v="9894"/>
    <x v="15"/>
    <x v="52"/>
    <x v="0"/>
    <x v="2"/>
    <x v="6768"/>
    <x v="122"/>
    <x v="0"/>
  </r>
  <r>
    <x v="9959"/>
    <x v="15"/>
    <x v="52"/>
    <x v="0"/>
    <x v="2"/>
    <x v="6325"/>
    <x v="122"/>
    <x v="0"/>
  </r>
  <r>
    <x v="3530"/>
    <x v="15"/>
    <x v="52"/>
    <x v="0"/>
    <x v="2"/>
    <x v="6537"/>
    <x v="122"/>
    <x v="0"/>
  </r>
  <r>
    <x v="2593"/>
    <x v="15"/>
    <x v="52"/>
    <x v="0"/>
    <x v="2"/>
    <x v="1208"/>
    <x v="121"/>
    <x v="0"/>
  </r>
  <r>
    <x v="6141"/>
    <x v="15"/>
    <x v="52"/>
    <x v="0"/>
    <x v="2"/>
    <x v="899"/>
    <x v="121"/>
    <x v="0"/>
  </r>
  <r>
    <x v="7781"/>
    <x v="15"/>
    <x v="52"/>
    <x v="0"/>
    <x v="2"/>
    <x v="3599"/>
    <x v="121"/>
    <x v="0"/>
  </r>
  <r>
    <x v="9895"/>
    <x v="15"/>
    <x v="52"/>
    <x v="0"/>
    <x v="2"/>
    <x v="3687"/>
    <x v="121"/>
    <x v="0"/>
  </r>
  <r>
    <x v="5432"/>
    <x v="15"/>
    <x v="52"/>
    <x v="0"/>
    <x v="2"/>
    <x v="6874"/>
    <x v="121"/>
    <x v="0"/>
  </r>
  <r>
    <x v="2153"/>
    <x v="15"/>
    <x v="52"/>
    <x v="0"/>
    <x v="2"/>
    <x v="6856"/>
    <x v="121"/>
    <x v="0"/>
  </r>
  <r>
    <x v="7480"/>
    <x v="15"/>
    <x v="52"/>
    <x v="0"/>
    <x v="2"/>
    <x v="6279"/>
    <x v="121"/>
    <x v="0"/>
  </r>
  <r>
    <x v="1297"/>
    <x v="15"/>
    <x v="52"/>
    <x v="0"/>
    <x v="2"/>
    <x v="2039"/>
    <x v="121"/>
    <x v="0"/>
  </r>
  <r>
    <x v="8003"/>
    <x v="15"/>
    <x v="52"/>
    <x v="0"/>
    <x v="2"/>
    <x v="2433"/>
    <x v="121"/>
    <x v="0"/>
  </r>
  <r>
    <x v="8838"/>
    <x v="15"/>
    <x v="52"/>
    <x v="0"/>
    <x v="2"/>
    <x v="6785"/>
    <x v="121"/>
    <x v="0"/>
  </r>
  <r>
    <x v="10461"/>
    <x v="15"/>
    <x v="52"/>
    <x v="0"/>
    <x v="2"/>
    <x v="8111"/>
    <x v="121"/>
    <x v="0"/>
  </r>
  <r>
    <x v="1775"/>
    <x v="15"/>
    <x v="52"/>
    <x v="0"/>
    <x v="2"/>
    <x v="1509"/>
    <x v="120"/>
    <x v="0"/>
  </r>
  <r>
    <x v="2632"/>
    <x v="15"/>
    <x v="52"/>
    <x v="0"/>
    <x v="2"/>
    <x v="647"/>
    <x v="120"/>
    <x v="0"/>
  </r>
  <r>
    <x v="10428"/>
    <x v="15"/>
    <x v="52"/>
    <x v="0"/>
    <x v="2"/>
    <x v="391"/>
    <x v="120"/>
    <x v="0"/>
  </r>
  <r>
    <x v="916"/>
    <x v="15"/>
    <x v="52"/>
    <x v="0"/>
    <x v="2"/>
    <x v="3172"/>
    <x v="120"/>
    <x v="0"/>
  </r>
  <r>
    <x v="9851"/>
    <x v="15"/>
    <x v="52"/>
    <x v="0"/>
    <x v="2"/>
    <x v="4238"/>
    <x v="120"/>
    <x v="0"/>
  </r>
  <r>
    <x v="3631"/>
    <x v="15"/>
    <x v="52"/>
    <x v="0"/>
    <x v="2"/>
    <x v="1565"/>
    <x v="120"/>
    <x v="0"/>
  </r>
  <r>
    <x v="724"/>
    <x v="15"/>
    <x v="52"/>
    <x v="0"/>
    <x v="2"/>
    <x v="4172"/>
    <x v="120"/>
    <x v="0"/>
  </r>
  <r>
    <x v="10592"/>
    <x v="15"/>
    <x v="52"/>
    <x v="0"/>
    <x v="2"/>
    <x v="3862"/>
    <x v="120"/>
    <x v="0"/>
  </r>
  <r>
    <x v="5934"/>
    <x v="15"/>
    <x v="52"/>
    <x v="0"/>
    <x v="2"/>
    <x v="3066"/>
    <x v="120"/>
    <x v="0"/>
  </r>
  <r>
    <x v="2249"/>
    <x v="15"/>
    <x v="52"/>
    <x v="0"/>
    <x v="2"/>
    <x v="4138"/>
    <x v="120"/>
    <x v="0"/>
  </r>
  <r>
    <x v="9350"/>
    <x v="15"/>
    <x v="52"/>
    <x v="0"/>
    <x v="2"/>
    <x v="5955"/>
    <x v="120"/>
    <x v="0"/>
  </r>
  <r>
    <x v="11272"/>
    <x v="15"/>
    <x v="52"/>
    <x v="0"/>
    <x v="2"/>
    <x v="6745"/>
    <x v="120"/>
    <x v="0"/>
  </r>
  <r>
    <x v="10798"/>
    <x v="15"/>
    <x v="52"/>
    <x v="0"/>
    <x v="2"/>
    <x v="1387"/>
    <x v="120"/>
    <x v="0"/>
  </r>
  <r>
    <x v="8683"/>
    <x v="15"/>
    <x v="52"/>
    <x v="0"/>
    <x v="2"/>
    <x v="2210"/>
    <x v="120"/>
    <x v="0"/>
  </r>
  <r>
    <x v="4214"/>
    <x v="15"/>
    <x v="52"/>
    <x v="0"/>
    <x v="2"/>
    <x v="1034"/>
    <x v="120"/>
    <x v="0"/>
  </r>
  <r>
    <x v="5920"/>
    <x v="15"/>
    <x v="52"/>
    <x v="0"/>
    <x v="2"/>
    <x v="7323"/>
    <x v="120"/>
    <x v="0"/>
  </r>
  <r>
    <x v="746"/>
    <x v="15"/>
    <x v="52"/>
    <x v="0"/>
    <x v="2"/>
    <x v="5203"/>
    <x v="120"/>
    <x v="0"/>
  </r>
  <r>
    <x v="6775"/>
    <x v="15"/>
    <x v="52"/>
    <x v="0"/>
    <x v="2"/>
    <x v="7125"/>
    <x v="120"/>
    <x v="0"/>
  </r>
  <r>
    <x v="3439"/>
    <x v="15"/>
    <x v="52"/>
    <x v="0"/>
    <x v="2"/>
    <x v="8293"/>
    <x v="120"/>
    <x v="0"/>
  </r>
  <r>
    <x v="8077"/>
    <x v="15"/>
    <x v="52"/>
    <x v="0"/>
    <x v="2"/>
    <x v="637"/>
    <x v="119"/>
    <x v="0"/>
  </r>
  <r>
    <x v="8570"/>
    <x v="15"/>
    <x v="52"/>
    <x v="0"/>
    <x v="2"/>
    <x v="7208"/>
    <x v="119"/>
    <x v="0"/>
  </r>
  <r>
    <x v="4596"/>
    <x v="15"/>
    <x v="52"/>
    <x v="0"/>
    <x v="2"/>
    <x v="1881"/>
    <x v="119"/>
    <x v="0"/>
  </r>
  <r>
    <x v="5063"/>
    <x v="15"/>
    <x v="52"/>
    <x v="0"/>
    <x v="2"/>
    <x v="3432"/>
    <x v="119"/>
    <x v="0"/>
  </r>
  <r>
    <x v="11363"/>
    <x v="15"/>
    <x v="52"/>
    <x v="0"/>
    <x v="2"/>
    <x v="644"/>
    <x v="119"/>
    <x v="0"/>
  </r>
  <r>
    <x v="9844"/>
    <x v="15"/>
    <x v="52"/>
    <x v="0"/>
    <x v="2"/>
    <x v="3659"/>
    <x v="119"/>
    <x v="0"/>
  </r>
  <r>
    <x v="519"/>
    <x v="15"/>
    <x v="52"/>
    <x v="0"/>
    <x v="2"/>
    <x v="4166"/>
    <x v="119"/>
    <x v="0"/>
  </r>
  <r>
    <x v="11154"/>
    <x v="15"/>
    <x v="52"/>
    <x v="0"/>
    <x v="2"/>
    <x v="9238"/>
    <x v="119"/>
    <x v="0"/>
  </r>
  <r>
    <x v="6598"/>
    <x v="15"/>
    <x v="52"/>
    <x v="0"/>
    <x v="2"/>
    <x v="8883"/>
    <x v="119"/>
    <x v="0"/>
  </r>
  <r>
    <x v="5016"/>
    <x v="15"/>
    <x v="52"/>
    <x v="0"/>
    <x v="2"/>
    <x v="6641"/>
    <x v="119"/>
    <x v="0"/>
  </r>
  <r>
    <x v="8336"/>
    <x v="15"/>
    <x v="52"/>
    <x v="0"/>
    <x v="2"/>
    <x v="7016"/>
    <x v="119"/>
    <x v="0"/>
  </r>
  <r>
    <x v="9918"/>
    <x v="15"/>
    <x v="52"/>
    <x v="0"/>
    <x v="2"/>
    <x v="7041"/>
    <x v="119"/>
    <x v="0"/>
  </r>
  <r>
    <x v="8488"/>
    <x v="15"/>
    <x v="52"/>
    <x v="0"/>
    <x v="2"/>
    <x v="7272"/>
    <x v="119"/>
    <x v="0"/>
  </r>
  <r>
    <x v="11171"/>
    <x v="15"/>
    <x v="52"/>
    <x v="0"/>
    <x v="2"/>
    <x v="5019"/>
    <x v="119"/>
    <x v="0"/>
  </r>
  <r>
    <x v="10374"/>
    <x v="15"/>
    <x v="52"/>
    <x v="0"/>
    <x v="2"/>
    <x v="6594"/>
    <x v="119"/>
    <x v="0"/>
  </r>
  <r>
    <x v="910"/>
    <x v="15"/>
    <x v="52"/>
    <x v="0"/>
    <x v="2"/>
    <x v="7604"/>
    <x v="119"/>
    <x v="0"/>
  </r>
  <r>
    <x v="2486"/>
    <x v="15"/>
    <x v="52"/>
    <x v="0"/>
    <x v="2"/>
    <x v="763"/>
    <x v="118"/>
    <x v="0"/>
  </r>
  <r>
    <x v="5460"/>
    <x v="15"/>
    <x v="52"/>
    <x v="0"/>
    <x v="2"/>
    <x v="5342"/>
    <x v="118"/>
    <x v="0"/>
  </r>
  <r>
    <x v="4985"/>
    <x v="15"/>
    <x v="52"/>
    <x v="0"/>
    <x v="2"/>
    <x v="5354"/>
    <x v="118"/>
    <x v="0"/>
  </r>
  <r>
    <x v="1257"/>
    <x v="15"/>
    <x v="52"/>
    <x v="0"/>
    <x v="2"/>
    <x v="943"/>
    <x v="118"/>
    <x v="0"/>
  </r>
  <r>
    <x v="3101"/>
    <x v="15"/>
    <x v="52"/>
    <x v="0"/>
    <x v="2"/>
    <x v="4971"/>
    <x v="118"/>
    <x v="0"/>
  </r>
  <r>
    <x v="1658"/>
    <x v="15"/>
    <x v="52"/>
    <x v="0"/>
    <x v="2"/>
    <x v="7098"/>
    <x v="118"/>
    <x v="0"/>
  </r>
  <r>
    <x v="11398"/>
    <x v="15"/>
    <x v="52"/>
    <x v="0"/>
    <x v="2"/>
    <x v="8847"/>
    <x v="118"/>
    <x v="0"/>
  </r>
  <r>
    <x v="8785"/>
    <x v="15"/>
    <x v="52"/>
    <x v="0"/>
    <x v="2"/>
    <x v="7144"/>
    <x v="118"/>
    <x v="0"/>
  </r>
  <r>
    <x v="11285"/>
    <x v="15"/>
    <x v="52"/>
    <x v="0"/>
    <x v="2"/>
    <x v="8669"/>
    <x v="118"/>
    <x v="0"/>
  </r>
  <r>
    <x v="10205"/>
    <x v="15"/>
    <x v="52"/>
    <x v="0"/>
    <x v="2"/>
    <x v="4690"/>
    <x v="118"/>
    <x v="0"/>
  </r>
  <r>
    <x v="2492"/>
    <x v="15"/>
    <x v="52"/>
    <x v="0"/>
    <x v="2"/>
    <x v="7174"/>
    <x v="118"/>
    <x v="0"/>
  </r>
  <r>
    <x v="3091"/>
    <x v="15"/>
    <x v="52"/>
    <x v="0"/>
    <x v="2"/>
    <x v="9177"/>
    <x v="118"/>
    <x v="0"/>
  </r>
  <r>
    <x v="5232"/>
    <x v="15"/>
    <x v="52"/>
    <x v="0"/>
    <x v="2"/>
    <x v="1167"/>
    <x v="117"/>
    <x v="0"/>
  </r>
  <r>
    <x v="9930"/>
    <x v="15"/>
    <x v="52"/>
    <x v="0"/>
    <x v="2"/>
    <x v="1797"/>
    <x v="117"/>
    <x v="0"/>
  </r>
  <r>
    <x v="9873"/>
    <x v="15"/>
    <x v="52"/>
    <x v="0"/>
    <x v="2"/>
    <x v="4187"/>
    <x v="117"/>
    <x v="0"/>
  </r>
  <r>
    <x v="3035"/>
    <x v="15"/>
    <x v="52"/>
    <x v="0"/>
    <x v="2"/>
    <x v="3924"/>
    <x v="117"/>
    <x v="0"/>
  </r>
  <r>
    <x v="1700"/>
    <x v="15"/>
    <x v="52"/>
    <x v="0"/>
    <x v="2"/>
    <x v="5186"/>
    <x v="117"/>
    <x v="0"/>
  </r>
  <r>
    <x v="785"/>
    <x v="15"/>
    <x v="52"/>
    <x v="0"/>
    <x v="2"/>
    <x v="5238"/>
    <x v="117"/>
    <x v="0"/>
  </r>
  <r>
    <x v="10233"/>
    <x v="15"/>
    <x v="52"/>
    <x v="0"/>
    <x v="2"/>
    <x v="5941"/>
    <x v="117"/>
    <x v="0"/>
  </r>
  <r>
    <x v="439"/>
    <x v="15"/>
    <x v="52"/>
    <x v="0"/>
    <x v="2"/>
    <x v="9152"/>
    <x v="117"/>
    <x v="0"/>
  </r>
  <r>
    <x v="5136"/>
    <x v="15"/>
    <x v="52"/>
    <x v="0"/>
    <x v="2"/>
    <x v="3715"/>
    <x v="116"/>
    <x v="0"/>
  </r>
  <r>
    <x v="10714"/>
    <x v="15"/>
    <x v="52"/>
    <x v="0"/>
    <x v="2"/>
    <x v="1333"/>
    <x v="116"/>
    <x v="0"/>
  </r>
  <r>
    <x v="2122"/>
    <x v="15"/>
    <x v="52"/>
    <x v="0"/>
    <x v="2"/>
    <x v="3260"/>
    <x v="116"/>
    <x v="0"/>
  </r>
  <r>
    <x v="4615"/>
    <x v="15"/>
    <x v="52"/>
    <x v="0"/>
    <x v="2"/>
    <x v="4911"/>
    <x v="116"/>
    <x v="0"/>
  </r>
  <r>
    <x v="3807"/>
    <x v="15"/>
    <x v="52"/>
    <x v="0"/>
    <x v="2"/>
    <x v="1085"/>
    <x v="116"/>
    <x v="0"/>
  </r>
  <r>
    <x v="8047"/>
    <x v="15"/>
    <x v="52"/>
    <x v="0"/>
    <x v="2"/>
    <x v="2785"/>
    <x v="116"/>
    <x v="0"/>
  </r>
  <r>
    <x v="15"/>
    <x v="15"/>
    <x v="52"/>
    <x v="0"/>
    <x v="2"/>
    <x v="1996"/>
    <x v="116"/>
    <x v="0"/>
  </r>
  <r>
    <x v="906"/>
    <x v="15"/>
    <x v="52"/>
    <x v="0"/>
    <x v="2"/>
    <x v="6989"/>
    <x v="116"/>
    <x v="0"/>
  </r>
  <r>
    <x v="2656"/>
    <x v="15"/>
    <x v="52"/>
    <x v="0"/>
    <x v="2"/>
    <x v="6540"/>
    <x v="116"/>
    <x v="0"/>
  </r>
  <r>
    <x v="3818"/>
    <x v="15"/>
    <x v="52"/>
    <x v="0"/>
    <x v="2"/>
    <x v="2202"/>
    <x v="116"/>
    <x v="0"/>
  </r>
  <r>
    <x v="712"/>
    <x v="15"/>
    <x v="52"/>
    <x v="0"/>
    <x v="2"/>
    <x v="8663"/>
    <x v="116"/>
    <x v="0"/>
  </r>
  <r>
    <x v="6824"/>
    <x v="15"/>
    <x v="52"/>
    <x v="0"/>
    <x v="2"/>
    <x v="2185"/>
    <x v="116"/>
    <x v="0"/>
  </r>
  <r>
    <x v="3314"/>
    <x v="15"/>
    <x v="52"/>
    <x v="0"/>
    <x v="2"/>
    <x v="7525"/>
    <x v="116"/>
    <x v="0"/>
  </r>
  <r>
    <x v="2245"/>
    <x v="15"/>
    <x v="52"/>
    <x v="0"/>
    <x v="2"/>
    <x v="1855"/>
    <x v="115"/>
    <x v="0"/>
  </r>
  <r>
    <x v="1533"/>
    <x v="15"/>
    <x v="52"/>
    <x v="0"/>
    <x v="2"/>
    <x v="688"/>
    <x v="115"/>
    <x v="0"/>
  </r>
  <r>
    <x v="3712"/>
    <x v="15"/>
    <x v="52"/>
    <x v="0"/>
    <x v="2"/>
    <x v="5612"/>
    <x v="115"/>
    <x v="0"/>
  </r>
  <r>
    <x v="9446"/>
    <x v="15"/>
    <x v="52"/>
    <x v="0"/>
    <x v="2"/>
    <x v="862"/>
    <x v="115"/>
    <x v="0"/>
  </r>
  <r>
    <x v="576"/>
    <x v="15"/>
    <x v="52"/>
    <x v="0"/>
    <x v="2"/>
    <x v="3017"/>
    <x v="115"/>
    <x v="0"/>
  </r>
  <r>
    <x v="10271"/>
    <x v="15"/>
    <x v="52"/>
    <x v="0"/>
    <x v="2"/>
    <x v="891"/>
    <x v="115"/>
    <x v="0"/>
  </r>
  <r>
    <x v="10683"/>
    <x v="15"/>
    <x v="52"/>
    <x v="0"/>
    <x v="2"/>
    <x v="4068"/>
    <x v="115"/>
    <x v="0"/>
  </r>
  <r>
    <x v="5215"/>
    <x v="15"/>
    <x v="52"/>
    <x v="0"/>
    <x v="2"/>
    <x v="2371"/>
    <x v="115"/>
    <x v="0"/>
  </r>
  <r>
    <x v="8172"/>
    <x v="15"/>
    <x v="52"/>
    <x v="0"/>
    <x v="2"/>
    <x v="3842"/>
    <x v="115"/>
    <x v="0"/>
  </r>
  <r>
    <x v="1933"/>
    <x v="15"/>
    <x v="52"/>
    <x v="0"/>
    <x v="2"/>
    <x v="960"/>
    <x v="115"/>
    <x v="0"/>
  </r>
  <r>
    <x v="3014"/>
    <x v="15"/>
    <x v="52"/>
    <x v="0"/>
    <x v="2"/>
    <x v="9433"/>
    <x v="115"/>
    <x v="0"/>
  </r>
  <r>
    <x v="2312"/>
    <x v="15"/>
    <x v="52"/>
    <x v="0"/>
    <x v="2"/>
    <x v="8171"/>
    <x v="115"/>
    <x v="0"/>
  </r>
  <r>
    <x v="9204"/>
    <x v="15"/>
    <x v="52"/>
    <x v="0"/>
    <x v="2"/>
    <x v="8468"/>
    <x v="115"/>
    <x v="0"/>
  </r>
  <r>
    <x v="11204"/>
    <x v="15"/>
    <x v="52"/>
    <x v="0"/>
    <x v="2"/>
    <x v="8157"/>
    <x v="115"/>
    <x v="0"/>
  </r>
  <r>
    <x v="699"/>
    <x v="15"/>
    <x v="52"/>
    <x v="0"/>
    <x v="2"/>
    <x v="5444"/>
    <x v="114"/>
    <x v="0"/>
  </r>
  <r>
    <x v="9371"/>
    <x v="15"/>
    <x v="52"/>
    <x v="0"/>
    <x v="2"/>
    <x v="1478"/>
    <x v="114"/>
    <x v="0"/>
  </r>
  <r>
    <x v="6207"/>
    <x v="15"/>
    <x v="52"/>
    <x v="0"/>
    <x v="2"/>
    <x v="3155"/>
    <x v="114"/>
    <x v="0"/>
  </r>
  <r>
    <x v="7649"/>
    <x v="15"/>
    <x v="52"/>
    <x v="0"/>
    <x v="2"/>
    <x v="3054"/>
    <x v="114"/>
    <x v="0"/>
  </r>
  <r>
    <x v="8029"/>
    <x v="15"/>
    <x v="52"/>
    <x v="0"/>
    <x v="2"/>
    <x v="34"/>
    <x v="114"/>
    <x v="0"/>
  </r>
  <r>
    <x v="10308"/>
    <x v="15"/>
    <x v="52"/>
    <x v="0"/>
    <x v="2"/>
    <x v="345"/>
    <x v="114"/>
    <x v="0"/>
  </r>
  <r>
    <x v="6437"/>
    <x v="15"/>
    <x v="52"/>
    <x v="0"/>
    <x v="2"/>
    <x v="4316"/>
    <x v="114"/>
    <x v="0"/>
  </r>
  <r>
    <x v="1080"/>
    <x v="15"/>
    <x v="52"/>
    <x v="0"/>
    <x v="2"/>
    <x v="679"/>
    <x v="114"/>
    <x v="0"/>
  </r>
  <r>
    <x v="154"/>
    <x v="15"/>
    <x v="52"/>
    <x v="0"/>
    <x v="2"/>
    <x v="5022"/>
    <x v="114"/>
    <x v="0"/>
  </r>
  <r>
    <x v="4536"/>
    <x v="15"/>
    <x v="52"/>
    <x v="0"/>
    <x v="2"/>
    <x v="8424"/>
    <x v="114"/>
    <x v="0"/>
  </r>
  <r>
    <x v="4965"/>
    <x v="15"/>
    <x v="52"/>
    <x v="0"/>
    <x v="2"/>
    <x v="6582"/>
    <x v="114"/>
    <x v="0"/>
  </r>
  <r>
    <x v="5507"/>
    <x v="15"/>
    <x v="52"/>
    <x v="0"/>
    <x v="2"/>
    <x v="8885"/>
    <x v="114"/>
    <x v="0"/>
  </r>
  <r>
    <x v="11152"/>
    <x v="15"/>
    <x v="52"/>
    <x v="0"/>
    <x v="2"/>
    <x v="8630"/>
    <x v="114"/>
    <x v="0"/>
  </r>
  <r>
    <x v="8250"/>
    <x v="15"/>
    <x v="52"/>
    <x v="0"/>
    <x v="2"/>
    <x v="1609"/>
    <x v="113"/>
    <x v="0"/>
  </r>
  <r>
    <x v="8863"/>
    <x v="15"/>
    <x v="52"/>
    <x v="0"/>
    <x v="2"/>
    <x v="1166"/>
    <x v="113"/>
    <x v="0"/>
  </r>
  <r>
    <x v="8850"/>
    <x v="15"/>
    <x v="52"/>
    <x v="0"/>
    <x v="2"/>
    <x v="3821"/>
    <x v="113"/>
    <x v="0"/>
  </r>
  <r>
    <x v="7479"/>
    <x v="15"/>
    <x v="52"/>
    <x v="0"/>
    <x v="2"/>
    <x v="6726"/>
    <x v="113"/>
    <x v="0"/>
  </r>
  <r>
    <x v="3790"/>
    <x v="15"/>
    <x v="52"/>
    <x v="0"/>
    <x v="2"/>
    <x v="5648"/>
    <x v="113"/>
    <x v="0"/>
  </r>
  <r>
    <x v="6249"/>
    <x v="15"/>
    <x v="52"/>
    <x v="0"/>
    <x v="2"/>
    <x v="8867"/>
    <x v="113"/>
    <x v="0"/>
  </r>
  <r>
    <x v="5476"/>
    <x v="15"/>
    <x v="52"/>
    <x v="0"/>
    <x v="2"/>
    <x v="6405"/>
    <x v="113"/>
    <x v="0"/>
  </r>
  <r>
    <x v="6133"/>
    <x v="15"/>
    <x v="52"/>
    <x v="0"/>
    <x v="2"/>
    <x v="8348"/>
    <x v="113"/>
    <x v="0"/>
  </r>
  <r>
    <x v="9088"/>
    <x v="15"/>
    <x v="52"/>
    <x v="0"/>
    <x v="2"/>
    <x v="7260"/>
    <x v="113"/>
    <x v="0"/>
  </r>
  <r>
    <x v="10513"/>
    <x v="15"/>
    <x v="52"/>
    <x v="0"/>
    <x v="2"/>
    <x v="8217"/>
    <x v="113"/>
    <x v="0"/>
  </r>
  <r>
    <x v="6657"/>
    <x v="15"/>
    <x v="52"/>
    <x v="0"/>
    <x v="2"/>
    <x v="8115"/>
    <x v="113"/>
    <x v="0"/>
  </r>
  <r>
    <x v="4459"/>
    <x v="15"/>
    <x v="52"/>
    <x v="0"/>
    <x v="2"/>
    <x v="7558"/>
    <x v="113"/>
    <x v="0"/>
  </r>
  <r>
    <x v="9766"/>
    <x v="15"/>
    <x v="52"/>
    <x v="0"/>
    <x v="2"/>
    <x v="4820"/>
    <x v="112"/>
    <x v="0"/>
  </r>
  <r>
    <x v="2931"/>
    <x v="15"/>
    <x v="52"/>
    <x v="0"/>
    <x v="2"/>
    <x v="4826"/>
    <x v="112"/>
    <x v="0"/>
  </r>
  <r>
    <x v="2635"/>
    <x v="15"/>
    <x v="52"/>
    <x v="0"/>
    <x v="2"/>
    <x v="2578"/>
    <x v="112"/>
    <x v="0"/>
  </r>
  <r>
    <x v="11022"/>
    <x v="15"/>
    <x v="52"/>
    <x v="0"/>
    <x v="2"/>
    <x v="1559"/>
    <x v="112"/>
    <x v="0"/>
  </r>
  <r>
    <x v="6979"/>
    <x v="15"/>
    <x v="52"/>
    <x v="0"/>
    <x v="2"/>
    <x v="3633"/>
    <x v="112"/>
    <x v="0"/>
  </r>
  <r>
    <x v="2100"/>
    <x v="15"/>
    <x v="52"/>
    <x v="0"/>
    <x v="2"/>
    <x v="5145"/>
    <x v="112"/>
    <x v="0"/>
  </r>
  <r>
    <x v="6702"/>
    <x v="15"/>
    <x v="52"/>
    <x v="0"/>
    <x v="2"/>
    <x v="3538"/>
    <x v="112"/>
    <x v="0"/>
  </r>
  <r>
    <x v="8614"/>
    <x v="15"/>
    <x v="52"/>
    <x v="0"/>
    <x v="2"/>
    <x v="5784"/>
    <x v="112"/>
    <x v="0"/>
  </r>
  <r>
    <x v="8588"/>
    <x v="15"/>
    <x v="52"/>
    <x v="0"/>
    <x v="2"/>
    <x v="4276"/>
    <x v="112"/>
    <x v="0"/>
  </r>
  <r>
    <x v="9439"/>
    <x v="15"/>
    <x v="52"/>
    <x v="0"/>
    <x v="2"/>
    <x v="6094"/>
    <x v="112"/>
    <x v="0"/>
  </r>
  <r>
    <x v="8661"/>
    <x v="15"/>
    <x v="52"/>
    <x v="0"/>
    <x v="2"/>
    <x v="4263"/>
    <x v="112"/>
    <x v="0"/>
  </r>
  <r>
    <x v="8259"/>
    <x v="15"/>
    <x v="52"/>
    <x v="0"/>
    <x v="2"/>
    <x v="3343"/>
    <x v="112"/>
    <x v="0"/>
  </r>
  <r>
    <x v="2634"/>
    <x v="15"/>
    <x v="52"/>
    <x v="0"/>
    <x v="2"/>
    <x v="6477"/>
    <x v="112"/>
    <x v="0"/>
  </r>
  <r>
    <x v="3358"/>
    <x v="15"/>
    <x v="52"/>
    <x v="0"/>
    <x v="2"/>
    <x v="2980"/>
    <x v="112"/>
    <x v="0"/>
  </r>
  <r>
    <x v="2344"/>
    <x v="15"/>
    <x v="52"/>
    <x v="0"/>
    <x v="2"/>
    <x v="2904"/>
    <x v="112"/>
    <x v="0"/>
  </r>
  <r>
    <x v="2782"/>
    <x v="15"/>
    <x v="52"/>
    <x v="0"/>
    <x v="2"/>
    <x v="7698"/>
    <x v="112"/>
    <x v="0"/>
  </r>
  <r>
    <x v="3855"/>
    <x v="15"/>
    <x v="52"/>
    <x v="0"/>
    <x v="2"/>
    <x v="7910"/>
    <x v="112"/>
    <x v="0"/>
  </r>
  <r>
    <x v="7946"/>
    <x v="15"/>
    <x v="52"/>
    <x v="0"/>
    <x v="2"/>
    <x v="2687"/>
    <x v="112"/>
    <x v="0"/>
  </r>
  <r>
    <x v="7556"/>
    <x v="15"/>
    <x v="52"/>
    <x v="0"/>
    <x v="2"/>
    <x v="7237"/>
    <x v="112"/>
    <x v="0"/>
  </r>
  <r>
    <x v="5035"/>
    <x v="15"/>
    <x v="52"/>
    <x v="0"/>
    <x v="2"/>
    <x v="1431"/>
    <x v="112"/>
    <x v="0"/>
  </r>
  <r>
    <x v="7507"/>
    <x v="15"/>
    <x v="52"/>
    <x v="0"/>
    <x v="2"/>
    <x v="5031"/>
    <x v="112"/>
    <x v="0"/>
  </r>
  <r>
    <x v="4459"/>
    <x v="15"/>
    <x v="52"/>
    <x v="0"/>
    <x v="2"/>
    <x v="9220"/>
    <x v="112"/>
    <x v="0"/>
  </r>
  <r>
    <x v="672"/>
    <x v="15"/>
    <x v="52"/>
    <x v="0"/>
    <x v="2"/>
    <x v="9050"/>
    <x v="112"/>
    <x v="0"/>
  </r>
  <r>
    <x v="5773"/>
    <x v="15"/>
    <x v="52"/>
    <x v="0"/>
    <x v="2"/>
    <x v="7489"/>
    <x v="112"/>
    <x v="0"/>
  </r>
  <r>
    <x v="171"/>
    <x v="15"/>
    <x v="52"/>
    <x v="0"/>
    <x v="2"/>
    <x v="7400"/>
    <x v="112"/>
    <x v="0"/>
  </r>
  <r>
    <x v="3100"/>
    <x v="15"/>
    <x v="52"/>
    <x v="0"/>
    <x v="2"/>
    <x v="8586"/>
    <x v="112"/>
    <x v="0"/>
  </r>
  <r>
    <x v="642"/>
    <x v="15"/>
    <x v="52"/>
    <x v="0"/>
    <x v="2"/>
    <x v="3029"/>
    <x v="111"/>
    <x v="0"/>
  </r>
  <r>
    <x v="11667"/>
    <x v="15"/>
    <x v="52"/>
    <x v="0"/>
    <x v="2"/>
    <x v="3232"/>
    <x v="111"/>
    <x v="0"/>
  </r>
  <r>
    <x v="9798"/>
    <x v="15"/>
    <x v="52"/>
    <x v="0"/>
    <x v="2"/>
    <x v="367"/>
    <x v="111"/>
    <x v="0"/>
  </r>
  <r>
    <x v="8227"/>
    <x v="15"/>
    <x v="52"/>
    <x v="0"/>
    <x v="2"/>
    <x v="1263"/>
    <x v="111"/>
    <x v="0"/>
  </r>
  <r>
    <x v="10211"/>
    <x v="15"/>
    <x v="52"/>
    <x v="0"/>
    <x v="2"/>
    <x v="5871"/>
    <x v="111"/>
    <x v="0"/>
  </r>
  <r>
    <x v="10142"/>
    <x v="15"/>
    <x v="52"/>
    <x v="0"/>
    <x v="2"/>
    <x v="5996"/>
    <x v="111"/>
    <x v="0"/>
  </r>
  <r>
    <x v="5737"/>
    <x v="15"/>
    <x v="52"/>
    <x v="0"/>
    <x v="2"/>
    <x v="8897"/>
    <x v="111"/>
    <x v="0"/>
  </r>
  <r>
    <x v="3693"/>
    <x v="15"/>
    <x v="52"/>
    <x v="0"/>
    <x v="2"/>
    <x v="6048"/>
    <x v="111"/>
    <x v="0"/>
  </r>
  <r>
    <x v="7696"/>
    <x v="15"/>
    <x v="52"/>
    <x v="0"/>
    <x v="2"/>
    <x v="1410"/>
    <x v="111"/>
    <x v="0"/>
  </r>
  <r>
    <x v="6937"/>
    <x v="15"/>
    <x v="52"/>
    <x v="0"/>
    <x v="2"/>
    <x v="6553"/>
    <x v="111"/>
    <x v="0"/>
  </r>
  <r>
    <x v="8900"/>
    <x v="15"/>
    <x v="52"/>
    <x v="0"/>
    <x v="2"/>
    <x v="9137"/>
    <x v="111"/>
    <x v="0"/>
  </r>
  <r>
    <x v="11291"/>
    <x v="15"/>
    <x v="52"/>
    <x v="0"/>
    <x v="2"/>
    <x v="9365"/>
    <x v="111"/>
    <x v="0"/>
  </r>
  <r>
    <x v="7346"/>
    <x v="15"/>
    <x v="52"/>
    <x v="0"/>
    <x v="2"/>
    <x v="3850"/>
    <x v="110"/>
    <x v="0"/>
  </r>
  <r>
    <x v="11060"/>
    <x v="15"/>
    <x v="52"/>
    <x v="0"/>
    <x v="2"/>
    <x v="5386"/>
    <x v="110"/>
    <x v="0"/>
  </r>
  <r>
    <x v="6560"/>
    <x v="15"/>
    <x v="52"/>
    <x v="0"/>
    <x v="2"/>
    <x v="1756"/>
    <x v="110"/>
    <x v="0"/>
  </r>
  <r>
    <x v="8443"/>
    <x v="15"/>
    <x v="52"/>
    <x v="0"/>
    <x v="2"/>
    <x v="1237"/>
    <x v="110"/>
    <x v="0"/>
  </r>
  <r>
    <x v="8652"/>
    <x v="15"/>
    <x v="52"/>
    <x v="0"/>
    <x v="2"/>
    <x v="2851"/>
    <x v="110"/>
    <x v="0"/>
  </r>
  <r>
    <x v="7629"/>
    <x v="15"/>
    <x v="52"/>
    <x v="0"/>
    <x v="2"/>
    <x v="5482"/>
    <x v="110"/>
    <x v="0"/>
  </r>
  <r>
    <x v="1118"/>
    <x v="15"/>
    <x v="52"/>
    <x v="0"/>
    <x v="2"/>
    <x v="3263"/>
    <x v="110"/>
    <x v="0"/>
  </r>
  <r>
    <x v="11308"/>
    <x v="15"/>
    <x v="52"/>
    <x v="0"/>
    <x v="2"/>
    <x v="5449"/>
    <x v="110"/>
    <x v="0"/>
  </r>
  <r>
    <x v="9670"/>
    <x v="15"/>
    <x v="52"/>
    <x v="0"/>
    <x v="2"/>
    <x v="5491"/>
    <x v="110"/>
    <x v="0"/>
  </r>
  <r>
    <x v="768"/>
    <x v="15"/>
    <x v="52"/>
    <x v="0"/>
    <x v="2"/>
    <x v="1247"/>
    <x v="110"/>
    <x v="0"/>
  </r>
  <r>
    <x v="306"/>
    <x v="15"/>
    <x v="52"/>
    <x v="0"/>
    <x v="2"/>
    <x v="185"/>
    <x v="110"/>
    <x v="0"/>
  </r>
  <r>
    <x v="6744"/>
    <x v="15"/>
    <x v="52"/>
    <x v="0"/>
    <x v="2"/>
    <x v="4125"/>
    <x v="110"/>
    <x v="0"/>
  </r>
  <r>
    <x v="4576"/>
    <x v="15"/>
    <x v="52"/>
    <x v="0"/>
    <x v="2"/>
    <x v="453"/>
    <x v="110"/>
    <x v="0"/>
  </r>
  <r>
    <x v="10224"/>
    <x v="15"/>
    <x v="52"/>
    <x v="0"/>
    <x v="2"/>
    <x v="2126"/>
    <x v="110"/>
    <x v="0"/>
  </r>
  <r>
    <x v="4353"/>
    <x v="15"/>
    <x v="52"/>
    <x v="0"/>
    <x v="2"/>
    <x v="6343"/>
    <x v="110"/>
    <x v="0"/>
  </r>
  <r>
    <x v="7132"/>
    <x v="15"/>
    <x v="52"/>
    <x v="0"/>
    <x v="2"/>
    <x v="2204"/>
    <x v="110"/>
    <x v="0"/>
  </r>
  <r>
    <x v="1044"/>
    <x v="15"/>
    <x v="52"/>
    <x v="0"/>
    <x v="2"/>
    <x v="1376"/>
    <x v="110"/>
    <x v="0"/>
  </r>
  <r>
    <x v="10602"/>
    <x v="15"/>
    <x v="52"/>
    <x v="0"/>
    <x v="2"/>
    <x v="5090"/>
    <x v="110"/>
    <x v="0"/>
  </r>
  <r>
    <x v="5396"/>
    <x v="15"/>
    <x v="52"/>
    <x v="0"/>
    <x v="2"/>
    <x v="8811"/>
    <x v="110"/>
    <x v="0"/>
  </r>
  <r>
    <x v="7142"/>
    <x v="15"/>
    <x v="52"/>
    <x v="0"/>
    <x v="2"/>
    <x v="5862"/>
    <x v="109"/>
    <x v="0"/>
  </r>
  <r>
    <x v="3762"/>
    <x v="15"/>
    <x v="52"/>
    <x v="0"/>
    <x v="2"/>
    <x v="2616"/>
    <x v="109"/>
    <x v="0"/>
  </r>
  <r>
    <x v="7598"/>
    <x v="15"/>
    <x v="52"/>
    <x v="0"/>
    <x v="2"/>
    <x v="152"/>
    <x v="109"/>
    <x v="0"/>
  </r>
  <r>
    <x v="11219"/>
    <x v="15"/>
    <x v="52"/>
    <x v="0"/>
    <x v="2"/>
    <x v="3531"/>
    <x v="109"/>
    <x v="0"/>
  </r>
  <r>
    <x v="7821"/>
    <x v="15"/>
    <x v="52"/>
    <x v="0"/>
    <x v="2"/>
    <x v="4608"/>
    <x v="109"/>
    <x v="0"/>
  </r>
  <r>
    <x v="7966"/>
    <x v="15"/>
    <x v="52"/>
    <x v="0"/>
    <x v="2"/>
    <x v="3965"/>
    <x v="109"/>
    <x v="0"/>
  </r>
  <r>
    <x v="2117"/>
    <x v="15"/>
    <x v="52"/>
    <x v="0"/>
    <x v="2"/>
    <x v="641"/>
    <x v="109"/>
    <x v="0"/>
  </r>
  <r>
    <x v="8316"/>
    <x v="15"/>
    <x v="52"/>
    <x v="0"/>
    <x v="2"/>
    <x v="251"/>
    <x v="109"/>
    <x v="0"/>
  </r>
  <r>
    <x v="2519"/>
    <x v="15"/>
    <x v="52"/>
    <x v="0"/>
    <x v="2"/>
    <x v="3051"/>
    <x v="109"/>
    <x v="0"/>
  </r>
  <r>
    <x v="3924"/>
    <x v="15"/>
    <x v="52"/>
    <x v="0"/>
    <x v="2"/>
    <x v="6623"/>
    <x v="109"/>
    <x v="0"/>
  </r>
  <r>
    <x v="10434"/>
    <x v="15"/>
    <x v="52"/>
    <x v="0"/>
    <x v="2"/>
    <x v="6765"/>
    <x v="109"/>
    <x v="0"/>
  </r>
  <r>
    <x v="10178"/>
    <x v="15"/>
    <x v="52"/>
    <x v="0"/>
    <x v="2"/>
    <x v="9199"/>
    <x v="109"/>
    <x v="0"/>
  </r>
  <r>
    <x v="1682"/>
    <x v="15"/>
    <x v="52"/>
    <x v="0"/>
    <x v="2"/>
    <x v="7893"/>
    <x v="109"/>
    <x v="0"/>
  </r>
  <r>
    <x v="8359"/>
    <x v="15"/>
    <x v="52"/>
    <x v="0"/>
    <x v="2"/>
    <x v="5036"/>
    <x v="109"/>
    <x v="0"/>
  </r>
  <r>
    <x v="5026"/>
    <x v="15"/>
    <x v="52"/>
    <x v="0"/>
    <x v="2"/>
    <x v="8014"/>
    <x v="109"/>
    <x v="0"/>
  </r>
  <r>
    <x v="3476"/>
    <x v="15"/>
    <x v="52"/>
    <x v="0"/>
    <x v="2"/>
    <x v="3590"/>
    <x v="108"/>
    <x v="0"/>
  </r>
  <r>
    <x v="11443"/>
    <x v="15"/>
    <x v="52"/>
    <x v="0"/>
    <x v="2"/>
    <x v="3198"/>
    <x v="108"/>
    <x v="0"/>
  </r>
  <r>
    <x v="3499"/>
    <x v="15"/>
    <x v="52"/>
    <x v="0"/>
    <x v="2"/>
    <x v="933"/>
    <x v="108"/>
    <x v="0"/>
  </r>
  <r>
    <x v="7077"/>
    <x v="15"/>
    <x v="52"/>
    <x v="0"/>
    <x v="2"/>
    <x v="4350"/>
    <x v="108"/>
    <x v="0"/>
  </r>
  <r>
    <x v="1339"/>
    <x v="15"/>
    <x v="52"/>
    <x v="0"/>
    <x v="2"/>
    <x v="817"/>
    <x v="108"/>
    <x v="0"/>
  </r>
  <r>
    <x v="9092"/>
    <x v="15"/>
    <x v="52"/>
    <x v="0"/>
    <x v="2"/>
    <x v="3602"/>
    <x v="108"/>
    <x v="0"/>
  </r>
  <r>
    <x v="1148"/>
    <x v="15"/>
    <x v="52"/>
    <x v="0"/>
    <x v="2"/>
    <x v="4811"/>
    <x v="108"/>
    <x v="0"/>
  </r>
  <r>
    <x v="5720"/>
    <x v="15"/>
    <x v="52"/>
    <x v="0"/>
    <x v="2"/>
    <x v="615"/>
    <x v="108"/>
    <x v="0"/>
  </r>
  <r>
    <x v="4305"/>
    <x v="15"/>
    <x v="52"/>
    <x v="0"/>
    <x v="2"/>
    <x v="2331"/>
    <x v="108"/>
    <x v="0"/>
  </r>
  <r>
    <x v="9694"/>
    <x v="15"/>
    <x v="52"/>
    <x v="0"/>
    <x v="2"/>
    <x v="1534"/>
    <x v="108"/>
    <x v="0"/>
  </r>
  <r>
    <x v="8430"/>
    <x v="15"/>
    <x v="52"/>
    <x v="0"/>
    <x v="2"/>
    <x v="2115"/>
    <x v="108"/>
    <x v="0"/>
  </r>
  <r>
    <x v="206"/>
    <x v="15"/>
    <x v="52"/>
    <x v="0"/>
    <x v="2"/>
    <x v="5037"/>
    <x v="108"/>
    <x v="0"/>
  </r>
  <r>
    <x v="665"/>
    <x v="15"/>
    <x v="52"/>
    <x v="0"/>
    <x v="2"/>
    <x v="6755"/>
    <x v="108"/>
    <x v="0"/>
  </r>
  <r>
    <x v="2164"/>
    <x v="15"/>
    <x v="52"/>
    <x v="0"/>
    <x v="2"/>
    <x v="8860"/>
    <x v="108"/>
    <x v="0"/>
  </r>
  <r>
    <x v="6517"/>
    <x v="15"/>
    <x v="52"/>
    <x v="0"/>
    <x v="2"/>
    <x v="9421"/>
    <x v="108"/>
    <x v="0"/>
  </r>
  <r>
    <x v="2612"/>
    <x v="15"/>
    <x v="52"/>
    <x v="0"/>
    <x v="2"/>
    <x v="7888"/>
    <x v="108"/>
    <x v="0"/>
  </r>
  <r>
    <x v="7213"/>
    <x v="15"/>
    <x v="52"/>
    <x v="0"/>
    <x v="2"/>
    <x v="7532"/>
    <x v="108"/>
    <x v="0"/>
  </r>
  <r>
    <x v="407"/>
    <x v="15"/>
    <x v="52"/>
    <x v="0"/>
    <x v="2"/>
    <x v="8561"/>
    <x v="108"/>
    <x v="0"/>
  </r>
  <r>
    <x v="16"/>
    <x v="15"/>
    <x v="52"/>
    <x v="0"/>
    <x v="2"/>
    <x v="166"/>
    <x v="107"/>
    <x v="0"/>
  </r>
  <r>
    <x v="5410"/>
    <x v="15"/>
    <x v="52"/>
    <x v="0"/>
    <x v="2"/>
    <x v="4126"/>
    <x v="107"/>
    <x v="0"/>
  </r>
  <r>
    <x v="5842"/>
    <x v="15"/>
    <x v="52"/>
    <x v="0"/>
    <x v="2"/>
    <x v="2611"/>
    <x v="107"/>
    <x v="0"/>
  </r>
  <r>
    <x v="4767"/>
    <x v="15"/>
    <x v="52"/>
    <x v="0"/>
    <x v="2"/>
    <x v="2264"/>
    <x v="107"/>
    <x v="0"/>
  </r>
  <r>
    <x v="1752"/>
    <x v="15"/>
    <x v="52"/>
    <x v="0"/>
    <x v="2"/>
    <x v="3962"/>
    <x v="107"/>
    <x v="0"/>
  </r>
  <r>
    <x v="7820"/>
    <x v="15"/>
    <x v="52"/>
    <x v="0"/>
    <x v="2"/>
    <x v="1368"/>
    <x v="107"/>
    <x v="0"/>
  </r>
  <r>
    <x v="10556"/>
    <x v="15"/>
    <x v="52"/>
    <x v="0"/>
    <x v="2"/>
    <x v="7118"/>
    <x v="107"/>
    <x v="0"/>
  </r>
  <r>
    <x v="5516"/>
    <x v="15"/>
    <x v="52"/>
    <x v="0"/>
    <x v="2"/>
    <x v="6424"/>
    <x v="107"/>
    <x v="0"/>
  </r>
  <r>
    <x v="10360"/>
    <x v="15"/>
    <x v="52"/>
    <x v="0"/>
    <x v="2"/>
    <x v="438"/>
    <x v="107"/>
    <x v="0"/>
  </r>
  <r>
    <x v="6317"/>
    <x v="15"/>
    <x v="52"/>
    <x v="0"/>
    <x v="2"/>
    <x v="6328"/>
    <x v="107"/>
    <x v="0"/>
  </r>
  <r>
    <x v="823"/>
    <x v="15"/>
    <x v="52"/>
    <x v="0"/>
    <x v="2"/>
    <x v="8941"/>
    <x v="107"/>
    <x v="0"/>
  </r>
  <r>
    <x v="3005"/>
    <x v="15"/>
    <x v="52"/>
    <x v="0"/>
    <x v="2"/>
    <x v="7759"/>
    <x v="107"/>
    <x v="0"/>
  </r>
  <r>
    <x v="11708"/>
    <x v="15"/>
    <x v="52"/>
    <x v="0"/>
    <x v="2"/>
    <x v="1657"/>
    <x v="106"/>
    <x v="0"/>
  </r>
  <r>
    <x v="1468"/>
    <x v="15"/>
    <x v="52"/>
    <x v="0"/>
    <x v="2"/>
    <x v="117"/>
    <x v="106"/>
    <x v="0"/>
  </r>
  <r>
    <x v="664"/>
    <x v="15"/>
    <x v="52"/>
    <x v="0"/>
    <x v="2"/>
    <x v="3282"/>
    <x v="106"/>
    <x v="0"/>
  </r>
  <r>
    <x v="3016"/>
    <x v="15"/>
    <x v="52"/>
    <x v="0"/>
    <x v="2"/>
    <x v="177"/>
    <x v="106"/>
    <x v="0"/>
  </r>
  <r>
    <x v="1448"/>
    <x v="15"/>
    <x v="52"/>
    <x v="0"/>
    <x v="2"/>
    <x v="1453"/>
    <x v="106"/>
    <x v="0"/>
  </r>
  <r>
    <x v="521"/>
    <x v="15"/>
    <x v="52"/>
    <x v="0"/>
    <x v="2"/>
    <x v="7053"/>
    <x v="106"/>
    <x v="0"/>
  </r>
  <r>
    <x v="1832"/>
    <x v="15"/>
    <x v="52"/>
    <x v="0"/>
    <x v="2"/>
    <x v="5010"/>
    <x v="106"/>
    <x v="0"/>
  </r>
  <r>
    <x v="4909"/>
    <x v="15"/>
    <x v="52"/>
    <x v="0"/>
    <x v="2"/>
    <x v="7037"/>
    <x v="106"/>
    <x v="0"/>
  </r>
  <r>
    <x v="989"/>
    <x v="15"/>
    <x v="52"/>
    <x v="0"/>
    <x v="2"/>
    <x v="993"/>
    <x v="106"/>
    <x v="0"/>
  </r>
  <r>
    <x v="4080"/>
    <x v="15"/>
    <x v="52"/>
    <x v="0"/>
    <x v="2"/>
    <x v="8403"/>
    <x v="106"/>
    <x v="0"/>
  </r>
  <r>
    <x v="11569"/>
    <x v="15"/>
    <x v="52"/>
    <x v="0"/>
    <x v="2"/>
    <x v="2472"/>
    <x v="106"/>
    <x v="0"/>
  </r>
  <r>
    <x v="7504"/>
    <x v="15"/>
    <x v="52"/>
    <x v="0"/>
    <x v="2"/>
    <x v="8145"/>
    <x v="106"/>
    <x v="0"/>
  </r>
  <r>
    <x v="3691"/>
    <x v="15"/>
    <x v="52"/>
    <x v="0"/>
    <x v="2"/>
    <x v="7496"/>
    <x v="106"/>
    <x v="0"/>
  </r>
  <r>
    <x v="6617"/>
    <x v="15"/>
    <x v="52"/>
    <x v="0"/>
    <x v="2"/>
    <x v="1819"/>
    <x v="105"/>
    <x v="0"/>
  </r>
  <r>
    <x v="9383"/>
    <x v="15"/>
    <x v="52"/>
    <x v="0"/>
    <x v="2"/>
    <x v="1749"/>
    <x v="105"/>
    <x v="0"/>
  </r>
  <r>
    <x v="2432"/>
    <x v="15"/>
    <x v="52"/>
    <x v="0"/>
    <x v="2"/>
    <x v="1736"/>
    <x v="105"/>
    <x v="0"/>
  </r>
  <r>
    <x v="5012"/>
    <x v="15"/>
    <x v="52"/>
    <x v="0"/>
    <x v="2"/>
    <x v="5424"/>
    <x v="105"/>
    <x v="0"/>
  </r>
  <r>
    <x v="4307"/>
    <x v="15"/>
    <x v="52"/>
    <x v="0"/>
    <x v="2"/>
    <x v="4515"/>
    <x v="105"/>
    <x v="0"/>
  </r>
  <r>
    <x v="8288"/>
    <x v="15"/>
    <x v="52"/>
    <x v="0"/>
    <x v="2"/>
    <x v="1584"/>
    <x v="105"/>
    <x v="0"/>
  </r>
  <r>
    <x v="4484"/>
    <x v="15"/>
    <x v="52"/>
    <x v="0"/>
    <x v="2"/>
    <x v="1697"/>
    <x v="105"/>
    <x v="0"/>
  </r>
  <r>
    <x v="11380"/>
    <x v="15"/>
    <x v="52"/>
    <x v="0"/>
    <x v="2"/>
    <x v="4254"/>
    <x v="105"/>
    <x v="0"/>
  </r>
  <r>
    <x v="6388"/>
    <x v="15"/>
    <x v="52"/>
    <x v="0"/>
    <x v="2"/>
    <x v="4105"/>
    <x v="105"/>
    <x v="0"/>
  </r>
  <r>
    <x v="6620"/>
    <x v="15"/>
    <x v="52"/>
    <x v="0"/>
    <x v="2"/>
    <x v="5383"/>
    <x v="105"/>
    <x v="0"/>
  </r>
  <r>
    <x v="2939"/>
    <x v="15"/>
    <x v="52"/>
    <x v="0"/>
    <x v="2"/>
    <x v="7105"/>
    <x v="105"/>
    <x v="0"/>
  </r>
  <r>
    <x v="852"/>
    <x v="15"/>
    <x v="52"/>
    <x v="0"/>
    <x v="2"/>
    <x v="5033"/>
    <x v="105"/>
    <x v="0"/>
  </r>
  <r>
    <x v="6013"/>
    <x v="15"/>
    <x v="52"/>
    <x v="0"/>
    <x v="2"/>
    <x v="4742"/>
    <x v="105"/>
    <x v="0"/>
  </r>
  <r>
    <x v="11067"/>
    <x v="15"/>
    <x v="52"/>
    <x v="0"/>
    <x v="2"/>
    <x v="2675"/>
    <x v="105"/>
    <x v="0"/>
  </r>
  <r>
    <x v="790"/>
    <x v="15"/>
    <x v="52"/>
    <x v="0"/>
    <x v="2"/>
    <x v="8872"/>
    <x v="105"/>
    <x v="0"/>
  </r>
  <r>
    <x v="10418"/>
    <x v="15"/>
    <x v="52"/>
    <x v="0"/>
    <x v="2"/>
    <x v="9151"/>
    <x v="105"/>
    <x v="0"/>
  </r>
  <r>
    <x v="6841"/>
    <x v="15"/>
    <x v="52"/>
    <x v="0"/>
    <x v="2"/>
    <x v="8546"/>
    <x v="105"/>
    <x v="0"/>
  </r>
  <r>
    <x v="9581"/>
    <x v="15"/>
    <x v="52"/>
    <x v="0"/>
    <x v="2"/>
    <x v="8960"/>
    <x v="105"/>
    <x v="0"/>
  </r>
  <r>
    <x v="828"/>
    <x v="15"/>
    <x v="52"/>
    <x v="0"/>
    <x v="2"/>
    <x v="1334"/>
    <x v="104"/>
    <x v="0"/>
  </r>
  <r>
    <x v="2343"/>
    <x v="15"/>
    <x v="52"/>
    <x v="0"/>
    <x v="2"/>
    <x v="45"/>
    <x v="104"/>
    <x v="0"/>
  </r>
  <r>
    <x v="8236"/>
    <x v="15"/>
    <x v="52"/>
    <x v="0"/>
    <x v="2"/>
    <x v="6080"/>
    <x v="104"/>
    <x v="0"/>
  </r>
  <r>
    <x v="9805"/>
    <x v="15"/>
    <x v="52"/>
    <x v="0"/>
    <x v="2"/>
    <x v="1487"/>
    <x v="104"/>
    <x v="0"/>
  </r>
  <r>
    <x v="444"/>
    <x v="15"/>
    <x v="52"/>
    <x v="0"/>
    <x v="2"/>
    <x v="3109"/>
    <x v="104"/>
    <x v="0"/>
  </r>
  <r>
    <x v="11611"/>
    <x v="15"/>
    <x v="52"/>
    <x v="0"/>
    <x v="2"/>
    <x v="4103"/>
    <x v="104"/>
    <x v="0"/>
  </r>
  <r>
    <x v="11594"/>
    <x v="15"/>
    <x v="52"/>
    <x v="0"/>
    <x v="2"/>
    <x v="288"/>
    <x v="104"/>
    <x v="0"/>
  </r>
  <r>
    <x v="8327"/>
    <x v="15"/>
    <x v="52"/>
    <x v="0"/>
    <x v="2"/>
    <x v="5822"/>
    <x v="104"/>
    <x v="0"/>
  </r>
  <r>
    <x v="1649"/>
    <x v="15"/>
    <x v="52"/>
    <x v="0"/>
    <x v="2"/>
    <x v="3345"/>
    <x v="104"/>
    <x v="0"/>
  </r>
  <r>
    <x v="5593"/>
    <x v="15"/>
    <x v="52"/>
    <x v="0"/>
    <x v="2"/>
    <x v="2821"/>
    <x v="104"/>
    <x v="0"/>
  </r>
  <r>
    <x v="9248"/>
    <x v="15"/>
    <x v="52"/>
    <x v="0"/>
    <x v="2"/>
    <x v="1773"/>
    <x v="104"/>
    <x v="0"/>
  </r>
  <r>
    <x v="8125"/>
    <x v="15"/>
    <x v="52"/>
    <x v="0"/>
    <x v="2"/>
    <x v="7367"/>
    <x v="104"/>
    <x v="0"/>
  </r>
  <r>
    <x v="5375"/>
    <x v="15"/>
    <x v="52"/>
    <x v="0"/>
    <x v="2"/>
    <x v="3804"/>
    <x v="104"/>
    <x v="0"/>
  </r>
  <r>
    <x v="5924"/>
    <x v="15"/>
    <x v="52"/>
    <x v="0"/>
    <x v="2"/>
    <x v="2912"/>
    <x v="104"/>
    <x v="0"/>
  </r>
  <r>
    <x v="6785"/>
    <x v="15"/>
    <x v="52"/>
    <x v="0"/>
    <x v="2"/>
    <x v="858"/>
    <x v="104"/>
    <x v="0"/>
  </r>
  <r>
    <x v="11691"/>
    <x v="15"/>
    <x v="52"/>
    <x v="0"/>
    <x v="2"/>
    <x v="717"/>
    <x v="104"/>
    <x v="0"/>
  </r>
  <r>
    <x v="4256"/>
    <x v="15"/>
    <x v="52"/>
    <x v="0"/>
    <x v="2"/>
    <x v="6215"/>
    <x v="104"/>
    <x v="0"/>
  </r>
  <r>
    <x v="2134"/>
    <x v="15"/>
    <x v="52"/>
    <x v="0"/>
    <x v="2"/>
    <x v="6466"/>
    <x v="104"/>
    <x v="0"/>
  </r>
  <r>
    <x v="4167"/>
    <x v="15"/>
    <x v="52"/>
    <x v="0"/>
    <x v="2"/>
    <x v="8642"/>
    <x v="104"/>
    <x v="0"/>
  </r>
  <r>
    <x v="1363"/>
    <x v="15"/>
    <x v="52"/>
    <x v="0"/>
    <x v="2"/>
    <x v="7931"/>
    <x v="104"/>
    <x v="0"/>
  </r>
  <r>
    <x v="4240"/>
    <x v="15"/>
    <x v="52"/>
    <x v="0"/>
    <x v="2"/>
    <x v="6631"/>
    <x v="104"/>
    <x v="0"/>
  </r>
  <r>
    <x v="10358"/>
    <x v="15"/>
    <x v="52"/>
    <x v="0"/>
    <x v="2"/>
    <x v="4942"/>
    <x v="104"/>
    <x v="0"/>
  </r>
  <r>
    <x v="5086"/>
    <x v="15"/>
    <x v="52"/>
    <x v="0"/>
    <x v="2"/>
    <x v="6908"/>
    <x v="104"/>
    <x v="0"/>
  </r>
  <r>
    <x v="11324"/>
    <x v="15"/>
    <x v="52"/>
    <x v="0"/>
    <x v="2"/>
    <x v="4581"/>
    <x v="103"/>
    <x v="0"/>
  </r>
  <r>
    <x v="3513"/>
    <x v="15"/>
    <x v="52"/>
    <x v="0"/>
    <x v="2"/>
    <x v="3098"/>
    <x v="103"/>
    <x v="0"/>
  </r>
  <r>
    <x v="3699"/>
    <x v="15"/>
    <x v="52"/>
    <x v="0"/>
    <x v="2"/>
    <x v="3655"/>
    <x v="103"/>
    <x v="0"/>
  </r>
  <r>
    <x v="7053"/>
    <x v="15"/>
    <x v="52"/>
    <x v="0"/>
    <x v="2"/>
    <x v="4106"/>
    <x v="103"/>
    <x v="0"/>
  </r>
  <r>
    <x v="7091"/>
    <x v="15"/>
    <x v="52"/>
    <x v="0"/>
    <x v="2"/>
    <x v="5158"/>
    <x v="103"/>
    <x v="0"/>
  </r>
  <r>
    <x v="8310"/>
    <x v="15"/>
    <x v="52"/>
    <x v="0"/>
    <x v="2"/>
    <x v="348"/>
    <x v="103"/>
    <x v="0"/>
  </r>
  <r>
    <x v="5464"/>
    <x v="15"/>
    <x v="52"/>
    <x v="0"/>
    <x v="2"/>
    <x v="3567"/>
    <x v="103"/>
    <x v="0"/>
  </r>
  <r>
    <x v="3753"/>
    <x v="15"/>
    <x v="52"/>
    <x v="0"/>
    <x v="2"/>
    <x v="5129"/>
    <x v="103"/>
    <x v="0"/>
  </r>
  <r>
    <x v="11473"/>
    <x v="15"/>
    <x v="52"/>
    <x v="0"/>
    <x v="2"/>
    <x v="1643"/>
    <x v="103"/>
    <x v="0"/>
  </r>
  <r>
    <x v="10181"/>
    <x v="15"/>
    <x v="52"/>
    <x v="0"/>
    <x v="2"/>
    <x v="6773"/>
    <x v="103"/>
    <x v="0"/>
  </r>
  <r>
    <x v="5795"/>
    <x v="15"/>
    <x v="52"/>
    <x v="0"/>
    <x v="2"/>
    <x v="7654"/>
    <x v="103"/>
    <x v="0"/>
  </r>
  <r>
    <x v="11089"/>
    <x v="15"/>
    <x v="52"/>
    <x v="0"/>
    <x v="2"/>
    <x v="8422"/>
    <x v="103"/>
    <x v="0"/>
  </r>
  <r>
    <x v="8726"/>
    <x v="15"/>
    <x v="52"/>
    <x v="0"/>
    <x v="2"/>
    <x v="9420"/>
    <x v="103"/>
    <x v="0"/>
  </r>
  <r>
    <x v="793"/>
    <x v="15"/>
    <x v="52"/>
    <x v="0"/>
    <x v="2"/>
    <x v="5120"/>
    <x v="103"/>
    <x v="0"/>
  </r>
  <r>
    <x v="8053"/>
    <x v="15"/>
    <x v="52"/>
    <x v="0"/>
    <x v="2"/>
    <x v="8685"/>
    <x v="103"/>
    <x v="0"/>
  </r>
  <r>
    <x v="9587"/>
    <x v="15"/>
    <x v="52"/>
    <x v="0"/>
    <x v="2"/>
    <x v="7510"/>
    <x v="103"/>
    <x v="0"/>
  </r>
  <r>
    <x v="1435"/>
    <x v="15"/>
    <x v="52"/>
    <x v="0"/>
    <x v="2"/>
    <x v="6156"/>
    <x v="102"/>
    <x v="0"/>
  </r>
  <r>
    <x v="4208"/>
    <x v="15"/>
    <x v="52"/>
    <x v="0"/>
    <x v="2"/>
    <x v="4429"/>
    <x v="102"/>
    <x v="0"/>
  </r>
  <r>
    <x v="11147"/>
    <x v="15"/>
    <x v="52"/>
    <x v="0"/>
    <x v="2"/>
    <x v="1553"/>
    <x v="102"/>
    <x v="0"/>
  </r>
  <r>
    <x v="7939"/>
    <x v="15"/>
    <x v="52"/>
    <x v="0"/>
    <x v="2"/>
    <x v="5404"/>
    <x v="102"/>
    <x v="0"/>
  </r>
  <r>
    <x v="2464"/>
    <x v="15"/>
    <x v="52"/>
    <x v="0"/>
    <x v="2"/>
    <x v="7119"/>
    <x v="102"/>
    <x v="0"/>
  </r>
  <r>
    <x v="1368"/>
    <x v="15"/>
    <x v="52"/>
    <x v="0"/>
    <x v="2"/>
    <x v="9318"/>
    <x v="102"/>
    <x v="0"/>
  </r>
  <r>
    <x v="7177"/>
    <x v="15"/>
    <x v="52"/>
    <x v="0"/>
    <x v="2"/>
    <x v="6385"/>
    <x v="102"/>
    <x v="0"/>
  </r>
  <r>
    <x v="2364"/>
    <x v="15"/>
    <x v="52"/>
    <x v="0"/>
    <x v="2"/>
    <x v="8255"/>
    <x v="102"/>
    <x v="0"/>
  </r>
  <r>
    <x v="6767"/>
    <x v="15"/>
    <x v="52"/>
    <x v="0"/>
    <x v="2"/>
    <x v="8231"/>
    <x v="102"/>
    <x v="0"/>
  </r>
  <r>
    <x v="10503"/>
    <x v="15"/>
    <x v="52"/>
    <x v="0"/>
    <x v="2"/>
    <x v="7824"/>
    <x v="102"/>
    <x v="0"/>
  </r>
  <r>
    <x v="3162"/>
    <x v="15"/>
    <x v="52"/>
    <x v="0"/>
    <x v="2"/>
    <x v="5733"/>
    <x v="101"/>
    <x v="0"/>
  </r>
  <r>
    <x v="10778"/>
    <x v="15"/>
    <x v="52"/>
    <x v="0"/>
    <x v="2"/>
    <x v="286"/>
    <x v="101"/>
    <x v="0"/>
  </r>
  <r>
    <x v="11114"/>
    <x v="15"/>
    <x v="52"/>
    <x v="0"/>
    <x v="2"/>
    <x v="5411"/>
    <x v="101"/>
    <x v="0"/>
  </r>
  <r>
    <x v="8011"/>
    <x v="15"/>
    <x v="52"/>
    <x v="0"/>
    <x v="2"/>
    <x v="3059"/>
    <x v="101"/>
    <x v="0"/>
  </r>
  <r>
    <x v="3107"/>
    <x v="15"/>
    <x v="52"/>
    <x v="0"/>
    <x v="2"/>
    <x v="5723"/>
    <x v="101"/>
    <x v="0"/>
  </r>
  <r>
    <x v="11038"/>
    <x v="15"/>
    <x v="52"/>
    <x v="0"/>
    <x v="2"/>
    <x v="5173"/>
    <x v="101"/>
    <x v="0"/>
  </r>
  <r>
    <x v="7379"/>
    <x v="15"/>
    <x v="52"/>
    <x v="0"/>
    <x v="2"/>
    <x v="7629"/>
    <x v="101"/>
    <x v="0"/>
  </r>
  <r>
    <x v="3576"/>
    <x v="15"/>
    <x v="52"/>
    <x v="0"/>
    <x v="2"/>
    <x v="5675"/>
    <x v="101"/>
    <x v="0"/>
  </r>
  <r>
    <x v="7312"/>
    <x v="15"/>
    <x v="52"/>
    <x v="0"/>
    <x v="2"/>
    <x v="5263"/>
    <x v="101"/>
    <x v="0"/>
  </r>
  <r>
    <x v="4571"/>
    <x v="15"/>
    <x v="52"/>
    <x v="0"/>
    <x v="2"/>
    <x v="8854"/>
    <x v="101"/>
    <x v="0"/>
  </r>
  <r>
    <x v="251"/>
    <x v="15"/>
    <x v="52"/>
    <x v="0"/>
    <x v="2"/>
    <x v="8948"/>
    <x v="101"/>
    <x v="0"/>
  </r>
  <r>
    <x v="180"/>
    <x v="15"/>
    <x v="52"/>
    <x v="0"/>
    <x v="2"/>
    <x v="7537"/>
    <x v="101"/>
    <x v="0"/>
  </r>
  <r>
    <x v="9813"/>
    <x v="15"/>
    <x v="52"/>
    <x v="0"/>
    <x v="2"/>
    <x v="8978"/>
    <x v="101"/>
    <x v="0"/>
  </r>
  <r>
    <x v="700"/>
    <x v="15"/>
    <x v="52"/>
    <x v="0"/>
    <x v="2"/>
    <x v="5378"/>
    <x v="100"/>
    <x v="0"/>
  </r>
  <r>
    <x v="3796"/>
    <x v="15"/>
    <x v="52"/>
    <x v="0"/>
    <x v="2"/>
    <x v="3025"/>
    <x v="100"/>
    <x v="0"/>
  </r>
  <r>
    <x v="5429"/>
    <x v="15"/>
    <x v="52"/>
    <x v="0"/>
    <x v="2"/>
    <x v="3544"/>
    <x v="100"/>
    <x v="0"/>
  </r>
  <r>
    <x v="7627"/>
    <x v="15"/>
    <x v="52"/>
    <x v="0"/>
    <x v="2"/>
    <x v="6212"/>
    <x v="100"/>
    <x v="0"/>
  </r>
  <r>
    <x v="3920"/>
    <x v="15"/>
    <x v="52"/>
    <x v="0"/>
    <x v="2"/>
    <x v="2180"/>
    <x v="100"/>
    <x v="0"/>
  </r>
  <r>
    <x v="267"/>
    <x v="15"/>
    <x v="52"/>
    <x v="0"/>
    <x v="2"/>
    <x v="488"/>
    <x v="100"/>
    <x v="0"/>
  </r>
  <r>
    <x v="5249"/>
    <x v="15"/>
    <x v="52"/>
    <x v="0"/>
    <x v="2"/>
    <x v="9123"/>
    <x v="100"/>
    <x v="0"/>
  </r>
  <r>
    <x v="8441"/>
    <x v="15"/>
    <x v="52"/>
    <x v="0"/>
    <x v="2"/>
    <x v="8182"/>
    <x v="100"/>
    <x v="0"/>
  </r>
  <r>
    <x v="7385"/>
    <x v="15"/>
    <x v="52"/>
    <x v="0"/>
    <x v="2"/>
    <x v="8579"/>
    <x v="100"/>
    <x v="0"/>
  </r>
  <r>
    <x v="10388"/>
    <x v="15"/>
    <x v="52"/>
    <x v="0"/>
    <x v="2"/>
    <x v="2528"/>
    <x v="99"/>
    <x v="0"/>
  </r>
  <r>
    <x v="6495"/>
    <x v="15"/>
    <x v="52"/>
    <x v="0"/>
    <x v="2"/>
    <x v="304"/>
    <x v="99"/>
    <x v="0"/>
  </r>
  <r>
    <x v="7374"/>
    <x v="15"/>
    <x v="52"/>
    <x v="0"/>
    <x v="2"/>
    <x v="100"/>
    <x v="99"/>
    <x v="0"/>
  </r>
  <r>
    <x v="5009"/>
    <x v="15"/>
    <x v="52"/>
    <x v="0"/>
    <x v="2"/>
    <x v="1903"/>
    <x v="99"/>
    <x v="0"/>
  </r>
  <r>
    <x v="7167"/>
    <x v="15"/>
    <x v="52"/>
    <x v="0"/>
    <x v="2"/>
    <x v="700"/>
    <x v="99"/>
    <x v="0"/>
  </r>
  <r>
    <x v="3011"/>
    <x v="15"/>
    <x v="52"/>
    <x v="0"/>
    <x v="2"/>
    <x v="4553"/>
    <x v="99"/>
    <x v="0"/>
  </r>
  <r>
    <x v="8095"/>
    <x v="15"/>
    <x v="52"/>
    <x v="0"/>
    <x v="2"/>
    <x v="4411"/>
    <x v="99"/>
    <x v="0"/>
  </r>
  <r>
    <x v="9736"/>
    <x v="15"/>
    <x v="52"/>
    <x v="0"/>
    <x v="2"/>
    <x v="1891"/>
    <x v="99"/>
    <x v="0"/>
  </r>
  <r>
    <x v="4540"/>
    <x v="15"/>
    <x v="52"/>
    <x v="0"/>
    <x v="2"/>
    <x v="5644"/>
    <x v="99"/>
    <x v="0"/>
  </r>
  <r>
    <x v="2885"/>
    <x v="15"/>
    <x v="52"/>
    <x v="0"/>
    <x v="2"/>
    <x v="6465"/>
    <x v="99"/>
    <x v="0"/>
  </r>
  <r>
    <x v="25"/>
    <x v="15"/>
    <x v="52"/>
    <x v="0"/>
    <x v="2"/>
    <x v="9213"/>
    <x v="99"/>
    <x v="0"/>
  </r>
  <r>
    <x v="1012"/>
    <x v="15"/>
    <x v="52"/>
    <x v="0"/>
    <x v="2"/>
    <x v="7989"/>
    <x v="99"/>
    <x v="0"/>
  </r>
  <r>
    <x v="4953"/>
    <x v="15"/>
    <x v="52"/>
    <x v="0"/>
    <x v="2"/>
    <x v="8044"/>
    <x v="99"/>
    <x v="0"/>
  </r>
  <r>
    <x v="3974"/>
    <x v="15"/>
    <x v="52"/>
    <x v="0"/>
    <x v="2"/>
    <x v="8790"/>
    <x v="99"/>
    <x v="0"/>
  </r>
  <r>
    <x v="4236"/>
    <x v="15"/>
    <x v="52"/>
    <x v="0"/>
    <x v="2"/>
    <x v="9006"/>
    <x v="99"/>
    <x v="0"/>
  </r>
  <r>
    <x v="4725"/>
    <x v="15"/>
    <x v="52"/>
    <x v="0"/>
    <x v="2"/>
    <x v="1860"/>
    <x v="98"/>
    <x v="0"/>
  </r>
  <r>
    <x v="6668"/>
    <x v="15"/>
    <x v="52"/>
    <x v="0"/>
    <x v="2"/>
    <x v="5780"/>
    <x v="98"/>
    <x v="0"/>
  </r>
  <r>
    <x v="8502"/>
    <x v="15"/>
    <x v="52"/>
    <x v="0"/>
    <x v="2"/>
    <x v="3105"/>
    <x v="98"/>
    <x v="0"/>
  </r>
  <r>
    <x v="827"/>
    <x v="15"/>
    <x v="52"/>
    <x v="0"/>
    <x v="2"/>
    <x v="3586"/>
    <x v="98"/>
    <x v="0"/>
  </r>
  <r>
    <x v="1675"/>
    <x v="15"/>
    <x v="52"/>
    <x v="0"/>
    <x v="2"/>
    <x v="127"/>
    <x v="98"/>
    <x v="0"/>
  </r>
  <r>
    <x v="9332"/>
    <x v="15"/>
    <x v="52"/>
    <x v="0"/>
    <x v="2"/>
    <x v="4503"/>
    <x v="98"/>
    <x v="0"/>
  </r>
  <r>
    <x v="3927"/>
    <x v="15"/>
    <x v="52"/>
    <x v="0"/>
    <x v="2"/>
    <x v="3698"/>
    <x v="98"/>
    <x v="0"/>
  </r>
  <r>
    <x v="7075"/>
    <x v="15"/>
    <x v="52"/>
    <x v="0"/>
    <x v="2"/>
    <x v="5538"/>
    <x v="98"/>
    <x v="0"/>
  </r>
  <r>
    <x v="4507"/>
    <x v="15"/>
    <x v="52"/>
    <x v="0"/>
    <x v="2"/>
    <x v="2778"/>
    <x v="98"/>
    <x v="0"/>
  </r>
  <r>
    <x v="8075"/>
    <x v="15"/>
    <x v="52"/>
    <x v="0"/>
    <x v="2"/>
    <x v="1828"/>
    <x v="98"/>
    <x v="0"/>
  </r>
  <r>
    <x v="5264"/>
    <x v="15"/>
    <x v="52"/>
    <x v="0"/>
    <x v="2"/>
    <x v="6789"/>
    <x v="98"/>
    <x v="0"/>
  </r>
  <r>
    <x v="9772"/>
    <x v="15"/>
    <x v="52"/>
    <x v="0"/>
    <x v="2"/>
    <x v="6791"/>
    <x v="98"/>
    <x v="0"/>
  </r>
  <r>
    <x v="4606"/>
    <x v="15"/>
    <x v="52"/>
    <x v="0"/>
    <x v="2"/>
    <x v="824"/>
    <x v="97"/>
    <x v="0"/>
  </r>
  <r>
    <x v="10926"/>
    <x v="15"/>
    <x v="52"/>
    <x v="0"/>
    <x v="2"/>
    <x v="1486"/>
    <x v="97"/>
    <x v="0"/>
  </r>
  <r>
    <x v="5653"/>
    <x v="15"/>
    <x v="52"/>
    <x v="0"/>
    <x v="2"/>
    <x v="5484"/>
    <x v="97"/>
    <x v="0"/>
  </r>
  <r>
    <x v="10840"/>
    <x v="15"/>
    <x v="52"/>
    <x v="0"/>
    <x v="2"/>
    <x v="2154"/>
    <x v="97"/>
    <x v="0"/>
  </r>
  <r>
    <x v="4593"/>
    <x v="15"/>
    <x v="52"/>
    <x v="0"/>
    <x v="2"/>
    <x v="5333"/>
    <x v="97"/>
    <x v="0"/>
  </r>
  <r>
    <x v="3396"/>
    <x v="15"/>
    <x v="52"/>
    <x v="0"/>
    <x v="2"/>
    <x v="9355"/>
    <x v="97"/>
    <x v="0"/>
  </r>
  <r>
    <x v="6846"/>
    <x v="15"/>
    <x v="52"/>
    <x v="0"/>
    <x v="2"/>
    <x v="5730"/>
    <x v="96"/>
    <x v="0"/>
  </r>
  <r>
    <x v="8086"/>
    <x v="15"/>
    <x v="52"/>
    <x v="0"/>
    <x v="2"/>
    <x v="369"/>
    <x v="96"/>
    <x v="0"/>
  </r>
  <r>
    <x v="9568"/>
    <x v="15"/>
    <x v="52"/>
    <x v="0"/>
    <x v="2"/>
    <x v="707"/>
    <x v="96"/>
    <x v="0"/>
  </r>
  <r>
    <x v="9139"/>
    <x v="15"/>
    <x v="52"/>
    <x v="0"/>
    <x v="2"/>
    <x v="1621"/>
    <x v="96"/>
    <x v="0"/>
  </r>
  <r>
    <x v="9068"/>
    <x v="15"/>
    <x v="52"/>
    <x v="0"/>
    <x v="2"/>
    <x v="6135"/>
    <x v="96"/>
    <x v="0"/>
  </r>
  <r>
    <x v="356"/>
    <x v="15"/>
    <x v="52"/>
    <x v="0"/>
    <x v="2"/>
    <x v="1820"/>
    <x v="96"/>
    <x v="0"/>
  </r>
  <r>
    <x v="5011"/>
    <x v="15"/>
    <x v="52"/>
    <x v="0"/>
    <x v="2"/>
    <x v="1529"/>
    <x v="96"/>
    <x v="0"/>
  </r>
  <r>
    <x v="6957"/>
    <x v="15"/>
    <x v="52"/>
    <x v="0"/>
    <x v="2"/>
    <x v="6204"/>
    <x v="96"/>
    <x v="0"/>
  </r>
  <r>
    <x v="1620"/>
    <x v="15"/>
    <x v="52"/>
    <x v="0"/>
    <x v="2"/>
    <x v="5304"/>
    <x v="96"/>
    <x v="0"/>
  </r>
  <r>
    <x v="6635"/>
    <x v="15"/>
    <x v="52"/>
    <x v="0"/>
    <x v="2"/>
    <x v="9089"/>
    <x v="96"/>
    <x v="0"/>
  </r>
  <r>
    <x v="6121"/>
    <x v="15"/>
    <x v="52"/>
    <x v="0"/>
    <x v="2"/>
    <x v="7513"/>
    <x v="96"/>
    <x v="0"/>
  </r>
  <r>
    <x v="9321"/>
    <x v="15"/>
    <x v="52"/>
    <x v="0"/>
    <x v="2"/>
    <x v="3871"/>
    <x v="95"/>
    <x v="0"/>
  </r>
  <r>
    <x v="6895"/>
    <x v="15"/>
    <x v="52"/>
    <x v="0"/>
    <x v="2"/>
    <x v="4884"/>
    <x v="95"/>
    <x v="0"/>
  </r>
  <r>
    <x v="2707"/>
    <x v="15"/>
    <x v="52"/>
    <x v="0"/>
    <x v="2"/>
    <x v="409"/>
    <x v="95"/>
    <x v="0"/>
  </r>
  <r>
    <x v="9270"/>
    <x v="15"/>
    <x v="52"/>
    <x v="0"/>
    <x v="2"/>
    <x v="7199"/>
    <x v="95"/>
    <x v="0"/>
  </r>
  <r>
    <x v="3212"/>
    <x v="15"/>
    <x v="52"/>
    <x v="0"/>
    <x v="2"/>
    <x v="1744"/>
    <x v="95"/>
    <x v="0"/>
  </r>
  <r>
    <x v="10490"/>
    <x v="15"/>
    <x v="52"/>
    <x v="0"/>
    <x v="2"/>
    <x v="5952"/>
    <x v="95"/>
    <x v="0"/>
  </r>
  <r>
    <x v="7181"/>
    <x v="15"/>
    <x v="52"/>
    <x v="0"/>
    <x v="2"/>
    <x v="469"/>
    <x v="95"/>
    <x v="0"/>
  </r>
  <r>
    <x v="8953"/>
    <x v="15"/>
    <x v="52"/>
    <x v="0"/>
    <x v="2"/>
    <x v="8034"/>
    <x v="95"/>
    <x v="0"/>
  </r>
  <r>
    <x v="10490"/>
    <x v="15"/>
    <x v="52"/>
    <x v="0"/>
    <x v="2"/>
    <x v="8863"/>
    <x v="95"/>
    <x v="0"/>
  </r>
  <r>
    <x v="4327"/>
    <x v="15"/>
    <x v="52"/>
    <x v="0"/>
    <x v="2"/>
    <x v="7682"/>
    <x v="95"/>
    <x v="0"/>
  </r>
  <r>
    <x v="11224"/>
    <x v="15"/>
    <x v="52"/>
    <x v="0"/>
    <x v="2"/>
    <x v="8670"/>
    <x v="95"/>
    <x v="0"/>
  </r>
  <r>
    <x v="6426"/>
    <x v="15"/>
    <x v="52"/>
    <x v="0"/>
    <x v="2"/>
    <x v="203"/>
    <x v="94"/>
    <x v="0"/>
  </r>
  <r>
    <x v="5054"/>
    <x v="15"/>
    <x v="52"/>
    <x v="0"/>
    <x v="2"/>
    <x v="3444"/>
    <x v="94"/>
    <x v="0"/>
  </r>
  <r>
    <x v="10615"/>
    <x v="15"/>
    <x v="52"/>
    <x v="0"/>
    <x v="2"/>
    <x v="1850"/>
    <x v="94"/>
    <x v="0"/>
  </r>
  <r>
    <x v="11237"/>
    <x v="15"/>
    <x v="52"/>
    <x v="0"/>
    <x v="2"/>
    <x v="1649"/>
    <x v="94"/>
    <x v="0"/>
  </r>
  <r>
    <x v="2455"/>
    <x v="15"/>
    <x v="52"/>
    <x v="0"/>
    <x v="2"/>
    <x v="4594"/>
    <x v="94"/>
    <x v="0"/>
  </r>
  <r>
    <x v="5994"/>
    <x v="15"/>
    <x v="52"/>
    <x v="0"/>
    <x v="2"/>
    <x v="2302"/>
    <x v="94"/>
    <x v="0"/>
  </r>
  <r>
    <x v="2975"/>
    <x v="15"/>
    <x v="52"/>
    <x v="0"/>
    <x v="2"/>
    <x v="3309"/>
    <x v="94"/>
    <x v="0"/>
  </r>
  <r>
    <x v="1184"/>
    <x v="15"/>
    <x v="52"/>
    <x v="0"/>
    <x v="2"/>
    <x v="8417"/>
    <x v="94"/>
    <x v="0"/>
  </r>
  <r>
    <x v="5020"/>
    <x v="15"/>
    <x v="52"/>
    <x v="0"/>
    <x v="2"/>
    <x v="2704"/>
    <x v="94"/>
    <x v="0"/>
  </r>
  <r>
    <x v="10853"/>
    <x v="15"/>
    <x v="52"/>
    <x v="0"/>
    <x v="2"/>
    <x v="1425"/>
    <x v="94"/>
    <x v="0"/>
  </r>
  <r>
    <x v="6548"/>
    <x v="15"/>
    <x v="52"/>
    <x v="0"/>
    <x v="2"/>
    <x v="6357"/>
    <x v="94"/>
    <x v="0"/>
  </r>
  <r>
    <x v="8937"/>
    <x v="15"/>
    <x v="52"/>
    <x v="0"/>
    <x v="2"/>
    <x v="1413"/>
    <x v="94"/>
    <x v="0"/>
  </r>
  <r>
    <x v="8352"/>
    <x v="15"/>
    <x v="52"/>
    <x v="0"/>
    <x v="2"/>
    <x v="9092"/>
    <x v="94"/>
    <x v="0"/>
  </r>
  <r>
    <x v="1343"/>
    <x v="15"/>
    <x v="52"/>
    <x v="0"/>
    <x v="2"/>
    <x v="6131"/>
    <x v="93"/>
    <x v="0"/>
  </r>
  <r>
    <x v="2120"/>
    <x v="15"/>
    <x v="52"/>
    <x v="0"/>
    <x v="2"/>
    <x v="6077"/>
    <x v="93"/>
    <x v="0"/>
  </r>
  <r>
    <x v="8764"/>
    <x v="15"/>
    <x v="52"/>
    <x v="0"/>
    <x v="2"/>
    <x v="3555"/>
    <x v="93"/>
    <x v="0"/>
  </r>
  <r>
    <x v="7250"/>
    <x v="15"/>
    <x v="52"/>
    <x v="0"/>
    <x v="2"/>
    <x v="1647"/>
    <x v="93"/>
    <x v="0"/>
  </r>
  <r>
    <x v="3010"/>
    <x v="15"/>
    <x v="52"/>
    <x v="0"/>
    <x v="2"/>
    <x v="3337"/>
    <x v="93"/>
    <x v="0"/>
  </r>
  <r>
    <x v="157"/>
    <x v="15"/>
    <x v="52"/>
    <x v="0"/>
    <x v="2"/>
    <x v="2481"/>
    <x v="93"/>
    <x v="0"/>
  </r>
  <r>
    <x v="10654"/>
    <x v="15"/>
    <x v="52"/>
    <x v="0"/>
    <x v="2"/>
    <x v="8077"/>
    <x v="93"/>
    <x v="0"/>
  </r>
  <r>
    <x v="11513"/>
    <x v="15"/>
    <x v="52"/>
    <x v="0"/>
    <x v="2"/>
    <x v="5956"/>
    <x v="93"/>
    <x v="0"/>
  </r>
  <r>
    <x v="5204"/>
    <x v="15"/>
    <x v="52"/>
    <x v="0"/>
    <x v="2"/>
    <x v="7590"/>
    <x v="93"/>
    <x v="0"/>
  </r>
  <r>
    <x v="6982"/>
    <x v="15"/>
    <x v="52"/>
    <x v="0"/>
    <x v="2"/>
    <x v="7505"/>
    <x v="93"/>
    <x v="0"/>
  </r>
  <r>
    <x v="2534"/>
    <x v="15"/>
    <x v="52"/>
    <x v="0"/>
    <x v="2"/>
    <x v="2936"/>
    <x v="92"/>
    <x v="0"/>
  </r>
  <r>
    <x v="8509"/>
    <x v="15"/>
    <x v="52"/>
    <x v="0"/>
    <x v="2"/>
    <x v="880"/>
    <x v="92"/>
    <x v="0"/>
  </r>
  <r>
    <x v="7280"/>
    <x v="15"/>
    <x v="52"/>
    <x v="0"/>
    <x v="2"/>
    <x v="2839"/>
    <x v="92"/>
    <x v="0"/>
  </r>
  <r>
    <x v="11310"/>
    <x v="15"/>
    <x v="52"/>
    <x v="0"/>
    <x v="2"/>
    <x v="379"/>
    <x v="92"/>
    <x v="0"/>
  </r>
  <r>
    <x v="9484"/>
    <x v="15"/>
    <x v="52"/>
    <x v="0"/>
    <x v="2"/>
    <x v="428"/>
    <x v="92"/>
    <x v="0"/>
  </r>
  <r>
    <x v="420"/>
    <x v="15"/>
    <x v="52"/>
    <x v="0"/>
    <x v="2"/>
    <x v="6625"/>
    <x v="92"/>
    <x v="0"/>
  </r>
  <r>
    <x v="6642"/>
    <x v="15"/>
    <x v="52"/>
    <x v="0"/>
    <x v="2"/>
    <x v="6597"/>
    <x v="92"/>
    <x v="0"/>
  </r>
  <r>
    <x v="5083"/>
    <x v="15"/>
    <x v="52"/>
    <x v="0"/>
    <x v="2"/>
    <x v="5704"/>
    <x v="91"/>
    <x v="0"/>
  </r>
  <r>
    <x v="6478"/>
    <x v="15"/>
    <x v="52"/>
    <x v="0"/>
    <x v="2"/>
    <x v="4359"/>
    <x v="91"/>
    <x v="0"/>
  </r>
  <r>
    <x v="3047"/>
    <x v="15"/>
    <x v="52"/>
    <x v="0"/>
    <x v="2"/>
    <x v="2372"/>
    <x v="91"/>
    <x v="0"/>
  </r>
  <r>
    <x v="8131"/>
    <x v="15"/>
    <x v="52"/>
    <x v="0"/>
    <x v="2"/>
    <x v="1618"/>
    <x v="91"/>
    <x v="0"/>
  </r>
  <r>
    <x v="2374"/>
    <x v="15"/>
    <x v="52"/>
    <x v="0"/>
    <x v="2"/>
    <x v="7813"/>
    <x v="91"/>
    <x v="0"/>
  </r>
  <r>
    <x v="3323"/>
    <x v="15"/>
    <x v="52"/>
    <x v="0"/>
    <x v="2"/>
    <x v="8909"/>
    <x v="91"/>
    <x v="0"/>
  </r>
  <r>
    <x v="3912"/>
    <x v="15"/>
    <x v="52"/>
    <x v="0"/>
    <x v="2"/>
    <x v="736"/>
    <x v="90"/>
    <x v="0"/>
  </r>
  <r>
    <x v="7756"/>
    <x v="15"/>
    <x v="52"/>
    <x v="0"/>
    <x v="2"/>
    <x v="5346"/>
    <x v="90"/>
    <x v="0"/>
  </r>
  <r>
    <x v="8412"/>
    <x v="15"/>
    <x v="52"/>
    <x v="0"/>
    <x v="2"/>
    <x v="5463"/>
    <x v="90"/>
    <x v="0"/>
  </r>
  <r>
    <x v="217"/>
    <x v="15"/>
    <x v="52"/>
    <x v="0"/>
    <x v="2"/>
    <x v="273"/>
    <x v="90"/>
    <x v="0"/>
  </r>
  <r>
    <x v="3446"/>
    <x v="15"/>
    <x v="52"/>
    <x v="0"/>
    <x v="2"/>
    <x v="3838"/>
    <x v="90"/>
    <x v="0"/>
  </r>
  <r>
    <x v="5115"/>
    <x v="15"/>
    <x v="52"/>
    <x v="0"/>
    <x v="2"/>
    <x v="2182"/>
    <x v="90"/>
    <x v="0"/>
  </r>
  <r>
    <x v="2148"/>
    <x v="15"/>
    <x v="52"/>
    <x v="0"/>
    <x v="2"/>
    <x v="8922"/>
    <x v="90"/>
    <x v="0"/>
  </r>
  <r>
    <x v="5574"/>
    <x v="15"/>
    <x v="52"/>
    <x v="0"/>
    <x v="2"/>
    <x v="7563"/>
    <x v="90"/>
    <x v="0"/>
  </r>
  <r>
    <x v="6850"/>
    <x v="15"/>
    <x v="52"/>
    <x v="0"/>
    <x v="2"/>
    <x v="4240"/>
    <x v="89"/>
    <x v="0"/>
  </r>
  <r>
    <x v="2274"/>
    <x v="15"/>
    <x v="52"/>
    <x v="0"/>
    <x v="2"/>
    <x v="5565"/>
    <x v="89"/>
    <x v="0"/>
  </r>
  <r>
    <x v="4215"/>
    <x v="15"/>
    <x v="52"/>
    <x v="0"/>
    <x v="2"/>
    <x v="2953"/>
    <x v="89"/>
    <x v="0"/>
  </r>
  <r>
    <x v="4579"/>
    <x v="15"/>
    <x v="52"/>
    <x v="0"/>
    <x v="2"/>
    <x v="2350"/>
    <x v="89"/>
    <x v="0"/>
  </r>
  <r>
    <x v="271"/>
    <x v="15"/>
    <x v="52"/>
    <x v="0"/>
    <x v="2"/>
    <x v="1840"/>
    <x v="89"/>
    <x v="0"/>
  </r>
  <r>
    <x v="7535"/>
    <x v="15"/>
    <x v="52"/>
    <x v="0"/>
    <x v="2"/>
    <x v="3254"/>
    <x v="89"/>
    <x v="0"/>
  </r>
  <r>
    <x v="3061"/>
    <x v="15"/>
    <x v="52"/>
    <x v="0"/>
    <x v="2"/>
    <x v="5809"/>
    <x v="89"/>
    <x v="0"/>
  </r>
  <r>
    <x v="1401"/>
    <x v="15"/>
    <x v="52"/>
    <x v="0"/>
    <x v="2"/>
    <x v="1394"/>
    <x v="89"/>
    <x v="0"/>
  </r>
  <r>
    <x v="7846"/>
    <x v="15"/>
    <x v="52"/>
    <x v="0"/>
    <x v="2"/>
    <x v="8412"/>
    <x v="89"/>
    <x v="0"/>
  </r>
  <r>
    <x v="6899"/>
    <x v="15"/>
    <x v="52"/>
    <x v="0"/>
    <x v="2"/>
    <x v="5201"/>
    <x v="89"/>
    <x v="0"/>
  </r>
  <r>
    <x v="8881"/>
    <x v="15"/>
    <x v="52"/>
    <x v="0"/>
    <x v="2"/>
    <x v="6784"/>
    <x v="89"/>
    <x v="0"/>
  </r>
  <r>
    <x v="5547"/>
    <x v="15"/>
    <x v="52"/>
    <x v="0"/>
    <x v="2"/>
    <x v="8272"/>
    <x v="89"/>
    <x v="0"/>
  </r>
  <r>
    <x v="1881"/>
    <x v="15"/>
    <x v="52"/>
    <x v="0"/>
    <x v="2"/>
    <x v="8268"/>
    <x v="89"/>
    <x v="0"/>
  </r>
  <r>
    <x v="11281"/>
    <x v="15"/>
    <x v="52"/>
    <x v="0"/>
    <x v="2"/>
    <x v="7430"/>
    <x v="89"/>
    <x v="0"/>
  </r>
  <r>
    <x v="7444"/>
    <x v="15"/>
    <x v="52"/>
    <x v="0"/>
    <x v="2"/>
    <x v="7407"/>
    <x v="89"/>
    <x v="0"/>
  </r>
  <r>
    <x v="1286"/>
    <x v="15"/>
    <x v="52"/>
    <x v="0"/>
    <x v="2"/>
    <x v="3643"/>
    <x v="88"/>
    <x v="0"/>
  </r>
  <r>
    <x v="7949"/>
    <x v="15"/>
    <x v="52"/>
    <x v="0"/>
    <x v="2"/>
    <x v="1799"/>
    <x v="88"/>
    <x v="0"/>
  </r>
  <r>
    <x v="3666"/>
    <x v="15"/>
    <x v="52"/>
    <x v="0"/>
    <x v="2"/>
    <x v="1611"/>
    <x v="88"/>
    <x v="0"/>
  </r>
  <r>
    <x v="9154"/>
    <x v="15"/>
    <x v="52"/>
    <x v="0"/>
    <x v="2"/>
    <x v="3993"/>
    <x v="88"/>
    <x v="0"/>
  </r>
  <r>
    <x v="4375"/>
    <x v="15"/>
    <x v="52"/>
    <x v="0"/>
    <x v="2"/>
    <x v="4173"/>
    <x v="88"/>
    <x v="0"/>
  </r>
  <r>
    <x v="6778"/>
    <x v="15"/>
    <x v="52"/>
    <x v="0"/>
    <x v="2"/>
    <x v="873"/>
    <x v="88"/>
    <x v="0"/>
  </r>
  <r>
    <x v="2131"/>
    <x v="15"/>
    <x v="52"/>
    <x v="0"/>
    <x v="2"/>
    <x v="5529"/>
    <x v="88"/>
    <x v="0"/>
  </r>
  <r>
    <x v="8343"/>
    <x v="15"/>
    <x v="52"/>
    <x v="0"/>
    <x v="2"/>
    <x v="6488"/>
    <x v="88"/>
    <x v="0"/>
  </r>
  <r>
    <x v="143"/>
    <x v="15"/>
    <x v="52"/>
    <x v="0"/>
    <x v="2"/>
    <x v="3501"/>
    <x v="88"/>
    <x v="0"/>
  </r>
  <r>
    <x v="3438"/>
    <x v="15"/>
    <x v="52"/>
    <x v="0"/>
    <x v="2"/>
    <x v="4139"/>
    <x v="88"/>
    <x v="0"/>
  </r>
  <r>
    <x v="4672"/>
    <x v="15"/>
    <x v="52"/>
    <x v="0"/>
    <x v="2"/>
    <x v="5698"/>
    <x v="88"/>
    <x v="0"/>
  </r>
  <r>
    <x v="1743"/>
    <x v="15"/>
    <x v="52"/>
    <x v="0"/>
    <x v="2"/>
    <x v="6568"/>
    <x v="88"/>
    <x v="0"/>
  </r>
  <r>
    <x v="6741"/>
    <x v="15"/>
    <x v="52"/>
    <x v="0"/>
    <x v="2"/>
    <x v="6549"/>
    <x v="88"/>
    <x v="0"/>
  </r>
  <r>
    <x v="8551"/>
    <x v="15"/>
    <x v="52"/>
    <x v="0"/>
    <x v="2"/>
    <x v="6526"/>
    <x v="88"/>
    <x v="0"/>
  </r>
  <r>
    <x v="7348"/>
    <x v="15"/>
    <x v="52"/>
    <x v="0"/>
    <x v="2"/>
    <x v="8711"/>
    <x v="88"/>
    <x v="0"/>
  </r>
  <r>
    <x v="39"/>
    <x v="15"/>
    <x v="52"/>
    <x v="0"/>
    <x v="2"/>
    <x v="5680"/>
    <x v="88"/>
    <x v="0"/>
  </r>
  <r>
    <x v="6007"/>
    <x v="15"/>
    <x v="52"/>
    <x v="0"/>
    <x v="2"/>
    <x v="4922"/>
    <x v="88"/>
    <x v="0"/>
  </r>
  <r>
    <x v="7164"/>
    <x v="15"/>
    <x v="52"/>
    <x v="0"/>
    <x v="2"/>
    <x v="5792"/>
    <x v="87"/>
    <x v="0"/>
  </r>
  <r>
    <x v="427"/>
    <x v="15"/>
    <x v="52"/>
    <x v="0"/>
    <x v="2"/>
    <x v="6052"/>
    <x v="87"/>
    <x v="0"/>
  </r>
  <r>
    <x v="7198"/>
    <x v="15"/>
    <x v="52"/>
    <x v="0"/>
    <x v="2"/>
    <x v="2865"/>
    <x v="87"/>
    <x v="0"/>
  </r>
  <r>
    <x v="857"/>
    <x v="15"/>
    <x v="52"/>
    <x v="0"/>
    <x v="2"/>
    <x v="109"/>
    <x v="87"/>
    <x v="0"/>
  </r>
  <r>
    <x v="10392"/>
    <x v="15"/>
    <x v="52"/>
    <x v="0"/>
    <x v="2"/>
    <x v="6941"/>
    <x v="87"/>
    <x v="0"/>
  </r>
  <r>
    <x v="2783"/>
    <x v="15"/>
    <x v="52"/>
    <x v="0"/>
    <x v="2"/>
    <x v="8409"/>
    <x v="87"/>
    <x v="0"/>
  </r>
  <r>
    <x v="5524"/>
    <x v="15"/>
    <x v="52"/>
    <x v="0"/>
    <x v="2"/>
    <x v="1420"/>
    <x v="87"/>
    <x v="0"/>
  </r>
  <r>
    <x v="2409"/>
    <x v="15"/>
    <x v="52"/>
    <x v="0"/>
    <x v="2"/>
    <x v="6028"/>
    <x v="87"/>
    <x v="0"/>
  </r>
  <r>
    <x v="4728"/>
    <x v="15"/>
    <x v="52"/>
    <x v="0"/>
    <x v="2"/>
    <x v="9146"/>
    <x v="87"/>
    <x v="0"/>
  </r>
  <r>
    <x v="7927"/>
    <x v="15"/>
    <x v="52"/>
    <x v="0"/>
    <x v="2"/>
    <x v="1137"/>
    <x v="86"/>
    <x v="0"/>
  </r>
  <r>
    <x v="9360"/>
    <x v="15"/>
    <x v="52"/>
    <x v="0"/>
    <x v="2"/>
    <x v="2925"/>
    <x v="86"/>
    <x v="0"/>
  </r>
  <r>
    <x v="3655"/>
    <x v="15"/>
    <x v="52"/>
    <x v="0"/>
    <x v="2"/>
    <x v="3472"/>
    <x v="86"/>
    <x v="0"/>
  </r>
  <r>
    <x v="7439"/>
    <x v="15"/>
    <x v="52"/>
    <x v="0"/>
    <x v="2"/>
    <x v="3398"/>
    <x v="86"/>
    <x v="0"/>
  </r>
  <r>
    <x v="6167"/>
    <x v="15"/>
    <x v="52"/>
    <x v="0"/>
    <x v="2"/>
    <x v="3206"/>
    <x v="86"/>
    <x v="0"/>
  </r>
  <r>
    <x v="6953"/>
    <x v="15"/>
    <x v="52"/>
    <x v="0"/>
    <x v="2"/>
    <x v="2634"/>
    <x v="86"/>
    <x v="0"/>
  </r>
  <r>
    <x v="1503"/>
    <x v="15"/>
    <x v="52"/>
    <x v="0"/>
    <x v="2"/>
    <x v="2624"/>
    <x v="86"/>
    <x v="0"/>
  </r>
  <r>
    <x v="8491"/>
    <x v="15"/>
    <x v="52"/>
    <x v="0"/>
    <x v="2"/>
    <x v="7842"/>
    <x v="86"/>
    <x v="0"/>
  </r>
  <r>
    <x v="6658"/>
    <x v="15"/>
    <x v="52"/>
    <x v="0"/>
    <x v="2"/>
    <x v="9434"/>
    <x v="86"/>
    <x v="0"/>
  </r>
  <r>
    <x v="2648"/>
    <x v="15"/>
    <x v="52"/>
    <x v="0"/>
    <x v="2"/>
    <x v="5071"/>
    <x v="86"/>
    <x v="0"/>
  </r>
  <r>
    <x v="5155"/>
    <x v="15"/>
    <x v="52"/>
    <x v="0"/>
    <x v="2"/>
    <x v="8974"/>
    <x v="86"/>
    <x v="0"/>
  </r>
  <r>
    <x v="7723"/>
    <x v="15"/>
    <x v="52"/>
    <x v="0"/>
    <x v="2"/>
    <x v="1235"/>
    <x v="85"/>
    <x v="0"/>
  </r>
  <r>
    <x v="690"/>
    <x v="15"/>
    <x v="52"/>
    <x v="0"/>
    <x v="2"/>
    <x v="3547"/>
    <x v="85"/>
    <x v="0"/>
  </r>
  <r>
    <x v="6012"/>
    <x v="15"/>
    <x v="52"/>
    <x v="0"/>
    <x v="2"/>
    <x v="4838"/>
    <x v="85"/>
    <x v="0"/>
  </r>
  <r>
    <x v="2457"/>
    <x v="15"/>
    <x v="52"/>
    <x v="0"/>
    <x v="2"/>
    <x v="2378"/>
    <x v="85"/>
    <x v="0"/>
  </r>
  <r>
    <x v="6101"/>
    <x v="15"/>
    <x v="52"/>
    <x v="0"/>
    <x v="2"/>
    <x v="645"/>
    <x v="85"/>
    <x v="0"/>
  </r>
  <r>
    <x v="9734"/>
    <x v="15"/>
    <x v="52"/>
    <x v="0"/>
    <x v="2"/>
    <x v="1993"/>
    <x v="85"/>
    <x v="0"/>
  </r>
  <r>
    <x v="2727"/>
    <x v="15"/>
    <x v="52"/>
    <x v="0"/>
    <x v="2"/>
    <x v="5307"/>
    <x v="85"/>
    <x v="0"/>
  </r>
  <r>
    <x v="11565"/>
    <x v="15"/>
    <x v="52"/>
    <x v="0"/>
    <x v="2"/>
    <x v="9265"/>
    <x v="85"/>
    <x v="0"/>
  </r>
  <r>
    <x v="2754"/>
    <x v="15"/>
    <x v="52"/>
    <x v="0"/>
    <x v="2"/>
    <x v="5226"/>
    <x v="85"/>
    <x v="0"/>
  </r>
  <r>
    <x v="3414"/>
    <x v="15"/>
    <x v="52"/>
    <x v="0"/>
    <x v="2"/>
    <x v="8400"/>
    <x v="85"/>
    <x v="0"/>
  </r>
  <r>
    <x v="10991"/>
    <x v="15"/>
    <x v="52"/>
    <x v="0"/>
    <x v="2"/>
    <x v="8134"/>
    <x v="85"/>
    <x v="0"/>
  </r>
  <r>
    <x v="1693"/>
    <x v="15"/>
    <x v="52"/>
    <x v="0"/>
    <x v="2"/>
    <x v="8258"/>
    <x v="85"/>
    <x v="0"/>
  </r>
  <r>
    <x v="11366"/>
    <x v="15"/>
    <x v="52"/>
    <x v="0"/>
    <x v="2"/>
    <x v="4074"/>
    <x v="84"/>
    <x v="0"/>
  </r>
  <r>
    <x v="3013"/>
    <x v="15"/>
    <x v="52"/>
    <x v="0"/>
    <x v="2"/>
    <x v="2238"/>
    <x v="84"/>
    <x v="0"/>
  </r>
  <r>
    <x v="6791"/>
    <x v="15"/>
    <x v="52"/>
    <x v="0"/>
    <x v="2"/>
    <x v="5359"/>
    <x v="84"/>
    <x v="0"/>
  </r>
  <r>
    <x v="2358"/>
    <x v="15"/>
    <x v="52"/>
    <x v="0"/>
    <x v="2"/>
    <x v="2422"/>
    <x v="84"/>
    <x v="0"/>
  </r>
  <r>
    <x v="3296"/>
    <x v="15"/>
    <x v="52"/>
    <x v="0"/>
    <x v="2"/>
    <x v="7927"/>
    <x v="84"/>
    <x v="0"/>
  </r>
  <r>
    <x v="6029"/>
    <x v="15"/>
    <x v="52"/>
    <x v="0"/>
    <x v="2"/>
    <x v="2042"/>
    <x v="84"/>
    <x v="0"/>
  </r>
  <r>
    <x v="3036"/>
    <x v="15"/>
    <x v="52"/>
    <x v="0"/>
    <x v="2"/>
    <x v="7618"/>
    <x v="84"/>
    <x v="0"/>
  </r>
  <r>
    <x v="6279"/>
    <x v="15"/>
    <x v="52"/>
    <x v="0"/>
    <x v="2"/>
    <x v="8072"/>
    <x v="84"/>
    <x v="0"/>
  </r>
  <r>
    <x v="1564"/>
    <x v="15"/>
    <x v="52"/>
    <x v="0"/>
    <x v="2"/>
    <x v="7760"/>
    <x v="84"/>
    <x v="0"/>
  </r>
  <r>
    <x v="4659"/>
    <x v="15"/>
    <x v="52"/>
    <x v="0"/>
    <x v="2"/>
    <x v="8484"/>
    <x v="84"/>
    <x v="0"/>
  </r>
  <r>
    <x v="381"/>
    <x v="15"/>
    <x v="52"/>
    <x v="0"/>
    <x v="2"/>
    <x v="9363"/>
    <x v="84"/>
    <x v="0"/>
  </r>
  <r>
    <x v="7530"/>
    <x v="15"/>
    <x v="52"/>
    <x v="0"/>
    <x v="2"/>
    <x v="1690"/>
    <x v="83"/>
    <x v="0"/>
  </r>
  <r>
    <x v="11567"/>
    <x v="15"/>
    <x v="52"/>
    <x v="0"/>
    <x v="2"/>
    <x v="3668"/>
    <x v="83"/>
    <x v="0"/>
  </r>
  <r>
    <x v="5169"/>
    <x v="15"/>
    <x v="52"/>
    <x v="0"/>
    <x v="2"/>
    <x v="1905"/>
    <x v="83"/>
    <x v="0"/>
  </r>
  <r>
    <x v="6839"/>
    <x v="15"/>
    <x v="52"/>
    <x v="0"/>
    <x v="2"/>
    <x v="3779"/>
    <x v="82"/>
    <x v="0"/>
  </r>
  <r>
    <x v="7613"/>
    <x v="15"/>
    <x v="52"/>
    <x v="0"/>
    <x v="2"/>
    <x v="5838"/>
    <x v="82"/>
    <x v="0"/>
  </r>
  <r>
    <x v="4743"/>
    <x v="15"/>
    <x v="52"/>
    <x v="0"/>
    <x v="2"/>
    <x v="1625"/>
    <x v="82"/>
    <x v="0"/>
  </r>
  <r>
    <x v="570"/>
    <x v="15"/>
    <x v="52"/>
    <x v="0"/>
    <x v="2"/>
    <x v="3002"/>
    <x v="82"/>
    <x v="0"/>
  </r>
  <r>
    <x v="4574"/>
    <x v="15"/>
    <x v="52"/>
    <x v="0"/>
    <x v="2"/>
    <x v="8452"/>
    <x v="82"/>
    <x v="0"/>
  </r>
  <r>
    <x v="2987"/>
    <x v="15"/>
    <x v="52"/>
    <x v="0"/>
    <x v="2"/>
    <x v="8794"/>
    <x v="82"/>
    <x v="0"/>
  </r>
  <r>
    <x v="3692"/>
    <x v="15"/>
    <x v="52"/>
    <x v="0"/>
    <x v="2"/>
    <x v="8173"/>
    <x v="82"/>
    <x v="0"/>
  </r>
  <r>
    <x v="703"/>
    <x v="15"/>
    <x v="52"/>
    <x v="0"/>
    <x v="2"/>
    <x v="179"/>
    <x v="81"/>
    <x v="0"/>
  </r>
  <r>
    <x v="4093"/>
    <x v="15"/>
    <x v="52"/>
    <x v="0"/>
    <x v="2"/>
    <x v="693"/>
    <x v="81"/>
    <x v="0"/>
  </r>
  <r>
    <x v="6768"/>
    <x v="15"/>
    <x v="52"/>
    <x v="0"/>
    <x v="2"/>
    <x v="5335"/>
    <x v="81"/>
    <x v="0"/>
  </r>
  <r>
    <x v="9867"/>
    <x v="15"/>
    <x v="52"/>
    <x v="0"/>
    <x v="2"/>
    <x v="8397"/>
    <x v="81"/>
    <x v="0"/>
  </r>
  <r>
    <x v="11480"/>
    <x v="15"/>
    <x v="52"/>
    <x v="0"/>
    <x v="2"/>
    <x v="2120"/>
    <x v="81"/>
    <x v="0"/>
  </r>
  <r>
    <x v="4827"/>
    <x v="15"/>
    <x v="52"/>
    <x v="0"/>
    <x v="2"/>
    <x v="7423"/>
    <x v="81"/>
    <x v="0"/>
  </r>
  <r>
    <x v="4813"/>
    <x v="15"/>
    <x v="52"/>
    <x v="0"/>
    <x v="2"/>
    <x v="7781"/>
    <x v="81"/>
    <x v="0"/>
  </r>
  <r>
    <x v="5940"/>
    <x v="15"/>
    <x v="52"/>
    <x v="0"/>
    <x v="2"/>
    <x v="4573"/>
    <x v="80"/>
    <x v="0"/>
  </r>
  <r>
    <x v="3536"/>
    <x v="15"/>
    <x v="52"/>
    <x v="0"/>
    <x v="2"/>
    <x v="2969"/>
    <x v="80"/>
    <x v="0"/>
  </r>
  <r>
    <x v="6152"/>
    <x v="15"/>
    <x v="52"/>
    <x v="0"/>
    <x v="2"/>
    <x v="5472"/>
    <x v="80"/>
    <x v="0"/>
  </r>
  <r>
    <x v="11656"/>
    <x v="15"/>
    <x v="52"/>
    <x v="0"/>
    <x v="2"/>
    <x v="4420"/>
    <x v="80"/>
    <x v="0"/>
  </r>
  <r>
    <x v="3381"/>
    <x v="15"/>
    <x v="52"/>
    <x v="0"/>
    <x v="2"/>
    <x v="8641"/>
    <x v="80"/>
    <x v="0"/>
  </r>
  <r>
    <x v="8646"/>
    <x v="15"/>
    <x v="52"/>
    <x v="0"/>
    <x v="2"/>
    <x v="7906"/>
    <x v="80"/>
    <x v="0"/>
  </r>
  <r>
    <x v="7152"/>
    <x v="15"/>
    <x v="52"/>
    <x v="0"/>
    <x v="2"/>
    <x v="7841"/>
    <x v="80"/>
    <x v="0"/>
  </r>
  <r>
    <x v="9912"/>
    <x v="15"/>
    <x v="52"/>
    <x v="0"/>
    <x v="2"/>
    <x v="3746"/>
    <x v="79"/>
    <x v="0"/>
  </r>
  <r>
    <x v="470"/>
    <x v="15"/>
    <x v="52"/>
    <x v="0"/>
    <x v="2"/>
    <x v="6686"/>
    <x v="79"/>
    <x v="0"/>
  </r>
  <r>
    <x v="4945"/>
    <x v="15"/>
    <x v="52"/>
    <x v="0"/>
    <x v="2"/>
    <x v="9391"/>
    <x v="79"/>
    <x v="0"/>
  </r>
  <r>
    <x v="4142"/>
    <x v="15"/>
    <x v="52"/>
    <x v="0"/>
    <x v="2"/>
    <x v="420"/>
    <x v="78"/>
    <x v="0"/>
  </r>
  <r>
    <x v="1337"/>
    <x v="15"/>
    <x v="52"/>
    <x v="0"/>
    <x v="2"/>
    <x v="1106"/>
    <x v="78"/>
    <x v="0"/>
  </r>
  <r>
    <x v="11227"/>
    <x v="15"/>
    <x v="52"/>
    <x v="0"/>
    <x v="2"/>
    <x v="767"/>
    <x v="78"/>
    <x v="0"/>
  </r>
  <r>
    <x v="2366"/>
    <x v="15"/>
    <x v="52"/>
    <x v="0"/>
    <x v="2"/>
    <x v="5771"/>
    <x v="78"/>
    <x v="0"/>
  </r>
  <r>
    <x v="7597"/>
    <x v="15"/>
    <x v="52"/>
    <x v="0"/>
    <x v="2"/>
    <x v="3508"/>
    <x v="78"/>
    <x v="0"/>
  </r>
  <r>
    <x v="9"/>
    <x v="15"/>
    <x v="52"/>
    <x v="0"/>
    <x v="2"/>
    <x v="2989"/>
    <x v="78"/>
    <x v="0"/>
  </r>
  <r>
    <x v="1185"/>
    <x v="15"/>
    <x v="52"/>
    <x v="0"/>
    <x v="2"/>
    <x v="6061"/>
    <x v="78"/>
    <x v="0"/>
  </r>
  <r>
    <x v="4905"/>
    <x v="15"/>
    <x v="52"/>
    <x v="0"/>
    <x v="2"/>
    <x v="8430"/>
    <x v="78"/>
    <x v="0"/>
  </r>
  <r>
    <x v="11625"/>
    <x v="15"/>
    <x v="52"/>
    <x v="0"/>
    <x v="2"/>
    <x v="5308"/>
    <x v="78"/>
    <x v="0"/>
  </r>
  <r>
    <x v="6862"/>
    <x v="15"/>
    <x v="52"/>
    <x v="0"/>
    <x v="2"/>
    <x v="3743"/>
    <x v="77"/>
    <x v="0"/>
  </r>
  <r>
    <x v="6921"/>
    <x v="15"/>
    <x v="52"/>
    <x v="0"/>
    <x v="2"/>
    <x v="2893"/>
    <x v="77"/>
    <x v="0"/>
  </r>
  <r>
    <x v="1733"/>
    <x v="15"/>
    <x v="52"/>
    <x v="0"/>
    <x v="2"/>
    <x v="4026"/>
    <x v="77"/>
    <x v="0"/>
  </r>
  <r>
    <x v="9583"/>
    <x v="15"/>
    <x v="52"/>
    <x v="0"/>
    <x v="2"/>
    <x v="2234"/>
    <x v="77"/>
    <x v="0"/>
  </r>
  <r>
    <x v="6930"/>
    <x v="15"/>
    <x v="52"/>
    <x v="0"/>
    <x v="2"/>
    <x v="726"/>
    <x v="77"/>
    <x v="0"/>
  </r>
  <r>
    <x v="1330"/>
    <x v="15"/>
    <x v="52"/>
    <x v="0"/>
    <x v="2"/>
    <x v="7828"/>
    <x v="77"/>
    <x v="0"/>
  </r>
  <r>
    <x v="2929"/>
    <x v="15"/>
    <x v="52"/>
    <x v="0"/>
    <x v="2"/>
    <x v="6247"/>
    <x v="77"/>
    <x v="0"/>
  </r>
  <r>
    <x v="8234"/>
    <x v="15"/>
    <x v="52"/>
    <x v="0"/>
    <x v="2"/>
    <x v="3414"/>
    <x v="76"/>
    <x v="0"/>
  </r>
  <r>
    <x v="9505"/>
    <x v="15"/>
    <x v="52"/>
    <x v="0"/>
    <x v="2"/>
    <x v="886"/>
    <x v="76"/>
    <x v="0"/>
  </r>
  <r>
    <x v="2722"/>
    <x v="15"/>
    <x v="52"/>
    <x v="0"/>
    <x v="2"/>
    <x v="8895"/>
    <x v="76"/>
    <x v="0"/>
  </r>
  <r>
    <x v="4503"/>
    <x v="15"/>
    <x v="52"/>
    <x v="0"/>
    <x v="2"/>
    <x v="9424"/>
    <x v="76"/>
    <x v="0"/>
  </r>
  <r>
    <x v="7659"/>
    <x v="15"/>
    <x v="52"/>
    <x v="0"/>
    <x v="2"/>
    <x v="8675"/>
    <x v="76"/>
    <x v="0"/>
  </r>
  <r>
    <x v="5730"/>
    <x v="15"/>
    <x v="52"/>
    <x v="0"/>
    <x v="2"/>
    <x v="8229"/>
    <x v="76"/>
    <x v="0"/>
  </r>
  <r>
    <x v="3327"/>
    <x v="15"/>
    <x v="52"/>
    <x v="0"/>
    <x v="2"/>
    <x v="1579"/>
    <x v="75"/>
    <x v="0"/>
  </r>
  <r>
    <x v="11238"/>
    <x v="15"/>
    <x v="52"/>
    <x v="0"/>
    <x v="2"/>
    <x v="4424"/>
    <x v="74"/>
    <x v="0"/>
  </r>
  <r>
    <x v="9150"/>
    <x v="15"/>
    <x v="52"/>
    <x v="0"/>
    <x v="2"/>
    <x v="3926"/>
    <x v="74"/>
    <x v="0"/>
  </r>
  <r>
    <x v="10530"/>
    <x v="15"/>
    <x v="52"/>
    <x v="0"/>
    <x v="2"/>
    <x v="5374"/>
    <x v="74"/>
    <x v="0"/>
  </r>
  <r>
    <x v="3062"/>
    <x v="15"/>
    <x v="52"/>
    <x v="0"/>
    <x v="2"/>
    <x v="3971"/>
    <x v="74"/>
    <x v="0"/>
  </r>
  <r>
    <x v="7396"/>
    <x v="15"/>
    <x v="52"/>
    <x v="0"/>
    <x v="2"/>
    <x v="2338"/>
    <x v="74"/>
    <x v="0"/>
  </r>
  <r>
    <x v="6997"/>
    <x v="15"/>
    <x v="52"/>
    <x v="0"/>
    <x v="2"/>
    <x v="5429"/>
    <x v="74"/>
    <x v="0"/>
  </r>
  <r>
    <x v="5513"/>
    <x v="15"/>
    <x v="52"/>
    <x v="0"/>
    <x v="2"/>
    <x v="271"/>
    <x v="74"/>
    <x v="0"/>
  </r>
  <r>
    <x v="6710"/>
    <x v="15"/>
    <x v="52"/>
    <x v="0"/>
    <x v="2"/>
    <x v="6403"/>
    <x v="74"/>
    <x v="0"/>
  </r>
  <r>
    <x v="9789"/>
    <x v="15"/>
    <x v="52"/>
    <x v="0"/>
    <x v="2"/>
    <x v="8562"/>
    <x v="74"/>
    <x v="0"/>
  </r>
  <r>
    <x v="9528"/>
    <x v="15"/>
    <x v="52"/>
    <x v="0"/>
    <x v="2"/>
    <x v="4792"/>
    <x v="73"/>
    <x v="0"/>
  </r>
  <r>
    <x v="5801"/>
    <x v="15"/>
    <x v="52"/>
    <x v="0"/>
    <x v="2"/>
    <x v="4701"/>
    <x v="73"/>
    <x v="0"/>
  </r>
  <r>
    <x v="7073"/>
    <x v="15"/>
    <x v="52"/>
    <x v="0"/>
    <x v="2"/>
    <x v="2038"/>
    <x v="73"/>
    <x v="0"/>
  </r>
  <r>
    <x v="6999"/>
    <x v="15"/>
    <x v="52"/>
    <x v="0"/>
    <x v="2"/>
    <x v="5416"/>
    <x v="72"/>
    <x v="0"/>
  </r>
  <r>
    <x v="6549"/>
    <x v="15"/>
    <x v="52"/>
    <x v="0"/>
    <x v="2"/>
    <x v="3287"/>
    <x v="72"/>
    <x v="0"/>
  </r>
  <r>
    <x v="7033"/>
    <x v="15"/>
    <x v="52"/>
    <x v="0"/>
    <x v="2"/>
    <x v="7677"/>
    <x v="72"/>
    <x v="0"/>
  </r>
  <r>
    <x v="1734"/>
    <x v="15"/>
    <x v="52"/>
    <x v="0"/>
    <x v="2"/>
    <x v="9062"/>
    <x v="72"/>
    <x v="0"/>
  </r>
  <r>
    <x v="2947"/>
    <x v="15"/>
    <x v="52"/>
    <x v="0"/>
    <x v="2"/>
    <x v="4175"/>
    <x v="71"/>
    <x v="0"/>
  </r>
  <r>
    <x v="7740"/>
    <x v="15"/>
    <x v="52"/>
    <x v="0"/>
    <x v="2"/>
    <x v="5670"/>
    <x v="71"/>
    <x v="0"/>
  </r>
  <r>
    <x v="10648"/>
    <x v="15"/>
    <x v="52"/>
    <x v="0"/>
    <x v="2"/>
    <x v="6227"/>
    <x v="71"/>
    <x v="0"/>
  </r>
  <r>
    <x v="8025"/>
    <x v="15"/>
    <x v="52"/>
    <x v="0"/>
    <x v="2"/>
    <x v="6326"/>
    <x v="71"/>
    <x v="0"/>
  </r>
  <r>
    <x v="7427"/>
    <x v="15"/>
    <x v="52"/>
    <x v="0"/>
    <x v="2"/>
    <x v="7340"/>
    <x v="70"/>
    <x v="0"/>
  </r>
  <r>
    <x v="3180"/>
    <x v="15"/>
    <x v="52"/>
    <x v="0"/>
    <x v="2"/>
    <x v="3195"/>
    <x v="70"/>
    <x v="0"/>
  </r>
  <r>
    <x v="6021"/>
    <x v="15"/>
    <x v="52"/>
    <x v="0"/>
    <x v="2"/>
    <x v="5468"/>
    <x v="70"/>
    <x v="0"/>
  </r>
  <r>
    <x v="7216"/>
    <x v="15"/>
    <x v="52"/>
    <x v="0"/>
    <x v="2"/>
    <x v="8902"/>
    <x v="70"/>
    <x v="0"/>
  </r>
  <r>
    <x v="2749"/>
    <x v="15"/>
    <x v="52"/>
    <x v="0"/>
    <x v="2"/>
    <x v="5560"/>
    <x v="69"/>
    <x v="0"/>
  </r>
  <r>
    <x v="8082"/>
    <x v="15"/>
    <x v="52"/>
    <x v="0"/>
    <x v="2"/>
    <x v="4244"/>
    <x v="69"/>
    <x v="0"/>
  </r>
  <r>
    <x v="2052"/>
    <x v="15"/>
    <x v="52"/>
    <x v="0"/>
    <x v="2"/>
    <x v="6559"/>
    <x v="69"/>
    <x v="0"/>
  </r>
  <r>
    <x v="1987"/>
    <x v="15"/>
    <x v="52"/>
    <x v="0"/>
    <x v="2"/>
    <x v="2091"/>
    <x v="69"/>
    <x v="0"/>
  </r>
  <r>
    <x v="3113"/>
    <x v="15"/>
    <x v="52"/>
    <x v="0"/>
    <x v="2"/>
    <x v="7569"/>
    <x v="69"/>
    <x v="0"/>
  </r>
  <r>
    <x v="1755"/>
    <x v="15"/>
    <x v="52"/>
    <x v="0"/>
    <x v="2"/>
    <x v="9364"/>
    <x v="69"/>
    <x v="0"/>
  </r>
  <r>
    <x v="42"/>
    <x v="15"/>
    <x v="52"/>
    <x v="0"/>
    <x v="2"/>
    <x v="8065"/>
    <x v="68"/>
    <x v="0"/>
  </r>
  <r>
    <x v="286"/>
    <x v="15"/>
    <x v="52"/>
    <x v="0"/>
    <x v="2"/>
    <x v="440"/>
    <x v="67"/>
    <x v="0"/>
  </r>
  <r>
    <x v="1052"/>
    <x v="15"/>
    <x v="52"/>
    <x v="0"/>
    <x v="2"/>
    <x v="9031"/>
    <x v="67"/>
    <x v="0"/>
  </r>
  <r>
    <x v="7454"/>
    <x v="15"/>
    <x v="52"/>
    <x v="0"/>
    <x v="2"/>
    <x v="7275"/>
    <x v="66"/>
    <x v="0"/>
  </r>
  <r>
    <x v="10626"/>
    <x v="15"/>
    <x v="52"/>
    <x v="0"/>
    <x v="2"/>
    <x v="954"/>
    <x v="66"/>
    <x v="0"/>
  </r>
  <r>
    <x v="8920"/>
    <x v="15"/>
    <x v="52"/>
    <x v="0"/>
    <x v="2"/>
    <x v="4747"/>
    <x v="65"/>
    <x v="0"/>
  </r>
  <r>
    <x v="2445"/>
    <x v="15"/>
    <x v="52"/>
    <x v="0"/>
    <x v="2"/>
    <x v="8257"/>
    <x v="65"/>
    <x v="0"/>
  </r>
  <r>
    <x v="589"/>
    <x v="15"/>
    <x v="52"/>
    <x v="0"/>
    <x v="2"/>
    <x v="8991"/>
    <x v="64"/>
    <x v="0"/>
  </r>
  <r>
    <x v="6950"/>
    <x v="15"/>
    <x v="52"/>
    <x v="0"/>
    <x v="2"/>
    <x v="1121"/>
    <x v="63"/>
    <x v="0"/>
  </r>
  <r>
    <x v="8701"/>
    <x v="15"/>
    <x v="52"/>
    <x v="0"/>
    <x v="2"/>
    <x v="4894"/>
    <x v="63"/>
    <x v="0"/>
  </r>
  <r>
    <x v="4380"/>
    <x v="15"/>
    <x v="52"/>
    <x v="0"/>
    <x v="2"/>
    <x v="1101"/>
    <x v="63"/>
    <x v="0"/>
  </r>
  <r>
    <x v="7918"/>
    <x v="15"/>
    <x v="52"/>
    <x v="0"/>
    <x v="2"/>
    <x v="4596"/>
    <x v="62"/>
    <x v="0"/>
  </r>
  <r>
    <x v="8116"/>
    <x v="15"/>
    <x v="52"/>
    <x v="0"/>
    <x v="2"/>
    <x v="1039"/>
    <x v="62"/>
    <x v="0"/>
  </r>
  <r>
    <x v="10463"/>
    <x v="15"/>
    <x v="52"/>
    <x v="0"/>
    <x v="2"/>
    <x v="1191"/>
    <x v="61"/>
    <x v="0"/>
  </r>
  <r>
    <x v="6455"/>
    <x v="15"/>
    <x v="52"/>
    <x v="0"/>
    <x v="2"/>
    <x v="5515"/>
    <x v="61"/>
    <x v="0"/>
  </r>
  <r>
    <x v="4665"/>
    <x v="15"/>
    <x v="52"/>
    <x v="0"/>
    <x v="2"/>
    <x v="7093"/>
    <x v="61"/>
    <x v="0"/>
  </r>
  <r>
    <x v="7883"/>
    <x v="15"/>
    <x v="52"/>
    <x v="0"/>
    <x v="2"/>
    <x v="501"/>
    <x v="61"/>
    <x v="0"/>
  </r>
  <r>
    <x v="9471"/>
    <x v="15"/>
    <x v="52"/>
    <x v="0"/>
    <x v="2"/>
    <x v="9053"/>
    <x v="61"/>
    <x v="0"/>
  </r>
  <r>
    <x v="5403"/>
    <x v="15"/>
    <x v="52"/>
    <x v="0"/>
    <x v="2"/>
    <x v="525"/>
    <x v="60"/>
    <x v="0"/>
  </r>
  <r>
    <x v="8928"/>
    <x v="15"/>
    <x v="52"/>
    <x v="0"/>
    <x v="2"/>
    <x v="2395"/>
    <x v="60"/>
    <x v="0"/>
  </r>
  <r>
    <x v="6464"/>
    <x v="15"/>
    <x v="52"/>
    <x v="0"/>
    <x v="2"/>
    <x v="8009"/>
    <x v="60"/>
    <x v="0"/>
  </r>
  <r>
    <x v="3289"/>
    <x v="15"/>
    <x v="52"/>
    <x v="0"/>
    <x v="2"/>
    <x v="3713"/>
    <x v="59"/>
    <x v="0"/>
  </r>
  <r>
    <x v="10610"/>
    <x v="15"/>
    <x v="52"/>
    <x v="0"/>
    <x v="2"/>
    <x v="1299"/>
    <x v="56"/>
    <x v="0"/>
  </r>
  <r>
    <x v="2239"/>
    <x v="15"/>
    <x v="52"/>
    <x v="0"/>
    <x v="2"/>
    <x v="4640"/>
    <x v="55"/>
    <x v="0"/>
  </r>
  <r>
    <x v="2277"/>
    <x v="15"/>
    <x v="52"/>
    <x v="0"/>
    <x v="2"/>
    <x v="1477"/>
    <x v="54"/>
    <x v="0"/>
  </r>
  <r>
    <x v="2821"/>
    <x v="15"/>
    <x v="52"/>
    <x v="0"/>
    <x v="2"/>
    <x v="7734"/>
    <x v="53"/>
    <x v="0"/>
  </r>
  <r>
    <x v="85"/>
    <x v="15"/>
    <x v="52"/>
    <x v="0"/>
    <x v="2"/>
    <x v="3873"/>
    <x v="51"/>
    <x v="0"/>
  </r>
  <r>
    <x v="10018"/>
    <x v="15"/>
    <x v="52"/>
    <x v="0"/>
    <x v="2"/>
    <x v="4062"/>
    <x v="51"/>
    <x v="0"/>
  </r>
  <r>
    <x v="5059"/>
    <x v="15"/>
    <x v="52"/>
    <x v="0"/>
    <x v="2"/>
    <x v="1438"/>
    <x v="48"/>
    <x v="0"/>
  </r>
  <r>
    <x v="9832"/>
    <x v="15"/>
    <x v="52"/>
    <x v="0"/>
    <x v="2"/>
    <x v="4048"/>
    <x v="47"/>
    <x v="0"/>
  </r>
  <r>
    <x v="6210"/>
    <x v="15"/>
    <x v="52"/>
    <x v="0"/>
    <x v="2"/>
    <x v="1460"/>
    <x v="47"/>
    <x v="0"/>
  </r>
  <r>
    <x v="6132"/>
    <x v="15"/>
    <x v="52"/>
    <x v="0"/>
    <x v="2"/>
    <x v="9321"/>
    <x v="47"/>
    <x v="0"/>
  </r>
  <r>
    <x v="5663"/>
    <x v="15"/>
    <x v="52"/>
    <x v="0"/>
    <x v="2"/>
    <x v="7821"/>
    <x v="47"/>
    <x v="0"/>
  </r>
  <r>
    <x v="834"/>
    <x v="15"/>
    <x v="52"/>
    <x v="0"/>
    <x v="2"/>
    <x v="7507"/>
    <x v="45"/>
    <x v="0"/>
  </r>
  <r>
    <x v="23"/>
    <x v="15"/>
    <x v="52"/>
    <x v="0"/>
    <x v="2"/>
    <x v="3284"/>
    <x v="44"/>
    <x v="0"/>
  </r>
  <r>
    <x v="5"/>
    <x v="15"/>
    <x v="52"/>
    <x v="0"/>
    <x v="2"/>
    <x v="4743"/>
    <x v="44"/>
    <x v="0"/>
  </r>
  <r>
    <x v="9424"/>
    <x v="15"/>
    <x v="52"/>
    <x v="0"/>
    <x v="2"/>
    <x v="2191"/>
    <x v="44"/>
    <x v="0"/>
  </r>
  <r>
    <x v="4130"/>
    <x v="15"/>
    <x v="52"/>
    <x v="0"/>
    <x v="2"/>
    <x v="2247"/>
    <x v="43"/>
    <x v="0"/>
  </r>
  <r>
    <x v="311"/>
    <x v="15"/>
    <x v="52"/>
    <x v="0"/>
    <x v="2"/>
    <x v="6822"/>
    <x v="42"/>
    <x v="0"/>
  </r>
  <r>
    <x v="3826"/>
    <x v="15"/>
    <x v="52"/>
    <x v="0"/>
    <x v="2"/>
    <x v="2938"/>
    <x v="38"/>
    <x v="0"/>
  </r>
  <r>
    <x v="4061"/>
    <x v="15"/>
    <x v="52"/>
    <x v="0"/>
    <x v="2"/>
    <x v="5260"/>
    <x v="38"/>
    <x v="0"/>
  </r>
  <r>
    <x v="5511"/>
    <x v="15"/>
    <x v="52"/>
    <x v="0"/>
    <x v="2"/>
    <x v="7661"/>
    <x v="28"/>
    <x v="0"/>
  </r>
  <r>
    <x v="6580"/>
    <x v="15"/>
    <x v="52"/>
    <x v="0"/>
    <x v="2"/>
    <x v="7029"/>
    <x v="24"/>
    <x v="0"/>
  </r>
  <r>
    <x v="3496"/>
    <x v="15"/>
    <x v="52"/>
    <x v="0"/>
    <x v="2"/>
    <x v="2899"/>
    <x v="20"/>
    <x v="0"/>
  </r>
  <r>
    <x v="7111"/>
    <x v="15"/>
    <x v="52"/>
    <x v="0"/>
    <x v="2"/>
    <x v="149"/>
    <x v="8"/>
    <x v="0"/>
  </r>
  <r>
    <x v="11116"/>
    <x v="15"/>
    <x v="52"/>
    <x v="0"/>
    <x v="2"/>
    <x v="1037"/>
    <x v="5"/>
    <x v="0"/>
  </r>
  <r>
    <x v="10797"/>
    <x v="15"/>
    <x v="52"/>
    <x v="0"/>
    <x v="2"/>
    <x v="5547"/>
    <x v="0"/>
    <x v="2"/>
  </r>
  <r>
    <x v="11608"/>
    <x v="15"/>
    <x v="52"/>
    <x v="0"/>
    <x v="2"/>
    <x v="1847"/>
    <x v="0"/>
    <x v="2"/>
  </r>
  <r>
    <x v="170"/>
    <x v="15"/>
    <x v="52"/>
    <x v="0"/>
    <x v="2"/>
    <x v="2306"/>
    <x v="0"/>
    <x v="2"/>
  </r>
  <r>
    <x v="369"/>
    <x v="15"/>
    <x v="52"/>
    <x v="0"/>
    <x v="2"/>
    <x v="3139"/>
    <x v="0"/>
    <x v="2"/>
  </r>
  <r>
    <x v="1398"/>
    <x v="15"/>
    <x v="52"/>
    <x v="0"/>
    <x v="2"/>
    <x v="2505"/>
    <x v="0"/>
    <x v="2"/>
  </r>
  <r>
    <x v="3686"/>
    <x v="15"/>
    <x v="52"/>
    <x v="0"/>
    <x v="2"/>
    <x v="6065"/>
    <x v="0"/>
    <x v="2"/>
  </r>
  <r>
    <x v="6520"/>
    <x v="15"/>
    <x v="52"/>
    <x v="0"/>
    <x v="2"/>
    <x v="4379"/>
    <x v="0"/>
    <x v="2"/>
  </r>
  <r>
    <x v="6797"/>
    <x v="15"/>
    <x v="52"/>
    <x v="0"/>
    <x v="2"/>
    <x v="1134"/>
    <x v="0"/>
    <x v="2"/>
  </r>
  <r>
    <x v="7676"/>
    <x v="15"/>
    <x v="52"/>
    <x v="0"/>
    <x v="2"/>
    <x v="1498"/>
    <x v="0"/>
    <x v="2"/>
  </r>
  <r>
    <x v="6792"/>
    <x v="15"/>
    <x v="52"/>
    <x v="0"/>
    <x v="2"/>
    <x v="1286"/>
    <x v="0"/>
    <x v="2"/>
  </r>
  <r>
    <x v="7342"/>
    <x v="15"/>
    <x v="52"/>
    <x v="0"/>
    <x v="2"/>
    <x v="4213"/>
    <x v="0"/>
    <x v="2"/>
  </r>
  <r>
    <x v="5397"/>
    <x v="15"/>
    <x v="52"/>
    <x v="0"/>
    <x v="2"/>
    <x v="96"/>
    <x v="0"/>
    <x v="2"/>
  </r>
  <r>
    <x v="10727"/>
    <x v="15"/>
    <x v="52"/>
    <x v="0"/>
    <x v="2"/>
    <x v="629"/>
    <x v="0"/>
    <x v="2"/>
  </r>
  <r>
    <x v="5271"/>
    <x v="15"/>
    <x v="52"/>
    <x v="0"/>
    <x v="2"/>
    <x v="3285"/>
    <x v="0"/>
    <x v="2"/>
  </r>
  <r>
    <x v="3819"/>
    <x v="15"/>
    <x v="52"/>
    <x v="0"/>
    <x v="2"/>
    <x v="1776"/>
    <x v="0"/>
    <x v="2"/>
  </r>
  <r>
    <x v="6522"/>
    <x v="15"/>
    <x v="52"/>
    <x v="0"/>
    <x v="2"/>
    <x v="3931"/>
    <x v="0"/>
    <x v="2"/>
  </r>
  <r>
    <x v="7118"/>
    <x v="15"/>
    <x v="52"/>
    <x v="0"/>
    <x v="2"/>
    <x v="4472"/>
    <x v="0"/>
    <x v="2"/>
  </r>
  <r>
    <x v="7308"/>
    <x v="15"/>
    <x v="52"/>
    <x v="0"/>
    <x v="2"/>
    <x v="236"/>
    <x v="0"/>
    <x v="2"/>
  </r>
  <r>
    <x v="3794"/>
    <x v="15"/>
    <x v="52"/>
    <x v="0"/>
    <x v="2"/>
    <x v="4268"/>
    <x v="0"/>
    <x v="2"/>
  </r>
  <r>
    <x v="7580"/>
    <x v="15"/>
    <x v="52"/>
    <x v="0"/>
    <x v="2"/>
    <x v="2812"/>
    <x v="0"/>
    <x v="2"/>
  </r>
  <r>
    <x v="6783"/>
    <x v="15"/>
    <x v="52"/>
    <x v="0"/>
    <x v="2"/>
    <x v="2809"/>
    <x v="0"/>
    <x v="2"/>
  </r>
  <r>
    <x v="5325"/>
    <x v="15"/>
    <x v="52"/>
    <x v="0"/>
    <x v="2"/>
    <x v="4909"/>
    <x v="0"/>
    <x v="2"/>
  </r>
  <r>
    <x v="342"/>
    <x v="15"/>
    <x v="52"/>
    <x v="0"/>
    <x v="2"/>
    <x v="3571"/>
    <x v="0"/>
    <x v="2"/>
  </r>
  <r>
    <x v="3611"/>
    <x v="15"/>
    <x v="52"/>
    <x v="0"/>
    <x v="2"/>
    <x v="1868"/>
    <x v="0"/>
    <x v="2"/>
  </r>
  <r>
    <x v="11509"/>
    <x v="15"/>
    <x v="52"/>
    <x v="0"/>
    <x v="2"/>
    <x v="5719"/>
    <x v="0"/>
    <x v="2"/>
  </r>
  <r>
    <x v="5405"/>
    <x v="15"/>
    <x v="52"/>
    <x v="0"/>
    <x v="2"/>
    <x v="1909"/>
    <x v="0"/>
    <x v="2"/>
  </r>
  <r>
    <x v="5370"/>
    <x v="15"/>
    <x v="52"/>
    <x v="0"/>
    <x v="2"/>
    <x v="6170"/>
    <x v="0"/>
    <x v="2"/>
  </r>
  <r>
    <x v="1766"/>
    <x v="15"/>
    <x v="52"/>
    <x v="0"/>
    <x v="2"/>
    <x v="1923"/>
    <x v="0"/>
    <x v="2"/>
  </r>
  <r>
    <x v="903"/>
    <x v="15"/>
    <x v="52"/>
    <x v="0"/>
    <x v="2"/>
    <x v="1739"/>
    <x v="0"/>
    <x v="2"/>
  </r>
  <r>
    <x v="3843"/>
    <x v="15"/>
    <x v="52"/>
    <x v="0"/>
    <x v="2"/>
    <x v="1267"/>
    <x v="0"/>
    <x v="2"/>
  </r>
  <r>
    <x v="3956"/>
    <x v="15"/>
    <x v="52"/>
    <x v="0"/>
    <x v="2"/>
    <x v="3322"/>
    <x v="0"/>
    <x v="2"/>
  </r>
  <r>
    <x v="2544"/>
    <x v="15"/>
    <x v="52"/>
    <x v="0"/>
    <x v="2"/>
    <x v="2298"/>
    <x v="0"/>
    <x v="2"/>
  </r>
  <r>
    <x v="4983"/>
    <x v="15"/>
    <x v="52"/>
    <x v="0"/>
    <x v="2"/>
    <x v="1251"/>
    <x v="0"/>
    <x v="2"/>
  </r>
  <r>
    <x v="993"/>
    <x v="15"/>
    <x v="52"/>
    <x v="0"/>
    <x v="2"/>
    <x v="4147"/>
    <x v="0"/>
    <x v="2"/>
  </r>
  <r>
    <x v="11647"/>
    <x v="15"/>
    <x v="52"/>
    <x v="0"/>
    <x v="2"/>
    <x v="4496"/>
    <x v="0"/>
    <x v="2"/>
  </r>
  <r>
    <x v="1632"/>
    <x v="15"/>
    <x v="52"/>
    <x v="0"/>
    <x v="2"/>
    <x v="3511"/>
    <x v="0"/>
    <x v="2"/>
  </r>
  <r>
    <x v="5935"/>
    <x v="15"/>
    <x v="52"/>
    <x v="0"/>
    <x v="2"/>
    <x v="3400"/>
    <x v="0"/>
    <x v="2"/>
  </r>
  <r>
    <x v="1057"/>
    <x v="15"/>
    <x v="52"/>
    <x v="0"/>
    <x v="2"/>
    <x v="3169"/>
    <x v="0"/>
    <x v="2"/>
  </r>
  <r>
    <x v="8284"/>
    <x v="15"/>
    <x v="52"/>
    <x v="0"/>
    <x v="2"/>
    <x v="3110"/>
    <x v="0"/>
    <x v="2"/>
  </r>
  <r>
    <x v="6075"/>
    <x v="15"/>
    <x v="52"/>
    <x v="0"/>
    <x v="2"/>
    <x v="3417"/>
    <x v="0"/>
    <x v="2"/>
  </r>
  <r>
    <x v="10827"/>
    <x v="15"/>
    <x v="52"/>
    <x v="0"/>
    <x v="2"/>
    <x v="3705"/>
    <x v="0"/>
    <x v="2"/>
  </r>
  <r>
    <x v="5424"/>
    <x v="15"/>
    <x v="52"/>
    <x v="0"/>
    <x v="2"/>
    <x v="214"/>
    <x v="0"/>
    <x v="2"/>
  </r>
  <r>
    <x v="11286"/>
    <x v="15"/>
    <x v="52"/>
    <x v="0"/>
    <x v="2"/>
    <x v="73"/>
    <x v="0"/>
    <x v="2"/>
  </r>
  <r>
    <x v="5458"/>
    <x v="15"/>
    <x v="52"/>
    <x v="0"/>
    <x v="2"/>
    <x v="37"/>
    <x v="0"/>
    <x v="2"/>
  </r>
  <r>
    <x v="6656"/>
    <x v="15"/>
    <x v="52"/>
    <x v="0"/>
    <x v="2"/>
    <x v="2610"/>
    <x v="0"/>
    <x v="2"/>
  </r>
  <r>
    <x v="11107"/>
    <x v="15"/>
    <x v="52"/>
    <x v="0"/>
    <x v="2"/>
    <x v="4185"/>
    <x v="0"/>
    <x v="2"/>
  </r>
  <r>
    <x v="731"/>
    <x v="15"/>
    <x v="52"/>
    <x v="0"/>
    <x v="2"/>
    <x v="411"/>
    <x v="0"/>
    <x v="2"/>
  </r>
  <r>
    <x v="4336"/>
    <x v="15"/>
    <x v="52"/>
    <x v="0"/>
    <x v="2"/>
    <x v="743"/>
    <x v="0"/>
    <x v="2"/>
  </r>
  <r>
    <x v="371"/>
    <x v="15"/>
    <x v="52"/>
    <x v="0"/>
    <x v="2"/>
    <x v="6484"/>
    <x v="0"/>
    <x v="2"/>
  </r>
  <r>
    <x v="7478"/>
    <x v="15"/>
    <x v="52"/>
    <x v="0"/>
    <x v="2"/>
    <x v="1912"/>
    <x v="0"/>
    <x v="2"/>
  </r>
  <r>
    <x v="6952"/>
    <x v="15"/>
    <x v="52"/>
    <x v="0"/>
    <x v="2"/>
    <x v="6173"/>
    <x v="0"/>
    <x v="2"/>
  </r>
  <r>
    <x v="3053"/>
    <x v="15"/>
    <x v="52"/>
    <x v="0"/>
    <x v="2"/>
    <x v="801"/>
    <x v="0"/>
    <x v="2"/>
  </r>
  <r>
    <x v="6944"/>
    <x v="15"/>
    <x v="52"/>
    <x v="0"/>
    <x v="2"/>
    <x v="3592"/>
    <x v="0"/>
    <x v="2"/>
  </r>
  <r>
    <x v="50"/>
    <x v="15"/>
    <x v="52"/>
    <x v="0"/>
    <x v="2"/>
    <x v="5138"/>
    <x v="0"/>
    <x v="2"/>
  </r>
  <r>
    <x v="1043"/>
    <x v="15"/>
    <x v="52"/>
    <x v="0"/>
    <x v="2"/>
    <x v="2976"/>
    <x v="0"/>
    <x v="2"/>
  </r>
  <r>
    <x v="4381"/>
    <x v="15"/>
    <x v="52"/>
    <x v="0"/>
    <x v="2"/>
    <x v="1497"/>
    <x v="0"/>
    <x v="2"/>
  </r>
  <r>
    <x v="4348"/>
    <x v="15"/>
    <x v="52"/>
    <x v="0"/>
    <x v="2"/>
    <x v="3146"/>
    <x v="0"/>
    <x v="2"/>
  </r>
  <r>
    <x v="7546"/>
    <x v="15"/>
    <x v="52"/>
    <x v="0"/>
    <x v="2"/>
    <x v="3331"/>
    <x v="0"/>
    <x v="2"/>
  </r>
  <r>
    <x v="11221"/>
    <x v="15"/>
    <x v="52"/>
    <x v="0"/>
    <x v="2"/>
    <x v="5379"/>
    <x v="0"/>
    <x v="2"/>
  </r>
  <r>
    <x v="9996"/>
    <x v="15"/>
    <x v="52"/>
    <x v="0"/>
    <x v="2"/>
    <x v="3895"/>
    <x v="0"/>
    <x v="2"/>
  </r>
  <r>
    <x v="634"/>
    <x v="15"/>
    <x v="52"/>
    <x v="0"/>
    <x v="2"/>
    <x v="1"/>
    <x v="0"/>
    <x v="2"/>
  </r>
  <r>
    <x v="3966"/>
    <x v="15"/>
    <x v="52"/>
    <x v="0"/>
    <x v="2"/>
    <x v="1694"/>
    <x v="0"/>
    <x v="2"/>
  </r>
  <r>
    <x v="931"/>
    <x v="15"/>
    <x v="52"/>
    <x v="0"/>
    <x v="2"/>
    <x v="3177"/>
    <x v="0"/>
    <x v="2"/>
  </r>
  <r>
    <x v="4890"/>
    <x v="15"/>
    <x v="52"/>
    <x v="0"/>
    <x v="2"/>
    <x v="3564"/>
    <x v="0"/>
    <x v="2"/>
  </r>
  <r>
    <x v="4642"/>
    <x v="15"/>
    <x v="52"/>
    <x v="0"/>
    <x v="2"/>
    <x v="55"/>
    <x v="0"/>
    <x v="2"/>
  </r>
  <r>
    <x v="5309"/>
    <x v="15"/>
    <x v="52"/>
    <x v="0"/>
    <x v="2"/>
    <x v="4251"/>
    <x v="0"/>
    <x v="2"/>
  </r>
  <r>
    <x v="5825"/>
    <x v="15"/>
    <x v="52"/>
    <x v="0"/>
    <x v="2"/>
    <x v="526"/>
    <x v="0"/>
    <x v="2"/>
  </r>
  <r>
    <x v="8145"/>
    <x v="15"/>
    <x v="52"/>
    <x v="0"/>
    <x v="2"/>
    <x v="4072"/>
    <x v="0"/>
    <x v="2"/>
  </r>
  <r>
    <x v="1712"/>
    <x v="15"/>
    <x v="52"/>
    <x v="0"/>
    <x v="2"/>
    <x v="3559"/>
    <x v="0"/>
    <x v="2"/>
  </r>
  <r>
    <x v="7674"/>
    <x v="15"/>
    <x v="52"/>
    <x v="0"/>
    <x v="2"/>
    <x v="1775"/>
    <x v="0"/>
    <x v="2"/>
  </r>
  <r>
    <x v="11202"/>
    <x v="15"/>
    <x v="52"/>
    <x v="0"/>
    <x v="2"/>
    <x v="2316"/>
    <x v="0"/>
    <x v="2"/>
  </r>
  <r>
    <x v="5660"/>
    <x v="15"/>
    <x v="52"/>
    <x v="0"/>
    <x v="2"/>
    <x v="1118"/>
    <x v="0"/>
    <x v="2"/>
  </r>
  <r>
    <x v="11534"/>
    <x v="15"/>
    <x v="52"/>
    <x v="0"/>
    <x v="2"/>
    <x v="1747"/>
    <x v="0"/>
    <x v="2"/>
  </r>
  <r>
    <x v="504"/>
    <x v="15"/>
    <x v="52"/>
    <x v="0"/>
    <x v="2"/>
    <x v="3716"/>
    <x v="0"/>
    <x v="2"/>
  </r>
  <r>
    <x v="7622"/>
    <x v="15"/>
    <x v="52"/>
    <x v="0"/>
    <x v="2"/>
    <x v="3380"/>
    <x v="0"/>
    <x v="2"/>
  </r>
  <r>
    <x v="4151"/>
    <x v="15"/>
    <x v="52"/>
    <x v="0"/>
    <x v="2"/>
    <x v="2561"/>
    <x v="0"/>
    <x v="2"/>
  </r>
  <r>
    <x v="5277"/>
    <x v="15"/>
    <x v="52"/>
    <x v="0"/>
    <x v="2"/>
    <x v="2584"/>
    <x v="0"/>
    <x v="2"/>
  </r>
  <r>
    <x v="11699"/>
    <x v="15"/>
    <x v="52"/>
    <x v="0"/>
    <x v="2"/>
    <x v="5512"/>
    <x v="0"/>
    <x v="2"/>
  </r>
  <r>
    <x v="1519"/>
    <x v="15"/>
    <x v="52"/>
    <x v="0"/>
    <x v="2"/>
    <x v="800"/>
    <x v="0"/>
    <x v="2"/>
  </r>
  <r>
    <x v="181"/>
    <x v="15"/>
    <x v="52"/>
    <x v="0"/>
    <x v="2"/>
    <x v="3824"/>
    <x v="0"/>
    <x v="2"/>
  </r>
  <r>
    <x v="3645"/>
    <x v="15"/>
    <x v="52"/>
    <x v="0"/>
    <x v="2"/>
    <x v="3562"/>
    <x v="0"/>
    <x v="2"/>
  </r>
  <r>
    <x v="9425"/>
    <x v="15"/>
    <x v="52"/>
    <x v="0"/>
    <x v="2"/>
    <x v="432"/>
    <x v="0"/>
    <x v="2"/>
  </r>
  <r>
    <x v="4299"/>
    <x v="15"/>
    <x v="52"/>
    <x v="0"/>
    <x v="2"/>
    <x v="557"/>
    <x v="0"/>
    <x v="2"/>
  </r>
  <r>
    <x v="9833"/>
    <x v="15"/>
    <x v="52"/>
    <x v="0"/>
    <x v="2"/>
    <x v="4551"/>
    <x v="0"/>
    <x v="2"/>
  </r>
  <r>
    <x v="8068"/>
    <x v="15"/>
    <x v="52"/>
    <x v="0"/>
    <x v="2"/>
    <x v="3402"/>
    <x v="0"/>
    <x v="2"/>
  </r>
  <r>
    <x v="5406"/>
    <x v="15"/>
    <x v="52"/>
    <x v="0"/>
    <x v="2"/>
    <x v="3174"/>
    <x v="0"/>
    <x v="2"/>
  </r>
  <r>
    <x v="6734"/>
    <x v="15"/>
    <x v="52"/>
    <x v="0"/>
    <x v="2"/>
    <x v="3787"/>
    <x v="0"/>
    <x v="2"/>
  </r>
  <r>
    <x v="8778"/>
    <x v="15"/>
    <x v="52"/>
    <x v="0"/>
    <x v="2"/>
    <x v="1813"/>
    <x v="0"/>
    <x v="2"/>
  </r>
  <r>
    <x v="6510"/>
    <x v="15"/>
    <x v="52"/>
    <x v="0"/>
    <x v="2"/>
    <x v="1737"/>
    <x v="0"/>
    <x v="2"/>
  </r>
  <r>
    <x v="3222"/>
    <x v="15"/>
    <x v="52"/>
    <x v="0"/>
    <x v="2"/>
    <x v="3979"/>
    <x v="0"/>
    <x v="2"/>
  </r>
  <r>
    <x v="5973"/>
    <x v="15"/>
    <x v="52"/>
    <x v="0"/>
    <x v="2"/>
    <x v="4627"/>
    <x v="0"/>
    <x v="2"/>
  </r>
  <r>
    <x v="2794"/>
    <x v="15"/>
    <x v="52"/>
    <x v="0"/>
    <x v="2"/>
    <x v="4291"/>
    <x v="0"/>
    <x v="2"/>
  </r>
  <r>
    <x v="1240"/>
    <x v="15"/>
    <x v="52"/>
    <x v="0"/>
    <x v="2"/>
    <x v="4790"/>
    <x v="0"/>
    <x v="2"/>
  </r>
  <r>
    <x v="4344"/>
    <x v="15"/>
    <x v="52"/>
    <x v="0"/>
    <x v="2"/>
    <x v="2854"/>
    <x v="0"/>
    <x v="2"/>
  </r>
  <r>
    <x v="10228"/>
    <x v="15"/>
    <x v="52"/>
    <x v="0"/>
    <x v="2"/>
    <x v="3056"/>
    <x v="0"/>
    <x v="2"/>
  </r>
  <r>
    <x v="9491"/>
    <x v="15"/>
    <x v="52"/>
    <x v="0"/>
    <x v="2"/>
    <x v="5767"/>
    <x v="0"/>
    <x v="2"/>
  </r>
  <r>
    <x v="2075"/>
    <x v="15"/>
    <x v="52"/>
    <x v="0"/>
    <x v="2"/>
    <x v="5572"/>
    <x v="0"/>
    <x v="2"/>
  </r>
  <r>
    <x v="2194"/>
    <x v="15"/>
    <x v="52"/>
    <x v="0"/>
    <x v="2"/>
    <x v="3747"/>
    <x v="0"/>
    <x v="2"/>
  </r>
  <r>
    <x v="2844"/>
    <x v="15"/>
    <x v="52"/>
    <x v="0"/>
    <x v="2"/>
    <x v="3758"/>
    <x v="0"/>
    <x v="2"/>
  </r>
  <r>
    <x v="8580"/>
    <x v="15"/>
    <x v="52"/>
    <x v="0"/>
    <x v="2"/>
    <x v="3796"/>
    <x v="0"/>
    <x v="2"/>
  </r>
  <r>
    <x v="3416"/>
    <x v="15"/>
    <x v="52"/>
    <x v="0"/>
    <x v="2"/>
    <x v="3061"/>
    <x v="0"/>
    <x v="2"/>
  </r>
  <r>
    <x v="11464"/>
    <x v="15"/>
    <x v="52"/>
    <x v="0"/>
    <x v="2"/>
    <x v="1566"/>
    <x v="0"/>
    <x v="2"/>
  </r>
  <r>
    <x v="187"/>
    <x v="15"/>
    <x v="52"/>
    <x v="0"/>
    <x v="2"/>
    <x v="2275"/>
    <x v="0"/>
    <x v="2"/>
  </r>
  <r>
    <x v="723"/>
    <x v="15"/>
    <x v="52"/>
    <x v="0"/>
    <x v="2"/>
    <x v="3422"/>
    <x v="0"/>
    <x v="2"/>
  </r>
  <r>
    <x v="6322"/>
    <x v="15"/>
    <x v="52"/>
    <x v="0"/>
    <x v="2"/>
    <x v="1510"/>
    <x v="0"/>
    <x v="2"/>
  </r>
  <r>
    <x v="6537"/>
    <x v="15"/>
    <x v="52"/>
    <x v="0"/>
    <x v="2"/>
    <x v="651"/>
    <x v="0"/>
    <x v="2"/>
  </r>
  <r>
    <x v="2105"/>
    <x v="15"/>
    <x v="52"/>
    <x v="0"/>
    <x v="2"/>
    <x v="2326"/>
    <x v="0"/>
    <x v="2"/>
  </r>
  <r>
    <x v="2897"/>
    <x v="15"/>
    <x v="52"/>
    <x v="0"/>
    <x v="2"/>
    <x v="5711"/>
    <x v="0"/>
    <x v="2"/>
  </r>
  <r>
    <x v="1395"/>
    <x v="15"/>
    <x v="52"/>
    <x v="0"/>
    <x v="2"/>
    <x v="207"/>
    <x v="0"/>
    <x v="2"/>
  </r>
  <r>
    <x v="6726"/>
    <x v="15"/>
    <x v="52"/>
    <x v="0"/>
    <x v="2"/>
    <x v="4258"/>
    <x v="0"/>
    <x v="2"/>
  </r>
  <r>
    <x v="10739"/>
    <x v="15"/>
    <x v="52"/>
    <x v="0"/>
    <x v="2"/>
    <x v="2225"/>
    <x v="0"/>
    <x v="2"/>
  </r>
  <r>
    <x v="524"/>
    <x v="15"/>
    <x v="52"/>
    <x v="0"/>
    <x v="2"/>
    <x v="3681"/>
    <x v="0"/>
    <x v="2"/>
  </r>
  <r>
    <x v="11193"/>
    <x v="15"/>
    <x v="52"/>
    <x v="0"/>
    <x v="2"/>
    <x v="4169"/>
    <x v="0"/>
    <x v="2"/>
  </r>
  <r>
    <x v="1527"/>
    <x v="15"/>
    <x v="52"/>
    <x v="0"/>
    <x v="2"/>
    <x v="3281"/>
    <x v="0"/>
    <x v="2"/>
  </r>
  <r>
    <x v="7214"/>
    <x v="15"/>
    <x v="52"/>
    <x v="0"/>
    <x v="2"/>
    <x v="3288"/>
    <x v="0"/>
    <x v="2"/>
  </r>
  <r>
    <x v="4272"/>
    <x v="15"/>
    <x v="52"/>
    <x v="0"/>
    <x v="2"/>
    <x v="1476"/>
    <x v="0"/>
    <x v="2"/>
  </r>
  <r>
    <x v="2444"/>
    <x v="15"/>
    <x v="52"/>
    <x v="0"/>
    <x v="2"/>
    <x v="2625"/>
    <x v="0"/>
    <x v="2"/>
  </r>
  <r>
    <x v="4650"/>
    <x v="15"/>
    <x v="52"/>
    <x v="0"/>
    <x v="2"/>
    <x v="3351"/>
    <x v="0"/>
    <x v="2"/>
  </r>
  <r>
    <x v="3260"/>
    <x v="15"/>
    <x v="52"/>
    <x v="0"/>
    <x v="2"/>
    <x v="3928"/>
    <x v="0"/>
    <x v="2"/>
  </r>
  <r>
    <x v="4738"/>
    <x v="15"/>
    <x v="52"/>
    <x v="0"/>
    <x v="2"/>
    <x v="3362"/>
    <x v="0"/>
    <x v="2"/>
  </r>
  <r>
    <x v="5305"/>
    <x v="15"/>
    <x v="52"/>
    <x v="0"/>
    <x v="2"/>
    <x v="1713"/>
    <x v="0"/>
    <x v="2"/>
  </r>
  <r>
    <x v="1202"/>
    <x v="15"/>
    <x v="52"/>
    <x v="0"/>
    <x v="2"/>
    <x v="6064"/>
    <x v="0"/>
    <x v="2"/>
  </r>
  <r>
    <x v="9574"/>
    <x v="15"/>
    <x v="52"/>
    <x v="0"/>
    <x v="2"/>
    <x v="3991"/>
    <x v="0"/>
    <x v="2"/>
  </r>
  <r>
    <x v="7243"/>
    <x v="15"/>
    <x v="52"/>
    <x v="0"/>
    <x v="2"/>
    <x v="841"/>
    <x v="0"/>
    <x v="2"/>
  </r>
  <r>
    <x v="3058"/>
    <x v="15"/>
    <x v="52"/>
    <x v="0"/>
    <x v="2"/>
    <x v="3391"/>
    <x v="0"/>
    <x v="2"/>
  </r>
  <r>
    <x v="8685"/>
    <x v="15"/>
    <x v="52"/>
    <x v="0"/>
    <x v="2"/>
    <x v="3438"/>
    <x v="0"/>
    <x v="2"/>
  </r>
  <r>
    <x v="7692"/>
    <x v="15"/>
    <x v="52"/>
    <x v="0"/>
    <x v="2"/>
    <x v="4866"/>
    <x v="0"/>
    <x v="2"/>
  </r>
  <r>
    <x v="4769"/>
    <x v="15"/>
    <x v="52"/>
    <x v="0"/>
    <x v="2"/>
    <x v="650"/>
    <x v="0"/>
    <x v="2"/>
  </r>
  <r>
    <x v="8956"/>
    <x v="15"/>
    <x v="52"/>
    <x v="0"/>
    <x v="2"/>
    <x v="5440"/>
    <x v="0"/>
    <x v="2"/>
  </r>
  <r>
    <x v="2190"/>
    <x v="15"/>
    <x v="52"/>
    <x v="0"/>
    <x v="2"/>
    <x v="795"/>
    <x v="0"/>
    <x v="2"/>
  </r>
  <r>
    <x v="11400"/>
    <x v="15"/>
    <x v="52"/>
    <x v="0"/>
    <x v="2"/>
    <x v="1977"/>
    <x v="0"/>
    <x v="2"/>
  </r>
  <r>
    <x v="10172"/>
    <x v="15"/>
    <x v="52"/>
    <x v="0"/>
    <x v="2"/>
    <x v="769"/>
    <x v="0"/>
    <x v="2"/>
  </r>
  <r>
    <x v="8345"/>
    <x v="15"/>
    <x v="52"/>
    <x v="0"/>
    <x v="2"/>
    <x v="1515"/>
    <x v="0"/>
    <x v="2"/>
  </r>
  <r>
    <x v="6821"/>
    <x v="15"/>
    <x v="52"/>
    <x v="0"/>
    <x v="2"/>
    <x v="4388"/>
    <x v="0"/>
    <x v="2"/>
  </r>
  <r>
    <x v="9697"/>
    <x v="15"/>
    <x v="52"/>
    <x v="0"/>
    <x v="2"/>
    <x v="6510"/>
    <x v="0"/>
    <x v="2"/>
  </r>
  <r>
    <x v="3688"/>
    <x v="15"/>
    <x v="52"/>
    <x v="0"/>
    <x v="2"/>
    <x v="7224"/>
    <x v="0"/>
    <x v="2"/>
  </r>
  <r>
    <x v="8981"/>
    <x v="15"/>
    <x v="52"/>
    <x v="0"/>
    <x v="2"/>
    <x v="1898"/>
    <x v="0"/>
    <x v="2"/>
  </r>
  <r>
    <x v="11327"/>
    <x v="15"/>
    <x v="52"/>
    <x v="0"/>
    <x v="2"/>
    <x v="2251"/>
    <x v="0"/>
    <x v="2"/>
  </r>
  <r>
    <x v="10391"/>
    <x v="15"/>
    <x v="52"/>
    <x v="0"/>
    <x v="2"/>
    <x v="1930"/>
    <x v="0"/>
    <x v="2"/>
  </r>
  <r>
    <x v="1478"/>
    <x v="15"/>
    <x v="52"/>
    <x v="0"/>
    <x v="2"/>
    <x v="3151"/>
    <x v="0"/>
    <x v="2"/>
  </r>
  <r>
    <x v="2994"/>
    <x v="15"/>
    <x v="52"/>
    <x v="0"/>
    <x v="2"/>
    <x v="5396"/>
    <x v="0"/>
    <x v="2"/>
  </r>
  <r>
    <x v="3446"/>
    <x v="15"/>
    <x v="52"/>
    <x v="0"/>
    <x v="2"/>
    <x v="1531"/>
    <x v="0"/>
    <x v="2"/>
  </r>
  <r>
    <x v="5508"/>
    <x v="15"/>
    <x v="52"/>
    <x v="0"/>
    <x v="2"/>
    <x v="1587"/>
    <x v="0"/>
    <x v="2"/>
  </r>
  <r>
    <x v="11069"/>
    <x v="15"/>
    <x v="52"/>
    <x v="0"/>
    <x v="2"/>
    <x v="137"/>
    <x v="0"/>
    <x v="2"/>
  </r>
  <r>
    <x v="7933"/>
    <x v="15"/>
    <x v="52"/>
    <x v="0"/>
    <x v="2"/>
    <x v="5450"/>
    <x v="0"/>
    <x v="2"/>
  </r>
  <r>
    <x v="5942"/>
    <x v="15"/>
    <x v="52"/>
    <x v="0"/>
    <x v="2"/>
    <x v="2260"/>
    <x v="0"/>
    <x v="2"/>
  </r>
  <r>
    <x v="3303"/>
    <x v="15"/>
    <x v="52"/>
    <x v="0"/>
    <x v="2"/>
    <x v="2903"/>
    <x v="0"/>
    <x v="2"/>
  </r>
  <r>
    <x v="5469"/>
    <x v="15"/>
    <x v="52"/>
    <x v="0"/>
    <x v="2"/>
    <x v="757"/>
    <x v="0"/>
    <x v="2"/>
  </r>
  <r>
    <x v="5705"/>
    <x v="15"/>
    <x v="52"/>
    <x v="0"/>
    <x v="2"/>
    <x v="384"/>
    <x v="0"/>
    <x v="2"/>
  </r>
  <r>
    <x v="10904"/>
    <x v="15"/>
    <x v="52"/>
    <x v="0"/>
    <x v="2"/>
    <x v="2356"/>
    <x v="0"/>
    <x v="2"/>
  </r>
  <r>
    <x v="9624"/>
    <x v="15"/>
    <x v="52"/>
    <x v="0"/>
    <x v="2"/>
    <x v="1557"/>
    <x v="0"/>
    <x v="2"/>
  </r>
  <r>
    <x v="5233"/>
    <x v="15"/>
    <x v="52"/>
    <x v="0"/>
    <x v="2"/>
    <x v="4307"/>
    <x v="0"/>
    <x v="2"/>
  </r>
  <r>
    <x v="7874"/>
    <x v="15"/>
    <x v="52"/>
    <x v="0"/>
    <x v="2"/>
    <x v="2867"/>
    <x v="0"/>
    <x v="2"/>
  </r>
  <r>
    <x v="4946"/>
    <x v="15"/>
    <x v="52"/>
    <x v="0"/>
    <x v="2"/>
    <x v="5542"/>
    <x v="0"/>
    <x v="2"/>
  </r>
  <r>
    <x v="707"/>
    <x v="15"/>
    <x v="52"/>
    <x v="0"/>
    <x v="2"/>
    <x v="5549"/>
    <x v="0"/>
    <x v="2"/>
  </r>
  <r>
    <x v="11306"/>
    <x v="15"/>
    <x v="52"/>
    <x v="0"/>
    <x v="2"/>
    <x v="1844"/>
    <x v="0"/>
    <x v="2"/>
  </r>
  <r>
    <x v="2993"/>
    <x v="15"/>
    <x v="52"/>
    <x v="0"/>
    <x v="2"/>
    <x v="3467"/>
    <x v="0"/>
    <x v="2"/>
  </r>
  <r>
    <x v="4332"/>
    <x v="15"/>
    <x v="52"/>
    <x v="0"/>
    <x v="2"/>
    <x v="1770"/>
    <x v="0"/>
    <x v="2"/>
  </r>
  <r>
    <x v="3135"/>
    <x v="15"/>
    <x v="52"/>
    <x v="0"/>
    <x v="2"/>
    <x v="3641"/>
    <x v="0"/>
    <x v="2"/>
  </r>
  <r>
    <x v="71"/>
    <x v="15"/>
    <x v="52"/>
    <x v="0"/>
    <x v="2"/>
    <x v="35"/>
    <x v="0"/>
    <x v="2"/>
  </r>
  <r>
    <x v="813"/>
    <x v="15"/>
    <x v="52"/>
    <x v="0"/>
    <x v="2"/>
    <x v="821"/>
    <x v="0"/>
    <x v="2"/>
  </r>
  <r>
    <x v="10644"/>
    <x v="15"/>
    <x v="52"/>
    <x v="0"/>
    <x v="2"/>
    <x v="1236"/>
    <x v="0"/>
    <x v="2"/>
  </r>
  <r>
    <x v="1490"/>
    <x v="15"/>
    <x v="52"/>
    <x v="0"/>
    <x v="2"/>
    <x v="3676"/>
    <x v="0"/>
    <x v="2"/>
  </r>
  <r>
    <x v="8857"/>
    <x v="15"/>
    <x v="52"/>
    <x v="0"/>
    <x v="2"/>
    <x v="1967"/>
    <x v="0"/>
    <x v="2"/>
  </r>
  <r>
    <x v="8681"/>
    <x v="15"/>
    <x v="52"/>
    <x v="0"/>
    <x v="2"/>
    <x v="2798"/>
    <x v="0"/>
    <x v="2"/>
  </r>
  <r>
    <x v="4537"/>
    <x v="15"/>
    <x v="52"/>
    <x v="0"/>
    <x v="2"/>
    <x v="5425"/>
    <x v="0"/>
    <x v="2"/>
  </r>
  <r>
    <x v="6175"/>
    <x v="15"/>
    <x v="52"/>
    <x v="0"/>
    <x v="2"/>
    <x v="828"/>
    <x v="0"/>
    <x v="2"/>
  </r>
  <r>
    <x v="3054"/>
    <x v="15"/>
    <x v="52"/>
    <x v="0"/>
    <x v="2"/>
    <x v="2323"/>
    <x v="0"/>
    <x v="2"/>
  </r>
  <r>
    <x v="1223"/>
    <x v="15"/>
    <x v="52"/>
    <x v="0"/>
    <x v="2"/>
    <x v="5350"/>
    <x v="0"/>
    <x v="2"/>
  </r>
  <r>
    <x v="10104"/>
    <x v="15"/>
    <x v="52"/>
    <x v="0"/>
    <x v="2"/>
    <x v="3080"/>
    <x v="0"/>
    <x v="2"/>
  </r>
  <r>
    <x v="363"/>
    <x v="15"/>
    <x v="52"/>
    <x v="0"/>
    <x v="2"/>
    <x v="1095"/>
    <x v="0"/>
    <x v="2"/>
  </r>
  <r>
    <x v="10338"/>
    <x v="15"/>
    <x v="52"/>
    <x v="0"/>
    <x v="2"/>
    <x v="6123"/>
    <x v="0"/>
    <x v="2"/>
  </r>
  <r>
    <x v="5192"/>
    <x v="15"/>
    <x v="52"/>
    <x v="0"/>
    <x v="2"/>
    <x v="1363"/>
    <x v="0"/>
    <x v="2"/>
  </r>
  <r>
    <x v="9671"/>
    <x v="15"/>
    <x v="52"/>
    <x v="0"/>
    <x v="2"/>
    <x v="31"/>
    <x v="0"/>
    <x v="2"/>
  </r>
  <r>
    <x v="5939"/>
    <x v="15"/>
    <x v="52"/>
    <x v="0"/>
    <x v="2"/>
    <x v="323"/>
    <x v="0"/>
    <x v="2"/>
  </r>
  <r>
    <x v="6812"/>
    <x v="15"/>
    <x v="52"/>
    <x v="0"/>
    <x v="2"/>
    <x v="4483"/>
    <x v="0"/>
    <x v="2"/>
  </r>
  <r>
    <x v="7704"/>
    <x v="15"/>
    <x v="52"/>
    <x v="0"/>
    <x v="2"/>
    <x v="833"/>
    <x v="0"/>
    <x v="2"/>
  </r>
  <r>
    <x v="11028"/>
    <x v="15"/>
    <x v="52"/>
    <x v="0"/>
    <x v="2"/>
    <x v="6692"/>
    <x v="0"/>
    <x v="2"/>
  </r>
  <r>
    <x v="10609"/>
    <x v="15"/>
    <x v="52"/>
    <x v="0"/>
    <x v="2"/>
    <x v="4256"/>
    <x v="0"/>
    <x v="2"/>
  </r>
  <r>
    <x v="3575"/>
    <x v="15"/>
    <x v="52"/>
    <x v="0"/>
    <x v="2"/>
    <x v="744"/>
    <x v="0"/>
    <x v="2"/>
  </r>
  <r>
    <x v="838"/>
    <x v="15"/>
    <x v="52"/>
    <x v="0"/>
    <x v="2"/>
    <x v="4032"/>
    <x v="0"/>
    <x v="2"/>
  </r>
  <r>
    <x v="5449"/>
    <x v="15"/>
    <x v="52"/>
    <x v="0"/>
    <x v="2"/>
    <x v="2664"/>
    <x v="0"/>
    <x v="2"/>
  </r>
  <r>
    <x v="4600"/>
    <x v="15"/>
    <x v="52"/>
    <x v="0"/>
    <x v="2"/>
    <x v="3775"/>
    <x v="0"/>
    <x v="2"/>
  </r>
  <r>
    <x v="10912"/>
    <x v="15"/>
    <x v="52"/>
    <x v="0"/>
    <x v="2"/>
    <x v="642"/>
    <x v="0"/>
    <x v="2"/>
  </r>
  <r>
    <x v="9864"/>
    <x v="15"/>
    <x v="52"/>
    <x v="0"/>
    <x v="2"/>
    <x v="1082"/>
    <x v="0"/>
    <x v="2"/>
  </r>
  <r>
    <x v="5124"/>
    <x v="15"/>
    <x v="52"/>
    <x v="0"/>
    <x v="2"/>
    <x v="6105"/>
    <x v="0"/>
    <x v="2"/>
  </r>
  <r>
    <x v="11628"/>
    <x v="15"/>
    <x v="52"/>
    <x v="0"/>
    <x v="2"/>
    <x v="3772"/>
    <x v="0"/>
    <x v="2"/>
  </r>
  <r>
    <x v="6447"/>
    <x v="15"/>
    <x v="52"/>
    <x v="0"/>
    <x v="2"/>
    <x v="3076"/>
    <x v="0"/>
    <x v="2"/>
  </r>
  <r>
    <x v="11393"/>
    <x v="15"/>
    <x v="52"/>
    <x v="0"/>
    <x v="2"/>
    <x v="748"/>
    <x v="0"/>
    <x v="2"/>
  </r>
  <r>
    <x v="11518"/>
    <x v="15"/>
    <x v="52"/>
    <x v="0"/>
    <x v="2"/>
    <x v="2342"/>
    <x v="0"/>
    <x v="2"/>
  </r>
  <r>
    <x v="9469"/>
    <x v="15"/>
    <x v="52"/>
    <x v="0"/>
    <x v="2"/>
    <x v="1593"/>
    <x v="0"/>
    <x v="2"/>
  </r>
  <r>
    <x v="9207"/>
    <x v="15"/>
    <x v="52"/>
    <x v="0"/>
    <x v="2"/>
    <x v="6157"/>
    <x v="0"/>
    <x v="2"/>
  </r>
  <r>
    <x v="6758"/>
    <x v="15"/>
    <x v="52"/>
    <x v="0"/>
    <x v="2"/>
    <x v="352"/>
    <x v="0"/>
    <x v="2"/>
  </r>
  <r>
    <x v="10328"/>
    <x v="15"/>
    <x v="52"/>
    <x v="0"/>
    <x v="2"/>
    <x v="1877"/>
    <x v="0"/>
    <x v="2"/>
  </r>
  <r>
    <x v="4385"/>
    <x v="15"/>
    <x v="52"/>
    <x v="0"/>
    <x v="2"/>
    <x v="84"/>
    <x v="0"/>
    <x v="2"/>
  </r>
  <r>
    <x v="1062"/>
    <x v="15"/>
    <x v="52"/>
    <x v="0"/>
    <x v="2"/>
    <x v="3357"/>
    <x v="0"/>
    <x v="2"/>
  </r>
  <r>
    <x v="1729"/>
    <x v="15"/>
    <x v="52"/>
    <x v="0"/>
    <x v="2"/>
    <x v="3325"/>
    <x v="0"/>
    <x v="2"/>
  </r>
  <r>
    <x v="4973"/>
    <x v="15"/>
    <x v="52"/>
    <x v="0"/>
    <x v="2"/>
    <x v="639"/>
    <x v="0"/>
    <x v="2"/>
  </r>
  <r>
    <x v="4759"/>
    <x v="15"/>
    <x v="52"/>
    <x v="0"/>
    <x v="2"/>
    <x v="2891"/>
    <x v="0"/>
    <x v="2"/>
  </r>
  <r>
    <x v="10413"/>
    <x v="15"/>
    <x v="52"/>
    <x v="0"/>
    <x v="2"/>
    <x v="7334"/>
    <x v="0"/>
    <x v="2"/>
  </r>
  <r>
    <x v="3661"/>
    <x v="15"/>
    <x v="52"/>
    <x v="0"/>
    <x v="2"/>
    <x v="3883"/>
    <x v="0"/>
    <x v="2"/>
  </r>
  <r>
    <x v="11598"/>
    <x v="15"/>
    <x v="52"/>
    <x v="0"/>
    <x v="2"/>
    <x v="3427"/>
    <x v="0"/>
    <x v="2"/>
  </r>
  <r>
    <x v="3011"/>
    <x v="15"/>
    <x v="52"/>
    <x v="0"/>
    <x v="2"/>
    <x v="3546"/>
    <x v="0"/>
    <x v="2"/>
  </r>
  <r>
    <x v="9018"/>
    <x v="15"/>
    <x v="52"/>
    <x v="0"/>
    <x v="2"/>
    <x v="1309"/>
    <x v="0"/>
    <x v="2"/>
  </r>
  <r>
    <x v="3840"/>
    <x v="15"/>
    <x v="52"/>
    <x v="0"/>
    <x v="2"/>
    <x v="652"/>
    <x v="0"/>
    <x v="2"/>
  </r>
  <r>
    <x v="11078"/>
    <x v="15"/>
    <x v="52"/>
    <x v="0"/>
    <x v="2"/>
    <x v="4528"/>
    <x v="0"/>
    <x v="2"/>
  </r>
  <r>
    <x v="5116"/>
    <x v="15"/>
    <x v="52"/>
    <x v="0"/>
    <x v="2"/>
    <x v="4603"/>
    <x v="0"/>
    <x v="2"/>
  </r>
  <r>
    <x v="4470"/>
    <x v="15"/>
    <x v="52"/>
    <x v="0"/>
    <x v="2"/>
    <x v="2318"/>
    <x v="0"/>
    <x v="2"/>
  </r>
  <r>
    <x v="5899"/>
    <x v="15"/>
    <x v="52"/>
    <x v="0"/>
    <x v="2"/>
    <x v="3808"/>
    <x v="0"/>
    <x v="2"/>
  </r>
  <r>
    <x v="7121"/>
    <x v="15"/>
    <x v="52"/>
    <x v="0"/>
    <x v="2"/>
    <x v="820"/>
    <x v="0"/>
    <x v="2"/>
  </r>
  <r>
    <x v="5539"/>
    <x v="15"/>
    <x v="52"/>
    <x v="0"/>
    <x v="2"/>
    <x v="2328"/>
    <x v="0"/>
    <x v="2"/>
  </r>
  <r>
    <x v="11456"/>
    <x v="15"/>
    <x v="52"/>
    <x v="0"/>
    <x v="2"/>
    <x v="4567"/>
    <x v="0"/>
    <x v="2"/>
  </r>
  <r>
    <x v="736"/>
    <x v="15"/>
    <x v="52"/>
    <x v="0"/>
    <x v="2"/>
    <x v="4550"/>
    <x v="0"/>
    <x v="2"/>
  </r>
  <r>
    <x v="9933"/>
    <x v="15"/>
    <x v="52"/>
    <x v="0"/>
    <x v="2"/>
    <x v="3798"/>
    <x v="0"/>
    <x v="2"/>
  </r>
  <r>
    <x v="11195"/>
    <x v="15"/>
    <x v="52"/>
    <x v="0"/>
    <x v="2"/>
    <x v="1733"/>
    <x v="0"/>
    <x v="2"/>
  </r>
  <r>
    <x v="6463"/>
    <x v="15"/>
    <x v="52"/>
    <x v="0"/>
    <x v="2"/>
    <x v="3688"/>
    <x v="0"/>
    <x v="2"/>
  </r>
  <r>
    <x v="9353"/>
    <x v="15"/>
    <x v="52"/>
    <x v="0"/>
    <x v="2"/>
    <x v="3915"/>
    <x v="0"/>
    <x v="2"/>
  </r>
  <r>
    <x v="9355"/>
    <x v="15"/>
    <x v="52"/>
    <x v="0"/>
    <x v="2"/>
    <x v="211"/>
    <x v="0"/>
    <x v="2"/>
  </r>
  <r>
    <x v="3935"/>
    <x v="15"/>
    <x v="52"/>
    <x v="0"/>
    <x v="2"/>
    <x v="2782"/>
    <x v="0"/>
    <x v="2"/>
  </r>
  <r>
    <x v="5547"/>
    <x v="15"/>
    <x v="52"/>
    <x v="0"/>
    <x v="2"/>
    <x v="5357"/>
    <x v="0"/>
    <x v="2"/>
  </r>
  <r>
    <x v="1883"/>
    <x v="15"/>
    <x v="52"/>
    <x v="0"/>
    <x v="2"/>
    <x v="1662"/>
    <x v="0"/>
    <x v="2"/>
  </r>
  <r>
    <x v="1125"/>
    <x v="15"/>
    <x v="52"/>
    <x v="0"/>
    <x v="2"/>
    <x v="2878"/>
    <x v="0"/>
    <x v="2"/>
  </r>
  <r>
    <x v="1896"/>
    <x v="15"/>
    <x v="52"/>
    <x v="0"/>
    <x v="2"/>
    <x v="4243"/>
    <x v="0"/>
    <x v="2"/>
  </r>
  <r>
    <x v="109"/>
    <x v="15"/>
    <x v="52"/>
    <x v="0"/>
    <x v="2"/>
    <x v="5789"/>
    <x v="0"/>
    <x v="2"/>
  </r>
  <r>
    <x v="4520"/>
    <x v="15"/>
    <x v="52"/>
    <x v="0"/>
    <x v="2"/>
    <x v="6179"/>
    <x v="0"/>
    <x v="2"/>
  </r>
  <r>
    <x v="1834"/>
    <x v="15"/>
    <x v="52"/>
    <x v="0"/>
    <x v="2"/>
    <x v="2418"/>
    <x v="0"/>
    <x v="2"/>
  </r>
  <r>
    <x v="4461"/>
    <x v="15"/>
    <x v="52"/>
    <x v="0"/>
    <x v="2"/>
    <x v="1257"/>
    <x v="0"/>
    <x v="2"/>
  </r>
  <r>
    <x v="7805"/>
    <x v="15"/>
    <x v="52"/>
    <x v="0"/>
    <x v="2"/>
    <x v="4374"/>
    <x v="0"/>
    <x v="2"/>
  </r>
  <r>
    <x v="1480"/>
    <x v="15"/>
    <x v="52"/>
    <x v="0"/>
    <x v="2"/>
    <x v="4376"/>
    <x v="0"/>
    <x v="2"/>
  </r>
  <r>
    <x v="3228"/>
    <x v="15"/>
    <x v="52"/>
    <x v="0"/>
    <x v="2"/>
    <x v="1602"/>
    <x v="0"/>
    <x v="2"/>
  </r>
  <r>
    <x v="3270"/>
    <x v="15"/>
    <x v="52"/>
    <x v="0"/>
    <x v="2"/>
    <x v="509"/>
    <x v="0"/>
    <x v="2"/>
  </r>
  <r>
    <x v="7043"/>
    <x v="15"/>
    <x v="52"/>
    <x v="0"/>
    <x v="2"/>
    <x v="1521"/>
    <x v="0"/>
    <x v="2"/>
  </r>
  <r>
    <x v="4100"/>
    <x v="15"/>
    <x v="52"/>
    <x v="0"/>
    <x v="2"/>
    <x v="792"/>
    <x v="0"/>
    <x v="2"/>
  </r>
  <r>
    <x v="7436"/>
    <x v="15"/>
    <x v="52"/>
    <x v="0"/>
    <x v="2"/>
    <x v="1872"/>
    <x v="0"/>
    <x v="2"/>
  </r>
  <r>
    <x v="7450"/>
    <x v="15"/>
    <x v="52"/>
    <x v="0"/>
    <x v="2"/>
    <x v="4333"/>
    <x v="0"/>
    <x v="2"/>
  </r>
  <r>
    <x v="5884"/>
    <x v="15"/>
    <x v="52"/>
    <x v="0"/>
    <x v="2"/>
    <x v="3369"/>
    <x v="0"/>
    <x v="2"/>
  </r>
  <r>
    <x v="6716"/>
    <x v="15"/>
    <x v="52"/>
    <x v="0"/>
    <x v="2"/>
    <x v="1099"/>
    <x v="0"/>
    <x v="2"/>
  </r>
  <r>
    <x v="3005"/>
    <x v="15"/>
    <x v="52"/>
    <x v="0"/>
    <x v="2"/>
    <x v="341"/>
    <x v="0"/>
    <x v="2"/>
  </r>
  <r>
    <x v="5533"/>
    <x v="15"/>
    <x v="52"/>
    <x v="0"/>
    <x v="2"/>
    <x v="4043"/>
    <x v="0"/>
    <x v="2"/>
  </r>
  <r>
    <x v="11229"/>
    <x v="15"/>
    <x v="52"/>
    <x v="0"/>
    <x v="2"/>
    <x v="3858"/>
    <x v="0"/>
    <x v="2"/>
  </r>
  <r>
    <x v="3836"/>
    <x v="15"/>
    <x v="52"/>
    <x v="0"/>
    <x v="2"/>
    <x v="3264"/>
    <x v="0"/>
    <x v="2"/>
  </r>
  <r>
    <x v="5725"/>
    <x v="15"/>
    <x v="52"/>
    <x v="0"/>
    <x v="2"/>
    <x v="2417"/>
    <x v="0"/>
    <x v="2"/>
  </r>
  <r>
    <x v="4640"/>
    <x v="15"/>
    <x v="52"/>
    <x v="0"/>
    <x v="2"/>
    <x v="3411"/>
    <x v="0"/>
    <x v="2"/>
  </r>
  <r>
    <x v="6302"/>
    <x v="15"/>
    <x v="52"/>
    <x v="0"/>
    <x v="2"/>
    <x v="2663"/>
    <x v="0"/>
    <x v="2"/>
  </r>
  <r>
    <x v="5503"/>
    <x v="15"/>
    <x v="52"/>
    <x v="0"/>
    <x v="2"/>
    <x v="4322"/>
    <x v="0"/>
    <x v="2"/>
  </r>
  <r>
    <x v="10949"/>
    <x v="15"/>
    <x v="52"/>
    <x v="0"/>
    <x v="2"/>
    <x v="2606"/>
    <x v="0"/>
    <x v="2"/>
  </r>
  <r>
    <x v="10253"/>
    <x v="15"/>
    <x v="52"/>
    <x v="0"/>
    <x v="2"/>
    <x v="1115"/>
    <x v="0"/>
    <x v="2"/>
  </r>
  <r>
    <x v="10934"/>
    <x v="15"/>
    <x v="52"/>
    <x v="0"/>
    <x v="2"/>
    <x v="2658"/>
    <x v="0"/>
    <x v="2"/>
  </r>
  <r>
    <x v="1030"/>
    <x v="15"/>
    <x v="52"/>
    <x v="0"/>
    <x v="2"/>
    <x v="3315"/>
    <x v="0"/>
    <x v="2"/>
  </r>
  <r>
    <x v="4954"/>
    <x v="15"/>
    <x v="52"/>
    <x v="0"/>
    <x v="2"/>
    <x v="2504"/>
    <x v="0"/>
    <x v="2"/>
  </r>
  <r>
    <x v="7040"/>
    <x v="15"/>
    <x v="52"/>
    <x v="0"/>
    <x v="2"/>
    <x v="3389"/>
    <x v="0"/>
    <x v="2"/>
  </r>
  <r>
    <x v="5331"/>
    <x v="15"/>
    <x v="52"/>
    <x v="0"/>
    <x v="2"/>
    <x v="3515"/>
    <x v="0"/>
    <x v="2"/>
  </r>
  <r>
    <x v="8439"/>
    <x v="15"/>
    <x v="52"/>
    <x v="0"/>
    <x v="2"/>
    <x v="4464"/>
    <x v="0"/>
    <x v="2"/>
  </r>
  <r>
    <x v="4458"/>
    <x v="15"/>
    <x v="52"/>
    <x v="0"/>
    <x v="2"/>
    <x v="3041"/>
    <x v="0"/>
    <x v="2"/>
  </r>
  <r>
    <x v="4136"/>
    <x v="15"/>
    <x v="52"/>
    <x v="0"/>
    <x v="2"/>
    <x v="4224"/>
    <x v="0"/>
    <x v="2"/>
  </r>
  <r>
    <x v="7679"/>
    <x v="15"/>
    <x v="52"/>
    <x v="0"/>
    <x v="2"/>
    <x v="3370"/>
    <x v="0"/>
    <x v="2"/>
  </r>
  <r>
    <x v="734"/>
    <x v="15"/>
    <x v="52"/>
    <x v="0"/>
    <x v="2"/>
    <x v="2064"/>
    <x v="0"/>
    <x v="2"/>
  </r>
  <r>
    <x v="10378"/>
    <x v="15"/>
    <x v="52"/>
    <x v="0"/>
    <x v="2"/>
    <x v="5099"/>
    <x v="0"/>
    <x v="2"/>
  </r>
  <r>
    <x v="5255"/>
    <x v="15"/>
    <x v="52"/>
    <x v="0"/>
    <x v="2"/>
    <x v="8668"/>
    <x v="0"/>
    <x v="2"/>
  </r>
  <r>
    <x v="2945"/>
    <x v="15"/>
    <x v="52"/>
    <x v="0"/>
    <x v="2"/>
    <x v="7234"/>
    <x v="0"/>
    <x v="2"/>
  </r>
  <r>
    <x v="7712"/>
    <x v="15"/>
    <x v="52"/>
    <x v="0"/>
    <x v="2"/>
    <x v="2029"/>
    <x v="0"/>
    <x v="2"/>
  </r>
  <r>
    <x v="10833"/>
    <x v="15"/>
    <x v="52"/>
    <x v="0"/>
    <x v="2"/>
    <x v="9244"/>
    <x v="0"/>
    <x v="2"/>
  </r>
  <r>
    <x v="6876"/>
    <x v="15"/>
    <x v="52"/>
    <x v="0"/>
    <x v="2"/>
    <x v="7046"/>
    <x v="0"/>
    <x v="2"/>
  </r>
  <r>
    <x v="9705"/>
    <x v="15"/>
    <x v="52"/>
    <x v="0"/>
    <x v="2"/>
    <x v="6514"/>
    <x v="0"/>
    <x v="2"/>
  </r>
  <r>
    <x v="6814"/>
    <x v="15"/>
    <x v="52"/>
    <x v="0"/>
    <x v="2"/>
    <x v="944"/>
    <x v="0"/>
    <x v="2"/>
  </r>
  <r>
    <x v="10367"/>
    <x v="15"/>
    <x v="52"/>
    <x v="0"/>
    <x v="2"/>
    <x v="7705"/>
    <x v="0"/>
    <x v="2"/>
  </r>
  <r>
    <x v="6427"/>
    <x v="15"/>
    <x v="52"/>
    <x v="0"/>
    <x v="2"/>
    <x v="7322"/>
    <x v="0"/>
    <x v="2"/>
  </r>
  <r>
    <x v="1325"/>
    <x v="15"/>
    <x v="52"/>
    <x v="0"/>
    <x v="2"/>
    <x v="5692"/>
    <x v="0"/>
    <x v="2"/>
  </r>
  <r>
    <x v="9816"/>
    <x v="15"/>
    <x v="52"/>
    <x v="0"/>
    <x v="2"/>
    <x v="2707"/>
    <x v="0"/>
    <x v="2"/>
  </r>
  <r>
    <x v="10284"/>
    <x v="15"/>
    <x v="52"/>
    <x v="0"/>
    <x v="2"/>
    <x v="4717"/>
    <x v="0"/>
    <x v="2"/>
  </r>
  <r>
    <x v="10159"/>
    <x v="15"/>
    <x v="52"/>
    <x v="0"/>
    <x v="2"/>
    <x v="7247"/>
    <x v="0"/>
    <x v="2"/>
  </r>
  <r>
    <x v="10173"/>
    <x v="15"/>
    <x v="52"/>
    <x v="0"/>
    <x v="2"/>
    <x v="2436"/>
    <x v="0"/>
    <x v="2"/>
  </r>
  <r>
    <x v="1344"/>
    <x v="15"/>
    <x v="52"/>
    <x v="0"/>
    <x v="2"/>
    <x v="2437"/>
    <x v="0"/>
    <x v="2"/>
  </r>
  <r>
    <x v="808"/>
    <x v="15"/>
    <x v="52"/>
    <x v="0"/>
    <x v="2"/>
    <x v="7165"/>
    <x v="0"/>
    <x v="2"/>
  </r>
  <r>
    <x v="8141"/>
    <x v="15"/>
    <x v="52"/>
    <x v="0"/>
    <x v="2"/>
    <x v="7928"/>
    <x v="0"/>
    <x v="2"/>
  </r>
  <r>
    <x v="2664"/>
    <x v="15"/>
    <x v="52"/>
    <x v="0"/>
    <x v="2"/>
    <x v="8722"/>
    <x v="0"/>
    <x v="2"/>
  </r>
  <r>
    <x v="7947"/>
    <x v="15"/>
    <x v="52"/>
    <x v="0"/>
    <x v="2"/>
    <x v="7055"/>
    <x v="0"/>
    <x v="2"/>
  </r>
  <r>
    <x v="3136"/>
    <x v="15"/>
    <x v="52"/>
    <x v="0"/>
    <x v="2"/>
    <x v="8465"/>
    <x v="0"/>
    <x v="2"/>
  </r>
  <r>
    <x v="554"/>
    <x v="15"/>
    <x v="52"/>
    <x v="0"/>
    <x v="2"/>
    <x v="8633"/>
    <x v="0"/>
    <x v="2"/>
  </r>
  <r>
    <x v="5393"/>
    <x v="15"/>
    <x v="52"/>
    <x v="0"/>
    <x v="2"/>
    <x v="8414"/>
    <x v="0"/>
    <x v="2"/>
  </r>
  <r>
    <x v="408"/>
    <x v="15"/>
    <x v="52"/>
    <x v="0"/>
    <x v="2"/>
    <x v="6408"/>
    <x v="0"/>
    <x v="2"/>
  </r>
  <r>
    <x v="7574"/>
    <x v="15"/>
    <x v="52"/>
    <x v="0"/>
    <x v="2"/>
    <x v="7694"/>
    <x v="0"/>
    <x v="2"/>
  </r>
  <r>
    <x v="11139"/>
    <x v="15"/>
    <x v="52"/>
    <x v="0"/>
    <x v="2"/>
    <x v="5679"/>
    <x v="0"/>
    <x v="2"/>
  </r>
  <r>
    <x v="9240"/>
    <x v="15"/>
    <x v="52"/>
    <x v="0"/>
    <x v="2"/>
    <x v="5639"/>
    <x v="0"/>
    <x v="2"/>
  </r>
  <r>
    <x v="6370"/>
    <x v="15"/>
    <x v="52"/>
    <x v="0"/>
    <x v="2"/>
    <x v="7002"/>
    <x v="0"/>
    <x v="2"/>
  </r>
  <r>
    <x v="2047"/>
    <x v="15"/>
    <x v="52"/>
    <x v="0"/>
    <x v="2"/>
    <x v="6965"/>
    <x v="0"/>
    <x v="2"/>
  </r>
  <r>
    <x v="2962"/>
    <x v="15"/>
    <x v="52"/>
    <x v="0"/>
    <x v="2"/>
    <x v="476"/>
    <x v="0"/>
    <x v="2"/>
  </r>
  <r>
    <x v="4773"/>
    <x v="15"/>
    <x v="52"/>
    <x v="0"/>
    <x v="2"/>
    <x v="6834"/>
    <x v="0"/>
    <x v="2"/>
  </r>
  <r>
    <x v="3444"/>
    <x v="15"/>
    <x v="52"/>
    <x v="0"/>
    <x v="2"/>
    <x v="9207"/>
    <x v="0"/>
    <x v="2"/>
  </r>
  <r>
    <x v="1143"/>
    <x v="15"/>
    <x v="52"/>
    <x v="0"/>
    <x v="2"/>
    <x v="8656"/>
    <x v="0"/>
    <x v="2"/>
  </r>
  <r>
    <x v="4980"/>
    <x v="15"/>
    <x v="52"/>
    <x v="0"/>
    <x v="2"/>
    <x v="7977"/>
    <x v="0"/>
    <x v="2"/>
  </r>
  <r>
    <x v="9136"/>
    <x v="15"/>
    <x v="52"/>
    <x v="0"/>
    <x v="2"/>
    <x v="9229"/>
    <x v="0"/>
    <x v="2"/>
  </r>
  <r>
    <x v="11473"/>
    <x v="15"/>
    <x v="52"/>
    <x v="0"/>
    <x v="2"/>
    <x v="6840"/>
    <x v="0"/>
    <x v="2"/>
  </r>
  <r>
    <x v="772"/>
    <x v="15"/>
    <x v="52"/>
    <x v="0"/>
    <x v="2"/>
    <x v="5920"/>
    <x v="0"/>
    <x v="2"/>
  </r>
  <r>
    <x v="11730"/>
    <x v="15"/>
    <x v="52"/>
    <x v="0"/>
    <x v="2"/>
    <x v="4761"/>
    <x v="0"/>
    <x v="2"/>
  </r>
  <r>
    <x v="10202"/>
    <x v="15"/>
    <x v="52"/>
    <x v="0"/>
    <x v="2"/>
    <x v="6277"/>
    <x v="0"/>
    <x v="2"/>
  </r>
  <r>
    <x v="5809"/>
    <x v="15"/>
    <x v="52"/>
    <x v="0"/>
    <x v="2"/>
    <x v="4763"/>
    <x v="0"/>
    <x v="2"/>
  </r>
  <r>
    <x v="10011"/>
    <x v="15"/>
    <x v="52"/>
    <x v="0"/>
    <x v="2"/>
    <x v="6232"/>
    <x v="0"/>
    <x v="2"/>
  </r>
  <r>
    <x v="784"/>
    <x v="15"/>
    <x v="52"/>
    <x v="0"/>
    <x v="2"/>
    <x v="6576"/>
    <x v="0"/>
    <x v="2"/>
  </r>
  <r>
    <x v="5703"/>
    <x v="15"/>
    <x v="52"/>
    <x v="0"/>
    <x v="2"/>
    <x v="5233"/>
    <x v="0"/>
    <x v="2"/>
  </r>
  <r>
    <x v="6622"/>
    <x v="15"/>
    <x v="52"/>
    <x v="0"/>
    <x v="2"/>
    <x v="7145"/>
    <x v="0"/>
    <x v="2"/>
  </r>
  <r>
    <x v="716"/>
    <x v="15"/>
    <x v="52"/>
    <x v="0"/>
    <x v="2"/>
    <x v="6473"/>
    <x v="0"/>
    <x v="2"/>
  </r>
  <r>
    <x v="1650"/>
    <x v="15"/>
    <x v="52"/>
    <x v="0"/>
    <x v="2"/>
    <x v="7969"/>
    <x v="0"/>
    <x v="2"/>
  </r>
  <r>
    <x v="8653"/>
    <x v="15"/>
    <x v="52"/>
    <x v="0"/>
    <x v="2"/>
    <x v="5986"/>
    <x v="0"/>
    <x v="2"/>
  </r>
  <r>
    <x v="9908"/>
    <x v="15"/>
    <x v="52"/>
    <x v="0"/>
    <x v="2"/>
    <x v="2021"/>
    <x v="0"/>
    <x v="2"/>
  </r>
  <r>
    <x v="4480"/>
    <x v="15"/>
    <x v="52"/>
    <x v="0"/>
    <x v="2"/>
    <x v="9443"/>
    <x v="0"/>
    <x v="2"/>
  </r>
  <r>
    <x v="6863"/>
    <x v="15"/>
    <x v="52"/>
    <x v="0"/>
    <x v="2"/>
    <x v="477"/>
    <x v="0"/>
    <x v="2"/>
  </r>
  <r>
    <x v="6951"/>
    <x v="15"/>
    <x v="52"/>
    <x v="0"/>
    <x v="2"/>
    <x v="5005"/>
    <x v="0"/>
    <x v="2"/>
  </r>
  <r>
    <x v="33"/>
    <x v="15"/>
    <x v="52"/>
    <x v="0"/>
    <x v="2"/>
    <x v="7936"/>
    <x v="0"/>
    <x v="2"/>
  </r>
  <r>
    <x v="6283"/>
    <x v="15"/>
    <x v="52"/>
    <x v="0"/>
    <x v="2"/>
    <x v="7967"/>
    <x v="0"/>
    <x v="2"/>
  </r>
  <r>
    <x v="4445"/>
    <x v="15"/>
    <x v="52"/>
    <x v="0"/>
    <x v="2"/>
    <x v="4983"/>
    <x v="0"/>
    <x v="2"/>
  </r>
  <r>
    <x v="9109"/>
    <x v="15"/>
    <x v="52"/>
    <x v="0"/>
    <x v="2"/>
    <x v="8865"/>
    <x v="0"/>
    <x v="2"/>
  </r>
  <r>
    <x v="4591"/>
    <x v="15"/>
    <x v="52"/>
    <x v="0"/>
    <x v="2"/>
    <x v="6407"/>
    <x v="0"/>
    <x v="2"/>
  </r>
  <r>
    <x v="1304"/>
    <x v="15"/>
    <x v="52"/>
    <x v="0"/>
    <x v="2"/>
    <x v="6672"/>
    <x v="0"/>
    <x v="2"/>
  </r>
  <r>
    <x v="4760"/>
    <x v="15"/>
    <x v="52"/>
    <x v="0"/>
    <x v="2"/>
    <x v="2074"/>
    <x v="0"/>
    <x v="2"/>
  </r>
  <r>
    <x v="6481"/>
    <x v="15"/>
    <x v="52"/>
    <x v="0"/>
    <x v="2"/>
    <x v="998"/>
    <x v="0"/>
    <x v="2"/>
  </r>
  <r>
    <x v="8883"/>
    <x v="15"/>
    <x v="52"/>
    <x v="0"/>
    <x v="2"/>
    <x v="7684"/>
    <x v="0"/>
    <x v="2"/>
  </r>
  <r>
    <x v="10756"/>
    <x v="15"/>
    <x v="52"/>
    <x v="0"/>
    <x v="2"/>
    <x v="7052"/>
    <x v="0"/>
    <x v="2"/>
  </r>
  <r>
    <x v="3638"/>
    <x v="15"/>
    <x v="52"/>
    <x v="0"/>
    <x v="2"/>
    <x v="6345"/>
    <x v="0"/>
    <x v="2"/>
  </r>
  <r>
    <x v="7273"/>
    <x v="15"/>
    <x v="52"/>
    <x v="0"/>
    <x v="2"/>
    <x v="9239"/>
    <x v="0"/>
    <x v="2"/>
  </r>
  <r>
    <x v="3674"/>
    <x v="15"/>
    <x v="52"/>
    <x v="0"/>
    <x v="2"/>
    <x v="8738"/>
    <x v="0"/>
    <x v="2"/>
  </r>
  <r>
    <x v="4834"/>
    <x v="15"/>
    <x v="52"/>
    <x v="0"/>
    <x v="2"/>
    <x v="2155"/>
    <x v="0"/>
    <x v="2"/>
  </r>
  <r>
    <x v="1255"/>
    <x v="15"/>
    <x v="52"/>
    <x v="0"/>
    <x v="2"/>
    <x v="5309"/>
    <x v="0"/>
    <x v="2"/>
  </r>
  <r>
    <x v="6164"/>
    <x v="15"/>
    <x v="52"/>
    <x v="0"/>
    <x v="2"/>
    <x v="7051"/>
    <x v="0"/>
    <x v="2"/>
  </r>
  <r>
    <x v="3391"/>
    <x v="15"/>
    <x v="52"/>
    <x v="0"/>
    <x v="2"/>
    <x v="4650"/>
    <x v="0"/>
    <x v="2"/>
  </r>
  <r>
    <x v="935"/>
    <x v="15"/>
    <x v="52"/>
    <x v="0"/>
    <x v="2"/>
    <x v="9221"/>
    <x v="0"/>
    <x v="2"/>
  </r>
  <r>
    <x v="9571"/>
    <x v="15"/>
    <x v="52"/>
    <x v="0"/>
    <x v="2"/>
    <x v="2096"/>
    <x v="0"/>
    <x v="2"/>
  </r>
  <r>
    <x v="3299"/>
    <x v="15"/>
    <x v="52"/>
    <x v="0"/>
    <x v="2"/>
    <x v="5690"/>
    <x v="0"/>
    <x v="2"/>
  </r>
  <r>
    <x v="9355"/>
    <x v="15"/>
    <x v="52"/>
    <x v="0"/>
    <x v="2"/>
    <x v="6681"/>
    <x v="0"/>
    <x v="2"/>
  </r>
  <r>
    <x v="11070"/>
    <x v="15"/>
    <x v="52"/>
    <x v="0"/>
    <x v="2"/>
    <x v="7628"/>
    <x v="0"/>
    <x v="2"/>
  </r>
  <r>
    <x v="5447"/>
    <x v="15"/>
    <x v="52"/>
    <x v="0"/>
    <x v="2"/>
    <x v="1429"/>
    <x v="0"/>
    <x v="2"/>
  </r>
  <r>
    <x v="8229"/>
    <x v="15"/>
    <x v="52"/>
    <x v="0"/>
    <x v="2"/>
    <x v="7615"/>
    <x v="0"/>
    <x v="2"/>
  </r>
  <r>
    <x v="3427"/>
    <x v="15"/>
    <x v="52"/>
    <x v="0"/>
    <x v="2"/>
    <x v="7679"/>
    <x v="0"/>
    <x v="2"/>
  </r>
  <r>
    <x v="8712"/>
    <x v="15"/>
    <x v="52"/>
    <x v="0"/>
    <x v="2"/>
    <x v="7956"/>
    <x v="0"/>
    <x v="2"/>
  </r>
  <r>
    <x v="10329"/>
    <x v="15"/>
    <x v="52"/>
    <x v="0"/>
    <x v="2"/>
    <x v="2063"/>
    <x v="0"/>
    <x v="2"/>
  </r>
  <r>
    <x v="6105"/>
    <x v="15"/>
    <x v="52"/>
    <x v="0"/>
    <x v="2"/>
    <x v="4667"/>
    <x v="0"/>
    <x v="2"/>
  </r>
  <r>
    <x v="6648"/>
    <x v="15"/>
    <x v="52"/>
    <x v="0"/>
    <x v="2"/>
    <x v="7866"/>
    <x v="0"/>
    <x v="2"/>
  </r>
  <r>
    <x v="7217"/>
    <x v="15"/>
    <x v="52"/>
    <x v="0"/>
    <x v="2"/>
    <x v="7876"/>
    <x v="0"/>
    <x v="2"/>
  </r>
  <r>
    <x v="10337"/>
    <x v="15"/>
    <x v="52"/>
    <x v="0"/>
    <x v="2"/>
    <x v="9305"/>
    <x v="0"/>
    <x v="2"/>
  </r>
  <r>
    <x v="3342"/>
    <x v="15"/>
    <x v="52"/>
    <x v="0"/>
    <x v="2"/>
    <x v="9203"/>
    <x v="0"/>
    <x v="2"/>
  </r>
  <r>
    <x v="4952"/>
    <x v="15"/>
    <x v="52"/>
    <x v="0"/>
    <x v="2"/>
    <x v="6571"/>
    <x v="0"/>
    <x v="2"/>
  </r>
  <r>
    <x v="4525"/>
    <x v="15"/>
    <x v="52"/>
    <x v="0"/>
    <x v="2"/>
    <x v="1422"/>
    <x v="0"/>
    <x v="2"/>
  </r>
  <r>
    <x v="7136"/>
    <x v="15"/>
    <x v="52"/>
    <x v="0"/>
    <x v="2"/>
    <x v="997"/>
    <x v="0"/>
    <x v="2"/>
  </r>
  <r>
    <x v="3044"/>
    <x v="15"/>
    <x v="52"/>
    <x v="0"/>
    <x v="2"/>
    <x v="7013"/>
    <x v="0"/>
    <x v="2"/>
  </r>
  <r>
    <x v="6555"/>
    <x v="15"/>
    <x v="52"/>
    <x v="0"/>
    <x v="2"/>
    <x v="7998"/>
    <x v="0"/>
    <x v="2"/>
  </r>
  <r>
    <x v="1137"/>
    <x v="15"/>
    <x v="52"/>
    <x v="0"/>
    <x v="2"/>
    <x v="5977"/>
    <x v="0"/>
    <x v="2"/>
  </r>
  <r>
    <x v="3390"/>
    <x v="15"/>
    <x v="52"/>
    <x v="0"/>
    <x v="2"/>
    <x v="4940"/>
    <x v="0"/>
    <x v="2"/>
  </r>
  <r>
    <x v="5765"/>
    <x v="15"/>
    <x v="52"/>
    <x v="0"/>
    <x v="2"/>
    <x v="7731"/>
    <x v="0"/>
    <x v="2"/>
  </r>
  <r>
    <x v="6506"/>
    <x v="15"/>
    <x v="52"/>
    <x v="0"/>
    <x v="2"/>
    <x v="7175"/>
    <x v="0"/>
    <x v="2"/>
  </r>
  <r>
    <x v="1455"/>
    <x v="15"/>
    <x v="52"/>
    <x v="0"/>
    <x v="2"/>
    <x v="6301"/>
    <x v="0"/>
    <x v="2"/>
  </r>
  <r>
    <x v="6762"/>
    <x v="15"/>
    <x v="52"/>
    <x v="0"/>
    <x v="2"/>
    <x v="8697"/>
    <x v="0"/>
    <x v="2"/>
  </r>
  <r>
    <x v="5650"/>
    <x v="15"/>
    <x v="52"/>
    <x v="0"/>
    <x v="2"/>
    <x v="8857"/>
    <x v="0"/>
    <x v="2"/>
  </r>
  <r>
    <x v="9352"/>
    <x v="15"/>
    <x v="52"/>
    <x v="0"/>
    <x v="2"/>
    <x v="6858"/>
    <x v="0"/>
    <x v="2"/>
  </r>
  <r>
    <x v="5499"/>
    <x v="15"/>
    <x v="52"/>
    <x v="0"/>
    <x v="2"/>
    <x v="6866"/>
    <x v="0"/>
    <x v="2"/>
  </r>
  <r>
    <x v="3639"/>
    <x v="15"/>
    <x v="52"/>
    <x v="0"/>
    <x v="2"/>
    <x v="8345"/>
    <x v="0"/>
    <x v="2"/>
  </r>
  <r>
    <x v="10052"/>
    <x v="15"/>
    <x v="52"/>
    <x v="0"/>
    <x v="2"/>
    <x v="6662"/>
    <x v="0"/>
    <x v="2"/>
  </r>
  <r>
    <x v="10736"/>
    <x v="15"/>
    <x v="52"/>
    <x v="0"/>
    <x v="2"/>
    <x v="6332"/>
    <x v="0"/>
    <x v="2"/>
  </r>
  <r>
    <x v="7844"/>
    <x v="15"/>
    <x v="52"/>
    <x v="0"/>
    <x v="2"/>
    <x v="8356"/>
    <x v="0"/>
    <x v="2"/>
  </r>
  <r>
    <x v="2947"/>
    <x v="15"/>
    <x v="52"/>
    <x v="0"/>
    <x v="2"/>
    <x v="7943"/>
    <x v="0"/>
    <x v="2"/>
  </r>
  <r>
    <x v="11519"/>
    <x v="15"/>
    <x v="52"/>
    <x v="0"/>
    <x v="2"/>
    <x v="6837"/>
    <x v="0"/>
    <x v="2"/>
  </r>
  <r>
    <x v="7592"/>
    <x v="15"/>
    <x v="52"/>
    <x v="0"/>
    <x v="2"/>
    <x v="6436"/>
    <x v="0"/>
    <x v="2"/>
  </r>
  <r>
    <x v="981"/>
    <x v="15"/>
    <x v="52"/>
    <x v="0"/>
    <x v="2"/>
    <x v="6922"/>
    <x v="0"/>
    <x v="2"/>
  </r>
  <r>
    <x v="1645"/>
    <x v="15"/>
    <x v="52"/>
    <x v="0"/>
    <x v="2"/>
    <x v="5116"/>
    <x v="0"/>
    <x v="2"/>
  </r>
  <r>
    <x v="8697"/>
    <x v="15"/>
    <x v="52"/>
    <x v="0"/>
    <x v="2"/>
    <x v="6612"/>
    <x v="0"/>
    <x v="2"/>
  </r>
  <r>
    <x v="6592"/>
    <x v="15"/>
    <x v="52"/>
    <x v="0"/>
    <x v="2"/>
    <x v="7911"/>
    <x v="0"/>
    <x v="2"/>
  </r>
  <r>
    <x v="3603"/>
    <x v="15"/>
    <x v="52"/>
    <x v="0"/>
    <x v="2"/>
    <x v="6634"/>
    <x v="0"/>
    <x v="2"/>
  </r>
  <r>
    <x v="1222"/>
    <x v="15"/>
    <x v="52"/>
    <x v="0"/>
    <x v="2"/>
    <x v="7113"/>
    <x v="0"/>
    <x v="2"/>
  </r>
  <r>
    <x v="4118"/>
    <x v="15"/>
    <x v="52"/>
    <x v="0"/>
    <x v="2"/>
    <x v="7242"/>
    <x v="0"/>
    <x v="2"/>
  </r>
  <r>
    <x v="1535"/>
    <x v="15"/>
    <x v="52"/>
    <x v="0"/>
    <x v="2"/>
    <x v="1424"/>
    <x v="0"/>
    <x v="2"/>
  </r>
  <r>
    <x v="653"/>
    <x v="15"/>
    <x v="52"/>
    <x v="0"/>
    <x v="2"/>
    <x v="7947"/>
    <x v="0"/>
    <x v="2"/>
  </r>
  <r>
    <x v="11618"/>
    <x v="15"/>
    <x v="52"/>
    <x v="0"/>
    <x v="2"/>
    <x v="5243"/>
    <x v="0"/>
    <x v="2"/>
  </r>
  <r>
    <x v="7645"/>
    <x v="15"/>
    <x v="52"/>
    <x v="0"/>
    <x v="2"/>
    <x v="5069"/>
    <x v="0"/>
    <x v="2"/>
  </r>
  <r>
    <x v="6994"/>
    <x v="15"/>
    <x v="52"/>
    <x v="0"/>
    <x v="2"/>
    <x v="2107"/>
    <x v="0"/>
    <x v="2"/>
  </r>
  <r>
    <x v="5066"/>
    <x v="15"/>
    <x v="52"/>
    <x v="0"/>
    <x v="2"/>
    <x v="7309"/>
    <x v="0"/>
    <x v="2"/>
  </r>
  <r>
    <x v="471"/>
    <x v="15"/>
    <x v="52"/>
    <x v="0"/>
    <x v="2"/>
    <x v="8327"/>
    <x v="0"/>
    <x v="2"/>
  </r>
  <r>
    <x v="4349"/>
    <x v="15"/>
    <x v="52"/>
    <x v="0"/>
    <x v="2"/>
    <x v="6373"/>
    <x v="0"/>
    <x v="2"/>
  </r>
  <r>
    <x v="5384"/>
    <x v="15"/>
    <x v="52"/>
    <x v="0"/>
    <x v="2"/>
    <x v="454"/>
    <x v="0"/>
    <x v="2"/>
  </r>
  <r>
    <x v="4147"/>
    <x v="15"/>
    <x v="52"/>
    <x v="0"/>
    <x v="2"/>
    <x v="5999"/>
    <x v="0"/>
    <x v="2"/>
  </r>
  <r>
    <x v="8028"/>
    <x v="15"/>
    <x v="52"/>
    <x v="0"/>
    <x v="2"/>
    <x v="7985"/>
    <x v="0"/>
    <x v="2"/>
  </r>
  <r>
    <x v="951"/>
    <x v="15"/>
    <x v="52"/>
    <x v="0"/>
    <x v="2"/>
    <x v="1392"/>
    <x v="0"/>
    <x v="2"/>
  </r>
  <r>
    <x v="8072"/>
    <x v="15"/>
    <x v="52"/>
    <x v="0"/>
    <x v="2"/>
    <x v="6560"/>
    <x v="0"/>
    <x v="2"/>
  </r>
  <r>
    <x v="7691"/>
    <x v="15"/>
    <x v="52"/>
    <x v="0"/>
    <x v="2"/>
    <x v="7699"/>
    <x v="0"/>
    <x v="2"/>
  </r>
  <r>
    <x v="309"/>
    <x v="15"/>
    <x v="52"/>
    <x v="0"/>
    <x v="2"/>
    <x v="5633"/>
    <x v="0"/>
    <x v="2"/>
  </r>
  <r>
    <x v="10288"/>
    <x v="15"/>
    <x v="52"/>
    <x v="0"/>
    <x v="2"/>
    <x v="1384"/>
    <x v="0"/>
    <x v="2"/>
  </r>
  <r>
    <x v="1887"/>
    <x v="15"/>
    <x v="52"/>
    <x v="0"/>
    <x v="2"/>
    <x v="8709"/>
    <x v="0"/>
    <x v="2"/>
  </r>
  <r>
    <x v="281"/>
    <x v="15"/>
    <x v="52"/>
    <x v="0"/>
    <x v="2"/>
    <x v="8389"/>
    <x v="0"/>
    <x v="2"/>
  </r>
  <r>
    <x v="5489"/>
    <x v="15"/>
    <x v="52"/>
    <x v="0"/>
    <x v="2"/>
    <x v="9252"/>
    <x v="0"/>
    <x v="2"/>
  </r>
  <r>
    <x v="4742"/>
    <x v="15"/>
    <x v="52"/>
    <x v="0"/>
    <x v="2"/>
    <x v="6660"/>
    <x v="0"/>
    <x v="2"/>
  </r>
  <r>
    <x v="7001"/>
    <x v="15"/>
    <x v="52"/>
    <x v="0"/>
    <x v="2"/>
    <x v="1009"/>
    <x v="0"/>
    <x v="2"/>
  </r>
  <r>
    <x v="3362"/>
    <x v="15"/>
    <x v="52"/>
    <x v="0"/>
    <x v="2"/>
    <x v="4923"/>
    <x v="0"/>
    <x v="2"/>
  </r>
  <r>
    <x v="5874"/>
    <x v="15"/>
    <x v="52"/>
    <x v="0"/>
    <x v="2"/>
    <x v="7301"/>
    <x v="0"/>
    <x v="2"/>
  </r>
  <r>
    <x v="8879"/>
    <x v="15"/>
    <x v="52"/>
    <x v="0"/>
    <x v="2"/>
    <x v="6628"/>
    <x v="0"/>
    <x v="2"/>
  </r>
  <r>
    <x v="4584"/>
    <x v="15"/>
    <x v="52"/>
    <x v="0"/>
    <x v="2"/>
    <x v="503"/>
    <x v="0"/>
    <x v="2"/>
  </r>
  <r>
    <x v="10422"/>
    <x v="15"/>
    <x v="52"/>
    <x v="0"/>
    <x v="2"/>
    <x v="6685"/>
    <x v="0"/>
    <x v="2"/>
  </r>
  <r>
    <x v="6670"/>
    <x v="15"/>
    <x v="52"/>
    <x v="0"/>
    <x v="2"/>
    <x v="6452"/>
    <x v="0"/>
    <x v="2"/>
  </r>
  <r>
    <x v="11265"/>
    <x v="15"/>
    <x v="52"/>
    <x v="0"/>
    <x v="2"/>
    <x v="5199"/>
    <x v="0"/>
    <x v="2"/>
  </r>
  <r>
    <x v="6411"/>
    <x v="15"/>
    <x v="52"/>
    <x v="0"/>
    <x v="2"/>
    <x v="9219"/>
    <x v="0"/>
    <x v="2"/>
  </r>
  <r>
    <x v="2416"/>
    <x v="15"/>
    <x v="52"/>
    <x v="0"/>
    <x v="2"/>
    <x v="6000"/>
    <x v="0"/>
    <x v="2"/>
  </r>
  <r>
    <x v="5292"/>
    <x v="15"/>
    <x v="52"/>
    <x v="0"/>
    <x v="2"/>
    <x v="7909"/>
    <x v="0"/>
    <x v="2"/>
  </r>
  <r>
    <x v="2255"/>
    <x v="15"/>
    <x v="52"/>
    <x v="0"/>
    <x v="2"/>
    <x v="7701"/>
    <x v="0"/>
    <x v="2"/>
  </r>
  <r>
    <x v="10319"/>
    <x v="15"/>
    <x v="52"/>
    <x v="0"/>
    <x v="2"/>
    <x v="8734"/>
    <x v="0"/>
    <x v="2"/>
  </r>
  <r>
    <x v="5856"/>
    <x v="15"/>
    <x v="52"/>
    <x v="0"/>
    <x v="2"/>
    <x v="5928"/>
    <x v="0"/>
    <x v="2"/>
  </r>
  <r>
    <x v="5967"/>
    <x v="15"/>
    <x v="52"/>
    <x v="0"/>
    <x v="2"/>
    <x v="9412"/>
    <x v="0"/>
    <x v="2"/>
  </r>
  <r>
    <x v="761"/>
    <x v="15"/>
    <x v="52"/>
    <x v="0"/>
    <x v="2"/>
    <x v="8408"/>
    <x v="0"/>
    <x v="2"/>
  </r>
  <r>
    <x v="5338"/>
    <x v="15"/>
    <x v="52"/>
    <x v="0"/>
    <x v="2"/>
    <x v="2153"/>
    <x v="0"/>
    <x v="2"/>
  </r>
  <r>
    <x v="11096"/>
    <x v="15"/>
    <x v="52"/>
    <x v="0"/>
    <x v="2"/>
    <x v="7613"/>
    <x v="0"/>
    <x v="2"/>
  </r>
  <r>
    <x v="10499"/>
    <x v="15"/>
    <x v="52"/>
    <x v="0"/>
    <x v="2"/>
    <x v="6527"/>
    <x v="0"/>
    <x v="2"/>
  </r>
  <r>
    <x v="572"/>
    <x v="15"/>
    <x v="52"/>
    <x v="0"/>
    <x v="2"/>
    <x v="5039"/>
    <x v="0"/>
    <x v="2"/>
  </r>
  <r>
    <x v="7564"/>
    <x v="15"/>
    <x v="52"/>
    <x v="0"/>
    <x v="2"/>
    <x v="7088"/>
    <x v="0"/>
    <x v="2"/>
  </r>
  <r>
    <x v="11102"/>
    <x v="15"/>
    <x v="52"/>
    <x v="0"/>
    <x v="2"/>
    <x v="7245"/>
    <x v="0"/>
    <x v="2"/>
  </r>
  <r>
    <x v="4885"/>
    <x v="15"/>
    <x v="52"/>
    <x v="0"/>
    <x v="2"/>
    <x v="6929"/>
    <x v="0"/>
    <x v="2"/>
  </r>
  <r>
    <x v="7554"/>
    <x v="15"/>
    <x v="52"/>
    <x v="0"/>
    <x v="2"/>
    <x v="8744"/>
    <x v="0"/>
    <x v="2"/>
  </r>
  <r>
    <x v="5237"/>
    <x v="15"/>
    <x v="52"/>
    <x v="0"/>
    <x v="2"/>
    <x v="8745"/>
    <x v="0"/>
    <x v="2"/>
  </r>
  <r>
    <x v="629"/>
    <x v="15"/>
    <x v="52"/>
    <x v="0"/>
    <x v="2"/>
    <x v="8041"/>
    <x v="0"/>
    <x v="2"/>
  </r>
  <r>
    <x v="8986"/>
    <x v="15"/>
    <x v="52"/>
    <x v="0"/>
    <x v="2"/>
    <x v="8421"/>
    <x v="0"/>
    <x v="2"/>
  </r>
  <r>
    <x v="4354"/>
    <x v="15"/>
    <x v="52"/>
    <x v="0"/>
    <x v="2"/>
    <x v="6390"/>
    <x v="0"/>
    <x v="2"/>
  </r>
  <r>
    <x v="2968"/>
    <x v="15"/>
    <x v="52"/>
    <x v="0"/>
    <x v="2"/>
    <x v="7306"/>
    <x v="0"/>
    <x v="2"/>
  </r>
  <r>
    <x v="493"/>
    <x v="15"/>
    <x v="52"/>
    <x v="0"/>
    <x v="2"/>
    <x v="7378"/>
    <x v="0"/>
    <x v="2"/>
  </r>
  <r>
    <x v="2572"/>
    <x v="15"/>
    <x v="52"/>
    <x v="0"/>
    <x v="2"/>
    <x v="9374"/>
    <x v="0"/>
    <x v="2"/>
  </r>
  <r>
    <x v="6646"/>
    <x v="15"/>
    <x v="52"/>
    <x v="0"/>
    <x v="2"/>
    <x v="9377"/>
    <x v="0"/>
    <x v="2"/>
  </r>
  <r>
    <x v="925"/>
    <x v="15"/>
    <x v="52"/>
    <x v="0"/>
    <x v="2"/>
    <x v="7785"/>
    <x v="0"/>
    <x v="2"/>
  </r>
  <r>
    <x v="3549"/>
    <x v="15"/>
    <x v="52"/>
    <x v="0"/>
    <x v="2"/>
    <x v="8822"/>
    <x v="0"/>
    <x v="2"/>
  </r>
  <r>
    <x v="2000"/>
    <x v="15"/>
    <x v="52"/>
    <x v="0"/>
    <x v="2"/>
    <x v="9373"/>
    <x v="0"/>
    <x v="2"/>
  </r>
  <r>
    <x v="4823"/>
    <x v="15"/>
    <x v="52"/>
    <x v="0"/>
    <x v="2"/>
    <x v="8574"/>
    <x v="0"/>
    <x v="2"/>
  </r>
  <r>
    <x v="485"/>
    <x v="15"/>
    <x v="52"/>
    <x v="0"/>
    <x v="2"/>
    <x v="8538"/>
    <x v="0"/>
    <x v="2"/>
  </r>
  <r>
    <x v="1267"/>
    <x v="15"/>
    <x v="52"/>
    <x v="0"/>
    <x v="2"/>
    <x v="8299"/>
    <x v="0"/>
    <x v="2"/>
  </r>
  <r>
    <x v="5121"/>
    <x v="15"/>
    <x v="52"/>
    <x v="0"/>
    <x v="2"/>
    <x v="8136"/>
    <x v="0"/>
    <x v="2"/>
  </r>
  <r>
    <x v="10211"/>
    <x v="15"/>
    <x v="52"/>
    <x v="0"/>
    <x v="2"/>
    <x v="8169"/>
    <x v="0"/>
    <x v="2"/>
  </r>
  <r>
    <x v="9131"/>
    <x v="15"/>
    <x v="52"/>
    <x v="0"/>
    <x v="2"/>
    <x v="6895"/>
    <x v="0"/>
    <x v="2"/>
  </r>
  <r>
    <x v="7027"/>
    <x v="15"/>
    <x v="52"/>
    <x v="0"/>
    <x v="2"/>
    <x v="8283"/>
    <x v="0"/>
    <x v="2"/>
  </r>
  <r>
    <x v="2307"/>
    <x v="15"/>
    <x v="52"/>
    <x v="0"/>
    <x v="2"/>
    <x v="8489"/>
    <x v="0"/>
    <x v="2"/>
  </r>
  <r>
    <x v="11467"/>
    <x v="15"/>
    <x v="52"/>
    <x v="0"/>
    <x v="2"/>
    <x v="9079"/>
    <x v="0"/>
    <x v="2"/>
  </r>
  <r>
    <x v="6563"/>
    <x v="15"/>
    <x v="52"/>
    <x v="0"/>
    <x v="2"/>
    <x v="8303"/>
    <x v="0"/>
    <x v="2"/>
  </r>
  <r>
    <x v="6276"/>
    <x v="15"/>
    <x v="52"/>
    <x v="0"/>
    <x v="2"/>
    <x v="7769"/>
    <x v="0"/>
    <x v="2"/>
  </r>
  <r>
    <x v="5377"/>
    <x v="15"/>
    <x v="52"/>
    <x v="0"/>
    <x v="2"/>
    <x v="8176"/>
    <x v="0"/>
    <x v="2"/>
  </r>
  <r>
    <x v="9394"/>
    <x v="15"/>
    <x v="52"/>
    <x v="0"/>
    <x v="2"/>
    <x v="7395"/>
    <x v="0"/>
    <x v="2"/>
  </r>
  <r>
    <x v="3084"/>
    <x v="15"/>
    <x v="52"/>
    <x v="0"/>
    <x v="2"/>
    <x v="8180"/>
    <x v="0"/>
    <x v="2"/>
  </r>
  <r>
    <x v="8058"/>
    <x v="15"/>
    <x v="52"/>
    <x v="0"/>
    <x v="2"/>
    <x v="7791"/>
    <x v="0"/>
    <x v="2"/>
  </r>
  <r>
    <x v="6138"/>
    <x v="15"/>
    <x v="52"/>
    <x v="0"/>
    <x v="2"/>
    <x v="9332"/>
    <x v="0"/>
    <x v="2"/>
  </r>
  <r>
    <x v="3827"/>
    <x v="15"/>
    <x v="52"/>
    <x v="0"/>
    <x v="2"/>
    <x v="8477"/>
    <x v="0"/>
    <x v="2"/>
  </r>
  <r>
    <x v="974"/>
    <x v="15"/>
    <x v="52"/>
    <x v="0"/>
    <x v="2"/>
    <x v="7442"/>
    <x v="0"/>
    <x v="2"/>
  </r>
  <r>
    <x v="10771"/>
    <x v="15"/>
    <x v="52"/>
    <x v="0"/>
    <x v="2"/>
    <x v="7444"/>
    <x v="0"/>
    <x v="2"/>
  </r>
  <r>
    <x v="8835"/>
    <x v="15"/>
    <x v="52"/>
    <x v="0"/>
    <x v="2"/>
    <x v="7461"/>
    <x v="0"/>
    <x v="2"/>
  </r>
  <r>
    <x v="284"/>
    <x v="15"/>
    <x v="52"/>
    <x v="0"/>
    <x v="2"/>
    <x v="7427"/>
    <x v="0"/>
    <x v="2"/>
  </r>
  <r>
    <x v="10923"/>
    <x v="15"/>
    <x v="52"/>
    <x v="0"/>
    <x v="2"/>
    <x v="7607"/>
    <x v="0"/>
    <x v="2"/>
  </r>
  <r>
    <x v="8854"/>
    <x v="15"/>
    <x v="52"/>
    <x v="0"/>
    <x v="2"/>
    <x v="7786"/>
    <x v="0"/>
    <x v="2"/>
  </r>
  <r>
    <x v="8070"/>
    <x v="15"/>
    <x v="52"/>
    <x v="0"/>
    <x v="2"/>
    <x v="9368"/>
    <x v="0"/>
    <x v="2"/>
  </r>
  <r>
    <x v="10664"/>
    <x v="15"/>
    <x v="52"/>
    <x v="0"/>
    <x v="2"/>
    <x v="8564"/>
    <x v="0"/>
    <x v="2"/>
  </r>
  <r>
    <x v="520"/>
    <x v="15"/>
    <x v="52"/>
    <x v="0"/>
    <x v="2"/>
    <x v="7381"/>
    <x v="0"/>
    <x v="2"/>
  </r>
  <r>
    <x v="3952"/>
    <x v="15"/>
    <x v="52"/>
    <x v="0"/>
    <x v="2"/>
    <x v="9054"/>
    <x v="0"/>
    <x v="2"/>
  </r>
  <r>
    <x v="169"/>
    <x v="15"/>
    <x v="52"/>
    <x v="0"/>
    <x v="2"/>
    <x v="9129"/>
    <x v="0"/>
    <x v="2"/>
  </r>
  <r>
    <x v="7803"/>
    <x v="15"/>
    <x v="52"/>
    <x v="0"/>
    <x v="2"/>
    <x v="7555"/>
    <x v="0"/>
    <x v="2"/>
  </r>
  <r>
    <x v="8525"/>
    <x v="15"/>
    <x v="52"/>
    <x v="0"/>
    <x v="2"/>
    <x v="8501"/>
    <x v="0"/>
    <x v="2"/>
  </r>
  <r>
    <x v="10058"/>
    <x v="15"/>
    <x v="52"/>
    <x v="0"/>
    <x v="2"/>
    <x v="8598"/>
    <x v="0"/>
    <x v="2"/>
  </r>
  <r>
    <x v="5678"/>
    <x v="15"/>
    <x v="52"/>
    <x v="0"/>
    <x v="2"/>
    <x v="8542"/>
    <x v="0"/>
    <x v="2"/>
  </r>
  <r>
    <x v="6219"/>
    <x v="15"/>
    <x v="52"/>
    <x v="0"/>
    <x v="2"/>
    <x v="8215"/>
    <x v="0"/>
    <x v="2"/>
  </r>
  <r>
    <x v="11626"/>
    <x v="15"/>
    <x v="52"/>
    <x v="0"/>
    <x v="2"/>
    <x v="8267"/>
    <x v="0"/>
    <x v="2"/>
  </r>
  <r>
    <x v="3221"/>
    <x v="15"/>
    <x v="52"/>
    <x v="0"/>
    <x v="2"/>
    <x v="8787"/>
    <x v="0"/>
    <x v="2"/>
  </r>
  <r>
    <x v="123"/>
    <x v="15"/>
    <x v="52"/>
    <x v="0"/>
    <x v="2"/>
    <x v="7441"/>
    <x v="0"/>
    <x v="2"/>
  </r>
  <r>
    <x v="6429"/>
    <x v="15"/>
    <x v="52"/>
    <x v="0"/>
    <x v="2"/>
    <x v="8543"/>
    <x v="0"/>
    <x v="2"/>
  </r>
  <r>
    <x v="7716"/>
    <x v="15"/>
    <x v="52"/>
    <x v="0"/>
    <x v="2"/>
    <x v="9102"/>
    <x v="0"/>
    <x v="2"/>
  </r>
  <r>
    <x v="8538"/>
    <x v="15"/>
    <x v="52"/>
    <x v="0"/>
    <x v="2"/>
    <x v="9036"/>
    <x v="0"/>
    <x v="2"/>
  </r>
  <r>
    <x v="4707"/>
    <x v="15"/>
    <x v="52"/>
    <x v="0"/>
    <x v="2"/>
    <x v="9107"/>
    <x v="0"/>
    <x v="2"/>
  </r>
  <r>
    <x v="7227"/>
    <x v="15"/>
    <x v="52"/>
    <x v="0"/>
    <x v="2"/>
    <x v="9066"/>
    <x v="0"/>
    <x v="2"/>
  </r>
  <r>
    <x v="4856"/>
    <x v="15"/>
    <x v="52"/>
    <x v="0"/>
    <x v="2"/>
    <x v="9027"/>
    <x v="0"/>
    <x v="2"/>
  </r>
  <r>
    <x v="1874"/>
    <x v="15"/>
    <x v="52"/>
    <x v="0"/>
    <x v="2"/>
    <x v="9073"/>
    <x v="0"/>
    <x v="2"/>
  </r>
  <r>
    <x v="5724"/>
    <x v="15"/>
    <x v="52"/>
    <x v="0"/>
    <x v="2"/>
    <x v="9175"/>
    <x v="0"/>
    <x v="2"/>
  </r>
  <r>
    <x v="463"/>
    <x v="15"/>
    <x v="52"/>
    <x v="0"/>
    <x v="2"/>
    <x v="7480"/>
    <x v="0"/>
    <x v="2"/>
  </r>
  <r>
    <x v="11296"/>
    <x v="15"/>
    <x v="52"/>
    <x v="0"/>
    <x v="2"/>
    <x v="8312"/>
    <x v="0"/>
    <x v="2"/>
  </r>
  <r>
    <x v="9392"/>
    <x v="15"/>
    <x v="52"/>
    <x v="0"/>
    <x v="2"/>
    <x v="7528"/>
    <x v="0"/>
    <x v="2"/>
  </r>
  <r>
    <x v="5345"/>
    <x v="15"/>
    <x v="52"/>
    <x v="0"/>
    <x v="2"/>
    <x v="9015"/>
    <x v="0"/>
    <x v="2"/>
  </r>
  <r>
    <x v="2771"/>
    <x v="15"/>
    <x v="52"/>
    <x v="0"/>
    <x v="2"/>
    <x v="7547"/>
    <x v="0"/>
    <x v="2"/>
  </r>
  <r>
    <x v="11573"/>
    <x v="15"/>
    <x v="52"/>
    <x v="0"/>
    <x v="2"/>
    <x v="9043"/>
    <x v="0"/>
    <x v="2"/>
  </r>
  <r>
    <x v="9969"/>
    <x v="15"/>
    <x v="52"/>
    <x v="0"/>
    <x v="2"/>
    <x v="8254"/>
    <x v="0"/>
    <x v="2"/>
  </r>
  <r>
    <x v="3684"/>
    <x v="15"/>
    <x v="52"/>
    <x v="0"/>
    <x v="2"/>
    <x v="8781"/>
    <x v="0"/>
    <x v="2"/>
  </r>
  <r>
    <x v="4388"/>
    <x v="15"/>
    <x v="52"/>
    <x v="0"/>
    <x v="2"/>
    <x v="7565"/>
    <x v="0"/>
    <x v="2"/>
  </r>
  <r>
    <x v="3251"/>
    <x v="15"/>
    <x v="52"/>
    <x v="0"/>
    <x v="2"/>
    <x v="8596"/>
    <x v="0"/>
    <x v="2"/>
  </r>
  <r>
    <x v="4281"/>
    <x v="15"/>
    <x v="52"/>
    <x v="0"/>
    <x v="2"/>
    <x v="9024"/>
    <x v="0"/>
    <x v="2"/>
  </r>
  <r>
    <x v="5709"/>
    <x v="15"/>
    <x v="52"/>
    <x v="0"/>
    <x v="2"/>
    <x v="9022"/>
    <x v="0"/>
    <x v="2"/>
  </r>
  <r>
    <x v="8944"/>
    <x v="15"/>
    <x v="52"/>
    <x v="0"/>
    <x v="2"/>
    <x v="7566"/>
    <x v="0"/>
    <x v="2"/>
  </r>
  <r>
    <x v="10224"/>
    <x v="15"/>
    <x v="52"/>
    <x v="0"/>
    <x v="2"/>
    <x v="8247"/>
    <x v="0"/>
    <x v="2"/>
  </r>
  <r>
    <x v="5468"/>
    <x v="15"/>
    <x v="52"/>
    <x v="0"/>
    <x v="2"/>
    <x v="7493"/>
    <x v="0"/>
    <x v="2"/>
  </r>
  <r>
    <x v="1683"/>
    <x v="15"/>
    <x v="52"/>
    <x v="0"/>
    <x v="2"/>
    <x v="8123"/>
    <x v="0"/>
    <x v="2"/>
  </r>
  <r>
    <x v="1407"/>
    <x v="15"/>
    <x v="52"/>
    <x v="0"/>
    <x v="2"/>
    <x v="9108"/>
    <x v="0"/>
    <x v="2"/>
  </r>
  <r>
    <x v="7403"/>
    <x v="15"/>
    <x v="52"/>
    <x v="1"/>
    <x v="2"/>
    <x v="7611"/>
    <x v="144"/>
    <x v="1"/>
  </r>
  <r>
    <x v="7349"/>
    <x v="15"/>
    <x v="52"/>
    <x v="1"/>
    <x v="2"/>
    <x v="8855"/>
    <x v="143"/>
    <x v="1"/>
  </r>
  <r>
    <x v="9784"/>
    <x v="15"/>
    <x v="52"/>
    <x v="1"/>
    <x v="2"/>
    <x v="4848"/>
    <x v="118"/>
    <x v="1"/>
  </r>
  <r>
    <x v="5147"/>
    <x v="15"/>
    <x v="52"/>
    <x v="1"/>
    <x v="2"/>
    <x v="1550"/>
    <x v="115"/>
    <x v="0"/>
  </r>
  <r>
    <x v="1270"/>
    <x v="15"/>
    <x v="52"/>
    <x v="1"/>
    <x v="2"/>
    <x v="7040"/>
    <x v="111"/>
    <x v="0"/>
  </r>
  <r>
    <x v="6412"/>
    <x v="15"/>
    <x v="52"/>
    <x v="1"/>
    <x v="2"/>
    <x v="5880"/>
    <x v="101"/>
    <x v="0"/>
  </r>
  <r>
    <x v="6203"/>
    <x v="15"/>
    <x v="52"/>
    <x v="1"/>
    <x v="2"/>
    <x v="2332"/>
    <x v="98"/>
    <x v="0"/>
  </r>
  <r>
    <x v="6531"/>
    <x v="15"/>
    <x v="52"/>
    <x v="1"/>
    <x v="2"/>
    <x v="2354"/>
    <x v="97"/>
    <x v="0"/>
  </r>
  <r>
    <x v="10487"/>
    <x v="15"/>
    <x v="52"/>
    <x v="1"/>
    <x v="2"/>
    <x v="3645"/>
    <x v="88"/>
    <x v="0"/>
  </r>
  <r>
    <x v="895"/>
    <x v="15"/>
    <x v="52"/>
    <x v="1"/>
    <x v="2"/>
    <x v="412"/>
    <x v="85"/>
    <x v="0"/>
  </r>
  <r>
    <x v="11199"/>
    <x v="15"/>
    <x v="52"/>
    <x v="1"/>
    <x v="2"/>
    <x v="6112"/>
    <x v="84"/>
    <x v="0"/>
  </r>
  <r>
    <x v="10843"/>
    <x v="15"/>
    <x v="52"/>
    <x v="1"/>
    <x v="2"/>
    <x v="3572"/>
    <x v="84"/>
    <x v="0"/>
  </r>
  <r>
    <x v="5512"/>
    <x v="15"/>
    <x v="52"/>
    <x v="1"/>
    <x v="2"/>
    <x v="9057"/>
    <x v="83"/>
    <x v="0"/>
  </r>
  <r>
    <x v="11709"/>
    <x v="15"/>
    <x v="52"/>
    <x v="1"/>
    <x v="2"/>
    <x v="2452"/>
    <x v="79"/>
    <x v="0"/>
  </r>
  <r>
    <x v="7471"/>
    <x v="15"/>
    <x v="52"/>
    <x v="1"/>
    <x v="2"/>
    <x v="6457"/>
    <x v="64"/>
    <x v="0"/>
  </r>
  <r>
    <x v="3360"/>
    <x v="15"/>
    <x v="52"/>
    <x v="1"/>
    <x v="2"/>
    <x v="5134"/>
    <x v="0"/>
    <x v="2"/>
  </r>
  <r>
    <x v="8114"/>
    <x v="15"/>
    <x v="52"/>
    <x v="1"/>
    <x v="2"/>
    <x v="1976"/>
    <x v="0"/>
    <x v="2"/>
  </r>
  <r>
    <x v="6312"/>
    <x v="15"/>
    <x v="52"/>
    <x v="2"/>
    <x v="2"/>
    <x v="3649"/>
    <x v="145"/>
    <x v="1"/>
  </r>
  <r>
    <x v="8845"/>
    <x v="15"/>
    <x v="52"/>
    <x v="2"/>
    <x v="2"/>
    <x v="5004"/>
    <x v="139"/>
    <x v="1"/>
  </r>
  <r>
    <x v="7078"/>
    <x v="15"/>
    <x v="52"/>
    <x v="2"/>
    <x v="2"/>
    <x v="3771"/>
    <x v="134"/>
    <x v="1"/>
  </r>
  <r>
    <x v="442"/>
    <x v="15"/>
    <x v="52"/>
    <x v="2"/>
    <x v="2"/>
    <x v="6825"/>
    <x v="133"/>
    <x v="1"/>
  </r>
  <r>
    <x v="2163"/>
    <x v="15"/>
    <x v="52"/>
    <x v="2"/>
    <x v="2"/>
    <x v="5953"/>
    <x v="132"/>
    <x v="1"/>
  </r>
  <r>
    <x v="4261"/>
    <x v="15"/>
    <x v="52"/>
    <x v="2"/>
    <x v="2"/>
    <x v="8246"/>
    <x v="132"/>
    <x v="1"/>
  </r>
  <r>
    <x v="10791"/>
    <x v="15"/>
    <x v="52"/>
    <x v="2"/>
    <x v="2"/>
    <x v="1147"/>
    <x v="130"/>
    <x v="0"/>
  </r>
  <r>
    <x v="8800"/>
    <x v="15"/>
    <x v="52"/>
    <x v="2"/>
    <x v="2"/>
    <x v="3827"/>
    <x v="129"/>
    <x v="0"/>
  </r>
  <r>
    <x v="4725"/>
    <x v="15"/>
    <x v="52"/>
    <x v="2"/>
    <x v="2"/>
    <x v="9277"/>
    <x v="129"/>
    <x v="0"/>
  </r>
  <r>
    <x v="9367"/>
    <x v="15"/>
    <x v="52"/>
    <x v="2"/>
    <x v="2"/>
    <x v="8300"/>
    <x v="128"/>
    <x v="0"/>
  </r>
  <r>
    <x v="10174"/>
    <x v="15"/>
    <x v="52"/>
    <x v="2"/>
    <x v="2"/>
    <x v="2425"/>
    <x v="125"/>
    <x v="0"/>
  </r>
  <r>
    <x v="2066"/>
    <x v="15"/>
    <x v="52"/>
    <x v="2"/>
    <x v="2"/>
    <x v="8236"/>
    <x v="125"/>
    <x v="0"/>
  </r>
  <r>
    <x v="1910"/>
    <x v="15"/>
    <x v="52"/>
    <x v="2"/>
    <x v="2"/>
    <x v="3476"/>
    <x v="124"/>
    <x v="0"/>
  </r>
  <r>
    <x v="8444"/>
    <x v="15"/>
    <x v="52"/>
    <x v="2"/>
    <x v="2"/>
    <x v="8208"/>
    <x v="124"/>
    <x v="0"/>
  </r>
  <r>
    <x v="11570"/>
    <x v="15"/>
    <x v="52"/>
    <x v="2"/>
    <x v="2"/>
    <x v="3595"/>
    <x v="121"/>
    <x v="0"/>
  </r>
  <r>
    <x v="9517"/>
    <x v="15"/>
    <x v="52"/>
    <x v="2"/>
    <x v="2"/>
    <x v="3058"/>
    <x v="121"/>
    <x v="0"/>
  </r>
  <r>
    <x v="9313"/>
    <x v="15"/>
    <x v="52"/>
    <x v="2"/>
    <x v="2"/>
    <x v="4945"/>
    <x v="121"/>
    <x v="0"/>
  </r>
  <r>
    <x v="7281"/>
    <x v="15"/>
    <x v="52"/>
    <x v="2"/>
    <x v="2"/>
    <x v="3425"/>
    <x v="120"/>
    <x v="0"/>
  </r>
  <r>
    <x v="10864"/>
    <x v="15"/>
    <x v="52"/>
    <x v="2"/>
    <x v="2"/>
    <x v="4593"/>
    <x v="120"/>
    <x v="0"/>
  </r>
  <r>
    <x v="3545"/>
    <x v="15"/>
    <x v="52"/>
    <x v="2"/>
    <x v="2"/>
    <x v="6295"/>
    <x v="120"/>
    <x v="0"/>
  </r>
  <r>
    <x v="3853"/>
    <x v="15"/>
    <x v="52"/>
    <x v="2"/>
    <x v="2"/>
    <x v="4986"/>
    <x v="119"/>
    <x v="0"/>
  </r>
  <r>
    <x v="4642"/>
    <x v="15"/>
    <x v="52"/>
    <x v="2"/>
    <x v="2"/>
    <x v="4950"/>
    <x v="118"/>
    <x v="0"/>
  </r>
  <r>
    <x v="2421"/>
    <x v="15"/>
    <x v="52"/>
    <x v="2"/>
    <x v="2"/>
    <x v="7379"/>
    <x v="118"/>
    <x v="0"/>
  </r>
  <r>
    <x v="1880"/>
    <x v="15"/>
    <x v="52"/>
    <x v="2"/>
    <x v="2"/>
    <x v="3277"/>
    <x v="117"/>
    <x v="0"/>
  </r>
  <r>
    <x v="9982"/>
    <x v="15"/>
    <x v="52"/>
    <x v="2"/>
    <x v="2"/>
    <x v="3128"/>
    <x v="116"/>
    <x v="0"/>
  </r>
  <r>
    <x v="2068"/>
    <x v="15"/>
    <x v="52"/>
    <x v="2"/>
    <x v="2"/>
    <x v="5165"/>
    <x v="113"/>
    <x v="0"/>
  </r>
  <r>
    <x v="1670"/>
    <x v="15"/>
    <x v="52"/>
    <x v="2"/>
    <x v="2"/>
    <x v="1789"/>
    <x v="113"/>
    <x v="0"/>
  </r>
  <r>
    <x v="6296"/>
    <x v="15"/>
    <x v="52"/>
    <x v="2"/>
    <x v="2"/>
    <x v="3439"/>
    <x v="113"/>
    <x v="0"/>
  </r>
  <r>
    <x v="7606"/>
    <x v="15"/>
    <x v="52"/>
    <x v="2"/>
    <x v="2"/>
    <x v="8896"/>
    <x v="113"/>
    <x v="0"/>
  </r>
  <r>
    <x v="7090"/>
    <x v="15"/>
    <x v="52"/>
    <x v="2"/>
    <x v="2"/>
    <x v="4956"/>
    <x v="113"/>
    <x v="0"/>
  </r>
  <r>
    <x v="5302"/>
    <x v="15"/>
    <x v="52"/>
    <x v="2"/>
    <x v="2"/>
    <x v="617"/>
    <x v="112"/>
    <x v="0"/>
  </r>
  <r>
    <x v="4598"/>
    <x v="15"/>
    <x v="52"/>
    <x v="2"/>
    <x v="2"/>
    <x v="4664"/>
    <x v="112"/>
    <x v="0"/>
  </r>
  <r>
    <x v="1170"/>
    <x v="15"/>
    <x v="52"/>
    <x v="2"/>
    <x v="2"/>
    <x v="5341"/>
    <x v="111"/>
    <x v="0"/>
  </r>
  <r>
    <x v="6104"/>
    <x v="15"/>
    <x v="52"/>
    <x v="2"/>
    <x v="2"/>
    <x v="7466"/>
    <x v="110"/>
    <x v="0"/>
  </r>
  <r>
    <x v="3093"/>
    <x v="15"/>
    <x v="52"/>
    <x v="2"/>
    <x v="2"/>
    <x v="2467"/>
    <x v="109"/>
    <x v="0"/>
  </r>
  <r>
    <x v="4804"/>
    <x v="15"/>
    <x v="52"/>
    <x v="2"/>
    <x v="2"/>
    <x v="3200"/>
    <x v="107"/>
    <x v="0"/>
  </r>
  <r>
    <x v="10593"/>
    <x v="15"/>
    <x v="52"/>
    <x v="2"/>
    <x v="2"/>
    <x v="9266"/>
    <x v="107"/>
    <x v="0"/>
  </r>
  <r>
    <x v="652"/>
    <x v="15"/>
    <x v="52"/>
    <x v="2"/>
    <x v="2"/>
    <x v="4227"/>
    <x v="106"/>
    <x v="0"/>
  </r>
  <r>
    <x v="2753"/>
    <x v="15"/>
    <x v="52"/>
    <x v="2"/>
    <x v="2"/>
    <x v="3757"/>
    <x v="106"/>
    <x v="0"/>
  </r>
  <r>
    <x v="2742"/>
    <x v="15"/>
    <x v="52"/>
    <x v="2"/>
    <x v="2"/>
    <x v="6591"/>
    <x v="106"/>
    <x v="0"/>
  </r>
  <r>
    <x v="11392"/>
    <x v="15"/>
    <x v="52"/>
    <x v="2"/>
    <x v="2"/>
    <x v="7137"/>
    <x v="104"/>
    <x v="0"/>
  </r>
  <r>
    <x v="7020"/>
    <x v="15"/>
    <x v="52"/>
    <x v="2"/>
    <x v="2"/>
    <x v="1360"/>
    <x v="103"/>
    <x v="0"/>
  </r>
  <r>
    <x v="9274"/>
    <x v="15"/>
    <x v="52"/>
    <x v="2"/>
    <x v="2"/>
    <x v="7919"/>
    <x v="103"/>
    <x v="0"/>
  </r>
  <r>
    <x v="7841"/>
    <x v="15"/>
    <x v="52"/>
    <x v="2"/>
    <x v="2"/>
    <x v="6167"/>
    <x v="102"/>
    <x v="0"/>
  </r>
  <r>
    <x v="7304"/>
    <x v="15"/>
    <x v="52"/>
    <x v="2"/>
    <x v="2"/>
    <x v="7592"/>
    <x v="102"/>
    <x v="0"/>
  </r>
  <r>
    <x v="8046"/>
    <x v="15"/>
    <x v="52"/>
    <x v="2"/>
    <x v="2"/>
    <x v="2892"/>
    <x v="100"/>
    <x v="0"/>
  </r>
  <r>
    <x v="8203"/>
    <x v="15"/>
    <x v="52"/>
    <x v="2"/>
    <x v="2"/>
    <x v="4124"/>
    <x v="98"/>
    <x v="0"/>
  </r>
  <r>
    <x v="10562"/>
    <x v="15"/>
    <x v="52"/>
    <x v="2"/>
    <x v="2"/>
    <x v="7147"/>
    <x v="98"/>
    <x v="0"/>
  </r>
  <r>
    <x v="325"/>
    <x v="15"/>
    <x v="52"/>
    <x v="2"/>
    <x v="2"/>
    <x v="818"/>
    <x v="97"/>
    <x v="0"/>
  </r>
  <r>
    <x v="9031"/>
    <x v="15"/>
    <x v="52"/>
    <x v="2"/>
    <x v="2"/>
    <x v="5388"/>
    <x v="96"/>
    <x v="0"/>
  </r>
  <r>
    <x v="5047"/>
    <x v="15"/>
    <x v="52"/>
    <x v="2"/>
    <x v="2"/>
    <x v="224"/>
    <x v="94"/>
    <x v="0"/>
  </r>
  <r>
    <x v="11024"/>
    <x v="15"/>
    <x v="52"/>
    <x v="2"/>
    <x v="2"/>
    <x v="7341"/>
    <x v="94"/>
    <x v="0"/>
  </r>
  <r>
    <x v="9376"/>
    <x v="15"/>
    <x v="52"/>
    <x v="2"/>
    <x v="2"/>
    <x v="2977"/>
    <x v="93"/>
    <x v="0"/>
  </r>
  <r>
    <x v="1205"/>
    <x v="15"/>
    <x v="52"/>
    <x v="2"/>
    <x v="2"/>
    <x v="4137"/>
    <x v="92"/>
    <x v="0"/>
  </r>
  <r>
    <x v="9573"/>
    <x v="15"/>
    <x v="52"/>
    <x v="2"/>
    <x v="2"/>
    <x v="7018"/>
    <x v="90"/>
    <x v="0"/>
  </r>
  <r>
    <x v="11536"/>
    <x v="15"/>
    <x v="52"/>
    <x v="2"/>
    <x v="2"/>
    <x v="3929"/>
    <x v="89"/>
    <x v="0"/>
  </r>
  <r>
    <x v="6502"/>
    <x v="15"/>
    <x v="52"/>
    <x v="2"/>
    <x v="2"/>
    <x v="5640"/>
    <x v="89"/>
    <x v="0"/>
  </r>
  <r>
    <x v="7860"/>
    <x v="15"/>
    <x v="52"/>
    <x v="2"/>
    <x v="2"/>
    <x v="1513"/>
    <x v="88"/>
    <x v="0"/>
  </r>
  <r>
    <x v="8954"/>
    <x v="15"/>
    <x v="52"/>
    <x v="2"/>
    <x v="2"/>
    <x v="6644"/>
    <x v="88"/>
    <x v="0"/>
  </r>
  <r>
    <x v="2674"/>
    <x v="15"/>
    <x v="52"/>
    <x v="2"/>
    <x v="2"/>
    <x v="5103"/>
    <x v="88"/>
    <x v="0"/>
  </r>
  <r>
    <x v="1231"/>
    <x v="15"/>
    <x v="52"/>
    <x v="2"/>
    <x v="2"/>
    <x v="1045"/>
    <x v="87"/>
    <x v="0"/>
  </r>
  <r>
    <x v="372"/>
    <x v="15"/>
    <x v="52"/>
    <x v="2"/>
    <x v="2"/>
    <x v="8329"/>
    <x v="87"/>
    <x v="0"/>
  </r>
  <r>
    <x v="6800"/>
    <x v="15"/>
    <x v="52"/>
    <x v="2"/>
    <x v="2"/>
    <x v="7954"/>
    <x v="87"/>
    <x v="0"/>
  </r>
  <r>
    <x v="8593"/>
    <x v="15"/>
    <x v="52"/>
    <x v="2"/>
    <x v="2"/>
    <x v="8197"/>
    <x v="85"/>
    <x v="0"/>
  </r>
  <r>
    <x v="2093"/>
    <x v="15"/>
    <x v="52"/>
    <x v="2"/>
    <x v="2"/>
    <x v="1708"/>
    <x v="84"/>
    <x v="0"/>
  </r>
  <r>
    <x v="3243"/>
    <x v="15"/>
    <x v="52"/>
    <x v="2"/>
    <x v="2"/>
    <x v="3893"/>
    <x v="83"/>
    <x v="0"/>
  </r>
  <r>
    <x v="8126"/>
    <x v="15"/>
    <x v="52"/>
    <x v="2"/>
    <x v="2"/>
    <x v="1447"/>
    <x v="82"/>
    <x v="0"/>
  </r>
  <r>
    <x v="236"/>
    <x v="15"/>
    <x v="52"/>
    <x v="2"/>
    <x v="2"/>
    <x v="5041"/>
    <x v="80"/>
    <x v="0"/>
  </r>
  <r>
    <x v="5873"/>
    <x v="15"/>
    <x v="52"/>
    <x v="2"/>
    <x v="2"/>
    <x v="827"/>
    <x v="76"/>
    <x v="0"/>
  </r>
  <r>
    <x v="3962"/>
    <x v="15"/>
    <x v="52"/>
    <x v="2"/>
    <x v="2"/>
    <x v="4122"/>
    <x v="76"/>
    <x v="0"/>
  </r>
  <r>
    <x v="2666"/>
    <x v="15"/>
    <x v="52"/>
    <x v="2"/>
    <x v="2"/>
    <x v="1022"/>
    <x v="76"/>
    <x v="0"/>
  </r>
  <r>
    <x v="2276"/>
    <x v="15"/>
    <x v="52"/>
    <x v="2"/>
    <x v="2"/>
    <x v="9120"/>
    <x v="73"/>
    <x v="0"/>
  </r>
  <r>
    <x v="6939"/>
    <x v="15"/>
    <x v="52"/>
    <x v="2"/>
    <x v="2"/>
    <x v="4123"/>
    <x v="71"/>
    <x v="0"/>
  </r>
  <r>
    <x v="1381"/>
    <x v="15"/>
    <x v="52"/>
    <x v="2"/>
    <x v="2"/>
    <x v="3673"/>
    <x v="69"/>
    <x v="0"/>
  </r>
  <r>
    <x v="9916"/>
    <x v="15"/>
    <x v="52"/>
    <x v="2"/>
    <x v="2"/>
    <x v="876"/>
    <x v="66"/>
    <x v="0"/>
  </r>
  <r>
    <x v="320"/>
    <x v="15"/>
    <x v="52"/>
    <x v="2"/>
    <x v="2"/>
    <x v="805"/>
    <x v="58"/>
    <x v="0"/>
  </r>
  <r>
    <x v="4990"/>
    <x v="15"/>
    <x v="52"/>
    <x v="2"/>
    <x v="2"/>
    <x v="9390"/>
    <x v="51"/>
    <x v="0"/>
  </r>
  <r>
    <x v="5135"/>
    <x v="15"/>
    <x v="52"/>
    <x v="2"/>
    <x v="2"/>
    <x v="5179"/>
    <x v="0"/>
    <x v="2"/>
  </r>
  <r>
    <x v="4212"/>
    <x v="15"/>
    <x v="52"/>
    <x v="2"/>
    <x v="2"/>
    <x v="5153"/>
    <x v="0"/>
    <x v="2"/>
  </r>
  <r>
    <x v="5328"/>
    <x v="15"/>
    <x v="52"/>
    <x v="2"/>
    <x v="2"/>
    <x v="4463"/>
    <x v="0"/>
    <x v="2"/>
  </r>
  <r>
    <x v="8543"/>
    <x v="15"/>
    <x v="52"/>
    <x v="2"/>
    <x v="2"/>
    <x v="5148"/>
    <x v="0"/>
    <x v="2"/>
  </r>
  <r>
    <x v="10489"/>
    <x v="15"/>
    <x v="52"/>
    <x v="2"/>
    <x v="2"/>
    <x v="4774"/>
    <x v="0"/>
    <x v="2"/>
  </r>
  <r>
    <x v="9026"/>
    <x v="15"/>
    <x v="52"/>
    <x v="2"/>
    <x v="2"/>
    <x v="36"/>
    <x v="0"/>
    <x v="2"/>
  </r>
  <r>
    <x v="2220"/>
    <x v="15"/>
    <x v="52"/>
    <x v="2"/>
    <x v="2"/>
    <x v="4518"/>
    <x v="0"/>
    <x v="2"/>
  </r>
  <r>
    <x v="8246"/>
    <x v="15"/>
    <x v="52"/>
    <x v="2"/>
    <x v="2"/>
    <x v="4565"/>
    <x v="0"/>
    <x v="2"/>
  </r>
  <r>
    <x v="2630"/>
    <x v="15"/>
    <x v="52"/>
    <x v="2"/>
    <x v="2"/>
    <x v="5313"/>
    <x v="0"/>
    <x v="2"/>
  </r>
  <r>
    <x v="903"/>
    <x v="15"/>
    <x v="52"/>
    <x v="2"/>
    <x v="2"/>
    <x v="5970"/>
    <x v="0"/>
    <x v="2"/>
  </r>
  <r>
    <x v="4753"/>
    <x v="15"/>
    <x v="52"/>
    <x v="2"/>
    <x v="2"/>
    <x v="4926"/>
    <x v="0"/>
    <x v="2"/>
  </r>
  <r>
    <x v="1962"/>
    <x v="15"/>
    <x v="52"/>
    <x v="2"/>
    <x v="2"/>
    <x v="8628"/>
    <x v="0"/>
    <x v="2"/>
  </r>
  <r>
    <x v="8476"/>
    <x v="15"/>
    <x v="52"/>
    <x v="2"/>
    <x v="2"/>
    <x v="7058"/>
    <x v="0"/>
    <x v="2"/>
  </r>
  <r>
    <x v="237"/>
    <x v="15"/>
    <x v="52"/>
    <x v="2"/>
    <x v="2"/>
    <x v="5111"/>
    <x v="0"/>
    <x v="2"/>
  </r>
  <r>
    <x v="9749"/>
    <x v="15"/>
    <x v="52"/>
    <x v="2"/>
    <x v="2"/>
    <x v="8080"/>
    <x v="0"/>
    <x v="2"/>
  </r>
  <r>
    <x v="11087"/>
    <x v="15"/>
    <x v="52"/>
    <x v="2"/>
    <x v="2"/>
    <x v="8493"/>
    <x v="0"/>
    <x v="2"/>
  </r>
  <r>
    <x v="4765"/>
    <x v="15"/>
    <x v="52"/>
    <x v="2"/>
    <x v="2"/>
    <x v="9100"/>
    <x v="0"/>
    <x v="2"/>
  </r>
  <r>
    <x v="2835"/>
    <x v="15"/>
    <x v="52"/>
    <x v="3"/>
    <x v="2"/>
    <x v="628"/>
    <x v="168"/>
    <x v="1"/>
  </r>
  <r>
    <x v="9957"/>
    <x v="15"/>
    <x v="52"/>
    <x v="3"/>
    <x v="2"/>
    <x v="3176"/>
    <x v="165"/>
    <x v="1"/>
  </r>
  <r>
    <x v="8099"/>
    <x v="15"/>
    <x v="52"/>
    <x v="3"/>
    <x v="2"/>
    <x v="704"/>
    <x v="164"/>
    <x v="1"/>
  </r>
  <r>
    <x v="3152"/>
    <x v="15"/>
    <x v="52"/>
    <x v="3"/>
    <x v="2"/>
    <x v="8912"/>
    <x v="163"/>
    <x v="1"/>
  </r>
  <r>
    <x v="11302"/>
    <x v="15"/>
    <x v="52"/>
    <x v="3"/>
    <x v="2"/>
    <x v="1641"/>
    <x v="159"/>
    <x v="1"/>
  </r>
  <r>
    <x v="11169"/>
    <x v="15"/>
    <x v="52"/>
    <x v="3"/>
    <x v="2"/>
    <x v="5183"/>
    <x v="159"/>
    <x v="1"/>
  </r>
  <r>
    <x v="3619"/>
    <x v="15"/>
    <x v="52"/>
    <x v="3"/>
    <x v="2"/>
    <x v="3426"/>
    <x v="158"/>
    <x v="1"/>
  </r>
  <r>
    <x v="8257"/>
    <x v="15"/>
    <x v="52"/>
    <x v="3"/>
    <x v="2"/>
    <x v="189"/>
    <x v="157"/>
    <x v="1"/>
  </r>
  <r>
    <x v="2324"/>
    <x v="15"/>
    <x v="52"/>
    <x v="3"/>
    <x v="2"/>
    <x v="6270"/>
    <x v="155"/>
    <x v="1"/>
  </r>
  <r>
    <x v="4206"/>
    <x v="15"/>
    <x v="52"/>
    <x v="3"/>
    <x v="2"/>
    <x v="1539"/>
    <x v="154"/>
    <x v="1"/>
  </r>
  <r>
    <x v="10126"/>
    <x v="15"/>
    <x v="52"/>
    <x v="3"/>
    <x v="2"/>
    <x v="2810"/>
    <x v="153"/>
    <x v="1"/>
  </r>
  <r>
    <x v="7778"/>
    <x v="15"/>
    <x v="52"/>
    <x v="3"/>
    <x v="2"/>
    <x v="4789"/>
    <x v="153"/>
    <x v="1"/>
  </r>
  <r>
    <x v="3601"/>
    <x v="15"/>
    <x v="52"/>
    <x v="3"/>
    <x v="2"/>
    <x v="1759"/>
    <x v="153"/>
    <x v="1"/>
  </r>
  <r>
    <x v="2762"/>
    <x v="15"/>
    <x v="52"/>
    <x v="3"/>
    <x v="2"/>
    <x v="65"/>
    <x v="152"/>
    <x v="1"/>
  </r>
  <r>
    <x v="2052"/>
    <x v="15"/>
    <x v="52"/>
    <x v="3"/>
    <x v="2"/>
    <x v="3700"/>
    <x v="152"/>
    <x v="1"/>
  </r>
  <r>
    <x v="4334"/>
    <x v="15"/>
    <x v="52"/>
    <x v="3"/>
    <x v="2"/>
    <x v="7284"/>
    <x v="152"/>
    <x v="1"/>
  </r>
  <r>
    <x v="5036"/>
    <x v="15"/>
    <x v="52"/>
    <x v="3"/>
    <x v="2"/>
    <x v="2962"/>
    <x v="149"/>
    <x v="0"/>
  </r>
  <r>
    <x v="8519"/>
    <x v="15"/>
    <x v="52"/>
    <x v="3"/>
    <x v="2"/>
    <x v="6433"/>
    <x v="149"/>
    <x v="0"/>
  </r>
  <r>
    <x v="8871"/>
    <x v="15"/>
    <x v="52"/>
    <x v="3"/>
    <x v="2"/>
    <x v="3030"/>
    <x v="148"/>
    <x v="0"/>
  </r>
  <r>
    <x v="1422"/>
    <x v="15"/>
    <x v="52"/>
    <x v="3"/>
    <x v="2"/>
    <x v="6996"/>
    <x v="145"/>
    <x v="0"/>
  </r>
  <r>
    <x v="1177"/>
    <x v="15"/>
    <x v="52"/>
    <x v="3"/>
    <x v="2"/>
    <x v="2385"/>
    <x v="144"/>
    <x v="0"/>
  </r>
  <r>
    <x v="3772"/>
    <x v="15"/>
    <x v="52"/>
    <x v="3"/>
    <x v="2"/>
    <x v="120"/>
    <x v="144"/>
    <x v="0"/>
  </r>
  <r>
    <x v="329"/>
    <x v="15"/>
    <x v="52"/>
    <x v="3"/>
    <x v="2"/>
    <x v="8540"/>
    <x v="144"/>
    <x v="0"/>
  </r>
  <r>
    <x v="10680"/>
    <x v="15"/>
    <x v="52"/>
    <x v="3"/>
    <x v="2"/>
    <x v="1740"/>
    <x v="143"/>
    <x v="0"/>
  </r>
  <r>
    <x v="1198"/>
    <x v="15"/>
    <x v="52"/>
    <x v="3"/>
    <x v="2"/>
    <x v="6955"/>
    <x v="143"/>
    <x v="0"/>
  </r>
  <r>
    <x v="3751"/>
    <x v="15"/>
    <x v="52"/>
    <x v="3"/>
    <x v="2"/>
    <x v="7794"/>
    <x v="143"/>
    <x v="0"/>
  </r>
  <r>
    <x v="5644"/>
    <x v="15"/>
    <x v="52"/>
    <x v="3"/>
    <x v="2"/>
    <x v="3672"/>
    <x v="142"/>
    <x v="0"/>
  </r>
  <r>
    <x v="2927"/>
    <x v="15"/>
    <x v="52"/>
    <x v="3"/>
    <x v="2"/>
    <x v="6079"/>
    <x v="141"/>
    <x v="0"/>
  </r>
  <r>
    <x v="11031"/>
    <x v="15"/>
    <x v="52"/>
    <x v="3"/>
    <x v="2"/>
    <x v="8752"/>
    <x v="141"/>
    <x v="0"/>
  </r>
  <r>
    <x v="5247"/>
    <x v="15"/>
    <x v="52"/>
    <x v="3"/>
    <x v="2"/>
    <x v="9280"/>
    <x v="141"/>
    <x v="0"/>
  </r>
  <r>
    <x v="9390"/>
    <x v="15"/>
    <x v="52"/>
    <x v="3"/>
    <x v="2"/>
    <x v="6940"/>
    <x v="140"/>
    <x v="0"/>
  </r>
  <r>
    <x v="7203"/>
    <x v="15"/>
    <x v="52"/>
    <x v="3"/>
    <x v="2"/>
    <x v="6613"/>
    <x v="140"/>
    <x v="0"/>
  </r>
  <r>
    <x v="1609"/>
    <x v="15"/>
    <x v="52"/>
    <x v="3"/>
    <x v="2"/>
    <x v="6796"/>
    <x v="140"/>
    <x v="0"/>
  </r>
  <r>
    <x v="11264"/>
    <x v="15"/>
    <x v="52"/>
    <x v="3"/>
    <x v="2"/>
    <x v="8234"/>
    <x v="140"/>
    <x v="0"/>
  </r>
  <r>
    <x v="11036"/>
    <x v="15"/>
    <x v="52"/>
    <x v="3"/>
    <x v="2"/>
    <x v="8394"/>
    <x v="140"/>
    <x v="0"/>
  </r>
  <r>
    <x v="9070"/>
    <x v="15"/>
    <x v="52"/>
    <x v="3"/>
    <x v="2"/>
    <x v="3730"/>
    <x v="139"/>
    <x v="0"/>
  </r>
  <r>
    <x v="9911"/>
    <x v="15"/>
    <x v="52"/>
    <x v="3"/>
    <x v="2"/>
    <x v="7090"/>
    <x v="139"/>
    <x v="0"/>
  </r>
  <r>
    <x v="11268"/>
    <x v="15"/>
    <x v="52"/>
    <x v="3"/>
    <x v="2"/>
    <x v="6786"/>
    <x v="139"/>
    <x v="0"/>
  </r>
  <r>
    <x v="959"/>
    <x v="15"/>
    <x v="52"/>
    <x v="3"/>
    <x v="2"/>
    <x v="6032"/>
    <x v="139"/>
    <x v="0"/>
  </r>
  <r>
    <x v="6974"/>
    <x v="15"/>
    <x v="52"/>
    <x v="3"/>
    <x v="2"/>
    <x v="8784"/>
    <x v="139"/>
    <x v="0"/>
  </r>
  <r>
    <x v="10284"/>
    <x v="15"/>
    <x v="52"/>
    <x v="3"/>
    <x v="2"/>
    <x v="6886"/>
    <x v="138"/>
    <x v="0"/>
  </r>
  <r>
    <x v="6286"/>
    <x v="15"/>
    <x v="52"/>
    <x v="3"/>
    <x v="2"/>
    <x v="8805"/>
    <x v="138"/>
    <x v="0"/>
  </r>
  <r>
    <x v="10100"/>
    <x v="15"/>
    <x v="52"/>
    <x v="3"/>
    <x v="2"/>
    <x v="2890"/>
    <x v="137"/>
    <x v="0"/>
  </r>
  <r>
    <x v="4149"/>
    <x v="15"/>
    <x v="52"/>
    <x v="3"/>
    <x v="2"/>
    <x v="517"/>
    <x v="137"/>
    <x v="0"/>
  </r>
  <r>
    <x v="5032"/>
    <x v="15"/>
    <x v="52"/>
    <x v="3"/>
    <x v="2"/>
    <x v="5659"/>
    <x v="137"/>
    <x v="0"/>
  </r>
  <r>
    <x v="6039"/>
    <x v="15"/>
    <x v="52"/>
    <x v="3"/>
    <x v="2"/>
    <x v="8575"/>
    <x v="137"/>
    <x v="0"/>
  </r>
  <r>
    <x v="10566"/>
    <x v="15"/>
    <x v="52"/>
    <x v="3"/>
    <x v="2"/>
    <x v="4574"/>
    <x v="136"/>
    <x v="0"/>
  </r>
  <r>
    <x v="480"/>
    <x v="15"/>
    <x v="52"/>
    <x v="3"/>
    <x v="2"/>
    <x v="1177"/>
    <x v="136"/>
    <x v="0"/>
  </r>
  <r>
    <x v="11494"/>
    <x v="15"/>
    <x v="52"/>
    <x v="3"/>
    <x v="2"/>
    <x v="3914"/>
    <x v="136"/>
    <x v="0"/>
  </r>
  <r>
    <x v="8534"/>
    <x v="15"/>
    <x v="52"/>
    <x v="3"/>
    <x v="2"/>
    <x v="779"/>
    <x v="136"/>
    <x v="0"/>
  </r>
  <r>
    <x v="8446"/>
    <x v="15"/>
    <x v="52"/>
    <x v="3"/>
    <x v="2"/>
    <x v="2053"/>
    <x v="136"/>
    <x v="0"/>
  </r>
  <r>
    <x v="7327"/>
    <x v="15"/>
    <x v="52"/>
    <x v="3"/>
    <x v="2"/>
    <x v="6898"/>
    <x v="136"/>
    <x v="0"/>
  </r>
  <r>
    <x v="9997"/>
    <x v="15"/>
    <x v="52"/>
    <x v="3"/>
    <x v="2"/>
    <x v="4597"/>
    <x v="135"/>
    <x v="0"/>
  </r>
  <r>
    <x v="1303"/>
    <x v="15"/>
    <x v="52"/>
    <x v="3"/>
    <x v="2"/>
    <x v="7281"/>
    <x v="135"/>
    <x v="0"/>
  </r>
  <r>
    <x v="147"/>
    <x v="15"/>
    <x v="52"/>
    <x v="3"/>
    <x v="2"/>
    <x v="7965"/>
    <x v="135"/>
    <x v="0"/>
  </r>
  <r>
    <x v="3266"/>
    <x v="15"/>
    <x v="52"/>
    <x v="3"/>
    <x v="2"/>
    <x v="6037"/>
    <x v="135"/>
    <x v="0"/>
  </r>
  <r>
    <x v="8605"/>
    <x v="15"/>
    <x v="52"/>
    <x v="3"/>
    <x v="2"/>
    <x v="2116"/>
    <x v="135"/>
    <x v="0"/>
  </r>
  <r>
    <x v="1844"/>
    <x v="15"/>
    <x v="52"/>
    <x v="3"/>
    <x v="2"/>
    <x v="9083"/>
    <x v="135"/>
    <x v="0"/>
  </r>
  <r>
    <x v="11568"/>
    <x v="15"/>
    <x v="52"/>
    <x v="3"/>
    <x v="2"/>
    <x v="2391"/>
    <x v="134"/>
    <x v="0"/>
  </r>
  <r>
    <x v="185"/>
    <x v="15"/>
    <x v="52"/>
    <x v="3"/>
    <x v="2"/>
    <x v="8253"/>
    <x v="134"/>
    <x v="0"/>
  </r>
  <r>
    <x v="8645"/>
    <x v="15"/>
    <x v="52"/>
    <x v="3"/>
    <x v="2"/>
    <x v="2133"/>
    <x v="133"/>
    <x v="0"/>
  </r>
  <r>
    <x v="8152"/>
    <x v="15"/>
    <x v="52"/>
    <x v="3"/>
    <x v="2"/>
    <x v="8191"/>
    <x v="132"/>
    <x v="0"/>
  </r>
  <r>
    <x v="3599"/>
    <x v="15"/>
    <x v="52"/>
    <x v="3"/>
    <x v="2"/>
    <x v="2311"/>
    <x v="131"/>
    <x v="0"/>
  </r>
  <r>
    <x v="5407"/>
    <x v="15"/>
    <x v="52"/>
    <x v="3"/>
    <x v="2"/>
    <x v="593"/>
    <x v="131"/>
    <x v="0"/>
  </r>
  <r>
    <x v="10530"/>
    <x v="15"/>
    <x v="52"/>
    <x v="3"/>
    <x v="2"/>
    <x v="6870"/>
    <x v="131"/>
    <x v="0"/>
  </r>
  <r>
    <x v="6981"/>
    <x v="15"/>
    <x v="52"/>
    <x v="3"/>
    <x v="2"/>
    <x v="7056"/>
    <x v="131"/>
    <x v="0"/>
  </r>
  <r>
    <x v="3789"/>
    <x v="15"/>
    <x v="52"/>
    <x v="3"/>
    <x v="2"/>
    <x v="1049"/>
    <x v="131"/>
    <x v="0"/>
  </r>
  <r>
    <x v="2962"/>
    <x v="15"/>
    <x v="52"/>
    <x v="3"/>
    <x v="2"/>
    <x v="8028"/>
    <x v="131"/>
    <x v="0"/>
  </r>
  <r>
    <x v="5978"/>
    <x v="15"/>
    <x v="52"/>
    <x v="3"/>
    <x v="2"/>
    <x v="7756"/>
    <x v="131"/>
    <x v="0"/>
  </r>
  <r>
    <x v="10977"/>
    <x v="15"/>
    <x v="52"/>
    <x v="3"/>
    <x v="2"/>
    <x v="4448"/>
    <x v="130"/>
    <x v="0"/>
  </r>
  <r>
    <x v="11184"/>
    <x v="15"/>
    <x v="52"/>
    <x v="3"/>
    <x v="2"/>
    <x v="3204"/>
    <x v="130"/>
    <x v="0"/>
  </r>
  <r>
    <x v="3905"/>
    <x v="15"/>
    <x v="52"/>
    <x v="3"/>
    <x v="2"/>
    <x v="2776"/>
    <x v="130"/>
    <x v="0"/>
  </r>
  <r>
    <x v="9878"/>
    <x v="15"/>
    <x v="52"/>
    <x v="3"/>
    <x v="2"/>
    <x v="1884"/>
    <x v="130"/>
    <x v="0"/>
  </r>
  <r>
    <x v="11662"/>
    <x v="15"/>
    <x v="52"/>
    <x v="3"/>
    <x v="2"/>
    <x v="6387"/>
    <x v="130"/>
    <x v="0"/>
  </r>
  <r>
    <x v="11688"/>
    <x v="15"/>
    <x v="52"/>
    <x v="3"/>
    <x v="2"/>
    <x v="9078"/>
    <x v="130"/>
    <x v="0"/>
  </r>
  <r>
    <x v="7685"/>
    <x v="15"/>
    <x v="52"/>
    <x v="3"/>
    <x v="2"/>
    <x v="121"/>
    <x v="128"/>
    <x v="0"/>
  </r>
  <r>
    <x v="4071"/>
    <x v="15"/>
    <x v="52"/>
    <x v="3"/>
    <x v="2"/>
    <x v="49"/>
    <x v="128"/>
    <x v="0"/>
  </r>
  <r>
    <x v="11071"/>
    <x v="15"/>
    <x v="52"/>
    <x v="3"/>
    <x v="2"/>
    <x v="249"/>
    <x v="128"/>
    <x v="0"/>
  </r>
  <r>
    <x v="966"/>
    <x v="15"/>
    <x v="52"/>
    <x v="3"/>
    <x v="2"/>
    <x v="6599"/>
    <x v="128"/>
    <x v="0"/>
  </r>
  <r>
    <x v="5053"/>
    <x v="15"/>
    <x v="52"/>
    <x v="3"/>
    <x v="2"/>
    <x v="8851"/>
    <x v="128"/>
    <x v="0"/>
  </r>
  <r>
    <x v="9800"/>
    <x v="15"/>
    <x v="52"/>
    <x v="3"/>
    <x v="2"/>
    <x v="7660"/>
    <x v="128"/>
    <x v="0"/>
  </r>
  <r>
    <x v="9419"/>
    <x v="15"/>
    <x v="52"/>
    <x v="3"/>
    <x v="2"/>
    <x v="9150"/>
    <x v="128"/>
    <x v="0"/>
  </r>
  <r>
    <x v="8607"/>
    <x v="15"/>
    <x v="52"/>
    <x v="3"/>
    <x v="2"/>
    <x v="6958"/>
    <x v="127"/>
    <x v="0"/>
  </r>
  <r>
    <x v="10516"/>
    <x v="15"/>
    <x v="52"/>
    <x v="3"/>
    <x v="2"/>
    <x v="7620"/>
    <x v="127"/>
    <x v="0"/>
  </r>
  <r>
    <x v="6163"/>
    <x v="15"/>
    <x v="52"/>
    <x v="3"/>
    <x v="2"/>
    <x v="1011"/>
    <x v="127"/>
    <x v="0"/>
  </r>
  <r>
    <x v="10402"/>
    <x v="15"/>
    <x v="52"/>
    <x v="3"/>
    <x v="2"/>
    <x v="5825"/>
    <x v="126"/>
    <x v="0"/>
  </r>
  <r>
    <x v="2823"/>
    <x v="15"/>
    <x v="52"/>
    <x v="3"/>
    <x v="2"/>
    <x v="3022"/>
    <x v="126"/>
    <x v="0"/>
  </r>
  <r>
    <x v="5752"/>
    <x v="15"/>
    <x v="52"/>
    <x v="3"/>
    <x v="2"/>
    <x v="1107"/>
    <x v="126"/>
    <x v="0"/>
  </r>
  <r>
    <x v="2459"/>
    <x v="15"/>
    <x v="52"/>
    <x v="3"/>
    <x v="2"/>
    <x v="2098"/>
    <x v="126"/>
    <x v="0"/>
  </r>
  <r>
    <x v="9612"/>
    <x v="15"/>
    <x v="52"/>
    <x v="3"/>
    <x v="2"/>
    <x v="492"/>
    <x v="126"/>
    <x v="0"/>
  </r>
  <r>
    <x v="3570"/>
    <x v="15"/>
    <x v="52"/>
    <x v="3"/>
    <x v="2"/>
    <x v="308"/>
    <x v="125"/>
    <x v="0"/>
  </r>
  <r>
    <x v="5025"/>
    <x v="15"/>
    <x v="52"/>
    <x v="3"/>
    <x v="2"/>
    <x v="5363"/>
    <x v="125"/>
    <x v="0"/>
  </r>
  <r>
    <x v="1002"/>
    <x v="15"/>
    <x v="52"/>
    <x v="3"/>
    <x v="2"/>
    <x v="664"/>
    <x v="125"/>
    <x v="0"/>
  </r>
  <r>
    <x v="3284"/>
    <x v="15"/>
    <x v="52"/>
    <x v="3"/>
    <x v="2"/>
    <x v="7087"/>
    <x v="125"/>
    <x v="0"/>
  </r>
  <r>
    <x v="10710"/>
    <x v="15"/>
    <x v="52"/>
    <x v="3"/>
    <x v="2"/>
    <x v="1046"/>
    <x v="125"/>
    <x v="0"/>
  </r>
  <r>
    <x v="6150"/>
    <x v="15"/>
    <x v="52"/>
    <x v="3"/>
    <x v="2"/>
    <x v="4059"/>
    <x v="124"/>
    <x v="0"/>
  </r>
  <r>
    <x v="1596"/>
    <x v="15"/>
    <x v="52"/>
    <x v="3"/>
    <x v="2"/>
    <x v="7891"/>
    <x v="124"/>
    <x v="0"/>
  </r>
  <r>
    <x v="6632"/>
    <x v="15"/>
    <x v="52"/>
    <x v="3"/>
    <x v="2"/>
    <x v="2484"/>
    <x v="124"/>
    <x v="0"/>
  </r>
  <r>
    <x v="11284"/>
    <x v="15"/>
    <x v="52"/>
    <x v="3"/>
    <x v="2"/>
    <x v="2002"/>
    <x v="123"/>
    <x v="0"/>
  </r>
  <r>
    <x v="9393"/>
    <x v="15"/>
    <x v="52"/>
    <x v="3"/>
    <x v="2"/>
    <x v="6216"/>
    <x v="123"/>
    <x v="0"/>
  </r>
  <r>
    <x v="8608"/>
    <x v="15"/>
    <x v="52"/>
    <x v="3"/>
    <x v="2"/>
    <x v="8282"/>
    <x v="123"/>
    <x v="0"/>
  </r>
  <r>
    <x v="1056"/>
    <x v="15"/>
    <x v="52"/>
    <x v="3"/>
    <x v="2"/>
    <x v="8801"/>
    <x v="123"/>
    <x v="0"/>
  </r>
  <r>
    <x v="8052"/>
    <x v="15"/>
    <x v="52"/>
    <x v="3"/>
    <x v="2"/>
    <x v="3822"/>
    <x v="122"/>
    <x v="0"/>
  </r>
  <r>
    <x v="7631"/>
    <x v="15"/>
    <x v="52"/>
    <x v="3"/>
    <x v="2"/>
    <x v="1066"/>
    <x v="122"/>
    <x v="0"/>
  </r>
  <r>
    <x v="10010"/>
    <x v="15"/>
    <x v="52"/>
    <x v="3"/>
    <x v="2"/>
    <x v="8827"/>
    <x v="122"/>
    <x v="0"/>
  </r>
  <r>
    <x v="8584"/>
    <x v="15"/>
    <x v="52"/>
    <x v="3"/>
    <x v="2"/>
    <x v="3462"/>
    <x v="121"/>
    <x v="0"/>
  </r>
  <r>
    <x v="4431"/>
    <x v="15"/>
    <x v="52"/>
    <x v="3"/>
    <x v="2"/>
    <x v="614"/>
    <x v="121"/>
    <x v="0"/>
  </r>
  <r>
    <x v="4629"/>
    <x v="15"/>
    <x v="52"/>
    <x v="3"/>
    <x v="2"/>
    <x v="3222"/>
    <x v="121"/>
    <x v="0"/>
  </r>
  <r>
    <x v="10538"/>
    <x v="15"/>
    <x v="52"/>
    <x v="3"/>
    <x v="2"/>
    <x v="1412"/>
    <x v="121"/>
    <x v="0"/>
  </r>
  <r>
    <x v="6649"/>
    <x v="15"/>
    <x v="52"/>
    <x v="3"/>
    <x v="2"/>
    <x v="6763"/>
    <x v="121"/>
    <x v="0"/>
  </r>
  <r>
    <x v="8117"/>
    <x v="15"/>
    <x v="52"/>
    <x v="3"/>
    <x v="2"/>
    <x v="7396"/>
    <x v="121"/>
    <x v="0"/>
  </r>
  <r>
    <x v="3525"/>
    <x v="15"/>
    <x v="52"/>
    <x v="3"/>
    <x v="2"/>
    <x v="8823"/>
    <x v="121"/>
    <x v="0"/>
  </r>
  <r>
    <x v="702"/>
    <x v="15"/>
    <x v="52"/>
    <x v="3"/>
    <x v="2"/>
    <x v="1859"/>
    <x v="120"/>
    <x v="0"/>
  </r>
  <r>
    <x v="5546"/>
    <x v="15"/>
    <x v="52"/>
    <x v="3"/>
    <x v="2"/>
    <x v="4194"/>
    <x v="120"/>
    <x v="0"/>
  </r>
  <r>
    <x v="3464"/>
    <x v="15"/>
    <x v="52"/>
    <x v="3"/>
    <x v="2"/>
    <x v="587"/>
    <x v="120"/>
    <x v="0"/>
  </r>
  <r>
    <x v="7917"/>
    <x v="15"/>
    <x v="52"/>
    <x v="3"/>
    <x v="2"/>
    <x v="3669"/>
    <x v="120"/>
    <x v="0"/>
  </r>
  <r>
    <x v="2947"/>
    <x v="15"/>
    <x v="52"/>
    <x v="3"/>
    <x v="2"/>
    <x v="3901"/>
    <x v="120"/>
    <x v="0"/>
  </r>
  <r>
    <x v="5284"/>
    <x v="15"/>
    <x v="52"/>
    <x v="3"/>
    <x v="2"/>
    <x v="1684"/>
    <x v="120"/>
    <x v="0"/>
  </r>
  <r>
    <x v="2136"/>
    <x v="15"/>
    <x v="52"/>
    <x v="3"/>
    <x v="2"/>
    <x v="6600"/>
    <x v="120"/>
    <x v="0"/>
  </r>
  <r>
    <x v="7601"/>
    <x v="15"/>
    <x v="52"/>
    <x v="3"/>
    <x v="2"/>
    <x v="8810"/>
    <x v="120"/>
    <x v="0"/>
  </r>
  <r>
    <x v="4821"/>
    <x v="15"/>
    <x v="52"/>
    <x v="3"/>
    <x v="2"/>
    <x v="4779"/>
    <x v="119"/>
    <x v="0"/>
  </r>
  <r>
    <x v="7242"/>
    <x v="15"/>
    <x v="52"/>
    <x v="3"/>
    <x v="2"/>
    <x v="1780"/>
    <x v="119"/>
    <x v="0"/>
  </r>
  <r>
    <x v="6965"/>
    <x v="15"/>
    <x v="52"/>
    <x v="3"/>
    <x v="2"/>
    <x v="2343"/>
    <x v="119"/>
    <x v="0"/>
  </r>
  <r>
    <x v="1751"/>
    <x v="15"/>
    <x v="52"/>
    <x v="3"/>
    <x v="2"/>
    <x v="4689"/>
    <x v="119"/>
    <x v="0"/>
  </r>
  <r>
    <x v="9248"/>
    <x v="15"/>
    <x v="52"/>
    <x v="3"/>
    <x v="2"/>
    <x v="7601"/>
    <x v="119"/>
    <x v="0"/>
  </r>
  <r>
    <x v="8934"/>
    <x v="15"/>
    <x v="52"/>
    <x v="3"/>
    <x v="2"/>
    <x v="8821"/>
    <x v="119"/>
    <x v="0"/>
  </r>
  <r>
    <x v="5303"/>
    <x v="15"/>
    <x v="52"/>
    <x v="3"/>
    <x v="2"/>
    <x v="716"/>
    <x v="118"/>
    <x v="0"/>
  </r>
  <r>
    <x v="9414"/>
    <x v="15"/>
    <x v="52"/>
    <x v="3"/>
    <x v="2"/>
    <x v="3450"/>
    <x v="118"/>
    <x v="0"/>
  </r>
  <r>
    <x v="2473"/>
    <x v="15"/>
    <x v="52"/>
    <x v="3"/>
    <x v="2"/>
    <x v="2918"/>
    <x v="118"/>
    <x v="0"/>
  </r>
  <r>
    <x v="11619"/>
    <x v="15"/>
    <x v="52"/>
    <x v="3"/>
    <x v="2"/>
    <x v="535"/>
    <x v="118"/>
    <x v="0"/>
  </r>
  <r>
    <x v="10488"/>
    <x v="15"/>
    <x v="52"/>
    <x v="3"/>
    <x v="2"/>
    <x v="1295"/>
    <x v="118"/>
    <x v="0"/>
  </r>
  <r>
    <x v="1676"/>
    <x v="15"/>
    <x v="52"/>
    <x v="3"/>
    <x v="2"/>
    <x v="3761"/>
    <x v="118"/>
    <x v="0"/>
  </r>
  <r>
    <x v="9625"/>
    <x v="15"/>
    <x v="52"/>
    <x v="3"/>
    <x v="2"/>
    <x v="1356"/>
    <x v="118"/>
    <x v="0"/>
  </r>
  <r>
    <x v="10485"/>
    <x v="15"/>
    <x v="52"/>
    <x v="3"/>
    <x v="2"/>
    <x v="317"/>
    <x v="118"/>
    <x v="0"/>
  </r>
  <r>
    <x v="1146"/>
    <x v="15"/>
    <x v="52"/>
    <x v="3"/>
    <x v="2"/>
    <x v="7297"/>
    <x v="118"/>
    <x v="0"/>
  </r>
  <r>
    <x v="4622"/>
    <x v="15"/>
    <x v="52"/>
    <x v="3"/>
    <x v="2"/>
    <x v="5128"/>
    <x v="118"/>
    <x v="0"/>
  </r>
  <r>
    <x v="5474"/>
    <x v="15"/>
    <x v="52"/>
    <x v="3"/>
    <x v="2"/>
    <x v="8825"/>
    <x v="118"/>
    <x v="0"/>
  </r>
  <r>
    <x v="11706"/>
    <x v="15"/>
    <x v="52"/>
    <x v="3"/>
    <x v="2"/>
    <x v="99"/>
    <x v="117"/>
    <x v="0"/>
  </r>
  <r>
    <x v="905"/>
    <x v="15"/>
    <x v="52"/>
    <x v="3"/>
    <x v="2"/>
    <x v="938"/>
    <x v="117"/>
    <x v="0"/>
  </r>
  <r>
    <x v="3566"/>
    <x v="15"/>
    <x v="52"/>
    <x v="3"/>
    <x v="2"/>
    <x v="279"/>
    <x v="117"/>
    <x v="0"/>
  </r>
  <r>
    <x v="2851"/>
    <x v="15"/>
    <x v="52"/>
    <x v="3"/>
    <x v="2"/>
    <x v="6171"/>
    <x v="117"/>
    <x v="0"/>
  </r>
  <r>
    <x v="566"/>
    <x v="15"/>
    <x v="52"/>
    <x v="3"/>
    <x v="2"/>
    <x v="4787"/>
    <x v="117"/>
    <x v="0"/>
  </r>
  <r>
    <x v="5507"/>
    <x v="15"/>
    <x v="52"/>
    <x v="3"/>
    <x v="2"/>
    <x v="4390"/>
    <x v="117"/>
    <x v="0"/>
  </r>
  <r>
    <x v="9413"/>
    <x v="15"/>
    <x v="52"/>
    <x v="3"/>
    <x v="2"/>
    <x v="4631"/>
    <x v="117"/>
    <x v="0"/>
  </r>
  <r>
    <x v="3000"/>
    <x v="15"/>
    <x v="52"/>
    <x v="3"/>
    <x v="2"/>
    <x v="8326"/>
    <x v="117"/>
    <x v="0"/>
  </r>
  <r>
    <x v="7310"/>
    <x v="15"/>
    <x v="52"/>
    <x v="3"/>
    <x v="2"/>
    <x v="676"/>
    <x v="116"/>
    <x v="0"/>
  </r>
  <r>
    <x v="4513"/>
    <x v="15"/>
    <x v="52"/>
    <x v="3"/>
    <x v="2"/>
    <x v="118"/>
    <x v="116"/>
    <x v="0"/>
  </r>
  <r>
    <x v="5826"/>
    <x v="15"/>
    <x v="52"/>
    <x v="3"/>
    <x v="2"/>
    <x v="6025"/>
    <x v="116"/>
    <x v="0"/>
  </r>
  <r>
    <x v="9007"/>
    <x v="15"/>
    <x v="52"/>
    <x v="3"/>
    <x v="2"/>
    <x v="4269"/>
    <x v="115"/>
    <x v="0"/>
  </r>
  <r>
    <x v="4396"/>
    <x v="15"/>
    <x v="52"/>
    <x v="3"/>
    <x v="2"/>
    <x v="1654"/>
    <x v="115"/>
    <x v="0"/>
  </r>
  <r>
    <x v="5814"/>
    <x v="15"/>
    <x v="52"/>
    <x v="3"/>
    <x v="2"/>
    <x v="1639"/>
    <x v="115"/>
    <x v="0"/>
  </r>
  <r>
    <x v="9041"/>
    <x v="15"/>
    <x v="52"/>
    <x v="3"/>
    <x v="2"/>
    <x v="7987"/>
    <x v="115"/>
    <x v="0"/>
  </r>
  <r>
    <x v="6349"/>
    <x v="15"/>
    <x v="52"/>
    <x v="3"/>
    <x v="2"/>
    <x v="5636"/>
    <x v="115"/>
    <x v="0"/>
  </r>
  <r>
    <x v="6360"/>
    <x v="15"/>
    <x v="52"/>
    <x v="3"/>
    <x v="2"/>
    <x v="4691"/>
    <x v="115"/>
    <x v="0"/>
  </r>
  <r>
    <x v="5591"/>
    <x v="15"/>
    <x v="52"/>
    <x v="3"/>
    <x v="2"/>
    <x v="6885"/>
    <x v="115"/>
    <x v="0"/>
  </r>
  <r>
    <x v="8048"/>
    <x v="15"/>
    <x v="52"/>
    <x v="3"/>
    <x v="2"/>
    <x v="6730"/>
    <x v="115"/>
    <x v="0"/>
  </r>
  <r>
    <x v="287"/>
    <x v="15"/>
    <x v="52"/>
    <x v="3"/>
    <x v="2"/>
    <x v="7452"/>
    <x v="115"/>
    <x v="0"/>
  </r>
  <r>
    <x v="1154"/>
    <x v="15"/>
    <x v="52"/>
    <x v="3"/>
    <x v="2"/>
    <x v="5453"/>
    <x v="114"/>
    <x v="0"/>
  </r>
  <r>
    <x v="10333"/>
    <x v="15"/>
    <x v="52"/>
    <x v="3"/>
    <x v="2"/>
    <x v="2168"/>
    <x v="114"/>
    <x v="0"/>
  </r>
  <r>
    <x v="282"/>
    <x v="15"/>
    <x v="52"/>
    <x v="3"/>
    <x v="2"/>
    <x v="4705"/>
    <x v="114"/>
    <x v="0"/>
  </r>
  <r>
    <x v="2382"/>
    <x v="15"/>
    <x v="52"/>
    <x v="3"/>
    <x v="2"/>
    <x v="82"/>
    <x v="113"/>
    <x v="0"/>
  </r>
  <r>
    <x v="9159"/>
    <x v="15"/>
    <x v="52"/>
    <x v="3"/>
    <x v="2"/>
    <x v="2787"/>
    <x v="113"/>
    <x v="0"/>
  </r>
  <r>
    <x v="11423"/>
    <x v="15"/>
    <x v="52"/>
    <x v="3"/>
    <x v="2"/>
    <x v="1266"/>
    <x v="113"/>
    <x v="0"/>
  </r>
  <r>
    <x v="2331"/>
    <x v="15"/>
    <x v="52"/>
    <x v="3"/>
    <x v="2"/>
    <x v="2143"/>
    <x v="113"/>
    <x v="0"/>
  </r>
  <r>
    <x v="3459"/>
    <x v="15"/>
    <x v="52"/>
    <x v="3"/>
    <x v="2"/>
    <x v="9396"/>
    <x v="113"/>
    <x v="0"/>
  </r>
  <r>
    <x v="8386"/>
    <x v="15"/>
    <x v="52"/>
    <x v="3"/>
    <x v="2"/>
    <x v="4665"/>
    <x v="113"/>
    <x v="0"/>
  </r>
  <r>
    <x v="3494"/>
    <x v="15"/>
    <x v="52"/>
    <x v="3"/>
    <x v="2"/>
    <x v="2496"/>
    <x v="113"/>
    <x v="0"/>
  </r>
  <r>
    <x v="3504"/>
    <x v="15"/>
    <x v="52"/>
    <x v="3"/>
    <x v="2"/>
    <x v="7411"/>
    <x v="113"/>
    <x v="0"/>
  </r>
  <r>
    <x v="8206"/>
    <x v="15"/>
    <x v="52"/>
    <x v="3"/>
    <x v="2"/>
    <x v="7552"/>
    <x v="113"/>
    <x v="0"/>
  </r>
  <r>
    <x v="5685"/>
    <x v="15"/>
    <x v="52"/>
    <x v="3"/>
    <x v="2"/>
    <x v="5393"/>
    <x v="112"/>
    <x v="0"/>
  </r>
  <r>
    <x v="5922"/>
    <x v="15"/>
    <x v="52"/>
    <x v="3"/>
    <x v="2"/>
    <x v="5152"/>
    <x v="112"/>
    <x v="0"/>
  </r>
  <r>
    <x v="7961"/>
    <x v="15"/>
    <x v="52"/>
    <x v="3"/>
    <x v="2"/>
    <x v="4871"/>
    <x v="112"/>
    <x v="0"/>
  </r>
  <r>
    <x v="10816"/>
    <x v="15"/>
    <x v="52"/>
    <x v="3"/>
    <x v="2"/>
    <x v="6412"/>
    <x v="112"/>
    <x v="0"/>
  </r>
  <r>
    <x v="1561"/>
    <x v="15"/>
    <x v="52"/>
    <x v="3"/>
    <x v="2"/>
    <x v="8884"/>
    <x v="112"/>
    <x v="0"/>
  </r>
  <r>
    <x v="8096"/>
    <x v="15"/>
    <x v="52"/>
    <x v="3"/>
    <x v="2"/>
    <x v="3905"/>
    <x v="111"/>
    <x v="0"/>
  </r>
  <r>
    <x v="10559"/>
    <x v="15"/>
    <x v="52"/>
    <x v="3"/>
    <x v="2"/>
    <x v="6487"/>
    <x v="111"/>
    <x v="0"/>
  </r>
  <r>
    <x v="4779"/>
    <x v="15"/>
    <x v="52"/>
    <x v="3"/>
    <x v="2"/>
    <x v="5897"/>
    <x v="111"/>
    <x v="0"/>
  </r>
  <r>
    <x v="6406"/>
    <x v="15"/>
    <x v="52"/>
    <x v="3"/>
    <x v="2"/>
    <x v="6438"/>
    <x v="111"/>
    <x v="0"/>
  </r>
  <r>
    <x v="210"/>
    <x v="15"/>
    <x v="52"/>
    <x v="3"/>
    <x v="2"/>
    <x v="7992"/>
    <x v="111"/>
    <x v="0"/>
  </r>
  <r>
    <x v="8655"/>
    <x v="15"/>
    <x v="52"/>
    <x v="3"/>
    <x v="2"/>
    <x v="93"/>
    <x v="110"/>
    <x v="0"/>
  </r>
  <r>
    <x v="2558"/>
    <x v="15"/>
    <x v="52"/>
    <x v="3"/>
    <x v="2"/>
    <x v="3261"/>
    <x v="110"/>
    <x v="0"/>
  </r>
  <r>
    <x v="3594"/>
    <x v="15"/>
    <x v="52"/>
    <x v="3"/>
    <x v="2"/>
    <x v="4670"/>
    <x v="110"/>
    <x v="0"/>
  </r>
  <r>
    <x v="8188"/>
    <x v="15"/>
    <x v="52"/>
    <x v="3"/>
    <x v="2"/>
    <x v="7517"/>
    <x v="110"/>
    <x v="0"/>
  </r>
  <r>
    <x v="4541"/>
    <x v="15"/>
    <x v="52"/>
    <x v="3"/>
    <x v="2"/>
    <x v="3435"/>
    <x v="109"/>
    <x v="0"/>
  </r>
  <r>
    <x v="6425"/>
    <x v="15"/>
    <x v="52"/>
    <x v="3"/>
    <x v="2"/>
    <x v="5721"/>
    <x v="109"/>
    <x v="0"/>
  </r>
  <r>
    <x v="5647"/>
    <x v="15"/>
    <x v="52"/>
    <x v="3"/>
    <x v="2"/>
    <x v="419"/>
    <x v="109"/>
    <x v="0"/>
  </r>
  <r>
    <x v="6721"/>
    <x v="15"/>
    <x v="52"/>
    <x v="3"/>
    <x v="2"/>
    <x v="6278"/>
    <x v="109"/>
    <x v="0"/>
  </r>
  <r>
    <x v="2253"/>
    <x v="15"/>
    <x v="52"/>
    <x v="3"/>
    <x v="2"/>
    <x v="953"/>
    <x v="109"/>
    <x v="0"/>
  </r>
  <r>
    <x v="1406"/>
    <x v="15"/>
    <x v="52"/>
    <x v="3"/>
    <x v="2"/>
    <x v="1788"/>
    <x v="108"/>
    <x v="0"/>
  </r>
  <r>
    <x v="450"/>
    <x v="15"/>
    <x v="52"/>
    <x v="3"/>
    <x v="2"/>
    <x v="6074"/>
    <x v="108"/>
    <x v="0"/>
  </r>
  <r>
    <x v="9066"/>
    <x v="15"/>
    <x v="52"/>
    <x v="3"/>
    <x v="2"/>
    <x v="1526"/>
    <x v="108"/>
    <x v="0"/>
  </r>
  <r>
    <x v="8271"/>
    <x v="15"/>
    <x v="52"/>
    <x v="3"/>
    <x v="2"/>
    <x v="4786"/>
    <x v="108"/>
    <x v="0"/>
  </r>
  <r>
    <x v="1428"/>
    <x v="15"/>
    <x v="52"/>
    <x v="3"/>
    <x v="2"/>
    <x v="8105"/>
    <x v="108"/>
    <x v="0"/>
  </r>
  <r>
    <x v="6494"/>
    <x v="15"/>
    <x v="52"/>
    <x v="3"/>
    <x v="2"/>
    <x v="7462"/>
    <x v="108"/>
    <x v="0"/>
  </r>
  <r>
    <x v="8399"/>
    <x v="15"/>
    <x v="52"/>
    <x v="3"/>
    <x v="2"/>
    <x v="1561"/>
    <x v="107"/>
    <x v="0"/>
  </r>
  <r>
    <x v="7729"/>
    <x v="15"/>
    <x v="52"/>
    <x v="3"/>
    <x v="2"/>
    <x v="307"/>
    <x v="107"/>
    <x v="0"/>
  </r>
  <r>
    <x v="9910"/>
    <x v="15"/>
    <x v="52"/>
    <x v="3"/>
    <x v="2"/>
    <x v="2141"/>
    <x v="107"/>
    <x v="0"/>
  </r>
  <r>
    <x v="4456"/>
    <x v="15"/>
    <x v="52"/>
    <x v="3"/>
    <x v="2"/>
    <x v="7178"/>
    <x v="107"/>
    <x v="0"/>
  </r>
  <r>
    <x v="5598"/>
    <x v="15"/>
    <x v="52"/>
    <x v="3"/>
    <x v="2"/>
    <x v="8256"/>
    <x v="107"/>
    <x v="0"/>
  </r>
  <r>
    <x v="7149"/>
    <x v="15"/>
    <x v="52"/>
    <x v="3"/>
    <x v="2"/>
    <x v="2985"/>
    <x v="106"/>
    <x v="0"/>
  </r>
  <r>
    <x v="0"/>
    <x v="15"/>
    <x v="52"/>
    <x v="3"/>
    <x v="2"/>
    <x v="204"/>
    <x v="106"/>
    <x v="0"/>
  </r>
  <r>
    <x v="6476"/>
    <x v="15"/>
    <x v="52"/>
    <x v="3"/>
    <x v="2"/>
    <x v="8848"/>
    <x v="106"/>
    <x v="0"/>
  </r>
  <r>
    <x v="172"/>
    <x v="15"/>
    <x v="52"/>
    <x v="3"/>
    <x v="2"/>
    <x v="6586"/>
    <x v="106"/>
    <x v="0"/>
  </r>
  <r>
    <x v="3860"/>
    <x v="15"/>
    <x v="52"/>
    <x v="3"/>
    <x v="2"/>
    <x v="5113"/>
    <x v="106"/>
    <x v="0"/>
  </r>
  <r>
    <x v="5642"/>
    <x v="15"/>
    <x v="52"/>
    <x v="3"/>
    <x v="2"/>
    <x v="2095"/>
    <x v="106"/>
    <x v="0"/>
  </r>
  <r>
    <x v="10284"/>
    <x v="15"/>
    <x v="52"/>
    <x v="3"/>
    <x v="2"/>
    <x v="7450"/>
    <x v="106"/>
    <x v="0"/>
  </r>
  <r>
    <x v="633"/>
    <x v="15"/>
    <x v="52"/>
    <x v="3"/>
    <x v="2"/>
    <x v="7439"/>
    <x v="106"/>
    <x v="0"/>
  </r>
  <r>
    <x v="10258"/>
    <x v="15"/>
    <x v="52"/>
    <x v="3"/>
    <x v="2"/>
    <x v="3630"/>
    <x v="105"/>
    <x v="0"/>
  </r>
  <r>
    <x v="5320"/>
    <x v="15"/>
    <x v="52"/>
    <x v="3"/>
    <x v="2"/>
    <x v="5167"/>
    <x v="105"/>
    <x v="0"/>
  </r>
  <r>
    <x v="5832"/>
    <x v="15"/>
    <x v="52"/>
    <x v="3"/>
    <x v="2"/>
    <x v="201"/>
    <x v="105"/>
    <x v="0"/>
  </r>
  <r>
    <x v="3551"/>
    <x v="15"/>
    <x v="52"/>
    <x v="3"/>
    <x v="2"/>
    <x v="2581"/>
    <x v="105"/>
    <x v="0"/>
  </r>
  <r>
    <x v="5217"/>
    <x v="15"/>
    <x v="52"/>
    <x v="3"/>
    <x v="2"/>
    <x v="7320"/>
    <x v="105"/>
    <x v="0"/>
  </r>
  <r>
    <x v="9428"/>
    <x v="15"/>
    <x v="52"/>
    <x v="3"/>
    <x v="2"/>
    <x v="6225"/>
    <x v="105"/>
    <x v="0"/>
  </r>
  <r>
    <x v="11133"/>
    <x v="15"/>
    <x v="52"/>
    <x v="3"/>
    <x v="2"/>
    <x v="2646"/>
    <x v="104"/>
    <x v="0"/>
  </r>
  <r>
    <x v="581"/>
    <x v="15"/>
    <x v="52"/>
    <x v="3"/>
    <x v="2"/>
    <x v="6174"/>
    <x v="104"/>
    <x v="0"/>
  </r>
  <r>
    <x v="9141"/>
    <x v="15"/>
    <x v="52"/>
    <x v="3"/>
    <x v="2"/>
    <x v="1757"/>
    <x v="104"/>
    <x v="0"/>
  </r>
  <r>
    <x v="7065"/>
    <x v="15"/>
    <x v="52"/>
    <x v="3"/>
    <x v="2"/>
    <x v="3451"/>
    <x v="104"/>
    <x v="0"/>
  </r>
  <r>
    <x v="4078"/>
    <x v="15"/>
    <x v="52"/>
    <x v="3"/>
    <x v="2"/>
    <x v="2653"/>
    <x v="104"/>
    <x v="0"/>
  </r>
  <r>
    <x v="9454"/>
    <x v="15"/>
    <x v="52"/>
    <x v="3"/>
    <x v="2"/>
    <x v="2554"/>
    <x v="104"/>
    <x v="0"/>
  </r>
  <r>
    <x v="2411"/>
    <x v="15"/>
    <x v="52"/>
    <x v="3"/>
    <x v="2"/>
    <x v="7940"/>
    <x v="104"/>
    <x v="0"/>
  </r>
  <r>
    <x v="5317"/>
    <x v="15"/>
    <x v="52"/>
    <x v="3"/>
    <x v="2"/>
    <x v="4960"/>
    <x v="104"/>
    <x v="0"/>
  </r>
  <r>
    <x v="10564"/>
    <x v="15"/>
    <x v="52"/>
    <x v="3"/>
    <x v="2"/>
    <x v="5668"/>
    <x v="104"/>
    <x v="0"/>
  </r>
  <r>
    <x v="4780"/>
    <x v="15"/>
    <x v="52"/>
    <x v="3"/>
    <x v="2"/>
    <x v="2786"/>
    <x v="103"/>
    <x v="0"/>
  </r>
  <r>
    <x v="11740"/>
    <x v="15"/>
    <x v="52"/>
    <x v="3"/>
    <x v="2"/>
    <x v="3998"/>
    <x v="103"/>
    <x v="0"/>
  </r>
  <r>
    <x v="10359"/>
    <x v="15"/>
    <x v="52"/>
    <x v="3"/>
    <x v="2"/>
    <x v="2859"/>
    <x v="103"/>
    <x v="0"/>
  </r>
  <r>
    <x v="1306"/>
    <x v="15"/>
    <x v="52"/>
    <x v="3"/>
    <x v="2"/>
    <x v="568"/>
    <x v="103"/>
    <x v="0"/>
  </r>
  <r>
    <x v="6764"/>
    <x v="15"/>
    <x v="52"/>
    <x v="3"/>
    <x v="2"/>
    <x v="5345"/>
    <x v="103"/>
    <x v="0"/>
  </r>
  <r>
    <x v="3773"/>
    <x v="15"/>
    <x v="52"/>
    <x v="3"/>
    <x v="2"/>
    <x v="527"/>
    <x v="103"/>
    <x v="0"/>
  </r>
  <r>
    <x v="9372"/>
    <x v="15"/>
    <x v="52"/>
    <x v="3"/>
    <x v="2"/>
    <x v="6498"/>
    <x v="102"/>
    <x v="0"/>
  </r>
  <r>
    <x v="7494"/>
    <x v="15"/>
    <x v="52"/>
    <x v="3"/>
    <x v="2"/>
    <x v="3075"/>
    <x v="102"/>
    <x v="0"/>
  </r>
  <r>
    <x v="6345"/>
    <x v="15"/>
    <x v="52"/>
    <x v="3"/>
    <x v="2"/>
    <x v="8049"/>
    <x v="102"/>
    <x v="0"/>
  </r>
  <r>
    <x v="10723"/>
    <x v="15"/>
    <x v="52"/>
    <x v="3"/>
    <x v="2"/>
    <x v="7732"/>
    <x v="102"/>
    <x v="0"/>
  </r>
  <r>
    <x v="2354"/>
    <x v="15"/>
    <x v="52"/>
    <x v="3"/>
    <x v="2"/>
    <x v="1269"/>
    <x v="101"/>
    <x v="0"/>
  </r>
  <r>
    <x v="11254"/>
    <x v="15"/>
    <x v="52"/>
    <x v="3"/>
    <x v="2"/>
    <x v="4865"/>
    <x v="101"/>
    <x v="0"/>
  </r>
  <r>
    <x v="10254"/>
    <x v="15"/>
    <x v="52"/>
    <x v="3"/>
    <x v="2"/>
    <x v="5483"/>
    <x v="101"/>
    <x v="0"/>
  </r>
  <r>
    <x v="4114"/>
    <x v="15"/>
    <x v="52"/>
    <x v="3"/>
    <x v="2"/>
    <x v="9209"/>
    <x v="101"/>
    <x v="0"/>
  </r>
  <r>
    <x v="9614"/>
    <x v="15"/>
    <x v="52"/>
    <x v="3"/>
    <x v="2"/>
    <x v="7295"/>
    <x v="101"/>
    <x v="0"/>
  </r>
  <r>
    <x v="9366"/>
    <x v="15"/>
    <x v="52"/>
    <x v="3"/>
    <x v="2"/>
    <x v="2017"/>
    <x v="101"/>
    <x v="0"/>
  </r>
  <r>
    <x v="895"/>
    <x v="15"/>
    <x v="52"/>
    <x v="3"/>
    <x v="2"/>
    <x v="5530"/>
    <x v="100"/>
    <x v="0"/>
  </r>
  <r>
    <x v="11170"/>
    <x v="15"/>
    <x v="52"/>
    <x v="3"/>
    <x v="2"/>
    <x v="1462"/>
    <x v="100"/>
    <x v="0"/>
  </r>
  <r>
    <x v="4218"/>
    <x v="15"/>
    <x v="52"/>
    <x v="3"/>
    <x v="2"/>
    <x v="7277"/>
    <x v="100"/>
    <x v="0"/>
  </r>
  <r>
    <x v="7386"/>
    <x v="15"/>
    <x v="52"/>
    <x v="3"/>
    <x v="2"/>
    <x v="1382"/>
    <x v="100"/>
    <x v="0"/>
  </r>
  <r>
    <x v="6197"/>
    <x v="15"/>
    <x v="52"/>
    <x v="3"/>
    <x v="2"/>
    <x v="9005"/>
    <x v="100"/>
    <x v="0"/>
  </r>
  <r>
    <x v="9835"/>
    <x v="15"/>
    <x v="52"/>
    <x v="3"/>
    <x v="2"/>
    <x v="1533"/>
    <x v="99"/>
    <x v="0"/>
  </r>
  <r>
    <x v="4006"/>
    <x v="15"/>
    <x v="52"/>
    <x v="3"/>
    <x v="2"/>
    <x v="5671"/>
    <x v="99"/>
    <x v="0"/>
  </r>
  <r>
    <x v="8004"/>
    <x v="15"/>
    <x v="52"/>
    <x v="3"/>
    <x v="2"/>
    <x v="9076"/>
    <x v="99"/>
    <x v="0"/>
  </r>
  <r>
    <x v="5164"/>
    <x v="15"/>
    <x v="52"/>
    <x v="3"/>
    <x v="2"/>
    <x v="6092"/>
    <x v="98"/>
    <x v="0"/>
  </r>
  <r>
    <x v="8802"/>
    <x v="15"/>
    <x v="52"/>
    <x v="3"/>
    <x v="2"/>
    <x v="5791"/>
    <x v="98"/>
    <x v="0"/>
  </r>
  <r>
    <x v="4217"/>
    <x v="15"/>
    <x v="52"/>
    <x v="3"/>
    <x v="2"/>
    <x v="778"/>
    <x v="98"/>
    <x v="0"/>
  </r>
  <r>
    <x v="9855"/>
    <x v="15"/>
    <x v="52"/>
    <x v="3"/>
    <x v="2"/>
    <x v="5753"/>
    <x v="98"/>
    <x v="0"/>
  </r>
  <r>
    <x v="3205"/>
    <x v="15"/>
    <x v="52"/>
    <x v="3"/>
    <x v="2"/>
    <x v="5082"/>
    <x v="98"/>
    <x v="0"/>
  </r>
  <r>
    <x v="3662"/>
    <x v="15"/>
    <x v="52"/>
    <x v="3"/>
    <x v="2"/>
    <x v="8373"/>
    <x v="98"/>
    <x v="0"/>
  </r>
  <r>
    <x v="9515"/>
    <x v="15"/>
    <x v="52"/>
    <x v="3"/>
    <x v="2"/>
    <x v="9350"/>
    <x v="98"/>
    <x v="0"/>
  </r>
  <r>
    <x v="10943"/>
    <x v="15"/>
    <x v="52"/>
    <x v="3"/>
    <x v="2"/>
    <x v="8684"/>
    <x v="98"/>
    <x v="0"/>
  </r>
  <r>
    <x v="6116"/>
    <x v="15"/>
    <x v="52"/>
    <x v="3"/>
    <x v="2"/>
    <x v="1119"/>
    <x v="97"/>
    <x v="0"/>
  </r>
  <r>
    <x v="7047"/>
    <x v="15"/>
    <x v="52"/>
    <x v="3"/>
    <x v="2"/>
    <x v="1741"/>
    <x v="97"/>
    <x v="0"/>
  </r>
  <r>
    <x v="1697"/>
    <x v="15"/>
    <x v="52"/>
    <x v="3"/>
    <x v="2"/>
    <x v="2575"/>
    <x v="97"/>
    <x v="0"/>
  </r>
  <r>
    <x v="10792"/>
    <x v="15"/>
    <x v="52"/>
    <x v="3"/>
    <x v="2"/>
    <x v="29"/>
    <x v="97"/>
    <x v="0"/>
  </r>
  <r>
    <x v="2338"/>
    <x v="15"/>
    <x v="52"/>
    <x v="3"/>
    <x v="2"/>
    <x v="5480"/>
    <x v="97"/>
    <x v="0"/>
  </r>
  <r>
    <x v="4302"/>
    <x v="15"/>
    <x v="52"/>
    <x v="3"/>
    <x v="2"/>
    <x v="7317"/>
    <x v="97"/>
    <x v="0"/>
  </r>
  <r>
    <x v="319"/>
    <x v="15"/>
    <x v="52"/>
    <x v="3"/>
    <x v="2"/>
    <x v="978"/>
    <x v="97"/>
    <x v="0"/>
  </r>
  <r>
    <x v="10063"/>
    <x v="15"/>
    <x v="52"/>
    <x v="3"/>
    <x v="2"/>
    <x v="8233"/>
    <x v="97"/>
    <x v="0"/>
  </r>
  <r>
    <x v="6991"/>
    <x v="15"/>
    <x v="52"/>
    <x v="3"/>
    <x v="2"/>
    <x v="6183"/>
    <x v="96"/>
    <x v="0"/>
  </r>
  <r>
    <x v="9359"/>
    <x v="15"/>
    <x v="52"/>
    <x v="3"/>
    <x v="2"/>
    <x v="1635"/>
    <x v="96"/>
    <x v="0"/>
  </r>
  <r>
    <x v="3893"/>
    <x v="15"/>
    <x v="52"/>
    <x v="3"/>
    <x v="2"/>
    <x v="3408"/>
    <x v="96"/>
    <x v="0"/>
  </r>
  <r>
    <x v="6771"/>
    <x v="15"/>
    <x v="52"/>
    <x v="3"/>
    <x v="2"/>
    <x v="1340"/>
    <x v="96"/>
    <x v="0"/>
  </r>
  <r>
    <x v="3825"/>
    <x v="15"/>
    <x v="52"/>
    <x v="3"/>
    <x v="2"/>
    <x v="4885"/>
    <x v="96"/>
    <x v="0"/>
  </r>
  <r>
    <x v="1778"/>
    <x v="15"/>
    <x v="52"/>
    <x v="3"/>
    <x v="2"/>
    <x v="155"/>
    <x v="96"/>
    <x v="0"/>
  </r>
  <r>
    <x v="6457"/>
    <x v="15"/>
    <x v="52"/>
    <x v="3"/>
    <x v="2"/>
    <x v="7082"/>
    <x v="96"/>
    <x v="0"/>
  </r>
  <r>
    <x v="9456"/>
    <x v="15"/>
    <x v="52"/>
    <x v="3"/>
    <x v="2"/>
    <x v="7148"/>
    <x v="96"/>
    <x v="0"/>
  </r>
  <r>
    <x v="3833"/>
    <x v="15"/>
    <x v="52"/>
    <x v="3"/>
    <x v="2"/>
    <x v="1592"/>
    <x v="95"/>
    <x v="0"/>
  </r>
  <r>
    <x v="7139"/>
    <x v="15"/>
    <x v="52"/>
    <x v="3"/>
    <x v="2"/>
    <x v="448"/>
    <x v="95"/>
    <x v="0"/>
  </r>
  <r>
    <x v="7136"/>
    <x v="15"/>
    <x v="52"/>
    <x v="3"/>
    <x v="2"/>
    <x v="8812"/>
    <x v="95"/>
    <x v="0"/>
  </r>
  <r>
    <x v="7303"/>
    <x v="15"/>
    <x v="52"/>
    <x v="3"/>
    <x v="2"/>
    <x v="684"/>
    <x v="94"/>
    <x v="0"/>
  </r>
  <r>
    <x v="9903"/>
    <x v="15"/>
    <x v="52"/>
    <x v="3"/>
    <x v="2"/>
    <x v="3894"/>
    <x v="94"/>
    <x v="0"/>
  </r>
  <r>
    <x v="5398"/>
    <x v="15"/>
    <x v="52"/>
    <x v="3"/>
    <x v="2"/>
    <x v="7000"/>
    <x v="94"/>
    <x v="0"/>
  </r>
  <r>
    <x v="3121"/>
    <x v="15"/>
    <x v="52"/>
    <x v="3"/>
    <x v="2"/>
    <x v="2668"/>
    <x v="94"/>
    <x v="0"/>
  </r>
  <r>
    <x v="5396"/>
    <x v="15"/>
    <x v="52"/>
    <x v="3"/>
    <x v="2"/>
    <x v="9051"/>
    <x v="94"/>
    <x v="0"/>
  </r>
  <r>
    <x v="3334"/>
    <x v="15"/>
    <x v="52"/>
    <x v="3"/>
    <x v="2"/>
    <x v="1516"/>
    <x v="93"/>
    <x v="0"/>
  </r>
  <r>
    <x v="10270"/>
    <x v="15"/>
    <x v="52"/>
    <x v="3"/>
    <x v="2"/>
    <x v="3455"/>
    <x v="93"/>
    <x v="0"/>
  </r>
  <r>
    <x v="8240"/>
    <x v="15"/>
    <x v="52"/>
    <x v="3"/>
    <x v="2"/>
    <x v="2889"/>
    <x v="93"/>
    <x v="0"/>
  </r>
  <r>
    <x v="4333"/>
    <x v="15"/>
    <x v="52"/>
    <x v="3"/>
    <x v="2"/>
    <x v="1365"/>
    <x v="93"/>
    <x v="0"/>
  </r>
  <r>
    <x v="8331"/>
    <x v="15"/>
    <x v="52"/>
    <x v="3"/>
    <x v="2"/>
    <x v="7110"/>
    <x v="93"/>
    <x v="0"/>
  </r>
  <r>
    <x v="599"/>
    <x v="15"/>
    <x v="52"/>
    <x v="3"/>
    <x v="2"/>
    <x v="7061"/>
    <x v="93"/>
    <x v="0"/>
  </r>
  <r>
    <x v="5055"/>
    <x v="15"/>
    <x v="52"/>
    <x v="3"/>
    <x v="2"/>
    <x v="4702"/>
    <x v="93"/>
    <x v="0"/>
  </r>
  <r>
    <x v="9111"/>
    <x v="15"/>
    <x v="52"/>
    <x v="3"/>
    <x v="2"/>
    <x v="5319"/>
    <x v="93"/>
    <x v="0"/>
  </r>
  <r>
    <x v="9408"/>
    <x v="15"/>
    <x v="52"/>
    <x v="3"/>
    <x v="2"/>
    <x v="7579"/>
    <x v="93"/>
    <x v="0"/>
  </r>
  <r>
    <x v="5339"/>
    <x v="15"/>
    <x v="52"/>
    <x v="3"/>
    <x v="2"/>
    <x v="387"/>
    <x v="92"/>
    <x v="0"/>
  </r>
  <r>
    <x v="3741"/>
    <x v="15"/>
    <x v="52"/>
    <x v="3"/>
    <x v="2"/>
    <x v="4281"/>
    <x v="92"/>
    <x v="0"/>
  </r>
  <r>
    <x v="4355"/>
    <x v="15"/>
    <x v="52"/>
    <x v="3"/>
    <x v="2"/>
    <x v="596"/>
    <x v="92"/>
    <x v="0"/>
  </r>
  <r>
    <x v="5500"/>
    <x v="15"/>
    <x v="52"/>
    <x v="3"/>
    <x v="2"/>
    <x v="1403"/>
    <x v="92"/>
    <x v="0"/>
  </r>
  <r>
    <x v="6289"/>
    <x v="15"/>
    <x v="52"/>
    <x v="3"/>
    <x v="2"/>
    <x v="9008"/>
    <x v="92"/>
    <x v="0"/>
  </r>
  <r>
    <x v="522"/>
    <x v="15"/>
    <x v="52"/>
    <x v="3"/>
    <x v="2"/>
    <x v="9035"/>
    <x v="92"/>
    <x v="0"/>
  </r>
  <r>
    <x v="6233"/>
    <x v="15"/>
    <x v="52"/>
    <x v="3"/>
    <x v="2"/>
    <x v="619"/>
    <x v="91"/>
    <x v="0"/>
  </r>
  <r>
    <x v="2102"/>
    <x v="15"/>
    <x v="52"/>
    <x v="3"/>
    <x v="2"/>
    <x v="3166"/>
    <x v="91"/>
    <x v="0"/>
  </r>
  <r>
    <x v="7387"/>
    <x v="15"/>
    <x v="52"/>
    <x v="3"/>
    <x v="2"/>
    <x v="9185"/>
    <x v="91"/>
    <x v="0"/>
  </r>
  <r>
    <x v="4514"/>
    <x v="15"/>
    <x v="52"/>
    <x v="3"/>
    <x v="2"/>
    <x v="9271"/>
    <x v="91"/>
    <x v="0"/>
  </r>
  <r>
    <x v="8222"/>
    <x v="15"/>
    <x v="52"/>
    <x v="3"/>
    <x v="2"/>
    <x v="1296"/>
    <x v="90"/>
    <x v="0"/>
  </r>
  <r>
    <x v="3230"/>
    <x v="15"/>
    <x v="52"/>
    <x v="3"/>
    <x v="2"/>
    <x v="643"/>
    <x v="90"/>
    <x v="0"/>
  </r>
  <r>
    <x v="1723"/>
    <x v="15"/>
    <x v="52"/>
    <x v="3"/>
    <x v="2"/>
    <x v="184"/>
    <x v="90"/>
    <x v="0"/>
  </r>
  <r>
    <x v="10632"/>
    <x v="15"/>
    <x v="52"/>
    <x v="3"/>
    <x v="2"/>
    <x v="8402"/>
    <x v="90"/>
    <x v="0"/>
  </r>
  <r>
    <x v="3350"/>
    <x v="15"/>
    <x v="52"/>
    <x v="3"/>
    <x v="2"/>
    <x v="3070"/>
    <x v="89"/>
    <x v="0"/>
  </r>
  <r>
    <x v="3219"/>
    <x v="15"/>
    <x v="52"/>
    <x v="3"/>
    <x v="2"/>
    <x v="6733"/>
    <x v="89"/>
    <x v="0"/>
  </r>
  <r>
    <x v="5273"/>
    <x v="15"/>
    <x v="52"/>
    <x v="3"/>
    <x v="2"/>
    <x v="6380"/>
    <x v="89"/>
    <x v="0"/>
  </r>
  <r>
    <x v="4178"/>
    <x v="15"/>
    <x v="52"/>
    <x v="3"/>
    <x v="2"/>
    <x v="5651"/>
    <x v="89"/>
    <x v="0"/>
  </r>
  <r>
    <x v="7706"/>
    <x v="15"/>
    <x v="52"/>
    <x v="3"/>
    <x v="2"/>
    <x v="4951"/>
    <x v="89"/>
    <x v="0"/>
  </r>
  <r>
    <x v="1512"/>
    <x v="15"/>
    <x v="52"/>
    <x v="3"/>
    <x v="2"/>
    <x v="1129"/>
    <x v="88"/>
    <x v="0"/>
  </r>
  <r>
    <x v="8966"/>
    <x v="15"/>
    <x v="52"/>
    <x v="3"/>
    <x v="2"/>
    <x v="1354"/>
    <x v="88"/>
    <x v="0"/>
  </r>
  <r>
    <x v="11465"/>
    <x v="15"/>
    <x v="52"/>
    <x v="3"/>
    <x v="2"/>
    <x v="4504"/>
    <x v="88"/>
    <x v="0"/>
  </r>
  <r>
    <x v="11120"/>
    <x v="15"/>
    <x v="52"/>
    <x v="3"/>
    <x v="2"/>
    <x v="2290"/>
    <x v="87"/>
    <x v="0"/>
  </r>
  <r>
    <x v="2233"/>
    <x v="15"/>
    <x v="52"/>
    <x v="3"/>
    <x v="2"/>
    <x v="7354"/>
    <x v="87"/>
    <x v="0"/>
  </r>
  <r>
    <x v="3265"/>
    <x v="15"/>
    <x v="52"/>
    <x v="3"/>
    <x v="2"/>
    <x v="2327"/>
    <x v="87"/>
    <x v="0"/>
  </r>
  <r>
    <x v="314"/>
    <x v="15"/>
    <x v="52"/>
    <x v="3"/>
    <x v="2"/>
    <x v="4199"/>
    <x v="87"/>
    <x v="0"/>
  </r>
  <r>
    <x v="1136"/>
    <x v="15"/>
    <x v="52"/>
    <x v="3"/>
    <x v="2"/>
    <x v="2196"/>
    <x v="87"/>
    <x v="0"/>
  </r>
  <r>
    <x v="8484"/>
    <x v="15"/>
    <x v="52"/>
    <x v="3"/>
    <x v="2"/>
    <x v="8751"/>
    <x v="87"/>
    <x v="0"/>
  </r>
  <r>
    <x v="6329"/>
    <x v="15"/>
    <x v="52"/>
    <x v="3"/>
    <x v="2"/>
    <x v="8693"/>
    <x v="87"/>
    <x v="0"/>
  </r>
  <r>
    <x v="1416"/>
    <x v="15"/>
    <x v="52"/>
    <x v="3"/>
    <x v="2"/>
    <x v="8099"/>
    <x v="87"/>
    <x v="0"/>
  </r>
  <r>
    <x v="7245"/>
    <x v="15"/>
    <x v="52"/>
    <x v="3"/>
    <x v="2"/>
    <x v="4519"/>
    <x v="86"/>
    <x v="0"/>
  </r>
  <r>
    <x v="7249"/>
    <x v="15"/>
    <x v="52"/>
    <x v="3"/>
    <x v="2"/>
    <x v="1385"/>
    <x v="86"/>
    <x v="0"/>
  </r>
  <r>
    <x v="1143"/>
    <x v="15"/>
    <x v="52"/>
    <x v="3"/>
    <x v="2"/>
    <x v="5923"/>
    <x v="85"/>
    <x v="0"/>
  </r>
  <r>
    <x v="4250"/>
    <x v="15"/>
    <x v="52"/>
    <x v="3"/>
    <x v="2"/>
    <x v="7072"/>
    <x v="85"/>
    <x v="0"/>
  </r>
  <r>
    <x v="6639"/>
    <x v="15"/>
    <x v="52"/>
    <x v="3"/>
    <x v="2"/>
    <x v="4257"/>
    <x v="84"/>
    <x v="0"/>
  </r>
  <r>
    <x v="923"/>
    <x v="15"/>
    <x v="52"/>
    <x v="3"/>
    <x v="2"/>
    <x v="3477"/>
    <x v="84"/>
    <x v="0"/>
  </r>
  <r>
    <x v="5490"/>
    <x v="15"/>
    <x v="52"/>
    <x v="3"/>
    <x v="2"/>
    <x v="3554"/>
    <x v="84"/>
    <x v="0"/>
  </r>
  <r>
    <x v="10285"/>
    <x v="15"/>
    <x v="52"/>
    <x v="3"/>
    <x v="2"/>
    <x v="7293"/>
    <x v="84"/>
    <x v="0"/>
  </r>
  <r>
    <x v="124"/>
    <x v="15"/>
    <x v="52"/>
    <x v="3"/>
    <x v="2"/>
    <x v="502"/>
    <x v="84"/>
    <x v="0"/>
  </r>
  <r>
    <x v="5101"/>
    <x v="15"/>
    <x v="52"/>
    <x v="3"/>
    <x v="2"/>
    <x v="3606"/>
    <x v="83"/>
    <x v="0"/>
  </r>
  <r>
    <x v="10140"/>
    <x v="15"/>
    <x v="52"/>
    <x v="3"/>
    <x v="2"/>
    <x v="1307"/>
    <x v="83"/>
    <x v="0"/>
  </r>
  <r>
    <x v="9934"/>
    <x v="15"/>
    <x v="52"/>
    <x v="3"/>
    <x v="2"/>
    <x v="7729"/>
    <x v="83"/>
    <x v="0"/>
  </r>
  <r>
    <x v="10440"/>
    <x v="15"/>
    <x v="52"/>
    <x v="3"/>
    <x v="2"/>
    <x v="7359"/>
    <x v="82"/>
    <x v="0"/>
  </r>
  <r>
    <x v="10660"/>
    <x v="15"/>
    <x v="52"/>
    <x v="3"/>
    <x v="2"/>
    <x v="124"/>
    <x v="82"/>
    <x v="0"/>
  </r>
  <r>
    <x v="9183"/>
    <x v="15"/>
    <x v="52"/>
    <x v="3"/>
    <x v="2"/>
    <x v="6836"/>
    <x v="82"/>
    <x v="0"/>
  </r>
  <r>
    <x v="8739"/>
    <x v="15"/>
    <x v="52"/>
    <x v="3"/>
    <x v="2"/>
    <x v="948"/>
    <x v="82"/>
    <x v="0"/>
  </r>
  <r>
    <x v="9589"/>
    <x v="15"/>
    <x v="52"/>
    <x v="3"/>
    <x v="2"/>
    <x v="940"/>
    <x v="82"/>
    <x v="0"/>
  </r>
  <r>
    <x v="6076"/>
    <x v="15"/>
    <x v="52"/>
    <x v="3"/>
    <x v="2"/>
    <x v="7980"/>
    <x v="82"/>
    <x v="0"/>
  </r>
  <r>
    <x v="11447"/>
    <x v="15"/>
    <x v="52"/>
    <x v="3"/>
    <x v="2"/>
    <x v="6927"/>
    <x v="82"/>
    <x v="0"/>
  </r>
  <r>
    <x v="2038"/>
    <x v="15"/>
    <x v="52"/>
    <x v="3"/>
    <x v="2"/>
    <x v="6396"/>
    <x v="82"/>
    <x v="0"/>
  </r>
  <r>
    <x v="9577"/>
    <x v="15"/>
    <x v="52"/>
    <x v="3"/>
    <x v="2"/>
    <x v="5613"/>
    <x v="81"/>
    <x v="0"/>
  </r>
  <r>
    <x v="5218"/>
    <x v="15"/>
    <x v="52"/>
    <x v="3"/>
    <x v="2"/>
    <x v="2929"/>
    <x v="81"/>
    <x v="0"/>
  </r>
  <r>
    <x v="7992"/>
    <x v="15"/>
    <x v="52"/>
    <x v="3"/>
    <x v="2"/>
    <x v="8742"/>
    <x v="81"/>
    <x v="0"/>
  </r>
  <r>
    <x v="5559"/>
    <x v="15"/>
    <x v="52"/>
    <x v="3"/>
    <x v="2"/>
    <x v="2194"/>
    <x v="81"/>
    <x v="0"/>
  </r>
  <r>
    <x v="4269"/>
    <x v="15"/>
    <x v="52"/>
    <x v="3"/>
    <x v="2"/>
    <x v="2211"/>
    <x v="81"/>
    <x v="0"/>
  </r>
  <r>
    <x v="3199"/>
    <x v="15"/>
    <x v="52"/>
    <x v="3"/>
    <x v="2"/>
    <x v="1663"/>
    <x v="80"/>
    <x v="0"/>
  </r>
  <r>
    <x v="2947"/>
    <x v="15"/>
    <x v="52"/>
    <x v="3"/>
    <x v="2"/>
    <x v="4523"/>
    <x v="80"/>
    <x v="0"/>
  </r>
  <r>
    <x v="3870"/>
    <x v="15"/>
    <x v="52"/>
    <x v="3"/>
    <x v="2"/>
    <x v="1628"/>
    <x v="80"/>
    <x v="0"/>
  </r>
  <r>
    <x v="1003"/>
    <x v="15"/>
    <x v="52"/>
    <x v="3"/>
    <x v="2"/>
    <x v="8705"/>
    <x v="80"/>
    <x v="0"/>
  </r>
  <r>
    <x v="5157"/>
    <x v="15"/>
    <x v="52"/>
    <x v="3"/>
    <x v="2"/>
    <x v="5044"/>
    <x v="79"/>
    <x v="0"/>
  </r>
  <r>
    <x v="6045"/>
    <x v="15"/>
    <x v="52"/>
    <x v="3"/>
    <x v="2"/>
    <x v="1843"/>
    <x v="78"/>
    <x v="0"/>
  </r>
  <r>
    <x v="6103"/>
    <x v="15"/>
    <x v="52"/>
    <x v="3"/>
    <x v="2"/>
    <x v="7608"/>
    <x v="78"/>
    <x v="0"/>
  </r>
  <r>
    <x v="2021"/>
    <x v="15"/>
    <x v="52"/>
    <x v="3"/>
    <x v="2"/>
    <x v="1595"/>
    <x v="77"/>
    <x v="0"/>
  </r>
  <r>
    <x v="2186"/>
    <x v="15"/>
    <x v="52"/>
    <x v="3"/>
    <x v="2"/>
    <x v="5834"/>
    <x v="76"/>
    <x v="0"/>
  </r>
  <r>
    <x v="1741"/>
    <x v="15"/>
    <x v="52"/>
    <x v="3"/>
    <x v="2"/>
    <x v="8774"/>
    <x v="76"/>
    <x v="0"/>
  </r>
  <r>
    <x v="1990"/>
    <x v="15"/>
    <x v="52"/>
    <x v="3"/>
    <x v="2"/>
    <x v="365"/>
    <x v="74"/>
    <x v="0"/>
  </r>
  <r>
    <x v="3725"/>
    <x v="15"/>
    <x v="52"/>
    <x v="3"/>
    <x v="2"/>
    <x v="7870"/>
    <x v="74"/>
    <x v="0"/>
  </r>
  <r>
    <x v="443"/>
    <x v="15"/>
    <x v="52"/>
    <x v="3"/>
    <x v="2"/>
    <x v="5746"/>
    <x v="73"/>
    <x v="0"/>
  </r>
  <r>
    <x v="8007"/>
    <x v="15"/>
    <x v="52"/>
    <x v="3"/>
    <x v="2"/>
    <x v="8528"/>
    <x v="73"/>
    <x v="0"/>
  </r>
  <r>
    <x v="5611"/>
    <x v="15"/>
    <x v="52"/>
    <x v="3"/>
    <x v="2"/>
    <x v="8160"/>
    <x v="71"/>
    <x v="0"/>
  </r>
  <r>
    <x v="877"/>
    <x v="15"/>
    <x v="52"/>
    <x v="3"/>
    <x v="2"/>
    <x v="9099"/>
    <x v="71"/>
    <x v="0"/>
  </r>
  <r>
    <x v="4316"/>
    <x v="15"/>
    <x v="52"/>
    <x v="3"/>
    <x v="2"/>
    <x v="5385"/>
    <x v="70"/>
    <x v="0"/>
  </r>
  <r>
    <x v="2118"/>
    <x v="15"/>
    <x v="52"/>
    <x v="3"/>
    <x v="2"/>
    <x v="5569"/>
    <x v="70"/>
    <x v="0"/>
  </r>
  <r>
    <x v="6876"/>
    <x v="15"/>
    <x v="52"/>
    <x v="3"/>
    <x v="2"/>
    <x v="6333"/>
    <x v="70"/>
    <x v="0"/>
  </r>
  <r>
    <x v="9334"/>
    <x v="15"/>
    <x v="52"/>
    <x v="3"/>
    <x v="2"/>
    <x v="7115"/>
    <x v="69"/>
    <x v="0"/>
  </r>
  <r>
    <x v="10870"/>
    <x v="15"/>
    <x v="52"/>
    <x v="3"/>
    <x v="2"/>
    <x v="6443"/>
    <x v="69"/>
    <x v="0"/>
  </r>
  <r>
    <x v="7451"/>
    <x v="15"/>
    <x v="52"/>
    <x v="3"/>
    <x v="2"/>
    <x v="3096"/>
    <x v="68"/>
    <x v="0"/>
  </r>
  <r>
    <x v="8147"/>
    <x v="15"/>
    <x v="52"/>
    <x v="3"/>
    <x v="2"/>
    <x v="4882"/>
    <x v="66"/>
    <x v="0"/>
  </r>
  <r>
    <x v="5661"/>
    <x v="15"/>
    <x v="52"/>
    <x v="3"/>
    <x v="2"/>
    <x v="7308"/>
    <x v="66"/>
    <x v="0"/>
  </r>
  <r>
    <x v="10514"/>
    <x v="15"/>
    <x v="52"/>
    <x v="3"/>
    <x v="2"/>
    <x v="622"/>
    <x v="65"/>
    <x v="0"/>
  </r>
  <r>
    <x v="10622"/>
    <x v="15"/>
    <x v="52"/>
    <x v="3"/>
    <x v="2"/>
    <x v="5604"/>
    <x v="65"/>
    <x v="0"/>
  </r>
  <r>
    <x v="5094"/>
    <x v="15"/>
    <x v="52"/>
    <x v="3"/>
    <x v="2"/>
    <x v="5545"/>
    <x v="65"/>
    <x v="0"/>
  </r>
  <r>
    <x v="7794"/>
    <x v="15"/>
    <x v="52"/>
    <x v="3"/>
    <x v="2"/>
    <x v="7017"/>
    <x v="65"/>
    <x v="0"/>
  </r>
  <r>
    <x v="4475"/>
    <x v="15"/>
    <x v="52"/>
    <x v="3"/>
    <x v="2"/>
    <x v="9118"/>
    <x v="64"/>
    <x v="0"/>
  </r>
  <r>
    <x v="5025"/>
    <x v="15"/>
    <x v="52"/>
    <x v="3"/>
    <x v="2"/>
    <x v="8261"/>
    <x v="64"/>
    <x v="0"/>
  </r>
  <r>
    <x v="6859"/>
    <x v="15"/>
    <x v="52"/>
    <x v="3"/>
    <x v="2"/>
    <x v="1241"/>
    <x v="63"/>
    <x v="0"/>
  </r>
  <r>
    <x v="7960"/>
    <x v="15"/>
    <x v="52"/>
    <x v="3"/>
    <x v="2"/>
    <x v="6382"/>
    <x v="63"/>
    <x v="0"/>
  </r>
  <r>
    <x v="10891"/>
    <x v="15"/>
    <x v="52"/>
    <x v="3"/>
    <x v="2"/>
    <x v="1215"/>
    <x v="62"/>
    <x v="0"/>
  </r>
  <r>
    <x v="10749"/>
    <x v="15"/>
    <x v="52"/>
    <x v="3"/>
    <x v="2"/>
    <x v="1525"/>
    <x v="61"/>
    <x v="0"/>
  </r>
  <r>
    <x v="6613"/>
    <x v="15"/>
    <x v="52"/>
    <x v="3"/>
    <x v="2"/>
    <x v="4590"/>
    <x v="60"/>
    <x v="0"/>
  </r>
  <r>
    <x v="5721"/>
    <x v="15"/>
    <x v="52"/>
    <x v="3"/>
    <x v="2"/>
    <x v="7180"/>
    <x v="58"/>
    <x v="0"/>
  </r>
  <r>
    <x v="3140"/>
    <x v="15"/>
    <x v="52"/>
    <x v="3"/>
    <x v="2"/>
    <x v="545"/>
    <x v="54"/>
    <x v="0"/>
  </r>
  <r>
    <x v="1743"/>
    <x v="15"/>
    <x v="52"/>
    <x v="3"/>
    <x v="2"/>
    <x v="1454"/>
    <x v="41"/>
    <x v="0"/>
  </r>
  <r>
    <x v="853"/>
    <x v="15"/>
    <x v="52"/>
    <x v="3"/>
    <x v="2"/>
    <x v="6324"/>
    <x v="33"/>
    <x v="0"/>
  </r>
  <r>
    <x v="3852"/>
    <x v="15"/>
    <x v="52"/>
    <x v="3"/>
    <x v="2"/>
    <x v="2868"/>
    <x v="28"/>
    <x v="0"/>
  </r>
  <r>
    <x v="4792"/>
    <x v="15"/>
    <x v="52"/>
    <x v="3"/>
    <x v="2"/>
    <x v="2364"/>
    <x v="0"/>
    <x v="2"/>
  </r>
  <r>
    <x v="8492"/>
    <x v="15"/>
    <x v="52"/>
    <x v="3"/>
    <x v="2"/>
    <x v="5619"/>
    <x v="0"/>
    <x v="2"/>
  </r>
  <r>
    <x v="7029"/>
    <x v="15"/>
    <x v="52"/>
    <x v="3"/>
    <x v="2"/>
    <x v="3627"/>
    <x v="0"/>
    <x v="2"/>
  </r>
  <r>
    <x v="8719"/>
    <x v="15"/>
    <x v="52"/>
    <x v="3"/>
    <x v="2"/>
    <x v="3769"/>
    <x v="0"/>
    <x v="2"/>
  </r>
  <r>
    <x v="10666"/>
    <x v="15"/>
    <x v="52"/>
    <x v="3"/>
    <x v="2"/>
    <x v="3237"/>
    <x v="0"/>
    <x v="2"/>
  </r>
  <r>
    <x v="1862"/>
    <x v="15"/>
    <x v="52"/>
    <x v="3"/>
    <x v="2"/>
    <x v="328"/>
    <x v="0"/>
    <x v="2"/>
  </r>
  <r>
    <x v="1939"/>
    <x v="15"/>
    <x v="52"/>
    <x v="3"/>
    <x v="2"/>
    <x v="4571"/>
    <x v="0"/>
    <x v="2"/>
  </r>
  <r>
    <x v="6261"/>
    <x v="15"/>
    <x v="52"/>
    <x v="3"/>
    <x v="2"/>
    <x v="528"/>
    <x v="0"/>
    <x v="2"/>
  </r>
  <r>
    <x v="4158"/>
    <x v="15"/>
    <x v="52"/>
    <x v="3"/>
    <x v="2"/>
    <x v="4096"/>
    <x v="0"/>
    <x v="2"/>
  </r>
  <r>
    <x v="9565"/>
    <x v="15"/>
    <x v="52"/>
    <x v="3"/>
    <x v="2"/>
    <x v="3953"/>
    <x v="0"/>
    <x v="2"/>
  </r>
  <r>
    <x v="3099"/>
    <x v="15"/>
    <x v="52"/>
    <x v="3"/>
    <x v="2"/>
    <x v="2003"/>
    <x v="0"/>
    <x v="2"/>
  </r>
  <r>
    <x v="5445"/>
    <x v="15"/>
    <x v="52"/>
    <x v="3"/>
    <x v="2"/>
    <x v="5362"/>
    <x v="0"/>
    <x v="2"/>
  </r>
  <r>
    <x v="7210"/>
    <x v="15"/>
    <x v="52"/>
    <x v="3"/>
    <x v="2"/>
    <x v="1335"/>
    <x v="0"/>
    <x v="2"/>
  </r>
  <r>
    <x v="2539"/>
    <x v="15"/>
    <x v="52"/>
    <x v="3"/>
    <x v="2"/>
    <x v="2258"/>
    <x v="0"/>
    <x v="2"/>
  </r>
  <r>
    <x v="11099"/>
    <x v="15"/>
    <x v="52"/>
    <x v="3"/>
    <x v="2"/>
    <x v="1966"/>
    <x v="0"/>
    <x v="2"/>
  </r>
  <r>
    <x v="6793"/>
    <x v="15"/>
    <x v="52"/>
    <x v="3"/>
    <x v="2"/>
    <x v="5436"/>
    <x v="0"/>
    <x v="2"/>
  </r>
  <r>
    <x v="11446"/>
    <x v="15"/>
    <x v="52"/>
    <x v="3"/>
    <x v="2"/>
    <x v="1573"/>
    <x v="0"/>
    <x v="2"/>
  </r>
  <r>
    <x v="6963"/>
    <x v="15"/>
    <x v="52"/>
    <x v="3"/>
    <x v="2"/>
    <x v="5486"/>
    <x v="0"/>
    <x v="2"/>
  </r>
  <r>
    <x v="2882"/>
    <x v="15"/>
    <x v="52"/>
    <x v="3"/>
    <x v="2"/>
    <x v="1830"/>
    <x v="0"/>
    <x v="2"/>
  </r>
  <r>
    <x v="8678"/>
    <x v="15"/>
    <x v="52"/>
    <x v="3"/>
    <x v="2"/>
    <x v="4543"/>
    <x v="0"/>
    <x v="2"/>
  </r>
  <r>
    <x v="3487"/>
    <x v="15"/>
    <x v="52"/>
    <x v="3"/>
    <x v="2"/>
    <x v="1599"/>
    <x v="0"/>
    <x v="2"/>
  </r>
  <r>
    <x v="1542"/>
    <x v="15"/>
    <x v="52"/>
    <x v="3"/>
    <x v="2"/>
    <x v="3300"/>
    <x v="0"/>
    <x v="2"/>
  </r>
  <r>
    <x v="10276"/>
    <x v="15"/>
    <x v="52"/>
    <x v="3"/>
    <x v="2"/>
    <x v="3489"/>
    <x v="0"/>
    <x v="2"/>
  </r>
  <r>
    <x v="8718"/>
    <x v="15"/>
    <x v="52"/>
    <x v="3"/>
    <x v="2"/>
    <x v="4400"/>
    <x v="0"/>
    <x v="2"/>
  </r>
  <r>
    <x v="3130"/>
    <x v="15"/>
    <x v="52"/>
    <x v="3"/>
    <x v="2"/>
    <x v="1706"/>
    <x v="0"/>
    <x v="2"/>
  </r>
  <r>
    <x v="10450"/>
    <x v="15"/>
    <x v="52"/>
    <x v="3"/>
    <x v="2"/>
    <x v="244"/>
    <x v="0"/>
    <x v="2"/>
  </r>
  <r>
    <x v="384"/>
    <x v="15"/>
    <x v="52"/>
    <x v="3"/>
    <x v="2"/>
    <x v="3960"/>
    <x v="0"/>
    <x v="2"/>
  </r>
  <r>
    <x v="3474"/>
    <x v="15"/>
    <x v="52"/>
    <x v="3"/>
    <x v="2"/>
    <x v="609"/>
    <x v="0"/>
    <x v="2"/>
  </r>
  <r>
    <x v="5212"/>
    <x v="15"/>
    <x v="52"/>
    <x v="3"/>
    <x v="2"/>
    <x v="6504"/>
    <x v="0"/>
    <x v="2"/>
  </r>
  <r>
    <x v="469"/>
    <x v="15"/>
    <x v="52"/>
    <x v="3"/>
    <x v="2"/>
    <x v="1318"/>
    <x v="0"/>
    <x v="2"/>
  </r>
  <r>
    <x v="5079"/>
    <x v="15"/>
    <x v="52"/>
    <x v="3"/>
    <x v="2"/>
    <x v="1538"/>
    <x v="0"/>
    <x v="2"/>
  </r>
  <r>
    <x v="9380"/>
    <x v="15"/>
    <x v="52"/>
    <x v="3"/>
    <x v="2"/>
    <x v="5568"/>
    <x v="0"/>
    <x v="2"/>
  </r>
  <r>
    <x v="7816"/>
    <x v="15"/>
    <x v="52"/>
    <x v="3"/>
    <x v="2"/>
    <x v="6193"/>
    <x v="0"/>
    <x v="2"/>
  </r>
  <r>
    <x v="203"/>
    <x v="15"/>
    <x v="52"/>
    <x v="3"/>
    <x v="2"/>
    <x v="2719"/>
    <x v="0"/>
    <x v="2"/>
  </r>
  <r>
    <x v="8844"/>
    <x v="15"/>
    <x v="52"/>
    <x v="3"/>
    <x v="2"/>
    <x v="4246"/>
    <x v="0"/>
    <x v="2"/>
  </r>
  <r>
    <x v="5227"/>
    <x v="15"/>
    <x v="52"/>
    <x v="3"/>
    <x v="2"/>
    <x v="3591"/>
    <x v="0"/>
    <x v="2"/>
  </r>
  <r>
    <x v="7948"/>
    <x v="15"/>
    <x v="52"/>
    <x v="3"/>
    <x v="2"/>
    <x v="4005"/>
    <x v="0"/>
    <x v="2"/>
  </r>
  <r>
    <x v="1968"/>
    <x v="15"/>
    <x v="52"/>
    <x v="3"/>
    <x v="2"/>
    <x v="543"/>
    <x v="0"/>
    <x v="2"/>
  </r>
  <r>
    <x v="3122"/>
    <x v="15"/>
    <x v="52"/>
    <x v="3"/>
    <x v="2"/>
    <x v="1907"/>
    <x v="0"/>
    <x v="2"/>
  </r>
  <r>
    <x v="8569"/>
    <x v="15"/>
    <x v="52"/>
    <x v="3"/>
    <x v="2"/>
    <x v="4179"/>
    <x v="0"/>
    <x v="2"/>
  </r>
  <r>
    <x v="2590"/>
    <x v="15"/>
    <x v="52"/>
    <x v="3"/>
    <x v="2"/>
    <x v="3103"/>
    <x v="0"/>
    <x v="2"/>
  </r>
  <r>
    <x v="10746"/>
    <x v="15"/>
    <x v="52"/>
    <x v="3"/>
    <x v="2"/>
    <x v="863"/>
    <x v="0"/>
    <x v="2"/>
  </r>
  <r>
    <x v="5900"/>
    <x v="15"/>
    <x v="52"/>
    <x v="3"/>
    <x v="2"/>
    <x v="4037"/>
    <x v="0"/>
    <x v="2"/>
  </r>
  <r>
    <x v="10543"/>
    <x v="15"/>
    <x v="52"/>
    <x v="3"/>
    <x v="2"/>
    <x v="602"/>
    <x v="0"/>
    <x v="2"/>
  </r>
  <r>
    <x v="9596"/>
    <x v="15"/>
    <x v="52"/>
    <x v="3"/>
    <x v="2"/>
    <x v="2841"/>
    <x v="0"/>
    <x v="2"/>
  </r>
  <r>
    <x v="11606"/>
    <x v="15"/>
    <x v="52"/>
    <x v="3"/>
    <x v="2"/>
    <x v="3082"/>
    <x v="0"/>
    <x v="2"/>
  </r>
  <r>
    <x v="3947"/>
    <x v="15"/>
    <x v="52"/>
    <x v="3"/>
    <x v="2"/>
    <x v="4080"/>
    <x v="0"/>
    <x v="2"/>
  </r>
  <r>
    <x v="3861"/>
    <x v="15"/>
    <x v="52"/>
    <x v="3"/>
    <x v="2"/>
    <x v="4027"/>
    <x v="0"/>
    <x v="2"/>
  </r>
  <r>
    <x v="9320"/>
    <x v="15"/>
    <x v="52"/>
    <x v="3"/>
    <x v="2"/>
    <x v="1728"/>
    <x v="0"/>
    <x v="2"/>
  </r>
  <r>
    <x v="4382"/>
    <x v="15"/>
    <x v="52"/>
    <x v="3"/>
    <x v="2"/>
    <x v="1984"/>
    <x v="0"/>
    <x v="2"/>
  </r>
  <r>
    <x v="10419"/>
    <x v="15"/>
    <x v="52"/>
    <x v="3"/>
    <x v="2"/>
    <x v="3026"/>
    <x v="0"/>
    <x v="2"/>
  </r>
  <r>
    <x v="3903"/>
    <x v="15"/>
    <x v="52"/>
    <x v="3"/>
    <x v="2"/>
    <x v="3102"/>
    <x v="0"/>
    <x v="2"/>
  </r>
  <r>
    <x v="10477"/>
    <x v="15"/>
    <x v="52"/>
    <x v="3"/>
    <x v="2"/>
    <x v="843"/>
    <x v="0"/>
    <x v="2"/>
  </r>
  <r>
    <x v="10053"/>
    <x v="15"/>
    <x v="52"/>
    <x v="3"/>
    <x v="2"/>
    <x v="3622"/>
    <x v="0"/>
    <x v="2"/>
  </r>
  <r>
    <x v="11597"/>
    <x v="15"/>
    <x v="52"/>
    <x v="3"/>
    <x v="2"/>
    <x v="6175"/>
    <x v="0"/>
    <x v="2"/>
  </r>
  <r>
    <x v="3024"/>
    <x v="15"/>
    <x v="52"/>
    <x v="3"/>
    <x v="2"/>
    <x v="2546"/>
    <x v="0"/>
    <x v="2"/>
  </r>
  <r>
    <x v="9485"/>
    <x v="15"/>
    <x v="52"/>
    <x v="3"/>
    <x v="2"/>
    <x v="4801"/>
    <x v="0"/>
    <x v="2"/>
  </r>
  <r>
    <x v="1065"/>
    <x v="15"/>
    <x v="52"/>
    <x v="3"/>
    <x v="2"/>
    <x v="5841"/>
    <x v="0"/>
    <x v="2"/>
  </r>
  <r>
    <x v="7867"/>
    <x v="15"/>
    <x v="52"/>
    <x v="3"/>
    <x v="2"/>
    <x v="3163"/>
    <x v="0"/>
    <x v="2"/>
  </r>
  <r>
    <x v="3370"/>
    <x v="15"/>
    <x v="52"/>
    <x v="3"/>
    <x v="2"/>
    <x v="5532"/>
    <x v="0"/>
    <x v="2"/>
  </r>
  <r>
    <x v="10416"/>
    <x v="15"/>
    <x v="52"/>
    <x v="3"/>
    <x v="2"/>
    <x v="1141"/>
    <x v="0"/>
    <x v="2"/>
  </r>
  <r>
    <x v="5049"/>
    <x v="15"/>
    <x v="52"/>
    <x v="3"/>
    <x v="2"/>
    <x v="3697"/>
    <x v="0"/>
    <x v="2"/>
  </r>
  <r>
    <x v="6361"/>
    <x v="15"/>
    <x v="52"/>
    <x v="3"/>
    <x v="2"/>
    <x v="1173"/>
    <x v="0"/>
    <x v="2"/>
  </r>
  <r>
    <x v="2926"/>
    <x v="15"/>
    <x v="52"/>
    <x v="3"/>
    <x v="2"/>
    <x v="3091"/>
    <x v="0"/>
    <x v="2"/>
  </r>
  <r>
    <x v="6615"/>
    <x v="15"/>
    <x v="52"/>
    <x v="3"/>
    <x v="2"/>
    <x v="257"/>
    <x v="0"/>
    <x v="2"/>
  </r>
  <r>
    <x v="3977"/>
    <x v="15"/>
    <x v="52"/>
    <x v="3"/>
    <x v="2"/>
    <x v="3581"/>
    <x v="0"/>
    <x v="2"/>
  </r>
  <r>
    <x v="3635"/>
    <x v="15"/>
    <x v="52"/>
    <x v="3"/>
    <x v="2"/>
    <x v="6482"/>
    <x v="0"/>
    <x v="2"/>
  </r>
  <r>
    <x v="10453"/>
    <x v="15"/>
    <x v="52"/>
    <x v="3"/>
    <x v="2"/>
    <x v="2352"/>
    <x v="0"/>
    <x v="2"/>
  </r>
  <r>
    <x v="994"/>
    <x v="15"/>
    <x v="52"/>
    <x v="3"/>
    <x v="2"/>
    <x v="1902"/>
    <x v="0"/>
    <x v="2"/>
  </r>
  <r>
    <x v="6440"/>
    <x v="15"/>
    <x v="52"/>
    <x v="3"/>
    <x v="2"/>
    <x v="1745"/>
    <x v="0"/>
    <x v="2"/>
  </r>
  <r>
    <x v="1372"/>
    <x v="15"/>
    <x v="52"/>
    <x v="3"/>
    <x v="2"/>
    <x v="727"/>
    <x v="0"/>
    <x v="2"/>
  </r>
  <r>
    <x v="11207"/>
    <x v="15"/>
    <x v="52"/>
    <x v="3"/>
    <x v="2"/>
    <x v="1975"/>
    <x v="0"/>
    <x v="2"/>
  </r>
  <r>
    <x v="5228"/>
    <x v="15"/>
    <x v="52"/>
    <x v="3"/>
    <x v="2"/>
    <x v="1664"/>
    <x v="0"/>
    <x v="2"/>
  </r>
  <r>
    <x v="4156"/>
    <x v="15"/>
    <x v="52"/>
    <x v="3"/>
    <x v="2"/>
    <x v="2379"/>
    <x v="0"/>
    <x v="2"/>
  </r>
  <r>
    <x v="3360"/>
    <x v="15"/>
    <x v="52"/>
    <x v="3"/>
    <x v="2"/>
    <x v="4486"/>
    <x v="0"/>
    <x v="2"/>
  </r>
  <r>
    <x v="2450"/>
    <x v="15"/>
    <x v="52"/>
    <x v="3"/>
    <x v="2"/>
    <x v="5611"/>
    <x v="0"/>
    <x v="2"/>
  </r>
  <r>
    <x v="9626"/>
    <x v="15"/>
    <x v="52"/>
    <x v="3"/>
    <x v="2"/>
    <x v="2569"/>
    <x v="0"/>
    <x v="2"/>
  </r>
  <r>
    <x v="10557"/>
    <x v="15"/>
    <x v="52"/>
    <x v="3"/>
    <x v="2"/>
    <x v="2845"/>
    <x v="0"/>
    <x v="2"/>
  </r>
  <r>
    <x v="3565"/>
    <x v="15"/>
    <x v="52"/>
    <x v="3"/>
    <x v="2"/>
    <x v="2802"/>
    <x v="0"/>
    <x v="2"/>
  </r>
  <r>
    <x v="894"/>
    <x v="15"/>
    <x v="52"/>
    <x v="3"/>
    <x v="2"/>
    <x v="3734"/>
    <x v="0"/>
    <x v="2"/>
  </r>
  <r>
    <x v="11369"/>
    <x v="15"/>
    <x v="52"/>
    <x v="3"/>
    <x v="2"/>
    <x v="2789"/>
    <x v="0"/>
    <x v="2"/>
  </r>
  <r>
    <x v="11304"/>
    <x v="15"/>
    <x v="52"/>
    <x v="3"/>
    <x v="2"/>
    <x v="1274"/>
    <x v="0"/>
    <x v="2"/>
  </r>
  <r>
    <x v="2205"/>
    <x v="15"/>
    <x v="52"/>
    <x v="3"/>
    <x v="2"/>
    <x v="316"/>
    <x v="0"/>
    <x v="2"/>
  </r>
  <r>
    <x v="7388"/>
    <x v="15"/>
    <x v="52"/>
    <x v="3"/>
    <x v="2"/>
    <x v="579"/>
    <x v="0"/>
    <x v="2"/>
  </r>
  <r>
    <x v="1486"/>
    <x v="15"/>
    <x v="52"/>
    <x v="3"/>
    <x v="2"/>
    <x v="4432"/>
    <x v="0"/>
    <x v="2"/>
  </r>
  <r>
    <x v="6486"/>
    <x v="15"/>
    <x v="52"/>
    <x v="3"/>
    <x v="2"/>
    <x v="3768"/>
    <x v="0"/>
    <x v="2"/>
  </r>
  <r>
    <x v="9146"/>
    <x v="15"/>
    <x v="52"/>
    <x v="3"/>
    <x v="2"/>
    <x v="4301"/>
    <x v="0"/>
    <x v="2"/>
  </r>
  <r>
    <x v="2258"/>
    <x v="15"/>
    <x v="52"/>
    <x v="3"/>
    <x v="2"/>
    <x v="5358"/>
    <x v="0"/>
    <x v="2"/>
  </r>
  <r>
    <x v="10496"/>
    <x v="15"/>
    <x v="52"/>
    <x v="3"/>
    <x v="2"/>
    <x v="4142"/>
    <x v="0"/>
    <x v="2"/>
  </r>
  <r>
    <x v="9445"/>
    <x v="15"/>
    <x v="52"/>
    <x v="3"/>
    <x v="2"/>
    <x v="3368"/>
    <x v="0"/>
    <x v="2"/>
  </r>
  <r>
    <x v="440"/>
    <x v="15"/>
    <x v="52"/>
    <x v="3"/>
    <x v="2"/>
    <x v="3199"/>
    <x v="0"/>
    <x v="2"/>
  </r>
  <r>
    <x v="4200"/>
    <x v="15"/>
    <x v="52"/>
    <x v="3"/>
    <x v="2"/>
    <x v="3807"/>
    <x v="0"/>
    <x v="2"/>
  </r>
  <r>
    <x v="11"/>
    <x v="15"/>
    <x v="52"/>
    <x v="3"/>
    <x v="2"/>
    <x v="2716"/>
    <x v="0"/>
    <x v="2"/>
  </r>
  <r>
    <x v="1747"/>
    <x v="15"/>
    <x v="52"/>
    <x v="3"/>
    <x v="2"/>
    <x v="627"/>
    <x v="0"/>
    <x v="2"/>
  </r>
  <r>
    <x v="2158"/>
    <x v="15"/>
    <x v="52"/>
    <x v="3"/>
    <x v="2"/>
    <x v="1586"/>
    <x v="0"/>
    <x v="2"/>
  </r>
  <r>
    <x v="3620"/>
    <x v="15"/>
    <x v="52"/>
    <x v="3"/>
    <x v="2"/>
    <x v="2772"/>
    <x v="0"/>
    <x v="2"/>
  </r>
  <r>
    <x v="4439"/>
    <x v="15"/>
    <x v="52"/>
    <x v="3"/>
    <x v="2"/>
    <x v="6102"/>
    <x v="0"/>
    <x v="2"/>
  </r>
  <r>
    <x v="1790"/>
    <x v="15"/>
    <x v="52"/>
    <x v="3"/>
    <x v="2"/>
    <x v="3723"/>
    <x v="0"/>
    <x v="2"/>
  </r>
  <r>
    <x v="4370"/>
    <x v="15"/>
    <x v="52"/>
    <x v="3"/>
    <x v="2"/>
    <x v="2950"/>
    <x v="0"/>
    <x v="2"/>
  </r>
  <r>
    <x v="3547"/>
    <x v="15"/>
    <x v="52"/>
    <x v="3"/>
    <x v="2"/>
    <x v="57"/>
    <x v="0"/>
    <x v="2"/>
  </r>
  <r>
    <x v="9032"/>
    <x v="15"/>
    <x v="52"/>
    <x v="3"/>
    <x v="2"/>
    <x v="2901"/>
    <x v="0"/>
    <x v="2"/>
  </r>
  <r>
    <x v="1636"/>
    <x v="15"/>
    <x v="52"/>
    <x v="3"/>
    <x v="2"/>
    <x v="187"/>
    <x v="0"/>
    <x v="2"/>
  </r>
  <r>
    <x v="6214"/>
    <x v="15"/>
    <x v="52"/>
    <x v="3"/>
    <x v="2"/>
    <x v="2149"/>
    <x v="0"/>
    <x v="2"/>
  </r>
  <r>
    <x v="4230"/>
    <x v="15"/>
    <x v="52"/>
    <x v="3"/>
    <x v="2"/>
    <x v="8359"/>
    <x v="0"/>
    <x v="2"/>
  </r>
  <r>
    <x v="182"/>
    <x v="15"/>
    <x v="52"/>
    <x v="3"/>
    <x v="2"/>
    <x v="5232"/>
    <x v="0"/>
    <x v="2"/>
  </r>
  <r>
    <x v="5585"/>
    <x v="15"/>
    <x v="52"/>
    <x v="3"/>
    <x v="2"/>
    <x v="8324"/>
    <x v="0"/>
    <x v="2"/>
  </r>
  <r>
    <x v="1063"/>
    <x v="15"/>
    <x v="52"/>
    <x v="3"/>
    <x v="2"/>
    <x v="2696"/>
    <x v="0"/>
    <x v="2"/>
  </r>
  <r>
    <x v="10219"/>
    <x v="15"/>
    <x v="52"/>
    <x v="3"/>
    <x v="2"/>
    <x v="2112"/>
    <x v="0"/>
    <x v="2"/>
  </r>
  <r>
    <x v="3994"/>
    <x v="15"/>
    <x v="52"/>
    <x v="3"/>
    <x v="2"/>
    <x v="6809"/>
    <x v="0"/>
    <x v="2"/>
  </r>
  <r>
    <x v="382"/>
    <x v="15"/>
    <x v="52"/>
    <x v="3"/>
    <x v="2"/>
    <x v="2040"/>
    <x v="0"/>
    <x v="2"/>
  </r>
  <r>
    <x v="4854"/>
    <x v="15"/>
    <x v="52"/>
    <x v="3"/>
    <x v="2"/>
    <x v="5681"/>
    <x v="0"/>
    <x v="2"/>
  </r>
  <r>
    <x v="998"/>
    <x v="15"/>
    <x v="52"/>
    <x v="3"/>
    <x v="2"/>
    <x v="7945"/>
    <x v="0"/>
    <x v="2"/>
  </r>
  <r>
    <x v="6420"/>
    <x v="15"/>
    <x v="52"/>
    <x v="3"/>
    <x v="2"/>
    <x v="8875"/>
    <x v="0"/>
    <x v="2"/>
  </r>
  <r>
    <x v="4249"/>
    <x v="15"/>
    <x v="52"/>
    <x v="3"/>
    <x v="2"/>
    <x v="7645"/>
    <x v="0"/>
    <x v="2"/>
  </r>
  <r>
    <x v="9072"/>
    <x v="15"/>
    <x v="52"/>
    <x v="3"/>
    <x v="2"/>
    <x v="2471"/>
    <x v="0"/>
    <x v="2"/>
  </r>
  <r>
    <x v="6490"/>
    <x v="15"/>
    <x v="52"/>
    <x v="3"/>
    <x v="2"/>
    <x v="2035"/>
    <x v="0"/>
    <x v="2"/>
  </r>
  <r>
    <x v="11142"/>
    <x v="15"/>
    <x v="52"/>
    <x v="3"/>
    <x v="2"/>
    <x v="6931"/>
    <x v="0"/>
    <x v="2"/>
  </r>
  <r>
    <x v="3216"/>
    <x v="15"/>
    <x v="52"/>
    <x v="3"/>
    <x v="2"/>
    <x v="7073"/>
    <x v="0"/>
    <x v="2"/>
  </r>
  <r>
    <x v="1238"/>
    <x v="15"/>
    <x v="52"/>
    <x v="3"/>
    <x v="2"/>
    <x v="4938"/>
    <x v="0"/>
    <x v="2"/>
  </r>
  <r>
    <x v="5045"/>
    <x v="15"/>
    <x v="52"/>
    <x v="3"/>
    <x v="2"/>
    <x v="5288"/>
    <x v="0"/>
    <x v="2"/>
  </r>
  <r>
    <x v="6666"/>
    <x v="15"/>
    <x v="52"/>
    <x v="3"/>
    <x v="2"/>
    <x v="7856"/>
    <x v="0"/>
    <x v="2"/>
  </r>
  <r>
    <x v="6372"/>
    <x v="15"/>
    <x v="52"/>
    <x v="3"/>
    <x v="2"/>
    <x v="5062"/>
    <x v="0"/>
    <x v="2"/>
  </r>
  <r>
    <x v="3173"/>
    <x v="15"/>
    <x v="52"/>
    <x v="3"/>
    <x v="2"/>
    <x v="950"/>
    <x v="0"/>
    <x v="2"/>
  </r>
  <r>
    <x v="10049"/>
    <x v="15"/>
    <x v="52"/>
    <x v="3"/>
    <x v="2"/>
    <x v="4698"/>
    <x v="0"/>
    <x v="2"/>
  </r>
  <r>
    <x v="1028"/>
    <x v="15"/>
    <x v="52"/>
    <x v="3"/>
    <x v="2"/>
    <x v="9409"/>
    <x v="0"/>
    <x v="2"/>
  </r>
  <r>
    <x v="3000"/>
    <x v="15"/>
    <x v="52"/>
    <x v="3"/>
    <x v="2"/>
    <x v="7283"/>
    <x v="0"/>
    <x v="2"/>
  </r>
  <r>
    <x v="10335"/>
    <x v="15"/>
    <x v="52"/>
    <x v="3"/>
    <x v="2"/>
    <x v="7637"/>
    <x v="0"/>
    <x v="2"/>
  </r>
  <r>
    <x v="6690"/>
    <x v="15"/>
    <x v="52"/>
    <x v="3"/>
    <x v="2"/>
    <x v="1395"/>
    <x v="0"/>
    <x v="2"/>
  </r>
  <r>
    <x v="6124"/>
    <x v="15"/>
    <x v="52"/>
    <x v="3"/>
    <x v="2"/>
    <x v="1405"/>
    <x v="0"/>
    <x v="2"/>
  </r>
  <r>
    <x v="8882"/>
    <x v="15"/>
    <x v="52"/>
    <x v="3"/>
    <x v="2"/>
    <x v="7021"/>
    <x v="0"/>
    <x v="2"/>
  </r>
  <r>
    <x v="144"/>
    <x v="15"/>
    <x v="52"/>
    <x v="3"/>
    <x v="2"/>
    <x v="2482"/>
    <x v="0"/>
    <x v="2"/>
  </r>
  <r>
    <x v="10745"/>
    <x v="15"/>
    <x v="52"/>
    <x v="3"/>
    <x v="2"/>
    <x v="2450"/>
    <x v="0"/>
    <x v="2"/>
  </r>
  <r>
    <x v="7663"/>
    <x v="15"/>
    <x v="52"/>
    <x v="3"/>
    <x v="2"/>
    <x v="6251"/>
    <x v="0"/>
    <x v="2"/>
  </r>
  <r>
    <x v="582"/>
    <x v="15"/>
    <x v="52"/>
    <x v="3"/>
    <x v="2"/>
    <x v="7289"/>
    <x v="0"/>
    <x v="2"/>
  </r>
  <r>
    <x v="10683"/>
    <x v="15"/>
    <x v="52"/>
    <x v="3"/>
    <x v="2"/>
    <x v="2201"/>
    <x v="0"/>
    <x v="2"/>
  </r>
  <r>
    <x v="10738"/>
    <x v="15"/>
    <x v="52"/>
    <x v="3"/>
    <x v="2"/>
    <x v="7063"/>
    <x v="0"/>
    <x v="2"/>
  </r>
  <r>
    <x v="6819"/>
    <x v="15"/>
    <x v="52"/>
    <x v="3"/>
    <x v="2"/>
    <x v="2463"/>
    <x v="0"/>
    <x v="2"/>
  </r>
  <r>
    <x v="3522"/>
    <x v="15"/>
    <x v="52"/>
    <x v="3"/>
    <x v="2"/>
    <x v="7065"/>
    <x v="0"/>
    <x v="2"/>
  </r>
  <r>
    <x v="7698"/>
    <x v="15"/>
    <x v="52"/>
    <x v="3"/>
    <x v="2"/>
    <x v="2431"/>
    <x v="0"/>
    <x v="2"/>
  </r>
  <r>
    <x v="1033"/>
    <x v="15"/>
    <x v="52"/>
    <x v="3"/>
    <x v="2"/>
    <x v="7111"/>
    <x v="0"/>
    <x v="2"/>
  </r>
  <r>
    <x v="2610"/>
    <x v="15"/>
    <x v="52"/>
    <x v="3"/>
    <x v="2"/>
    <x v="9204"/>
    <x v="0"/>
    <x v="2"/>
  </r>
  <r>
    <x v="2176"/>
    <x v="15"/>
    <x v="52"/>
    <x v="3"/>
    <x v="2"/>
    <x v="6458"/>
    <x v="0"/>
    <x v="2"/>
  </r>
  <r>
    <x v="1073"/>
    <x v="15"/>
    <x v="52"/>
    <x v="3"/>
    <x v="2"/>
    <x v="8636"/>
    <x v="0"/>
    <x v="2"/>
  </r>
  <r>
    <x v="778"/>
    <x v="15"/>
    <x v="52"/>
    <x v="3"/>
    <x v="2"/>
    <x v="4762"/>
    <x v="0"/>
    <x v="2"/>
  </r>
  <r>
    <x v="11131"/>
    <x v="15"/>
    <x v="52"/>
    <x v="3"/>
    <x v="2"/>
    <x v="7912"/>
    <x v="0"/>
    <x v="2"/>
  </r>
  <r>
    <x v="1890"/>
    <x v="15"/>
    <x v="52"/>
    <x v="3"/>
    <x v="2"/>
    <x v="8614"/>
    <x v="0"/>
    <x v="2"/>
  </r>
  <r>
    <x v="9698"/>
    <x v="15"/>
    <x v="52"/>
    <x v="3"/>
    <x v="2"/>
    <x v="9245"/>
    <x v="0"/>
    <x v="2"/>
  </r>
  <r>
    <x v="569"/>
    <x v="15"/>
    <x v="52"/>
    <x v="3"/>
    <x v="2"/>
    <x v="7639"/>
    <x v="0"/>
    <x v="2"/>
  </r>
  <r>
    <x v="1724"/>
    <x v="15"/>
    <x v="52"/>
    <x v="3"/>
    <x v="2"/>
    <x v="7127"/>
    <x v="0"/>
    <x v="2"/>
  </r>
  <r>
    <x v="1770"/>
    <x v="15"/>
    <x v="52"/>
    <x v="3"/>
    <x v="2"/>
    <x v="500"/>
    <x v="0"/>
    <x v="2"/>
  </r>
  <r>
    <x v="3384"/>
    <x v="15"/>
    <x v="52"/>
    <x v="3"/>
    <x v="2"/>
    <x v="9441"/>
    <x v="0"/>
    <x v="2"/>
  </r>
  <r>
    <x v="5077"/>
    <x v="15"/>
    <x v="52"/>
    <x v="3"/>
    <x v="2"/>
    <x v="7266"/>
    <x v="0"/>
    <x v="2"/>
  </r>
  <r>
    <x v="2676"/>
    <x v="15"/>
    <x v="52"/>
    <x v="3"/>
    <x v="2"/>
    <x v="6750"/>
    <x v="0"/>
    <x v="2"/>
  </r>
  <r>
    <x v="4915"/>
    <x v="15"/>
    <x v="52"/>
    <x v="3"/>
    <x v="2"/>
    <x v="9308"/>
    <x v="0"/>
    <x v="2"/>
  </r>
  <r>
    <x v="1951"/>
    <x v="15"/>
    <x v="52"/>
    <x v="3"/>
    <x v="2"/>
    <x v="7095"/>
    <x v="0"/>
    <x v="2"/>
  </r>
  <r>
    <x v="6015"/>
    <x v="15"/>
    <x v="52"/>
    <x v="3"/>
    <x v="2"/>
    <x v="9404"/>
    <x v="0"/>
    <x v="2"/>
  </r>
  <r>
    <x v="8419"/>
    <x v="15"/>
    <x v="52"/>
    <x v="3"/>
    <x v="2"/>
    <x v="1035"/>
    <x v="0"/>
    <x v="2"/>
  </r>
  <r>
    <x v="2024"/>
    <x v="15"/>
    <x v="52"/>
    <x v="3"/>
    <x v="2"/>
    <x v="8367"/>
    <x v="0"/>
    <x v="2"/>
  </r>
  <r>
    <x v="4222"/>
    <x v="15"/>
    <x v="52"/>
    <x v="3"/>
    <x v="2"/>
    <x v="5883"/>
    <x v="0"/>
    <x v="2"/>
  </r>
  <r>
    <x v="6557"/>
    <x v="15"/>
    <x v="52"/>
    <x v="3"/>
    <x v="2"/>
    <x v="5206"/>
    <x v="0"/>
    <x v="2"/>
  </r>
  <r>
    <x v="8860"/>
    <x v="15"/>
    <x v="52"/>
    <x v="3"/>
    <x v="2"/>
    <x v="7092"/>
    <x v="0"/>
    <x v="2"/>
  </r>
  <r>
    <x v="9478"/>
    <x v="15"/>
    <x v="52"/>
    <x v="3"/>
    <x v="2"/>
    <x v="7312"/>
    <x v="0"/>
    <x v="2"/>
  </r>
  <r>
    <x v="174"/>
    <x v="15"/>
    <x v="52"/>
    <x v="3"/>
    <x v="2"/>
    <x v="9285"/>
    <x v="0"/>
    <x v="2"/>
  </r>
  <r>
    <x v="4901"/>
    <x v="15"/>
    <x v="52"/>
    <x v="3"/>
    <x v="2"/>
    <x v="5625"/>
    <x v="0"/>
    <x v="2"/>
  </r>
  <r>
    <x v="1147"/>
    <x v="15"/>
    <x v="52"/>
    <x v="3"/>
    <x v="2"/>
    <x v="9296"/>
    <x v="0"/>
    <x v="2"/>
  </r>
  <r>
    <x v="2003"/>
    <x v="15"/>
    <x v="52"/>
    <x v="3"/>
    <x v="2"/>
    <x v="7662"/>
    <x v="0"/>
    <x v="2"/>
  </r>
  <r>
    <x v="8545"/>
    <x v="15"/>
    <x v="52"/>
    <x v="3"/>
    <x v="2"/>
    <x v="5281"/>
    <x v="0"/>
    <x v="2"/>
  </r>
  <r>
    <x v="3522"/>
    <x v="15"/>
    <x v="52"/>
    <x v="3"/>
    <x v="2"/>
    <x v="7390"/>
    <x v="0"/>
    <x v="2"/>
  </r>
  <r>
    <x v="3820"/>
    <x v="15"/>
    <x v="52"/>
    <x v="3"/>
    <x v="2"/>
    <x v="8126"/>
    <x v="0"/>
    <x v="2"/>
  </r>
  <r>
    <x v="8724"/>
    <x v="15"/>
    <x v="52"/>
    <x v="3"/>
    <x v="2"/>
    <x v="8093"/>
    <x v="0"/>
    <x v="2"/>
  </r>
  <r>
    <x v="4202"/>
    <x v="15"/>
    <x v="52"/>
    <x v="3"/>
    <x v="2"/>
    <x v="9376"/>
    <x v="0"/>
    <x v="2"/>
  </r>
  <r>
    <x v="10825"/>
    <x v="15"/>
    <x v="52"/>
    <x v="3"/>
    <x v="2"/>
    <x v="7460"/>
    <x v="0"/>
    <x v="2"/>
  </r>
  <r>
    <x v="7903"/>
    <x v="15"/>
    <x v="52"/>
    <x v="3"/>
    <x v="2"/>
    <x v="7561"/>
    <x v="0"/>
    <x v="2"/>
  </r>
  <r>
    <x v="2119"/>
    <x v="15"/>
    <x v="52"/>
    <x v="3"/>
    <x v="2"/>
    <x v="8309"/>
    <x v="0"/>
    <x v="2"/>
  </r>
  <r>
    <x v="6631"/>
    <x v="15"/>
    <x v="52"/>
    <x v="3"/>
    <x v="2"/>
    <x v="8783"/>
    <x v="0"/>
    <x v="2"/>
  </r>
  <r>
    <x v="7011"/>
    <x v="15"/>
    <x v="52"/>
    <x v="3"/>
    <x v="2"/>
    <x v="9369"/>
    <x v="0"/>
    <x v="2"/>
  </r>
  <r>
    <x v="8363"/>
    <x v="15"/>
    <x v="52"/>
    <x v="3"/>
    <x v="2"/>
    <x v="8125"/>
    <x v="0"/>
    <x v="2"/>
  </r>
  <r>
    <x v="5806"/>
    <x v="15"/>
    <x v="52"/>
    <x v="3"/>
    <x v="2"/>
    <x v="8952"/>
    <x v="0"/>
    <x v="2"/>
  </r>
  <r>
    <x v="4144"/>
    <x v="15"/>
    <x v="52"/>
    <x v="3"/>
    <x v="2"/>
    <x v="7776"/>
    <x v="0"/>
    <x v="2"/>
  </r>
  <r>
    <x v="2195"/>
    <x v="15"/>
    <x v="52"/>
    <x v="3"/>
    <x v="2"/>
    <x v="9335"/>
    <x v="0"/>
    <x v="2"/>
  </r>
  <r>
    <x v="1642"/>
    <x v="15"/>
    <x v="52"/>
    <x v="3"/>
    <x v="2"/>
    <x v="9039"/>
    <x v="0"/>
    <x v="2"/>
  </r>
  <r>
    <x v="1643"/>
    <x v="15"/>
    <x v="52"/>
    <x v="3"/>
    <x v="2"/>
    <x v="8152"/>
    <x v="0"/>
    <x v="2"/>
  </r>
  <r>
    <x v="10616"/>
    <x v="15"/>
    <x v="52"/>
    <x v="3"/>
    <x v="2"/>
    <x v="7761"/>
    <x v="0"/>
    <x v="2"/>
  </r>
  <r>
    <x v="6562"/>
    <x v="15"/>
    <x v="52"/>
    <x v="3"/>
    <x v="2"/>
    <x v="8196"/>
    <x v="0"/>
    <x v="2"/>
  </r>
  <r>
    <x v="10661"/>
    <x v="15"/>
    <x v="52"/>
    <x v="3"/>
    <x v="2"/>
    <x v="7540"/>
    <x v="0"/>
    <x v="2"/>
  </r>
  <r>
    <x v="770"/>
    <x v="15"/>
    <x v="52"/>
    <x v="3"/>
    <x v="2"/>
    <x v="9158"/>
    <x v="0"/>
    <x v="2"/>
  </r>
  <r>
    <x v="11115"/>
    <x v="15"/>
    <x v="52"/>
    <x v="3"/>
    <x v="2"/>
    <x v="9324"/>
    <x v="0"/>
    <x v="2"/>
  </r>
  <r>
    <x v="3281"/>
    <x v="15"/>
    <x v="52"/>
    <x v="3"/>
    <x v="2"/>
    <x v="8161"/>
    <x v="0"/>
    <x v="2"/>
  </r>
  <r>
    <x v="4687"/>
    <x v="15"/>
    <x v="52"/>
    <x v="3"/>
    <x v="2"/>
    <x v="7409"/>
    <x v="0"/>
    <x v="2"/>
  </r>
  <r>
    <x v="683"/>
    <x v="15"/>
    <x v="52"/>
    <x v="3"/>
    <x v="2"/>
    <x v="8130"/>
    <x v="0"/>
    <x v="2"/>
  </r>
  <r>
    <x v="10668"/>
    <x v="15"/>
    <x v="52"/>
    <x v="3"/>
    <x v="2"/>
    <x v="8520"/>
    <x v="0"/>
    <x v="2"/>
  </r>
  <r>
    <x v="3567"/>
    <x v="15"/>
    <x v="52"/>
    <x v="3"/>
    <x v="2"/>
    <x v="7562"/>
    <x v="0"/>
    <x v="2"/>
  </r>
  <r>
    <x v="2747"/>
    <x v="16"/>
    <x v="3"/>
    <x v="0"/>
    <x v="2"/>
    <x v="1273"/>
    <x v="157"/>
    <x v="1"/>
  </r>
  <r>
    <x v="8062"/>
    <x v="16"/>
    <x v="3"/>
    <x v="0"/>
    <x v="2"/>
    <x v="3867"/>
    <x v="151"/>
    <x v="1"/>
  </r>
  <r>
    <x v="1692"/>
    <x v="16"/>
    <x v="3"/>
    <x v="0"/>
    <x v="2"/>
    <x v="1322"/>
    <x v="147"/>
    <x v="1"/>
  </r>
  <r>
    <x v="1500"/>
    <x v="16"/>
    <x v="3"/>
    <x v="0"/>
    <x v="2"/>
    <x v="6189"/>
    <x v="147"/>
    <x v="1"/>
  </r>
  <r>
    <x v="9250"/>
    <x v="16"/>
    <x v="3"/>
    <x v="0"/>
    <x v="2"/>
    <x v="1605"/>
    <x v="146"/>
    <x v="0"/>
  </r>
  <r>
    <x v="4280"/>
    <x v="16"/>
    <x v="3"/>
    <x v="0"/>
    <x v="2"/>
    <x v="2012"/>
    <x v="146"/>
    <x v="0"/>
  </r>
  <r>
    <x v="10629"/>
    <x v="16"/>
    <x v="3"/>
    <x v="0"/>
    <x v="2"/>
    <x v="9038"/>
    <x v="146"/>
    <x v="0"/>
  </r>
  <r>
    <x v="7185"/>
    <x v="16"/>
    <x v="3"/>
    <x v="0"/>
    <x v="2"/>
    <x v="2602"/>
    <x v="145"/>
    <x v="0"/>
  </r>
  <r>
    <x v="771"/>
    <x v="16"/>
    <x v="3"/>
    <x v="0"/>
    <x v="2"/>
    <x v="338"/>
    <x v="141"/>
    <x v="0"/>
  </r>
  <r>
    <x v="5993"/>
    <x v="16"/>
    <x v="3"/>
    <x v="0"/>
    <x v="2"/>
    <x v="3815"/>
    <x v="138"/>
    <x v="0"/>
  </r>
  <r>
    <x v="7784"/>
    <x v="16"/>
    <x v="3"/>
    <x v="0"/>
    <x v="2"/>
    <x v="9003"/>
    <x v="136"/>
    <x v="0"/>
  </r>
  <r>
    <x v="10508"/>
    <x v="16"/>
    <x v="3"/>
    <x v="0"/>
    <x v="2"/>
    <x v="5192"/>
    <x v="135"/>
    <x v="0"/>
  </r>
  <r>
    <x v="6222"/>
    <x v="16"/>
    <x v="3"/>
    <x v="0"/>
    <x v="2"/>
    <x v="8398"/>
    <x v="135"/>
    <x v="0"/>
  </r>
  <r>
    <x v="1668"/>
    <x v="16"/>
    <x v="3"/>
    <x v="0"/>
    <x v="2"/>
    <x v="7953"/>
    <x v="135"/>
    <x v="0"/>
  </r>
  <r>
    <x v="1324"/>
    <x v="16"/>
    <x v="3"/>
    <x v="0"/>
    <x v="2"/>
    <x v="3527"/>
    <x v="134"/>
    <x v="0"/>
  </r>
  <r>
    <x v="1667"/>
    <x v="16"/>
    <x v="3"/>
    <x v="0"/>
    <x v="2"/>
    <x v="7887"/>
    <x v="134"/>
    <x v="0"/>
  </r>
  <r>
    <x v="9417"/>
    <x v="16"/>
    <x v="3"/>
    <x v="0"/>
    <x v="2"/>
    <x v="2073"/>
    <x v="128"/>
    <x v="0"/>
  </r>
  <r>
    <x v="647"/>
    <x v="16"/>
    <x v="3"/>
    <x v="0"/>
    <x v="2"/>
    <x v="8942"/>
    <x v="127"/>
    <x v="0"/>
  </r>
  <r>
    <x v="9797"/>
    <x v="16"/>
    <x v="3"/>
    <x v="0"/>
    <x v="2"/>
    <x v="1535"/>
    <x v="124"/>
    <x v="0"/>
  </r>
  <r>
    <x v="4032"/>
    <x v="16"/>
    <x v="3"/>
    <x v="0"/>
    <x v="2"/>
    <x v="484"/>
    <x v="124"/>
    <x v="0"/>
  </r>
  <r>
    <x v="1105"/>
    <x v="16"/>
    <x v="3"/>
    <x v="0"/>
    <x v="2"/>
    <x v="7421"/>
    <x v="123"/>
    <x v="0"/>
  </r>
  <r>
    <x v="5797"/>
    <x v="16"/>
    <x v="3"/>
    <x v="0"/>
    <x v="2"/>
    <x v="6150"/>
    <x v="122"/>
    <x v="0"/>
  </r>
  <r>
    <x v="1060"/>
    <x v="16"/>
    <x v="3"/>
    <x v="0"/>
    <x v="2"/>
    <x v="1935"/>
    <x v="121"/>
    <x v="0"/>
  </r>
  <r>
    <x v="1382"/>
    <x v="16"/>
    <x v="3"/>
    <x v="0"/>
    <x v="2"/>
    <x v="4870"/>
    <x v="119"/>
    <x v="0"/>
  </r>
  <r>
    <x v="6526"/>
    <x v="16"/>
    <x v="3"/>
    <x v="0"/>
    <x v="2"/>
    <x v="2276"/>
    <x v="119"/>
    <x v="0"/>
  </r>
  <r>
    <x v="10066"/>
    <x v="16"/>
    <x v="3"/>
    <x v="0"/>
    <x v="2"/>
    <x v="6862"/>
    <x v="119"/>
    <x v="0"/>
  </r>
  <r>
    <x v="4247"/>
    <x v="16"/>
    <x v="3"/>
    <x v="0"/>
    <x v="2"/>
    <x v="1997"/>
    <x v="118"/>
    <x v="0"/>
  </r>
  <r>
    <x v="6456"/>
    <x v="16"/>
    <x v="3"/>
    <x v="0"/>
    <x v="2"/>
    <x v="2592"/>
    <x v="117"/>
    <x v="0"/>
  </r>
  <r>
    <x v="7858"/>
    <x v="16"/>
    <x v="3"/>
    <x v="0"/>
    <x v="2"/>
    <x v="3712"/>
    <x v="117"/>
    <x v="0"/>
  </r>
  <r>
    <x v="4816"/>
    <x v="16"/>
    <x v="3"/>
    <x v="0"/>
    <x v="2"/>
    <x v="3359"/>
    <x v="117"/>
    <x v="0"/>
  </r>
  <r>
    <x v="5605"/>
    <x v="16"/>
    <x v="3"/>
    <x v="0"/>
    <x v="2"/>
    <x v="2137"/>
    <x v="117"/>
    <x v="0"/>
  </r>
  <r>
    <x v="931"/>
    <x v="16"/>
    <x v="3"/>
    <x v="0"/>
    <x v="2"/>
    <x v="2768"/>
    <x v="116"/>
    <x v="0"/>
  </r>
  <r>
    <x v="5138"/>
    <x v="16"/>
    <x v="3"/>
    <x v="0"/>
    <x v="2"/>
    <x v="8420"/>
    <x v="116"/>
    <x v="0"/>
  </r>
  <r>
    <x v="3718"/>
    <x v="16"/>
    <x v="3"/>
    <x v="0"/>
    <x v="2"/>
    <x v="7032"/>
    <x v="116"/>
    <x v="0"/>
  </r>
  <r>
    <x v="2313"/>
    <x v="16"/>
    <x v="3"/>
    <x v="0"/>
    <x v="2"/>
    <x v="2702"/>
    <x v="115"/>
    <x v="0"/>
  </r>
  <r>
    <x v="1089"/>
    <x v="16"/>
    <x v="3"/>
    <x v="0"/>
    <x v="2"/>
    <x v="7188"/>
    <x v="114"/>
    <x v="0"/>
  </r>
  <r>
    <x v="5688"/>
    <x v="16"/>
    <x v="3"/>
    <x v="0"/>
    <x v="2"/>
    <x v="1308"/>
    <x v="114"/>
    <x v="0"/>
  </r>
  <r>
    <x v="1116"/>
    <x v="16"/>
    <x v="3"/>
    <x v="0"/>
    <x v="2"/>
    <x v="3913"/>
    <x v="112"/>
    <x v="0"/>
  </r>
  <r>
    <x v="2916"/>
    <x v="16"/>
    <x v="3"/>
    <x v="0"/>
    <x v="2"/>
    <x v="9298"/>
    <x v="111"/>
    <x v="0"/>
  </r>
  <r>
    <x v="7768"/>
    <x v="16"/>
    <x v="3"/>
    <x v="0"/>
    <x v="2"/>
    <x v="6841"/>
    <x v="111"/>
    <x v="0"/>
  </r>
  <r>
    <x v="1686"/>
    <x v="16"/>
    <x v="3"/>
    <x v="0"/>
    <x v="2"/>
    <x v="1962"/>
    <x v="110"/>
    <x v="0"/>
  </r>
  <r>
    <x v="487"/>
    <x v="16"/>
    <x v="3"/>
    <x v="0"/>
    <x v="2"/>
    <x v="7166"/>
    <x v="110"/>
    <x v="0"/>
  </r>
  <r>
    <x v="1754"/>
    <x v="16"/>
    <x v="3"/>
    <x v="0"/>
    <x v="2"/>
    <x v="8471"/>
    <x v="109"/>
    <x v="0"/>
  </r>
  <r>
    <x v="2601"/>
    <x v="16"/>
    <x v="3"/>
    <x v="0"/>
    <x v="2"/>
    <x v="5586"/>
    <x v="106"/>
    <x v="0"/>
  </r>
  <r>
    <x v="9699"/>
    <x v="16"/>
    <x v="3"/>
    <x v="0"/>
    <x v="2"/>
    <x v="4305"/>
    <x v="105"/>
    <x v="0"/>
  </r>
  <r>
    <x v="5516"/>
    <x v="16"/>
    <x v="3"/>
    <x v="0"/>
    <x v="2"/>
    <x v="4184"/>
    <x v="105"/>
    <x v="0"/>
  </r>
  <r>
    <x v="9093"/>
    <x v="16"/>
    <x v="3"/>
    <x v="0"/>
    <x v="2"/>
    <x v="1246"/>
    <x v="104"/>
    <x v="0"/>
  </r>
  <r>
    <x v="7459"/>
    <x v="16"/>
    <x v="3"/>
    <x v="0"/>
    <x v="2"/>
    <x v="1399"/>
    <x v="102"/>
    <x v="0"/>
  </r>
  <r>
    <x v="6510"/>
    <x v="16"/>
    <x v="3"/>
    <x v="0"/>
    <x v="2"/>
    <x v="2973"/>
    <x v="100"/>
    <x v="0"/>
  </r>
  <r>
    <x v="6336"/>
    <x v="16"/>
    <x v="3"/>
    <x v="0"/>
    <x v="2"/>
    <x v="654"/>
    <x v="99"/>
    <x v="0"/>
  </r>
  <r>
    <x v="7296"/>
    <x v="16"/>
    <x v="3"/>
    <x v="0"/>
    <x v="2"/>
    <x v="5119"/>
    <x v="99"/>
    <x v="0"/>
  </r>
  <r>
    <x v="1498"/>
    <x v="16"/>
    <x v="3"/>
    <x v="0"/>
    <x v="2"/>
    <x v="5775"/>
    <x v="96"/>
    <x v="0"/>
  </r>
  <r>
    <x v="9863"/>
    <x v="16"/>
    <x v="3"/>
    <x v="0"/>
    <x v="2"/>
    <x v="6104"/>
    <x v="93"/>
    <x v="0"/>
  </r>
  <r>
    <x v="3909"/>
    <x v="16"/>
    <x v="3"/>
    <x v="0"/>
    <x v="2"/>
    <x v="2934"/>
    <x v="88"/>
    <x v="0"/>
  </r>
  <r>
    <x v="9140"/>
    <x v="16"/>
    <x v="3"/>
    <x v="0"/>
    <x v="2"/>
    <x v="4959"/>
    <x v="88"/>
    <x v="0"/>
  </r>
  <r>
    <x v="6605"/>
    <x v="16"/>
    <x v="3"/>
    <x v="0"/>
    <x v="2"/>
    <x v="5185"/>
    <x v="85"/>
    <x v="0"/>
  </r>
  <r>
    <x v="7059"/>
    <x v="16"/>
    <x v="3"/>
    <x v="0"/>
    <x v="2"/>
    <x v="6334"/>
    <x v="84"/>
    <x v="0"/>
  </r>
  <r>
    <x v="3961"/>
    <x v="16"/>
    <x v="3"/>
    <x v="0"/>
    <x v="2"/>
    <x v="9453"/>
    <x v="83"/>
    <x v="0"/>
  </r>
  <r>
    <x v="2180"/>
    <x v="16"/>
    <x v="3"/>
    <x v="0"/>
    <x v="2"/>
    <x v="5571"/>
    <x v="82"/>
    <x v="0"/>
  </r>
  <r>
    <x v="5927"/>
    <x v="16"/>
    <x v="3"/>
    <x v="0"/>
    <x v="2"/>
    <x v="4825"/>
    <x v="82"/>
    <x v="0"/>
  </r>
  <r>
    <x v="8594"/>
    <x v="16"/>
    <x v="3"/>
    <x v="0"/>
    <x v="2"/>
    <x v="6630"/>
    <x v="82"/>
    <x v="0"/>
  </r>
  <r>
    <x v="2639"/>
    <x v="16"/>
    <x v="3"/>
    <x v="0"/>
    <x v="2"/>
    <x v="5315"/>
    <x v="71"/>
    <x v="0"/>
  </r>
  <r>
    <x v="5483"/>
    <x v="16"/>
    <x v="3"/>
    <x v="0"/>
    <x v="2"/>
    <x v="5065"/>
    <x v="71"/>
    <x v="0"/>
  </r>
  <r>
    <x v="6722"/>
    <x v="16"/>
    <x v="3"/>
    <x v="0"/>
    <x v="2"/>
    <x v="3336"/>
    <x v="3"/>
    <x v="0"/>
  </r>
  <r>
    <x v="7570"/>
    <x v="16"/>
    <x v="3"/>
    <x v="0"/>
    <x v="2"/>
    <x v="6184"/>
    <x v="0"/>
    <x v="2"/>
  </r>
  <r>
    <x v="1297"/>
    <x v="16"/>
    <x v="3"/>
    <x v="0"/>
    <x v="2"/>
    <x v="1172"/>
    <x v="0"/>
    <x v="2"/>
  </r>
  <r>
    <x v="9498"/>
    <x v="16"/>
    <x v="3"/>
    <x v="0"/>
    <x v="2"/>
    <x v="2409"/>
    <x v="0"/>
    <x v="2"/>
  </r>
  <r>
    <x v="1209"/>
    <x v="16"/>
    <x v="3"/>
    <x v="0"/>
    <x v="2"/>
    <x v="2780"/>
    <x v="0"/>
    <x v="2"/>
  </r>
  <r>
    <x v="4995"/>
    <x v="16"/>
    <x v="3"/>
    <x v="0"/>
    <x v="2"/>
    <x v="3379"/>
    <x v="0"/>
    <x v="2"/>
  </r>
  <r>
    <x v="5840"/>
    <x v="16"/>
    <x v="3"/>
    <x v="0"/>
    <x v="2"/>
    <x v="1852"/>
    <x v="0"/>
    <x v="2"/>
  </r>
  <r>
    <x v="8459"/>
    <x v="16"/>
    <x v="3"/>
    <x v="0"/>
    <x v="2"/>
    <x v="7369"/>
    <x v="0"/>
    <x v="2"/>
  </r>
  <r>
    <x v="2815"/>
    <x v="16"/>
    <x v="3"/>
    <x v="0"/>
    <x v="2"/>
    <x v="5782"/>
    <x v="0"/>
    <x v="2"/>
  </r>
  <r>
    <x v="7119"/>
    <x v="16"/>
    <x v="3"/>
    <x v="0"/>
    <x v="2"/>
    <x v="4616"/>
    <x v="0"/>
    <x v="2"/>
  </r>
  <r>
    <x v="26"/>
    <x v="16"/>
    <x v="3"/>
    <x v="0"/>
    <x v="2"/>
    <x v="192"/>
    <x v="0"/>
    <x v="2"/>
  </r>
  <r>
    <x v="11478"/>
    <x v="16"/>
    <x v="3"/>
    <x v="0"/>
    <x v="2"/>
    <x v="1139"/>
    <x v="0"/>
    <x v="2"/>
  </r>
  <r>
    <x v="9846"/>
    <x v="16"/>
    <x v="3"/>
    <x v="0"/>
    <x v="2"/>
    <x v="2523"/>
    <x v="0"/>
    <x v="2"/>
  </r>
  <r>
    <x v="3094"/>
    <x v="16"/>
    <x v="3"/>
    <x v="0"/>
    <x v="2"/>
    <x v="5967"/>
    <x v="0"/>
    <x v="2"/>
  </r>
  <r>
    <x v="10552"/>
    <x v="16"/>
    <x v="3"/>
    <x v="0"/>
    <x v="2"/>
    <x v="6944"/>
    <x v="0"/>
    <x v="2"/>
  </r>
  <r>
    <x v="10623"/>
    <x v="16"/>
    <x v="3"/>
    <x v="0"/>
    <x v="2"/>
    <x v="8073"/>
    <x v="0"/>
    <x v="2"/>
  </r>
  <r>
    <x v="9035"/>
    <x v="16"/>
    <x v="3"/>
    <x v="0"/>
    <x v="2"/>
    <x v="5245"/>
    <x v="0"/>
    <x v="2"/>
  </r>
  <r>
    <x v="8556"/>
    <x v="16"/>
    <x v="3"/>
    <x v="0"/>
    <x v="2"/>
    <x v="1064"/>
    <x v="0"/>
    <x v="2"/>
  </r>
  <r>
    <x v="1695"/>
    <x v="16"/>
    <x v="3"/>
    <x v="0"/>
    <x v="2"/>
    <x v="6743"/>
    <x v="0"/>
    <x v="2"/>
  </r>
  <r>
    <x v="525"/>
    <x v="16"/>
    <x v="3"/>
    <x v="0"/>
    <x v="2"/>
    <x v="6816"/>
    <x v="0"/>
    <x v="2"/>
  </r>
  <r>
    <x v="7128"/>
    <x v="16"/>
    <x v="3"/>
    <x v="0"/>
    <x v="2"/>
    <x v="7753"/>
    <x v="0"/>
    <x v="2"/>
  </r>
  <r>
    <x v="6728"/>
    <x v="16"/>
    <x v="3"/>
    <x v="0"/>
    <x v="2"/>
    <x v="7588"/>
    <x v="0"/>
    <x v="2"/>
  </r>
  <r>
    <x v="298"/>
    <x v="16"/>
    <x v="3"/>
    <x v="0"/>
    <x v="2"/>
    <x v="8128"/>
    <x v="0"/>
    <x v="2"/>
  </r>
  <r>
    <x v="3308"/>
    <x v="16"/>
    <x v="3"/>
    <x v="0"/>
    <x v="2"/>
    <x v="8175"/>
    <x v="0"/>
    <x v="2"/>
  </r>
  <r>
    <x v="10612"/>
    <x v="16"/>
    <x v="3"/>
    <x v="1"/>
    <x v="0"/>
    <x v="9707"/>
    <x v="169"/>
    <x v="1"/>
  </r>
  <r>
    <x v="365"/>
    <x v="16"/>
    <x v="3"/>
    <x v="1"/>
    <x v="0"/>
    <x v="10812"/>
    <x v="164"/>
    <x v="1"/>
  </r>
  <r>
    <x v="1176"/>
    <x v="16"/>
    <x v="3"/>
    <x v="1"/>
    <x v="0"/>
    <x v="10610"/>
    <x v="162"/>
    <x v="1"/>
  </r>
  <r>
    <x v="7837"/>
    <x v="16"/>
    <x v="3"/>
    <x v="1"/>
    <x v="0"/>
    <x v="10275"/>
    <x v="159"/>
    <x v="1"/>
  </r>
  <r>
    <x v="2778"/>
    <x v="16"/>
    <x v="3"/>
    <x v="1"/>
    <x v="0"/>
    <x v="9499"/>
    <x v="156"/>
    <x v="1"/>
  </r>
  <r>
    <x v="1173"/>
    <x v="16"/>
    <x v="3"/>
    <x v="1"/>
    <x v="0"/>
    <x v="11734"/>
    <x v="146"/>
    <x v="1"/>
  </r>
  <r>
    <x v="6267"/>
    <x v="16"/>
    <x v="3"/>
    <x v="1"/>
    <x v="0"/>
    <x v="10182"/>
    <x v="145"/>
    <x v="1"/>
  </r>
  <r>
    <x v="3677"/>
    <x v="16"/>
    <x v="3"/>
    <x v="1"/>
    <x v="0"/>
    <x v="10313"/>
    <x v="144"/>
    <x v="1"/>
  </r>
  <r>
    <x v="1618"/>
    <x v="16"/>
    <x v="3"/>
    <x v="1"/>
    <x v="0"/>
    <x v="11649"/>
    <x v="144"/>
    <x v="1"/>
  </r>
  <r>
    <x v="9450"/>
    <x v="16"/>
    <x v="3"/>
    <x v="1"/>
    <x v="0"/>
    <x v="10001"/>
    <x v="144"/>
    <x v="1"/>
  </r>
  <r>
    <x v="6139"/>
    <x v="16"/>
    <x v="3"/>
    <x v="1"/>
    <x v="0"/>
    <x v="10964"/>
    <x v="143"/>
    <x v="1"/>
  </r>
  <r>
    <x v="11113"/>
    <x v="16"/>
    <x v="3"/>
    <x v="1"/>
    <x v="0"/>
    <x v="9921"/>
    <x v="143"/>
    <x v="1"/>
  </r>
  <r>
    <x v="7979"/>
    <x v="16"/>
    <x v="3"/>
    <x v="1"/>
    <x v="0"/>
    <x v="11062"/>
    <x v="142"/>
    <x v="1"/>
  </r>
  <r>
    <x v="297"/>
    <x v="16"/>
    <x v="3"/>
    <x v="1"/>
    <x v="0"/>
    <x v="12423"/>
    <x v="142"/>
    <x v="1"/>
  </r>
  <r>
    <x v="5888"/>
    <x v="16"/>
    <x v="3"/>
    <x v="1"/>
    <x v="0"/>
    <x v="9548"/>
    <x v="141"/>
    <x v="1"/>
  </r>
  <r>
    <x v="5838"/>
    <x v="16"/>
    <x v="3"/>
    <x v="1"/>
    <x v="0"/>
    <x v="9902"/>
    <x v="139"/>
    <x v="1"/>
  </r>
  <r>
    <x v="1971"/>
    <x v="16"/>
    <x v="3"/>
    <x v="1"/>
    <x v="0"/>
    <x v="11030"/>
    <x v="138"/>
    <x v="1"/>
  </r>
  <r>
    <x v="2002"/>
    <x v="16"/>
    <x v="3"/>
    <x v="1"/>
    <x v="0"/>
    <x v="11583"/>
    <x v="137"/>
    <x v="1"/>
  </r>
  <r>
    <x v="11337"/>
    <x v="16"/>
    <x v="3"/>
    <x v="1"/>
    <x v="0"/>
    <x v="10330"/>
    <x v="137"/>
    <x v="1"/>
  </r>
  <r>
    <x v="3220"/>
    <x v="16"/>
    <x v="3"/>
    <x v="1"/>
    <x v="0"/>
    <x v="9590"/>
    <x v="135"/>
    <x v="1"/>
  </r>
  <r>
    <x v="2380"/>
    <x v="16"/>
    <x v="3"/>
    <x v="1"/>
    <x v="0"/>
    <x v="10067"/>
    <x v="135"/>
    <x v="1"/>
  </r>
  <r>
    <x v="8380"/>
    <x v="16"/>
    <x v="3"/>
    <x v="1"/>
    <x v="0"/>
    <x v="10484"/>
    <x v="135"/>
    <x v="1"/>
  </r>
  <r>
    <x v="6476"/>
    <x v="16"/>
    <x v="3"/>
    <x v="1"/>
    <x v="0"/>
    <x v="12013"/>
    <x v="135"/>
    <x v="1"/>
  </r>
  <r>
    <x v="819"/>
    <x v="16"/>
    <x v="3"/>
    <x v="1"/>
    <x v="0"/>
    <x v="11826"/>
    <x v="135"/>
    <x v="1"/>
  </r>
  <r>
    <x v="6754"/>
    <x v="16"/>
    <x v="3"/>
    <x v="1"/>
    <x v="0"/>
    <x v="12467"/>
    <x v="134"/>
    <x v="1"/>
  </r>
  <r>
    <x v="2552"/>
    <x v="16"/>
    <x v="3"/>
    <x v="1"/>
    <x v="0"/>
    <x v="12396"/>
    <x v="134"/>
    <x v="1"/>
  </r>
  <r>
    <x v="5168"/>
    <x v="16"/>
    <x v="3"/>
    <x v="1"/>
    <x v="0"/>
    <x v="10668"/>
    <x v="133"/>
    <x v="1"/>
  </r>
  <r>
    <x v="1524"/>
    <x v="16"/>
    <x v="3"/>
    <x v="1"/>
    <x v="0"/>
    <x v="9689"/>
    <x v="133"/>
    <x v="1"/>
  </r>
  <r>
    <x v="5115"/>
    <x v="16"/>
    <x v="3"/>
    <x v="1"/>
    <x v="0"/>
    <x v="10582"/>
    <x v="132"/>
    <x v="1"/>
  </r>
  <r>
    <x v="9889"/>
    <x v="16"/>
    <x v="3"/>
    <x v="1"/>
    <x v="0"/>
    <x v="9883"/>
    <x v="132"/>
    <x v="1"/>
  </r>
  <r>
    <x v="2586"/>
    <x v="16"/>
    <x v="3"/>
    <x v="1"/>
    <x v="0"/>
    <x v="11715"/>
    <x v="131"/>
    <x v="1"/>
  </r>
  <r>
    <x v="8951"/>
    <x v="16"/>
    <x v="3"/>
    <x v="1"/>
    <x v="0"/>
    <x v="11059"/>
    <x v="131"/>
    <x v="1"/>
  </r>
  <r>
    <x v="9464"/>
    <x v="16"/>
    <x v="3"/>
    <x v="1"/>
    <x v="0"/>
    <x v="12131"/>
    <x v="130"/>
    <x v="1"/>
  </r>
  <r>
    <x v="6095"/>
    <x v="16"/>
    <x v="3"/>
    <x v="1"/>
    <x v="0"/>
    <x v="9608"/>
    <x v="130"/>
    <x v="1"/>
  </r>
  <r>
    <x v="8342"/>
    <x v="16"/>
    <x v="3"/>
    <x v="1"/>
    <x v="0"/>
    <x v="10257"/>
    <x v="130"/>
    <x v="1"/>
  </r>
  <r>
    <x v="6135"/>
    <x v="16"/>
    <x v="3"/>
    <x v="1"/>
    <x v="0"/>
    <x v="10601"/>
    <x v="130"/>
    <x v="1"/>
  </r>
  <r>
    <x v="4342"/>
    <x v="16"/>
    <x v="3"/>
    <x v="1"/>
    <x v="0"/>
    <x v="10364"/>
    <x v="130"/>
    <x v="1"/>
  </r>
  <r>
    <x v="9239"/>
    <x v="16"/>
    <x v="3"/>
    <x v="1"/>
    <x v="0"/>
    <x v="11048"/>
    <x v="129"/>
    <x v="1"/>
  </r>
  <r>
    <x v="8891"/>
    <x v="16"/>
    <x v="3"/>
    <x v="1"/>
    <x v="0"/>
    <x v="10482"/>
    <x v="129"/>
    <x v="1"/>
  </r>
  <r>
    <x v="8834"/>
    <x v="16"/>
    <x v="3"/>
    <x v="1"/>
    <x v="0"/>
    <x v="12432"/>
    <x v="129"/>
    <x v="1"/>
  </r>
  <r>
    <x v="10141"/>
    <x v="16"/>
    <x v="3"/>
    <x v="1"/>
    <x v="0"/>
    <x v="10941"/>
    <x v="129"/>
    <x v="1"/>
  </r>
  <r>
    <x v="4111"/>
    <x v="16"/>
    <x v="3"/>
    <x v="1"/>
    <x v="0"/>
    <x v="11178"/>
    <x v="127"/>
    <x v="0"/>
  </r>
  <r>
    <x v="9048"/>
    <x v="16"/>
    <x v="3"/>
    <x v="1"/>
    <x v="0"/>
    <x v="12557"/>
    <x v="127"/>
    <x v="0"/>
  </r>
  <r>
    <x v="5280"/>
    <x v="16"/>
    <x v="3"/>
    <x v="1"/>
    <x v="0"/>
    <x v="9925"/>
    <x v="127"/>
    <x v="0"/>
  </r>
  <r>
    <x v="8414"/>
    <x v="16"/>
    <x v="3"/>
    <x v="1"/>
    <x v="0"/>
    <x v="10543"/>
    <x v="127"/>
    <x v="0"/>
  </r>
  <r>
    <x v="10854"/>
    <x v="16"/>
    <x v="3"/>
    <x v="1"/>
    <x v="0"/>
    <x v="10452"/>
    <x v="127"/>
    <x v="0"/>
  </r>
  <r>
    <x v="5058"/>
    <x v="16"/>
    <x v="3"/>
    <x v="1"/>
    <x v="0"/>
    <x v="10468"/>
    <x v="125"/>
    <x v="0"/>
  </r>
  <r>
    <x v="5690"/>
    <x v="16"/>
    <x v="3"/>
    <x v="1"/>
    <x v="0"/>
    <x v="11574"/>
    <x v="125"/>
    <x v="0"/>
  </r>
  <r>
    <x v="1429"/>
    <x v="16"/>
    <x v="3"/>
    <x v="1"/>
    <x v="0"/>
    <x v="11078"/>
    <x v="125"/>
    <x v="0"/>
  </r>
  <r>
    <x v="1089"/>
    <x v="16"/>
    <x v="3"/>
    <x v="1"/>
    <x v="0"/>
    <x v="11016"/>
    <x v="125"/>
    <x v="0"/>
  </r>
  <r>
    <x v="911"/>
    <x v="16"/>
    <x v="3"/>
    <x v="1"/>
    <x v="0"/>
    <x v="11546"/>
    <x v="125"/>
    <x v="0"/>
  </r>
  <r>
    <x v="10633"/>
    <x v="16"/>
    <x v="3"/>
    <x v="1"/>
    <x v="0"/>
    <x v="11256"/>
    <x v="124"/>
    <x v="0"/>
  </r>
  <r>
    <x v="1167"/>
    <x v="16"/>
    <x v="3"/>
    <x v="1"/>
    <x v="0"/>
    <x v="12660"/>
    <x v="124"/>
    <x v="0"/>
  </r>
  <r>
    <x v="1974"/>
    <x v="16"/>
    <x v="3"/>
    <x v="1"/>
    <x v="0"/>
    <x v="12120"/>
    <x v="124"/>
    <x v="0"/>
  </r>
  <r>
    <x v="6597"/>
    <x v="16"/>
    <x v="3"/>
    <x v="1"/>
    <x v="0"/>
    <x v="11867"/>
    <x v="123"/>
    <x v="0"/>
  </r>
  <r>
    <x v="2920"/>
    <x v="16"/>
    <x v="3"/>
    <x v="1"/>
    <x v="0"/>
    <x v="12242"/>
    <x v="122"/>
    <x v="0"/>
  </r>
  <r>
    <x v="7740"/>
    <x v="16"/>
    <x v="3"/>
    <x v="1"/>
    <x v="0"/>
    <x v="11770"/>
    <x v="121"/>
    <x v="0"/>
  </r>
  <r>
    <x v="982"/>
    <x v="16"/>
    <x v="3"/>
    <x v="1"/>
    <x v="0"/>
    <x v="12084"/>
    <x v="121"/>
    <x v="0"/>
  </r>
  <r>
    <x v="3641"/>
    <x v="16"/>
    <x v="3"/>
    <x v="1"/>
    <x v="0"/>
    <x v="12246"/>
    <x v="121"/>
    <x v="0"/>
  </r>
  <r>
    <x v="8922"/>
    <x v="16"/>
    <x v="3"/>
    <x v="1"/>
    <x v="0"/>
    <x v="12194"/>
    <x v="121"/>
    <x v="0"/>
  </r>
  <r>
    <x v="7295"/>
    <x v="16"/>
    <x v="3"/>
    <x v="1"/>
    <x v="0"/>
    <x v="12559"/>
    <x v="120"/>
    <x v="0"/>
  </r>
  <r>
    <x v="8129"/>
    <x v="16"/>
    <x v="3"/>
    <x v="1"/>
    <x v="0"/>
    <x v="12063"/>
    <x v="120"/>
    <x v="0"/>
  </r>
  <r>
    <x v="2663"/>
    <x v="16"/>
    <x v="3"/>
    <x v="1"/>
    <x v="0"/>
    <x v="12058"/>
    <x v="120"/>
    <x v="0"/>
  </r>
  <r>
    <x v="4523"/>
    <x v="16"/>
    <x v="3"/>
    <x v="1"/>
    <x v="0"/>
    <x v="10593"/>
    <x v="120"/>
    <x v="0"/>
  </r>
  <r>
    <x v="1180"/>
    <x v="16"/>
    <x v="3"/>
    <x v="1"/>
    <x v="0"/>
    <x v="9989"/>
    <x v="119"/>
    <x v="0"/>
  </r>
  <r>
    <x v="2300"/>
    <x v="16"/>
    <x v="3"/>
    <x v="1"/>
    <x v="0"/>
    <x v="9531"/>
    <x v="119"/>
    <x v="0"/>
  </r>
  <r>
    <x v="5991"/>
    <x v="16"/>
    <x v="3"/>
    <x v="1"/>
    <x v="0"/>
    <x v="10858"/>
    <x v="118"/>
    <x v="0"/>
  </r>
  <r>
    <x v="9804"/>
    <x v="16"/>
    <x v="3"/>
    <x v="1"/>
    <x v="0"/>
    <x v="12333"/>
    <x v="117"/>
    <x v="0"/>
  </r>
  <r>
    <x v="11472"/>
    <x v="16"/>
    <x v="3"/>
    <x v="1"/>
    <x v="0"/>
    <x v="11360"/>
    <x v="117"/>
    <x v="0"/>
  </r>
  <r>
    <x v="8135"/>
    <x v="16"/>
    <x v="3"/>
    <x v="1"/>
    <x v="0"/>
    <x v="9603"/>
    <x v="116"/>
    <x v="0"/>
  </r>
  <r>
    <x v="10180"/>
    <x v="16"/>
    <x v="3"/>
    <x v="1"/>
    <x v="0"/>
    <x v="10619"/>
    <x v="116"/>
    <x v="0"/>
  </r>
  <r>
    <x v="1106"/>
    <x v="16"/>
    <x v="3"/>
    <x v="1"/>
    <x v="0"/>
    <x v="10715"/>
    <x v="116"/>
    <x v="0"/>
  </r>
  <r>
    <x v="1333"/>
    <x v="16"/>
    <x v="3"/>
    <x v="1"/>
    <x v="0"/>
    <x v="9506"/>
    <x v="115"/>
    <x v="0"/>
  </r>
  <r>
    <x v="3324"/>
    <x v="16"/>
    <x v="3"/>
    <x v="1"/>
    <x v="0"/>
    <x v="10801"/>
    <x v="115"/>
    <x v="0"/>
  </r>
  <r>
    <x v="9651"/>
    <x v="16"/>
    <x v="3"/>
    <x v="1"/>
    <x v="0"/>
    <x v="11650"/>
    <x v="115"/>
    <x v="0"/>
  </r>
  <r>
    <x v="8301"/>
    <x v="16"/>
    <x v="3"/>
    <x v="1"/>
    <x v="0"/>
    <x v="10773"/>
    <x v="115"/>
    <x v="0"/>
  </r>
  <r>
    <x v="3052"/>
    <x v="16"/>
    <x v="3"/>
    <x v="1"/>
    <x v="0"/>
    <x v="11925"/>
    <x v="114"/>
    <x v="0"/>
  </r>
  <r>
    <x v="10379"/>
    <x v="16"/>
    <x v="3"/>
    <x v="1"/>
    <x v="0"/>
    <x v="11371"/>
    <x v="114"/>
    <x v="0"/>
  </r>
  <r>
    <x v="5423"/>
    <x v="16"/>
    <x v="3"/>
    <x v="1"/>
    <x v="0"/>
    <x v="9680"/>
    <x v="113"/>
    <x v="0"/>
  </r>
  <r>
    <x v="2607"/>
    <x v="16"/>
    <x v="3"/>
    <x v="1"/>
    <x v="0"/>
    <x v="9799"/>
    <x v="113"/>
    <x v="0"/>
  </r>
  <r>
    <x v="4721"/>
    <x v="16"/>
    <x v="3"/>
    <x v="1"/>
    <x v="0"/>
    <x v="10623"/>
    <x v="112"/>
    <x v="0"/>
  </r>
  <r>
    <x v="9279"/>
    <x v="16"/>
    <x v="3"/>
    <x v="1"/>
    <x v="0"/>
    <x v="9765"/>
    <x v="111"/>
    <x v="0"/>
  </r>
  <r>
    <x v="9696"/>
    <x v="16"/>
    <x v="3"/>
    <x v="1"/>
    <x v="0"/>
    <x v="12516"/>
    <x v="110"/>
    <x v="0"/>
  </r>
  <r>
    <x v="3781"/>
    <x v="16"/>
    <x v="3"/>
    <x v="1"/>
    <x v="0"/>
    <x v="10159"/>
    <x v="110"/>
    <x v="0"/>
  </r>
  <r>
    <x v="8847"/>
    <x v="16"/>
    <x v="3"/>
    <x v="1"/>
    <x v="0"/>
    <x v="10161"/>
    <x v="109"/>
    <x v="0"/>
  </r>
  <r>
    <x v="4279"/>
    <x v="16"/>
    <x v="3"/>
    <x v="1"/>
    <x v="0"/>
    <x v="12416"/>
    <x v="109"/>
    <x v="0"/>
  </r>
  <r>
    <x v="5288"/>
    <x v="16"/>
    <x v="3"/>
    <x v="1"/>
    <x v="0"/>
    <x v="10035"/>
    <x v="109"/>
    <x v="0"/>
  </r>
  <r>
    <x v="4815"/>
    <x v="16"/>
    <x v="3"/>
    <x v="1"/>
    <x v="0"/>
    <x v="12219"/>
    <x v="109"/>
    <x v="0"/>
  </r>
  <r>
    <x v="2744"/>
    <x v="16"/>
    <x v="3"/>
    <x v="1"/>
    <x v="0"/>
    <x v="11633"/>
    <x v="108"/>
    <x v="0"/>
  </r>
  <r>
    <x v="8285"/>
    <x v="16"/>
    <x v="3"/>
    <x v="1"/>
    <x v="0"/>
    <x v="11066"/>
    <x v="107"/>
    <x v="0"/>
  </r>
  <r>
    <x v="2779"/>
    <x v="16"/>
    <x v="3"/>
    <x v="1"/>
    <x v="0"/>
    <x v="10213"/>
    <x v="107"/>
    <x v="0"/>
  </r>
  <r>
    <x v="7163"/>
    <x v="16"/>
    <x v="3"/>
    <x v="1"/>
    <x v="0"/>
    <x v="12047"/>
    <x v="106"/>
    <x v="0"/>
  </r>
  <r>
    <x v="10683"/>
    <x v="16"/>
    <x v="3"/>
    <x v="1"/>
    <x v="0"/>
    <x v="11177"/>
    <x v="105"/>
    <x v="0"/>
  </r>
  <r>
    <x v="9618"/>
    <x v="16"/>
    <x v="3"/>
    <x v="1"/>
    <x v="0"/>
    <x v="12579"/>
    <x v="105"/>
    <x v="0"/>
  </r>
  <r>
    <x v="6678"/>
    <x v="16"/>
    <x v="3"/>
    <x v="1"/>
    <x v="0"/>
    <x v="10998"/>
    <x v="105"/>
    <x v="0"/>
  </r>
  <r>
    <x v="5726"/>
    <x v="16"/>
    <x v="3"/>
    <x v="1"/>
    <x v="0"/>
    <x v="10467"/>
    <x v="105"/>
    <x v="0"/>
  </r>
  <r>
    <x v="2667"/>
    <x v="16"/>
    <x v="3"/>
    <x v="1"/>
    <x v="0"/>
    <x v="11828"/>
    <x v="105"/>
    <x v="0"/>
  </r>
  <r>
    <x v="2020"/>
    <x v="16"/>
    <x v="3"/>
    <x v="1"/>
    <x v="0"/>
    <x v="10549"/>
    <x v="105"/>
    <x v="0"/>
  </r>
  <r>
    <x v="9998"/>
    <x v="16"/>
    <x v="3"/>
    <x v="1"/>
    <x v="0"/>
    <x v="9620"/>
    <x v="104"/>
    <x v="0"/>
  </r>
  <r>
    <x v="8513"/>
    <x v="16"/>
    <x v="3"/>
    <x v="1"/>
    <x v="0"/>
    <x v="11227"/>
    <x v="104"/>
    <x v="0"/>
  </r>
  <r>
    <x v="11735"/>
    <x v="16"/>
    <x v="3"/>
    <x v="1"/>
    <x v="0"/>
    <x v="9796"/>
    <x v="104"/>
    <x v="0"/>
  </r>
  <r>
    <x v="4301"/>
    <x v="16"/>
    <x v="3"/>
    <x v="1"/>
    <x v="0"/>
    <x v="11822"/>
    <x v="104"/>
    <x v="0"/>
  </r>
  <r>
    <x v="10201"/>
    <x v="16"/>
    <x v="3"/>
    <x v="1"/>
    <x v="0"/>
    <x v="11391"/>
    <x v="103"/>
    <x v="0"/>
  </r>
  <r>
    <x v="4002"/>
    <x v="16"/>
    <x v="3"/>
    <x v="1"/>
    <x v="0"/>
    <x v="12203"/>
    <x v="103"/>
    <x v="0"/>
  </r>
  <r>
    <x v="2275"/>
    <x v="16"/>
    <x v="3"/>
    <x v="1"/>
    <x v="0"/>
    <x v="12628"/>
    <x v="102"/>
    <x v="0"/>
  </r>
  <r>
    <x v="8702"/>
    <x v="16"/>
    <x v="3"/>
    <x v="1"/>
    <x v="0"/>
    <x v="11268"/>
    <x v="102"/>
    <x v="0"/>
  </r>
  <r>
    <x v="3219"/>
    <x v="16"/>
    <x v="3"/>
    <x v="1"/>
    <x v="0"/>
    <x v="10831"/>
    <x v="102"/>
    <x v="0"/>
  </r>
  <r>
    <x v="5754"/>
    <x v="16"/>
    <x v="3"/>
    <x v="1"/>
    <x v="0"/>
    <x v="11986"/>
    <x v="100"/>
    <x v="0"/>
  </r>
  <r>
    <x v="4722"/>
    <x v="16"/>
    <x v="3"/>
    <x v="1"/>
    <x v="0"/>
    <x v="11987"/>
    <x v="100"/>
    <x v="0"/>
  </r>
  <r>
    <x v="10469"/>
    <x v="16"/>
    <x v="3"/>
    <x v="1"/>
    <x v="0"/>
    <x v="11434"/>
    <x v="98"/>
    <x v="0"/>
  </r>
  <r>
    <x v="9668"/>
    <x v="16"/>
    <x v="3"/>
    <x v="1"/>
    <x v="0"/>
    <x v="11535"/>
    <x v="98"/>
    <x v="0"/>
  </r>
  <r>
    <x v="3630"/>
    <x v="16"/>
    <x v="3"/>
    <x v="1"/>
    <x v="0"/>
    <x v="9634"/>
    <x v="97"/>
    <x v="0"/>
  </r>
  <r>
    <x v="10918"/>
    <x v="16"/>
    <x v="3"/>
    <x v="1"/>
    <x v="0"/>
    <x v="11310"/>
    <x v="97"/>
    <x v="0"/>
  </r>
  <r>
    <x v="9103"/>
    <x v="16"/>
    <x v="3"/>
    <x v="1"/>
    <x v="0"/>
    <x v="12304"/>
    <x v="96"/>
    <x v="0"/>
  </r>
  <r>
    <x v="1930"/>
    <x v="16"/>
    <x v="3"/>
    <x v="1"/>
    <x v="0"/>
    <x v="12541"/>
    <x v="96"/>
    <x v="0"/>
  </r>
  <r>
    <x v="4547"/>
    <x v="16"/>
    <x v="3"/>
    <x v="1"/>
    <x v="0"/>
    <x v="11269"/>
    <x v="94"/>
    <x v="0"/>
  </r>
  <r>
    <x v="10781"/>
    <x v="16"/>
    <x v="3"/>
    <x v="1"/>
    <x v="0"/>
    <x v="9720"/>
    <x v="94"/>
    <x v="0"/>
  </r>
  <r>
    <x v="7583"/>
    <x v="16"/>
    <x v="3"/>
    <x v="1"/>
    <x v="0"/>
    <x v="9958"/>
    <x v="88"/>
    <x v="0"/>
  </r>
  <r>
    <x v="10761"/>
    <x v="16"/>
    <x v="3"/>
    <x v="1"/>
    <x v="0"/>
    <x v="9860"/>
    <x v="85"/>
    <x v="0"/>
  </r>
  <r>
    <x v="995"/>
    <x v="16"/>
    <x v="3"/>
    <x v="1"/>
    <x v="0"/>
    <x v="9839"/>
    <x v="85"/>
    <x v="0"/>
  </r>
  <r>
    <x v="9062"/>
    <x v="16"/>
    <x v="3"/>
    <x v="1"/>
    <x v="0"/>
    <x v="11737"/>
    <x v="84"/>
    <x v="0"/>
  </r>
  <r>
    <x v="5981"/>
    <x v="16"/>
    <x v="3"/>
    <x v="1"/>
    <x v="0"/>
    <x v="10070"/>
    <x v="84"/>
    <x v="0"/>
  </r>
  <r>
    <x v="10745"/>
    <x v="16"/>
    <x v="3"/>
    <x v="1"/>
    <x v="0"/>
    <x v="9918"/>
    <x v="84"/>
    <x v="0"/>
  </r>
  <r>
    <x v="11033"/>
    <x v="16"/>
    <x v="3"/>
    <x v="1"/>
    <x v="0"/>
    <x v="10478"/>
    <x v="84"/>
    <x v="0"/>
  </r>
  <r>
    <x v="5853"/>
    <x v="16"/>
    <x v="3"/>
    <x v="1"/>
    <x v="0"/>
    <x v="12415"/>
    <x v="82"/>
    <x v="0"/>
  </r>
  <r>
    <x v="1967"/>
    <x v="16"/>
    <x v="3"/>
    <x v="1"/>
    <x v="0"/>
    <x v="11132"/>
    <x v="81"/>
    <x v="0"/>
  </r>
  <r>
    <x v="2914"/>
    <x v="16"/>
    <x v="3"/>
    <x v="1"/>
    <x v="0"/>
    <x v="11425"/>
    <x v="80"/>
    <x v="0"/>
  </r>
  <r>
    <x v="4613"/>
    <x v="16"/>
    <x v="3"/>
    <x v="1"/>
    <x v="0"/>
    <x v="10219"/>
    <x v="80"/>
    <x v="0"/>
  </r>
  <r>
    <x v="6948"/>
    <x v="16"/>
    <x v="3"/>
    <x v="1"/>
    <x v="0"/>
    <x v="9703"/>
    <x v="77"/>
    <x v="0"/>
  </r>
  <r>
    <x v="5571"/>
    <x v="16"/>
    <x v="3"/>
    <x v="1"/>
    <x v="0"/>
    <x v="10011"/>
    <x v="77"/>
    <x v="0"/>
  </r>
  <r>
    <x v="11093"/>
    <x v="16"/>
    <x v="3"/>
    <x v="1"/>
    <x v="0"/>
    <x v="12355"/>
    <x v="75"/>
    <x v="0"/>
  </r>
  <r>
    <x v="4140"/>
    <x v="16"/>
    <x v="3"/>
    <x v="1"/>
    <x v="0"/>
    <x v="11056"/>
    <x v="74"/>
    <x v="0"/>
  </r>
  <r>
    <x v="6285"/>
    <x v="16"/>
    <x v="3"/>
    <x v="1"/>
    <x v="0"/>
    <x v="11436"/>
    <x v="67"/>
    <x v="0"/>
  </r>
  <r>
    <x v="5102"/>
    <x v="16"/>
    <x v="3"/>
    <x v="1"/>
    <x v="0"/>
    <x v="12190"/>
    <x v="60"/>
    <x v="0"/>
  </r>
  <r>
    <x v="6669"/>
    <x v="16"/>
    <x v="3"/>
    <x v="1"/>
    <x v="0"/>
    <x v="10084"/>
    <x v="57"/>
    <x v="0"/>
  </r>
  <r>
    <x v="7970"/>
    <x v="16"/>
    <x v="3"/>
    <x v="1"/>
    <x v="0"/>
    <x v="10303"/>
    <x v="56"/>
    <x v="0"/>
  </r>
  <r>
    <x v="2309"/>
    <x v="16"/>
    <x v="3"/>
    <x v="1"/>
    <x v="0"/>
    <x v="12399"/>
    <x v="49"/>
    <x v="0"/>
  </r>
  <r>
    <x v="2690"/>
    <x v="16"/>
    <x v="3"/>
    <x v="1"/>
    <x v="0"/>
    <x v="10122"/>
    <x v="38"/>
    <x v="0"/>
  </r>
  <r>
    <x v="5911"/>
    <x v="16"/>
    <x v="3"/>
    <x v="1"/>
    <x v="0"/>
    <x v="12501"/>
    <x v="0"/>
    <x v="2"/>
  </r>
  <r>
    <x v="9362"/>
    <x v="16"/>
    <x v="3"/>
    <x v="1"/>
    <x v="0"/>
    <x v="12590"/>
    <x v="0"/>
    <x v="2"/>
  </r>
  <r>
    <x v="5531"/>
    <x v="16"/>
    <x v="3"/>
    <x v="1"/>
    <x v="0"/>
    <x v="12097"/>
    <x v="0"/>
    <x v="2"/>
  </r>
  <r>
    <x v="10826"/>
    <x v="16"/>
    <x v="3"/>
    <x v="1"/>
    <x v="0"/>
    <x v="11750"/>
    <x v="0"/>
    <x v="2"/>
  </r>
  <r>
    <x v="7731"/>
    <x v="16"/>
    <x v="3"/>
    <x v="1"/>
    <x v="0"/>
    <x v="11052"/>
    <x v="0"/>
    <x v="2"/>
  </r>
  <r>
    <x v="5515"/>
    <x v="16"/>
    <x v="3"/>
    <x v="1"/>
    <x v="0"/>
    <x v="12522"/>
    <x v="0"/>
    <x v="2"/>
  </r>
  <r>
    <x v="3340"/>
    <x v="16"/>
    <x v="3"/>
    <x v="1"/>
    <x v="0"/>
    <x v="11390"/>
    <x v="0"/>
    <x v="2"/>
  </r>
  <r>
    <x v="6050"/>
    <x v="16"/>
    <x v="3"/>
    <x v="1"/>
    <x v="0"/>
    <x v="11211"/>
    <x v="0"/>
    <x v="2"/>
  </r>
  <r>
    <x v="2161"/>
    <x v="16"/>
    <x v="3"/>
    <x v="1"/>
    <x v="0"/>
    <x v="12088"/>
    <x v="0"/>
    <x v="2"/>
  </r>
  <r>
    <x v="7596"/>
    <x v="16"/>
    <x v="3"/>
    <x v="1"/>
    <x v="0"/>
    <x v="11079"/>
    <x v="0"/>
    <x v="2"/>
  </r>
  <r>
    <x v="165"/>
    <x v="16"/>
    <x v="3"/>
    <x v="1"/>
    <x v="0"/>
    <x v="11060"/>
    <x v="0"/>
    <x v="2"/>
  </r>
  <r>
    <x v="4892"/>
    <x v="16"/>
    <x v="3"/>
    <x v="1"/>
    <x v="0"/>
    <x v="9617"/>
    <x v="0"/>
    <x v="2"/>
  </r>
  <r>
    <x v="901"/>
    <x v="16"/>
    <x v="3"/>
    <x v="1"/>
    <x v="0"/>
    <x v="12083"/>
    <x v="0"/>
    <x v="2"/>
  </r>
  <r>
    <x v="1960"/>
    <x v="16"/>
    <x v="3"/>
    <x v="1"/>
    <x v="0"/>
    <x v="12508"/>
    <x v="0"/>
    <x v="2"/>
  </r>
  <r>
    <x v="7329"/>
    <x v="16"/>
    <x v="3"/>
    <x v="1"/>
    <x v="0"/>
    <x v="11588"/>
    <x v="0"/>
    <x v="2"/>
  </r>
  <r>
    <x v="3910"/>
    <x v="16"/>
    <x v="3"/>
    <x v="1"/>
    <x v="0"/>
    <x v="11203"/>
    <x v="0"/>
    <x v="2"/>
  </r>
  <r>
    <x v="4866"/>
    <x v="16"/>
    <x v="3"/>
    <x v="1"/>
    <x v="0"/>
    <x v="11563"/>
    <x v="0"/>
    <x v="2"/>
  </r>
  <r>
    <x v="1247"/>
    <x v="16"/>
    <x v="3"/>
    <x v="1"/>
    <x v="0"/>
    <x v="12442"/>
    <x v="0"/>
    <x v="2"/>
  </r>
  <r>
    <x v="4537"/>
    <x v="16"/>
    <x v="3"/>
    <x v="1"/>
    <x v="0"/>
    <x v="10299"/>
    <x v="0"/>
    <x v="2"/>
  </r>
  <r>
    <x v="8592"/>
    <x v="16"/>
    <x v="3"/>
    <x v="1"/>
    <x v="0"/>
    <x v="12520"/>
    <x v="0"/>
    <x v="2"/>
  </r>
  <r>
    <x v="6619"/>
    <x v="16"/>
    <x v="3"/>
    <x v="1"/>
    <x v="0"/>
    <x v="10047"/>
    <x v="0"/>
    <x v="2"/>
  </r>
  <r>
    <x v="3595"/>
    <x v="16"/>
    <x v="3"/>
    <x v="1"/>
    <x v="0"/>
    <x v="11385"/>
    <x v="0"/>
    <x v="2"/>
  </r>
  <r>
    <x v="814"/>
    <x v="16"/>
    <x v="3"/>
    <x v="1"/>
    <x v="0"/>
    <x v="12561"/>
    <x v="0"/>
    <x v="2"/>
  </r>
  <r>
    <x v="2212"/>
    <x v="16"/>
    <x v="3"/>
    <x v="1"/>
    <x v="0"/>
    <x v="11627"/>
    <x v="0"/>
    <x v="2"/>
  </r>
  <r>
    <x v="7120"/>
    <x v="16"/>
    <x v="3"/>
    <x v="1"/>
    <x v="0"/>
    <x v="12510"/>
    <x v="0"/>
    <x v="2"/>
  </r>
  <r>
    <x v="9815"/>
    <x v="16"/>
    <x v="3"/>
    <x v="1"/>
    <x v="0"/>
    <x v="9980"/>
    <x v="0"/>
    <x v="2"/>
  </r>
  <r>
    <x v="9665"/>
    <x v="16"/>
    <x v="3"/>
    <x v="1"/>
    <x v="0"/>
    <x v="12412"/>
    <x v="0"/>
    <x v="2"/>
  </r>
  <r>
    <x v="10772"/>
    <x v="16"/>
    <x v="3"/>
    <x v="1"/>
    <x v="0"/>
    <x v="9490"/>
    <x v="0"/>
    <x v="2"/>
  </r>
  <r>
    <x v="8385"/>
    <x v="16"/>
    <x v="3"/>
    <x v="1"/>
    <x v="0"/>
    <x v="10434"/>
    <x v="0"/>
    <x v="2"/>
  </r>
  <r>
    <x v="8723"/>
    <x v="16"/>
    <x v="3"/>
    <x v="1"/>
    <x v="0"/>
    <x v="12295"/>
    <x v="0"/>
    <x v="2"/>
  </r>
  <r>
    <x v="11695"/>
    <x v="16"/>
    <x v="3"/>
    <x v="1"/>
    <x v="0"/>
    <x v="10021"/>
    <x v="0"/>
    <x v="2"/>
  </r>
  <r>
    <x v="10801"/>
    <x v="16"/>
    <x v="3"/>
    <x v="1"/>
    <x v="0"/>
    <x v="10447"/>
    <x v="0"/>
    <x v="2"/>
  </r>
  <r>
    <x v="2191"/>
    <x v="16"/>
    <x v="3"/>
    <x v="1"/>
    <x v="0"/>
    <x v="12253"/>
    <x v="0"/>
    <x v="2"/>
  </r>
  <r>
    <x v="8848"/>
    <x v="16"/>
    <x v="3"/>
    <x v="1"/>
    <x v="0"/>
    <x v="10432"/>
    <x v="0"/>
    <x v="2"/>
  </r>
  <r>
    <x v="6743"/>
    <x v="16"/>
    <x v="3"/>
    <x v="1"/>
    <x v="0"/>
    <x v="10547"/>
    <x v="0"/>
    <x v="2"/>
  </r>
  <r>
    <x v="2737"/>
    <x v="16"/>
    <x v="3"/>
    <x v="1"/>
    <x v="0"/>
    <x v="12258"/>
    <x v="0"/>
    <x v="2"/>
  </r>
  <r>
    <x v="9205"/>
    <x v="16"/>
    <x v="3"/>
    <x v="1"/>
    <x v="0"/>
    <x v="10427"/>
    <x v="0"/>
    <x v="2"/>
  </r>
  <r>
    <x v="9811"/>
    <x v="16"/>
    <x v="3"/>
    <x v="1"/>
    <x v="0"/>
    <x v="10731"/>
    <x v="0"/>
    <x v="2"/>
  </r>
  <r>
    <x v="753"/>
    <x v="16"/>
    <x v="3"/>
    <x v="1"/>
    <x v="0"/>
    <x v="10226"/>
    <x v="0"/>
    <x v="2"/>
  </r>
  <r>
    <x v="10405"/>
    <x v="16"/>
    <x v="3"/>
    <x v="1"/>
    <x v="0"/>
    <x v="9859"/>
    <x v="0"/>
    <x v="2"/>
  </r>
  <r>
    <x v="5534"/>
    <x v="16"/>
    <x v="3"/>
    <x v="1"/>
    <x v="0"/>
    <x v="10220"/>
    <x v="0"/>
    <x v="2"/>
  </r>
  <r>
    <x v="4943"/>
    <x v="16"/>
    <x v="3"/>
    <x v="1"/>
    <x v="0"/>
    <x v="12392"/>
    <x v="0"/>
    <x v="2"/>
  </r>
  <r>
    <x v="4737"/>
    <x v="16"/>
    <x v="3"/>
    <x v="1"/>
    <x v="0"/>
    <x v="12008"/>
    <x v="0"/>
    <x v="2"/>
  </r>
  <r>
    <x v="10698"/>
    <x v="16"/>
    <x v="3"/>
    <x v="1"/>
    <x v="0"/>
    <x v="11687"/>
    <x v="0"/>
    <x v="2"/>
  </r>
  <r>
    <x v="10450"/>
    <x v="16"/>
    <x v="3"/>
    <x v="1"/>
    <x v="0"/>
    <x v="10791"/>
    <x v="0"/>
    <x v="2"/>
  </r>
  <r>
    <x v="3439"/>
    <x v="16"/>
    <x v="3"/>
    <x v="1"/>
    <x v="0"/>
    <x v="12059"/>
    <x v="0"/>
    <x v="2"/>
  </r>
  <r>
    <x v="898"/>
    <x v="16"/>
    <x v="3"/>
    <x v="1"/>
    <x v="0"/>
    <x v="9538"/>
    <x v="0"/>
    <x v="2"/>
  </r>
  <r>
    <x v="3469"/>
    <x v="16"/>
    <x v="3"/>
    <x v="2"/>
    <x v="0"/>
    <x v="11772"/>
    <x v="161"/>
    <x v="1"/>
  </r>
  <r>
    <x v="6424"/>
    <x v="16"/>
    <x v="3"/>
    <x v="2"/>
    <x v="0"/>
    <x v="12153"/>
    <x v="159"/>
    <x v="1"/>
  </r>
  <r>
    <x v="4533"/>
    <x v="16"/>
    <x v="3"/>
    <x v="2"/>
    <x v="0"/>
    <x v="10670"/>
    <x v="146"/>
    <x v="1"/>
  </r>
  <r>
    <x v="7852"/>
    <x v="16"/>
    <x v="3"/>
    <x v="2"/>
    <x v="0"/>
    <x v="12292"/>
    <x v="144"/>
    <x v="1"/>
  </r>
  <r>
    <x v="4440"/>
    <x v="16"/>
    <x v="3"/>
    <x v="2"/>
    <x v="0"/>
    <x v="9575"/>
    <x v="142"/>
    <x v="1"/>
  </r>
  <r>
    <x v="4648"/>
    <x v="16"/>
    <x v="3"/>
    <x v="2"/>
    <x v="0"/>
    <x v="10154"/>
    <x v="141"/>
    <x v="1"/>
  </r>
  <r>
    <x v="5711"/>
    <x v="16"/>
    <x v="3"/>
    <x v="2"/>
    <x v="0"/>
    <x v="10740"/>
    <x v="141"/>
    <x v="1"/>
  </r>
  <r>
    <x v="2505"/>
    <x v="16"/>
    <x v="3"/>
    <x v="2"/>
    <x v="0"/>
    <x v="10200"/>
    <x v="141"/>
    <x v="1"/>
  </r>
  <r>
    <x v="7976"/>
    <x v="16"/>
    <x v="3"/>
    <x v="2"/>
    <x v="0"/>
    <x v="10596"/>
    <x v="137"/>
    <x v="1"/>
  </r>
  <r>
    <x v="7752"/>
    <x v="16"/>
    <x v="3"/>
    <x v="2"/>
    <x v="0"/>
    <x v="11163"/>
    <x v="136"/>
    <x v="1"/>
  </r>
  <r>
    <x v="7261"/>
    <x v="16"/>
    <x v="3"/>
    <x v="2"/>
    <x v="0"/>
    <x v="12067"/>
    <x v="135"/>
    <x v="1"/>
  </r>
  <r>
    <x v="3503"/>
    <x v="16"/>
    <x v="3"/>
    <x v="2"/>
    <x v="0"/>
    <x v="12363"/>
    <x v="135"/>
    <x v="1"/>
  </r>
  <r>
    <x v="8546"/>
    <x v="16"/>
    <x v="3"/>
    <x v="2"/>
    <x v="0"/>
    <x v="9685"/>
    <x v="135"/>
    <x v="1"/>
  </r>
  <r>
    <x v="3272"/>
    <x v="16"/>
    <x v="3"/>
    <x v="2"/>
    <x v="0"/>
    <x v="9877"/>
    <x v="133"/>
    <x v="1"/>
  </r>
  <r>
    <x v="2183"/>
    <x v="16"/>
    <x v="3"/>
    <x v="2"/>
    <x v="0"/>
    <x v="12466"/>
    <x v="132"/>
    <x v="1"/>
  </r>
  <r>
    <x v="6334"/>
    <x v="16"/>
    <x v="3"/>
    <x v="2"/>
    <x v="0"/>
    <x v="11276"/>
    <x v="131"/>
    <x v="1"/>
  </r>
  <r>
    <x v="4644"/>
    <x v="16"/>
    <x v="3"/>
    <x v="2"/>
    <x v="0"/>
    <x v="10137"/>
    <x v="131"/>
    <x v="1"/>
  </r>
  <r>
    <x v="3541"/>
    <x v="16"/>
    <x v="3"/>
    <x v="2"/>
    <x v="0"/>
    <x v="11832"/>
    <x v="130"/>
    <x v="1"/>
  </r>
  <r>
    <x v="8261"/>
    <x v="16"/>
    <x v="3"/>
    <x v="2"/>
    <x v="0"/>
    <x v="10612"/>
    <x v="128"/>
    <x v="1"/>
  </r>
  <r>
    <x v="9256"/>
    <x v="16"/>
    <x v="3"/>
    <x v="2"/>
    <x v="0"/>
    <x v="11393"/>
    <x v="128"/>
    <x v="1"/>
  </r>
  <r>
    <x v="8583"/>
    <x v="16"/>
    <x v="3"/>
    <x v="2"/>
    <x v="0"/>
    <x v="11901"/>
    <x v="128"/>
    <x v="1"/>
  </r>
  <r>
    <x v="2659"/>
    <x v="16"/>
    <x v="3"/>
    <x v="2"/>
    <x v="0"/>
    <x v="11818"/>
    <x v="128"/>
    <x v="1"/>
  </r>
  <r>
    <x v="6205"/>
    <x v="16"/>
    <x v="3"/>
    <x v="2"/>
    <x v="0"/>
    <x v="11034"/>
    <x v="127"/>
    <x v="1"/>
  </r>
  <r>
    <x v="10442"/>
    <x v="16"/>
    <x v="3"/>
    <x v="2"/>
    <x v="0"/>
    <x v="10172"/>
    <x v="127"/>
    <x v="1"/>
  </r>
  <r>
    <x v="1973"/>
    <x v="16"/>
    <x v="3"/>
    <x v="2"/>
    <x v="0"/>
    <x v="10103"/>
    <x v="127"/>
    <x v="1"/>
  </r>
  <r>
    <x v="10571"/>
    <x v="16"/>
    <x v="3"/>
    <x v="2"/>
    <x v="0"/>
    <x v="11491"/>
    <x v="126"/>
    <x v="1"/>
  </r>
  <r>
    <x v="7647"/>
    <x v="16"/>
    <x v="3"/>
    <x v="2"/>
    <x v="0"/>
    <x v="10605"/>
    <x v="125"/>
    <x v="1"/>
  </r>
  <r>
    <x v="4889"/>
    <x v="16"/>
    <x v="3"/>
    <x v="2"/>
    <x v="0"/>
    <x v="12465"/>
    <x v="125"/>
    <x v="1"/>
  </r>
  <r>
    <x v="2871"/>
    <x v="16"/>
    <x v="3"/>
    <x v="2"/>
    <x v="0"/>
    <x v="10461"/>
    <x v="124"/>
    <x v="1"/>
  </r>
  <r>
    <x v="1021"/>
    <x v="16"/>
    <x v="3"/>
    <x v="2"/>
    <x v="0"/>
    <x v="10928"/>
    <x v="124"/>
    <x v="1"/>
  </r>
  <r>
    <x v="8402"/>
    <x v="16"/>
    <x v="3"/>
    <x v="2"/>
    <x v="0"/>
    <x v="10104"/>
    <x v="123"/>
    <x v="1"/>
  </r>
  <r>
    <x v="11502"/>
    <x v="16"/>
    <x v="3"/>
    <x v="2"/>
    <x v="0"/>
    <x v="12463"/>
    <x v="123"/>
    <x v="1"/>
  </r>
  <r>
    <x v="5624"/>
    <x v="16"/>
    <x v="3"/>
    <x v="2"/>
    <x v="0"/>
    <x v="9791"/>
    <x v="123"/>
    <x v="1"/>
  </r>
  <r>
    <x v="395"/>
    <x v="16"/>
    <x v="3"/>
    <x v="2"/>
    <x v="0"/>
    <x v="11090"/>
    <x v="122"/>
    <x v="1"/>
  </r>
  <r>
    <x v="686"/>
    <x v="16"/>
    <x v="3"/>
    <x v="2"/>
    <x v="0"/>
    <x v="12163"/>
    <x v="122"/>
    <x v="1"/>
  </r>
  <r>
    <x v="3027"/>
    <x v="16"/>
    <x v="3"/>
    <x v="2"/>
    <x v="0"/>
    <x v="10799"/>
    <x v="122"/>
    <x v="1"/>
  </r>
  <r>
    <x v="1553"/>
    <x v="16"/>
    <x v="3"/>
    <x v="2"/>
    <x v="0"/>
    <x v="11506"/>
    <x v="121"/>
    <x v="1"/>
  </r>
  <r>
    <x v="11629"/>
    <x v="16"/>
    <x v="3"/>
    <x v="2"/>
    <x v="0"/>
    <x v="11816"/>
    <x v="120"/>
    <x v="1"/>
  </r>
  <r>
    <x v="10715"/>
    <x v="16"/>
    <x v="3"/>
    <x v="2"/>
    <x v="0"/>
    <x v="11363"/>
    <x v="120"/>
    <x v="1"/>
  </r>
  <r>
    <x v="9901"/>
    <x v="16"/>
    <x v="3"/>
    <x v="2"/>
    <x v="0"/>
    <x v="11897"/>
    <x v="120"/>
    <x v="1"/>
  </r>
  <r>
    <x v="1982"/>
    <x v="16"/>
    <x v="3"/>
    <x v="2"/>
    <x v="0"/>
    <x v="9573"/>
    <x v="118"/>
    <x v="0"/>
  </r>
  <r>
    <x v="5544"/>
    <x v="16"/>
    <x v="3"/>
    <x v="2"/>
    <x v="0"/>
    <x v="9657"/>
    <x v="117"/>
    <x v="0"/>
  </r>
  <r>
    <x v="230"/>
    <x v="16"/>
    <x v="3"/>
    <x v="2"/>
    <x v="0"/>
    <x v="11759"/>
    <x v="117"/>
    <x v="0"/>
  </r>
  <r>
    <x v="10366"/>
    <x v="16"/>
    <x v="3"/>
    <x v="2"/>
    <x v="0"/>
    <x v="12549"/>
    <x v="117"/>
    <x v="0"/>
  </r>
  <r>
    <x v="1127"/>
    <x v="16"/>
    <x v="3"/>
    <x v="2"/>
    <x v="0"/>
    <x v="11309"/>
    <x v="116"/>
    <x v="0"/>
  </r>
  <r>
    <x v="876"/>
    <x v="16"/>
    <x v="3"/>
    <x v="2"/>
    <x v="0"/>
    <x v="11711"/>
    <x v="115"/>
    <x v="0"/>
  </r>
  <r>
    <x v="6275"/>
    <x v="16"/>
    <x v="3"/>
    <x v="2"/>
    <x v="0"/>
    <x v="10901"/>
    <x v="115"/>
    <x v="0"/>
  </r>
  <r>
    <x v="3411"/>
    <x v="16"/>
    <x v="3"/>
    <x v="2"/>
    <x v="0"/>
    <x v="11558"/>
    <x v="115"/>
    <x v="0"/>
  </r>
  <r>
    <x v="8571"/>
    <x v="16"/>
    <x v="3"/>
    <x v="2"/>
    <x v="0"/>
    <x v="10981"/>
    <x v="114"/>
    <x v="0"/>
  </r>
  <r>
    <x v="2677"/>
    <x v="16"/>
    <x v="3"/>
    <x v="2"/>
    <x v="0"/>
    <x v="9756"/>
    <x v="114"/>
    <x v="0"/>
  </r>
  <r>
    <x v="7089"/>
    <x v="16"/>
    <x v="3"/>
    <x v="2"/>
    <x v="0"/>
    <x v="10895"/>
    <x v="113"/>
    <x v="0"/>
  </r>
  <r>
    <x v="9656"/>
    <x v="16"/>
    <x v="3"/>
    <x v="2"/>
    <x v="0"/>
    <x v="11410"/>
    <x v="112"/>
    <x v="0"/>
  </r>
  <r>
    <x v="11417"/>
    <x v="16"/>
    <x v="3"/>
    <x v="2"/>
    <x v="0"/>
    <x v="11716"/>
    <x v="111"/>
    <x v="0"/>
  </r>
  <r>
    <x v="2516"/>
    <x v="16"/>
    <x v="3"/>
    <x v="2"/>
    <x v="0"/>
    <x v="12554"/>
    <x v="111"/>
    <x v="0"/>
  </r>
  <r>
    <x v="3002"/>
    <x v="16"/>
    <x v="3"/>
    <x v="2"/>
    <x v="0"/>
    <x v="10268"/>
    <x v="111"/>
    <x v="0"/>
  </r>
  <r>
    <x v="6965"/>
    <x v="16"/>
    <x v="3"/>
    <x v="2"/>
    <x v="0"/>
    <x v="10481"/>
    <x v="110"/>
    <x v="0"/>
  </r>
  <r>
    <x v="3610"/>
    <x v="16"/>
    <x v="3"/>
    <x v="2"/>
    <x v="0"/>
    <x v="10844"/>
    <x v="110"/>
    <x v="0"/>
  </r>
  <r>
    <x v="2728"/>
    <x v="16"/>
    <x v="3"/>
    <x v="2"/>
    <x v="0"/>
    <x v="11840"/>
    <x v="110"/>
    <x v="0"/>
  </r>
  <r>
    <x v="263"/>
    <x v="16"/>
    <x v="3"/>
    <x v="2"/>
    <x v="0"/>
    <x v="10755"/>
    <x v="109"/>
    <x v="0"/>
  </r>
  <r>
    <x v="10447"/>
    <x v="16"/>
    <x v="3"/>
    <x v="2"/>
    <x v="0"/>
    <x v="11349"/>
    <x v="109"/>
    <x v="0"/>
  </r>
  <r>
    <x v="288"/>
    <x v="16"/>
    <x v="3"/>
    <x v="2"/>
    <x v="0"/>
    <x v="9540"/>
    <x v="108"/>
    <x v="0"/>
  </r>
  <r>
    <x v="562"/>
    <x v="16"/>
    <x v="3"/>
    <x v="2"/>
    <x v="0"/>
    <x v="12283"/>
    <x v="108"/>
    <x v="0"/>
  </r>
  <r>
    <x v="9064"/>
    <x v="16"/>
    <x v="3"/>
    <x v="2"/>
    <x v="0"/>
    <x v="10991"/>
    <x v="107"/>
    <x v="0"/>
  </r>
  <r>
    <x v="2721"/>
    <x v="16"/>
    <x v="3"/>
    <x v="2"/>
    <x v="0"/>
    <x v="12433"/>
    <x v="107"/>
    <x v="0"/>
  </r>
  <r>
    <x v="7801"/>
    <x v="16"/>
    <x v="3"/>
    <x v="2"/>
    <x v="0"/>
    <x v="11808"/>
    <x v="107"/>
    <x v="0"/>
  </r>
  <r>
    <x v="2083"/>
    <x v="16"/>
    <x v="3"/>
    <x v="2"/>
    <x v="0"/>
    <x v="12140"/>
    <x v="107"/>
    <x v="0"/>
  </r>
  <r>
    <x v="8752"/>
    <x v="16"/>
    <x v="3"/>
    <x v="2"/>
    <x v="0"/>
    <x v="10561"/>
    <x v="107"/>
    <x v="0"/>
  </r>
  <r>
    <x v="9737"/>
    <x v="16"/>
    <x v="3"/>
    <x v="2"/>
    <x v="0"/>
    <x v="12017"/>
    <x v="105"/>
    <x v="0"/>
  </r>
  <r>
    <x v="10794"/>
    <x v="16"/>
    <x v="3"/>
    <x v="2"/>
    <x v="0"/>
    <x v="11665"/>
    <x v="105"/>
    <x v="0"/>
  </r>
  <r>
    <x v="2950"/>
    <x v="16"/>
    <x v="3"/>
    <x v="2"/>
    <x v="0"/>
    <x v="11029"/>
    <x v="104"/>
    <x v="0"/>
  </r>
  <r>
    <x v="5519"/>
    <x v="16"/>
    <x v="3"/>
    <x v="2"/>
    <x v="0"/>
    <x v="10496"/>
    <x v="103"/>
    <x v="0"/>
  </r>
  <r>
    <x v="3188"/>
    <x v="16"/>
    <x v="3"/>
    <x v="2"/>
    <x v="0"/>
    <x v="11830"/>
    <x v="103"/>
    <x v="0"/>
  </r>
  <r>
    <x v="6123"/>
    <x v="16"/>
    <x v="3"/>
    <x v="2"/>
    <x v="0"/>
    <x v="11784"/>
    <x v="102"/>
    <x v="0"/>
  </r>
  <r>
    <x v="10176"/>
    <x v="16"/>
    <x v="3"/>
    <x v="2"/>
    <x v="0"/>
    <x v="12605"/>
    <x v="101"/>
    <x v="0"/>
  </r>
  <r>
    <x v="6683"/>
    <x v="16"/>
    <x v="3"/>
    <x v="2"/>
    <x v="0"/>
    <x v="10222"/>
    <x v="101"/>
    <x v="0"/>
  </r>
  <r>
    <x v="9261"/>
    <x v="16"/>
    <x v="3"/>
    <x v="2"/>
    <x v="0"/>
    <x v="10707"/>
    <x v="100"/>
    <x v="0"/>
  </r>
  <r>
    <x v="7765"/>
    <x v="16"/>
    <x v="3"/>
    <x v="2"/>
    <x v="0"/>
    <x v="11238"/>
    <x v="99"/>
    <x v="0"/>
  </r>
  <r>
    <x v="11424"/>
    <x v="16"/>
    <x v="3"/>
    <x v="2"/>
    <x v="0"/>
    <x v="9724"/>
    <x v="99"/>
    <x v="0"/>
  </r>
  <r>
    <x v="7641"/>
    <x v="16"/>
    <x v="3"/>
    <x v="2"/>
    <x v="0"/>
    <x v="10500"/>
    <x v="98"/>
    <x v="0"/>
  </r>
  <r>
    <x v="7214"/>
    <x v="16"/>
    <x v="3"/>
    <x v="2"/>
    <x v="0"/>
    <x v="12066"/>
    <x v="98"/>
    <x v="0"/>
  </r>
  <r>
    <x v="10621"/>
    <x v="16"/>
    <x v="3"/>
    <x v="2"/>
    <x v="0"/>
    <x v="9598"/>
    <x v="98"/>
    <x v="0"/>
  </r>
  <r>
    <x v="3181"/>
    <x v="16"/>
    <x v="3"/>
    <x v="2"/>
    <x v="0"/>
    <x v="11018"/>
    <x v="97"/>
    <x v="0"/>
  </r>
  <r>
    <x v="1568"/>
    <x v="16"/>
    <x v="3"/>
    <x v="2"/>
    <x v="0"/>
    <x v="11024"/>
    <x v="97"/>
    <x v="0"/>
  </r>
  <r>
    <x v="4764"/>
    <x v="16"/>
    <x v="3"/>
    <x v="2"/>
    <x v="0"/>
    <x v="12224"/>
    <x v="96"/>
    <x v="0"/>
  </r>
  <r>
    <x v="11278"/>
    <x v="16"/>
    <x v="3"/>
    <x v="2"/>
    <x v="0"/>
    <x v="10445"/>
    <x v="96"/>
    <x v="0"/>
  </r>
  <r>
    <x v="10350"/>
    <x v="16"/>
    <x v="3"/>
    <x v="2"/>
    <x v="0"/>
    <x v="12683"/>
    <x v="96"/>
    <x v="0"/>
  </r>
  <r>
    <x v="5794"/>
    <x v="16"/>
    <x v="3"/>
    <x v="2"/>
    <x v="0"/>
    <x v="10687"/>
    <x v="94"/>
    <x v="0"/>
  </r>
  <r>
    <x v="8734"/>
    <x v="16"/>
    <x v="3"/>
    <x v="2"/>
    <x v="0"/>
    <x v="10625"/>
    <x v="93"/>
    <x v="0"/>
  </r>
  <r>
    <x v="10913"/>
    <x v="16"/>
    <x v="3"/>
    <x v="2"/>
    <x v="0"/>
    <x v="10848"/>
    <x v="93"/>
    <x v="0"/>
  </r>
  <r>
    <x v="933"/>
    <x v="16"/>
    <x v="3"/>
    <x v="2"/>
    <x v="0"/>
    <x v="10301"/>
    <x v="92"/>
    <x v="0"/>
  </r>
  <r>
    <x v="10373"/>
    <x v="16"/>
    <x v="3"/>
    <x v="2"/>
    <x v="0"/>
    <x v="11374"/>
    <x v="91"/>
    <x v="0"/>
  </r>
  <r>
    <x v="1034"/>
    <x v="16"/>
    <x v="3"/>
    <x v="2"/>
    <x v="0"/>
    <x v="10713"/>
    <x v="90"/>
    <x v="0"/>
  </r>
  <r>
    <x v="227"/>
    <x v="16"/>
    <x v="3"/>
    <x v="2"/>
    <x v="0"/>
    <x v="11111"/>
    <x v="90"/>
    <x v="0"/>
  </r>
  <r>
    <x v="9368"/>
    <x v="16"/>
    <x v="3"/>
    <x v="2"/>
    <x v="0"/>
    <x v="11353"/>
    <x v="89"/>
    <x v="0"/>
  </r>
  <r>
    <x v="1780"/>
    <x v="16"/>
    <x v="3"/>
    <x v="2"/>
    <x v="0"/>
    <x v="12192"/>
    <x v="89"/>
    <x v="0"/>
  </r>
  <r>
    <x v="2034"/>
    <x v="16"/>
    <x v="3"/>
    <x v="2"/>
    <x v="0"/>
    <x v="12458"/>
    <x v="88"/>
    <x v="0"/>
  </r>
  <r>
    <x v="3600"/>
    <x v="16"/>
    <x v="3"/>
    <x v="2"/>
    <x v="0"/>
    <x v="11381"/>
    <x v="85"/>
    <x v="0"/>
  </r>
  <r>
    <x v="6556"/>
    <x v="16"/>
    <x v="3"/>
    <x v="2"/>
    <x v="0"/>
    <x v="11805"/>
    <x v="85"/>
    <x v="0"/>
  </r>
  <r>
    <x v="7932"/>
    <x v="16"/>
    <x v="3"/>
    <x v="2"/>
    <x v="0"/>
    <x v="11501"/>
    <x v="85"/>
    <x v="0"/>
  </r>
  <r>
    <x v="1872"/>
    <x v="16"/>
    <x v="3"/>
    <x v="2"/>
    <x v="0"/>
    <x v="11773"/>
    <x v="84"/>
    <x v="0"/>
  </r>
  <r>
    <x v="3543"/>
    <x v="16"/>
    <x v="3"/>
    <x v="2"/>
    <x v="0"/>
    <x v="9556"/>
    <x v="83"/>
    <x v="0"/>
  </r>
  <r>
    <x v="11030"/>
    <x v="16"/>
    <x v="3"/>
    <x v="2"/>
    <x v="0"/>
    <x v="12151"/>
    <x v="82"/>
    <x v="0"/>
  </r>
  <r>
    <x v="5683"/>
    <x v="16"/>
    <x v="3"/>
    <x v="2"/>
    <x v="0"/>
    <x v="12548"/>
    <x v="81"/>
    <x v="0"/>
  </r>
  <r>
    <x v="1374"/>
    <x v="16"/>
    <x v="3"/>
    <x v="2"/>
    <x v="0"/>
    <x v="11807"/>
    <x v="80"/>
    <x v="0"/>
  </r>
  <r>
    <x v="9639"/>
    <x v="16"/>
    <x v="3"/>
    <x v="2"/>
    <x v="0"/>
    <x v="9792"/>
    <x v="80"/>
    <x v="0"/>
  </r>
  <r>
    <x v="2913"/>
    <x v="16"/>
    <x v="3"/>
    <x v="2"/>
    <x v="0"/>
    <x v="11991"/>
    <x v="79"/>
    <x v="0"/>
  </r>
  <r>
    <x v="11368"/>
    <x v="16"/>
    <x v="3"/>
    <x v="2"/>
    <x v="0"/>
    <x v="11479"/>
    <x v="77"/>
    <x v="0"/>
  </r>
  <r>
    <x v="11675"/>
    <x v="16"/>
    <x v="3"/>
    <x v="2"/>
    <x v="0"/>
    <x v="12269"/>
    <x v="77"/>
    <x v="0"/>
  </r>
  <r>
    <x v="4799"/>
    <x v="16"/>
    <x v="3"/>
    <x v="2"/>
    <x v="0"/>
    <x v="9472"/>
    <x v="70"/>
    <x v="0"/>
  </r>
  <r>
    <x v="10545"/>
    <x v="16"/>
    <x v="3"/>
    <x v="2"/>
    <x v="0"/>
    <x v="10865"/>
    <x v="67"/>
    <x v="0"/>
  </r>
  <r>
    <x v="11560"/>
    <x v="16"/>
    <x v="3"/>
    <x v="2"/>
    <x v="0"/>
    <x v="12014"/>
    <x v="64"/>
    <x v="0"/>
  </r>
  <r>
    <x v="10814"/>
    <x v="16"/>
    <x v="3"/>
    <x v="2"/>
    <x v="0"/>
    <x v="10149"/>
    <x v="61"/>
    <x v="0"/>
  </r>
  <r>
    <x v="7123"/>
    <x v="16"/>
    <x v="3"/>
    <x v="2"/>
    <x v="0"/>
    <x v="10770"/>
    <x v="60"/>
    <x v="0"/>
  </r>
  <r>
    <x v="11591"/>
    <x v="16"/>
    <x v="3"/>
    <x v="2"/>
    <x v="0"/>
    <x v="12612"/>
    <x v="57"/>
    <x v="0"/>
  </r>
  <r>
    <x v="5162"/>
    <x v="16"/>
    <x v="3"/>
    <x v="2"/>
    <x v="0"/>
    <x v="10049"/>
    <x v="57"/>
    <x v="0"/>
  </r>
  <r>
    <x v="2328"/>
    <x v="16"/>
    <x v="3"/>
    <x v="2"/>
    <x v="0"/>
    <x v="11542"/>
    <x v="55"/>
    <x v="0"/>
  </r>
  <r>
    <x v="6720"/>
    <x v="16"/>
    <x v="3"/>
    <x v="2"/>
    <x v="0"/>
    <x v="11130"/>
    <x v="49"/>
    <x v="0"/>
  </r>
  <r>
    <x v="9859"/>
    <x v="16"/>
    <x v="3"/>
    <x v="2"/>
    <x v="0"/>
    <x v="10760"/>
    <x v="43"/>
    <x v="0"/>
  </r>
  <r>
    <x v="7065"/>
    <x v="16"/>
    <x v="3"/>
    <x v="2"/>
    <x v="0"/>
    <x v="11302"/>
    <x v="0"/>
    <x v="2"/>
  </r>
  <r>
    <x v="2540"/>
    <x v="16"/>
    <x v="3"/>
    <x v="2"/>
    <x v="0"/>
    <x v="12078"/>
    <x v="0"/>
    <x v="2"/>
  </r>
  <r>
    <x v="8375"/>
    <x v="16"/>
    <x v="3"/>
    <x v="2"/>
    <x v="0"/>
    <x v="11267"/>
    <x v="0"/>
    <x v="2"/>
  </r>
  <r>
    <x v="5461"/>
    <x v="16"/>
    <x v="3"/>
    <x v="2"/>
    <x v="0"/>
    <x v="11069"/>
    <x v="0"/>
    <x v="2"/>
  </r>
  <r>
    <x v="8330"/>
    <x v="16"/>
    <x v="3"/>
    <x v="2"/>
    <x v="0"/>
    <x v="11216"/>
    <x v="0"/>
    <x v="2"/>
  </r>
  <r>
    <x v="3263"/>
    <x v="16"/>
    <x v="3"/>
    <x v="2"/>
    <x v="0"/>
    <x v="11576"/>
    <x v="0"/>
    <x v="2"/>
  </r>
  <r>
    <x v="3562"/>
    <x v="16"/>
    <x v="3"/>
    <x v="2"/>
    <x v="0"/>
    <x v="9665"/>
    <x v="0"/>
    <x v="2"/>
  </r>
  <r>
    <x v="1541"/>
    <x v="16"/>
    <x v="3"/>
    <x v="2"/>
    <x v="0"/>
    <x v="11769"/>
    <x v="0"/>
    <x v="2"/>
  </r>
  <r>
    <x v="5890"/>
    <x v="16"/>
    <x v="3"/>
    <x v="2"/>
    <x v="0"/>
    <x v="11403"/>
    <x v="0"/>
    <x v="2"/>
  </r>
  <r>
    <x v="5400"/>
    <x v="16"/>
    <x v="3"/>
    <x v="2"/>
    <x v="0"/>
    <x v="10603"/>
    <x v="0"/>
    <x v="2"/>
  </r>
  <r>
    <x v="657"/>
    <x v="16"/>
    <x v="3"/>
    <x v="2"/>
    <x v="0"/>
    <x v="10959"/>
    <x v="0"/>
    <x v="2"/>
  </r>
  <r>
    <x v="10217"/>
    <x v="16"/>
    <x v="3"/>
    <x v="2"/>
    <x v="0"/>
    <x v="12603"/>
    <x v="0"/>
    <x v="2"/>
  </r>
  <r>
    <x v="630"/>
    <x v="16"/>
    <x v="3"/>
    <x v="2"/>
    <x v="0"/>
    <x v="11767"/>
    <x v="0"/>
    <x v="2"/>
  </r>
  <r>
    <x v="10515"/>
    <x v="16"/>
    <x v="3"/>
    <x v="2"/>
    <x v="0"/>
    <x v="12613"/>
    <x v="0"/>
    <x v="2"/>
  </r>
  <r>
    <x v="3766"/>
    <x v="16"/>
    <x v="3"/>
    <x v="2"/>
    <x v="0"/>
    <x v="11442"/>
    <x v="0"/>
    <x v="2"/>
  </r>
  <r>
    <x v="1894"/>
    <x v="16"/>
    <x v="3"/>
    <x v="2"/>
    <x v="0"/>
    <x v="10048"/>
    <x v="0"/>
    <x v="2"/>
  </r>
  <r>
    <x v="8265"/>
    <x v="16"/>
    <x v="3"/>
    <x v="2"/>
    <x v="0"/>
    <x v="9557"/>
    <x v="0"/>
    <x v="2"/>
  </r>
  <r>
    <x v="6852"/>
    <x v="16"/>
    <x v="3"/>
    <x v="2"/>
    <x v="0"/>
    <x v="12639"/>
    <x v="0"/>
    <x v="2"/>
  </r>
  <r>
    <x v="1550"/>
    <x v="16"/>
    <x v="3"/>
    <x v="2"/>
    <x v="0"/>
    <x v="11579"/>
    <x v="0"/>
    <x v="2"/>
  </r>
  <r>
    <x v="8071"/>
    <x v="16"/>
    <x v="3"/>
    <x v="2"/>
    <x v="0"/>
    <x v="10683"/>
    <x v="0"/>
    <x v="2"/>
  </r>
  <r>
    <x v="4056"/>
    <x v="16"/>
    <x v="3"/>
    <x v="2"/>
    <x v="0"/>
    <x v="10297"/>
    <x v="0"/>
    <x v="2"/>
  </r>
  <r>
    <x v="8263"/>
    <x v="16"/>
    <x v="3"/>
    <x v="2"/>
    <x v="0"/>
    <x v="10958"/>
    <x v="0"/>
    <x v="2"/>
  </r>
  <r>
    <x v="3470"/>
    <x v="16"/>
    <x v="3"/>
    <x v="2"/>
    <x v="0"/>
    <x v="11019"/>
    <x v="0"/>
    <x v="2"/>
  </r>
  <r>
    <x v="4222"/>
    <x v="16"/>
    <x v="3"/>
    <x v="2"/>
    <x v="0"/>
    <x v="11953"/>
    <x v="0"/>
    <x v="2"/>
  </r>
  <r>
    <x v="4329"/>
    <x v="16"/>
    <x v="3"/>
    <x v="2"/>
    <x v="0"/>
    <x v="10057"/>
    <x v="0"/>
    <x v="2"/>
  </r>
  <r>
    <x v="4352"/>
    <x v="16"/>
    <x v="3"/>
    <x v="2"/>
    <x v="0"/>
    <x v="11000"/>
    <x v="0"/>
    <x v="2"/>
  </r>
  <r>
    <x v="8433"/>
    <x v="16"/>
    <x v="3"/>
    <x v="2"/>
    <x v="0"/>
    <x v="10225"/>
    <x v="0"/>
    <x v="2"/>
  </r>
  <r>
    <x v="3130"/>
    <x v="16"/>
    <x v="3"/>
    <x v="2"/>
    <x v="0"/>
    <x v="9870"/>
    <x v="0"/>
    <x v="2"/>
  </r>
  <r>
    <x v="1607"/>
    <x v="16"/>
    <x v="3"/>
    <x v="2"/>
    <x v="0"/>
    <x v="10602"/>
    <x v="0"/>
    <x v="2"/>
  </r>
  <r>
    <x v="11119"/>
    <x v="16"/>
    <x v="3"/>
    <x v="2"/>
    <x v="0"/>
    <x v="9737"/>
    <x v="0"/>
    <x v="2"/>
  </r>
  <r>
    <x v="1018"/>
    <x v="16"/>
    <x v="3"/>
    <x v="2"/>
    <x v="0"/>
    <x v="11134"/>
    <x v="0"/>
    <x v="2"/>
  </r>
  <r>
    <x v="6120"/>
    <x v="16"/>
    <x v="3"/>
    <x v="2"/>
    <x v="0"/>
    <x v="12180"/>
    <x v="0"/>
    <x v="2"/>
  </r>
  <r>
    <x v="9999"/>
    <x v="16"/>
    <x v="3"/>
    <x v="2"/>
    <x v="0"/>
    <x v="9698"/>
    <x v="0"/>
    <x v="2"/>
  </r>
  <r>
    <x v="674"/>
    <x v="16"/>
    <x v="3"/>
    <x v="2"/>
    <x v="0"/>
    <x v="10942"/>
    <x v="0"/>
    <x v="2"/>
  </r>
  <r>
    <x v="202"/>
    <x v="16"/>
    <x v="3"/>
    <x v="2"/>
    <x v="0"/>
    <x v="12407"/>
    <x v="0"/>
    <x v="2"/>
  </r>
  <r>
    <x v="7953"/>
    <x v="16"/>
    <x v="3"/>
    <x v="2"/>
    <x v="0"/>
    <x v="11999"/>
    <x v="0"/>
    <x v="2"/>
  </r>
  <r>
    <x v="4092"/>
    <x v="16"/>
    <x v="3"/>
    <x v="2"/>
    <x v="0"/>
    <x v="12334"/>
    <x v="0"/>
    <x v="2"/>
  </r>
  <r>
    <x v="285"/>
    <x v="16"/>
    <x v="3"/>
    <x v="2"/>
    <x v="0"/>
    <x v="12189"/>
    <x v="0"/>
    <x v="2"/>
  </r>
  <r>
    <x v="3043"/>
    <x v="16"/>
    <x v="3"/>
    <x v="2"/>
    <x v="0"/>
    <x v="10534"/>
    <x v="0"/>
    <x v="2"/>
  </r>
  <r>
    <x v="10642"/>
    <x v="16"/>
    <x v="3"/>
    <x v="2"/>
    <x v="0"/>
    <x v="9817"/>
    <x v="0"/>
    <x v="2"/>
  </r>
  <r>
    <x v="6916"/>
    <x v="16"/>
    <x v="3"/>
    <x v="2"/>
    <x v="0"/>
    <x v="11330"/>
    <x v="0"/>
    <x v="2"/>
  </r>
  <r>
    <x v="5330"/>
    <x v="16"/>
    <x v="3"/>
    <x v="2"/>
    <x v="0"/>
    <x v="9806"/>
    <x v="0"/>
    <x v="2"/>
  </r>
  <r>
    <x v="1936"/>
    <x v="16"/>
    <x v="3"/>
    <x v="2"/>
    <x v="0"/>
    <x v="10587"/>
    <x v="0"/>
    <x v="2"/>
  </r>
  <r>
    <x v="7172"/>
    <x v="16"/>
    <x v="3"/>
    <x v="2"/>
    <x v="0"/>
    <x v="9876"/>
    <x v="0"/>
    <x v="2"/>
  </r>
  <r>
    <x v="7126"/>
    <x v="16"/>
    <x v="3"/>
    <x v="2"/>
    <x v="0"/>
    <x v="9497"/>
    <x v="0"/>
    <x v="2"/>
  </r>
  <r>
    <x v="4049"/>
    <x v="16"/>
    <x v="3"/>
    <x v="2"/>
    <x v="0"/>
    <x v="10764"/>
    <x v="0"/>
    <x v="2"/>
  </r>
  <r>
    <x v="1555"/>
    <x v="16"/>
    <x v="3"/>
    <x v="2"/>
    <x v="0"/>
    <x v="10728"/>
    <x v="0"/>
    <x v="2"/>
  </r>
  <r>
    <x v="7610"/>
    <x v="16"/>
    <x v="3"/>
    <x v="2"/>
    <x v="0"/>
    <x v="12218"/>
    <x v="0"/>
    <x v="2"/>
  </r>
  <r>
    <x v="842"/>
    <x v="16"/>
    <x v="3"/>
    <x v="2"/>
    <x v="0"/>
    <x v="11681"/>
    <x v="0"/>
    <x v="2"/>
  </r>
  <r>
    <x v="8037"/>
    <x v="16"/>
    <x v="3"/>
    <x v="2"/>
    <x v="0"/>
    <x v="10894"/>
    <x v="0"/>
    <x v="2"/>
  </r>
  <r>
    <x v="9712"/>
    <x v="16"/>
    <x v="3"/>
    <x v="2"/>
    <x v="0"/>
    <x v="10017"/>
    <x v="0"/>
    <x v="2"/>
  </r>
  <r>
    <x v="7049"/>
    <x v="16"/>
    <x v="3"/>
    <x v="2"/>
    <x v="0"/>
    <x v="11122"/>
    <x v="0"/>
    <x v="2"/>
  </r>
  <r>
    <x v="11037"/>
    <x v="17"/>
    <x v="46"/>
    <x v="0"/>
    <x v="2"/>
    <x v="2513"/>
    <x v="158"/>
    <x v="1"/>
  </r>
  <r>
    <x v="4667"/>
    <x v="17"/>
    <x v="46"/>
    <x v="0"/>
    <x v="2"/>
    <x v="1619"/>
    <x v="158"/>
    <x v="1"/>
  </r>
  <r>
    <x v="9356"/>
    <x v="17"/>
    <x v="46"/>
    <x v="0"/>
    <x v="2"/>
    <x v="5234"/>
    <x v="156"/>
    <x v="1"/>
  </r>
  <r>
    <x v="559"/>
    <x v="17"/>
    <x v="46"/>
    <x v="0"/>
    <x v="2"/>
    <x v="6386"/>
    <x v="154"/>
    <x v="0"/>
  </r>
  <r>
    <x v="1433"/>
    <x v="17"/>
    <x v="46"/>
    <x v="0"/>
    <x v="2"/>
    <x v="6969"/>
    <x v="152"/>
    <x v="0"/>
  </r>
  <r>
    <x v="8485"/>
    <x v="17"/>
    <x v="46"/>
    <x v="0"/>
    <x v="2"/>
    <x v="5497"/>
    <x v="151"/>
    <x v="0"/>
  </r>
  <r>
    <x v="2391"/>
    <x v="17"/>
    <x v="46"/>
    <x v="0"/>
    <x v="2"/>
    <x v="8411"/>
    <x v="151"/>
    <x v="0"/>
  </r>
  <r>
    <x v="4608"/>
    <x v="17"/>
    <x v="46"/>
    <x v="0"/>
    <x v="2"/>
    <x v="7404"/>
    <x v="151"/>
    <x v="0"/>
  </r>
  <r>
    <x v="2555"/>
    <x v="17"/>
    <x v="46"/>
    <x v="0"/>
    <x v="2"/>
    <x v="9400"/>
    <x v="150"/>
    <x v="0"/>
  </r>
  <r>
    <x v="4398"/>
    <x v="17"/>
    <x v="46"/>
    <x v="0"/>
    <x v="2"/>
    <x v="8736"/>
    <x v="149"/>
    <x v="0"/>
  </r>
  <r>
    <x v="6765"/>
    <x v="17"/>
    <x v="46"/>
    <x v="0"/>
    <x v="2"/>
    <x v="1130"/>
    <x v="144"/>
    <x v="0"/>
  </r>
  <r>
    <x v="2625"/>
    <x v="17"/>
    <x v="46"/>
    <x v="0"/>
    <x v="2"/>
    <x v="4875"/>
    <x v="144"/>
    <x v="0"/>
  </r>
  <r>
    <x v="7819"/>
    <x v="17"/>
    <x v="46"/>
    <x v="0"/>
    <x v="2"/>
    <x v="1833"/>
    <x v="141"/>
    <x v="0"/>
  </r>
  <r>
    <x v="4096"/>
    <x v="17"/>
    <x v="46"/>
    <x v="0"/>
    <x v="2"/>
    <x v="7238"/>
    <x v="141"/>
    <x v="0"/>
  </r>
  <r>
    <x v="9022"/>
    <x v="17"/>
    <x v="46"/>
    <x v="0"/>
    <x v="2"/>
    <x v="658"/>
    <x v="140"/>
    <x v="0"/>
  </r>
  <r>
    <x v="4288"/>
    <x v="17"/>
    <x v="46"/>
    <x v="0"/>
    <x v="2"/>
    <x v="4996"/>
    <x v="140"/>
    <x v="0"/>
  </r>
  <r>
    <x v="3394"/>
    <x v="17"/>
    <x v="46"/>
    <x v="0"/>
    <x v="2"/>
    <x v="7003"/>
    <x v="140"/>
    <x v="0"/>
  </r>
  <r>
    <x v="592"/>
    <x v="17"/>
    <x v="46"/>
    <x v="0"/>
    <x v="2"/>
    <x v="232"/>
    <x v="139"/>
    <x v="0"/>
  </r>
  <r>
    <x v="9714"/>
    <x v="17"/>
    <x v="46"/>
    <x v="0"/>
    <x v="2"/>
    <x v="9254"/>
    <x v="139"/>
    <x v="0"/>
  </r>
  <r>
    <x v="9937"/>
    <x v="17"/>
    <x v="46"/>
    <x v="0"/>
    <x v="2"/>
    <x v="5980"/>
    <x v="139"/>
    <x v="0"/>
  </r>
  <r>
    <x v="4909"/>
    <x v="17"/>
    <x v="46"/>
    <x v="0"/>
    <x v="2"/>
    <x v="4326"/>
    <x v="138"/>
    <x v="0"/>
  </r>
  <r>
    <x v="1884"/>
    <x v="17"/>
    <x v="46"/>
    <x v="0"/>
    <x v="2"/>
    <x v="1000"/>
    <x v="138"/>
    <x v="0"/>
  </r>
  <r>
    <x v="1861"/>
    <x v="17"/>
    <x v="46"/>
    <x v="0"/>
    <x v="2"/>
    <x v="9301"/>
    <x v="138"/>
    <x v="0"/>
  </r>
  <r>
    <x v="10760"/>
    <x v="17"/>
    <x v="46"/>
    <x v="0"/>
    <x v="2"/>
    <x v="4527"/>
    <x v="137"/>
    <x v="0"/>
  </r>
  <r>
    <x v="8792"/>
    <x v="17"/>
    <x v="46"/>
    <x v="0"/>
    <x v="2"/>
    <x v="4057"/>
    <x v="137"/>
    <x v="0"/>
  </r>
  <r>
    <x v="4845"/>
    <x v="17"/>
    <x v="46"/>
    <x v="0"/>
    <x v="2"/>
    <x v="3440"/>
    <x v="137"/>
    <x v="0"/>
  </r>
  <r>
    <x v="4782"/>
    <x v="17"/>
    <x v="46"/>
    <x v="0"/>
    <x v="2"/>
    <x v="6766"/>
    <x v="137"/>
    <x v="0"/>
  </r>
  <r>
    <x v="6709"/>
    <x v="17"/>
    <x v="46"/>
    <x v="0"/>
    <x v="2"/>
    <x v="3409"/>
    <x v="135"/>
    <x v="0"/>
  </r>
  <r>
    <x v="8200"/>
    <x v="17"/>
    <x v="46"/>
    <x v="0"/>
    <x v="2"/>
    <x v="3126"/>
    <x v="135"/>
    <x v="0"/>
  </r>
  <r>
    <x v="8186"/>
    <x v="17"/>
    <x v="46"/>
    <x v="0"/>
    <x v="2"/>
    <x v="7036"/>
    <x v="135"/>
    <x v="0"/>
  </r>
  <r>
    <x v="2840"/>
    <x v="17"/>
    <x v="46"/>
    <x v="0"/>
    <x v="2"/>
    <x v="4993"/>
    <x v="135"/>
    <x v="0"/>
  </r>
  <r>
    <x v="2797"/>
    <x v="17"/>
    <x v="46"/>
    <x v="0"/>
    <x v="2"/>
    <x v="7456"/>
    <x v="135"/>
    <x v="0"/>
  </r>
  <r>
    <x v="428"/>
    <x v="17"/>
    <x v="46"/>
    <x v="0"/>
    <x v="2"/>
    <x v="1953"/>
    <x v="134"/>
    <x v="0"/>
  </r>
  <r>
    <x v="5229"/>
    <x v="17"/>
    <x v="46"/>
    <x v="0"/>
    <x v="2"/>
    <x v="7026"/>
    <x v="133"/>
    <x v="0"/>
  </r>
  <r>
    <x v="8394"/>
    <x v="17"/>
    <x v="46"/>
    <x v="0"/>
    <x v="2"/>
    <x v="6340"/>
    <x v="133"/>
    <x v="0"/>
  </r>
  <r>
    <x v="4234"/>
    <x v="17"/>
    <x v="46"/>
    <x v="0"/>
    <x v="2"/>
    <x v="8004"/>
    <x v="132"/>
    <x v="0"/>
  </r>
  <r>
    <x v="10665"/>
    <x v="17"/>
    <x v="46"/>
    <x v="0"/>
    <x v="2"/>
    <x v="4536"/>
    <x v="131"/>
    <x v="0"/>
  </r>
  <r>
    <x v="2351"/>
    <x v="17"/>
    <x v="46"/>
    <x v="0"/>
    <x v="2"/>
    <x v="1514"/>
    <x v="131"/>
    <x v="0"/>
  </r>
  <r>
    <x v="1795"/>
    <x v="17"/>
    <x v="46"/>
    <x v="0"/>
    <x v="2"/>
    <x v="906"/>
    <x v="131"/>
    <x v="0"/>
  </r>
  <r>
    <x v="8147"/>
    <x v="17"/>
    <x v="46"/>
    <x v="0"/>
    <x v="2"/>
    <x v="6721"/>
    <x v="131"/>
    <x v="0"/>
  </r>
  <r>
    <x v="1736"/>
    <x v="17"/>
    <x v="46"/>
    <x v="0"/>
    <x v="2"/>
    <x v="3060"/>
    <x v="131"/>
    <x v="0"/>
  </r>
  <r>
    <x v="11146"/>
    <x v="17"/>
    <x v="46"/>
    <x v="0"/>
    <x v="2"/>
    <x v="9133"/>
    <x v="131"/>
    <x v="0"/>
  </r>
  <r>
    <x v="6795"/>
    <x v="17"/>
    <x v="46"/>
    <x v="0"/>
    <x v="2"/>
    <x v="15"/>
    <x v="130"/>
    <x v="0"/>
  </r>
  <r>
    <x v="5780"/>
    <x v="17"/>
    <x v="46"/>
    <x v="0"/>
    <x v="2"/>
    <x v="2052"/>
    <x v="130"/>
    <x v="0"/>
  </r>
  <r>
    <x v="7978"/>
    <x v="17"/>
    <x v="46"/>
    <x v="0"/>
    <x v="2"/>
    <x v="8012"/>
    <x v="130"/>
    <x v="0"/>
  </r>
  <r>
    <x v="83"/>
    <x v="17"/>
    <x v="46"/>
    <x v="0"/>
    <x v="2"/>
    <x v="311"/>
    <x v="129"/>
    <x v="0"/>
  </r>
  <r>
    <x v="3403"/>
    <x v="17"/>
    <x v="46"/>
    <x v="0"/>
    <x v="2"/>
    <x v="4878"/>
    <x v="128"/>
    <x v="0"/>
  </r>
  <r>
    <x v="8356"/>
    <x v="17"/>
    <x v="46"/>
    <x v="0"/>
    <x v="2"/>
    <x v="2858"/>
    <x v="128"/>
    <x v="0"/>
  </r>
  <r>
    <x v="10075"/>
    <x v="17"/>
    <x v="46"/>
    <x v="0"/>
    <x v="2"/>
    <x v="6089"/>
    <x v="128"/>
    <x v="0"/>
  </r>
  <r>
    <x v="4034"/>
    <x v="17"/>
    <x v="46"/>
    <x v="0"/>
    <x v="2"/>
    <x v="6507"/>
    <x v="127"/>
    <x v="0"/>
  </r>
  <r>
    <x v="732"/>
    <x v="17"/>
    <x v="46"/>
    <x v="0"/>
    <x v="2"/>
    <x v="4430"/>
    <x v="127"/>
    <x v="0"/>
  </r>
  <r>
    <x v="1523"/>
    <x v="17"/>
    <x v="46"/>
    <x v="0"/>
    <x v="2"/>
    <x v="2724"/>
    <x v="127"/>
    <x v="0"/>
  </r>
  <r>
    <x v="7364"/>
    <x v="17"/>
    <x v="46"/>
    <x v="0"/>
    <x v="2"/>
    <x v="8732"/>
    <x v="127"/>
    <x v="0"/>
  </r>
  <r>
    <x v="3592"/>
    <x v="17"/>
    <x v="46"/>
    <x v="0"/>
    <x v="2"/>
    <x v="5726"/>
    <x v="126"/>
    <x v="0"/>
  </r>
  <r>
    <x v="8894"/>
    <x v="17"/>
    <x v="46"/>
    <x v="0"/>
    <x v="2"/>
    <x v="1677"/>
    <x v="126"/>
    <x v="0"/>
  </r>
  <r>
    <x v="11499"/>
    <x v="17"/>
    <x v="46"/>
    <x v="0"/>
    <x v="2"/>
    <x v="2566"/>
    <x v="126"/>
    <x v="0"/>
  </r>
  <r>
    <x v="10924"/>
    <x v="17"/>
    <x v="46"/>
    <x v="0"/>
    <x v="2"/>
    <x v="9284"/>
    <x v="126"/>
    <x v="0"/>
  </r>
  <r>
    <x v="2314"/>
    <x v="17"/>
    <x v="46"/>
    <x v="0"/>
    <x v="2"/>
    <x v="5403"/>
    <x v="125"/>
    <x v="0"/>
  </r>
  <r>
    <x v="3030"/>
    <x v="17"/>
    <x v="46"/>
    <x v="0"/>
    <x v="2"/>
    <x v="1016"/>
    <x v="125"/>
    <x v="0"/>
  </r>
  <r>
    <x v="7575"/>
    <x v="17"/>
    <x v="46"/>
    <x v="0"/>
    <x v="2"/>
    <x v="8589"/>
    <x v="125"/>
    <x v="0"/>
  </r>
  <r>
    <x v="2462"/>
    <x v="17"/>
    <x v="46"/>
    <x v="0"/>
    <x v="2"/>
    <x v="8521"/>
    <x v="125"/>
    <x v="0"/>
  </r>
  <r>
    <x v="929"/>
    <x v="17"/>
    <x v="46"/>
    <x v="0"/>
    <x v="2"/>
    <x v="3828"/>
    <x v="124"/>
    <x v="0"/>
  </r>
  <r>
    <x v="3873"/>
    <x v="17"/>
    <x v="46"/>
    <x v="0"/>
    <x v="2"/>
    <x v="551"/>
    <x v="124"/>
    <x v="0"/>
  </r>
  <r>
    <x v="6939"/>
    <x v="17"/>
    <x v="46"/>
    <x v="0"/>
    <x v="2"/>
    <x v="6734"/>
    <x v="124"/>
    <x v="0"/>
  </r>
  <r>
    <x v="9214"/>
    <x v="17"/>
    <x v="46"/>
    <x v="0"/>
    <x v="2"/>
    <x v="8203"/>
    <x v="123"/>
    <x v="0"/>
  </r>
  <r>
    <x v="8390"/>
    <x v="17"/>
    <x v="46"/>
    <x v="0"/>
    <x v="2"/>
    <x v="7774"/>
    <x v="123"/>
    <x v="0"/>
  </r>
  <r>
    <x v="8656"/>
    <x v="17"/>
    <x v="46"/>
    <x v="0"/>
    <x v="2"/>
    <x v="3685"/>
    <x v="122"/>
    <x v="0"/>
  </r>
  <r>
    <x v="4326"/>
    <x v="17"/>
    <x v="46"/>
    <x v="0"/>
    <x v="2"/>
    <x v="3846"/>
    <x v="122"/>
    <x v="0"/>
  </r>
  <r>
    <x v="3707"/>
    <x v="17"/>
    <x v="46"/>
    <x v="0"/>
    <x v="2"/>
    <x v="194"/>
    <x v="122"/>
    <x v="0"/>
  </r>
  <r>
    <x v="7456"/>
    <x v="17"/>
    <x v="46"/>
    <x v="0"/>
    <x v="2"/>
    <x v="8551"/>
    <x v="122"/>
    <x v="0"/>
  </r>
  <r>
    <x v="6717"/>
    <x v="17"/>
    <x v="46"/>
    <x v="0"/>
    <x v="2"/>
    <x v="8221"/>
    <x v="122"/>
    <x v="0"/>
  </r>
  <r>
    <x v="6851"/>
    <x v="17"/>
    <x v="46"/>
    <x v="0"/>
    <x v="2"/>
    <x v="2242"/>
    <x v="121"/>
    <x v="0"/>
  </r>
  <r>
    <x v="2809"/>
    <x v="17"/>
    <x v="46"/>
    <x v="0"/>
    <x v="2"/>
    <x v="3431"/>
    <x v="121"/>
    <x v="0"/>
  </r>
  <r>
    <x v="1099"/>
    <x v="17"/>
    <x v="46"/>
    <x v="0"/>
    <x v="2"/>
    <x v="3274"/>
    <x v="121"/>
    <x v="0"/>
  </r>
  <r>
    <x v="3288"/>
    <x v="17"/>
    <x v="46"/>
    <x v="0"/>
    <x v="2"/>
    <x v="7492"/>
    <x v="121"/>
    <x v="0"/>
  </r>
  <r>
    <x v="3913"/>
    <x v="17"/>
    <x v="46"/>
    <x v="0"/>
    <x v="2"/>
    <x v="164"/>
    <x v="120"/>
    <x v="0"/>
  </r>
  <r>
    <x v="4303"/>
    <x v="17"/>
    <x v="46"/>
    <x v="0"/>
    <x v="2"/>
    <x v="3141"/>
    <x v="120"/>
    <x v="0"/>
  </r>
  <r>
    <x v="6453"/>
    <x v="17"/>
    <x v="46"/>
    <x v="0"/>
    <x v="2"/>
    <x v="5925"/>
    <x v="120"/>
    <x v="0"/>
  </r>
  <r>
    <x v="192"/>
    <x v="17"/>
    <x v="46"/>
    <x v="0"/>
    <x v="2"/>
    <x v="9084"/>
    <x v="120"/>
    <x v="0"/>
  </r>
  <r>
    <x v="9966"/>
    <x v="17"/>
    <x v="46"/>
    <x v="0"/>
    <x v="2"/>
    <x v="1331"/>
    <x v="119"/>
    <x v="0"/>
  </r>
  <r>
    <x v="10386"/>
    <x v="17"/>
    <x v="46"/>
    <x v="0"/>
    <x v="2"/>
    <x v="7371"/>
    <x v="119"/>
    <x v="0"/>
  </r>
  <r>
    <x v="3730"/>
    <x v="17"/>
    <x v="46"/>
    <x v="0"/>
    <x v="2"/>
    <x v="5669"/>
    <x v="119"/>
    <x v="0"/>
  </r>
  <r>
    <x v="725"/>
    <x v="17"/>
    <x v="46"/>
    <x v="0"/>
    <x v="2"/>
    <x v="9411"/>
    <x v="118"/>
    <x v="0"/>
  </r>
  <r>
    <x v="6713"/>
    <x v="17"/>
    <x v="46"/>
    <x v="0"/>
    <x v="2"/>
    <x v="7742"/>
    <x v="118"/>
    <x v="0"/>
  </r>
  <r>
    <x v="5019"/>
    <x v="17"/>
    <x v="46"/>
    <x v="0"/>
    <x v="2"/>
    <x v="8475"/>
    <x v="118"/>
    <x v="0"/>
  </r>
  <r>
    <x v="3085"/>
    <x v="17"/>
    <x v="46"/>
    <x v="0"/>
    <x v="2"/>
    <x v="7581"/>
    <x v="118"/>
    <x v="0"/>
  </r>
  <r>
    <x v="1128"/>
    <x v="17"/>
    <x v="46"/>
    <x v="0"/>
    <x v="2"/>
    <x v="607"/>
    <x v="117"/>
    <x v="0"/>
  </r>
  <r>
    <x v="1536"/>
    <x v="17"/>
    <x v="46"/>
    <x v="0"/>
    <x v="2"/>
    <x v="5390"/>
    <x v="117"/>
    <x v="0"/>
  </r>
  <r>
    <x v="8136"/>
    <x v="17"/>
    <x v="46"/>
    <x v="0"/>
    <x v="2"/>
    <x v="1698"/>
    <x v="117"/>
    <x v="0"/>
  </r>
  <r>
    <x v="1604"/>
    <x v="17"/>
    <x v="46"/>
    <x v="0"/>
    <x v="2"/>
    <x v="5776"/>
    <x v="116"/>
    <x v="0"/>
  </r>
  <r>
    <x v="7390"/>
    <x v="17"/>
    <x v="46"/>
    <x v="0"/>
    <x v="2"/>
    <x v="5135"/>
    <x v="116"/>
    <x v="0"/>
  </r>
  <r>
    <x v="11580"/>
    <x v="17"/>
    <x v="46"/>
    <x v="0"/>
    <x v="2"/>
    <x v="1523"/>
    <x v="116"/>
    <x v="0"/>
  </r>
  <r>
    <x v="7357"/>
    <x v="17"/>
    <x v="46"/>
    <x v="0"/>
    <x v="2"/>
    <x v="4771"/>
    <x v="116"/>
    <x v="0"/>
  </r>
  <r>
    <x v="4556"/>
    <x v="17"/>
    <x v="46"/>
    <x v="0"/>
    <x v="2"/>
    <x v="5084"/>
    <x v="116"/>
    <x v="0"/>
  </r>
  <r>
    <x v="6069"/>
    <x v="17"/>
    <x v="46"/>
    <x v="0"/>
    <x v="2"/>
    <x v="7915"/>
    <x v="116"/>
    <x v="0"/>
  </r>
  <r>
    <x v="2546"/>
    <x v="17"/>
    <x v="46"/>
    <x v="0"/>
    <x v="2"/>
    <x v="6260"/>
    <x v="116"/>
    <x v="0"/>
  </r>
  <r>
    <x v="9115"/>
    <x v="17"/>
    <x v="46"/>
    <x v="0"/>
    <x v="2"/>
    <x v="5609"/>
    <x v="115"/>
    <x v="0"/>
  </r>
  <r>
    <x v="1978"/>
    <x v="17"/>
    <x v="46"/>
    <x v="0"/>
    <x v="2"/>
    <x v="5298"/>
    <x v="115"/>
    <x v="0"/>
  </r>
  <r>
    <x v="3586"/>
    <x v="17"/>
    <x v="46"/>
    <x v="0"/>
    <x v="2"/>
    <x v="2056"/>
    <x v="115"/>
    <x v="0"/>
  </r>
  <r>
    <x v="6863"/>
    <x v="17"/>
    <x v="46"/>
    <x v="0"/>
    <x v="2"/>
    <x v="646"/>
    <x v="114"/>
    <x v="0"/>
  </r>
  <r>
    <x v="7848"/>
    <x v="17"/>
    <x v="46"/>
    <x v="0"/>
    <x v="2"/>
    <x v="5606"/>
    <x v="113"/>
    <x v="0"/>
  </r>
  <r>
    <x v="10414"/>
    <x v="17"/>
    <x v="46"/>
    <x v="0"/>
    <x v="2"/>
    <x v="351"/>
    <x v="113"/>
    <x v="0"/>
  </r>
  <r>
    <x v="3991"/>
    <x v="17"/>
    <x v="46"/>
    <x v="0"/>
    <x v="2"/>
    <x v="761"/>
    <x v="112"/>
    <x v="0"/>
  </r>
  <r>
    <x v="885"/>
    <x v="17"/>
    <x v="46"/>
    <x v="0"/>
    <x v="2"/>
    <x v="5163"/>
    <x v="112"/>
    <x v="0"/>
  </r>
  <r>
    <x v="3247"/>
    <x v="17"/>
    <x v="46"/>
    <x v="0"/>
    <x v="2"/>
    <x v="5108"/>
    <x v="112"/>
    <x v="0"/>
  </r>
  <r>
    <x v="6359"/>
    <x v="17"/>
    <x v="46"/>
    <x v="0"/>
    <x v="2"/>
    <x v="3007"/>
    <x v="111"/>
    <x v="0"/>
  </r>
  <r>
    <x v="2071"/>
    <x v="17"/>
    <x v="46"/>
    <x v="0"/>
    <x v="2"/>
    <x v="1801"/>
    <x v="111"/>
    <x v="0"/>
  </r>
  <r>
    <x v="10277"/>
    <x v="17"/>
    <x v="46"/>
    <x v="0"/>
    <x v="2"/>
    <x v="5949"/>
    <x v="111"/>
    <x v="0"/>
  </r>
  <r>
    <x v="8945"/>
    <x v="17"/>
    <x v="46"/>
    <x v="0"/>
    <x v="2"/>
    <x v="6998"/>
    <x v="111"/>
    <x v="0"/>
  </r>
  <r>
    <x v="142"/>
    <x v="17"/>
    <x v="46"/>
    <x v="0"/>
    <x v="2"/>
    <x v="1041"/>
    <x v="110"/>
    <x v="0"/>
  </r>
  <r>
    <x v="10790"/>
    <x v="17"/>
    <x v="46"/>
    <x v="0"/>
    <x v="2"/>
    <x v="4990"/>
    <x v="110"/>
    <x v="0"/>
  </r>
  <r>
    <x v="5282"/>
    <x v="17"/>
    <x v="46"/>
    <x v="0"/>
    <x v="2"/>
    <x v="378"/>
    <x v="109"/>
    <x v="0"/>
  </r>
  <r>
    <x v="11374"/>
    <x v="17"/>
    <x v="46"/>
    <x v="0"/>
    <x v="2"/>
    <x v="3609"/>
    <x v="108"/>
    <x v="0"/>
  </r>
  <r>
    <x v="9980"/>
    <x v="17"/>
    <x v="46"/>
    <x v="0"/>
    <x v="2"/>
    <x v="1925"/>
    <x v="108"/>
    <x v="0"/>
  </r>
  <r>
    <x v="10678"/>
    <x v="17"/>
    <x v="46"/>
    <x v="0"/>
    <x v="2"/>
    <x v="223"/>
    <x v="108"/>
    <x v="0"/>
  </r>
  <r>
    <x v="987"/>
    <x v="17"/>
    <x v="46"/>
    <x v="0"/>
    <x v="2"/>
    <x v="972"/>
    <x v="107"/>
    <x v="0"/>
  </r>
  <r>
    <x v="754"/>
    <x v="17"/>
    <x v="46"/>
    <x v="0"/>
    <x v="2"/>
    <x v="6945"/>
    <x v="107"/>
    <x v="0"/>
  </r>
  <r>
    <x v="9169"/>
    <x v="17"/>
    <x v="46"/>
    <x v="0"/>
    <x v="2"/>
    <x v="8927"/>
    <x v="107"/>
    <x v="0"/>
  </r>
  <r>
    <x v="4688"/>
    <x v="17"/>
    <x v="46"/>
    <x v="0"/>
    <x v="2"/>
    <x v="2965"/>
    <x v="106"/>
    <x v="0"/>
  </r>
  <r>
    <x v="9372"/>
    <x v="17"/>
    <x v="46"/>
    <x v="0"/>
    <x v="2"/>
    <x v="1805"/>
    <x v="106"/>
    <x v="0"/>
  </r>
  <r>
    <x v="7157"/>
    <x v="17"/>
    <x v="46"/>
    <x v="0"/>
    <x v="2"/>
    <x v="1168"/>
    <x v="106"/>
    <x v="0"/>
  </r>
  <r>
    <x v="327"/>
    <x v="17"/>
    <x v="46"/>
    <x v="0"/>
    <x v="2"/>
    <x v="4085"/>
    <x v="106"/>
    <x v="0"/>
  </r>
  <r>
    <x v="8151"/>
    <x v="17"/>
    <x v="46"/>
    <x v="0"/>
    <x v="2"/>
    <x v="9270"/>
    <x v="106"/>
    <x v="0"/>
  </r>
  <r>
    <x v="11419"/>
    <x v="17"/>
    <x v="46"/>
    <x v="0"/>
    <x v="2"/>
    <x v="4980"/>
    <x v="106"/>
    <x v="0"/>
  </r>
  <r>
    <x v="4574"/>
    <x v="17"/>
    <x v="46"/>
    <x v="0"/>
    <x v="2"/>
    <x v="1290"/>
    <x v="105"/>
    <x v="0"/>
  </r>
  <r>
    <x v="6499"/>
    <x v="17"/>
    <x v="46"/>
    <x v="0"/>
    <x v="2"/>
    <x v="3755"/>
    <x v="104"/>
    <x v="0"/>
  </r>
  <r>
    <x v="4988"/>
    <x v="17"/>
    <x v="46"/>
    <x v="0"/>
    <x v="2"/>
    <x v="8015"/>
    <x v="104"/>
    <x v="0"/>
  </r>
  <r>
    <x v="10614"/>
    <x v="17"/>
    <x v="46"/>
    <x v="0"/>
    <x v="2"/>
    <x v="123"/>
    <x v="103"/>
    <x v="0"/>
  </r>
  <r>
    <x v="1578"/>
    <x v="17"/>
    <x v="46"/>
    <x v="0"/>
    <x v="2"/>
    <x v="2946"/>
    <x v="103"/>
    <x v="0"/>
  </r>
  <r>
    <x v="3233"/>
    <x v="17"/>
    <x v="46"/>
    <x v="0"/>
    <x v="2"/>
    <x v="3898"/>
    <x v="103"/>
    <x v="0"/>
  </r>
  <r>
    <x v="6828"/>
    <x v="17"/>
    <x v="46"/>
    <x v="0"/>
    <x v="2"/>
    <x v="7223"/>
    <x v="103"/>
    <x v="0"/>
  </r>
  <r>
    <x v="11614"/>
    <x v="17"/>
    <x v="46"/>
    <x v="0"/>
    <x v="2"/>
    <x v="7162"/>
    <x v="103"/>
    <x v="0"/>
  </r>
  <r>
    <x v="7261"/>
    <x v="17"/>
    <x v="46"/>
    <x v="0"/>
    <x v="2"/>
    <x v="9132"/>
    <x v="103"/>
    <x v="0"/>
  </r>
  <r>
    <x v="1321"/>
    <x v="17"/>
    <x v="46"/>
    <x v="0"/>
    <x v="2"/>
    <x v="3183"/>
    <x v="102"/>
    <x v="0"/>
  </r>
  <r>
    <x v="3060"/>
    <x v="17"/>
    <x v="46"/>
    <x v="0"/>
    <x v="2"/>
    <x v="6671"/>
    <x v="102"/>
    <x v="0"/>
  </r>
  <r>
    <x v="9288"/>
    <x v="17"/>
    <x v="46"/>
    <x v="0"/>
    <x v="2"/>
    <x v="7959"/>
    <x v="101"/>
    <x v="0"/>
  </r>
  <r>
    <x v="4690"/>
    <x v="17"/>
    <x v="46"/>
    <x v="0"/>
    <x v="2"/>
    <x v="2656"/>
    <x v="100"/>
    <x v="0"/>
  </r>
  <r>
    <x v="10265"/>
    <x v="17"/>
    <x v="46"/>
    <x v="0"/>
    <x v="2"/>
    <x v="77"/>
    <x v="99"/>
    <x v="0"/>
  </r>
  <r>
    <x v="10653"/>
    <x v="17"/>
    <x v="46"/>
    <x v="0"/>
    <x v="2"/>
    <x v="6108"/>
    <x v="99"/>
    <x v="0"/>
  </r>
  <r>
    <x v="6779"/>
    <x v="17"/>
    <x v="46"/>
    <x v="0"/>
    <x v="2"/>
    <x v="6379"/>
    <x v="99"/>
    <x v="0"/>
  </r>
  <r>
    <x v="6374"/>
    <x v="17"/>
    <x v="46"/>
    <x v="0"/>
    <x v="2"/>
    <x v="5893"/>
    <x v="99"/>
    <x v="0"/>
  </r>
  <r>
    <x v="1974"/>
    <x v="17"/>
    <x v="46"/>
    <x v="0"/>
    <x v="2"/>
    <x v="4391"/>
    <x v="98"/>
    <x v="0"/>
  </r>
  <r>
    <x v="10861"/>
    <x v="17"/>
    <x v="46"/>
    <x v="0"/>
    <x v="2"/>
    <x v="8071"/>
    <x v="98"/>
    <x v="0"/>
  </r>
  <r>
    <x v="4179"/>
    <x v="17"/>
    <x v="46"/>
    <x v="0"/>
    <x v="2"/>
    <x v="6552"/>
    <x v="96"/>
    <x v="0"/>
  </r>
  <r>
    <x v="1619"/>
    <x v="17"/>
    <x v="46"/>
    <x v="0"/>
    <x v="2"/>
    <x v="5343"/>
    <x v="94"/>
    <x v="0"/>
  </r>
  <r>
    <x v="5590"/>
    <x v="17"/>
    <x v="46"/>
    <x v="0"/>
    <x v="2"/>
    <x v="7685"/>
    <x v="94"/>
    <x v="0"/>
  </r>
  <r>
    <x v="1474"/>
    <x v="17"/>
    <x v="46"/>
    <x v="0"/>
    <x v="2"/>
    <x v="3877"/>
    <x v="93"/>
    <x v="0"/>
  </r>
  <r>
    <x v="5239"/>
    <x v="17"/>
    <x v="46"/>
    <x v="0"/>
    <x v="2"/>
    <x v="7913"/>
    <x v="93"/>
    <x v="0"/>
  </r>
  <r>
    <x v="10211"/>
    <x v="17"/>
    <x v="46"/>
    <x v="0"/>
    <x v="2"/>
    <x v="8119"/>
    <x v="93"/>
    <x v="0"/>
  </r>
  <r>
    <x v="4571"/>
    <x v="17"/>
    <x v="46"/>
    <x v="0"/>
    <x v="2"/>
    <x v="8573"/>
    <x v="93"/>
    <x v="0"/>
  </r>
  <r>
    <x v="721"/>
    <x v="17"/>
    <x v="46"/>
    <x v="0"/>
    <x v="2"/>
    <x v="8749"/>
    <x v="92"/>
    <x v="0"/>
  </r>
  <r>
    <x v="1387"/>
    <x v="17"/>
    <x v="46"/>
    <x v="0"/>
    <x v="2"/>
    <x v="8320"/>
    <x v="92"/>
    <x v="0"/>
  </r>
  <r>
    <x v="3264"/>
    <x v="17"/>
    <x v="46"/>
    <x v="0"/>
    <x v="2"/>
    <x v="9452"/>
    <x v="90"/>
    <x v="0"/>
  </r>
  <r>
    <x v="1485"/>
    <x v="17"/>
    <x v="46"/>
    <x v="0"/>
    <x v="2"/>
    <x v="6520"/>
    <x v="89"/>
    <x v="0"/>
  </r>
  <r>
    <x v="722"/>
    <x v="17"/>
    <x v="46"/>
    <x v="0"/>
    <x v="2"/>
    <x v="6437"/>
    <x v="88"/>
    <x v="0"/>
  </r>
  <r>
    <x v="1379"/>
    <x v="17"/>
    <x v="46"/>
    <x v="0"/>
    <x v="2"/>
    <x v="4089"/>
    <x v="87"/>
    <x v="0"/>
  </r>
  <r>
    <x v="7183"/>
    <x v="17"/>
    <x v="46"/>
    <x v="0"/>
    <x v="2"/>
    <x v="8453"/>
    <x v="87"/>
    <x v="0"/>
  </r>
  <r>
    <x v="8043"/>
    <x v="17"/>
    <x v="46"/>
    <x v="0"/>
    <x v="2"/>
    <x v="9201"/>
    <x v="86"/>
    <x v="0"/>
  </r>
  <r>
    <x v="1565"/>
    <x v="17"/>
    <x v="46"/>
    <x v="0"/>
    <x v="2"/>
    <x v="8803"/>
    <x v="86"/>
    <x v="0"/>
  </r>
  <r>
    <x v="9818"/>
    <x v="17"/>
    <x v="46"/>
    <x v="0"/>
    <x v="2"/>
    <x v="4846"/>
    <x v="85"/>
    <x v="0"/>
  </r>
  <r>
    <x v="5865"/>
    <x v="17"/>
    <x v="46"/>
    <x v="0"/>
    <x v="2"/>
    <x v="1337"/>
    <x v="85"/>
    <x v="0"/>
  </r>
  <r>
    <x v="8676"/>
    <x v="17"/>
    <x v="46"/>
    <x v="0"/>
    <x v="2"/>
    <x v="7851"/>
    <x v="84"/>
    <x v="0"/>
  </r>
  <r>
    <x v="8416"/>
    <x v="17"/>
    <x v="46"/>
    <x v="0"/>
    <x v="2"/>
    <x v="8448"/>
    <x v="84"/>
    <x v="0"/>
  </r>
  <r>
    <x v="2189"/>
    <x v="17"/>
    <x v="46"/>
    <x v="0"/>
    <x v="2"/>
    <x v="5509"/>
    <x v="83"/>
    <x v="0"/>
  </r>
  <r>
    <x v="3492"/>
    <x v="17"/>
    <x v="46"/>
    <x v="0"/>
    <x v="2"/>
    <x v="992"/>
    <x v="83"/>
    <x v="0"/>
  </r>
  <r>
    <x v="4204"/>
    <x v="17"/>
    <x v="46"/>
    <x v="0"/>
    <x v="2"/>
    <x v="4696"/>
    <x v="82"/>
    <x v="0"/>
  </r>
  <r>
    <x v="4855"/>
    <x v="17"/>
    <x v="46"/>
    <x v="0"/>
    <x v="2"/>
    <x v="7659"/>
    <x v="82"/>
    <x v="0"/>
  </r>
  <r>
    <x v="4375"/>
    <x v="17"/>
    <x v="46"/>
    <x v="0"/>
    <x v="2"/>
    <x v="6984"/>
    <x v="81"/>
    <x v="0"/>
  </r>
  <r>
    <x v="7585"/>
    <x v="17"/>
    <x v="46"/>
    <x v="0"/>
    <x v="2"/>
    <x v="7741"/>
    <x v="80"/>
    <x v="0"/>
  </r>
  <r>
    <x v="5655"/>
    <x v="17"/>
    <x v="46"/>
    <x v="0"/>
    <x v="2"/>
    <x v="3430"/>
    <x v="79"/>
    <x v="0"/>
  </r>
  <r>
    <x v="6538"/>
    <x v="17"/>
    <x v="46"/>
    <x v="0"/>
    <x v="2"/>
    <x v="6617"/>
    <x v="79"/>
    <x v="0"/>
  </r>
  <r>
    <x v="870"/>
    <x v="17"/>
    <x v="46"/>
    <x v="0"/>
    <x v="2"/>
    <x v="8140"/>
    <x v="77"/>
    <x v="0"/>
  </r>
  <r>
    <x v="6749"/>
    <x v="17"/>
    <x v="46"/>
    <x v="0"/>
    <x v="2"/>
    <x v="4013"/>
    <x v="75"/>
    <x v="0"/>
  </r>
  <r>
    <x v="6181"/>
    <x v="17"/>
    <x v="46"/>
    <x v="0"/>
    <x v="2"/>
    <x v="4181"/>
    <x v="74"/>
    <x v="0"/>
  </r>
  <r>
    <x v="777"/>
    <x v="17"/>
    <x v="46"/>
    <x v="0"/>
    <x v="2"/>
    <x v="8045"/>
    <x v="73"/>
    <x v="0"/>
  </r>
  <r>
    <x v="1893"/>
    <x v="17"/>
    <x v="46"/>
    <x v="0"/>
    <x v="2"/>
    <x v="266"/>
    <x v="72"/>
    <x v="0"/>
  </r>
  <r>
    <x v="349"/>
    <x v="17"/>
    <x v="46"/>
    <x v="0"/>
    <x v="2"/>
    <x v="8209"/>
    <x v="71"/>
    <x v="0"/>
  </r>
  <r>
    <x v="1721"/>
    <x v="17"/>
    <x v="46"/>
    <x v="0"/>
    <x v="2"/>
    <x v="561"/>
    <x v="68"/>
    <x v="0"/>
  </r>
  <r>
    <x v="1115"/>
    <x v="17"/>
    <x v="46"/>
    <x v="0"/>
    <x v="2"/>
    <x v="7924"/>
    <x v="68"/>
    <x v="0"/>
  </r>
  <r>
    <x v="10001"/>
    <x v="17"/>
    <x v="46"/>
    <x v="0"/>
    <x v="2"/>
    <x v="9030"/>
    <x v="64"/>
    <x v="0"/>
  </r>
  <r>
    <x v="1007"/>
    <x v="17"/>
    <x v="46"/>
    <x v="0"/>
    <x v="2"/>
    <x v="523"/>
    <x v="60"/>
    <x v="0"/>
  </r>
  <r>
    <x v="6419"/>
    <x v="17"/>
    <x v="46"/>
    <x v="0"/>
    <x v="2"/>
    <x v="5929"/>
    <x v="56"/>
    <x v="0"/>
  </r>
  <r>
    <x v="3468"/>
    <x v="17"/>
    <x v="46"/>
    <x v="0"/>
    <x v="2"/>
    <x v="5963"/>
    <x v="34"/>
    <x v="0"/>
  </r>
  <r>
    <x v="179"/>
    <x v="17"/>
    <x v="46"/>
    <x v="0"/>
    <x v="2"/>
    <x v="4948"/>
    <x v="9"/>
    <x v="0"/>
  </r>
  <r>
    <x v="3803"/>
    <x v="17"/>
    <x v="46"/>
    <x v="0"/>
    <x v="2"/>
    <x v="5487"/>
    <x v="0"/>
    <x v="2"/>
  </r>
  <r>
    <x v="3116"/>
    <x v="17"/>
    <x v="46"/>
    <x v="0"/>
    <x v="2"/>
    <x v="4404"/>
    <x v="0"/>
    <x v="2"/>
  </r>
  <r>
    <x v="6168"/>
    <x v="17"/>
    <x v="46"/>
    <x v="0"/>
    <x v="2"/>
    <x v="1607"/>
    <x v="0"/>
    <x v="2"/>
  </r>
  <r>
    <x v="10743"/>
    <x v="17"/>
    <x v="46"/>
    <x v="0"/>
    <x v="2"/>
    <x v="1155"/>
    <x v="0"/>
    <x v="2"/>
  </r>
  <r>
    <x v="4070"/>
    <x v="17"/>
    <x v="46"/>
    <x v="0"/>
    <x v="2"/>
    <x v="2753"/>
    <x v="0"/>
    <x v="2"/>
  </r>
  <r>
    <x v="7488"/>
    <x v="17"/>
    <x v="46"/>
    <x v="0"/>
    <x v="2"/>
    <x v="4905"/>
    <x v="0"/>
    <x v="2"/>
  </r>
  <r>
    <x v="8813"/>
    <x v="17"/>
    <x v="46"/>
    <x v="0"/>
    <x v="2"/>
    <x v="5717"/>
    <x v="0"/>
    <x v="2"/>
  </r>
  <r>
    <x v="11032"/>
    <x v="17"/>
    <x v="46"/>
    <x v="0"/>
    <x v="2"/>
    <x v="5553"/>
    <x v="0"/>
    <x v="2"/>
  </r>
  <r>
    <x v="3211"/>
    <x v="17"/>
    <x v="46"/>
    <x v="0"/>
    <x v="2"/>
    <x v="569"/>
    <x v="0"/>
    <x v="2"/>
  </r>
  <r>
    <x v="6089"/>
    <x v="17"/>
    <x v="46"/>
    <x v="0"/>
    <x v="2"/>
    <x v="402"/>
    <x v="0"/>
    <x v="2"/>
  </r>
  <r>
    <x v="1341"/>
    <x v="17"/>
    <x v="46"/>
    <x v="0"/>
    <x v="2"/>
    <x v="5464"/>
    <x v="0"/>
    <x v="2"/>
  </r>
  <r>
    <x v="6823"/>
    <x v="17"/>
    <x v="46"/>
    <x v="0"/>
    <x v="2"/>
    <x v="5557"/>
    <x v="0"/>
    <x v="2"/>
  </r>
  <r>
    <x v="1493"/>
    <x v="17"/>
    <x v="46"/>
    <x v="0"/>
    <x v="2"/>
    <x v="278"/>
    <x v="0"/>
    <x v="2"/>
  </r>
  <r>
    <x v="9594"/>
    <x v="17"/>
    <x v="46"/>
    <x v="0"/>
    <x v="2"/>
    <x v="7368"/>
    <x v="0"/>
    <x v="2"/>
  </r>
  <r>
    <x v="4936"/>
    <x v="17"/>
    <x v="46"/>
    <x v="0"/>
    <x v="2"/>
    <x v="4069"/>
    <x v="0"/>
    <x v="2"/>
  </r>
  <r>
    <x v="6707"/>
    <x v="17"/>
    <x v="46"/>
    <x v="0"/>
    <x v="2"/>
    <x v="3388"/>
    <x v="0"/>
    <x v="2"/>
  </r>
  <r>
    <x v="618"/>
    <x v="17"/>
    <x v="46"/>
    <x v="0"/>
    <x v="2"/>
    <x v="3468"/>
    <x v="0"/>
    <x v="2"/>
  </r>
  <r>
    <x v="632"/>
    <x v="17"/>
    <x v="46"/>
    <x v="0"/>
    <x v="2"/>
    <x v="3505"/>
    <x v="0"/>
    <x v="2"/>
  </r>
  <r>
    <x v="10651"/>
    <x v="17"/>
    <x v="46"/>
    <x v="0"/>
    <x v="2"/>
    <x v="5851"/>
    <x v="0"/>
    <x v="2"/>
  </r>
  <r>
    <x v="5139"/>
    <x v="17"/>
    <x v="46"/>
    <x v="0"/>
    <x v="2"/>
    <x v="747"/>
    <x v="0"/>
    <x v="2"/>
  </r>
  <r>
    <x v="10874"/>
    <x v="17"/>
    <x v="46"/>
    <x v="0"/>
    <x v="2"/>
    <x v="3464"/>
    <x v="0"/>
    <x v="2"/>
  </r>
  <r>
    <x v="4399"/>
    <x v="17"/>
    <x v="46"/>
    <x v="0"/>
    <x v="2"/>
    <x v="335"/>
    <x v="0"/>
    <x v="2"/>
  </r>
  <r>
    <x v="11587"/>
    <x v="17"/>
    <x v="46"/>
    <x v="0"/>
    <x v="2"/>
    <x v="4439"/>
    <x v="0"/>
    <x v="2"/>
  </r>
  <r>
    <x v="4910"/>
    <x v="17"/>
    <x v="46"/>
    <x v="0"/>
    <x v="2"/>
    <x v="3902"/>
    <x v="0"/>
    <x v="2"/>
  </r>
  <r>
    <x v="11613"/>
    <x v="17"/>
    <x v="46"/>
    <x v="0"/>
    <x v="2"/>
    <x v="3168"/>
    <x v="0"/>
    <x v="2"/>
  </r>
  <r>
    <x v="1689"/>
    <x v="17"/>
    <x v="46"/>
    <x v="0"/>
    <x v="2"/>
    <x v="4225"/>
    <x v="0"/>
    <x v="2"/>
  </r>
  <r>
    <x v="5788"/>
    <x v="17"/>
    <x v="46"/>
    <x v="0"/>
    <x v="2"/>
    <x v="3235"/>
    <x v="0"/>
    <x v="2"/>
  </r>
  <r>
    <x v="2963"/>
    <x v="17"/>
    <x v="46"/>
    <x v="0"/>
    <x v="2"/>
    <x v="5435"/>
    <x v="0"/>
    <x v="2"/>
  </r>
  <r>
    <x v="10868"/>
    <x v="17"/>
    <x v="46"/>
    <x v="0"/>
    <x v="2"/>
    <x v="4856"/>
    <x v="0"/>
    <x v="2"/>
  </r>
  <r>
    <x v="8442"/>
    <x v="17"/>
    <x v="46"/>
    <x v="0"/>
    <x v="2"/>
    <x v="533"/>
    <x v="0"/>
    <x v="2"/>
  </r>
  <r>
    <x v="8830"/>
    <x v="17"/>
    <x v="46"/>
    <x v="0"/>
    <x v="2"/>
    <x v="4839"/>
    <x v="0"/>
    <x v="2"/>
  </r>
  <r>
    <x v="585"/>
    <x v="17"/>
    <x v="46"/>
    <x v="0"/>
    <x v="2"/>
    <x v="2270"/>
    <x v="0"/>
    <x v="2"/>
  </r>
  <r>
    <x v="4811"/>
    <x v="17"/>
    <x v="46"/>
    <x v="0"/>
    <x v="2"/>
    <x v="4584"/>
    <x v="0"/>
    <x v="2"/>
  </r>
  <r>
    <x v="6937"/>
    <x v="17"/>
    <x v="46"/>
    <x v="0"/>
    <x v="2"/>
    <x v="710"/>
    <x v="0"/>
    <x v="2"/>
  </r>
  <r>
    <x v="4126"/>
    <x v="17"/>
    <x v="46"/>
    <x v="0"/>
    <x v="2"/>
    <x v="712"/>
    <x v="0"/>
    <x v="2"/>
  </r>
  <r>
    <x v="2192"/>
    <x v="17"/>
    <x v="46"/>
    <x v="0"/>
    <x v="2"/>
    <x v="4467"/>
    <x v="0"/>
    <x v="2"/>
  </r>
  <r>
    <x v="8923"/>
    <x v="17"/>
    <x v="46"/>
    <x v="0"/>
    <x v="2"/>
    <x v="1717"/>
    <x v="0"/>
    <x v="2"/>
  </r>
  <r>
    <x v="3701"/>
    <x v="17"/>
    <x v="46"/>
    <x v="0"/>
    <x v="2"/>
    <x v="1979"/>
    <x v="0"/>
    <x v="2"/>
  </r>
  <r>
    <x v="3069"/>
    <x v="17"/>
    <x v="46"/>
    <x v="0"/>
    <x v="2"/>
    <x v="836"/>
    <x v="0"/>
    <x v="2"/>
  </r>
  <r>
    <x v="7748"/>
    <x v="17"/>
    <x v="46"/>
    <x v="0"/>
    <x v="2"/>
    <x v="4895"/>
    <x v="0"/>
    <x v="2"/>
  </r>
  <r>
    <x v="6840"/>
    <x v="17"/>
    <x v="46"/>
    <x v="0"/>
    <x v="2"/>
    <x v="4348"/>
    <x v="0"/>
    <x v="2"/>
  </r>
  <r>
    <x v="7680"/>
    <x v="17"/>
    <x v="46"/>
    <x v="0"/>
    <x v="2"/>
    <x v="2666"/>
    <x v="0"/>
    <x v="2"/>
  </r>
  <r>
    <x v="10244"/>
    <x v="17"/>
    <x v="46"/>
    <x v="0"/>
    <x v="2"/>
    <x v="4516"/>
    <x v="0"/>
    <x v="2"/>
  </r>
  <r>
    <x v="4285"/>
    <x v="17"/>
    <x v="46"/>
    <x v="0"/>
    <x v="2"/>
    <x v="2604"/>
    <x v="0"/>
    <x v="2"/>
  </r>
  <r>
    <x v="9291"/>
    <x v="17"/>
    <x v="46"/>
    <x v="0"/>
    <x v="2"/>
    <x v="4415"/>
    <x v="0"/>
    <x v="2"/>
  </r>
  <r>
    <x v="2203"/>
    <x v="17"/>
    <x v="46"/>
    <x v="0"/>
    <x v="2"/>
    <x v="4012"/>
    <x v="0"/>
    <x v="2"/>
  </r>
  <r>
    <x v="1243"/>
    <x v="17"/>
    <x v="46"/>
    <x v="0"/>
    <x v="2"/>
    <x v="4421"/>
    <x v="0"/>
    <x v="2"/>
  </r>
  <r>
    <x v="7067"/>
    <x v="17"/>
    <x v="46"/>
    <x v="0"/>
    <x v="2"/>
    <x v="3539"/>
    <x v="0"/>
    <x v="2"/>
  </r>
  <r>
    <x v="825"/>
    <x v="17"/>
    <x v="46"/>
    <x v="0"/>
    <x v="2"/>
    <x v="570"/>
    <x v="0"/>
    <x v="2"/>
  </r>
  <r>
    <x v="2325"/>
    <x v="17"/>
    <x v="46"/>
    <x v="0"/>
    <x v="2"/>
    <x v="1271"/>
    <x v="0"/>
    <x v="2"/>
  </r>
  <r>
    <x v="714"/>
    <x v="17"/>
    <x v="46"/>
    <x v="0"/>
    <x v="2"/>
    <x v="1829"/>
    <x v="0"/>
    <x v="2"/>
  </r>
  <r>
    <x v="4735"/>
    <x v="17"/>
    <x v="46"/>
    <x v="0"/>
    <x v="2"/>
    <x v="510"/>
    <x v="0"/>
    <x v="2"/>
  </r>
  <r>
    <x v="2953"/>
    <x v="17"/>
    <x v="46"/>
    <x v="0"/>
    <x v="2"/>
    <x v="864"/>
    <x v="0"/>
    <x v="2"/>
  </r>
  <r>
    <x v="6308"/>
    <x v="17"/>
    <x v="46"/>
    <x v="0"/>
    <x v="2"/>
    <x v="4052"/>
    <x v="0"/>
    <x v="2"/>
  </r>
  <r>
    <x v="5230"/>
    <x v="17"/>
    <x v="46"/>
    <x v="0"/>
    <x v="2"/>
    <x v="4100"/>
    <x v="0"/>
    <x v="2"/>
  </r>
  <r>
    <x v="11496"/>
    <x v="17"/>
    <x v="46"/>
    <x v="0"/>
    <x v="2"/>
    <x v="2142"/>
    <x v="0"/>
    <x v="2"/>
  </r>
  <r>
    <x v="7113"/>
    <x v="17"/>
    <x v="46"/>
    <x v="0"/>
    <x v="2"/>
    <x v="8649"/>
    <x v="0"/>
    <x v="2"/>
  </r>
  <r>
    <x v="8746"/>
    <x v="17"/>
    <x v="46"/>
    <x v="0"/>
    <x v="2"/>
    <x v="8856"/>
    <x v="0"/>
    <x v="2"/>
  </r>
  <r>
    <x v="6582"/>
    <x v="17"/>
    <x v="46"/>
    <x v="0"/>
    <x v="2"/>
    <x v="7054"/>
    <x v="0"/>
    <x v="2"/>
  </r>
  <r>
    <x v="10412"/>
    <x v="17"/>
    <x v="46"/>
    <x v="0"/>
    <x v="2"/>
    <x v="7252"/>
    <x v="0"/>
    <x v="2"/>
  </r>
  <r>
    <x v="8733"/>
    <x v="17"/>
    <x v="46"/>
    <x v="0"/>
    <x v="2"/>
    <x v="7024"/>
    <x v="0"/>
    <x v="2"/>
  </r>
  <r>
    <x v="713"/>
    <x v="17"/>
    <x v="46"/>
    <x v="0"/>
    <x v="2"/>
    <x v="4954"/>
    <x v="0"/>
    <x v="2"/>
  </r>
  <r>
    <x v="1793"/>
    <x v="17"/>
    <x v="46"/>
    <x v="0"/>
    <x v="2"/>
    <x v="7739"/>
    <x v="0"/>
    <x v="2"/>
  </r>
  <r>
    <x v="5208"/>
    <x v="17"/>
    <x v="46"/>
    <x v="0"/>
    <x v="2"/>
    <x v="2498"/>
    <x v="0"/>
    <x v="2"/>
  </r>
  <r>
    <x v="9672"/>
    <x v="17"/>
    <x v="46"/>
    <x v="0"/>
    <x v="2"/>
    <x v="9253"/>
    <x v="0"/>
    <x v="2"/>
  </r>
  <r>
    <x v="6803"/>
    <x v="17"/>
    <x v="46"/>
    <x v="0"/>
    <x v="2"/>
    <x v="6207"/>
    <x v="0"/>
    <x v="2"/>
  </r>
  <r>
    <x v="414"/>
    <x v="17"/>
    <x v="46"/>
    <x v="0"/>
    <x v="2"/>
    <x v="6242"/>
    <x v="0"/>
    <x v="2"/>
  </r>
  <r>
    <x v="5041"/>
    <x v="17"/>
    <x v="46"/>
    <x v="0"/>
    <x v="2"/>
    <x v="6827"/>
    <x v="0"/>
    <x v="2"/>
  </r>
  <r>
    <x v="106"/>
    <x v="17"/>
    <x v="46"/>
    <x v="0"/>
    <x v="2"/>
    <x v="6872"/>
    <x v="0"/>
    <x v="2"/>
  </r>
  <r>
    <x v="7518"/>
    <x v="17"/>
    <x v="46"/>
    <x v="0"/>
    <x v="2"/>
    <x v="8006"/>
    <x v="0"/>
    <x v="2"/>
  </r>
  <r>
    <x v="3848"/>
    <x v="17"/>
    <x v="46"/>
    <x v="0"/>
    <x v="2"/>
    <x v="6746"/>
    <x v="0"/>
    <x v="2"/>
  </r>
  <r>
    <x v="4444"/>
    <x v="17"/>
    <x v="46"/>
    <x v="0"/>
    <x v="2"/>
    <x v="8050"/>
    <x v="0"/>
    <x v="2"/>
  </r>
  <r>
    <x v="11655"/>
    <x v="17"/>
    <x v="46"/>
    <x v="0"/>
    <x v="2"/>
    <x v="2449"/>
    <x v="0"/>
    <x v="2"/>
  </r>
  <r>
    <x v="10830"/>
    <x v="17"/>
    <x v="46"/>
    <x v="0"/>
    <x v="2"/>
    <x v="4666"/>
    <x v="0"/>
    <x v="2"/>
  </r>
  <r>
    <x v="8110"/>
    <x v="17"/>
    <x v="46"/>
    <x v="0"/>
    <x v="2"/>
    <x v="7262"/>
    <x v="0"/>
    <x v="2"/>
  </r>
  <r>
    <x v="1921"/>
    <x v="17"/>
    <x v="46"/>
    <x v="0"/>
    <x v="2"/>
    <x v="6606"/>
    <x v="0"/>
    <x v="2"/>
  </r>
  <r>
    <x v="11680"/>
    <x v="17"/>
    <x v="46"/>
    <x v="0"/>
    <x v="2"/>
    <x v="9437"/>
    <x v="0"/>
    <x v="2"/>
  </r>
  <r>
    <x v="8326"/>
    <x v="17"/>
    <x v="46"/>
    <x v="0"/>
    <x v="2"/>
    <x v="1404"/>
    <x v="0"/>
    <x v="2"/>
  </r>
  <r>
    <x v="11719"/>
    <x v="17"/>
    <x v="46"/>
    <x v="0"/>
    <x v="2"/>
    <x v="8627"/>
    <x v="0"/>
    <x v="2"/>
  </r>
  <r>
    <x v="1948"/>
    <x v="17"/>
    <x v="46"/>
    <x v="0"/>
    <x v="2"/>
    <x v="6308"/>
    <x v="0"/>
    <x v="2"/>
  </r>
  <r>
    <x v="3627"/>
    <x v="17"/>
    <x v="46"/>
    <x v="0"/>
    <x v="2"/>
    <x v="4756"/>
    <x v="0"/>
    <x v="2"/>
  </r>
  <r>
    <x v="830"/>
    <x v="17"/>
    <x v="46"/>
    <x v="0"/>
    <x v="2"/>
    <x v="7935"/>
    <x v="0"/>
    <x v="2"/>
  </r>
  <r>
    <x v="11121"/>
    <x v="17"/>
    <x v="46"/>
    <x v="0"/>
    <x v="2"/>
    <x v="5018"/>
    <x v="0"/>
    <x v="2"/>
  </r>
  <r>
    <x v="3173"/>
    <x v="17"/>
    <x v="46"/>
    <x v="0"/>
    <x v="2"/>
    <x v="9448"/>
    <x v="0"/>
    <x v="2"/>
  </r>
  <r>
    <x v="3793"/>
    <x v="17"/>
    <x v="46"/>
    <x v="0"/>
    <x v="2"/>
    <x v="9279"/>
    <x v="0"/>
    <x v="2"/>
  </r>
  <r>
    <x v="3077"/>
    <x v="17"/>
    <x v="46"/>
    <x v="0"/>
    <x v="2"/>
    <x v="8845"/>
    <x v="0"/>
    <x v="2"/>
  </r>
  <r>
    <x v="1641"/>
    <x v="17"/>
    <x v="46"/>
    <x v="0"/>
    <x v="2"/>
    <x v="2070"/>
    <x v="0"/>
    <x v="2"/>
  </r>
  <r>
    <x v="4397"/>
    <x v="17"/>
    <x v="46"/>
    <x v="0"/>
    <x v="2"/>
    <x v="1371"/>
    <x v="0"/>
    <x v="2"/>
  </r>
  <r>
    <x v="3201"/>
    <x v="17"/>
    <x v="46"/>
    <x v="0"/>
    <x v="2"/>
    <x v="5097"/>
    <x v="0"/>
    <x v="2"/>
  </r>
  <r>
    <x v="321"/>
    <x v="17"/>
    <x v="46"/>
    <x v="0"/>
    <x v="2"/>
    <x v="6642"/>
    <x v="0"/>
    <x v="2"/>
  </r>
  <r>
    <x v="7830"/>
    <x v="17"/>
    <x v="46"/>
    <x v="0"/>
    <x v="2"/>
    <x v="8441"/>
    <x v="0"/>
    <x v="2"/>
  </r>
  <r>
    <x v="1411"/>
    <x v="17"/>
    <x v="46"/>
    <x v="0"/>
    <x v="2"/>
    <x v="4737"/>
    <x v="0"/>
    <x v="2"/>
  </r>
  <r>
    <x v="10339"/>
    <x v="17"/>
    <x v="46"/>
    <x v="0"/>
    <x v="2"/>
    <x v="6371"/>
    <x v="0"/>
    <x v="2"/>
  </r>
  <r>
    <x v="5803"/>
    <x v="17"/>
    <x v="46"/>
    <x v="0"/>
    <x v="2"/>
    <x v="6311"/>
    <x v="0"/>
    <x v="2"/>
  </r>
  <r>
    <x v="11125"/>
    <x v="17"/>
    <x v="46"/>
    <x v="0"/>
    <x v="2"/>
    <x v="6839"/>
    <x v="0"/>
    <x v="2"/>
  </r>
  <r>
    <x v="4023"/>
    <x v="17"/>
    <x v="46"/>
    <x v="0"/>
    <x v="2"/>
    <x v="8987"/>
    <x v="0"/>
    <x v="2"/>
  </r>
  <r>
    <x v="10727"/>
    <x v="17"/>
    <x v="46"/>
    <x v="0"/>
    <x v="2"/>
    <x v="8979"/>
    <x v="0"/>
    <x v="2"/>
  </r>
  <r>
    <x v="3625"/>
    <x v="17"/>
    <x v="46"/>
    <x v="0"/>
    <x v="2"/>
    <x v="8228"/>
    <x v="0"/>
    <x v="2"/>
  </r>
  <r>
    <x v="1388"/>
    <x v="17"/>
    <x v="46"/>
    <x v="0"/>
    <x v="2"/>
    <x v="8536"/>
    <x v="0"/>
    <x v="2"/>
  </r>
  <r>
    <x v="6652"/>
    <x v="17"/>
    <x v="46"/>
    <x v="0"/>
    <x v="2"/>
    <x v="8972"/>
    <x v="0"/>
    <x v="2"/>
  </r>
  <r>
    <x v="1940"/>
    <x v="17"/>
    <x v="46"/>
    <x v="0"/>
    <x v="2"/>
    <x v="9081"/>
    <x v="0"/>
    <x v="2"/>
  </r>
  <r>
    <x v="6321"/>
    <x v="17"/>
    <x v="46"/>
    <x v="0"/>
    <x v="2"/>
    <x v="7589"/>
    <x v="0"/>
    <x v="2"/>
  </r>
  <r>
    <x v="10643"/>
    <x v="17"/>
    <x v="46"/>
    <x v="0"/>
    <x v="2"/>
    <x v="7545"/>
    <x v="0"/>
    <x v="2"/>
  </r>
  <r>
    <x v="7286"/>
    <x v="17"/>
    <x v="46"/>
    <x v="0"/>
    <x v="2"/>
    <x v="8577"/>
    <x v="0"/>
    <x v="2"/>
  </r>
  <r>
    <x v="7035"/>
    <x v="17"/>
    <x v="46"/>
    <x v="0"/>
    <x v="2"/>
    <x v="8088"/>
    <x v="0"/>
    <x v="2"/>
  </r>
  <r>
    <x v="11493"/>
    <x v="17"/>
    <x v="46"/>
    <x v="0"/>
    <x v="2"/>
    <x v="8547"/>
    <x v="0"/>
    <x v="2"/>
  </r>
  <r>
    <x v="2510"/>
    <x v="17"/>
    <x v="46"/>
    <x v="0"/>
    <x v="2"/>
    <x v="7499"/>
    <x v="0"/>
    <x v="2"/>
  </r>
  <r>
    <x v="4561"/>
    <x v="18"/>
    <x v="44"/>
    <x v="0"/>
    <x v="0"/>
    <x v="12254"/>
    <x v="130"/>
    <x v="1"/>
  </r>
  <r>
    <x v="4253"/>
    <x v="18"/>
    <x v="44"/>
    <x v="0"/>
    <x v="0"/>
    <x v="12093"/>
    <x v="112"/>
    <x v="1"/>
  </r>
  <r>
    <x v="3846"/>
    <x v="18"/>
    <x v="44"/>
    <x v="0"/>
    <x v="0"/>
    <x v="11058"/>
    <x v="107"/>
    <x v="1"/>
  </r>
  <r>
    <x v="6525"/>
    <x v="18"/>
    <x v="44"/>
    <x v="0"/>
    <x v="0"/>
    <x v="9650"/>
    <x v="98"/>
    <x v="1"/>
  </r>
  <r>
    <x v="9184"/>
    <x v="18"/>
    <x v="44"/>
    <x v="0"/>
    <x v="0"/>
    <x v="12184"/>
    <x v="96"/>
    <x v="1"/>
  </r>
  <r>
    <x v="5915"/>
    <x v="18"/>
    <x v="44"/>
    <x v="0"/>
    <x v="0"/>
    <x v="12136"/>
    <x v="92"/>
    <x v="1"/>
  </r>
  <r>
    <x v="3343"/>
    <x v="18"/>
    <x v="44"/>
    <x v="0"/>
    <x v="0"/>
    <x v="10669"/>
    <x v="91"/>
    <x v="1"/>
  </r>
  <r>
    <x v="3574"/>
    <x v="18"/>
    <x v="44"/>
    <x v="0"/>
    <x v="0"/>
    <x v="10966"/>
    <x v="89"/>
    <x v="1"/>
  </r>
  <r>
    <x v="9775"/>
    <x v="18"/>
    <x v="44"/>
    <x v="0"/>
    <x v="0"/>
    <x v="11420"/>
    <x v="82"/>
    <x v="1"/>
  </r>
  <r>
    <x v="140"/>
    <x v="18"/>
    <x v="44"/>
    <x v="0"/>
    <x v="0"/>
    <x v="10666"/>
    <x v="73"/>
    <x v="1"/>
  </r>
  <r>
    <x v="979"/>
    <x v="18"/>
    <x v="44"/>
    <x v="0"/>
    <x v="0"/>
    <x v="12450"/>
    <x v="68"/>
    <x v="1"/>
  </r>
  <r>
    <x v="10529"/>
    <x v="18"/>
    <x v="44"/>
    <x v="0"/>
    <x v="0"/>
    <x v="10861"/>
    <x v="62"/>
    <x v="1"/>
  </r>
  <r>
    <x v="5674"/>
    <x v="18"/>
    <x v="44"/>
    <x v="0"/>
    <x v="0"/>
    <x v="9587"/>
    <x v="0"/>
    <x v="2"/>
  </r>
  <r>
    <x v="3025"/>
    <x v="18"/>
    <x v="44"/>
    <x v="0"/>
    <x v="0"/>
    <x v="11970"/>
    <x v="0"/>
    <x v="2"/>
  </r>
  <r>
    <x v="1225"/>
    <x v="18"/>
    <x v="44"/>
    <x v="0"/>
    <x v="0"/>
    <x v="10839"/>
    <x v="0"/>
    <x v="2"/>
  </r>
  <r>
    <x v="9624"/>
    <x v="18"/>
    <x v="44"/>
    <x v="0"/>
    <x v="0"/>
    <x v="10903"/>
    <x v="0"/>
    <x v="2"/>
  </r>
  <r>
    <x v="3586"/>
    <x v="18"/>
    <x v="44"/>
    <x v="0"/>
    <x v="0"/>
    <x v="11859"/>
    <x v="0"/>
    <x v="2"/>
  </r>
  <r>
    <x v="8861"/>
    <x v="18"/>
    <x v="44"/>
    <x v="1"/>
    <x v="0"/>
    <x v="10525"/>
    <x v="113"/>
    <x v="1"/>
  </r>
  <r>
    <x v="5367"/>
    <x v="18"/>
    <x v="44"/>
    <x v="1"/>
    <x v="0"/>
    <x v="12195"/>
    <x v="108"/>
    <x v="1"/>
  </r>
  <r>
    <x v="8497"/>
    <x v="18"/>
    <x v="44"/>
    <x v="1"/>
    <x v="0"/>
    <x v="10604"/>
    <x v="106"/>
    <x v="1"/>
  </r>
  <r>
    <x v="10369"/>
    <x v="18"/>
    <x v="44"/>
    <x v="1"/>
    <x v="0"/>
    <x v="10426"/>
    <x v="104"/>
    <x v="1"/>
  </r>
  <r>
    <x v="6566"/>
    <x v="18"/>
    <x v="44"/>
    <x v="1"/>
    <x v="0"/>
    <x v="11533"/>
    <x v="93"/>
    <x v="1"/>
  </r>
  <r>
    <x v="3842"/>
    <x v="18"/>
    <x v="44"/>
    <x v="1"/>
    <x v="0"/>
    <x v="9622"/>
    <x v="92"/>
    <x v="1"/>
  </r>
  <r>
    <x v="4904"/>
    <x v="18"/>
    <x v="44"/>
    <x v="1"/>
    <x v="0"/>
    <x v="12126"/>
    <x v="89"/>
    <x v="1"/>
  </r>
  <r>
    <x v="4535"/>
    <x v="18"/>
    <x v="44"/>
    <x v="1"/>
    <x v="0"/>
    <x v="9480"/>
    <x v="88"/>
    <x v="1"/>
  </r>
  <r>
    <x v="10070"/>
    <x v="18"/>
    <x v="44"/>
    <x v="1"/>
    <x v="0"/>
    <x v="12035"/>
    <x v="86"/>
    <x v="1"/>
  </r>
  <r>
    <x v="2598"/>
    <x v="18"/>
    <x v="44"/>
    <x v="1"/>
    <x v="0"/>
    <x v="11655"/>
    <x v="85"/>
    <x v="1"/>
  </r>
  <r>
    <x v="7010"/>
    <x v="18"/>
    <x v="44"/>
    <x v="1"/>
    <x v="0"/>
    <x v="11990"/>
    <x v="84"/>
    <x v="1"/>
  </r>
  <r>
    <x v="2449"/>
    <x v="18"/>
    <x v="44"/>
    <x v="1"/>
    <x v="0"/>
    <x v="9682"/>
    <x v="81"/>
    <x v="1"/>
  </r>
  <r>
    <x v="178"/>
    <x v="18"/>
    <x v="44"/>
    <x v="1"/>
    <x v="0"/>
    <x v="10951"/>
    <x v="79"/>
    <x v="1"/>
  </r>
  <r>
    <x v="7071"/>
    <x v="18"/>
    <x v="44"/>
    <x v="1"/>
    <x v="0"/>
    <x v="11251"/>
    <x v="78"/>
    <x v="1"/>
  </r>
  <r>
    <x v="3579"/>
    <x v="18"/>
    <x v="44"/>
    <x v="1"/>
    <x v="0"/>
    <x v="11405"/>
    <x v="76"/>
    <x v="1"/>
  </r>
  <r>
    <x v="1038"/>
    <x v="18"/>
    <x v="44"/>
    <x v="1"/>
    <x v="0"/>
    <x v="11541"/>
    <x v="76"/>
    <x v="1"/>
  </r>
  <r>
    <x v="10537"/>
    <x v="18"/>
    <x v="44"/>
    <x v="1"/>
    <x v="0"/>
    <x v="11961"/>
    <x v="75"/>
    <x v="1"/>
  </r>
  <r>
    <x v="1928"/>
    <x v="18"/>
    <x v="44"/>
    <x v="1"/>
    <x v="0"/>
    <x v="9739"/>
    <x v="72"/>
    <x v="1"/>
  </r>
  <r>
    <x v="333"/>
    <x v="18"/>
    <x v="44"/>
    <x v="1"/>
    <x v="0"/>
    <x v="11338"/>
    <x v="71"/>
    <x v="1"/>
  </r>
  <r>
    <x v="3065"/>
    <x v="18"/>
    <x v="44"/>
    <x v="1"/>
    <x v="0"/>
    <x v="12464"/>
    <x v="70"/>
    <x v="1"/>
  </r>
  <r>
    <x v="7762"/>
    <x v="18"/>
    <x v="44"/>
    <x v="1"/>
    <x v="0"/>
    <x v="12332"/>
    <x v="68"/>
    <x v="0"/>
  </r>
  <r>
    <x v="8030"/>
    <x v="18"/>
    <x v="44"/>
    <x v="1"/>
    <x v="0"/>
    <x v="11167"/>
    <x v="66"/>
    <x v="0"/>
  </r>
  <r>
    <x v="4216"/>
    <x v="18"/>
    <x v="44"/>
    <x v="1"/>
    <x v="0"/>
    <x v="10168"/>
    <x v="64"/>
    <x v="0"/>
  </r>
  <r>
    <x v="1557"/>
    <x v="18"/>
    <x v="44"/>
    <x v="1"/>
    <x v="0"/>
    <x v="12306"/>
    <x v="64"/>
    <x v="0"/>
  </r>
  <r>
    <x v="6579"/>
    <x v="18"/>
    <x v="44"/>
    <x v="1"/>
    <x v="0"/>
    <x v="11510"/>
    <x v="64"/>
    <x v="0"/>
  </r>
  <r>
    <x v="7905"/>
    <x v="18"/>
    <x v="44"/>
    <x v="1"/>
    <x v="0"/>
    <x v="11763"/>
    <x v="62"/>
    <x v="0"/>
  </r>
  <r>
    <x v="2575"/>
    <x v="18"/>
    <x v="44"/>
    <x v="1"/>
    <x v="0"/>
    <x v="12637"/>
    <x v="61"/>
    <x v="0"/>
  </r>
  <r>
    <x v="6462"/>
    <x v="18"/>
    <x v="44"/>
    <x v="1"/>
    <x v="0"/>
    <x v="10824"/>
    <x v="61"/>
    <x v="0"/>
  </r>
  <r>
    <x v="4553"/>
    <x v="18"/>
    <x v="44"/>
    <x v="1"/>
    <x v="0"/>
    <x v="10290"/>
    <x v="60"/>
    <x v="0"/>
  </r>
  <r>
    <x v="2908"/>
    <x v="18"/>
    <x v="44"/>
    <x v="1"/>
    <x v="0"/>
    <x v="10720"/>
    <x v="60"/>
    <x v="0"/>
  </r>
  <r>
    <x v="9036"/>
    <x v="18"/>
    <x v="44"/>
    <x v="1"/>
    <x v="0"/>
    <x v="12329"/>
    <x v="57"/>
    <x v="0"/>
  </r>
  <r>
    <x v="7898"/>
    <x v="18"/>
    <x v="44"/>
    <x v="1"/>
    <x v="0"/>
    <x v="10580"/>
    <x v="57"/>
    <x v="0"/>
  </r>
  <r>
    <x v="4312"/>
    <x v="18"/>
    <x v="44"/>
    <x v="1"/>
    <x v="0"/>
    <x v="12604"/>
    <x v="52"/>
    <x v="0"/>
  </r>
  <r>
    <x v="6897"/>
    <x v="18"/>
    <x v="44"/>
    <x v="1"/>
    <x v="0"/>
    <x v="10066"/>
    <x v="51"/>
    <x v="0"/>
  </r>
  <r>
    <x v="4631"/>
    <x v="18"/>
    <x v="44"/>
    <x v="1"/>
    <x v="0"/>
    <x v="9715"/>
    <x v="50"/>
    <x v="0"/>
  </r>
  <r>
    <x v="2172"/>
    <x v="18"/>
    <x v="44"/>
    <x v="1"/>
    <x v="0"/>
    <x v="9615"/>
    <x v="42"/>
    <x v="0"/>
  </r>
  <r>
    <x v="635"/>
    <x v="18"/>
    <x v="44"/>
    <x v="1"/>
    <x v="0"/>
    <x v="11779"/>
    <x v="39"/>
    <x v="0"/>
  </r>
  <r>
    <x v="3230"/>
    <x v="18"/>
    <x v="44"/>
    <x v="1"/>
    <x v="0"/>
    <x v="9748"/>
    <x v="27"/>
    <x v="0"/>
  </r>
  <r>
    <x v="7"/>
    <x v="18"/>
    <x v="44"/>
    <x v="1"/>
    <x v="0"/>
    <x v="11789"/>
    <x v="25"/>
    <x v="0"/>
  </r>
  <r>
    <x v="1207"/>
    <x v="18"/>
    <x v="44"/>
    <x v="1"/>
    <x v="0"/>
    <x v="11386"/>
    <x v="20"/>
    <x v="0"/>
  </r>
  <r>
    <x v="7378"/>
    <x v="18"/>
    <x v="44"/>
    <x v="1"/>
    <x v="0"/>
    <x v="10043"/>
    <x v="0"/>
    <x v="2"/>
  </r>
  <r>
    <x v="8916"/>
    <x v="18"/>
    <x v="44"/>
    <x v="1"/>
    <x v="0"/>
    <x v="10060"/>
    <x v="0"/>
    <x v="2"/>
  </r>
  <r>
    <x v="2773"/>
    <x v="18"/>
    <x v="44"/>
    <x v="1"/>
    <x v="0"/>
    <x v="9582"/>
    <x v="0"/>
    <x v="2"/>
  </r>
  <r>
    <x v="9550"/>
    <x v="18"/>
    <x v="44"/>
    <x v="1"/>
    <x v="0"/>
    <x v="9923"/>
    <x v="0"/>
    <x v="2"/>
  </r>
  <r>
    <x v="4830"/>
    <x v="18"/>
    <x v="44"/>
    <x v="1"/>
    <x v="0"/>
    <x v="11719"/>
    <x v="0"/>
    <x v="2"/>
  </r>
  <r>
    <x v="3844"/>
    <x v="18"/>
    <x v="44"/>
    <x v="1"/>
    <x v="0"/>
    <x v="10170"/>
    <x v="0"/>
    <x v="2"/>
  </r>
  <r>
    <x v="2651"/>
    <x v="18"/>
    <x v="44"/>
    <x v="1"/>
    <x v="0"/>
    <x v="12343"/>
    <x v="0"/>
    <x v="2"/>
  </r>
  <r>
    <x v="8067"/>
    <x v="18"/>
    <x v="44"/>
    <x v="1"/>
    <x v="0"/>
    <x v="11556"/>
    <x v="0"/>
    <x v="2"/>
  </r>
  <r>
    <x v="5636"/>
    <x v="18"/>
    <x v="44"/>
    <x v="1"/>
    <x v="0"/>
    <x v="11917"/>
    <x v="0"/>
    <x v="2"/>
  </r>
  <r>
    <x v="11068"/>
    <x v="18"/>
    <x v="44"/>
    <x v="1"/>
    <x v="0"/>
    <x v="10027"/>
    <x v="0"/>
    <x v="2"/>
  </r>
  <r>
    <x v="3653"/>
    <x v="18"/>
    <x v="44"/>
    <x v="1"/>
    <x v="0"/>
    <x v="9880"/>
    <x v="0"/>
    <x v="2"/>
  </r>
  <r>
    <x v="7236"/>
    <x v="18"/>
    <x v="44"/>
    <x v="1"/>
    <x v="0"/>
    <x v="12239"/>
    <x v="0"/>
    <x v="2"/>
  </r>
  <r>
    <x v="1235"/>
    <x v="18"/>
    <x v="44"/>
    <x v="1"/>
    <x v="0"/>
    <x v="11656"/>
    <x v="0"/>
    <x v="2"/>
  </r>
  <r>
    <x v="11054"/>
    <x v="18"/>
    <x v="44"/>
    <x v="1"/>
    <x v="0"/>
    <x v="11899"/>
    <x v="0"/>
    <x v="2"/>
  </r>
  <r>
    <x v="7793"/>
    <x v="18"/>
    <x v="44"/>
    <x v="1"/>
    <x v="0"/>
    <x v="9987"/>
    <x v="0"/>
    <x v="2"/>
  </r>
  <r>
    <x v="7195"/>
    <x v="18"/>
    <x v="44"/>
    <x v="1"/>
    <x v="0"/>
    <x v="12166"/>
    <x v="0"/>
    <x v="2"/>
  </r>
  <r>
    <x v="4925"/>
    <x v="18"/>
    <x v="44"/>
    <x v="1"/>
    <x v="0"/>
    <x v="11328"/>
    <x v="0"/>
    <x v="2"/>
  </r>
  <r>
    <x v="4748"/>
    <x v="18"/>
    <x v="44"/>
    <x v="1"/>
    <x v="0"/>
    <x v="11651"/>
    <x v="0"/>
    <x v="2"/>
  </r>
  <r>
    <x v="4083"/>
    <x v="19"/>
    <x v="54"/>
    <x v="0"/>
    <x v="0"/>
    <x v="9465"/>
    <x v="137"/>
    <x v="1"/>
  </r>
  <r>
    <x v="1129"/>
    <x v="19"/>
    <x v="54"/>
    <x v="0"/>
    <x v="0"/>
    <x v="11333"/>
    <x v="136"/>
    <x v="1"/>
  </r>
  <r>
    <x v="6491"/>
    <x v="19"/>
    <x v="54"/>
    <x v="0"/>
    <x v="0"/>
    <x v="10437"/>
    <x v="127"/>
    <x v="1"/>
  </r>
  <r>
    <x v="9163"/>
    <x v="19"/>
    <x v="54"/>
    <x v="0"/>
    <x v="0"/>
    <x v="12170"/>
    <x v="127"/>
    <x v="1"/>
  </r>
  <r>
    <x v="4884"/>
    <x v="19"/>
    <x v="54"/>
    <x v="0"/>
    <x v="0"/>
    <x v="10933"/>
    <x v="127"/>
    <x v="1"/>
  </r>
  <r>
    <x v="10215"/>
    <x v="19"/>
    <x v="54"/>
    <x v="0"/>
    <x v="0"/>
    <x v="10892"/>
    <x v="123"/>
    <x v="1"/>
  </r>
  <r>
    <x v="1539"/>
    <x v="19"/>
    <x v="54"/>
    <x v="0"/>
    <x v="0"/>
    <x v="10826"/>
    <x v="118"/>
    <x v="1"/>
  </r>
  <r>
    <x v="2672"/>
    <x v="19"/>
    <x v="54"/>
    <x v="0"/>
    <x v="0"/>
    <x v="12164"/>
    <x v="118"/>
    <x v="1"/>
  </r>
  <r>
    <x v="899"/>
    <x v="19"/>
    <x v="54"/>
    <x v="0"/>
    <x v="0"/>
    <x v="10006"/>
    <x v="112"/>
    <x v="1"/>
  </r>
  <r>
    <x v="6945"/>
    <x v="19"/>
    <x v="54"/>
    <x v="0"/>
    <x v="0"/>
    <x v="10898"/>
    <x v="109"/>
    <x v="1"/>
  </r>
  <r>
    <x v="541"/>
    <x v="19"/>
    <x v="54"/>
    <x v="0"/>
    <x v="0"/>
    <x v="10339"/>
    <x v="99"/>
    <x v="0"/>
  </r>
  <r>
    <x v="7151"/>
    <x v="19"/>
    <x v="54"/>
    <x v="0"/>
    <x v="0"/>
    <x v="12394"/>
    <x v="96"/>
    <x v="0"/>
  </r>
  <r>
    <x v="1593"/>
    <x v="19"/>
    <x v="54"/>
    <x v="0"/>
    <x v="0"/>
    <x v="11503"/>
    <x v="95"/>
    <x v="0"/>
  </r>
  <r>
    <x v="2175"/>
    <x v="19"/>
    <x v="54"/>
    <x v="0"/>
    <x v="0"/>
    <x v="11384"/>
    <x v="94"/>
    <x v="0"/>
  </r>
  <r>
    <x v="4196"/>
    <x v="19"/>
    <x v="54"/>
    <x v="0"/>
    <x v="0"/>
    <x v="11624"/>
    <x v="79"/>
    <x v="0"/>
  </r>
  <r>
    <x v="2173"/>
    <x v="19"/>
    <x v="54"/>
    <x v="0"/>
    <x v="0"/>
    <x v="10510"/>
    <x v="71"/>
    <x v="0"/>
  </r>
  <r>
    <x v="7985"/>
    <x v="19"/>
    <x v="54"/>
    <x v="0"/>
    <x v="0"/>
    <x v="9639"/>
    <x v="0"/>
    <x v="2"/>
  </r>
  <r>
    <x v="5152"/>
    <x v="19"/>
    <x v="54"/>
    <x v="0"/>
    <x v="0"/>
    <x v="12607"/>
    <x v="0"/>
    <x v="2"/>
  </r>
  <r>
    <x v="6736"/>
    <x v="19"/>
    <x v="54"/>
    <x v="0"/>
    <x v="0"/>
    <x v="11765"/>
    <x v="0"/>
    <x v="2"/>
  </r>
  <r>
    <x v="3907"/>
    <x v="19"/>
    <x v="54"/>
    <x v="0"/>
    <x v="0"/>
    <x v="10164"/>
    <x v="0"/>
    <x v="2"/>
  </r>
  <r>
    <x v="1264"/>
    <x v="19"/>
    <x v="54"/>
    <x v="0"/>
    <x v="0"/>
    <x v="9671"/>
    <x v="0"/>
    <x v="2"/>
  </r>
  <r>
    <x v="2095"/>
    <x v="19"/>
    <x v="54"/>
    <x v="0"/>
    <x v="0"/>
    <x v="12029"/>
    <x v="0"/>
    <x v="2"/>
  </r>
  <r>
    <x v="11612"/>
    <x v="19"/>
    <x v="54"/>
    <x v="0"/>
    <x v="0"/>
    <x v="10533"/>
    <x v="0"/>
    <x v="2"/>
  </r>
  <r>
    <x v="11198"/>
    <x v="19"/>
    <x v="54"/>
    <x v="1"/>
    <x v="0"/>
    <x v="12638"/>
    <x v="135"/>
    <x v="1"/>
  </r>
  <r>
    <x v="2040"/>
    <x v="19"/>
    <x v="54"/>
    <x v="1"/>
    <x v="0"/>
    <x v="9951"/>
    <x v="125"/>
    <x v="1"/>
  </r>
  <r>
    <x v="745"/>
    <x v="19"/>
    <x v="54"/>
    <x v="1"/>
    <x v="0"/>
    <x v="11429"/>
    <x v="116"/>
    <x v="1"/>
  </r>
  <r>
    <x v="9769"/>
    <x v="19"/>
    <x v="54"/>
    <x v="1"/>
    <x v="0"/>
    <x v="11101"/>
    <x v="109"/>
    <x v="1"/>
  </r>
  <r>
    <x v="7496"/>
    <x v="19"/>
    <x v="54"/>
    <x v="1"/>
    <x v="0"/>
    <x v="12678"/>
    <x v="108"/>
    <x v="1"/>
  </r>
  <r>
    <x v="941"/>
    <x v="19"/>
    <x v="54"/>
    <x v="1"/>
    <x v="0"/>
    <x v="11945"/>
    <x v="0"/>
    <x v="2"/>
  </r>
  <r>
    <x v="9243"/>
    <x v="19"/>
    <x v="54"/>
    <x v="1"/>
    <x v="0"/>
    <x v="12051"/>
    <x v="0"/>
    <x v="2"/>
  </r>
  <r>
    <x v="1889"/>
    <x v="20"/>
    <x v="13"/>
    <x v="0"/>
    <x v="2"/>
    <x v="4988"/>
    <x v="153"/>
    <x v="1"/>
  </r>
  <r>
    <x v="11703"/>
    <x v="20"/>
    <x v="13"/>
    <x v="0"/>
    <x v="2"/>
    <x v="2388"/>
    <x v="150"/>
    <x v="1"/>
  </r>
  <r>
    <x v="8291"/>
    <x v="20"/>
    <x v="13"/>
    <x v="0"/>
    <x v="2"/>
    <x v="4130"/>
    <x v="141"/>
    <x v="1"/>
  </r>
  <r>
    <x v="1181"/>
    <x v="20"/>
    <x v="13"/>
    <x v="0"/>
    <x v="2"/>
    <x v="1964"/>
    <x v="139"/>
    <x v="1"/>
  </r>
  <r>
    <x v="4237"/>
    <x v="20"/>
    <x v="13"/>
    <x v="0"/>
    <x v="2"/>
    <x v="5607"/>
    <x v="135"/>
    <x v="1"/>
  </r>
  <r>
    <x v="294"/>
    <x v="20"/>
    <x v="13"/>
    <x v="0"/>
    <x v="2"/>
    <x v="1036"/>
    <x v="135"/>
    <x v="1"/>
  </r>
  <r>
    <x v="10915"/>
    <x v="20"/>
    <x v="13"/>
    <x v="0"/>
    <x v="2"/>
    <x v="4819"/>
    <x v="133"/>
    <x v="0"/>
  </r>
  <r>
    <x v="2939"/>
    <x v="20"/>
    <x v="13"/>
    <x v="0"/>
    <x v="2"/>
    <x v="3986"/>
    <x v="131"/>
    <x v="0"/>
  </r>
  <r>
    <x v="3483"/>
    <x v="20"/>
    <x v="13"/>
    <x v="0"/>
    <x v="2"/>
    <x v="8554"/>
    <x v="129"/>
    <x v="0"/>
  </r>
  <r>
    <x v="338"/>
    <x v="20"/>
    <x v="13"/>
    <x v="0"/>
    <x v="2"/>
    <x v="4030"/>
    <x v="127"/>
    <x v="0"/>
  </r>
  <r>
    <x v="5522"/>
    <x v="20"/>
    <x v="13"/>
    <x v="0"/>
    <x v="2"/>
    <x v="3390"/>
    <x v="126"/>
    <x v="0"/>
  </r>
  <r>
    <x v="2741"/>
    <x v="20"/>
    <x v="13"/>
    <x v="0"/>
    <x v="2"/>
    <x v="4724"/>
    <x v="125"/>
    <x v="0"/>
  </r>
  <r>
    <x v="3874"/>
    <x v="20"/>
    <x v="13"/>
    <x v="0"/>
    <x v="2"/>
    <x v="2760"/>
    <x v="124"/>
    <x v="0"/>
  </r>
  <r>
    <x v="10244"/>
    <x v="20"/>
    <x v="13"/>
    <x v="0"/>
    <x v="2"/>
    <x v="2984"/>
    <x v="123"/>
    <x v="0"/>
  </r>
  <r>
    <x v="7491"/>
    <x v="20"/>
    <x v="13"/>
    <x v="0"/>
    <x v="2"/>
    <x v="6224"/>
    <x v="123"/>
    <x v="0"/>
  </r>
  <r>
    <x v="11436"/>
    <x v="20"/>
    <x v="13"/>
    <x v="0"/>
    <x v="2"/>
    <x v="7397"/>
    <x v="120"/>
    <x v="0"/>
  </r>
  <r>
    <x v="794"/>
    <x v="20"/>
    <x v="13"/>
    <x v="0"/>
    <x v="2"/>
    <x v="1319"/>
    <x v="119"/>
    <x v="0"/>
  </r>
  <r>
    <x v="4356"/>
    <x v="20"/>
    <x v="13"/>
    <x v="0"/>
    <x v="2"/>
    <x v="1577"/>
    <x v="119"/>
    <x v="0"/>
  </r>
  <r>
    <x v="6851"/>
    <x v="20"/>
    <x v="13"/>
    <x v="0"/>
    <x v="2"/>
    <x v="274"/>
    <x v="118"/>
    <x v="0"/>
  </r>
  <r>
    <x v="10692"/>
    <x v="20"/>
    <x v="13"/>
    <x v="0"/>
    <x v="2"/>
    <x v="803"/>
    <x v="118"/>
    <x v="0"/>
  </r>
  <r>
    <x v="10138"/>
    <x v="20"/>
    <x v="13"/>
    <x v="0"/>
    <x v="2"/>
    <x v="7348"/>
    <x v="117"/>
    <x v="0"/>
  </r>
  <r>
    <x v="5417"/>
    <x v="20"/>
    <x v="13"/>
    <x v="0"/>
    <x v="2"/>
    <x v="2407"/>
    <x v="115"/>
    <x v="0"/>
  </r>
  <r>
    <x v="3881"/>
    <x v="20"/>
    <x v="13"/>
    <x v="0"/>
    <x v="2"/>
    <x v="8850"/>
    <x v="114"/>
    <x v="0"/>
  </r>
  <r>
    <x v="1037"/>
    <x v="20"/>
    <x v="13"/>
    <x v="0"/>
    <x v="2"/>
    <x v="703"/>
    <x v="112"/>
    <x v="0"/>
  </r>
  <r>
    <x v="2023"/>
    <x v="20"/>
    <x v="13"/>
    <x v="0"/>
    <x v="2"/>
    <x v="7554"/>
    <x v="112"/>
    <x v="0"/>
  </r>
  <r>
    <x v="2557"/>
    <x v="20"/>
    <x v="13"/>
    <x v="0"/>
    <x v="2"/>
    <x v="3268"/>
    <x v="111"/>
    <x v="0"/>
  </r>
  <r>
    <x v="5609"/>
    <x v="20"/>
    <x v="13"/>
    <x v="0"/>
    <x v="2"/>
    <x v="3537"/>
    <x v="110"/>
    <x v="0"/>
  </r>
  <r>
    <x v="9044"/>
    <x v="20"/>
    <x v="13"/>
    <x v="0"/>
    <x v="2"/>
    <x v="2246"/>
    <x v="108"/>
    <x v="0"/>
  </r>
  <r>
    <x v="5296"/>
    <x v="20"/>
    <x v="13"/>
    <x v="0"/>
    <x v="2"/>
    <x v="4076"/>
    <x v="108"/>
    <x v="0"/>
  </r>
  <r>
    <x v="9410"/>
    <x v="20"/>
    <x v="13"/>
    <x v="0"/>
    <x v="2"/>
    <x v="6243"/>
    <x v="105"/>
    <x v="0"/>
  </r>
  <r>
    <x v="10601"/>
    <x v="20"/>
    <x v="13"/>
    <x v="0"/>
    <x v="2"/>
    <x v="3482"/>
    <x v="103"/>
    <x v="0"/>
  </r>
  <r>
    <x v="422"/>
    <x v="20"/>
    <x v="13"/>
    <x v="0"/>
    <x v="2"/>
    <x v="6616"/>
    <x v="103"/>
    <x v="0"/>
  </r>
  <r>
    <x v="168"/>
    <x v="20"/>
    <x v="13"/>
    <x v="0"/>
    <x v="2"/>
    <x v="4859"/>
    <x v="102"/>
    <x v="0"/>
  </r>
  <r>
    <x v="4964"/>
    <x v="20"/>
    <x v="13"/>
    <x v="0"/>
    <x v="2"/>
    <x v="5276"/>
    <x v="97"/>
    <x v="0"/>
  </r>
  <r>
    <x v="8527"/>
    <x v="20"/>
    <x v="13"/>
    <x v="0"/>
    <x v="2"/>
    <x v="6640"/>
    <x v="94"/>
    <x v="0"/>
  </r>
  <r>
    <x v="4686"/>
    <x v="20"/>
    <x v="13"/>
    <x v="0"/>
    <x v="2"/>
    <x v="7500"/>
    <x v="94"/>
    <x v="0"/>
  </r>
  <r>
    <x v="6505"/>
    <x v="20"/>
    <x v="13"/>
    <x v="0"/>
    <x v="2"/>
    <x v="1279"/>
    <x v="93"/>
    <x v="0"/>
  </r>
  <r>
    <x v="10382"/>
    <x v="20"/>
    <x v="13"/>
    <x v="0"/>
    <x v="2"/>
    <x v="4369"/>
    <x v="93"/>
    <x v="0"/>
  </r>
  <r>
    <x v="3452"/>
    <x v="20"/>
    <x v="13"/>
    <x v="0"/>
    <x v="2"/>
    <x v="5895"/>
    <x v="87"/>
    <x v="0"/>
  </r>
  <r>
    <x v="10105"/>
    <x v="20"/>
    <x v="13"/>
    <x v="0"/>
    <x v="2"/>
    <x v="5790"/>
    <x v="82"/>
    <x v="0"/>
  </r>
  <r>
    <x v="11050"/>
    <x v="20"/>
    <x v="13"/>
    <x v="0"/>
    <x v="2"/>
    <x v="4176"/>
    <x v="60"/>
    <x v="0"/>
  </r>
  <r>
    <x v="7168"/>
    <x v="20"/>
    <x v="13"/>
    <x v="0"/>
    <x v="2"/>
    <x v="3039"/>
    <x v="49"/>
    <x v="0"/>
  </r>
  <r>
    <x v="8585"/>
    <x v="20"/>
    <x v="13"/>
    <x v="0"/>
    <x v="2"/>
    <x v="395"/>
    <x v="0"/>
    <x v="2"/>
  </r>
  <r>
    <x v="3805"/>
    <x v="20"/>
    <x v="13"/>
    <x v="0"/>
    <x v="2"/>
    <x v="228"/>
    <x v="0"/>
    <x v="2"/>
  </r>
  <r>
    <x v="4283"/>
    <x v="20"/>
    <x v="13"/>
    <x v="0"/>
    <x v="2"/>
    <x v="1245"/>
    <x v="0"/>
    <x v="2"/>
  </r>
  <r>
    <x v="5023"/>
    <x v="20"/>
    <x v="13"/>
    <x v="0"/>
    <x v="2"/>
    <x v="4153"/>
    <x v="0"/>
    <x v="2"/>
  </r>
  <r>
    <x v="896"/>
    <x v="20"/>
    <x v="13"/>
    <x v="0"/>
    <x v="2"/>
    <x v="5"/>
    <x v="0"/>
    <x v="2"/>
  </r>
  <r>
    <x v="3900"/>
    <x v="20"/>
    <x v="13"/>
    <x v="0"/>
    <x v="2"/>
    <x v="4304"/>
    <x v="0"/>
    <x v="2"/>
  </r>
  <r>
    <x v="6072"/>
    <x v="20"/>
    <x v="13"/>
    <x v="0"/>
    <x v="2"/>
    <x v="6140"/>
    <x v="0"/>
    <x v="2"/>
  </r>
  <r>
    <x v="10547"/>
    <x v="20"/>
    <x v="13"/>
    <x v="0"/>
    <x v="2"/>
    <x v="3014"/>
    <x v="0"/>
    <x v="2"/>
  </r>
  <r>
    <x v="4284"/>
    <x v="20"/>
    <x v="13"/>
    <x v="0"/>
    <x v="2"/>
    <x v="1620"/>
    <x v="0"/>
    <x v="2"/>
  </r>
  <r>
    <x v="5729"/>
    <x v="20"/>
    <x v="13"/>
    <x v="0"/>
    <x v="2"/>
    <x v="6584"/>
    <x v="0"/>
    <x v="2"/>
  </r>
  <r>
    <x v="7204"/>
    <x v="20"/>
    <x v="13"/>
    <x v="0"/>
    <x v="2"/>
    <x v="6353"/>
    <x v="0"/>
    <x v="2"/>
  </r>
  <r>
    <x v="7158"/>
    <x v="20"/>
    <x v="13"/>
    <x v="0"/>
    <x v="2"/>
    <x v="7719"/>
    <x v="0"/>
    <x v="2"/>
  </r>
  <r>
    <x v="2114"/>
    <x v="20"/>
    <x v="13"/>
    <x v="0"/>
    <x v="2"/>
    <x v="6997"/>
    <x v="0"/>
    <x v="2"/>
  </r>
  <r>
    <x v="6742"/>
    <x v="20"/>
    <x v="13"/>
    <x v="0"/>
    <x v="2"/>
    <x v="6977"/>
    <x v="0"/>
    <x v="2"/>
  </r>
  <r>
    <x v="3921"/>
    <x v="20"/>
    <x v="13"/>
    <x v="0"/>
    <x v="2"/>
    <x v="479"/>
    <x v="0"/>
    <x v="2"/>
  </r>
  <r>
    <x v="5226"/>
    <x v="20"/>
    <x v="13"/>
    <x v="0"/>
    <x v="2"/>
    <x v="7316"/>
    <x v="0"/>
    <x v="2"/>
  </r>
  <r>
    <x v="10490"/>
    <x v="20"/>
    <x v="13"/>
    <x v="0"/>
    <x v="2"/>
    <x v="9077"/>
    <x v="0"/>
    <x v="2"/>
  </r>
  <r>
    <x v="2646"/>
    <x v="20"/>
    <x v="13"/>
    <x v="0"/>
    <x v="2"/>
    <x v="8604"/>
    <x v="0"/>
    <x v="2"/>
  </r>
  <r>
    <x v="11683"/>
    <x v="20"/>
    <x v="13"/>
    <x v="0"/>
    <x v="2"/>
    <x v="8514"/>
    <x v="0"/>
    <x v="2"/>
  </r>
  <r>
    <x v="4395"/>
    <x v="20"/>
    <x v="13"/>
    <x v="0"/>
    <x v="2"/>
    <x v="8087"/>
    <x v="0"/>
    <x v="2"/>
  </r>
  <r>
    <x v="10576"/>
    <x v="20"/>
    <x v="13"/>
    <x v="0"/>
    <x v="2"/>
    <x v="9085"/>
    <x v="0"/>
    <x v="2"/>
  </r>
  <r>
    <x v="7299"/>
    <x v="21"/>
    <x v="14"/>
    <x v="0"/>
    <x v="2"/>
    <x v="5694"/>
    <x v="141"/>
    <x v="1"/>
  </r>
  <r>
    <x v="7412"/>
    <x v="21"/>
    <x v="14"/>
    <x v="0"/>
    <x v="2"/>
    <x v="4538"/>
    <x v="131"/>
    <x v="1"/>
  </r>
  <r>
    <x v="3745"/>
    <x v="21"/>
    <x v="14"/>
    <x v="0"/>
    <x v="2"/>
    <x v="4562"/>
    <x v="129"/>
    <x v="1"/>
  </r>
  <r>
    <x v="6978"/>
    <x v="21"/>
    <x v="14"/>
    <x v="0"/>
    <x v="2"/>
    <x v="3837"/>
    <x v="121"/>
    <x v="0"/>
  </r>
  <r>
    <x v="10287"/>
    <x v="21"/>
    <x v="14"/>
    <x v="0"/>
    <x v="2"/>
    <x v="2000"/>
    <x v="120"/>
    <x v="0"/>
  </r>
  <r>
    <x v="10754"/>
    <x v="21"/>
    <x v="14"/>
    <x v="0"/>
    <x v="2"/>
    <x v="3318"/>
    <x v="118"/>
    <x v="0"/>
  </r>
  <r>
    <x v="1786"/>
    <x v="21"/>
    <x v="14"/>
    <x v="0"/>
    <x v="2"/>
    <x v="7754"/>
    <x v="114"/>
    <x v="0"/>
  </r>
  <r>
    <x v="5119"/>
    <x v="21"/>
    <x v="14"/>
    <x v="0"/>
    <x v="2"/>
    <x v="9405"/>
    <x v="110"/>
    <x v="0"/>
  </r>
  <r>
    <x v="7982"/>
    <x v="21"/>
    <x v="14"/>
    <x v="0"/>
    <x v="2"/>
    <x v="1164"/>
    <x v="103"/>
    <x v="0"/>
  </r>
  <r>
    <x v="7009"/>
    <x v="21"/>
    <x v="14"/>
    <x v="0"/>
    <x v="2"/>
    <x v="2951"/>
    <x v="98"/>
    <x v="0"/>
  </r>
  <r>
    <x v="11367"/>
    <x v="21"/>
    <x v="14"/>
    <x v="0"/>
    <x v="2"/>
    <x v="7585"/>
    <x v="82"/>
    <x v="0"/>
  </r>
  <r>
    <x v="7380"/>
    <x v="21"/>
    <x v="14"/>
    <x v="0"/>
    <x v="2"/>
    <x v="1332"/>
    <x v="0"/>
    <x v="2"/>
  </r>
  <r>
    <x v="3000"/>
    <x v="21"/>
    <x v="14"/>
    <x v="0"/>
    <x v="2"/>
    <x v="5432"/>
    <x v="0"/>
    <x v="2"/>
  </r>
  <r>
    <x v="2579"/>
    <x v="21"/>
    <x v="14"/>
    <x v="0"/>
    <x v="2"/>
    <x v="3067"/>
    <x v="0"/>
    <x v="2"/>
  </r>
  <r>
    <x v="6470"/>
    <x v="21"/>
    <x v="14"/>
    <x v="0"/>
    <x v="2"/>
    <x v="1381"/>
    <x v="0"/>
    <x v="2"/>
  </r>
  <r>
    <x v="5619"/>
    <x v="21"/>
    <x v="14"/>
    <x v="0"/>
    <x v="2"/>
    <x v="7382"/>
    <x v="0"/>
    <x v="2"/>
  </r>
  <r>
    <x v="2125"/>
    <x v="21"/>
    <x v="14"/>
    <x v="1"/>
    <x v="2"/>
    <x v="7448"/>
    <x v="161"/>
    <x v="1"/>
  </r>
  <r>
    <x v="7469"/>
    <x v="21"/>
    <x v="14"/>
    <x v="1"/>
    <x v="2"/>
    <x v="4755"/>
    <x v="158"/>
    <x v="1"/>
  </r>
  <r>
    <x v="4421"/>
    <x v="21"/>
    <x v="14"/>
    <x v="1"/>
    <x v="2"/>
    <x v="4999"/>
    <x v="156"/>
    <x v="1"/>
  </r>
  <r>
    <x v="7776"/>
    <x v="21"/>
    <x v="14"/>
    <x v="1"/>
    <x v="2"/>
    <x v="1520"/>
    <x v="154"/>
    <x v="0"/>
  </r>
  <r>
    <x v="9195"/>
    <x v="21"/>
    <x v="14"/>
    <x v="1"/>
    <x v="2"/>
    <x v="6508"/>
    <x v="154"/>
    <x v="0"/>
  </r>
  <r>
    <x v="10275"/>
    <x v="21"/>
    <x v="14"/>
    <x v="1"/>
    <x v="2"/>
    <x v="3356"/>
    <x v="150"/>
    <x v="0"/>
  </r>
  <r>
    <x v="7916"/>
    <x v="21"/>
    <x v="14"/>
    <x v="1"/>
    <x v="2"/>
    <x v="8186"/>
    <x v="150"/>
    <x v="0"/>
  </r>
  <r>
    <x v="5857"/>
    <x v="21"/>
    <x v="14"/>
    <x v="1"/>
    <x v="2"/>
    <x v="3711"/>
    <x v="146"/>
    <x v="0"/>
  </r>
  <r>
    <x v="1827"/>
    <x v="21"/>
    <x v="14"/>
    <x v="1"/>
    <x v="2"/>
    <x v="6677"/>
    <x v="143"/>
    <x v="0"/>
  </r>
  <r>
    <x v="9747"/>
    <x v="21"/>
    <x v="14"/>
    <x v="1"/>
    <x v="2"/>
    <x v="2265"/>
    <x v="141"/>
    <x v="0"/>
  </r>
  <r>
    <x v="9269"/>
    <x v="21"/>
    <x v="14"/>
    <x v="1"/>
    <x v="2"/>
    <x v="5198"/>
    <x v="138"/>
    <x v="0"/>
  </r>
  <r>
    <x v="10544"/>
    <x v="21"/>
    <x v="14"/>
    <x v="1"/>
    <x v="2"/>
    <x v="281"/>
    <x v="135"/>
    <x v="0"/>
  </r>
  <r>
    <x v="6070"/>
    <x v="21"/>
    <x v="14"/>
    <x v="1"/>
    <x v="2"/>
    <x v="259"/>
    <x v="132"/>
    <x v="0"/>
  </r>
  <r>
    <x v="10087"/>
    <x v="21"/>
    <x v="14"/>
    <x v="1"/>
    <x v="2"/>
    <x v="3690"/>
    <x v="130"/>
    <x v="0"/>
  </r>
  <r>
    <x v="10021"/>
    <x v="21"/>
    <x v="14"/>
    <x v="1"/>
    <x v="2"/>
    <x v="6409"/>
    <x v="129"/>
    <x v="0"/>
  </r>
  <r>
    <x v="3809"/>
    <x v="21"/>
    <x v="14"/>
    <x v="1"/>
    <x v="2"/>
    <x v="4610"/>
    <x v="128"/>
    <x v="0"/>
  </r>
  <r>
    <x v="2361"/>
    <x v="21"/>
    <x v="14"/>
    <x v="1"/>
    <x v="2"/>
    <x v="408"/>
    <x v="128"/>
    <x v="0"/>
  </r>
  <r>
    <x v="615"/>
    <x v="21"/>
    <x v="14"/>
    <x v="1"/>
    <x v="2"/>
    <x v="7330"/>
    <x v="128"/>
    <x v="0"/>
  </r>
  <r>
    <x v="1538"/>
    <x v="21"/>
    <x v="14"/>
    <x v="1"/>
    <x v="2"/>
    <x v="5187"/>
    <x v="127"/>
    <x v="0"/>
  </r>
  <r>
    <x v="5665"/>
    <x v="21"/>
    <x v="14"/>
    <x v="1"/>
    <x v="2"/>
    <x v="3904"/>
    <x v="127"/>
    <x v="0"/>
  </r>
  <r>
    <x v="3061"/>
    <x v="21"/>
    <x v="14"/>
    <x v="1"/>
    <x v="2"/>
    <x v="2465"/>
    <x v="127"/>
    <x v="0"/>
  </r>
  <r>
    <x v="11316"/>
    <x v="21"/>
    <x v="14"/>
    <x v="1"/>
    <x v="2"/>
    <x v="7571"/>
    <x v="126"/>
    <x v="0"/>
  </r>
  <r>
    <x v="4347"/>
    <x v="21"/>
    <x v="14"/>
    <x v="1"/>
    <x v="2"/>
    <x v="5003"/>
    <x v="124"/>
    <x v="0"/>
  </r>
  <r>
    <x v="9124"/>
    <x v="21"/>
    <x v="14"/>
    <x v="1"/>
    <x v="2"/>
    <x v="988"/>
    <x v="124"/>
    <x v="0"/>
  </r>
  <r>
    <x v="4840"/>
    <x v="21"/>
    <x v="14"/>
    <x v="1"/>
    <x v="2"/>
    <x v="5176"/>
    <x v="123"/>
    <x v="0"/>
  </r>
  <r>
    <x v="6288"/>
    <x v="21"/>
    <x v="14"/>
    <x v="1"/>
    <x v="2"/>
    <x v="8381"/>
    <x v="122"/>
    <x v="0"/>
  </r>
  <r>
    <x v="939"/>
    <x v="21"/>
    <x v="14"/>
    <x v="1"/>
    <x v="2"/>
    <x v="7798"/>
    <x v="122"/>
    <x v="0"/>
  </r>
  <r>
    <x v="7708"/>
    <x v="21"/>
    <x v="14"/>
    <x v="1"/>
    <x v="2"/>
    <x v="5537"/>
    <x v="121"/>
    <x v="0"/>
  </r>
  <r>
    <x v="5275"/>
    <x v="21"/>
    <x v="14"/>
    <x v="1"/>
    <x v="2"/>
    <x v="7835"/>
    <x v="121"/>
    <x v="0"/>
  </r>
  <r>
    <x v="681"/>
    <x v="21"/>
    <x v="14"/>
    <x v="1"/>
    <x v="2"/>
    <x v="3397"/>
    <x v="119"/>
    <x v="0"/>
  </r>
  <r>
    <x v="225"/>
    <x v="21"/>
    <x v="14"/>
    <x v="1"/>
    <x v="2"/>
    <x v="8461"/>
    <x v="119"/>
    <x v="0"/>
  </r>
  <r>
    <x v="438"/>
    <x v="21"/>
    <x v="14"/>
    <x v="1"/>
    <x v="2"/>
    <x v="3661"/>
    <x v="117"/>
    <x v="0"/>
  </r>
  <r>
    <x v="9654"/>
    <x v="21"/>
    <x v="14"/>
    <x v="1"/>
    <x v="2"/>
    <x v="8407"/>
    <x v="116"/>
    <x v="0"/>
  </r>
  <r>
    <x v="1707"/>
    <x v="21"/>
    <x v="14"/>
    <x v="1"/>
    <x v="2"/>
    <x v="3306"/>
    <x v="115"/>
    <x v="0"/>
  </r>
  <r>
    <x v="3392"/>
    <x v="21"/>
    <x v="14"/>
    <x v="1"/>
    <x v="2"/>
    <x v="7455"/>
    <x v="114"/>
    <x v="0"/>
  </r>
  <r>
    <x v="8748"/>
    <x v="21"/>
    <x v="14"/>
    <x v="1"/>
    <x v="2"/>
    <x v="3434"/>
    <x v="113"/>
    <x v="0"/>
  </r>
  <r>
    <x v="5660"/>
    <x v="21"/>
    <x v="14"/>
    <x v="1"/>
    <x v="2"/>
    <x v="284"/>
    <x v="112"/>
    <x v="0"/>
  </r>
  <r>
    <x v="7081"/>
    <x v="21"/>
    <x v="14"/>
    <x v="1"/>
    <x v="2"/>
    <x v="4365"/>
    <x v="111"/>
    <x v="0"/>
  </r>
  <r>
    <x v="4431"/>
    <x v="21"/>
    <x v="14"/>
    <x v="1"/>
    <x v="2"/>
    <x v="6136"/>
    <x v="110"/>
    <x v="0"/>
  </r>
  <r>
    <x v="2824"/>
    <x v="21"/>
    <x v="14"/>
    <x v="1"/>
    <x v="2"/>
    <x v="4539"/>
    <x v="110"/>
    <x v="0"/>
  </r>
  <r>
    <x v="6200"/>
    <x v="21"/>
    <x v="14"/>
    <x v="1"/>
    <x v="2"/>
    <x v="2964"/>
    <x v="110"/>
    <x v="0"/>
  </r>
  <r>
    <x v="8967"/>
    <x v="21"/>
    <x v="14"/>
    <x v="1"/>
    <x v="2"/>
    <x v="8036"/>
    <x v="109"/>
    <x v="0"/>
  </r>
  <r>
    <x v="4637"/>
    <x v="21"/>
    <x v="14"/>
    <x v="1"/>
    <x v="2"/>
    <x v="2476"/>
    <x v="108"/>
    <x v="0"/>
  </r>
  <r>
    <x v="7532"/>
    <x v="21"/>
    <x v="14"/>
    <x v="1"/>
    <x v="2"/>
    <x v="2877"/>
    <x v="106"/>
    <x v="0"/>
  </r>
  <r>
    <x v="11085"/>
    <x v="21"/>
    <x v="14"/>
    <x v="1"/>
    <x v="2"/>
    <x v="5912"/>
    <x v="105"/>
    <x v="0"/>
  </r>
  <r>
    <x v="2856"/>
    <x v="21"/>
    <x v="14"/>
    <x v="1"/>
    <x v="2"/>
    <x v="1603"/>
    <x v="103"/>
    <x v="0"/>
  </r>
  <r>
    <x v="330"/>
    <x v="21"/>
    <x v="14"/>
    <x v="1"/>
    <x v="2"/>
    <x v="6147"/>
    <x v="101"/>
    <x v="0"/>
  </r>
  <r>
    <x v="6449"/>
    <x v="21"/>
    <x v="14"/>
    <x v="1"/>
    <x v="2"/>
    <x v="7718"/>
    <x v="101"/>
    <x v="0"/>
  </r>
  <r>
    <x v="9301"/>
    <x v="21"/>
    <x v="14"/>
    <x v="1"/>
    <x v="2"/>
    <x v="2114"/>
    <x v="101"/>
    <x v="0"/>
  </r>
  <r>
    <x v="32"/>
    <x v="21"/>
    <x v="14"/>
    <x v="1"/>
    <x v="2"/>
    <x v="9121"/>
    <x v="101"/>
    <x v="0"/>
  </r>
  <r>
    <x v="6808"/>
    <x v="21"/>
    <x v="14"/>
    <x v="1"/>
    <x v="2"/>
    <x v="3585"/>
    <x v="95"/>
    <x v="0"/>
  </r>
  <r>
    <x v="3526"/>
    <x v="21"/>
    <x v="14"/>
    <x v="1"/>
    <x v="2"/>
    <x v="6830"/>
    <x v="95"/>
    <x v="0"/>
  </r>
  <r>
    <x v="3814"/>
    <x v="21"/>
    <x v="14"/>
    <x v="1"/>
    <x v="2"/>
    <x v="1288"/>
    <x v="93"/>
    <x v="0"/>
  </r>
  <r>
    <x v="3166"/>
    <x v="21"/>
    <x v="14"/>
    <x v="1"/>
    <x v="2"/>
    <x v="3420"/>
    <x v="92"/>
    <x v="0"/>
  </r>
  <r>
    <x v="7271"/>
    <x v="21"/>
    <x v="14"/>
    <x v="1"/>
    <x v="2"/>
    <x v="2862"/>
    <x v="92"/>
    <x v="0"/>
  </r>
  <r>
    <x v="8935"/>
    <x v="21"/>
    <x v="14"/>
    <x v="1"/>
    <x v="2"/>
    <x v="4805"/>
    <x v="91"/>
    <x v="0"/>
  </r>
  <r>
    <x v="3932"/>
    <x v="21"/>
    <x v="14"/>
    <x v="1"/>
    <x v="2"/>
    <x v="1808"/>
    <x v="89"/>
    <x v="0"/>
  </r>
  <r>
    <x v="10377"/>
    <x v="21"/>
    <x v="14"/>
    <x v="1"/>
    <x v="2"/>
    <x v="5200"/>
    <x v="89"/>
    <x v="0"/>
  </r>
  <r>
    <x v="955"/>
    <x v="21"/>
    <x v="14"/>
    <x v="1"/>
    <x v="2"/>
    <x v="3323"/>
    <x v="87"/>
    <x v="0"/>
  </r>
  <r>
    <x v="1783"/>
    <x v="21"/>
    <x v="14"/>
    <x v="1"/>
    <x v="2"/>
    <x v="4413"/>
    <x v="80"/>
    <x v="0"/>
  </r>
  <r>
    <x v="10632"/>
    <x v="21"/>
    <x v="14"/>
    <x v="1"/>
    <x v="2"/>
    <x v="9042"/>
    <x v="77"/>
    <x v="0"/>
  </r>
  <r>
    <x v="10695"/>
    <x v="21"/>
    <x v="14"/>
    <x v="1"/>
    <x v="2"/>
    <x v="6489"/>
    <x v="76"/>
    <x v="0"/>
  </r>
  <r>
    <x v="11066"/>
    <x v="21"/>
    <x v="14"/>
    <x v="1"/>
    <x v="2"/>
    <x v="2820"/>
    <x v="75"/>
    <x v="0"/>
  </r>
  <r>
    <x v="4472"/>
    <x v="21"/>
    <x v="14"/>
    <x v="1"/>
    <x v="2"/>
    <x v="252"/>
    <x v="74"/>
    <x v="0"/>
  </r>
  <r>
    <x v="2295"/>
    <x v="21"/>
    <x v="14"/>
    <x v="1"/>
    <x v="2"/>
    <x v="7263"/>
    <x v="74"/>
    <x v="0"/>
  </r>
  <r>
    <x v="9255"/>
    <x v="21"/>
    <x v="14"/>
    <x v="1"/>
    <x v="2"/>
    <x v="4625"/>
    <x v="70"/>
    <x v="0"/>
  </r>
  <r>
    <x v="7540"/>
    <x v="21"/>
    <x v="14"/>
    <x v="1"/>
    <x v="2"/>
    <x v="4354"/>
    <x v="69"/>
    <x v="0"/>
  </r>
  <r>
    <x v="111"/>
    <x v="21"/>
    <x v="14"/>
    <x v="1"/>
    <x v="2"/>
    <x v="7374"/>
    <x v="68"/>
    <x v="0"/>
  </r>
  <r>
    <x v="2090"/>
    <x v="21"/>
    <x v="14"/>
    <x v="1"/>
    <x v="2"/>
    <x v="6804"/>
    <x v="61"/>
    <x v="0"/>
  </r>
  <r>
    <x v="9921"/>
    <x v="21"/>
    <x v="14"/>
    <x v="1"/>
    <x v="2"/>
    <x v="4403"/>
    <x v="58"/>
    <x v="0"/>
  </r>
  <r>
    <x v="3398"/>
    <x v="21"/>
    <x v="14"/>
    <x v="1"/>
    <x v="2"/>
    <x v="8478"/>
    <x v="53"/>
    <x v="0"/>
  </r>
  <r>
    <x v="6734"/>
    <x v="21"/>
    <x v="14"/>
    <x v="1"/>
    <x v="2"/>
    <x v="3689"/>
    <x v="49"/>
    <x v="0"/>
  </r>
  <r>
    <x v="7055"/>
    <x v="21"/>
    <x v="14"/>
    <x v="1"/>
    <x v="2"/>
    <x v="5902"/>
    <x v="30"/>
    <x v="0"/>
  </r>
  <r>
    <x v="5043"/>
    <x v="21"/>
    <x v="14"/>
    <x v="1"/>
    <x v="2"/>
    <x v="4148"/>
    <x v="8"/>
    <x v="0"/>
  </r>
  <r>
    <x v="11403"/>
    <x v="21"/>
    <x v="14"/>
    <x v="1"/>
    <x v="2"/>
    <x v="5539"/>
    <x v="0"/>
    <x v="2"/>
  </r>
  <r>
    <x v="7010"/>
    <x v="21"/>
    <x v="14"/>
    <x v="1"/>
    <x v="2"/>
    <x v="3520"/>
    <x v="0"/>
    <x v="2"/>
  </r>
  <r>
    <x v="6512"/>
    <x v="21"/>
    <x v="14"/>
    <x v="1"/>
    <x v="2"/>
    <x v="6158"/>
    <x v="0"/>
    <x v="2"/>
  </r>
  <r>
    <x v="6154"/>
    <x v="21"/>
    <x v="14"/>
    <x v="1"/>
    <x v="2"/>
    <x v="902"/>
    <x v="0"/>
    <x v="2"/>
  </r>
  <r>
    <x v="4053"/>
    <x v="21"/>
    <x v="14"/>
    <x v="1"/>
    <x v="2"/>
    <x v="3696"/>
    <x v="0"/>
    <x v="2"/>
  </r>
  <r>
    <x v="5283"/>
    <x v="21"/>
    <x v="14"/>
    <x v="1"/>
    <x v="2"/>
    <x v="3485"/>
    <x v="0"/>
    <x v="2"/>
  </r>
  <r>
    <x v="10052"/>
    <x v="21"/>
    <x v="14"/>
    <x v="1"/>
    <x v="2"/>
    <x v="3890"/>
    <x v="0"/>
    <x v="2"/>
  </r>
  <r>
    <x v="392"/>
    <x v="21"/>
    <x v="14"/>
    <x v="1"/>
    <x v="2"/>
    <x v="4442"/>
    <x v="0"/>
    <x v="2"/>
  </r>
  <r>
    <x v="22"/>
    <x v="21"/>
    <x v="14"/>
    <x v="1"/>
    <x v="2"/>
    <x v="765"/>
    <x v="0"/>
    <x v="2"/>
  </r>
  <r>
    <x v="2979"/>
    <x v="21"/>
    <x v="14"/>
    <x v="1"/>
    <x v="2"/>
    <x v="5409"/>
    <x v="0"/>
    <x v="2"/>
  </r>
  <r>
    <x v="9963"/>
    <x v="21"/>
    <x v="14"/>
    <x v="1"/>
    <x v="2"/>
    <x v="1467"/>
    <x v="0"/>
    <x v="2"/>
  </r>
  <r>
    <x v="9990"/>
    <x v="21"/>
    <x v="14"/>
    <x v="1"/>
    <x v="2"/>
    <x v="1463"/>
    <x v="0"/>
    <x v="2"/>
  </r>
  <r>
    <x v="3110"/>
    <x v="21"/>
    <x v="14"/>
    <x v="1"/>
    <x v="2"/>
    <x v="1259"/>
    <x v="0"/>
    <x v="2"/>
  </r>
  <r>
    <x v="1357"/>
    <x v="21"/>
    <x v="14"/>
    <x v="1"/>
    <x v="2"/>
    <x v="1474"/>
    <x v="0"/>
    <x v="2"/>
  </r>
  <r>
    <x v="6389"/>
    <x v="21"/>
    <x v="14"/>
    <x v="1"/>
    <x v="2"/>
    <x v="2960"/>
    <x v="0"/>
    <x v="2"/>
  </r>
  <r>
    <x v="3755"/>
    <x v="21"/>
    <x v="14"/>
    <x v="1"/>
    <x v="2"/>
    <x v="4252"/>
    <x v="0"/>
    <x v="2"/>
  </r>
  <r>
    <x v="9925"/>
    <x v="21"/>
    <x v="14"/>
    <x v="1"/>
    <x v="2"/>
    <x v="2067"/>
    <x v="0"/>
    <x v="2"/>
  </r>
  <r>
    <x v="10717"/>
    <x v="21"/>
    <x v="14"/>
    <x v="1"/>
    <x v="2"/>
    <x v="4652"/>
    <x v="0"/>
    <x v="2"/>
  </r>
  <r>
    <x v="2937"/>
    <x v="21"/>
    <x v="14"/>
    <x v="1"/>
    <x v="2"/>
    <x v="8444"/>
    <x v="0"/>
    <x v="2"/>
  </r>
  <r>
    <x v="3738"/>
    <x v="21"/>
    <x v="14"/>
    <x v="1"/>
    <x v="2"/>
    <x v="9413"/>
    <x v="0"/>
    <x v="2"/>
  </r>
  <r>
    <x v="613"/>
    <x v="21"/>
    <x v="14"/>
    <x v="1"/>
    <x v="2"/>
    <x v="6814"/>
    <x v="0"/>
    <x v="2"/>
  </r>
  <r>
    <x v="10735"/>
    <x v="21"/>
    <x v="14"/>
    <x v="1"/>
    <x v="2"/>
    <x v="1400"/>
    <x v="0"/>
    <x v="2"/>
  </r>
  <r>
    <x v="9858"/>
    <x v="21"/>
    <x v="14"/>
    <x v="1"/>
    <x v="2"/>
    <x v="6932"/>
    <x v="0"/>
    <x v="2"/>
  </r>
  <r>
    <x v="2816"/>
    <x v="21"/>
    <x v="14"/>
    <x v="1"/>
    <x v="2"/>
    <x v="6356"/>
    <x v="0"/>
    <x v="2"/>
  </r>
  <r>
    <x v="6309"/>
    <x v="21"/>
    <x v="14"/>
    <x v="1"/>
    <x v="2"/>
    <x v="7743"/>
    <x v="0"/>
    <x v="2"/>
  </r>
  <r>
    <x v="9476"/>
    <x v="21"/>
    <x v="14"/>
    <x v="1"/>
    <x v="2"/>
    <x v="6829"/>
    <x v="0"/>
    <x v="2"/>
  </r>
  <r>
    <x v="2216"/>
    <x v="21"/>
    <x v="14"/>
    <x v="1"/>
    <x v="2"/>
    <x v="9080"/>
    <x v="0"/>
    <x v="2"/>
  </r>
  <r>
    <x v="11029"/>
    <x v="21"/>
    <x v="14"/>
    <x v="1"/>
    <x v="2"/>
    <x v="7523"/>
    <x v="0"/>
    <x v="2"/>
  </r>
  <r>
    <x v="11176"/>
    <x v="21"/>
    <x v="14"/>
    <x v="1"/>
    <x v="2"/>
    <x v="7491"/>
    <x v="0"/>
    <x v="2"/>
  </r>
  <r>
    <x v="911"/>
    <x v="21"/>
    <x v="14"/>
    <x v="1"/>
    <x v="2"/>
    <x v="6897"/>
    <x v="0"/>
    <x v="2"/>
  </r>
  <r>
    <x v="9130"/>
    <x v="21"/>
    <x v="14"/>
    <x v="1"/>
    <x v="2"/>
    <x v="9001"/>
    <x v="0"/>
    <x v="2"/>
  </r>
  <r>
    <x v="726"/>
    <x v="21"/>
    <x v="14"/>
    <x v="1"/>
    <x v="2"/>
    <x v="8964"/>
    <x v="0"/>
    <x v="2"/>
  </r>
  <r>
    <x v="8015"/>
    <x v="21"/>
    <x v="14"/>
    <x v="1"/>
    <x v="2"/>
    <x v="8559"/>
    <x v="0"/>
    <x v="2"/>
  </r>
  <r>
    <x v="4427"/>
    <x v="22"/>
    <x v="15"/>
    <x v="0"/>
    <x v="2"/>
    <x v="4714"/>
    <x v="145"/>
    <x v="1"/>
  </r>
  <r>
    <x v="6927"/>
    <x v="22"/>
    <x v="15"/>
    <x v="0"/>
    <x v="2"/>
    <x v="1224"/>
    <x v="140"/>
    <x v="1"/>
  </r>
  <r>
    <x v="402"/>
    <x v="22"/>
    <x v="15"/>
    <x v="0"/>
    <x v="2"/>
    <x v="6310"/>
    <x v="136"/>
    <x v="1"/>
  </r>
  <r>
    <x v="4128"/>
    <x v="22"/>
    <x v="15"/>
    <x v="0"/>
    <x v="2"/>
    <x v="2631"/>
    <x v="134"/>
    <x v="0"/>
  </r>
  <r>
    <x v="1917"/>
    <x v="22"/>
    <x v="15"/>
    <x v="0"/>
    <x v="2"/>
    <x v="3980"/>
    <x v="133"/>
    <x v="0"/>
  </r>
  <r>
    <x v="11011"/>
    <x v="22"/>
    <x v="15"/>
    <x v="0"/>
    <x v="2"/>
    <x v="2403"/>
    <x v="130"/>
    <x v="0"/>
  </r>
  <r>
    <x v="11531"/>
    <x v="22"/>
    <x v="15"/>
    <x v="0"/>
    <x v="2"/>
    <x v="6018"/>
    <x v="126"/>
    <x v="0"/>
  </r>
  <r>
    <x v="6644"/>
    <x v="22"/>
    <x v="15"/>
    <x v="0"/>
    <x v="2"/>
    <x v="7012"/>
    <x v="126"/>
    <x v="0"/>
  </r>
  <r>
    <x v="10448"/>
    <x v="22"/>
    <x v="15"/>
    <x v="0"/>
    <x v="2"/>
    <x v="4927"/>
    <x v="125"/>
    <x v="0"/>
  </r>
  <r>
    <x v="5952"/>
    <x v="22"/>
    <x v="15"/>
    <x v="0"/>
    <x v="2"/>
    <x v="2749"/>
    <x v="124"/>
    <x v="0"/>
  </r>
  <r>
    <x v="7289"/>
    <x v="22"/>
    <x v="15"/>
    <x v="0"/>
    <x v="2"/>
    <x v="9016"/>
    <x v="124"/>
    <x v="0"/>
  </r>
  <r>
    <x v="7246"/>
    <x v="22"/>
    <x v="15"/>
    <x v="0"/>
    <x v="2"/>
    <x v="7586"/>
    <x v="124"/>
    <x v="0"/>
  </r>
  <r>
    <x v="10528"/>
    <x v="22"/>
    <x v="15"/>
    <x v="0"/>
    <x v="2"/>
    <x v="563"/>
    <x v="123"/>
    <x v="0"/>
  </r>
  <r>
    <x v="5466"/>
    <x v="22"/>
    <x v="15"/>
    <x v="0"/>
    <x v="2"/>
    <x v="1528"/>
    <x v="122"/>
    <x v="0"/>
  </r>
  <r>
    <x v="4962"/>
    <x v="22"/>
    <x v="15"/>
    <x v="0"/>
    <x v="2"/>
    <x v="6317"/>
    <x v="120"/>
    <x v="0"/>
  </r>
  <r>
    <x v="3097"/>
    <x v="22"/>
    <x v="15"/>
    <x v="0"/>
    <x v="2"/>
    <x v="4500"/>
    <x v="118"/>
    <x v="0"/>
  </r>
  <r>
    <x v="11411"/>
    <x v="22"/>
    <x v="15"/>
    <x v="0"/>
    <x v="2"/>
    <x v="7457"/>
    <x v="118"/>
    <x v="0"/>
  </r>
  <r>
    <x v="11452"/>
    <x v="22"/>
    <x v="15"/>
    <x v="0"/>
    <x v="2"/>
    <x v="2357"/>
    <x v="117"/>
    <x v="0"/>
  </r>
  <r>
    <x v="9259"/>
    <x v="22"/>
    <x v="15"/>
    <x v="0"/>
    <x v="2"/>
    <x v="595"/>
    <x v="116"/>
    <x v="0"/>
  </r>
  <r>
    <x v="8671"/>
    <x v="22"/>
    <x v="15"/>
    <x v="0"/>
    <x v="2"/>
    <x v="4211"/>
    <x v="116"/>
    <x v="0"/>
  </r>
  <r>
    <x v="10152"/>
    <x v="22"/>
    <x v="15"/>
    <x v="0"/>
    <x v="2"/>
    <x v="8741"/>
    <x v="116"/>
    <x v="0"/>
  </r>
  <r>
    <x v="2542"/>
    <x v="22"/>
    <x v="15"/>
    <x v="0"/>
    <x v="2"/>
    <x v="7527"/>
    <x v="116"/>
    <x v="0"/>
  </r>
  <r>
    <x v="7977"/>
    <x v="22"/>
    <x v="15"/>
    <x v="0"/>
    <x v="2"/>
    <x v="8657"/>
    <x v="114"/>
    <x v="0"/>
  </r>
  <r>
    <x v="6935"/>
    <x v="22"/>
    <x v="15"/>
    <x v="0"/>
    <x v="2"/>
    <x v="3940"/>
    <x v="113"/>
    <x v="0"/>
  </r>
  <r>
    <x v="6550"/>
    <x v="22"/>
    <x v="15"/>
    <x v="0"/>
    <x v="2"/>
    <x v="6096"/>
    <x v="111"/>
    <x v="0"/>
  </r>
  <r>
    <x v="3875"/>
    <x v="22"/>
    <x v="15"/>
    <x v="0"/>
    <x v="2"/>
    <x v="217"/>
    <x v="111"/>
    <x v="0"/>
  </r>
  <r>
    <x v="6701"/>
    <x v="22"/>
    <x v="15"/>
    <x v="0"/>
    <x v="2"/>
    <x v="6764"/>
    <x v="110"/>
    <x v="0"/>
  </r>
  <r>
    <x v="918"/>
    <x v="22"/>
    <x v="15"/>
    <x v="0"/>
    <x v="2"/>
    <x v="1895"/>
    <x v="108"/>
    <x v="0"/>
  </r>
  <r>
    <x v="2800"/>
    <x v="22"/>
    <x v="15"/>
    <x v="0"/>
    <x v="2"/>
    <x v="7386"/>
    <x v="106"/>
    <x v="0"/>
  </r>
  <r>
    <x v="4862"/>
    <x v="22"/>
    <x v="15"/>
    <x v="0"/>
    <x v="2"/>
    <x v="1556"/>
    <x v="105"/>
    <x v="0"/>
  </r>
  <r>
    <x v="244"/>
    <x v="22"/>
    <x v="15"/>
    <x v="0"/>
    <x v="2"/>
    <x v="4711"/>
    <x v="105"/>
    <x v="0"/>
  </r>
  <r>
    <x v="11438"/>
    <x v="22"/>
    <x v="15"/>
    <x v="0"/>
    <x v="2"/>
    <x v="1080"/>
    <x v="105"/>
    <x v="0"/>
  </r>
  <r>
    <x v="6584"/>
    <x v="22"/>
    <x v="15"/>
    <x v="0"/>
    <x v="2"/>
    <x v="9065"/>
    <x v="105"/>
    <x v="0"/>
  </r>
  <r>
    <x v="3563"/>
    <x v="22"/>
    <x v="15"/>
    <x v="0"/>
    <x v="2"/>
    <x v="4832"/>
    <x v="104"/>
    <x v="0"/>
  </r>
  <r>
    <x v="81"/>
    <x v="22"/>
    <x v="15"/>
    <x v="0"/>
    <x v="2"/>
    <x v="1280"/>
    <x v="104"/>
    <x v="0"/>
  </r>
  <r>
    <x v="609"/>
    <x v="22"/>
    <x v="15"/>
    <x v="0"/>
    <x v="2"/>
    <x v="4727"/>
    <x v="104"/>
    <x v="0"/>
  </r>
  <r>
    <x v="8348"/>
    <x v="22"/>
    <x v="15"/>
    <x v="0"/>
    <x v="2"/>
    <x v="3469"/>
    <x v="103"/>
    <x v="0"/>
  </r>
  <r>
    <x v="3585"/>
    <x v="22"/>
    <x v="15"/>
    <x v="0"/>
    <x v="2"/>
    <x v="3982"/>
    <x v="102"/>
    <x v="0"/>
  </r>
  <r>
    <x v="6991"/>
    <x v="22"/>
    <x v="15"/>
    <x v="0"/>
    <x v="2"/>
    <x v="2630"/>
    <x v="102"/>
    <x v="0"/>
  </r>
  <r>
    <x v="10260"/>
    <x v="22"/>
    <x v="15"/>
    <x v="0"/>
    <x v="2"/>
    <x v="4335"/>
    <x v="102"/>
    <x v="0"/>
  </r>
  <r>
    <x v="8289"/>
    <x v="22"/>
    <x v="15"/>
    <x v="0"/>
    <x v="2"/>
    <x v="6240"/>
    <x v="102"/>
    <x v="0"/>
  </r>
  <r>
    <x v="8495"/>
    <x v="22"/>
    <x v="15"/>
    <x v="0"/>
    <x v="2"/>
    <x v="8042"/>
    <x v="102"/>
    <x v="0"/>
  </r>
  <r>
    <x v="4646"/>
    <x v="22"/>
    <x v="15"/>
    <x v="0"/>
    <x v="2"/>
    <x v="4380"/>
    <x v="101"/>
    <x v="0"/>
  </r>
  <r>
    <x v="9222"/>
    <x v="22"/>
    <x v="15"/>
    <x v="0"/>
    <x v="2"/>
    <x v="6236"/>
    <x v="100"/>
    <x v="0"/>
  </r>
  <r>
    <x v="1185"/>
    <x v="22"/>
    <x v="15"/>
    <x v="0"/>
    <x v="2"/>
    <x v="1043"/>
    <x v="100"/>
    <x v="0"/>
  </r>
  <r>
    <x v="5970"/>
    <x v="22"/>
    <x v="15"/>
    <x v="0"/>
    <x v="2"/>
    <x v="2564"/>
    <x v="99"/>
    <x v="0"/>
  </r>
  <r>
    <x v="2983"/>
    <x v="22"/>
    <x v="15"/>
    <x v="0"/>
    <x v="2"/>
    <x v="4981"/>
    <x v="99"/>
    <x v="0"/>
  </r>
  <r>
    <x v="9598"/>
    <x v="22"/>
    <x v="15"/>
    <x v="0"/>
    <x v="2"/>
    <x v="9222"/>
    <x v="98"/>
    <x v="0"/>
  </r>
  <r>
    <x v="7028"/>
    <x v="22"/>
    <x v="15"/>
    <x v="0"/>
    <x v="2"/>
    <x v="7584"/>
    <x v="97"/>
    <x v="0"/>
  </r>
  <r>
    <x v="7065"/>
    <x v="22"/>
    <x v="15"/>
    <x v="0"/>
    <x v="2"/>
    <x v="6633"/>
    <x v="96"/>
    <x v="0"/>
  </r>
  <r>
    <x v="897"/>
    <x v="22"/>
    <x v="15"/>
    <x v="0"/>
    <x v="2"/>
    <x v="4766"/>
    <x v="96"/>
    <x v="0"/>
  </r>
  <r>
    <x v="5921"/>
    <x v="22"/>
    <x v="15"/>
    <x v="0"/>
    <x v="2"/>
    <x v="5076"/>
    <x v="95"/>
    <x v="0"/>
  </r>
  <r>
    <x v="3616"/>
    <x v="22"/>
    <x v="15"/>
    <x v="0"/>
    <x v="2"/>
    <x v="7488"/>
    <x v="95"/>
    <x v="0"/>
  </r>
  <r>
    <x v="5186"/>
    <x v="22"/>
    <x v="15"/>
    <x v="0"/>
    <x v="2"/>
    <x v="4298"/>
    <x v="94"/>
    <x v="0"/>
  </r>
  <r>
    <x v="3272"/>
    <x v="22"/>
    <x v="15"/>
    <x v="0"/>
    <x v="2"/>
    <x v="6934"/>
    <x v="94"/>
    <x v="0"/>
  </r>
  <r>
    <x v="1399"/>
    <x v="22"/>
    <x v="15"/>
    <x v="0"/>
    <x v="2"/>
    <x v="5828"/>
    <x v="93"/>
    <x v="0"/>
  </r>
  <r>
    <x v="3230"/>
    <x v="22"/>
    <x v="15"/>
    <x v="0"/>
    <x v="2"/>
    <x v="7855"/>
    <x v="93"/>
    <x v="0"/>
  </r>
  <r>
    <x v="9511"/>
    <x v="22"/>
    <x v="15"/>
    <x v="0"/>
    <x v="2"/>
    <x v="8624"/>
    <x v="93"/>
    <x v="0"/>
  </r>
  <r>
    <x v="1591"/>
    <x v="22"/>
    <x v="15"/>
    <x v="0"/>
    <x v="2"/>
    <x v="3428"/>
    <x v="92"/>
    <x v="0"/>
  </r>
  <r>
    <x v="8949"/>
    <x v="22"/>
    <x v="15"/>
    <x v="0"/>
    <x v="2"/>
    <x v="7905"/>
    <x v="92"/>
    <x v="0"/>
  </r>
  <r>
    <x v="1950"/>
    <x v="22"/>
    <x v="15"/>
    <x v="0"/>
    <x v="2"/>
    <x v="2279"/>
    <x v="90"/>
    <x v="0"/>
  </r>
  <r>
    <x v="2702"/>
    <x v="22"/>
    <x v="15"/>
    <x v="0"/>
    <x v="2"/>
    <x v="1206"/>
    <x v="90"/>
    <x v="0"/>
  </r>
  <r>
    <x v="9825"/>
    <x v="22"/>
    <x v="15"/>
    <x v="0"/>
    <x v="2"/>
    <x v="1433"/>
    <x v="90"/>
    <x v="0"/>
  </r>
  <r>
    <x v="1830"/>
    <x v="22"/>
    <x v="15"/>
    <x v="0"/>
    <x v="2"/>
    <x v="3090"/>
    <x v="89"/>
    <x v="0"/>
  </r>
  <r>
    <x v="4678"/>
    <x v="22"/>
    <x v="15"/>
    <x v="0"/>
    <x v="2"/>
    <x v="8701"/>
    <x v="89"/>
    <x v="0"/>
  </r>
  <r>
    <x v="4987"/>
    <x v="22"/>
    <x v="15"/>
    <x v="0"/>
    <x v="2"/>
    <x v="6561"/>
    <x v="89"/>
    <x v="0"/>
  </r>
  <r>
    <x v="2830"/>
    <x v="22"/>
    <x v="15"/>
    <x v="0"/>
    <x v="2"/>
    <x v="2229"/>
    <x v="88"/>
    <x v="0"/>
  </r>
  <r>
    <x v="1699"/>
    <x v="22"/>
    <x v="15"/>
    <x v="0"/>
    <x v="2"/>
    <x v="3108"/>
    <x v="88"/>
    <x v="0"/>
  </r>
  <r>
    <x v="10917"/>
    <x v="22"/>
    <x v="15"/>
    <x v="0"/>
    <x v="2"/>
    <x v="1782"/>
    <x v="87"/>
    <x v="0"/>
  </r>
  <r>
    <x v="4238"/>
    <x v="22"/>
    <x v="15"/>
    <x v="0"/>
    <x v="2"/>
    <x v="9154"/>
    <x v="87"/>
    <x v="0"/>
  </r>
  <r>
    <x v="6613"/>
    <x v="22"/>
    <x v="15"/>
    <x v="0"/>
    <x v="2"/>
    <x v="5489"/>
    <x v="86"/>
    <x v="0"/>
  </r>
  <r>
    <x v="8313"/>
    <x v="22"/>
    <x v="15"/>
    <x v="0"/>
    <x v="2"/>
    <x v="7850"/>
    <x v="86"/>
    <x v="0"/>
  </r>
  <r>
    <x v="5998"/>
    <x v="22"/>
    <x v="15"/>
    <x v="0"/>
    <x v="2"/>
    <x v="7512"/>
    <x v="86"/>
    <x v="0"/>
  </r>
  <r>
    <x v="6049"/>
    <x v="22"/>
    <x v="15"/>
    <x v="0"/>
    <x v="2"/>
    <x v="5101"/>
    <x v="85"/>
    <x v="0"/>
  </r>
  <r>
    <x v="4022"/>
    <x v="22"/>
    <x v="15"/>
    <x v="0"/>
    <x v="2"/>
    <x v="5109"/>
    <x v="85"/>
    <x v="0"/>
  </r>
  <r>
    <x v="10225"/>
    <x v="22"/>
    <x v="15"/>
    <x v="0"/>
    <x v="2"/>
    <x v="2677"/>
    <x v="85"/>
    <x v="0"/>
  </r>
  <r>
    <x v="9533"/>
    <x v="22"/>
    <x v="15"/>
    <x v="0"/>
    <x v="2"/>
    <x v="5159"/>
    <x v="84"/>
    <x v="0"/>
  </r>
  <r>
    <x v="6679"/>
    <x v="22"/>
    <x v="15"/>
    <x v="0"/>
    <x v="2"/>
    <x v="3207"/>
    <x v="84"/>
    <x v="0"/>
  </r>
  <r>
    <x v="7065"/>
    <x v="22"/>
    <x v="15"/>
    <x v="0"/>
    <x v="2"/>
    <x v="9242"/>
    <x v="84"/>
    <x v="0"/>
  </r>
  <r>
    <x v="9535"/>
    <x v="22"/>
    <x v="15"/>
    <x v="0"/>
    <x v="2"/>
    <x v="128"/>
    <x v="83"/>
    <x v="0"/>
  </r>
  <r>
    <x v="3721"/>
    <x v="22"/>
    <x v="15"/>
    <x v="0"/>
    <x v="2"/>
    <x v="825"/>
    <x v="83"/>
    <x v="0"/>
  </r>
  <r>
    <x v="7902"/>
    <x v="22"/>
    <x v="15"/>
    <x v="0"/>
    <x v="2"/>
    <x v="2700"/>
    <x v="83"/>
    <x v="0"/>
  </r>
  <r>
    <x v="8102"/>
    <x v="22"/>
    <x v="15"/>
    <x v="0"/>
    <x v="2"/>
    <x v="7380"/>
    <x v="83"/>
    <x v="0"/>
  </r>
  <r>
    <x v="3598"/>
    <x v="22"/>
    <x v="15"/>
    <x v="0"/>
    <x v="2"/>
    <x v="9317"/>
    <x v="82"/>
    <x v="0"/>
  </r>
  <r>
    <x v="1771"/>
    <x v="22"/>
    <x v="15"/>
    <x v="0"/>
    <x v="2"/>
    <x v="1571"/>
    <x v="81"/>
    <x v="0"/>
  </r>
  <r>
    <x v="6898"/>
    <x v="22"/>
    <x v="15"/>
    <x v="0"/>
    <x v="2"/>
    <x v="3634"/>
    <x v="81"/>
    <x v="0"/>
  </r>
  <r>
    <x v="7255"/>
    <x v="22"/>
    <x v="15"/>
    <x v="0"/>
    <x v="2"/>
    <x v="8328"/>
    <x v="81"/>
    <x v="0"/>
  </r>
  <r>
    <x v="41"/>
    <x v="22"/>
    <x v="15"/>
    <x v="0"/>
    <x v="2"/>
    <x v="7182"/>
    <x v="81"/>
    <x v="0"/>
  </r>
  <r>
    <x v="10584"/>
    <x v="22"/>
    <x v="15"/>
    <x v="0"/>
    <x v="2"/>
    <x v="5533"/>
    <x v="80"/>
    <x v="0"/>
  </r>
  <r>
    <x v="4339"/>
    <x v="22"/>
    <x v="15"/>
    <x v="0"/>
    <x v="2"/>
    <x v="1143"/>
    <x v="80"/>
    <x v="0"/>
  </r>
  <r>
    <x v="8706"/>
    <x v="22"/>
    <x v="15"/>
    <x v="0"/>
    <x v="2"/>
    <x v="9359"/>
    <x v="80"/>
    <x v="0"/>
  </r>
  <r>
    <x v="8478"/>
    <x v="22"/>
    <x v="15"/>
    <x v="0"/>
    <x v="2"/>
    <x v="3994"/>
    <x v="79"/>
    <x v="0"/>
  </r>
  <r>
    <x v="10050"/>
    <x v="22"/>
    <x v="15"/>
    <x v="0"/>
    <x v="2"/>
    <x v="655"/>
    <x v="78"/>
    <x v="0"/>
  </r>
  <r>
    <x v="3527"/>
    <x v="22"/>
    <x v="15"/>
    <x v="0"/>
    <x v="2"/>
    <x v="171"/>
    <x v="78"/>
    <x v="0"/>
  </r>
  <r>
    <x v="5808"/>
    <x v="22"/>
    <x v="15"/>
    <x v="0"/>
    <x v="2"/>
    <x v="4231"/>
    <x v="78"/>
    <x v="0"/>
  </r>
  <r>
    <x v="11180"/>
    <x v="22"/>
    <x v="15"/>
    <x v="0"/>
    <x v="2"/>
    <x v="6273"/>
    <x v="78"/>
    <x v="0"/>
  </r>
  <r>
    <x v="5743"/>
    <x v="22"/>
    <x v="15"/>
    <x v="0"/>
    <x v="2"/>
    <x v="5312"/>
    <x v="78"/>
    <x v="0"/>
  </r>
  <r>
    <x v="7056"/>
    <x v="22"/>
    <x v="15"/>
    <x v="0"/>
    <x v="2"/>
    <x v="5599"/>
    <x v="76"/>
    <x v="0"/>
  </r>
  <r>
    <x v="10533"/>
    <x v="22"/>
    <x v="15"/>
    <x v="0"/>
    <x v="2"/>
    <x v="813"/>
    <x v="76"/>
    <x v="0"/>
  </r>
  <r>
    <x v="2365"/>
    <x v="22"/>
    <x v="15"/>
    <x v="0"/>
    <x v="2"/>
    <x v="1615"/>
    <x v="76"/>
    <x v="0"/>
  </r>
  <r>
    <x v="10777"/>
    <x v="22"/>
    <x v="15"/>
    <x v="0"/>
    <x v="2"/>
    <x v="7509"/>
    <x v="76"/>
    <x v="0"/>
  </r>
  <r>
    <x v="3791"/>
    <x v="22"/>
    <x v="15"/>
    <x v="0"/>
    <x v="2"/>
    <x v="2873"/>
    <x v="75"/>
    <x v="0"/>
  </r>
  <r>
    <x v="7981"/>
    <x v="22"/>
    <x v="15"/>
    <x v="0"/>
    <x v="2"/>
    <x v="5877"/>
    <x v="75"/>
    <x v="0"/>
  </r>
  <r>
    <x v="4420"/>
    <x v="22"/>
    <x v="15"/>
    <x v="0"/>
    <x v="2"/>
    <x v="445"/>
    <x v="75"/>
    <x v="0"/>
  </r>
  <r>
    <x v="8315"/>
    <x v="22"/>
    <x v="15"/>
    <x v="0"/>
    <x v="2"/>
    <x v="2649"/>
    <x v="74"/>
    <x v="0"/>
  </r>
  <r>
    <x v="735"/>
    <x v="22"/>
    <x v="15"/>
    <x v="0"/>
    <x v="2"/>
    <x v="5278"/>
    <x v="74"/>
    <x v="0"/>
  </r>
  <r>
    <x v="6896"/>
    <x v="22"/>
    <x v="15"/>
    <x v="0"/>
    <x v="2"/>
    <x v="5653"/>
    <x v="74"/>
    <x v="0"/>
  </r>
  <r>
    <x v="6201"/>
    <x v="22"/>
    <x v="15"/>
    <x v="0"/>
    <x v="2"/>
    <x v="8084"/>
    <x v="73"/>
    <x v="0"/>
  </r>
  <r>
    <x v="958"/>
    <x v="22"/>
    <x v="15"/>
    <x v="0"/>
    <x v="2"/>
    <x v="3147"/>
    <x v="72"/>
    <x v="0"/>
  </r>
  <r>
    <x v="9588"/>
    <x v="22"/>
    <x v="15"/>
    <x v="0"/>
    <x v="2"/>
    <x v="872"/>
    <x v="72"/>
    <x v="0"/>
  </r>
  <r>
    <x v="10263"/>
    <x v="22"/>
    <x v="15"/>
    <x v="0"/>
    <x v="2"/>
    <x v="8892"/>
    <x v="71"/>
    <x v="0"/>
  </r>
  <r>
    <x v="10130"/>
    <x v="22"/>
    <x v="15"/>
    <x v="0"/>
    <x v="2"/>
    <x v="7790"/>
    <x v="71"/>
    <x v="0"/>
  </r>
  <r>
    <x v="6485"/>
    <x v="22"/>
    <x v="15"/>
    <x v="0"/>
    <x v="2"/>
    <x v="9180"/>
    <x v="71"/>
    <x v="0"/>
  </r>
  <r>
    <x v="6680"/>
    <x v="22"/>
    <x v="15"/>
    <x v="0"/>
    <x v="2"/>
    <x v="4492"/>
    <x v="70"/>
    <x v="0"/>
  </r>
  <r>
    <x v="9355"/>
    <x v="22"/>
    <x v="15"/>
    <x v="0"/>
    <x v="2"/>
    <x v="111"/>
    <x v="70"/>
    <x v="0"/>
  </r>
  <r>
    <x v="4663"/>
    <x v="22"/>
    <x v="15"/>
    <x v="0"/>
    <x v="2"/>
    <x v="2066"/>
    <x v="70"/>
    <x v="0"/>
  </r>
  <r>
    <x v="3274"/>
    <x v="22"/>
    <x v="15"/>
    <x v="0"/>
    <x v="2"/>
    <x v="145"/>
    <x v="69"/>
    <x v="0"/>
  </r>
  <r>
    <x v="5105"/>
    <x v="22"/>
    <x v="15"/>
    <x v="0"/>
    <x v="2"/>
    <x v="1854"/>
    <x v="69"/>
    <x v="0"/>
  </r>
  <r>
    <x v="11095"/>
    <x v="22"/>
    <x v="15"/>
    <x v="0"/>
    <x v="2"/>
    <x v="2319"/>
    <x v="69"/>
    <x v="0"/>
  </r>
  <r>
    <x v="11635"/>
    <x v="22"/>
    <x v="15"/>
    <x v="0"/>
    <x v="2"/>
    <x v="9183"/>
    <x v="68"/>
    <x v="0"/>
  </r>
  <r>
    <x v="1233"/>
    <x v="22"/>
    <x v="15"/>
    <x v="0"/>
    <x v="2"/>
    <x v="8935"/>
    <x v="68"/>
    <x v="0"/>
  </r>
  <r>
    <x v="9102"/>
    <x v="22"/>
    <x v="15"/>
    <x v="0"/>
    <x v="2"/>
    <x v="7241"/>
    <x v="67"/>
    <x v="0"/>
  </r>
  <r>
    <x v="9853"/>
    <x v="22"/>
    <x v="15"/>
    <x v="0"/>
    <x v="2"/>
    <x v="2446"/>
    <x v="67"/>
    <x v="0"/>
  </r>
  <r>
    <x v="3288"/>
    <x v="22"/>
    <x v="15"/>
    <x v="0"/>
    <x v="2"/>
    <x v="4853"/>
    <x v="66"/>
    <x v="0"/>
  </r>
  <r>
    <x v="10017"/>
    <x v="22"/>
    <x v="15"/>
    <x v="0"/>
    <x v="2"/>
    <x v="9422"/>
    <x v="66"/>
    <x v="0"/>
  </r>
  <r>
    <x v="8862"/>
    <x v="22"/>
    <x v="15"/>
    <x v="0"/>
    <x v="2"/>
    <x v="5262"/>
    <x v="66"/>
    <x v="0"/>
  </r>
  <r>
    <x v="7988"/>
    <x v="22"/>
    <x v="15"/>
    <x v="0"/>
    <x v="2"/>
    <x v="7553"/>
    <x v="66"/>
    <x v="0"/>
  </r>
  <r>
    <x v="8045"/>
    <x v="22"/>
    <x v="15"/>
    <x v="0"/>
    <x v="2"/>
    <x v="4024"/>
    <x v="65"/>
    <x v="0"/>
  </r>
  <r>
    <x v="1144"/>
    <x v="22"/>
    <x v="15"/>
    <x v="0"/>
    <x v="2"/>
    <x v="6649"/>
    <x v="65"/>
    <x v="0"/>
  </r>
  <r>
    <x v="1092"/>
    <x v="22"/>
    <x v="15"/>
    <x v="0"/>
    <x v="2"/>
    <x v="5291"/>
    <x v="64"/>
    <x v="0"/>
  </r>
  <r>
    <x v="2982"/>
    <x v="22"/>
    <x v="15"/>
    <x v="0"/>
    <x v="2"/>
    <x v="1876"/>
    <x v="63"/>
    <x v="0"/>
  </r>
  <r>
    <x v="1131"/>
    <x v="22"/>
    <x v="15"/>
    <x v="0"/>
    <x v="2"/>
    <x v="1459"/>
    <x v="62"/>
    <x v="0"/>
  </r>
  <r>
    <x v="1414"/>
    <x v="22"/>
    <x v="15"/>
    <x v="0"/>
    <x v="2"/>
    <x v="1445"/>
    <x v="62"/>
    <x v="0"/>
  </r>
  <r>
    <x v="3467"/>
    <x v="22"/>
    <x v="15"/>
    <x v="0"/>
    <x v="2"/>
    <x v="3620"/>
    <x v="62"/>
    <x v="0"/>
  </r>
  <r>
    <x v="4911"/>
    <x v="22"/>
    <x v="15"/>
    <x v="0"/>
    <x v="2"/>
    <x v="23"/>
    <x v="61"/>
    <x v="0"/>
  </r>
  <r>
    <x v="2340"/>
    <x v="22"/>
    <x v="15"/>
    <x v="0"/>
    <x v="2"/>
    <x v="2254"/>
    <x v="61"/>
    <x v="0"/>
  </r>
  <r>
    <x v="10080"/>
    <x v="22"/>
    <x v="15"/>
    <x v="0"/>
    <x v="2"/>
    <x v="2565"/>
    <x v="61"/>
    <x v="0"/>
  </r>
  <r>
    <x v="10588"/>
    <x v="22"/>
    <x v="15"/>
    <x v="0"/>
    <x v="2"/>
    <x v="7974"/>
    <x v="61"/>
    <x v="0"/>
  </r>
  <r>
    <x v="11162"/>
    <x v="22"/>
    <x v="15"/>
    <x v="0"/>
    <x v="2"/>
    <x v="815"/>
    <x v="60"/>
    <x v="0"/>
  </r>
  <r>
    <x v="5861"/>
    <x v="22"/>
    <x v="15"/>
    <x v="0"/>
    <x v="2"/>
    <x v="2639"/>
    <x v="59"/>
    <x v="0"/>
  </r>
  <r>
    <x v="382"/>
    <x v="22"/>
    <x v="15"/>
    <x v="0"/>
    <x v="2"/>
    <x v="5457"/>
    <x v="59"/>
    <x v="0"/>
  </r>
  <r>
    <x v="10251"/>
    <x v="22"/>
    <x v="15"/>
    <x v="0"/>
    <x v="2"/>
    <x v="110"/>
    <x v="58"/>
    <x v="0"/>
  </r>
  <r>
    <x v="3858"/>
    <x v="22"/>
    <x v="15"/>
    <x v="0"/>
    <x v="2"/>
    <x v="6470"/>
    <x v="57"/>
    <x v="0"/>
  </r>
  <r>
    <x v="2902"/>
    <x v="22"/>
    <x v="15"/>
    <x v="0"/>
    <x v="2"/>
    <x v="7141"/>
    <x v="56"/>
    <x v="0"/>
  </r>
  <r>
    <x v="8715"/>
    <x v="22"/>
    <x v="15"/>
    <x v="0"/>
    <x v="2"/>
    <x v="9333"/>
    <x v="56"/>
    <x v="0"/>
  </r>
  <r>
    <x v="7705"/>
    <x v="22"/>
    <x v="15"/>
    <x v="0"/>
    <x v="2"/>
    <x v="6053"/>
    <x v="55"/>
    <x v="0"/>
  </r>
  <r>
    <x v="988"/>
    <x v="22"/>
    <x v="15"/>
    <x v="0"/>
    <x v="2"/>
    <x v="3950"/>
    <x v="54"/>
    <x v="0"/>
  </r>
  <r>
    <x v="4519"/>
    <x v="22"/>
    <x v="15"/>
    <x v="0"/>
    <x v="2"/>
    <x v="8548"/>
    <x v="54"/>
    <x v="0"/>
  </r>
  <r>
    <x v="257"/>
    <x v="22"/>
    <x v="15"/>
    <x v="0"/>
    <x v="2"/>
    <x v="3032"/>
    <x v="51"/>
    <x v="0"/>
  </r>
  <r>
    <x v="10137"/>
    <x v="22"/>
    <x v="15"/>
    <x v="0"/>
    <x v="2"/>
    <x v="590"/>
    <x v="51"/>
    <x v="0"/>
  </r>
  <r>
    <x v="1694"/>
    <x v="22"/>
    <x v="15"/>
    <x v="0"/>
    <x v="2"/>
    <x v="8336"/>
    <x v="48"/>
    <x v="0"/>
  </r>
  <r>
    <x v="8670"/>
    <x v="22"/>
    <x v="15"/>
    <x v="0"/>
    <x v="2"/>
    <x v="4217"/>
    <x v="47"/>
    <x v="0"/>
  </r>
  <r>
    <x v="5358"/>
    <x v="22"/>
    <x v="15"/>
    <x v="0"/>
    <x v="2"/>
    <x v="3517"/>
    <x v="45"/>
    <x v="0"/>
  </r>
  <r>
    <x v="10637"/>
    <x v="22"/>
    <x v="15"/>
    <x v="0"/>
    <x v="2"/>
    <x v="2130"/>
    <x v="45"/>
    <x v="0"/>
  </r>
  <r>
    <x v="5152"/>
    <x v="22"/>
    <x v="15"/>
    <x v="0"/>
    <x v="2"/>
    <x v="6590"/>
    <x v="44"/>
    <x v="0"/>
  </r>
  <r>
    <x v="128"/>
    <x v="22"/>
    <x v="15"/>
    <x v="0"/>
    <x v="2"/>
    <x v="5516"/>
    <x v="43"/>
    <x v="0"/>
  </r>
  <r>
    <x v="5501"/>
    <x v="22"/>
    <x v="15"/>
    <x v="0"/>
    <x v="2"/>
    <x v="897"/>
    <x v="43"/>
    <x v="0"/>
  </r>
  <r>
    <x v="11617"/>
    <x v="22"/>
    <x v="15"/>
    <x v="0"/>
    <x v="2"/>
    <x v="6153"/>
    <x v="39"/>
    <x v="0"/>
  </r>
  <r>
    <x v="4872"/>
    <x v="22"/>
    <x v="15"/>
    <x v="0"/>
    <x v="2"/>
    <x v="738"/>
    <x v="38"/>
    <x v="0"/>
  </r>
  <r>
    <x v="4391"/>
    <x v="22"/>
    <x v="15"/>
    <x v="0"/>
    <x v="2"/>
    <x v="9184"/>
    <x v="38"/>
    <x v="0"/>
  </r>
  <r>
    <x v="1104"/>
    <x v="22"/>
    <x v="15"/>
    <x v="0"/>
    <x v="2"/>
    <x v="3358"/>
    <x v="35"/>
    <x v="0"/>
  </r>
  <r>
    <x v="6929"/>
    <x v="22"/>
    <x v="15"/>
    <x v="0"/>
    <x v="2"/>
    <x v="2366"/>
    <x v="35"/>
    <x v="0"/>
  </r>
  <r>
    <x v="5779"/>
    <x v="22"/>
    <x v="15"/>
    <x v="0"/>
    <x v="2"/>
    <x v="9393"/>
    <x v="28"/>
    <x v="0"/>
  </r>
  <r>
    <x v="10676"/>
    <x v="22"/>
    <x v="15"/>
    <x v="0"/>
    <x v="2"/>
    <x v="6936"/>
    <x v="26"/>
    <x v="0"/>
  </r>
  <r>
    <x v="7993"/>
    <x v="22"/>
    <x v="15"/>
    <x v="0"/>
    <x v="2"/>
    <x v="699"/>
    <x v="24"/>
    <x v="0"/>
  </r>
  <r>
    <x v="1040"/>
    <x v="22"/>
    <x v="15"/>
    <x v="0"/>
    <x v="2"/>
    <x v="6121"/>
    <x v="20"/>
    <x v="0"/>
  </r>
  <r>
    <x v="8784"/>
    <x v="22"/>
    <x v="15"/>
    <x v="0"/>
    <x v="2"/>
    <x v="5759"/>
    <x v="16"/>
    <x v="0"/>
  </r>
  <r>
    <x v="8941"/>
    <x v="22"/>
    <x v="15"/>
    <x v="0"/>
    <x v="2"/>
    <x v="1837"/>
    <x v="0"/>
    <x v="2"/>
  </r>
  <r>
    <x v="5614"/>
    <x v="22"/>
    <x v="15"/>
    <x v="0"/>
    <x v="2"/>
    <x v="4598"/>
    <x v="0"/>
    <x v="2"/>
  </r>
  <r>
    <x v="6879"/>
    <x v="22"/>
    <x v="15"/>
    <x v="0"/>
    <x v="2"/>
    <x v="921"/>
    <x v="0"/>
    <x v="2"/>
  </r>
  <r>
    <x v="6752"/>
    <x v="22"/>
    <x v="15"/>
    <x v="0"/>
    <x v="2"/>
    <x v="2875"/>
    <x v="0"/>
    <x v="2"/>
  </r>
  <r>
    <x v="5592"/>
    <x v="22"/>
    <x v="15"/>
    <x v="0"/>
    <x v="2"/>
    <x v="1473"/>
    <x v="0"/>
    <x v="2"/>
  </r>
  <r>
    <x v="3033"/>
    <x v="22"/>
    <x v="15"/>
    <x v="0"/>
    <x v="2"/>
    <x v="2730"/>
    <x v="0"/>
    <x v="2"/>
  </r>
  <r>
    <x v="7275"/>
    <x v="22"/>
    <x v="15"/>
    <x v="0"/>
    <x v="2"/>
    <x v="3275"/>
    <x v="0"/>
    <x v="2"/>
  </r>
  <r>
    <x v="6017"/>
    <x v="22"/>
    <x v="15"/>
    <x v="0"/>
    <x v="2"/>
    <x v="1954"/>
    <x v="0"/>
    <x v="2"/>
  </r>
  <r>
    <x v="1916"/>
    <x v="22"/>
    <x v="15"/>
    <x v="0"/>
    <x v="2"/>
    <x v="4809"/>
    <x v="0"/>
    <x v="2"/>
  </r>
  <r>
    <x v="9785"/>
    <x v="22"/>
    <x v="15"/>
    <x v="0"/>
    <x v="2"/>
    <x v="4381"/>
    <x v="0"/>
    <x v="2"/>
  </r>
  <r>
    <x v="8822"/>
    <x v="22"/>
    <x v="15"/>
    <x v="0"/>
    <x v="2"/>
    <x v="3920"/>
    <x v="0"/>
    <x v="2"/>
  </r>
  <r>
    <x v="2502"/>
    <x v="22"/>
    <x v="15"/>
    <x v="0"/>
    <x v="2"/>
    <x v="835"/>
    <x v="0"/>
    <x v="2"/>
  </r>
  <r>
    <x v="538"/>
    <x v="22"/>
    <x v="15"/>
    <x v="0"/>
    <x v="2"/>
    <x v="339"/>
    <x v="0"/>
    <x v="2"/>
  </r>
  <r>
    <x v="10709"/>
    <x v="22"/>
    <x v="15"/>
    <x v="0"/>
    <x v="2"/>
    <x v="153"/>
    <x v="0"/>
    <x v="2"/>
  </r>
  <r>
    <x v="1370"/>
    <x v="22"/>
    <x v="15"/>
    <x v="0"/>
    <x v="2"/>
    <x v="3594"/>
    <x v="0"/>
    <x v="2"/>
  </r>
  <r>
    <x v="3145"/>
    <x v="22"/>
    <x v="15"/>
    <x v="0"/>
    <x v="2"/>
    <x v="19"/>
    <x v="0"/>
    <x v="2"/>
  </r>
  <r>
    <x v="4729"/>
    <x v="22"/>
    <x v="15"/>
    <x v="0"/>
    <x v="2"/>
    <x v="2535"/>
    <x v="0"/>
    <x v="2"/>
  </r>
  <r>
    <x v="9377"/>
    <x v="22"/>
    <x v="15"/>
    <x v="0"/>
    <x v="2"/>
    <x v="2282"/>
    <x v="0"/>
    <x v="2"/>
  </r>
  <r>
    <x v="6714"/>
    <x v="22"/>
    <x v="15"/>
    <x v="0"/>
    <x v="2"/>
    <x v="698"/>
    <x v="0"/>
    <x v="2"/>
  </r>
  <r>
    <x v="1023"/>
    <x v="22"/>
    <x v="15"/>
    <x v="0"/>
    <x v="2"/>
    <x v="3486"/>
    <x v="0"/>
    <x v="2"/>
  </r>
  <r>
    <x v="2596"/>
    <x v="22"/>
    <x v="15"/>
    <x v="0"/>
    <x v="2"/>
    <x v="5454"/>
    <x v="0"/>
    <x v="2"/>
  </r>
  <r>
    <x v="1045"/>
    <x v="22"/>
    <x v="15"/>
    <x v="0"/>
    <x v="2"/>
    <x v="5175"/>
    <x v="0"/>
    <x v="2"/>
  </r>
  <r>
    <x v="11566"/>
    <x v="22"/>
    <x v="15"/>
    <x v="0"/>
    <x v="2"/>
    <x v="2714"/>
    <x v="0"/>
    <x v="2"/>
  </r>
  <r>
    <x v="3155"/>
    <x v="22"/>
    <x v="15"/>
    <x v="0"/>
    <x v="2"/>
    <x v="4462"/>
    <x v="0"/>
    <x v="2"/>
  </r>
  <r>
    <x v="8094"/>
    <x v="22"/>
    <x v="15"/>
    <x v="0"/>
    <x v="2"/>
    <x v="3516"/>
    <x v="0"/>
    <x v="2"/>
  </r>
  <r>
    <x v="9675"/>
    <x v="22"/>
    <x v="15"/>
    <x v="0"/>
    <x v="2"/>
    <x v="788"/>
    <x v="0"/>
    <x v="2"/>
  </r>
  <r>
    <x v="9059"/>
    <x v="22"/>
    <x v="15"/>
    <x v="0"/>
    <x v="2"/>
    <x v="4854"/>
    <x v="0"/>
    <x v="2"/>
  </r>
  <r>
    <x v="4446"/>
    <x v="22"/>
    <x v="15"/>
    <x v="0"/>
    <x v="2"/>
    <x v="611"/>
    <x v="0"/>
    <x v="2"/>
  </r>
  <r>
    <x v="8728"/>
    <x v="22"/>
    <x v="15"/>
    <x v="0"/>
    <x v="2"/>
    <x v="3574"/>
    <x v="0"/>
    <x v="2"/>
  </r>
  <r>
    <x v="474"/>
    <x v="22"/>
    <x v="15"/>
    <x v="0"/>
    <x v="2"/>
    <x v="3179"/>
    <x v="0"/>
    <x v="2"/>
  </r>
  <r>
    <x v="11717"/>
    <x v="22"/>
    <x v="15"/>
    <x v="0"/>
    <x v="2"/>
    <x v="431"/>
    <x v="0"/>
    <x v="2"/>
  </r>
  <r>
    <x v="6458"/>
    <x v="22"/>
    <x v="15"/>
    <x v="0"/>
    <x v="2"/>
    <x v="5528"/>
    <x v="0"/>
    <x v="2"/>
  </r>
  <r>
    <x v="7185"/>
    <x v="22"/>
    <x v="15"/>
    <x v="0"/>
    <x v="2"/>
    <x v="1284"/>
    <x v="0"/>
    <x v="2"/>
  </r>
  <r>
    <x v="777"/>
    <x v="22"/>
    <x v="15"/>
    <x v="0"/>
    <x v="2"/>
    <x v="649"/>
    <x v="0"/>
    <x v="2"/>
  </r>
  <r>
    <x v="10323"/>
    <x v="22"/>
    <x v="15"/>
    <x v="0"/>
    <x v="2"/>
    <x v="5422"/>
    <x v="0"/>
    <x v="2"/>
  </r>
  <r>
    <x v="8428"/>
    <x v="22"/>
    <x v="15"/>
    <x v="0"/>
    <x v="2"/>
    <x v="816"/>
    <x v="0"/>
    <x v="2"/>
  </r>
  <r>
    <x v="6386"/>
    <x v="22"/>
    <x v="15"/>
    <x v="0"/>
    <x v="2"/>
    <x v="4618"/>
    <x v="0"/>
    <x v="2"/>
  </r>
  <r>
    <x v="11412"/>
    <x v="22"/>
    <x v="15"/>
    <x v="0"/>
    <x v="2"/>
    <x v="2725"/>
    <x v="0"/>
    <x v="2"/>
  </r>
  <r>
    <x v="6058"/>
    <x v="22"/>
    <x v="15"/>
    <x v="0"/>
    <x v="2"/>
    <x v="1349"/>
    <x v="0"/>
    <x v="2"/>
  </r>
  <r>
    <x v="3143"/>
    <x v="22"/>
    <x v="15"/>
    <x v="0"/>
    <x v="2"/>
    <x v="5735"/>
    <x v="0"/>
    <x v="2"/>
  </r>
  <r>
    <x v="1489"/>
    <x v="22"/>
    <x v="15"/>
    <x v="0"/>
    <x v="2"/>
    <x v="3925"/>
    <x v="0"/>
    <x v="2"/>
  </r>
  <r>
    <x v="1432"/>
    <x v="22"/>
    <x v="15"/>
    <x v="0"/>
    <x v="2"/>
    <x v="1358"/>
    <x v="0"/>
    <x v="2"/>
  </r>
  <r>
    <x v="11709"/>
    <x v="22"/>
    <x v="15"/>
    <x v="0"/>
    <x v="2"/>
    <x v="4283"/>
    <x v="0"/>
    <x v="2"/>
  </r>
  <r>
    <x v="10306"/>
    <x v="22"/>
    <x v="15"/>
    <x v="0"/>
    <x v="2"/>
    <x v="7201"/>
    <x v="0"/>
    <x v="2"/>
  </r>
  <r>
    <x v="3680"/>
    <x v="22"/>
    <x v="15"/>
    <x v="0"/>
    <x v="2"/>
    <x v="1669"/>
    <x v="0"/>
    <x v="2"/>
  </r>
  <r>
    <x v="10221"/>
    <x v="22"/>
    <x v="15"/>
    <x v="0"/>
    <x v="2"/>
    <x v="6093"/>
    <x v="0"/>
    <x v="2"/>
  </r>
  <r>
    <x v="2622"/>
    <x v="22"/>
    <x v="15"/>
    <x v="0"/>
    <x v="2"/>
    <x v="6166"/>
    <x v="0"/>
    <x v="2"/>
  </r>
  <r>
    <x v="9051"/>
    <x v="22"/>
    <x v="15"/>
    <x v="0"/>
    <x v="2"/>
    <x v="2662"/>
    <x v="0"/>
    <x v="2"/>
  </r>
  <r>
    <x v="6884"/>
    <x v="22"/>
    <x v="15"/>
    <x v="0"/>
    <x v="2"/>
    <x v="113"/>
    <x v="0"/>
    <x v="2"/>
  </r>
  <r>
    <x v="4662"/>
    <x v="22"/>
    <x v="15"/>
    <x v="0"/>
    <x v="2"/>
    <x v="4033"/>
    <x v="0"/>
    <x v="2"/>
  </r>
  <r>
    <x v="4573"/>
    <x v="22"/>
    <x v="15"/>
    <x v="0"/>
    <x v="2"/>
    <x v="2020"/>
    <x v="0"/>
    <x v="2"/>
  </r>
  <r>
    <x v="10575"/>
    <x v="22"/>
    <x v="15"/>
    <x v="0"/>
    <x v="2"/>
    <x v="1028"/>
    <x v="0"/>
    <x v="2"/>
  </r>
  <r>
    <x v="190"/>
    <x v="22"/>
    <x v="15"/>
    <x v="0"/>
    <x v="2"/>
    <x v="2031"/>
    <x v="0"/>
    <x v="2"/>
  </r>
  <r>
    <x v="1739"/>
    <x v="22"/>
    <x v="15"/>
    <x v="0"/>
    <x v="2"/>
    <x v="2166"/>
    <x v="0"/>
    <x v="2"/>
  </r>
  <r>
    <x v="1787"/>
    <x v="22"/>
    <x v="15"/>
    <x v="0"/>
    <x v="2"/>
    <x v="6254"/>
    <x v="0"/>
    <x v="2"/>
  </r>
  <r>
    <x v="3196"/>
    <x v="22"/>
    <x v="15"/>
    <x v="0"/>
    <x v="2"/>
    <x v="7164"/>
    <x v="0"/>
    <x v="2"/>
  </r>
  <r>
    <x v="11589"/>
    <x v="22"/>
    <x v="15"/>
    <x v="0"/>
    <x v="2"/>
    <x v="987"/>
    <x v="0"/>
    <x v="2"/>
  </r>
  <r>
    <x v="1212"/>
    <x v="22"/>
    <x v="15"/>
    <x v="0"/>
    <x v="2"/>
    <x v="6974"/>
    <x v="0"/>
    <x v="2"/>
  </r>
  <r>
    <x v="3581"/>
    <x v="22"/>
    <x v="15"/>
    <x v="0"/>
    <x v="2"/>
    <x v="6392"/>
    <x v="0"/>
    <x v="2"/>
  </r>
  <r>
    <x v="7644"/>
    <x v="22"/>
    <x v="15"/>
    <x v="0"/>
    <x v="2"/>
    <x v="6462"/>
    <x v="0"/>
    <x v="2"/>
  </r>
  <r>
    <x v="6966"/>
    <x v="22"/>
    <x v="15"/>
    <x v="0"/>
    <x v="2"/>
    <x v="6419"/>
    <x v="0"/>
    <x v="2"/>
  </r>
  <r>
    <x v="11721"/>
    <x v="22"/>
    <x v="15"/>
    <x v="0"/>
    <x v="2"/>
    <x v="8001"/>
    <x v="0"/>
    <x v="2"/>
  </r>
  <r>
    <x v="4296"/>
    <x v="22"/>
    <x v="15"/>
    <x v="0"/>
    <x v="2"/>
    <x v="9194"/>
    <x v="0"/>
    <x v="2"/>
  </r>
  <r>
    <x v="5103"/>
    <x v="22"/>
    <x v="15"/>
    <x v="0"/>
    <x v="2"/>
    <x v="489"/>
    <x v="0"/>
    <x v="2"/>
  </r>
  <r>
    <x v="5475"/>
    <x v="22"/>
    <x v="15"/>
    <x v="0"/>
    <x v="2"/>
    <x v="2162"/>
    <x v="0"/>
    <x v="2"/>
  </r>
  <r>
    <x v="3223"/>
    <x v="22"/>
    <x v="15"/>
    <x v="0"/>
    <x v="2"/>
    <x v="6680"/>
    <x v="0"/>
    <x v="2"/>
  </r>
  <r>
    <x v="4756"/>
    <x v="22"/>
    <x v="15"/>
    <x v="0"/>
    <x v="2"/>
    <x v="7648"/>
    <x v="0"/>
    <x v="2"/>
  </r>
  <r>
    <x v="7344"/>
    <x v="22"/>
    <x v="15"/>
    <x v="0"/>
    <x v="2"/>
    <x v="8404"/>
    <x v="0"/>
    <x v="2"/>
  </r>
  <r>
    <x v="5477"/>
    <x v="22"/>
    <x v="15"/>
    <x v="0"/>
    <x v="2"/>
    <x v="8643"/>
    <x v="0"/>
    <x v="2"/>
  </r>
  <r>
    <x v="11190"/>
    <x v="22"/>
    <x v="15"/>
    <x v="0"/>
    <x v="2"/>
    <x v="2059"/>
    <x v="0"/>
    <x v="2"/>
  </r>
  <r>
    <x v="10023"/>
    <x v="22"/>
    <x v="15"/>
    <x v="0"/>
    <x v="2"/>
    <x v="2088"/>
    <x v="0"/>
    <x v="2"/>
  </r>
  <r>
    <x v="9212"/>
    <x v="22"/>
    <x v="15"/>
    <x v="0"/>
    <x v="2"/>
    <x v="5285"/>
    <x v="0"/>
    <x v="2"/>
  </r>
  <r>
    <x v="3251"/>
    <x v="22"/>
    <x v="15"/>
    <x v="0"/>
    <x v="2"/>
    <x v="2193"/>
    <x v="0"/>
    <x v="2"/>
  </r>
  <r>
    <x v="6435"/>
    <x v="22"/>
    <x v="15"/>
    <x v="0"/>
    <x v="2"/>
    <x v="4634"/>
    <x v="0"/>
    <x v="2"/>
  </r>
  <r>
    <x v="6965"/>
    <x v="22"/>
    <x v="15"/>
    <x v="0"/>
    <x v="2"/>
    <x v="7878"/>
    <x v="0"/>
    <x v="2"/>
  </r>
  <r>
    <x v="8763"/>
    <x v="22"/>
    <x v="15"/>
    <x v="0"/>
    <x v="2"/>
    <x v="5881"/>
    <x v="0"/>
    <x v="2"/>
  </r>
  <r>
    <x v="3171"/>
    <x v="22"/>
    <x v="15"/>
    <x v="0"/>
    <x v="2"/>
    <x v="1017"/>
    <x v="0"/>
    <x v="2"/>
  </r>
  <r>
    <x v="2836"/>
    <x v="22"/>
    <x v="15"/>
    <x v="0"/>
    <x v="2"/>
    <x v="5991"/>
    <x v="0"/>
    <x v="2"/>
  </r>
  <r>
    <x v="3758"/>
    <x v="22"/>
    <x v="15"/>
    <x v="0"/>
    <x v="2"/>
    <x v="6794"/>
    <x v="0"/>
    <x v="2"/>
  </r>
  <r>
    <x v="9135"/>
    <x v="22"/>
    <x v="15"/>
    <x v="0"/>
    <x v="2"/>
    <x v="8020"/>
    <x v="0"/>
    <x v="2"/>
  </r>
  <r>
    <x v="2658"/>
    <x v="22"/>
    <x v="15"/>
    <x v="0"/>
    <x v="2"/>
    <x v="4994"/>
    <x v="0"/>
    <x v="2"/>
  </r>
  <r>
    <x v="11203"/>
    <x v="22"/>
    <x v="15"/>
    <x v="0"/>
    <x v="2"/>
    <x v="7076"/>
    <x v="0"/>
    <x v="2"/>
  </r>
  <r>
    <x v="983"/>
    <x v="22"/>
    <x v="15"/>
    <x v="0"/>
    <x v="2"/>
    <x v="8364"/>
    <x v="0"/>
    <x v="2"/>
  </r>
  <r>
    <x v="1210"/>
    <x v="22"/>
    <x v="15"/>
    <x v="0"/>
    <x v="2"/>
    <x v="9241"/>
    <x v="0"/>
    <x v="2"/>
  </r>
  <r>
    <x v="8864"/>
    <x v="22"/>
    <x v="15"/>
    <x v="0"/>
    <x v="2"/>
    <x v="6522"/>
    <x v="0"/>
    <x v="2"/>
  </r>
  <r>
    <x v="8761"/>
    <x v="22"/>
    <x v="15"/>
    <x v="0"/>
    <x v="2"/>
    <x v="6918"/>
    <x v="0"/>
    <x v="2"/>
  </r>
  <r>
    <x v="11053"/>
    <x v="22"/>
    <x v="15"/>
    <x v="0"/>
    <x v="2"/>
    <x v="8454"/>
    <x v="0"/>
    <x v="2"/>
  </r>
  <r>
    <x v="10207"/>
    <x v="22"/>
    <x v="15"/>
    <x v="0"/>
    <x v="2"/>
    <x v="1061"/>
    <x v="0"/>
    <x v="2"/>
  </r>
  <r>
    <x v="7953"/>
    <x v="22"/>
    <x v="15"/>
    <x v="0"/>
    <x v="2"/>
    <x v="9243"/>
    <x v="0"/>
    <x v="2"/>
  </r>
  <r>
    <x v="6705"/>
    <x v="22"/>
    <x v="15"/>
    <x v="0"/>
    <x v="2"/>
    <x v="6268"/>
    <x v="0"/>
    <x v="2"/>
  </r>
  <r>
    <x v="11190"/>
    <x v="22"/>
    <x v="15"/>
    <x v="0"/>
    <x v="2"/>
    <x v="6654"/>
    <x v="0"/>
    <x v="2"/>
  </r>
  <r>
    <x v="4030"/>
    <x v="22"/>
    <x v="15"/>
    <x v="0"/>
    <x v="2"/>
    <x v="6828"/>
    <x v="0"/>
    <x v="2"/>
  </r>
  <r>
    <x v="7515"/>
    <x v="22"/>
    <x v="15"/>
    <x v="0"/>
    <x v="2"/>
    <x v="8557"/>
    <x v="0"/>
    <x v="2"/>
  </r>
  <r>
    <x v="4405"/>
    <x v="22"/>
    <x v="15"/>
    <x v="0"/>
    <x v="2"/>
    <x v="9156"/>
    <x v="0"/>
    <x v="2"/>
  </r>
  <r>
    <x v="1610"/>
    <x v="22"/>
    <x v="15"/>
    <x v="0"/>
    <x v="2"/>
    <x v="7818"/>
    <x v="0"/>
    <x v="2"/>
  </r>
  <r>
    <x v="7434"/>
    <x v="22"/>
    <x v="15"/>
    <x v="0"/>
    <x v="2"/>
    <x v="7377"/>
    <x v="0"/>
    <x v="2"/>
  </r>
  <r>
    <x v="5702"/>
    <x v="22"/>
    <x v="15"/>
    <x v="0"/>
    <x v="2"/>
    <x v="8476"/>
    <x v="0"/>
    <x v="2"/>
  </r>
  <r>
    <x v="3365"/>
    <x v="22"/>
    <x v="15"/>
    <x v="0"/>
    <x v="2"/>
    <x v="7605"/>
    <x v="0"/>
    <x v="2"/>
  </r>
  <r>
    <x v="7810"/>
    <x v="22"/>
    <x v="15"/>
    <x v="0"/>
    <x v="2"/>
    <x v="8491"/>
    <x v="0"/>
    <x v="2"/>
  </r>
  <r>
    <x v="5113"/>
    <x v="22"/>
    <x v="15"/>
    <x v="0"/>
    <x v="2"/>
    <x v="7804"/>
    <x v="0"/>
    <x v="2"/>
  </r>
  <r>
    <x v="5496"/>
    <x v="22"/>
    <x v="15"/>
    <x v="0"/>
    <x v="2"/>
    <x v="8767"/>
    <x v="0"/>
    <x v="2"/>
  </r>
  <r>
    <x v="7470"/>
    <x v="22"/>
    <x v="15"/>
    <x v="0"/>
    <x v="2"/>
    <x v="8973"/>
    <x v="0"/>
    <x v="2"/>
  </r>
  <r>
    <x v="7072"/>
    <x v="22"/>
    <x v="15"/>
    <x v="0"/>
    <x v="2"/>
    <x v="9026"/>
    <x v="0"/>
    <x v="2"/>
  </r>
  <r>
    <x v="7272"/>
    <x v="22"/>
    <x v="15"/>
    <x v="0"/>
    <x v="2"/>
    <x v="8929"/>
    <x v="0"/>
    <x v="2"/>
  </r>
  <r>
    <x v="7689"/>
    <x v="23"/>
    <x v="17"/>
    <x v="0"/>
    <x v="2"/>
    <x v="5947"/>
    <x v="114"/>
    <x v="1"/>
  </r>
  <r>
    <x v="3460"/>
    <x v="23"/>
    <x v="17"/>
    <x v="0"/>
    <x v="2"/>
    <x v="7559"/>
    <x v="86"/>
    <x v="1"/>
  </r>
  <r>
    <x v="3918"/>
    <x v="23"/>
    <x v="17"/>
    <x v="0"/>
    <x v="2"/>
    <x v="5657"/>
    <x v="73"/>
    <x v="1"/>
  </r>
  <r>
    <x v="7543"/>
    <x v="23"/>
    <x v="17"/>
    <x v="0"/>
    <x v="2"/>
    <x v="403"/>
    <x v="0"/>
    <x v="2"/>
  </r>
  <r>
    <x v="6975"/>
    <x v="23"/>
    <x v="17"/>
    <x v="0"/>
    <x v="2"/>
    <x v="7837"/>
    <x v="0"/>
    <x v="2"/>
  </r>
  <r>
    <x v="8501"/>
    <x v="23"/>
    <x v="17"/>
    <x v="0"/>
    <x v="2"/>
    <x v="8932"/>
    <x v="0"/>
    <x v="2"/>
  </r>
  <r>
    <x v="10177"/>
    <x v="24"/>
    <x v="16"/>
    <x v="0"/>
    <x v="2"/>
    <x v="466"/>
    <x v="135"/>
    <x v="1"/>
  </r>
  <r>
    <x v="8820"/>
    <x v="24"/>
    <x v="16"/>
    <x v="0"/>
    <x v="2"/>
    <x v="5757"/>
    <x v="130"/>
    <x v="1"/>
  </r>
  <r>
    <x v="4059"/>
    <x v="24"/>
    <x v="16"/>
    <x v="0"/>
    <x v="2"/>
    <x v="38"/>
    <x v="122"/>
    <x v="1"/>
  </r>
  <r>
    <x v="9402"/>
    <x v="24"/>
    <x v="16"/>
    <x v="0"/>
    <x v="2"/>
    <x v="9386"/>
    <x v="122"/>
    <x v="1"/>
  </r>
  <r>
    <x v="11212"/>
    <x v="24"/>
    <x v="16"/>
    <x v="0"/>
    <x v="2"/>
    <x v="6776"/>
    <x v="119"/>
    <x v="0"/>
  </r>
  <r>
    <x v="10185"/>
    <x v="24"/>
    <x v="16"/>
    <x v="0"/>
    <x v="2"/>
    <x v="8392"/>
    <x v="119"/>
    <x v="0"/>
  </r>
  <r>
    <x v="4502"/>
    <x v="24"/>
    <x v="16"/>
    <x v="0"/>
    <x v="2"/>
    <x v="6711"/>
    <x v="118"/>
    <x v="0"/>
  </r>
  <r>
    <x v="684"/>
    <x v="24"/>
    <x v="16"/>
    <x v="0"/>
    <x v="2"/>
    <x v="398"/>
    <x v="116"/>
    <x v="0"/>
  </r>
  <r>
    <x v="7007"/>
    <x v="24"/>
    <x v="16"/>
    <x v="0"/>
    <x v="2"/>
    <x v="7325"/>
    <x v="114"/>
    <x v="0"/>
  </r>
  <r>
    <x v="6687"/>
    <x v="24"/>
    <x v="16"/>
    <x v="0"/>
    <x v="2"/>
    <x v="6046"/>
    <x v="111"/>
    <x v="0"/>
  </r>
  <r>
    <x v="7160"/>
    <x v="24"/>
    <x v="16"/>
    <x v="0"/>
    <x v="2"/>
    <x v="2692"/>
    <x v="110"/>
    <x v="0"/>
  </r>
  <r>
    <x v="5140"/>
    <x v="24"/>
    <x v="16"/>
    <x v="0"/>
    <x v="2"/>
    <x v="4296"/>
    <x v="109"/>
    <x v="0"/>
  </r>
  <r>
    <x v="9693"/>
    <x v="24"/>
    <x v="16"/>
    <x v="0"/>
    <x v="2"/>
    <x v="2694"/>
    <x v="109"/>
    <x v="0"/>
  </r>
  <r>
    <x v="2030"/>
    <x v="24"/>
    <x v="16"/>
    <x v="0"/>
    <x v="2"/>
    <x v="5344"/>
    <x v="106"/>
    <x v="0"/>
  </r>
  <r>
    <x v="2806"/>
    <x v="24"/>
    <x v="16"/>
    <x v="0"/>
    <x v="2"/>
    <x v="2461"/>
    <x v="105"/>
    <x v="0"/>
  </r>
  <r>
    <x v="464"/>
    <x v="24"/>
    <x v="16"/>
    <x v="0"/>
    <x v="2"/>
    <x v="2919"/>
    <x v="103"/>
    <x v="0"/>
  </r>
  <r>
    <x v="6865"/>
    <x v="24"/>
    <x v="16"/>
    <x v="0"/>
    <x v="2"/>
    <x v="957"/>
    <x v="103"/>
    <x v="0"/>
  </r>
  <r>
    <x v="8274"/>
    <x v="24"/>
    <x v="16"/>
    <x v="0"/>
    <x v="2"/>
    <x v="7402"/>
    <x v="102"/>
    <x v="0"/>
  </r>
  <r>
    <x v="11383"/>
    <x v="24"/>
    <x v="16"/>
    <x v="0"/>
    <x v="2"/>
    <x v="299"/>
    <x v="101"/>
    <x v="0"/>
  </r>
  <r>
    <x v="9700"/>
    <x v="24"/>
    <x v="16"/>
    <x v="0"/>
    <x v="2"/>
    <x v="2754"/>
    <x v="98"/>
    <x v="0"/>
  </r>
  <r>
    <x v="10396"/>
    <x v="24"/>
    <x v="16"/>
    <x v="0"/>
    <x v="2"/>
    <x v="626"/>
    <x v="98"/>
    <x v="0"/>
  </r>
  <r>
    <x v="10074"/>
    <x v="24"/>
    <x v="16"/>
    <x v="0"/>
    <x v="2"/>
    <x v="7352"/>
    <x v="94"/>
    <x v="0"/>
  </r>
  <r>
    <x v="1320"/>
    <x v="24"/>
    <x v="16"/>
    <x v="0"/>
    <x v="2"/>
    <x v="9020"/>
    <x v="93"/>
    <x v="0"/>
  </r>
  <r>
    <x v="832"/>
    <x v="24"/>
    <x v="16"/>
    <x v="0"/>
    <x v="2"/>
    <x v="1480"/>
    <x v="92"/>
    <x v="0"/>
  </r>
  <r>
    <x v="605"/>
    <x v="24"/>
    <x v="16"/>
    <x v="0"/>
    <x v="2"/>
    <x v="2884"/>
    <x v="90"/>
    <x v="0"/>
  </r>
  <r>
    <x v="104"/>
    <x v="24"/>
    <x v="16"/>
    <x v="0"/>
    <x v="2"/>
    <x v="6178"/>
    <x v="89"/>
    <x v="0"/>
  </r>
  <r>
    <x v="821"/>
    <x v="24"/>
    <x v="16"/>
    <x v="0"/>
    <x v="2"/>
    <x v="8490"/>
    <x v="81"/>
    <x v="0"/>
  </r>
  <r>
    <x v="10709"/>
    <x v="24"/>
    <x v="16"/>
    <x v="0"/>
    <x v="2"/>
    <x v="7626"/>
    <x v="78"/>
    <x v="0"/>
  </r>
  <r>
    <x v="2037"/>
    <x v="24"/>
    <x v="16"/>
    <x v="0"/>
    <x v="2"/>
    <x v="5493"/>
    <x v="74"/>
    <x v="0"/>
  </r>
  <r>
    <x v="4426"/>
    <x v="24"/>
    <x v="16"/>
    <x v="0"/>
    <x v="2"/>
    <x v="4530"/>
    <x v="73"/>
    <x v="0"/>
  </r>
  <r>
    <x v="5383"/>
    <x v="24"/>
    <x v="16"/>
    <x v="0"/>
    <x v="2"/>
    <x v="436"/>
    <x v="73"/>
    <x v="0"/>
  </r>
  <r>
    <x v="4373"/>
    <x v="24"/>
    <x v="16"/>
    <x v="0"/>
    <x v="2"/>
    <x v="8982"/>
    <x v="63"/>
    <x v="0"/>
  </r>
  <r>
    <x v="2386"/>
    <x v="24"/>
    <x v="16"/>
    <x v="0"/>
    <x v="2"/>
    <x v="2380"/>
    <x v="0"/>
    <x v="2"/>
  </r>
  <r>
    <x v="9850"/>
    <x v="24"/>
    <x v="16"/>
    <x v="0"/>
    <x v="2"/>
    <x v="2250"/>
    <x v="0"/>
    <x v="2"/>
  </r>
  <r>
    <x v="6566"/>
    <x v="24"/>
    <x v="16"/>
    <x v="0"/>
    <x v="2"/>
    <x v="4325"/>
    <x v="0"/>
    <x v="2"/>
  </r>
  <r>
    <x v="7373"/>
    <x v="24"/>
    <x v="16"/>
    <x v="0"/>
    <x v="2"/>
    <x v="3133"/>
    <x v="0"/>
    <x v="2"/>
  </r>
  <r>
    <x v="8304"/>
    <x v="24"/>
    <x v="16"/>
    <x v="0"/>
    <x v="2"/>
    <x v="1238"/>
    <x v="0"/>
    <x v="2"/>
  </r>
  <r>
    <x v="5529"/>
    <x v="24"/>
    <x v="16"/>
    <x v="0"/>
    <x v="2"/>
    <x v="5443"/>
    <x v="0"/>
    <x v="2"/>
  </r>
  <r>
    <x v="2477"/>
    <x v="24"/>
    <x v="16"/>
    <x v="0"/>
    <x v="2"/>
    <x v="1711"/>
    <x v="0"/>
    <x v="2"/>
  </r>
  <r>
    <x v="7863"/>
    <x v="24"/>
    <x v="16"/>
    <x v="0"/>
    <x v="2"/>
    <x v="4906"/>
    <x v="0"/>
    <x v="2"/>
  </r>
  <r>
    <x v="10731"/>
    <x v="24"/>
    <x v="16"/>
    <x v="0"/>
    <x v="2"/>
    <x v="4364"/>
    <x v="0"/>
    <x v="2"/>
  </r>
  <r>
    <x v="345"/>
    <x v="24"/>
    <x v="16"/>
    <x v="0"/>
    <x v="2"/>
    <x v="3132"/>
    <x v="0"/>
    <x v="2"/>
  </r>
  <r>
    <x v="8983"/>
    <x v="24"/>
    <x v="16"/>
    <x v="0"/>
    <x v="2"/>
    <x v="4764"/>
    <x v="0"/>
    <x v="2"/>
  </r>
  <r>
    <x v="3279"/>
    <x v="24"/>
    <x v="16"/>
    <x v="0"/>
    <x v="2"/>
    <x v="4973"/>
    <x v="0"/>
    <x v="2"/>
  </r>
  <r>
    <x v="5563"/>
    <x v="24"/>
    <x v="16"/>
    <x v="0"/>
    <x v="2"/>
    <x v="6022"/>
    <x v="0"/>
    <x v="2"/>
  </r>
  <r>
    <x v="3525"/>
    <x v="24"/>
    <x v="16"/>
    <x v="0"/>
    <x v="2"/>
    <x v="8351"/>
    <x v="0"/>
    <x v="2"/>
  </r>
  <r>
    <x v="5866"/>
    <x v="24"/>
    <x v="16"/>
    <x v="0"/>
    <x v="2"/>
    <x v="7680"/>
    <x v="0"/>
    <x v="2"/>
  </r>
  <r>
    <x v="7520"/>
    <x v="24"/>
    <x v="16"/>
    <x v="0"/>
    <x v="2"/>
    <x v="4997"/>
    <x v="0"/>
    <x v="2"/>
  </r>
  <r>
    <x v="2179"/>
    <x v="24"/>
    <x v="16"/>
    <x v="0"/>
    <x v="2"/>
    <x v="8710"/>
    <x v="0"/>
    <x v="2"/>
  </r>
  <r>
    <x v="10780"/>
    <x v="24"/>
    <x v="16"/>
    <x v="0"/>
    <x v="2"/>
    <x v="8496"/>
    <x v="0"/>
    <x v="2"/>
  </r>
  <r>
    <x v="3373"/>
    <x v="24"/>
    <x v="16"/>
    <x v="0"/>
    <x v="2"/>
    <x v="7564"/>
    <x v="0"/>
    <x v="2"/>
  </r>
  <r>
    <x v="2129"/>
    <x v="24"/>
    <x v="16"/>
    <x v="1"/>
    <x v="2"/>
    <x v="1081"/>
    <x v="148"/>
    <x v="1"/>
  </r>
  <r>
    <x v="5167"/>
    <x v="24"/>
    <x v="16"/>
    <x v="1"/>
    <x v="2"/>
    <x v="4177"/>
    <x v="142"/>
    <x v="1"/>
  </r>
  <r>
    <x v="8238"/>
    <x v="24"/>
    <x v="16"/>
    <x v="1"/>
    <x v="2"/>
    <x v="4171"/>
    <x v="134"/>
    <x v="1"/>
  </r>
  <r>
    <x v="11678"/>
    <x v="24"/>
    <x v="16"/>
    <x v="1"/>
    <x v="2"/>
    <x v="1254"/>
    <x v="129"/>
    <x v="0"/>
  </r>
  <r>
    <x v="5456"/>
    <x v="24"/>
    <x v="16"/>
    <x v="1"/>
    <x v="2"/>
    <x v="5802"/>
    <x v="125"/>
    <x v="0"/>
  </r>
  <r>
    <x v="5497"/>
    <x v="24"/>
    <x v="16"/>
    <x v="1"/>
    <x v="2"/>
    <x v="994"/>
    <x v="117"/>
    <x v="0"/>
  </r>
  <r>
    <x v="3729"/>
    <x v="24"/>
    <x v="16"/>
    <x v="1"/>
    <x v="2"/>
    <x v="3043"/>
    <x v="110"/>
    <x v="0"/>
  </r>
  <r>
    <x v="8115"/>
    <x v="24"/>
    <x v="16"/>
    <x v="1"/>
    <x v="2"/>
    <x v="6427"/>
    <x v="107"/>
    <x v="0"/>
  </r>
  <r>
    <x v="8846"/>
    <x v="24"/>
    <x v="16"/>
    <x v="1"/>
    <x v="2"/>
    <x v="830"/>
    <x v="101"/>
    <x v="0"/>
  </r>
  <r>
    <x v="4452"/>
    <x v="24"/>
    <x v="16"/>
    <x v="1"/>
    <x v="2"/>
    <x v="3504"/>
    <x v="101"/>
    <x v="0"/>
  </r>
  <r>
    <x v="3569"/>
    <x v="24"/>
    <x v="16"/>
    <x v="1"/>
    <x v="2"/>
    <x v="3009"/>
    <x v="99"/>
    <x v="0"/>
  </r>
  <r>
    <x v="120"/>
    <x v="24"/>
    <x v="16"/>
    <x v="1"/>
    <x v="2"/>
    <x v="3255"/>
    <x v="99"/>
    <x v="0"/>
  </r>
  <r>
    <x v="9552"/>
    <x v="24"/>
    <x v="16"/>
    <x v="1"/>
    <x v="2"/>
    <x v="2224"/>
    <x v="99"/>
    <x v="0"/>
  </r>
  <r>
    <x v="10607"/>
    <x v="24"/>
    <x v="16"/>
    <x v="1"/>
    <x v="2"/>
    <x v="3028"/>
    <x v="87"/>
    <x v="0"/>
  </r>
  <r>
    <x v="3430"/>
    <x v="24"/>
    <x v="16"/>
    <x v="1"/>
    <x v="2"/>
    <x v="6714"/>
    <x v="87"/>
    <x v="0"/>
  </r>
  <r>
    <x v="5456"/>
    <x v="24"/>
    <x v="16"/>
    <x v="1"/>
    <x v="2"/>
    <x v="6432"/>
    <x v="86"/>
    <x v="0"/>
  </r>
  <r>
    <x v="8400"/>
    <x v="24"/>
    <x v="16"/>
    <x v="1"/>
    <x v="2"/>
    <x v="6348"/>
    <x v="84"/>
    <x v="0"/>
  </r>
  <r>
    <x v="575"/>
    <x v="24"/>
    <x v="16"/>
    <x v="1"/>
    <x v="2"/>
    <x v="5048"/>
    <x v="77"/>
    <x v="0"/>
  </r>
  <r>
    <x v="6600"/>
    <x v="24"/>
    <x v="16"/>
    <x v="1"/>
    <x v="2"/>
    <x v="4572"/>
    <x v="63"/>
    <x v="0"/>
  </r>
  <r>
    <x v="3747"/>
    <x v="24"/>
    <x v="16"/>
    <x v="1"/>
    <x v="2"/>
    <x v="6716"/>
    <x v="0"/>
    <x v="2"/>
  </r>
  <r>
    <x v="8245"/>
    <x v="24"/>
    <x v="16"/>
    <x v="1"/>
    <x v="2"/>
    <x v="3852"/>
    <x v="0"/>
    <x v="2"/>
  </r>
  <r>
    <x v="7666"/>
    <x v="24"/>
    <x v="16"/>
    <x v="1"/>
    <x v="2"/>
    <x v="7229"/>
    <x v="0"/>
    <x v="2"/>
  </r>
  <r>
    <x v="6855"/>
    <x v="24"/>
    <x v="16"/>
    <x v="1"/>
    <x v="2"/>
    <x v="5628"/>
    <x v="0"/>
    <x v="2"/>
  </r>
  <r>
    <x v="8078"/>
    <x v="24"/>
    <x v="16"/>
    <x v="1"/>
    <x v="2"/>
    <x v="6550"/>
    <x v="0"/>
    <x v="2"/>
  </r>
  <r>
    <x v="224"/>
    <x v="24"/>
    <x v="16"/>
    <x v="1"/>
    <x v="2"/>
    <x v="8075"/>
    <x v="0"/>
    <x v="2"/>
  </r>
  <r>
    <x v="3763"/>
    <x v="24"/>
    <x v="16"/>
    <x v="1"/>
    <x v="2"/>
    <x v="9455"/>
    <x v="0"/>
    <x v="2"/>
  </r>
  <r>
    <x v="4026"/>
    <x v="25"/>
    <x v="18"/>
    <x v="0"/>
    <x v="2"/>
    <x v="7520"/>
    <x v="128"/>
    <x v="1"/>
  </r>
  <r>
    <x v="10311"/>
    <x v="25"/>
    <x v="18"/>
    <x v="0"/>
    <x v="2"/>
    <x v="230"/>
    <x v="125"/>
    <x v="1"/>
  </r>
  <r>
    <x v="2780"/>
    <x v="25"/>
    <x v="18"/>
    <x v="0"/>
    <x v="2"/>
    <x v="6281"/>
    <x v="123"/>
    <x v="1"/>
  </r>
  <r>
    <x v="7114"/>
    <x v="25"/>
    <x v="18"/>
    <x v="0"/>
    <x v="2"/>
    <x v="7413"/>
    <x v="123"/>
    <x v="1"/>
  </r>
  <r>
    <x v="5523"/>
    <x v="25"/>
    <x v="18"/>
    <x v="0"/>
    <x v="2"/>
    <x v="8427"/>
    <x v="79"/>
    <x v="0"/>
  </r>
  <r>
    <x v="2947"/>
    <x v="25"/>
    <x v="18"/>
    <x v="0"/>
    <x v="2"/>
    <x v="7034"/>
    <x v="61"/>
    <x v="0"/>
  </r>
  <r>
    <x v="9684"/>
    <x v="25"/>
    <x v="18"/>
    <x v="0"/>
    <x v="2"/>
    <x v="4535"/>
    <x v="0"/>
    <x v="2"/>
  </r>
  <r>
    <x v="3477"/>
    <x v="25"/>
    <x v="18"/>
    <x v="0"/>
    <x v="2"/>
    <x v="4660"/>
    <x v="0"/>
    <x v="2"/>
  </r>
  <r>
    <x v="7737"/>
    <x v="26"/>
    <x v="19"/>
    <x v="1"/>
    <x v="2"/>
    <x v="7962"/>
    <x v="146"/>
    <x v="1"/>
  </r>
  <r>
    <x v="10644"/>
    <x v="26"/>
    <x v="19"/>
    <x v="1"/>
    <x v="2"/>
    <x v="1704"/>
    <x v="126"/>
    <x v="1"/>
  </r>
  <r>
    <x v="2511"/>
    <x v="26"/>
    <x v="19"/>
    <x v="1"/>
    <x v="2"/>
    <x v="5712"/>
    <x v="126"/>
    <x v="1"/>
  </r>
  <r>
    <x v="4361"/>
    <x v="26"/>
    <x v="19"/>
    <x v="1"/>
    <x v="2"/>
    <x v="324"/>
    <x v="125"/>
    <x v="0"/>
  </r>
  <r>
    <x v="478"/>
    <x v="26"/>
    <x v="19"/>
    <x v="1"/>
    <x v="2"/>
    <x v="3523"/>
    <x v="122"/>
    <x v="0"/>
  </r>
  <r>
    <x v="8170"/>
    <x v="26"/>
    <x v="19"/>
    <x v="1"/>
    <x v="2"/>
    <x v="3663"/>
    <x v="120"/>
    <x v="0"/>
  </r>
  <r>
    <x v="3936"/>
    <x v="26"/>
    <x v="19"/>
    <x v="1"/>
    <x v="2"/>
    <x v="3650"/>
    <x v="118"/>
    <x v="0"/>
  </r>
  <r>
    <x v="5382"/>
    <x v="26"/>
    <x v="19"/>
    <x v="1"/>
    <x v="2"/>
    <x v="5756"/>
    <x v="114"/>
    <x v="0"/>
  </r>
  <r>
    <x v="2825"/>
    <x v="26"/>
    <x v="19"/>
    <x v="1"/>
    <x v="2"/>
    <x v="53"/>
    <x v="114"/>
    <x v="0"/>
  </r>
  <r>
    <x v="4072"/>
    <x v="26"/>
    <x v="19"/>
    <x v="1"/>
    <x v="2"/>
    <x v="4693"/>
    <x v="114"/>
    <x v="0"/>
  </r>
  <r>
    <x v="3792"/>
    <x v="26"/>
    <x v="19"/>
    <x v="1"/>
    <x v="2"/>
    <x v="285"/>
    <x v="113"/>
    <x v="0"/>
  </r>
  <r>
    <x v="9560"/>
    <x v="26"/>
    <x v="19"/>
    <x v="1"/>
    <x v="2"/>
    <x v="4824"/>
    <x v="111"/>
    <x v="0"/>
  </r>
  <r>
    <x v="9906"/>
    <x v="26"/>
    <x v="19"/>
    <x v="1"/>
    <x v="2"/>
    <x v="2791"/>
    <x v="110"/>
    <x v="0"/>
  </r>
  <r>
    <x v="9534"/>
    <x v="26"/>
    <x v="19"/>
    <x v="1"/>
    <x v="2"/>
    <x v="8667"/>
    <x v="108"/>
    <x v="0"/>
  </r>
  <r>
    <x v="8191"/>
    <x v="26"/>
    <x v="19"/>
    <x v="1"/>
    <x v="2"/>
    <x v="764"/>
    <x v="105"/>
    <x v="0"/>
  </r>
  <r>
    <x v="1151"/>
    <x v="26"/>
    <x v="19"/>
    <x v="1"/>
    <x v="2"/>
    <x v="1040"/>
    <x v="105"/>
    <x v="0"/>
  </r>
  <r>
    <x v="4657"/>
    <x v="26"/>
    <x v="19"/>
    <x v="1"/>
    <x v="2"/>
    <x v="741"/>
    <x v="102"/>
    <x v="0"/>
  </r>
  <r>
    <x v="8471"/>
    <x v="26"/>
    <x v="19"/>
    <x v="1"/>
    <x v="2"/>
    <x v="4785"/>
    <x v="99"/>
    <x v="0"/>
  </r>
  <r>
    <x v="9993"/>
    <x v="26"/>
    <x v="19"/>
    <x v="1"/>
    <x v="2"/>
    <x v="952"/>
    <x v="98"/>
    <x v="0"/>
  </r>
  <r>
    <x v="3647"/>
    <x v="26"/>
    <x v="19"/>
    <x v="1"/>
    <x v="2"/>
    <x v="6006"/>
    <x v="98"/>
    <x v="0"/>
  </r>
  <r>
    <x v="6019"/>
    <x v="26"/>
    <x v="19"/>
    <x v="1"/>
    <x v="2"/>
    <x v="1897"/>
    <x v="97"/>
    <x v="0"/>
  </r>
  <r>
    <x v="10252"/>
    <x v="26"/>
    <x v="19"/>
    <x v="1"/>
    <x v="2"/>
    <x v="8666"/>
    <x v="96"/>
    <x v="0"/>
  </r>
  <r>
    <x v="10334"/>
    <x v="26"/>
    <x v="19"/>
    <x v="1"/>
    <x v="2"/>
    <x v="6402"/>
    <x v="94"/>
    <x v="0"/>
  </r>
  <r>
    <x v="7246"/>
    <x v="26"/>
    <x v="19"/>
    <x v="1"/>
    <x v="2"/>
    <x v="6528"/>
    <x v="92"/>
    <x v="0"/>
  </r>
  <r>
    <x v="492"/>
    <x v="26"/>
    <x v="19"/>
    <x v="1"/>
    <x v="2"/>
    <x v="3800"/>
    <x v="81"/>
    <x v="0"/>
  </r>
  <r>
    <x v="2969"/>
    <x v="26"/>
    <x v="19"/>
    <x v="1"/>
    <x v="2"/>
    <x v="3911"/>
    <x v="80"/>
    <x v="0"/>
  </r>
  <r>
    <x v="8248"/>
    <x v="26"/>
    <x v="19"/>
    <x v="1"/>
    <x v="2"/>
    <x v="3598"/>
    <x v="77"/>
    <x v="0"/>
  </r>
  <r>
    <x v="1420"/>
    <x v="26"/>
    <x v="19"/>
    <x v="1"/>
    <x v="2"/>
    <x v="6622"/>
    <x v="75"/>
    <x v="0"/>
  </r>
  <r>
    <x v="7675"/>
    <x v="26"/>
    <x v="19"/>
    <x v="1"/>
    <x v="2"/>
    <x v="6358"/>
    <x v="72"/>
    <x v="0"/>
  </r>
  <r>
    <x v="6271"/>
    <x v="26"/>
    <x v="19"/>
    <x v="1"/>
    <x v="2"/>
    <x v="7123"/>
    <x v="69"/>
    <x v="0"/>
  </r>
  <r>
    <x v="10587"/>
    <x v="26"/>
    <x v="19"/>
    <x v="1"/>
    <x v="2"/>
    <x v="74"/>
    <x v="58"/>
    <x v="0"/>
  </r>
  <r>
    <x v="11300"/>
    <x v="26"/>
    <x v="19"/>
    <x v="1"/>
    <x v="2"/>
    <x v="2745"/>
    <x v="56"/>
    <x v="0"/>
  </r>
  <r>
    <x v="696"/>
    <x v="26"/>
    <x v="19"/>
    <x v="1"/>
    <x v="2"/>
    <x v="9418"/>
    <x v="42"/>
    <x v="0"/>
  </r>
  <r>
    <x v="10440"/>
    <x v="26"/>
    <x v="19"/>
    <x v="1"/>
    <x v="2"/>
    <x v="4372"/>
    <x v="36"/>
    <x v="0"/>
  </r>
  <r>
    <x v="7588"/>
    <x v="26"/>
    <x v="19"/>
    <x v="1"/>
    <x v="2"/>
    <x v="9357"/>
    <x v="20"/>
    <x v="0"/>
  </r>
  <r>
    <x v="4495"/>
    <x v="26"/>
    <x v="19"/>
    <x v="1"/>
    <x v="2"/>
    <x v="71"/>
    <x v="0"/>
    <x v="2"/>
  </r>
  <r>
    <x v="9709"/>
    <x v="26"/>
    <x v="19"/>
    <x v="1"/>
    <x v="2"/>
    <x v="108"/>
    <x v="0"/>
    <x v="2"/>
  </r>
  <r>
    <x v="5043"/>
    <x v="26"/>
    <x v="19"/>
    <x v="1"/>
    <x v="2"/>
    <x v="1591"/>
    <x v="0"/>
    <x v="2"/>
  </r>
  <r>
    <x v="5361"/>
    <x v="26"/>
    <x v="19"/>
    <x v="1"/>
    <x v="2"/>
    <x v="4203"/>
    <x v="0"/>
    <x v="2"/>
  </r>
  <r>
    <x v="7772"/>
    <x v="26"/>
    <x v="19"/>
    <x v="1"/>
    <x v="2"/>
    <x v="1203"/>
    <x v="0"/>
    <x v="2"/>
  </r>
  <r>
    <x v="5191"/>
    <x v="26"/>
    <x v="19"/>
    <x v="1"/>
    <x v="2"/>
    <x v="5170"/>
    <x v="0"/>
    <x v="2"/>
  </r>
  <r>
    <x v="3009"/>
    <x v="26"/>
    <x v="19"/>
    <x v="1"/>
    <x v="2"/>
    <x v="4582"/>
    <x v="0"/>
    <x v="2"/>
  </r>
  <r>
    <x v="9722"/>
    <x v="26"/>
    <x v="19"/>
    <x v="1"/>
    <x v="2"/>
    <x v="2679"/>
    <x v="0"/>
    <x v="2"/>
  </r>
  <r>
    <x v="9531"/>
    <x v="26"/>
    <x v="19"/>
    <x v="1"/>
    <x v="2"/>
    <x v="8385"/>
    <x v="0"/>
    <x v="2"/>
  </r>
  <r>
    <x v="4675"/>
    <x v="26"/>
    <x v="19"/>
    <x v="1"/>
    <x v="2"/>
    <x v="9415"/>
    <x v="0"/>
    <x v="2"/>
  </r>
  <r>
    <x v="8876"/>
    <x v="26"/>
    <x v="19"/>
    <x v="1"/>
    <x v="2"/>
    <x v="1419"/>
    <x v="0"/>
    <x v="2"/>
  </r>
  <r>
    <x v="9542"/>
    <x v="26"/>
    <x v="19"/>
    <x v="1"/>
    <x v="2"/>
    <x v="8664"/>
    <x v="0"/>
    <x v="2"/>
  </r>
  <r>
    <x v="10664"/>
    <x v="26"/>
    <x v="19"/>
    <x v="1"/>
    <x v="2"/>
    <x v="5279"/>
    <x v="0"/>
    <x v="2"/>
  </r>
  <r>
    <x v="2360"/>
    <x v="26"/>
    <x v="19"/>
    <x v="1"/>
    <x v="2"/>
    <x v="8747"/>
    <x v="0"/>
    <x v="2"/>
  </r>
  <r>
    <x v="4164"/>
    <x v="26"/>
    <x v="19"/>
    <x v="1"/>
    <x v="2"/>
    <x v="961"/>
    <x v="0"/>
    <x v="2"/>
  </r>
  <r>
    <x v="9381"/>
    <x v="26"/>
    <x v="19"/>
    <x v="1"/>
    <x v="2"/>
    <x v="8807"/>
    <x v="0"/>
    <x v="2"/>
  </r>
  <r>
    <x v="2524"/>
    <x v="26"/>
    <x v="19"/>
    <x v="1"/>
    <x v="2"/>
    <x v="7467"/>
    <x v="0"/>
    <x v="2"/>
  </r>
  <r>
    <x v="414"/>
    <x v="26"/>
    <x v="19"/>
    <x v="1"/>
    <x v="2"/>
    <x v="9342"/>
    <x v="0"/>
    <x v="2"/>
  </r>
  <r>
    <x v="6469"/>
    <x v="26"/>
    <x v="19"/>
    <x v="1"/>
    <x v="2"/>
    <x v="8953"/>
    <x v="0"/>
    <x v="2"/>
  </r>
  <r>
    <x v="571"/>
    <x v="26"/>
    <x v="19"/>
    <x v="1"/>
    <x v="2"/>
    <x v="9075"/>
    <x v="0"/>
    <x v="2"/>
  </r>
  <r>
    <x v="7430"/>
    <x v="26"/>
    <x v="19"/>
    <x v="1"/>
    <x v="2"/>
    <x v="8159"/>
    <x v="0"/>
    <x v="2"/>
  </r>
  <r>
    <x v="11055"/>
    <x v="26"/>
    <x v="19"/>
    <x v="1"/>
    <x v="2"/>
    <x v="8560"/>
    <x v="0"/>
    <x v="2"/>
  </r>
  <r>
    <x v="1556"/>
    <x v="27"/>
    <x v="28"/>
    <x v="0"/>
    <x v="0"/>
    <x v="9842"/>
    <x v="155"/>
    <x v="1"/>
  </r>
  <r>
    <x v="5437"/>
    <x v="27"/>
    <x v="28"/>
    <x v="0"/>
    <x v="0"/>
    <x v="12538"/>
    <x v="132"/>
    <x v="1"/>
  </r>
  <r>
    <x v="10506"/>
    <x v="27"/>
    <x v="28"/>
    <x v="0"/>
    <x v="0"/>
    <x v="10982"/>
    <x v="130"/>
    <x v="1"/>
  </r>
  <r>
    <x v="11682"/>
    <x v="27"/>
    <x v="28"/>
    <x v="0"/>
    <x v="0"/>
    <x v="10711"/>
    <x v="128"/>
    <x v="1"/>
  </r>
  <r>
    <x v="3408"/>
    <x v="27"/>
    <x v="28"/>
    <x v="0"/>
    <x v="0"/>
    <x v="11748"/>
    <x v="120"/>
    <x v="1"/>
  </r>
  <r>
    <x v="7129"/>
    <x v="27"/>
    <x v="28"/>
    <x v="0"/>
    <x v="0"/>
    <x v="11889"/>
    <x v="117"/>
    <x v="1"/>
  </r>
  <r>
    <x v="1123"/>
    <x v="27"/>
    <x v="28"/>
    <x v="0"/>
    <x v="0"/>
    <x v="11478"/>
    <x v="108"/>
    <x v="1"/>
  </r>
  <r>
    <x v="2070"/>
    <x v="27"/>
    <x v="28"/>
    <x v="0"/>
    <x v="0"/>
    <x v="9889"/>
    <x v="106"/>
    <x v="1"/>
  </r>
  <r>
    <x v="5906"/>
    <x v="27"/>
    <x v="28"/>
    <x v="0"/>
    <x v="0"/>
    <x v="10535"/>
    <x v="106"/>
    <x v="1"/>
  </r>
  <r>
    <x v="8810"/>
    <x v="27"/>
    <x v="28"/>
    <x v="0"/>
    <x v="0"/>
    <x v="11082"/>
    <x v="105"/>
    <x v="1"/>
  </r>
  <r>
    <x v="2571"/>
    <x v="27"/>
    <x v="28"/>
    <x v="0"/>
    <x v="0"/>
    <x v="11366"/>
    <x v="100"/>
    <x v="1"/>
  </r>
  <r>
    <x v="5354"/>
    <x v="27"/>
    <x v="28"/>
    <x v="0"/>
    <x v="0"/>
    <x v="11296"/>
    <x v="96"/>
    <x v="1"/>
  </r>
  <r>
    <x v="9828"/>
    <x v="27"/>
    <x v="28"/>
    <x v="0"/>
    <x v="0"/>
    <x v="10097"/>
    <x v="93"/>
    <x v="1"/>
  </r>
  <r>
    <x v="3534"/>
    <x v="27"/>
    <x v="28"/>
    <x v="0"/>
    <x v="0"/>
    <x v="10784"/>
    <x v="77"/>
    <x v="1"/>
  </r>
  <r>
    <x v="7039"/>
    <x v="27"/>
    <x v="28"/>
    <x v="0"/>
    <x v="0"/>
    <x v="12624"/>
    <x v="76"/>
    <x v="1"/>
  </r>
  <r>
    <x v="3293"/>
    <x v="27"/>
    <x v="28"/>
    <x v="0"/>
    <x v="0"/>
    <x v="10107"/>
    <x v="75"/>
    <x v="1"/>
  </r>
  <r>
    <x v="4429"/>
    <x v="27"/>
    <x v="28"/>
    <x v="0"/>
    <x v="0"/>
    <x v="11992"/>
    <x v="74"/>
    <x v="1"/>
  </r>
  <r>
    <x v="7140"/>
    <x v="27"/>
    <x v="28"/>
    <x v="0"/>
    <x v="0"/>
    <x v="9719"/>
    <x v="69"/>
    <x v="1"/>
  </r>
  <r>
    <x v="9710"/>
    <x v="27"/>
    <x v="28"/>
    <x v="0"/>
    <x v="0"/>
    <x v="11458"/>
    <x v="66"/>
    <x v="1"/>
  </r>
  <r>
    <x v="4995"/>
    <x v="27"/>
    <x v="28"/>
    <x v="0"/>
    <x v="0"/>
    <x v="12092"/>
    <x v="0"/>
    <x v="2"/>
  </r>
  <r>
    <x v="9487"/>
    <x v="27"/>
    <x v="28"/>
    <x v="0"/>
    <x v="0"/>
    <x v="12553"/>
    <x v="0"/>
    <x v="2"/>
  </r>
  <r>
    <x v="7681"/>
    <x v="27"/>
    <x v="28"/>
    <x v="0"/>
    <x v="0"/>
    <x v="10261"/>
    <x v="0"/>
    <x v="2"/>
  </r>
  <r>
    <x v="1362"/>
    <x v="27"/>
    <x v="28"/>
    <x v="0"/>
    <x v="0"/>
    <x v="10856"/>
    <x v="0"/>
    <x v="2"/>
  </r>
  <r>
    <x v="5008"/>
    <x v="27"/>
    <x v="28"/>
    <x v="0"/>
    <x v="0"/>
    <x v="11825"/>
    <x v="0"/>
    <x v="2"/>
  </r>
  <r>
    <x v="11273"/>
    <x v="27"/>
    <x v="28"/>
    <x v="0"/>
    <x v="0"/>
    <x v="10840"/>
    <x v="0"/>
    <x v="2"/>
  </r>
  <r>
    <x v="3061"/>
    <x v="27"/>
    <x v="28"/>
    <x v="0"/>
    <x v="0"/>
    <x v="11688"/>
    <x v="0"/>
    <x v="2"/>
  </r>
  <r>
    <x v="3746"/>
    <x v="27"/>
    <x v="28"/>
    <x v="0"/>
    <x v="0"/>
    <x v="12671"/>
    <x v="0"/>
    <x v="2"/>
  </r>
  <r>
    <x v="5829"/>
    <x v="27"/>
    <x v="28"/>
    <x v="1"/>
    <x v="0"/>
    <x v="12379"/>
    <x v="118"/>
    <x v="1"/>
  </r>
  <r>
    <x v="8214"/>
    <x v="27"/>
    <x v="28"/>
    <x v="1"/>
    <x v="0"/>
    <x v="10335"/>
    <x v="116"/>
    <x v="1"/>
  </r>
  <r>
    <x v="11265"/>
    <x v="27"/>
    <x v="28"/>
    <x v="1"/>
    <x v="0"/>
    <x v="12563"/>
    <x v="112"/>
    <x v="1"/>
  </r>
  <r>
    <x v="2111"/>
    <x v="27"/>
    <x v="28"/>
    <x v="1"/>
    <x v="0"/>
    <x v="11083"/>
    <x v="111"/>
    <x v="1"/>
  </r>
  <r>
    <x v="10636"/>
    <x v="27"/>
    <x v="28"/>
    <x v="1"/>
    <x v="0"/>
    <x v="11067"/>
    <x v="109"/>
    <x v="1"/>
  </r>
  <r>
    <x v="6623"/>
    <x v="27"/>
    <x v="28"/>
    <x v="1"/>
    <x v="0"/>
    <x v="11461"/>
    <x v="107"/>
    <x v="1"/>
  </r>
  <r>
    <x v="5686"/>
    <x v="27"/>
    <x v="28"/>
    <x v="1"/>
    <x v="0"/>
    <x v="10686"/>
    <x v="100"/>
    <x v="1"/>
  </r>
  <r>
    <x v="6650"/>
    <x v="27"/>
    <x v="28"/>
    <x v="1"/>
    <x v="0"/>
    <x v="9766"/>
    <x v="97"/>
    <x v="1"/>
  </r>
  <r>
    <x v="8597"/>
    <x v="27"/>
    <x v="28"/>
    <x v="1"/>
    <x v="0"/>
    <x v="10647"/>
    <x v="87"/>
    <x v="1"/>
  </r>
  <r>
    <x v="5513"/>
    <x v="27"/>
    <x v="28"/>
    <x v="1"/>
    <x v="0"/>
    <x v="10073"/>
    <x v="86"/>
    <x v="1"/>
  </r>
  <r>
    <x v="7193"/>
    <x v="27"/>
    <x v="28"/>
    <x v="1"/>
    <x v="0"/>
    <x v="9991"/>
    <x v="84"/>
    <x v="0"/>
  </r>
  <r>
    <x v="1669"/>
    <x v="27"/>
    <x v="28"/>
    <x v="1"/>
    <x v="0"/>
    <x v="11625"/>
    <x v="83"/>
    <x v="0"/>
  </r>
  <r>
    <x v="9437"/>
    <x v="27"/>
    <x v="28"/>
    <x v="1"/>
    <x v="0"/>
    <x v="12378"/>
    <x v="74"/>
    <x v="0"/>
  </r>
  <r>
    <x v="5956"/>
    <x v="27"/>
    <x v="28"/>
    <x v="1"/>
    <x v="0"/>
    <x v="12398"/>
    <x v="74"/>
    <x v="0"/>
  </r>
  <r>
    <x v="7656"/>
    <x v="27"/>
    <x v="28"/>
    <x v="1"/>
    <x v="0"/>
    <x v="10852"/>
    <x v="16"/>
    <x v="0"/>
  </r>
  <r>
    <x v="10353"/>
    <x v="27"/>
    <x v="28"/>
    <x v="1"/>
    <x v="0"/>
    <x v="11757"/>
    <x v="0"/>
    <x v="2"/>
  </r>
  <r>
    <x v="3888"/>
    <x v="27"/>
    <x v="28"/>
    <x v="1"/>
    <x v="0"/>
    <x v="11071"/>
    <x v="0"/>
    <x v="2"/>
  </r>
  <r>
    <x v="5012"/>
    <x v="27"/>
    <x v="28"/>
    <x v="1"/>
    <x v="0"/>
    <x v="9571"/>
    <x v="0"/>
    <x v="2"/>
  </r>
  <r>
    <x v="6291"/>
    <x v="27"/>
    <x v="28"/>
    <x v="1"/>
    <x v="0"/>
    <x v="11968"/>
    <x v="0"/>
    <x v="2"/>
  </r>
  <r>
    <x v="7099"/>
    <x v="27"/>
    <x v="28"/>
    <x v="1"/>
    <x v="0"/>
    <x v="10062"/>
    <x v="0"/>
    <x v="2"/>
  </r>
  <r>
    <x v="4587"/>
    <x v="27"/>
    <x v="28"/>
    <x v="1"/>
    <x v="0"/>
    <x v="11286"/>
    <x v="0"/>
    <x v="2"/>
  </r>
  <r>
    <x v="293"/>
    <x v="27"/>
    <x v="28"/>
    <x v="1"/>
    <x v="0"/>
    <x v="9467"/>
    <x v="0"/>
    <x v="2"/>
  </r>
  <r>
    <x v="10956"/>
    <x v="27"/>
    <x v="28"/>
    <x v="1"/>
    <x v="0"/>
    <x v="11013"/>
    <x v="0"/>
    <x v="2"/>
  </r>
  <r>
    <x v="5120"/>
    <x v="27"/>
    <x v="28"/>
    <x v="1"/>
    <x v="0"/>
    <x v="11413"/>
    <x v="0"/>
    <x v="2"/>
  </r>
  <r>
    <x v="5185"/>
    <x v="27"/>
    <x v="28"/>
    <x v="1"/>
    <x v="0"/>
    <x v="10393"/>
    <x v="0"/>
    <x v="2"/>
  </r>
  <r>
    <x v="7102"/>
    <x v="27"/>
    <x v="28"/>
    <x v="1"/>
    <x v="0"/>
    <x v="9833"/>
    <x v="0"/>
    <x v="2"/>
  </r>
  <r>
    <x v="2109"/>
    <x v="27"/>
    <x v="28"/>
    <x v="1"/>
    <x v="0"/>
    <x v="11106"/>
    <x v="0"/>
    <x v="2"/>
  </r>
  <r>
    <x v="4977"/>
    <x v="27"/>
    <x v="28"/>
    <x v="1"/>
    <x v="0"/>
    <x v="10920"/>
    <x v="0"/>
    <x v="2"/>
  </r>
  <r>
    <x v="8940"/>
    <x v="27"/>
    <x v="28"/>
    <x v="1"/>
    <x v="0"/>
    <x v="12395"/>
    <x v="0"/>
    <x v="2"/>
  </r>
  <r>
    <x v="11616"/>
    <x v="27"/>
    <x v="28"/>
    <x v="1"/>
    <x v="0"/>
    <x v="10579"/>
    <x v="0"/>
    <x v="2"/>
  </r>
  <r>
    <x v="3286"/>
    <x v="27"/>
    <x v="28"/>
    <x v="2"/>
    <x v="0"/>
    <x v="10358"/>
    <x v="155"/>
    <x v="1"/>
  </r>
  <r>
    <x v="4624"/>
    <x v="27"/>
    <x v="28"/>
    <x v="2"/>
    <x v="0"/>
    <x v="9938"/>
    <x v="154"/>
    <x v="1"/>
  </r>
  <r>
    <x v="8194"/>
    <x v="27"/>
    <x v="28"/>
    <x v="2"/>
    <x v="0"/>
    <x v="10700"/>
    <x v="147"/>
    <x v="1"/>
  </r>
  <r>
    <x v="3106"/>
    <x v="27"/>
    <x v="28"/>
    <x v="2"/>
    <x v="0"/>
    <x v="11172"/>
    <x v="146"/>
    <x v="1"/>
  </r>
  <r>
    <x v="2585"/>
    <x v="27"/>
    <x v="28"/>
    <x v="2"/>
    <x v="0"/>
    <x v="10664"/>
    <x v="142"/>
    <x v="1"/>
  </r>
  <r>
    <x v="5018"/>
    <x v="27"/>
    <x v="28"/>
    <x v="2"/>
    <x v="0"/>
    <x v="11844"/>
    <x v="141"/>
    <x v="1"/>
  </r>
  <r>
    <x v="9742"/>
    <x v="27"/>
    <x v="28"/>
    <x v="2"/>
    <x v="0"/>
    <x v="10218"/>
    <x v="140"/>
    <x v="1"/>
  </r>
  <r>
    <x v="10386"/>
    <x v="27"/>
    <x v="28"/>
    <x v="2"/>
    <x v="0"/>
    <x v="11240"/>
    <x v="136"/>
    <x v="1"/>
  </r>
  <r>
    <x v="4051"/>
    <x v="27"/>
    <x v="28"/>
    <x v="2"/>
    <x v="0"/>
    <x v="12174"/>
    <x v="134"/>
    <x v="1"/>
  </r>
  <r>
    <x v="7115"/>
    <x v="27"/>
    <x v="28"/>
    <x v="2"/>
    <x v="0"/>
    <x v="11380"/>
    <x v="132"/>
    <x v="1"/>
  </r>
  <r>
    <x v="8277"/>
    <x v="27"/>
    <x v="28"/>
    <x v="2"/>
    <x v="0"/>
    <x v="12053"/>
    <x v="132"/>
    <x v="1"/>
  </r>
  <r>
    <x v="3832"/>
    <x v="27"/>
    <x v="28"/>
    <x v="2"/>
    <x v="0"/>
    <x v="11511"/>
    <x v="131"/>
    <x v="0"/>
  </r>
  <r>
    <x v="5562"/>
    <x v="27"/>
    <x v="28"/>
    <x v="2"/>
    <x v="0"/>
    <x v="10977"/>
    <x v="128"/>
    <x v="0"/>
  </r>
  <r>
    <x v="7173"/>
    <x v="27"/>
    <x v="28"/>
    <x v="2"/>
    <x v="0"/>
    <x v="11585"/>
    <x v="128"/>
    <x v="0"/>
  </r>
  <r>
    <x v="5033"/>
    <x v="27"/>
    <x v="28"/>
    <x v="2"/>
    <x v="0"/>
    <x v="12300"/>
    <x v="128"/>
    <x v="0"/>
  </r>
  <r>
    <x v="8323"/>
    <x v="27"/>
    <x v="28"/>
    <x v="2"/>
    <x v="0"/>
    <x v="9809"/>
    <x v="127"/>
    <x v="0"/>
  </r>
  <r>
    <x v="1307"/>
    <x v="27"/>
    <x v="28"/>
    <x v="2"/>
    <x v="0"/>
    <x v="10233"/>
    <x v="126"/>
    <x v="0"/>
  </r>
  <r>
    <x v="4928"/>
    <x v="27"/>
    <x v="28"/>
    <x v="2"/>
    <x v="0"/>
    <x v="11215"/>
    <x v="124"/>
    <x v="0"/>
  </r>
  <r>
    <x v="8295"/>
    <x v="27"/>
    <x v="28"/>
    <x v="2"/>
    <x v="0"/>
    <x v="10544"/>
    <x v="124"/>
    <x v="0"/>
  </r>
  <r>
    <x v="3315"/>
    <x v="27"/>
    <x v="28"/>
    <x v="2"/>
    <x v="0"/>
    <x v="10030"/>
    <x v="124"/>
    <x v="0"/>
  </r>
  <r>
    <x v="6601"/>
    <x v="27"/>
    <x v="28"/>
    <x v="2"/>
    <x v="0"/>
    <x v="12161"/>
    <x v="123"/>
    <x v="0"/>
  </r>
  <r>
    <x v="6587"/>
    <x v="27"/>
    <x v="28"/>
    <x v="2"/>
    <x v="0"/>
    <x v="10124"/>
    <x v="122"/>
    <x v="0"/>
  </r>
  <r>
    <x v="4946"/>
    <x v="27"/>
    <x v="28"/>
    <x v="2"/>
    <x v="0"/>
    <x v="11159"/>
    <x v="122"/>
    <x v="0"/>
  </r>
  <r>
    <x v="4275"/>
    <x v="27"/>
    <x v="28"/>
    <x v="2"/>
    <x v="0"/>
    <x v="11080"/>
    <x v="120"/>
    <x v="0"/>
  </r>
  <r>
    <x v="4454"/>
    <x v="27"/>
    <x v="28"/>
    <x v="2"/>
    <x v="0"/>
    <x v="10418"/>
    <x v="118"/>
    <x v="0"/>
  </r>
  <r>
    <x v="3734"/>
    <x v="27"/>
    <x v="28"/>
    <x v="2"/>
    <x v="0"/>
    <x v="11900"/>
    <x v="117"/>
    <x v="0"/>
  </r>
  <r>
    <x v="2204"/>
    <x v="27"/>
    <x v="28"/>
    <x v="2"/>
    <x v="0"/>
    <x v="10099"/>
    <x v="115"/>
    <x v="0"/>
  </r>
  <r>
    <x v="1968"/>
    <x v="27"/>
    <x v="28"/>
    <x v="2"/>
    <x v="0"/>
    <x v="10153"/>
    <x v="115"/>
    <x v="0"/>
  </r>
  <r>
    <x v="6415"/>
    <x v="27"/>
    <x v="28"/>
    <x v="2"/>
    <x v="0"/>
    <x v="11906"/>
    <x v="115"/>
    <x v="0"/>
  </r>
  <r>
    <x v="9055"/>
    <x v="27"/>
    <x v="28"/>
    <x v="2"/>
    <x v="0"/>
    <x v="10362"/>
    <x v="114"/>
    <x v="0"/>
  </r>
  <r>
    <x v="4720"/>
    <x v="27"/>
    <x v="28"/>
    <x v="2"/>
    <x v="0"/>
    <x v="11230"/>
    <x v="113"/>
    <x v="0"/>
  </r>
  <r>
    <x v="3920"/>
    <x v="27"/>
    <x v="28"/>
    <x v="2"/>
    <x v="0"/>
    <x v="11199"/>
    <x v="113"/>
    <x v="0"/>
  </r>
  <r>
    <x v="6581"/>
    <x v="27"/>
    <x v="28"/>
    <x v="2"/>
    <x v="0"/>
    <x v="11611"/>
    <x v="112"/>
    <x v="0"/>
  </r>
  <r>
    <x v="7500"/>
    <x v="27"/>
    <x v="28"/>
    <x v="2"/>
    <x v="0"/>
    <x v="10911"/>
    <x v="112"/>
    <x v="0"/>
  </r>
  <r>
    <x v="9984"/>
    <x v="27"/>
    <x v="28"/>
    <x v="2"/>
    <x v="0"/>
    <x v="9629"/>
    <x v="110"/>
    <x v="0"/>
  </r>
  <r>
    <x v="7206"/>
    <x v="27"/>
    <x v="28"/>
    <x v="2"/>
    <x v="0"/>
    <x v="11658"/>
    <x v="109"/>
    <x v="0"/>
  </r>
  <r>
    <x v="7581"/>
    <x v="27"/>
    <x v="28"/>
    <x v="2"/>
    <x v="0"/>
    <x v="9794"/>
    <x v="109"/>
    <x v="0"/>
  </r>
  <r>
    <x v="7360"/>
    <x v="27"/>
    <x v="28"/>
    <x v="2"/>
    <x v="0"/>
    <x v="10350"/>
    <x v="107"/>
    <x v="0"/>
  </r>
  <r>
    <x v="10096"/>
    <x v="27"/>
    <x v="28"/>
    <x v="2"/>
    <x v="0"/>
    <x v="11653"/>
    <x v="107"/>
    <x v="0"/>
  </r>
  <r>
    <x v="10235"/>
    <x v="27"/>
    <x v="28"/>
    <x v="2"/>
    <x v="0"/>
    <x v="10105"/>
    <x v="106"/>
    <x v="0"/>
  </r>
  <r>
    <x v="397"/>
    <x v="27"/>
    <x v="28"/>
    <x v="2"/>
    <x v="0"/>
    <x v="11933"/>
    <x v="103"/>
    <x v="0"/>
  </r>
  <r>
    <x v="4721"/>
    <x v="27"/>
    <x v="28"/>
    <x v="2"/>
    <x v="0"/>
    <x v="12662"/>
    <x v="102"/>
    <x v="0"/>
  </r>
  <r>
    <x v="10221"/>
    <x v="27"/>
    <x v="28"/>
    <x v="2"/>
    <x v="0"/>
    <x v="12359"/>
    <x v="101"/>
    <x v="0"/>
  </r>
  <r>
    <x v="886"/>
    <x v="27"/>
    <x v="28"/>
    <x v="2"/>
    <x v="0"/>
    <x v="12377"/>
    <x v="99"/>
    <x v="0"/>
  </r>
  <r>
    <x v="3173"/>
    <x v="27"/>
    <x v="28"/>
    <x v="2"/>
    <x v="0"/>
    <x v="9562"/>
    <x v="98"/>
    <x v="0"/>
  </r>
  <r>
    <x v="7402"/>
    <x v="27"/>
    <x v="28"/>
    <x v="2"/>
    <x v="0"/>
    <x v="11886"/>
    <x v="98"/>
    <x v="0"/>
  </r>
  <r>
    <x v="463"/>
    <x v="27"/>
    <x v="28"/>
    <x v="2"/>
    <x v="0"/>
    <x v="11636"/>
    <x v="97"/>
    <x v="0"/>
  </r>
  <r>
    <x v="2745"/>
    <x v="27"/>
    <x v="28"/>
    <x v="2"/>
    <x v="0"/>
    <x v="11468"/>
    <x v="96"/>
    <x v="0"/>
  </r>
  <r>
    <x v="11098"/>
    <x v="27"/>
    <x v="28"/>
    <x v="2"/>
    <x v="0"/>
    <x v="11742"/>
    <x v="95"/>
    <x v="0"/>
  </r>
  <r>
    <x v="405"/>
    <x v="27"/>
    <x v="28"/>
    <x v="2"/>
    <x v="0"/>
    <x v="9679"/>
    <x v="95"/>
    <x v="0"/>
  </r>
  <r>
    <x v="9359"/>
    <x v="27"/>
    <x v="28"/>
    <x v="2"/>
    <x v="0"/>
    <x v="11237"/>
    <x v="91"/>
    <x v="0"/>
  </r>
  <r>
    <x v="1183"/>
    <x v="27"/>
    <x v="28"/>
    <x v="2"/>
    <x v="0"/>
    <x v="10538"/>
    <x v="91"/>
    <x v="0"/>
  </r>
  <r>
    <x v="4828"/>
    <x v="27"/>
    <x v="28"/>
    <x v="2"/>
    <x v="0"/>
    <x v="10310"/>
    <x v="88"/>
    <x v="0"/>
  </r>
  <r>
    <x v="6957"/>
    <x v="27"/>
    <x v="28"/>
    <x v="2"/>
    <x v="0"/>
    <x v="10288"/>
    <x v="87"/>
    <x v="0"/>
  </r>
  <r>
    <x v="1291"/>
    <x v="27"/>
    <x v="28"/>
    <x v="2"/>
    <x v="0"/>
    <x v="11760"/>
    <x v="87"/>
    <x v="0"/>
  </r>
  <r>
    <x v="10193"/>
    <x v="27"/>
    <x v="28"/>
    <x v="2"/>
    <x v="0"/>
    <x v="12365"/>
    <x v="87"/>
    <x v="0"/>
  </r>
  <r>
    <x v="2018"/>
    <x v="27"/>
    <x v="28"/>
    <x v="2"/>
    <x v="0"/>
    <x v="9731"/>
    <x v="86"/>
    <x v="0"/>
  </r>
  <r>
    <x v="8036"/>
    <x v="27"/>
    <x v="28"/>
    <x v="2"/>
    <x v="0"/>
    <x v="11691"/>
    <x v="85"/>
    <x v="0"/>
  </r>
  <r>
    <x v="2617"/>
    <x v="27"/>
    <x v="28"/>
    <x v="2"/>
    <x v="0"/>
    <x v="10873"/>
    <x v="84"/>
    <x v="0"/>
  </r>
  <r>
    <x v="10685"/>
    <x v="27"/>
    <x v="28"/>
    <x v="2"/>
    <x v="0"/>
    <x v="10769"/>
    <x v="84"/>
    <x v="0"/>
  </r>
  <r>
    <x v="10948"/>
    <x v="27"/>
    <x v="28"/>
    <x v="2"/>
    <x v="0"/>
    <x v="10869"/>
    <x v="77"/>
    <x v="0"/>
  </r>
  <r>
    <x v="11258"/>
    <x v="27"/>
    <x v="28"/>
    <x v="2"/>
    <x v="0"/>
    <x v="9770"/>
    <x v="76"/>
    <x v="0"/>
  </r>
  <r>
    <x v="7013"/>
    <x v="27"/>
    <x v="28"/>
    <x v="2"/>
    <x v="0"/>
    <x v="11284"/>
    <x v="61"/>
    <x v="0"/>
  </r>
  <r>
    <x v="9106"/>
    <x v="27"/>
    <x v="28"/>
    <x v="2"/>
    <x v="0"/>
    <x v="9559"/>
    <x v="0"/>
    <x v="2"/>
  </r>
  <r>
    <x v="3649"/>
    <x v="27"/>
    <x v="28"/>
    <x v="2"/>
    <x v="0"/>
    <x v="12571"/>
    <x v="0"/>
    <x v="2"/>
  </r>
  <r>
    <x v="2900"/>
    <x v="27"/>
    <x v="28"/>
    <x v="2"/>
    <x v="0"/>
    <x v="12071"/>
    <x v="0"/>
    <x v="2"/>
  </r>
  <r>
    <x v="2957"/>
    <x v="27"/>
    <x v="28"/>
    <x v="2"/>
    <x v="0"/>
    <x v="10138"/>
    <x v="0"/>
    <x v="2"/>
  </r>
  <r>
    <x v="9767"/>
    <x v="27"/>
    <x v="28"/>
    <x v="2"/>
    <x v="0"/>
    <x v="9949"/>
    <x v="0"/>
    <x v="2"/>
  </r>
  <r>
    <x v="7424"/>
    <x v="27"/>
    <x v="28"/>
    <x v="2"/>
    <x v="0"/>
    <x v="12517"/>
    <x v="0"/>
    <x v="2"/>
  </r>
  <r>
    <x v="6727"/>
    <x v="27"/>
    <x v="28"/>
    <x v="2"/>
    <x v="0"/>
    <x v="9580"/>
    <x v="0"/>
    <x v="2"/>
  </r>
  <r>
    <x v="8759"/>
    <x v="27"/>
    <x v="28"/>
    <x v="2"/>
    <x v="0"/>
    <x v="11419"/>
    <x v="0"/>
    <x v="2"/>
  </r>
  <r>
    <x v="2342"/>
    <x v="27"/>
    <x v="28"/>
    <x v="2"/>
    <x v="0"/>
    <x v="10994"/>
    <x v="0"/>
    <x v="2"/>
  </r>
  <r>
    <x v="8776"/>
    <x v="27"/>
    <x v="28"/>
    <x v="2"/>
    <x v="0"/>
    <x v="11046"/>
    <x v="0"/>
    <x v="2"/>
  </r>
  <r>
    <x v="2288"/>
    <x v="27"/>
    <x v="28"/>
    <x v="2"/>
    <x v="0"/>
    <x v="9648"/>
    <x v="0"/>
    <x v="2"/>
  </r>
  <r>
    <x v="5422"/>
    <x v="27"/>
    <x v="28"/>
    <x v="2"/>
    <x v="0"/>
    <x v="9662"/>
    <x v="0"/>
    <x v="2"/>
  </r>
  <r>
    <x v="6685"/>
    <x v="27"/>
    <x v="28"/>
    <x v="2"/>
    <x v="0"/>
    <x v="10524"/>
    <x v="0"/>
    <x v="2"/>
  </r>
  <r>
    <x v="4692"/>
    <x v="27"/>
    <x v="28"/>
    <x v="2"/>
    <x v="0"/>
    <x v="11389"/>
    <x v="0"/>
    <x v="2"/>
  </r>
  <r>
    <x v="3401"/>
    <x v="27"/>
    <x v="28"/>
    <x v="2"/>
    <x v="0"/>
    <x v="12500"/>
    <x v="0"/>
    <x v="2"/>
  </r>
  <r>
    <x v="5189"/>
    <x v="27"/>
    <x v="28"/>
    <x v="2"/>
    <x v="0"/>
    <x v="10089"/>
    <x v="0"/>
    <x v="2"/>
  </r>
  <r>
    <x v="1930"/>
    <x v="27"/>
    <x v="28"/>
    <x v="2"/>
    <x v="0"/>
    <x v="9618"/>
    <x v="0"/>
    <x v="2"/>
  </r>
  <r>
    <x v="4973"/>
    <x v="27"/>
    <x v="28"/>
    <x v="2"/>
    <x v="0"/>
    <x v="12583"/>
    <x v="0"/>
    <x v="2"/>
  </r>
  <r>
    <x v="9717"/>
    <x v="27"/>
    <x v="28"/>
    <x v="2"/>
    <x v="0"/>
    <x v="11971"/>
    <x v="0"/>
    <x v="2"/>
  </r>
  <r>
    <x v="5976"/>
    <x v="27"/>
    <x v="28"/>
    <x v="2"/>
    <x v="0"/>
    <x v="10308"/>
    <x v="0"/>
    <x v="2"/>
  </r>
  <r>
    <x v="9206"/>
    <x v="27"/>
    <x v="28"/>
    <x v="2"/>
    <x v="0"/>
    <x v="9645"/>
    <x v="0"/>
    <x v="2"/>
  </r>
  <r>
    <x v="11734"/>
    <x v="27"/>
    <x v="28"/>
    <x v="2"/>
    <x v="0"/>
    <x v="11373"/>
    <x v="0"/>
    <x v="2"/>
  </r>
  <r>
    <x v="8642"/>
    <x v="27"/>
    <x v="28"/>
    <x v="2"/>
    <x v="0"/>
    <x v="12439"/>
    <x v="0"/>
    <x v="2"/>
  </r>
  <r>
    <x v="3313"/>
    <x v="27"/>
    <x v="28"/>
    <x v="2"/>
    <x v="0"/>
    <x v="9553"/>
    <x v="0"/>
    <x v="2"/>
  </r>
  <r>
    <x v="8756"/>
    <x v="27"/>
    <x v="28"/>
    <x v="2"/>
    <x v="0"/>
    <x v="10134"/>
    <x v="0"/>
    <x v="2"/>
  </r>
  <r>
    <x v="6354"/>
    <x v="27"/>
    <x v="28"/>
    <x v="2"/>
    <x v="0"/>
    <x v="11519"/>
    <x v="0"/>
    <x v="2"/>
  </r>
  <r>
    <x v="4716"/>
    <x v="27"/>
    <x v="28"/>
    <x v="2"/>
    <x v="0"/>
    <x v="11543"/>
    <x v="0"/>
    <x v="2"/>
  </r>
  <r>
    <x v="5669"/>
    <x v="27"/>
    <x v="28"/>
    <x v="2"/>
    <x v="0"/>
    <x v="9871"/>
    <x v="0"/>
    <x v="2"/>
  </r>
  <r>
    <x v="5871"/>
    <x v="27"/>
    <x v="28"/>
    <x v="2"/>
    <x v="0"/>
    <x v="11361"/>
    <x v="0"/>
    <x v="2"/>
  </r>
  <r>
    <x v="6006"/>
    <x v="27"/>
    <x v="28"/>
    <x v="2"/>
    <x v="0"/>
    <x v="10765"/>
    <x v="0"/>
    <x v="2"/>
  </r>
  <r>
    <x v="7186"/>
    <x v="27"/>
    <x v="28"/>
    <x v="2"/>
    <x v="0"/>
    <x v="10599"/>
    <x v="0"/>
    <x v="2"/>
  </r>
  <r>
    <x v="3979"/>
    <x v="27"/>
    <x v="28"/>
    <x v="2"/>
    <x v="0"/>
    <x v="9487"/>
    <x v="0"/>
    <x v="2"/>
  </r>
  <r>
    <x v="3658"/>
    <x v="27"/>
    <x v="28"/>
    <x v="2"/>
    <x v="0"/>
    <x v="9858"/>
    <x v="0"/>
    <x v="2"/>
  </r>
  <r>
    <x v="4530"/>
    <x v="27"/>
    <x v="28"/>
    <x v="2"/>
    <x v="0"/>
    <x v="11127"/>
    <x v="0"/>
    <x v="2"/>
  </r>
  <r>
    <x v="1276"/>
    <x v="27"/>
    <x v="28"/>
    <x v="2"/>
    <x v="0"/>
    <x v="9751"/>
    <x v="0"/>
    <x v="2"/>
  </r>
  <r>
    <x v="1574"/>
    <x v="27"/>
    <x v="28"/>
    <x v="2"/>
    <x v="0"/>
    <x v="10855"/>
    <x v="0"/>
    <x v="2"/>
  </r>
  <r>
    <x v="4410"/>
    <x v="27"/>
    <x v="28"/>
    <x v="2"/>
    <x v="0"/>
    <x v="10554"/>
    <x v="0"/>
    <x v="2"/>
  </r>
  <r>
    <x v="10496"/>
    <x v="27"/>
    <x v="28"/>
    <x v="2"/>
    <x v="0"/>
    <x v="9782"/>
    <x v="0"/>
    <x v="2"/>
  </r>
  <r>
    <x v="11016"/>
    <x v="27"/>
    <x v="28"/>
    <x v="2"/>
    <x v="0"/>
    <x v="10016"/>
    <x v="0"/>
    <x v="2"/>
  </r>
  <r>
    <x v="11003"/>
    <x v="27"/>
    <x v="28"/>
    <x v="2"/>
    <x v="0"/>
    <x v="10924"/>
    <x v="0"/>
    <x v="2"/>
  </r>
  <r>
    <x v="1764"/>
    <x v="27"/>
    <x v="28"/>
    <x v="2"/>
    <x v="0"/>
    <x v="9773"/>
    <x v="0"/>
    <x v="2"/>
  </r>
  <r>
    <x v="2402"/>
    <x v="27"/>
    <x v="28"/>
    <x v="2"/>
    <x v="0"/>
    <x v="12188"/>
    <x v="0"/>
    <x v="2"/>
  </r>
  <r>
    <x v="10004"/>
    <x v="27"/>
    <x v="28"/>
    <x v="2"/>
    <x v="0"/>
    <x v="12532"/>
    <x v="0"/>
    <x v="2"/>
  </r>
  <r>
    <x v="6402"/>
    <x v="27"/>
    <x v="28"/>
    <x v="2"/>
    <x v="0"/>
    <x v="11337"/>
    <x v="0"/>
    <x v="2"/>
  </r>
  <r>
    <x v="8969"/>
    <x v="27"/>
    <x v="28"/>
    <x v="2"/>
    <x v="0"/>
    <x v="11453"/>
    <x v="0"/>
    <x v="2"/>
  </r>
  <r>
    <x v="266"/>
    <x v="27"/>
    <x v="28"/>
    <x v="2"/>
    <x v="0"/>
    <x v="10397"/>
    <x v="0"/>
    <x v="2"/>
  </r>
  <r>
    <x v="6148"/>
    <x v="27"/>
    <x v="28"/>
    <x v="2"/>
    <x v="0"/>
    <x v="11105"/>
    <x v="0"/>
    <x v="2"/>
  </r>
  <r>
    <x v="6127"/>
    <x v="27"/>
    <x v="28"/>
    <x v="2"/>
    <x v="0"/>
    <x v="11532"/>
    <x v="0"/>
    <x v="2"/>
  </r>
  <r>
    <x v="9138"/>
    <x v="27"/>
    <x v="28"/>
    <x v="2"/>
    <x v="0"/>
    <x v="12384"/>
    <x v="0"/>
    <x v="2"/>
  </r>
  <r>
    <x v="9374"/>
    <x v="27"/>
    <x v="28"/>
    <x v="2"/>
    <x v="0"/>
    <x v="10701"/>
    <x v="0"/>
    <x v="2"/>
  </r>
  <r>
    <x v="10244"/>
    <x v="27"/>
    <x v="28"/>
    <x v="3"/>
    <x v="0"/>
    <x v="11871"/>
    <x v="172"/>
    <x v="1"/>
  </r>
  <r>
    <x v="892"/>
    <x v="27"/>
    <x v="28"/>
    <x v="3"/>
    <x v="0"/>
    <x v="12275"/>
    <x v="156"/>
    <x v="1"/>
  </r>
  <r>
    <x v="6564"/>
    <x v="27"/>
    <x v="28"/>
    <x v="3"/>
    <x v="0"/>
    <x v="11602"/>
    <x v="146"/>
    <x v="1"/>
  </r>
  <r>
    <x v="1277"/>
    <x v="27"/>
    <x v="28"/>
    <x v="3"/>
    <x v="0"/>
    <x v="11936"/>
    <x v="141"/>
    <x v="1"/>
  </r>
  <r>
    <x v="5051"/>
    <x v="27"/>
    <x v="28"/>
    <x v="3"/>
    <x v="0"/>
    <x v="9805"/>
    <x v="139"/>
    <x v="1"/>
  </r>
  <r>
    <x v="4775"/>
    <x v="27"/>
    <x v="28"/>
    <x v="3"/>
    <x v="0"/>
    <x v="9568"/>
    <x v="138"/>
    <x v="1"/>
  </r>
  <r>
    <x v="1782"/>
    <x v="27"/>
    <x v="28"/>
    <x v="3"/>
    <x v="0"/>
    <x v="11972"/>
    <x v="134"/>
    <x v="1"/>
  </r>
  <r>
    <x v="1299"/>
    <x v="27"/>
    <x v="28"/>
    <x v="3"/>
    <x v="0"/>
    <x v="9841"/>
    <x v="130"/>
    <x v="1"/>
  </r>
  <r>
    <x v="9865"/>
    <x v="27"/>
    <x v="28"/>
    <x v="3"/>
    <x v="0"/>
    <x v="11782"/>
    <x v="128"/>
    <x v="1"/>
  </r>
  <r>
    <x v="2428"/>
    <x v="27"/>
    <x v="28"/>
    <x v="3"/>
    <x v="0"/>
    <x v="12048"/>
    <x v="128"/>
    <x v="1"/>
  </r>
  <r>
    <x v="11073"/>
    <x v="27"/>
    <x v="28"/>
    <x v="3"/>
    <x v="0"/>
    <x v="10332"/>
    <x v="128"/>
    <x v="1"/>
  </r>
  <r>
    <x v="2750"/>
    <x v="27"/>
    <x v="28"/>
    <x v="3"/>
    <x v="0"/>
    <x v="11872"/>
    <x v="125"/>
    <x v="0"/>
  </r>
  <r>
    <x v="3219"/>
    <x v="27"/>
    <x v="28"/>
    <x v="3"/>
    <x v="0"/>
    <x v="9901"/>
    <x v="124"/>
    <x v="0"/>
  </r>
  <r>
    <x v="6735"/>
    <x v="27"/>
    <x v="28"/>
    <x v="3"/>
    <x v="0"/>
    <x v="12507"/>
    <x v="121"/>
    <x v="0"/>
  </r>
  <r>
    <x v="8300"/>
    <x v="27"/>
    <x v="28"/>
    <x v="3"/>
    <x v="0"/>
    <x v="10189"/>
    <x v="120"/>
    <x v="0"/>
  </r>
  <r>
    <x v="2507"/>
    <x v="27"/>
    <x v="28"/>
    <x v="3"/>
    <x v="0"/>
    <x v="9500"/>
    <x v="119"/>
    <x v="0"/>
  </r>
  <r>
    <x v="6106"/>
    <x v="27"/>
    <x v="28"/>
    <x v="3"/>
    <x v="0"/>
    <x v="11355"/>
    <x v="118"/>
    <x v="0"/>
  </r>
  <r>
    <x v="8884"/>
    <x v="27"/>
    <x v="28"/>
    <x v="3"/>
    <x v="0"/>
    <x v="10967"/>
    <x v="115"/>
    <x v="0"/>
  </r>
  <r>
    <x v="9688"/>
    <x v="27"/>
    <x v="28"/>
    <x v="3"/>
    <x v="0"/>
    <x v="10207"/>
    <x v="114"/>
    <x v="0"/>
  </r>
  <r>
    <x v="11009"/>
    <x v="27"/>
    <x v="28"/>
    <x v="3"/>
    <x v="0"/>
    <x v="10553"/>
    <x v="113"/>
    <x v="0"/>
  </r>
  <r>
    <x v="7277"/>
    <x v="27"/>
    <x v="28"/>
    <x v="3"/>
    <x v="0"/>
    <x v="10176"/>
    <x v="107"/>
    <x v="0"/>
  </r>
  <r>
    <x v="6273"/>
    <x v="27"/>
    <x v="28"/>
    <x v="3"/>
    <x v="0"/>
    <x v="11409"/>
    <x v="105"/>
    <x v="0"/>
  </r>
  <r>
    <x v="1850"/>
    <x v="27"/>
    <x v="28"/>
    <x v="3"/>
    <x v="0"/>
    <x v="11308"/>
    <x v="105"/>
    <x v="0"/>
  </r>
  <r>
    <x v="1864"/>
    <x v="27"/>
    <x v="28"/>
    <x v="3"/>
    <x v="0"/>
    <x v="9583"/>
    <x v="104"/>
    <x v="0"/>
  </r>
  <r>
    <x v="1788"/>
    <x v="27"/>
    <x v="28"/>
    <x v="3"/>
    <x v="0"/>
    <x v="10271"/>
    <x v="104"/>
    <x v="0"/>
  </r>
  <r>
    <x v="5129"/>
    <x v="27"/>
    <x v="28"/>
    <x v="3"/>
    <x v="0"/>
    <x v="11814"/>
    <x v="103"/>
    <x v="0"/>
  </r>
  <r>
    <x v="5017"/>
    <x v="27"/>
    <x v="28"/>
    <x v="3"/>
    <x v="0"/>
    <x v="11234"/>
    <x v="102"/>
    <x v="0"/>
  </r>
  <r>
    <x v="2485"/>
    <x v="27"/>
    <x v="28"/>
    <x v="3"/>
    <x v="0"/>
    <x v="11619"/>
    <x v="100"/>
    <x v="0"/>
  </r>
  <r>
    <x v="9208"/>
    <x v="27"/>
    <x v="28"/>
    <x v="3"/>
    <x v="0"/>
    <x v="12380"/>
    <x v="100"/>
    <x v="0"/>
  </r>
  <r>
    <x v="4792"/>
    <x v="27"/>
    <x v="28"/>
    <x v="3"/>
    <x v="0"/>
    <x v="12509"/>
    <x v="96"/>
    <x v="0"/>
  </r>
  <r>
    <x v="5525"/>
    <x v="27"/>
    <x v="28"/>
    <x v="3"/>
    <x v="0"/>
    <x v="11210"/>
    <x v="96"/>
    <x v="0"/>
  </r>
  <r>
    <x v="11476"/>
    <x v="27"/>
    <x v="28"/>
    <x v="3"/>
    <x v="0"/>
    <x v="12141"/>
    <x v="95"/>
    <x v="0"/>
  </r>
  <r>
    <x v="709"/>
    <x v="27"/>
    <x v="28"/>
    <x v="3"/>
    <x v="0"/>
    <x v="12346"/>
    <x v="93"/>
    <x v="0"/>
  </r>
  <r>
    <x v="1206"/>
    <x v="27"/>
    <x v="28"/>
    <x v="3"/>
    <x v="0"/>
    <x v="10564"/>
    <x v="90"/>
    <x v="0"/>
  </r>
  <r>
    <x v="5775"/>
    <x v="27"/>
    <x v="28"/>
    <x v="3"/>
    <x v="0"/>
    <x v="9605"/>
    <x v="89"/>
    <x v="0"/>
  </r>
  <r>
    <x v="3411"/>
    <x v="27"/>
    <x v="28"/>
    <x v="3"/>
    <x v="0"/>
    <x v="11480"/>
    <x v="85"/>
    <x v="0"/>
  </r>
  <r>
    <x v="8601"/>
    <x v="27"/>
    <x v="28"/>
    <x v="3"/>
    <x v="0"/>
    <x v="11766"/>
    <x v="83"/>
    <x v="0"/>
  </r>
  <r>
    <x v="952"/>
    <x v="27"/>
    <x v="28"/>
    <x v="3"/>
    <x v="0"/>
    <x v="9551"/>
    <x v="74"/>
    <x v="0"/>
  </r>
  <r>
    <x v="7219"/>
    <x v="27"/>
    <x v="28"/>
    <x v="3"/>
    <x v="0"/>
    <x v="10135"/>
    <x v="73"/>
    <x v="0"/>
  </r>
  <r>
    <x v="5786"/>
    <x v="27"/>
    <x v="28"/>
    <x v="3"/>
    <x v="0"/>
    <x v="11171"/>
    <x v="72"/>
    <x v="0"/>
  </r>
  <r>
    <x v="3986"/>
    <x v="27"/>
    <x v="28"/>
    <x v="3"/>
    <x v="0"/>
    <x v="9560"/>
    <x v="0"/>
    <x v="2"/>
  </r>
  <r>
    <x v="10594"/>
    <x v="27"/>
    <x v="28"/>
    <x v="3"/>
    <x v="0"/>
    <x v="10150"/>
    <x v="0"/>
    <x v="2"/>
  </r>
  <r>
    <x v="7894"/>
    <x v="27"/>
    <x v="28"/>
    <x v="3"/>
    <x v="0"/>
    <x v="9674"/>
    <x v="0"/>
    <x v="2"/>
  </r>
  <r>
    <x v="8939"/>
    <x v="27"/>
    <x v="28"/>
    <x v="3"/>
    <x v="0"/>
    <x v="10128"/>
    <x v="0"/>
    <x v="2"/>
  </r>
  <r>
    <x v="3114"/>
    <x v="27"/>
    <x v="28"/>
    <x v="3"/>
    <x v="0"/>
    <x v="10514"/>
    <x v="0"/>
    <x v="2"/>
  </r>
  <r>
    <x v="7112"/>
    <x v="27"/>
    <x v="28"/>
    <x v="3"/>
    <x v="0"/>
    <x v="9586"/>
    <x v="0"/>
    <x v="2"/>
  </r>
  <r>
    <x v="4417"/>
    <x v="27"/>
    <x v="28"/>
    <x v="3"/>
    <x v="0"/>
    <x v="11243"/>
    <x v="0"/>
    <x v="2"/>
  </r>
  <r>
    <x v="4614"/>
    <x v="27"/>
    <x v="28"/>
    <x v="3"/>
    <x v="0"/>
    <x v="10090"/>
    <x v="0"/>
    <x v="2"/>
  </r>
  <r>
    <x v="245"/>
    <x v="27"/>
    <x v="28"/>
    <x v="3"/>
    <x v="0"/>
    <x v="11207"/>
    <x v="0"/>
    <x v="2"/>
  </r>
  <r>
    <x v="4510"/>
    <x v="27"/>
    <x v="28"/>
    <x v="3"/>
    <x v="0"/>
    <x v="12107"/>
    <x v="0"/>
    <x v="2"/>
  </r>
  <r>
    <x v="5793"/>
    <x v="27"/>
    <x v="28"/>
    <x v="3"/>
    <x v="0"/>
    <x v="11057"/>
    <x v="0"/>
    <x v="2"/>
  </r>
  <r>
    <x v="10043"/>
    <x v="27"/>
    <x v="28"/>
    <x v="3"/>
    <x v="0"/>
    <x v="9957"/>
    <x v="0"/>
    <x v="2"/>
  </r>
  <r>
    <x v="5555"/>
    <x v="27"/>
    <x v="28"/>
    <x v="3"/>
    <x v="0"/>
    <x v="11438"/>
    <x v="0"/>
    <x v="2"/>
  </r>
  <r>
    <x v="6834"/>
    <x v="27"/>
    <x v="28"/>
    <x v="3"/>
    <x v="0"/>
    <x v="12103"/>
    <x v="0"/>
    <x v="2"/>
  </r>
  <r>
    <x v="2791"/>
    <x v="27"/>
    <x v="28"/>
    <x v="3"/>
    <x v="0"/>
    <x v="12003"/>
    <x v="0"/>
    <x v="2"/>
  </r>
  <r>
    <x v="6527"/>
    <x v="27"/>
    <x v="28"/>
    <x v="3"/>
    <x v="0"/>
    <x v="10010"/>
    <x v="0"/>
    <x v="2"/>
  </r>
  <r>
    <x v="7532"/>
    <x v="27"/>
    <x v="28"/>
    <x v="3"/>
    <x v="0"/>
    <x v="9759"/>
    <x v="0"/>
    <x v="2"/>
  </r>
  <r>
    <x v="4713"/>
    <x v="27"/>
    <x v="28"/>
    <x v="3"/>
    <x v="0"/>
    <x v="12552"/>
    <x v="0"/>
    <x v="2"/>
  </r>
  <r>
    <x v="2114"/>
    <x v="27"/>
    <x v="28"/>
    <x v="3"/>
    <x v="0"/>
    <x v="10238"/>
    <x v="0"/>
    <x v="2"/>
  </r>
  <r>
    <x v="10166"/>
    <x v="27"/>
    <x v="28"/>
    <x v="3"/>
    <x v="0"/>
    <x v="12241"/>
    <x v="0"/>
    <x v="2"/>
  </r>
  <r>
    <x v="4739"/>
    <x v="27"/>
    <x v="28"/>
    <x v="3"/>
    <x v="0"/>
    <x v="12171"/>
    <x v="0"/>
    <x v="2"/>
  </r>
  <r>
    <x v="6216"/>
    <x v="27"/>
    <x v="28"/>
    <x v="3"/>
    <x v="0"/>
    <x v="12234"/>
    <x v="0"/>
    <x v="2"/>
  </r>
  <r>
    <x v="229"/>
    <x v="27"/>
    <x v="28"/>
    <x v="3"/>
    <x v="0"/>
    <x v="9854"/>
    <x v="0"/>
    <x v="2"/>
  </r>
  <r>
    <x v="8184"/>
    <x v="27"/>
    <x v="28"/>
    <x v="3"/>
    <x v="0"/>
    <x v="10882"/>
    <x v="0"/>
    <x v="2"/>
  </r>
  <r>
    <x v="2119"/>
    <x v="27"/>
    <x v="28"/>
    <x v="3"/>
    <x v="0"/>
    <x v="11500"/>
    <x v="0"/>
    <x v="2"/>
  </r>
  <r>
    <x v="9284"/>
    <x v="27"/>
    <x v="28"/>
    <x v="3"/>
    <x v="0"/>
    <x v="11143"/>
    <x v="0"/>
    <x v="2"/>
  </r>
  <r>
    <x v="47"/>
    <x v="27"/>
    <x v="28"/>
    <x v="3"/>
    <x v="0"/>
    <x v="11707"/>
    <x v="0"/>
    <x v="2"/>
  </r>
  <r>
    <x v="9666"/>
    <x v="27"/>
    <x v="28"/>
    <x v="3"/>
    <x v="0"/>
    <x v="9501"/>
    <x v="0"/>
    <x v="2"/>
  </r>
  <r>
    <x v="2401"/>
    <x v="27"/>
    <x v="28"/>
    <x v="4"/>
    <x v="0"/>
    <x v="9837"/>
    <x v="129"/>
    <x v="1"/>
  </r>
  <r>
    <x v="3407"/>
    <x v="27"/>
    <x v="28"/>
    <x v="4"/>
    <x v="0"/>
    <x v="10887"/>
    <x v="107"/>
    <x v="1"/>
  </r>
  <r>
    <x v="8669"/>
    <x v="27"/>
    <x v="28"/>
    <x v="4"/>
    <x v="0"/>
    <x v="9917"/>
    <x v="101"/>
    <x v="1"/>
  </r>
  <r>
    <x v="4722"/>
    <x v="27"/>
    <x v="28"/>
    <x v="4"/>
    <x v="0"/>
    <x v="11103"/>
    <x v="0"/>
    <x v="2"/>
  </r>
  <r>
    <x v="2774"/>
    <x v="28"/>
    <x v="10"/>
    <x v="0"/>
    <x v="2"/>
    <x v="1866"/>
    <x v="144"/>
    <x v="1"/>
  </r>
  <r>
    <x v="8264"/>
    <x v="28"/>
    <x v="10"/>
    <x v="0"/>
    <x v="2"/>
    <x v="2673"/>
    <x v="144"/>
    <x v="1"/>
  </r>
  <r>
    <x v="4357"/>
    <x v="28"/>
    <x v="10"/>
    <x v="0"/>
    <x v="2"/>
    <x v="4647"/>
    <x v="142"/>
    <x v="1"/>
  </r>
  <r>
    <x v="3218"/>
    <x v="28"/>
    <x v="10"/>
    <x v="0"/>
    <x v="2"/>
    <x v="7128"/>
    <x v="142"/>
    <x v="1"/>
  </r>
  <r>
    <x v="6613"/>
    <x v="28"/>
    <x v="10"/>
    <x v="0"/>
    <x v="2"/>
    <x v="2487"/>
    <x v="141"/>
    <x v="0"/>
  </r>
  <r>
    <x v="2042"/>
    <x v="28"/>
    <x v="10"/>
    <x v="0"/>
    <x v="2"/>
    <x v="3869"/>
    <x v="140"/>
    <x v="0"/>
  </r>
  <r>
    <x v="9871"/>
    <x v="28"/>
    <x v="10"/>
    <x v="0"/>
    <x v="2"/>
    <x v="3818"/>
    <x v="136"/>
    <x v="0"/>
  </r>
  <r>
    <x v="5222"/>
    <x v="28"/>
    <x v="10"/>
    <x v="0"/>
    <x v="2"/>
    <x v="7296"/>
    <x v="136"/>
    <x v="0"/>
  </r>
  <r>
    <x v="3480"/>
    <x v="28"/>
    <x v="10"/>
    <x v="0"/>
    <x v="2"/>
    <x v="4261"/>
    <x v="134"/>
    <x v="0"/>
  </r>
  <r>
    <x v="1708"/>
    <x v="28"/>
    <x v="10"/>
    <x v="0"/>
    <x v="2"/>
    <x v="5765"/>
    <x v="133"/>
    <x v="0"/>
  </r>
  <r>
    <x v="3489"/>
    <x v="28"/>
    <x v="10"/>
    <x v="0"/>
    <x v="2"/>
    <x v="8626"/>
    <x v="131"/>
    <x v="0"/>
  </r>
  <r>
    <x v="9347"/>
    <x v="28"/>
    <x v="10"/>
    <x v="0"/>
    <x v="2"/>
    <x v="3120"/>
    <x v="128"/>
    <x v="0"/>
  </r>
  <r>
    <x v="719"/>
    <x v="28"/>
    <x v="10"/>
    <x v="0"/>
    <x v="2"/>
    <x v="730"/>
    <x v="127"/>
    <x v="0"/>
  </r>
  <r>
    <x v="2704"/>
    <x v="28"/>
    <x v="10"/>
    <x v="0"/>
    <x v="2"/>
    <x v="5089"/>
    <x v="126"/>
    <x v="0"/>
  </r>
  <r>
    <x v="4913"/>
    <x v="28"/>
    <x v="10"/>
    <x v="0"/>
    <x v="2"/>
    <x v="260"/>
    <x v="124"/>
    <x v="0"/>
  </r>
  <r>
    <x v="11213"/>
    <x v="28"/>
    <x v="10"/>
    <x v="0"/>
    <x v="2"/>
    <x v="4067"/>
    <x v="123"/>
    <x v="0"/>
  </r>
  <r>
    <x v="4691"/>
    <x v="28"/>
    <x v="10"/>
    <x v="0"/>
    <x v="2"/>
    <x v="871"/>
    <x v="122"/>
    <x v="0"/>
  </r>
  <r>
    <x v="11008"/>
    <x v="28"/>
    <x v="10"/>
    <x v="0"/>
    <x v="2"/>
    <x v="7646"/>
    <x v="121"/>
    <x v="0"/>
  </r>
  <r>
    <x v="3851"/>
    <x v="28"/>
    <x v="10"/>
    <x v="0"/>
    <x v="2"/>
    <x v="3918"/>
    <x v="120"/>
    <x v="0"/>
  </r>
  <r>
    <x v="6432"/>
    <x v="28"/>
    <x v="10"/>
    <x v="0"/>
    <x v="2"/>
    <x v="3793"/>
    <x v="117"/>
    <x v="0"/>
  </r>
  <r>
    <x v="500"/>
    <x v="28"/>
    <x v="10"/>
    <x v="0"/>
    <x v="2"/>
    <x v="3496"/>
    <x v="117"/>
    <x v="0"/>
  </r>
  <r>
    <x v="5134"/>
    <x v="28"/>
    <x v="10"/>
    <x v="0"/>
    <x v="2"/>
    <x v="6062"/>
    <x v="115"/>
    <x v="0"/>
  </r>
  <r>
    <x v="373"/>
    <x v="28"/>
    <x v="10"/>
    <x v="0"/>
    <x v="2"/>
    <x v="2982"/>
    <x v="114"/>
    <x v="0"/>
  </r>
  <r>
    <x v="6612"/>
    <x v="28"/>
    <x v="10"/>
    <x v="0"/>
    <x v="2"/>
    <x v="2733"/>
    <x v="114"/>
    <x v="0"/>
  </r>
  <r>
    <x v="7188"/>
    <x v="28"/>
    <x v="10"/>
    <x v="0"/>
    <x v="2"/>
    <x v="6075"/>
    <x v="112"/>
    <x v="0"/>
  </r>
  <r>
    <x v="1228"/>
    <x v="28"/>
    <x v="10"/>
    <x v="0"/>
    <x v="2"/>
    <x v="200"/>
    <x v="111"/>
    <x v="0"/>
  </r>
  <r>
    <x v="6434"/>
    <x v="28"/>
    <x v="10"/>
    <x v="0"/>
    <x v="2"/>
    <x v="7636"/>
    <x v="111"/>
    <x v="0"/>
  </r>
  <r>
    <x v="7253"/>
    <x v="28"/>
    <x v="10"/>
    <x v="0"/>
    <x v="2"/>
    <x v="4476"/>
    <x v="109"/>
    <x v="0"/>
  </r>
  <r>
    <x v="4822"/>
    <x v="28"/>
    <x v="10"/>
    <x v="0"/>
    <x v="2"/>
    <x v="8984"/>
    <x v="108"/>
    <x v="0"/>
  </r>
  <r>
    <x v="8996"/>
    <x v="28"/>
    <x v="10"/>
    <x v="0"/>
    <x v="2"/>
    <x v="9208"/>
    <x v="107"/>
    <x v="0"/>
  </r>
  <r>
    <x v="2394"/>
    <x v="28"/>
    <x v="10"/>
    <x v="0"/>
    <x v="2"/>
    <x v="581"/>
    <x v="106"/>
    <x v="0"/>
  </r>
  <r>
    <x v="2935"/>
    <x v="28"/>
    <x v="10"/>
    <x v="0"/>
    <x v="2"/>
    <x v="3810"/>
    <x v="105"/>
    <x v="0"/>
  </r>
  <r>
    <x v="11508"/>
    <x v="28"/>
    <x v="10"/>
    <x v="0"/>
    <x v="2"/>
    <x v="1496"/>
    <x v="104"/>
    <x v="0"/>
  </r>
  <r>
    <x v="5218"/>
    <x v="28"/>
    <x v="10"/>
    <x v="0"/>
    <x v="2"/>
    <x v="4046"/>
    <x v="104"/>
    <x v="0"/>
  </r>
  <r>
    <x v="6251"/>
    <x v="28"/>
    <x v="10"/>
    <x v="0"/>
    <x v="2"/>
    <x v="6181"/>
    <x v="103"/>
    <x v="0"/>
  </r>
  <r>
    <x v="162"/>
    <x v="28"/>
    <x v="10"/>
    <x v="0"/>
    <x v="2"/>
    <x v="1086"/>
    <x v="101"/>
    <x v="0"/>
  </r>
  <r>
    <x v="3756"/>
    <x v="28"/>
    <x v="10"/>
    <x v="0"/>
    <x v="2"/>
    <x v="947"/>
    <x v="101"/>
    <x v="0"/>
  </r>
  <r>
    <x v="8827"/>
    <x v="28"/>
    <x v="10"/>
    <x v="0"/>
    <x v="2"/>
    <x v="7485"/>
    <x v="98"/>
    <x v="0"/>
  </r>
  <r>
    <x v="2396"/>
    <x v="28"/>
    <x v="10"/>
    <x v="0"/>
    <x v="2"/>
    <x v="6434"/>
    <x v="96"/>
    <x v="0"/>
  </r>
  <r>
    <x v="6751"/>
    <x v="28"/>
    <x v="10"/>
    <x v="0"/>
    <x v="2"/>
    <x v="7999"/>
    <x v="88"/>
    <x v="0"/>
  </r>
  <r>
    <x v="7381"/>
    <x v="28"/>
    <x v="10"/>
    <x v="0"/>
    <x v="2"/>
    <x v="1428"/>
    <x v="88"/>
    <x v="0"/>
  </r>
  <r>
    <x v="3152"/>
    <x v="28"/>
    <x v="10"/>
    <x v="0"/>
    <x v="2"/>
    <x v="7926"/>
    <x v="84"/>
    <x v="0"/>
  </r>
  <r>
    <x v="10795"/>
    <x v="28"/>
    <x v="10"/>
    <x v="0"/>
    <x v="2"/>
    <x v="2257"/>
    <x v="81"/>
    <x v="0"/>
  </r>
  <r>
    <x v="8309"/>
    <x v="28"/>
    <x v="10"/>
    <x v="0"/>
    <x v="2"/>
    <x v="1218"/>
    <x v="80"/>
    <x v="0"/>
  </r>
  <r>
    <x v="7684"/>
    <x v="28"/>
    <x v="10"/>
    <x v="0"/>
    <x v="2"/>
    <x v="2990"/>
    <x v="73"/>
    <x v="0"/>
  </r>
  <r>
    <x v="10971"/>
    <x v="28"/>
    <x v="10"/>
    <x v="0"/>
    <x v="2"/>
    <x v="1484"/>
    <x v="63"/>
    <x v="0"/>
  </r>
  <r>
    <x v="8574"/>
    <x v="28"/>
    <x v="10"/>
    <x v="0"/>
    <x v="2"/>
    <x v="9072"/>
    <x v="34"/>
    <x v="0"/>
  </r>
  <r>
    <x v="2716"/>
    <x v="28"/>
    <x v="10"/>
    <x v="0"/>
    <x v="2"/>
    <x v="5157"/>
    <x v="0"/>
    <x v="2"/>
  </r>
  <r>
    <x v="10409"/>
    <x v="28"/>
    <x v="10"/>
    <x v="0"/>
    <x v="2"/>
    <x v="1091"/>
    <x v="0"/>
    <x v="2"/>
  </r>
  <r>
    <x v="186"/>
    <x v="28"/>
    <x v="10"/>
    <x v="0"/>
    <x v="2"/>
    <x v="753"/>
    <x v="0"/>
    <x v="2"/>
  </r>
  <r>
    <x v="1933"/>
    <x v="28"/>
    <x v="10"/>
    <x v="0"/>
    <x v="2"/>
    <x v="4844"/>
    <x v="0"/>
    <x v="2"/>
  </r>
  <r>
    <x v="10935"/>
    <x v="28"/>
    <x v="10"/>
    <x v="0"/>
    <x v="2"/>
    <x v="2655"/>
    <x v="0"/>
    <x v="2"/>
  </r>
  <r>
    <x v="979"/>
    <x v="28"/>
    <x v="10"/>
    <x v="0"/>
    <x v="2"/>
    <x v="5433"/>
    <x v="0"/>
    <x v="2"/>
  </r>
  <r>
    <x v="6231"/>
    <x v="28"/>
    <x v="10"/>
    <x v="0"/>
    <x v="2"/>
    <x v="2267"/>
    <x v="0"/>
    <x v="2"/>
  </r>
  <r>
    <x v="10208"/>
    <x v="28"/>
    <x v="10"/>
    <x v="0"/>
    <x v="2"/>
    <x v="47"/>
    <x v="0"/>
    <x v="2"/>
  </r>
  <r>
    <x v="5408"/>
    <x v="28"/>
    <x v="10"/>
    <x v="0"/>
    <x v="2"/>
    <x v="3449"/>
    <x v="0"/>
    <x v="2"/>
  </r>
  <r>
    <x v="8603"/>
    <x v="28"/>
    <x v="10"/>
    <x v="0"/>
    <x v="2"/>
    <x v="2550"/>
    <x v="0"/>
    <x v="2"/>
  </r>
  <r>
    <x v="3157"/>
    <x v="28"/>
    <x v="10"/>
    <x v="0"/>
    <x v="2"/>
    <x v="6967"/>
    <x v="0"/>
    <x v="2"/>
  </r>
  <r>
    <x v="10779"/>
    <x v="28"/>
    <x v="10"/>
    <x v="0"/>
    <x v="2"/>
    <x v="4924"/>
    <x v="0"/>
    <x v="2"/>
  </r>
  <r>
    <x v="11301"/>
    <x v="28"/>
    <x v="10"/>
    <x v="0"/>
    <x v="2"/>
    <x v="2186"/>
    <x v="0"/>
    <x v="2"/>
  </r>
  <r>
    <x v="4435"/>
    <x v="28"/>
    <x v="10"/>
    <x v="0"/>
    <x v="2"/>
    <x v="5106"/>
    <x v="0"/>
    <x v="2"/>
  </r>
  <r>
    <x v="9678"/>
    <x v="28"/>
    <x v="10"/>
    <x v="0"/>
    <x v="2"/>
    <x v="6306"/>
    <x v="0"/>
    <x v="2"/>
  </r>
  <r>
    <x v="8357"/>
    <x v="28"/>
    <x v="10"/>
    <x v="0"/>
    <x v="2"/>
    <x v="7446"/>
    <x v="0"/>
    <x v="2"/>
  </r>
  <r>
    <x v="10184"/>
    <x v="28"/>
    <x v="10"/>
    <x v="0"/>
    <x v="2"/>
    <x v="7612"/>
    <x v="0"/>
    <x v="2"/>
  </r>
  <r>
    <x v="1232"/>
    <x v="28"/>
    <x v="10"/>
    <x v="0"/>
    <x v="2"/>
    <x v="8508"/>
    <x v="0"/>
    <x v="2"/>
  </r>
  <r>
    <x v="1078"/>
    <x v="28"/>
    <x v="10"/>
    <x v="1"/>
    <x v="0"/>
    <x v="11504"/>
    <x v="125"/>
    <x v="1"/>
  </r>
  <r>
    <x v="10807"/>
    <x v="28"/>
    <x v="10"/>
    <x v="1"/>
    <x v="0"/>
    <x v="9655"/>
    <x v="123"/>
    <x v="1"/>
  </r>
  <r>
    <x v="2156"/>
    <x v="28"/>
    <x v="10"/>
    <x v="1"/>
    <x v="0"/>
    <x v="10540"/>
    <x v="92"/>
    <x v="1"/>
  </r>
  <r>
    <x v="3072"/>
    <x v="28"/>
    <x v="10"/>
    <x v="1"/>
    <x v="0"/>
    <x v="10259"/>
    <x v="0"/>
    <x v="2"/>
  </r>
  <r>
    <x v="46"/>
    <x v="28"/>
    <x v="10"/>
    <x v="1"/>
    <x v="0"/>
    <x v="9823"/>
    <x v="0"/>
    <x v="2"/>
  </r>
  <r>
    <x v="4533"/>
    <x v="28"/>
    <x v="10"/>
    <x v="1"/>
    <x v="0"/>
    <x v="10216"/>
    <x v="0"/>
    <x v="2"/>
  </r>
  <r>
    <x v="1220"/>
    <x v="29"/>
    <x v="39"/>
    <x v="0"/>
    <x v="0"/>
    <x v="11304"/>
    <x v="146"/>
    <x v="1"/>
  </r>
  <r>
    <x v="6493"/>
    <x v="29"/>
    <x v="39"/>
    <x v="0"/>
    <x v="0"/>
    <x v="12560"/>
    <x v="139"/>
    <x v="1"/>
  </r>
  <r>
    <x v="10494"/>
    <x v="29"/>
    <x v="39"/>
    <x v="0"/>
    <x v="0"/>
    <x v="11262"/>
    <x v="130"/>
    <x v="1"/>
  </r>
  <r>
    <x v="8087"/>
    <x v="29"/>
    <x v="39"/>
    <x v="0"/>
    <x v="0"/>
    <x v="11162"/>
    <x v="128"/>
    <x v="1"/>
  </r>
  <r>
    <x v="6972"/>
    <x v="29"/>
    <x v="39"/>
    <x v="0"/>
    <x v="0"/>
    <x v="10787"/>
    <x v="124"/>
    <x v="1"/>
  </r>
  <r>
    <x v="2404"/>
    <x v="29"/>
    <x v="39"/>
    <x v="0"/>
    <x v="0"/>
    <x v="11599"/>
    <x v="119"/>
    <x v="1"/>
  </r>
  <r>
    <x v="10657"/>
    <x v="29"/>
    <x v="39"/>
    <x v="0"/>
    <x v="0"/>
    <x v="9784"/>
    <x v="119"/>
    <x v="1"/>
  </r>
  <r>
    <x v="8720"/>
    <x v="29"/>
    <x v="39"/>
    <x v="0"/>
    <x v="0"/>
    <x v="12340"/>
    <x v="115"/>
    <x v="1"/>
  </r>
  <r>
    <x v="1966"/>
    <x v="29"/>
    <x v="39"/>
    <x v="0"/>
    <x v="0"/>
    <x v="12297"/>
    <x v="114"/>
    <x v="1"/>
  </r>
  <r>
    <x v="9623"/>
    <x v="29"/>
    <x v="39"/>
    <x v="0"/>
    <x v="0"/>
    <x v="11039"/>
    <x v="111"/>
    <x v="1"/>
  </r>
  <r>
    <x v="5448"/>
    <x v="29"/>
    <x v="39"/>
    <x v="0"/>
    <x v="0"/>
    <x v="10191"/>
    <x v="110"/>
    <x v="0"/>
  </r>
  <r>
    <x v="5649"/>
    <x v="29"/>
    <x v="39"/>
    <x v="0"/>
    <x v="0"/>
    <x v="11135"/>
    <x v="110"/>
    <x v="0"/>
  </r>
  <r>
    <x v="9593"/>
    <x v="29"/>
    <x v="39"/>
    <x v="0"/>
    <x v="0"/>
    <x v="12240"/>
    <x v="106"/>
    <x v="0"/>
  </r>
  <r>
    <x v="9875"/>
    <x v="29"/>
    <x v="39"/>
    <x v="0"/>
    <x v="0"/>
    <x v="11573"/>
    <x v="102"/>
    <x v="0"/>
  </r>
  <r>
    <x v="5291"/>
    <x v="29"/>
    <x v="39"/>
    <x v="0"/>
    <x v="0"/>
    <x v="11944"/>
    <x v="98"/>
    <x v="0"/>
  </r>
  <r>
    <x v="4882"/>
    <x v="29"/>
    <x v="39"/>
    <x v="0"/>
    <x v="0"/>
    <x v="9714"/>
    <x v="97"/>
    <x v="0"/>
  </r>
  <r>
    <x v="3258"/>
    <x v="29"/>
    <x v="39"/>
    <x v="0"/>
    <x v="0"/>
    <x v="10854"/>
    <x v="94"/>
    <x v="0"/>
  </r>
  <r>
    <x v="1327"/>
    <x v="29"/>
    <x v="39"/>
    <x v="0"/>
    <x v="0"/>
    <x v="12419"/>
    <x v="93"/>
    <x v="0"/>
  </r>
  <r>
    <x v="5904"/>
    <x v="29"/>
    <x v="39"/>
    <x v="0"/>
    <x v="0"/>
    <x v="12478"/>
    <x v="92"/>
    <x v="0"/>
  </r>
  <r>
    <x v="10694"/>
    <x v="29"/>
    <x v="39"/>
    <x v="0"/>
    <x v="0"/>
    <x v="11217"/>
    <x v="90"/>
    <x v="0"/>
  </r>
  <r>
    <x v="4117"/>
    <x v="29"/>
    <x v="39"/>
    <x v="0"/>
    <x v="0"/>
    <x v="11876"/>
    <x v="90"/>
    <x v="0"/>
  </r>
  <r>
    <x v="11583"/>
    <x v="29"/>
    <x v="39"/>
    <x v="0"/>
    <x v="0"/>
    <x v="9946"/>
    <x v="89"/>
    <x v="0"/>
  </r>
  <r>
    <x v="7482"/>
    <x v="29"/>
    <x v="39"/>
    <x v="0"/>
    <x v="0"/>
    <x v="9619"/>
    <x v="88"/>
    <x v="0"/>
  </r>
  <r>
    <x v="961"/>
    <x v="29"/>
    <x v="39"/>
    <x v="0"/>
    <x v="0"/>
    <x v="12367"/>
    <x v="75"/>
    <x v="0"/>
  </r>
  <r>
    <x v="9760"/>
    <x v="29"/>
    <x v="39"/>
    <x v="0"/>
    <x v="0"/>
    <x v="12592"/>
    <x v="74"/>
    <x v="0"/>
  </r>
  <r>
    <x v="11128"/>
    <x v="29"/>
    <x v="39"/>
    <x v="0"/>
    <x v="0"/>
    <x v="12542"/>
    <x v="68"/>
    <x v="0"/>
  </r>
  <r>
    <x v="2550"/>
    <x v="29"/>
    <x v="39"/>
    <x v="0"/>
    <x v="0"/>
    <x v="10040"/>
    <x v="0"/>
    <x v="2"/>
  </r>
  <r>
    <x v="938"/>
    <x v="29"/>
    <x v="39"/>
    <x v="0"/>
    <x v="0"/>
    <x v="11733"/>
    <x v="0"/>
    <x v="2"/>
  </r>
  <r>
    <x v="7244"/>
    <x v="29"/>
    <x v="39"/>
    <x v="0"/>
    <x v="0"/>
    <x v="9651"/>
    <x v="0"/>
    <x v="2"/>
  </r>
  <r>
    <x v="4777"/>
    <x v="29"/>
    <x v="39"/>
    <x v="0"/>
    <x v="0"/>
    <x v="12453"/>
    <x v="0"/>
    <x v="2"/>
  </r>
  <r>
    <x v="4698"/>
    <x v="29"/>
    <x v="39"/>
    <x v="0"/>
    <x v="0"/>
    <x v="9801"/>
    <x v="0"/>
    <x v="2"/>
  </r>
  <r>
    <x v="2050"/>
    <x v="29"/>
    <x v="39"/>
    <x v="0"/>
    <x v="0"/>
    <x v="10914"/>
    <x v="0"/>
    <x v="2"/>
  </r>
  <r>
    <x v="9220"/>
    <x v="29"/>
    <x v="39"/>
    <x v="0"/>
    <x v="0"/>
    <x v="10817"/>
    <x v="0"/>
    <x v="2"/>
  </r>
  <r>
    <x v="6242"/>
    <x v="29"/>
    <x v="39"/>
    <x v="0"/>
    <x v="0"/>
    <x v="9829"/>
    <x v="0"/>
    <x v="2"/>
  </r>
  <r>
    <x v="4365"/>
    <x v="29"/>
    <x v="39"/>
    <x v="0"/>
    <x v="0"/>
    <x v="10229"/>
    <x v="0"/>
    <x v="2"/>
  </r>
  <r>
    <x v="3292"/>
    <x v="29"/>
    <x v="39"/>
    <x v="0"/>
    <x v="0"/>
    <x v="11994"/>
    <x v="0"/>
    <x v="2"/>
  </r>
  <r>
    <x v="9285"/>
    <x v="30"/>
    <x v="0"/>
    <x v="0"/>
    <x v="2"/>
    <x v="2920"/>
    <x v="150"/>
    <x v="1"/>
  </r>
  <r>
    <x v="8377"/>
    <x v="30"/>
    <x v="0"/>
    <x v="0"/>
    <x v="2"/>
    <x v="3419"/>
    <x v="133"/>
    <x v="1"/>
  </r>
  <r>
    <x v="4008"/>
    <x v="30"/>
    <x v="0"/>
    <x v="0"/>
    <x v="2"/>
    <x v="8304"/>
    <x v="129"/>
    <x v="1"/>
  </r>
  <r>
    <x v="662"/>
    <x v="30"/>
    <x v="0"/>
    <x v="0"/>
    <x v="2"/>
    <x v="1148"/>
    <x v="126"/>
    <x v="0"/>
  </r>
  <r>
    <x v="2022"/>
    <x v="30"/>
    <x v="0"/>
    <x v="0"/>
    <x v="2"/>
    <x v="2577"/>
    <x v="125"/>
    <x v="0"/>
  </r>
  <r>
    <x v="62"/>
    <x v="30"/>
    <x v="0"/>
    <x v="0"/>
    <x v="2"/>
    <x v="5078"/>
    <x v="124"/>
    <x v="0"/>
  </r>
  <r>
    <x v="3740"/>
    <x v="30"/>
    <x v="0"/>
    <x v="0"/>
    <x v="2"/>
    <x v="1676"/>
    <x v="116"/>
    <x v="0"/>
  </r>
  <r>
    <x v="1932"/>
    <x v="30"/>
    <x v="0"/>
    <x v="0"/>
    <x v="2"/>
    <x v="6370"/>
    <x v="111"/>
    <x v="0"/>
  </r>
  <r>
    <x v="7868"/>
    <x v="30"/>
    <x v="0"/>
    <x v="0"/>
    <x v="2"/>
    <x v="5618"/>
    <x v="108"/>
    <x v="0"/>
  </r>
  <r>
    <x v="1494"/>
    <x v="30"/>
    <x v="0"/>
    <x v="0"/>
    <x v="2"/>
    <x v="1142"/>
    <x v="93"/>
    <x v="0"/>
  </r>
  <r>
    <x v="3482"/>
    <x v="30"/>
    <x v="0"/>
    <x v="0"/>
    <x v="2"/>
    <x v="4198"/>
    <x v="92"/>
    <x v="0"/>
  </r>
  <r>
    <x v="5784"/>
    <x v="30"/>
    <x v="0"/>
    <x v="0"/>
    <x v="2"/>
    <x v="8899"/>
    <x v="77"/>
    <x v="0"/>
  </r>
  <r>
    <x v="8347"/>
    <x v="30"/>
    <x v="0"/>
    <x v="0"/>
    <x v="2"/>
    <x v="5839"/>
    <x v="0"/>
    <x v="2"/>
  </r>
  <r>
    <x v="7086"/>
    <x v="30"/>
    <x v="0"/>
    <x v="0"/>
    <x v="2"/>
    <x v="7932"/>
    <x v="0"/>
    <x v="2"/>
  </r>
  <r>
    <x v="7548"/>
    <x v="30"/>
    <x v="0"/>
    <x v="1"/>
    <x v="2"/>
    <x v="1724"/>
    <x v="170"/>
    <x v="1"/>
  </r>
  <r>
    <x v="8865"/>
    <x v="30"/>
    <x v="0"/>
    <x v="1"/>
    <x v="2"/>
    <x v="9293"/>
    <x v="169"/>
    <x v="1"/>
  </r>
  <r>
    <x v="1082"/>
    <x v="30"/>
    <x v="0"/>
    <x v="1"/>
    <x v="2"/>
    <x v="1472"/>
    <x v="166"/>
    <x v="1"/>
  </r>
  <r>
    <x v="9461"/>
    <x v="30"/>
    <x v="0"/>
    <x v="1"/>
    <x v="2"/>
    <x v="2661"/>
    <x v="156"/>
    <x v="0"/>
  </r>
  <r>
    <x v="5137"/>
    <x v="30"/>
    <x v="0"/>
    <x v="1"/>
    <x v="2"/>
    <x v="4623"/>
    <x v="156"/>
    <x v="0"/>
  </r>
  <r>
    <x v="4021"/>
    <x v="30"/>
    <x v="0"/>
    <x v="1"/>
    <x v="2"/>
    <x v="30"/>
    <x v="154"/>
    <x v="0"/>
  </r>
  <r>
    <x v="10718"/>
    <x v="30"/>
    <x v="0"/>
    <x v="1"/>
    <x v="2"/>
    <x v="4357"/>
    <x v="152"/>
    <x v="0"/>
  </r>
  <r>
    <x v="6671"/>
    <x v="30"/>
    <x v="0"/>
    <x v="1"/>
    <x v="2"/>
    <x v="8951"/>
    <x v="152"/>
    <x v="0"/>
  </r>
  <r>
    <x v="11358"/>
    <x v="30"/>
    <x v="0"/>
    <x v="1"/>
    <x v="2"/>
    <x v="2043"/>
    <x v="150"/>
    <x v="0"/>
  </r>
  <r>
    <x v="1571"/>
    <x v="30"/>
    <x v="0"/>
    <x v="1"/>
    <x v="2"/>
    <x v="7433"/>
    <x v="147"/>
    <x v="0"/>
  </r>
  <r>
    <x v="2231"/>
    <x v="30"/>
    <x v="0"/>
    <x v="1"/>
    <x v="2"/>
    <x v="5781"/>
    <x v="143"/>
    <x v="0"/>
  </r>
  <r>
    <x v="3455"/>
    <x v="30"/>
    <x v="0"/>
    <x v="1"/>
    <x v="2"/>
    <x v="4250"/>
    <x v="141"/>
    <x v="0"/>
  </r>
  <r>
    <x v="4108"/>
    <x v="30"/>
    <x v="0"/>
    <x v="1"/>
    <x v="2"/>
    <x v="6145"/>
    <x v="141"/>
    <x v="0"/>
  </r>
  <r>
    <x v="10993"/>
    <x v="30"/>
    <x v="0"/>
    <x v="1"/>
    <x v="2"/>
    <x v="9206"/>
    <x v="140"/>
    <x v="0"/>
  </r>
  <r>
    <x v="10519"/>
    <x v="30"/>
    <x v="0"/>
    <x v="1"/>
    <x v="2"/>
    <x v="5231"/>
    <x v="136"/>
    <x v="0"/>
  </r>
  <r>
    <x v="10231"/>
    <x v="30"/>
    <x v="0"/>
    <x v="1"/>
    <x v="2"/>
    <x v="1888"/>
    <x v="135"/>
    <x v="0"/>
  </r>
  <r>
    <x v="620"/>
    <x v="30"/>
    <x v="0"/>
    <x v="1"/>
    <x v="2"/>
    <x v="8733"/>
    <x v="135"/>
    <x v="0"/>
  </r>
  <r>
    <x v="509"/>
    <x v="30"/>
    <x v="0"/>
    <x v="1"/>
    <x v="2"/>
    <x v="5570"/>
    <x v="134"/>
    <x v="0"/>
  </r>
  <r>
    <x v="2549"/>
    <x v="30"/>
    <x v="0"/>
    <x v="1"/>
    <x v="2"/>
    <x v="1517"/>
    <x v="133"/>
    <x v="0"/>
  </r>
  <r>
    <x v="2887"/>
    <x v="30"/>
    <x v="0"/>
    <x v="1"/>
    <x v="2"/>
    <x v="2435"/>
    <x v="133"/>
    <x v="0"/>
  </r>
  <r>
    <x v="7246"/>
    <x v="30"/>
    <x v="0"/>
    <x v="1"/>
    <x v="2"/>
    <x v="9263"/>
    <x v="133"/>
    <x v="0"/>
  </r>
  <r>
    <x v="5057"/>
    <x v="30"/>
    <x v="0"/>
    <x v="1"/>
    <x v="2"/>
    <x v="1379"/>
    <x v="131"/>
    <x v="0"/>
  </r>
  <r>
    <x v="3332"/>
    <x v="30"/>
    <x v="0"/>
    <x v="1"/>
    <x v="2"/>
    <x v="5855"/>
    <x v="130"/>
    <x v="0"/>
  </r>
  <r>
    <x v="4471"/>
    <x v="30"/>
    <x v="0"/>
    <x v="1"/>
    <x v="2"/>
    <x v="1388"/>
    <x v="130"/>
    <x v="0"/>
  </r>
  <r>
    <x v="10385"/>
    <x v="30"/>
    <x v="0"/>
    <x v="1"/>
    <x v="2"/>
    <x v="5237"/>
    <x v="129"/>
    <x v="0"/>
  </r>
  <r>
    <x v="3357"/>
    <x v="30"/>
    <x v="0"/>
    <x v="1"/>
    <x v="2"/>
    <x v="1623"/>
    <x v="128"/>
    <x v="0"/>
  </r>
  <r>
    <x v="9803"/>
    <x v="30"/>
    <x v="0"/>
    <x v="1"/>
    <x v="2"/>
    <x v="7129"/>
    <x v="128"/>
    <x v="0"/>
  </r>
  <r>
    <x v="5710"/>
    <x v="30"/>
    <x v="0"/>
    <x v="1"/>
    <x v="2"/>
    <x v="2046"/>
    <x v="128"/>
    <x v="0"/>
  </r>
  <r>
    <x v="6961"/>
    <x v="30"/>
    <x v="0"/>
    <x v="1"/>
    <x v="2"/>
    <x v="7738"/>
    <x v="127"/>
    <x v="0"/>
  </r>
  <r>
    <x v="7394"/>
    <x v="30"/>
    <x v="0"/>
    <x v="1"/>
    <x v="2"/>
    <x v="5934"/>
    <x v="125"/>
    <x v="0"/>
  </r>
  <r>
    <x v="8461"/>
    <x v="30"/>
    <x v="0"/>
    <x v="1"/>
    <x v="2"/>
    <x v="1209"/>
    <x v="124"/>
    <x v="0"/>
  </r>
  <r>
    <x v="3215"/>
    <x v="30"/>
    <x v="0"/>
    <x v="1"/>
    <x v="2"/>
    <x v="4168"/>
    <x v="124"/>
    <x v="0"/>
  </r>
  <r>
    <x v="9434"/>
    <x v="30"/>
    <x v="0"/>
    <x v="1"/>
    <x v="2"/>
    <x v="6505"/>
    <x v="124"/>
    <x v="0"/>
  </r>
  <r>
    <x v="11726"/>
    <x v="30"/>
    <x v="0"/>
    <x v="1"/>
    <x v="2"/>
    <x v="4091"/>
    <x v="124"/>
    <x v="0"/>
  </r>
  <r>
    <x v="1207"/>
    <x v="30"/>
    <x v="0"/>
    <x v="1"/>
    <x v="2"/>
    <x v="6335"/>
    <x v="124"/>
    <x v="0"/>
  </r>
  <r>
    <x v="6080"/>
    <x v="30"/>
    <x v="0"/>
    <x v="1"/>
    <x v="2"/>
    <x v="623"/>
    <x v="123"/>
    <x v="0"/>
  </r>
  <r>
    <x v="3866"/>
    <x v="30"/>
    <x v="0"/>
    <x v="1"/>
    <x v="2"/>
    <x v="7033"/>
    <x v="123"/>
    <x v="0"/>
  </r>
  <r>
    <x v="1419"/>
    <x v="30"/>
    <x v="0"/>
    <x v="1"/>
    <x v="2"/>
    <x v="5171"/>
    <x v="122"/>
    <x v="0"/>
  </r>
  <r>
    <x v="6215"/>
    <x v="30"/>
    <x v="0"/>
    <x v="1"/>
    <x v="2"/>
    <x v="3868"/>
    <x v="122"/>
    <x v="0"/>
  </r>
  <r>
    <x v="8690"/>
    <x v="30"/>
    <x v="0"/>
    <x v="1"/>
    <x v="2"/>
    <x v="3872"/>
    <x v="122"/>
    <x v="0"/>
  </r>
  <r>
    <x v="3982"/>
    <x v="30"/>
    <x v="0"/>
    <x v="1"/>
    <x v="2"/>
    <x v="7207"/>
    <x v="121"/>
    <x v="0"/>
  </r>
  <r>
    <x v="579"/>
    <x v="30"/>
    <x v="0"/>
    <x v="1"/>
    <x v="2"/>
    <x v="3100"/>
    <x v="121"/>
    <x v="0"/>
  </r>
  <r>
    <x v="1968"/>
    <x v="30"/>
    <x v="0"/>
    <x v="1"/>
    <x v="2"/>
    <x v="2827"/>
    <x v="121"/>
    <x v="0"/>
  </r>
  <r>
    <x v="5142"/>
    <x v="30"/>
    <x v="0"/>
    <x v="1"/>
    <x v="2"/>
    <x v="72"/>
    <x v="121"/>
    <x v="0"/>
  </r>
  <r>
    <x v="7964"/>
    <x v="30"/>
    <x v="0"/>
    <x v="1"/>
    <x v="2"/>
    <x v="4921"/>
    <x v="121"/>
    <x v="0"/>
  </r>
  <r>
    <x v="66"/>
    <x v="30"/>
    <x v="0"/>
    <x v="1"/>
    <x v="2"/>
    <x v="8962"/>
    <x v="121"/>
    <x v="0"/>
  </r>
  <r>
    <x v="6571"/>
    <x v="30"/>
    <x v="0"/>
    <x v="1"/>
    <x v="2"/>
    <x v="9049"/>
    <x v="121"/>
    <x v="0"/>
  </r>
  <r>
    <x v="10630"/>
    <x v="30"/>
    <x v="0"/>
    <x v="1"/>
    <x v="2"/>
    <x v="5413"/>
    <x v="120"/>
    <x v="0"/>
  </r>
  <r>
    <x v="6906"/>
    <x v="30"/>
    <x v="0"/>
    <x v="1"/>
    <x v="2"/>
    <x v="4929"/>
    <x v="120"/>
    <x v="0"/>
  </r>
  <r>
    <x v="7908"/>
    <x v="30"/>
    <x v="0"/>
    <x v="1"/>
    <x v="2"/>
    <x v="6961"/>
    <x v="120"/>
    <x v="0"/>
  </r>
  <r>
    <x v="7553"/>
    <x v="30"/>
    <x v="0"/>
    <x v="1"/>
    <x v="2"/>
    <x v="9287"/>
    <x v="120"/>
    <x v="0"/>
  </r>
  <r>
    <x v="5691"/>
    <x v="30"/>
    <x v="0"/>
    <x v="1"/>
    <x v="2"/>
    <x v="7453"/>
    <x v="119"/>
    <x v="0"/>
  </r>
  <r>
    <x v="10958"/>
    <x v="30"/>
    <x v="0"/>
    <x v="1"/>
    <x v="2"/>
    <x v="2244"/>
    <x v="118"/>
    <x v="0"/>
  </r>
  <r>
    <x v="11439"/>
    <x v="30"/>
    <x v="0"/>
    <x v="1"/>
    <x v="2"/>
    <x v="2082"/>
    <x v="118"/>
    <x v="0"/>
  </r>
  <r>
    <x v="3387"/>
    <x v="30"/>
    <x v="0"/>
    <x v="1"/>
    <x v="2"/>
    <x v="6381"/>
    <x v="118"/>
    <x v="0"/>
  </r>
  <r>
    <x v="7725"/>
    <x v="30"/>
    <x v="0"/>
    <x v="1"/>
    <x v="2"/>
    <x v="2645"/>
    <x v="117"/>
    <x v="0"/>
  </r>
  <r>
    <x v="11058"/>
    <x v="30"/>
    <x v="0"/>
    <x v="1"/>
    <x v="2"/>
    <x v="520"/>
    <x v="116"/>
    <x v="0"/>
  </r>
  <r>
    <x v="2814"/>
    <x v="30"/>
    <x v="0"/>
    <x v="1"/>
    <x v="2"/>
    <x v="3258"/>
    <x v="116"/>
    <x v="0"/>
  </r>
  <r>
    <x v="5495"/>
    <x v="30"/>
    <x v="0"/>
    <x v="1"/>
    <x v="2"/>
    <x v="2759"/>
    <x v="116"/>
    <x v="0"/>
  </r>
  <r>
    <x v="7975"/>
    <x v="30"/>
    <x v="0"/>
    <x v="1"/>
    <x v="2"/>
    <x v="5804"/>
    <x v="115"/>
    <x v="0"/>
  </r>
  <r>
    <x v="8425"/>
    <x v="30"/>
    <x v="0"/>
    <x v="1"/>
    <x v="2"/>
    <x v="7727"/>
    <x v="115"/>
    <x v="0"/>
  </r>
  <r>
    <x v="5050"/>
    <x v="30"/>
    <x v="0"/>
    <x v="1"/>
    <x v="2"/>
    <x v="8680"/>
    <x v="115"/>
    <x v="0"/>
  </r>
  <r>
    <x v="10336"/>
    <x v="30"/>
    <x v="0"/>
    <x v="1"/>
    <x v="2"/>
    <x v="6778"/>
    <x v="113"/>
    <x v="0"/>
  </r>
  <r>
    <x v="697"/>
    <x v="30"/>
    <x v="0"/>
    <x v="1"/>
    <x v="2"/>
    <x v="7675"/>
    <x v="113"/>
    <x v="0"/>
  </r>
  <r>
    <x v="8293"/>
    <x v="30"/>
    <x v="0"/>
    <x v="1"/>
    <x v="2"/>
    <x v="923"/>
    <x v="112"/>
    <x v="0"/>
  </r>
  <r>
    <x v="7980"/>
    <x v="30"/>
    <x v="0"/>
    <x v="1"/>
    <x v="2"/>
    <x v="1316"/>
    <x v="112"/>
    <x v="0"/>
  </r>
  <r>
    <x v="378"/>
    <x v="30"/>
    <x v="0"/>
    <x v="1"/>
    <x v="2"/>
    <x v="7273"/>
    <x v="112"/>
    <x v="0"/>
  </r>
  <r>
    <x v="7619"/>
    <x v="30"/>
    <x v="0"/>
    <x v="1"/>
    <x v="2"/>
    <x v="8168"/>
    <x v="112"/>
    <x v="0"/>
  </r>
  <r>
    <x v="2150"/>
    <x v="30"/>
    <x v="0"/>
    <x v="1"/>
    <x v="2"/>
    <x v="6797"/>
    <x v="111"/>
    <x v="0"/>
  </r>
  <r>
    <x v="4087"/>
    <x v="30"/>
    <x v="0"/>
    <x v="1"/>
    <x v="2"/>
    <x v="6164"/>
    <x v="109"/>
    <x v="0"/>
  </r>
  <r>
    <x v="2006"/>
    <x v="30"/>
    <x v="0"/>
    <x v="1"/>
    <x v="2"/>
    <x v="2970"/>
    <x v="109"/>
    <x v="0"/>
  </r>
  <r>
    <x v="6903"/>
    <x v="30"/>
    <x v="0"/>
    <x v="1"/>
    <x v="2"/>
    <x v="8920"/>
    <x v="109"/>
    <x v="0"/>
  </r>
  <r>
    <x v="3559"/>
    <x v="30"/>
    <x v="0"/>
    <x v="1"/>
    <x v="2"/>
    <x v="241"/>
    <x v="108"/>
    <x v="0"/>
  </r>
  <r>
    <x v="3236"/>
    <x v="30"/>
    <x v="0"/>
    <x v="1"/>
    <x v="2"/>
    <x v="5662"/>
    <x v="107"/>
    <x v="0"/>
  </r>
  <r>
    <x v="7258"/>
    <x v="30"/>
    <x v="0"/>
    <x v="1"/>
    <x v="2"/>
    <x v="4020"/>
    <x v="105"/>
    <x v="0"/>
  </r>
  <r>
    <x v="10573"/>
    <x v="30"/>
    <x v="0"/>
    <x v="1"/>
    <x v="2"/>
    <x v="2127"/>
    <x v="105"/>
    <x v="0"/>
  </r>
  <r>
    <x v="8774"/>
    <x v="30"/>
    <x v="0"/>
    <x v="1"/>
    <x v="2"/>
    <x v="8007"/>
    <x v="105"/>
    <x v="0"/>
  </r>
  <r>
    <x v="1085"/>
    <x v="30"/>
    <x v="0"/>
    <x v="1"/>
    <x v="2"/>
    <x v="6481"/>
    <x v="104"/>
    <x v="0"/>
  </r>
  <r>
    <x v="4492"/>
    <x v="30"/>
    <x v="0"/>
    <x v="1"/>
    <x v="2"/>
    <x v="3220"/>
    <x v="103"/>
    <x v="0"/>
  </r>
  <r>
    <x v="2560"/>
    <x v="30"/>
    <x v="0"/>
    <x v="1"/>
    <x v="2"/>
    <x v="2574"/>
    <x v="102"/>
    <x v="0"/>
  </r>
  <r>
    <x v="4102"/>
    <x v="30"/>
    <x v="0"/>
    <x v="1"/>
    <x v="2"/>
    <x v="4428"/>
    <x v="102"/>
    <x v="0"/>
  </r>
  <r>
    <x v="9078"/>
    <x v="30"/>
    <x v="0"/>
    <x v="1"/>
    <x v="2"/>
    <x v="3617"/>
    <x v="102"/>
    <x v="0"/>
  </r>
  <r>
    <x v="4961"/>
    <x v="30"/>
    <x v="0"/>
    <x v="1"/>
    <x v="2"/>
    <x v="7920"/>
    <x v="100"/>
    <x v="0"/>
  </r>
  <r>
    <x v="10871"/>
    <x v="30"/>
    <x v="0"/>
    <x v="1"/>
    <x v="2"/>
    <x v="3834"/>
    <x v="99"/>
    <x v="0"/>
  </r>
  <r>
    <x v="10349"/>
    <x v="30"/>
    <x v="0"/>
    <x v="1"/>
    <x v="2"/>
    <x v="3615"/>
    <x v="99"/>
    <x v="0"/>
  </r>
  <r>
    <x v="98"/>
    <x v="30"/>
    <x v="0"/>
    <x v="1"/>
    <x v="2"/>
    <x v="1278"/>
    <x v="99"/>
    <x v="0"/>
  </r>
  <r>
    <x v="4603"/>
    <x v="30"/>
    <x v="0"/>
    <x v="1"/>
    <x v="2"/>
    <x v="1430"/>
    <x v="99"/>
    <x v="0"/>
  </r>
  <r>
    <x v="6416"/>
    <x v="30"/>
    <x v="0"/>
    <x v="1"/>
    <x v="2"/>
    <x v="8008"/>
    <x v="99"/>
    <x v="0"/>
  </r>
  <r>
    <x v="10674"/>
    <x v="30"/>
    <x v="0"/>
    <x v="1"/>
    <x v="2"/>
    <x v="5417"/>
    <x v="98"/>
    <x v="0"/>
  </r>
  <r>
    <x v="3568"/>
    <x v="30"/>
    <x v="0"/>
    <x v="1"/>
    <x v="2"/>
    <x v="2595"/>
    <x v="98"/>
    <x v="0"/>
  </r>
  <r>
    <x v="8528"/>
    <x v="30"/>
    <x v="0"/>
    <x v="1"/>
    <x v="2"/>
    <x v="5707"/>
    <x v="98"/>
    <x v="0"/>
  </r>
  <r>
    <x v="5730"/>
    <x v="30"/>
    <x v="0"/>
    <x v="1"/>
    <x v="2"/>
    <x v="6792"/>
    <x v="97"/>
    <x v="0"/>
  </r>
  <r>
    <x v="3706"/>
    <x v="30"/>
    <x v="0"/>
    <x v="1"/>
    <x v="2"/>
    <x v="313"/>
    <x v="96"/>
    <x v="0"/>
  </r>
  <r>
    <x v="4262"/>
    <x v="30"/>
    <x v="0"/>
    <x v="1"/>
    <x v="2"/>
    <x v="9186"/>
    <x v="96"/>
    <x v="0"/>
  </r>
  <r>
    <x v="9632"/>
    <x v="30"/>
    <x v="0"/>
    <x v="1"/>
    <x v="2"/>
    <x v="3208"/>
    <x v="94"/>
    <x v="0"/>
  </r>
  <r>
    <x v="751"/>
    <x v="30"/>
    <x v="0"/>
    <x v="1"/>
    <x v="2"/>
    <x v="8492"/>
    <x v="94"/>
    <x v="0"/>
  </r>
  <r>
    <x v="6563"/>
    <x v="30"/>
    <x v="0"/>
    <x v="1"/>
    <x v="2"/>
    <x v="768"/>
    <x v="93"/>
    <x v="0"/>
  </r>
  <r>
    <x v="3822"/>
    <x v="30"/>
    <x v="0"/>
    <x v="1"/>
    <x v="2"/>
    <x v="2823"/>
    <x v="92"/>
    <x v="0"/>
  </r>
  <r>
    <x v="58"/>
    <x v="30"/>
    <x v="0"/>
    <x v="1"/>
    <x v="2"/>
    <x v="2080"/>
    <x v="92"/>
    <x v="0"/>
  </r>
  <r>
    <x v="1776"/>
    <x v="30"/>
    <x v="0"/>
    <x v="1"/>
    <x v="2"/>
    <x v="2777"/>
    <x v="91"/>
    <x v="0"/>
  </r>
  <r>
    <x v="1644"/>
    <x v="30"/>
    <x v="0"/>
    <x v="1"/>
    <x v="2"/>
    <x v="6320"/>
    <x v="89"/>
    <x v="0"/>
  </r>
  <r>
    <x v="8622"/>
    <x v="30"/>
    <x v="0"/>
    <x v="1"/>
    <x v="2"/>
    <x v="1111"/>
    <x v="86"/>
    <x v="0"/>
  </r>
  <r>
    <x v="8650"/>
    <x v="30"/>
    <x v="0"/>
    <x v="1"/>
    <x v="2"/>
    <x v="2164"/>
    <x v="86"/>
    <x v="0"/>
  </r>
  <r>
    <x v="1776"/>
    <x v="30"/>
    <x v="0"/>
    <x v="1"/>
    <x v="2"/>
    <x v="5038"/>
    <x v="86"/>
    <x v="0"/>
  </r>
  <r>
    <x v="4582"/>
    <x v="30"/>
    <x v="0"/>
    <x v="1"/>
    <x v="2"/>
    <x v="9261"/>
    <x v="85"/>
    <x v="0"/>
  </r>
  <r>
    <x v="1845"/>
    <x v="30"/>
    <x v="0"/>
    <x v="1"/>
    <x v="2"/>
    <x v="5292"/>
    <x v="85"/>
    <x v="0"/>
  </r>
  <r>
    <x v="11732"/>
    <x v="30"/>
    <x v="0"/>
    <x v="1"/>
    <x v="2"/>
    <x v="8200"/>
    <x v="84"/>
    <x v="0"/>
  </r>
  <r>
    <x v="9217"/>
    <x v="30"/>
    <x v="0"/>
    <x v="1"/>
    <x v="2"/>
    <x v="6239"/>
    <x v="82"/>
    <x v="0"/>
  </r>
  <r>
    <x v="5412"/>
    <x v="30"/>
    <x v="0"/>
    <x v="1"/>
    <x v="2"/>
    <x v="2948"/>
    <x v="81"/>
    <x v="0"/>
  </r>
  <r>
    <x v="5074"/>
    <x v="30"/>
    <x v="0"/>
    <x v="1"/>
    <x v="2"/>
    <x v="4082"/>
    <x v="79"/>
    <x v="0"/>
  </r>
  <r>
    <x v="5508"/>
    <x v="30"/>
    <x v="0"/>
    <x v="1"/>
    <x v="2"/>
    <x v="8387"/>
    <x v="77"/>
    <x v="0"/>
  </r>
  <r>
    <x v="8950"/>
    <x v="30"/>
    <x v="0"/>
    <x v="1"/>
    <x v="2"/>
    <x v="4073"/>
    <x v="76"/>
    <x v="0"/>
  </r>
  <r>
    <x v="5604"/>
    <x v="30"/>
    <x v="0"/>
    <x v="1"/>
    <x v="2"/>
    <x v="3780"/>
    <x v="74"/>
    <x v="0"/>
  </r>
  <r>
    <x v="887"/>
    <x v="30"/>
    <x v="0"/>
    <x v="1"/>
    <x v="2"/>
    <x v="737"/>
    <x v="68"/>
    <x v="0"/>
  </r>
  <r>
    <x v="5089"/>
    <x v="30"/>
    <x v="0"/>
    <x v="1"/>
    <x v="2"/>
    <x v="5685"/>
    <x v="68"/>
    <x v="0"/>
  </r>
  <r>
    <x v="6940"/>
    <x v="30"/>
    <x v="0"/>
    <x v="1"/>
    <x v="2"/>
    <x v="6999"/>
    <x v="67"/>
    <x v="0"/>
  </r>
  <r>
    <x v="2966"/>
    <x v="30"/>
    <x v="0"/>
    <x v="1"/>
    <x v="2"/>
    <x v="5656"/>
    <x v="62"/>
    <x v="0"/>
  </r>
  <r>
    <x v="3057"/>
    <x v="30"/>
    <x v="0"/>
    <x v="1"/>
    <x v="2"/>
    <x v="2289"/>
    <x v="53"/>
    <x v="0"/>
  </r>
  <r>
    <x v="9247"/>
    <x v="30"/>
    <x v="0"/>
    <x v="1"/>
    <x v="2"/>
    <x v="8746"/>
    <x v="52"/>
    <x v="0"/>
  </r>
  <r>
    <x v="5299"/>
    <x v="30"/>
    <x v="0"/>
    <x v="1"/>
    <x v="2"/>
    <x v="2808"/>
    <x v="50"/>
    <x v="0"/>
  </r>
  <r>
    <x v="8296"/>
    <x v="30"/>
    <x v="0"/>
    <x v="1"/>
    <x v="2"/>
    <x v="8307"/>
    <x v="40"/>
    <x v="0"/>
  </r>
  <r>
    <x v="3681"/>
    <x v="30"/>
    <x v="0"/>
    <x v="1"/>
    <x v="2"/>
    <x v="4873"/>
    <x v="0"/>
    <x v="2"/>
  </r>
  <r>
    <x v="2399"/>
    <x v="30"/>
    <x v="0"/>
    <x v="1"/>
    <x v="2"/>
    <x v="3256"/>
    <x v="0"/>
    <x v="2"/>
  </r>
  <r>
    <x v="10242"/>
    <x v="30"/>
    <x v="0"/>
    <x v="1"/>
    <x v="2"/>
    <x v="1229"/>
    <x v="0"/>
    <x v="2"/>
  </r>
  <r>
    <x v="4641"/>
    <x v="30"/>
    <x v="0"/>
    <x v="1"/>
    <x v="2"/>
    <x v="3136"/>
    <x v="0"/>
    <x v="2"/>
  </r>
  <r>
    <x v="5617"/>
    <x v="30"/>
    <x v="0"/>
    <x v="1"/>
    <x v="2"/>
    <x v="6103"/>
    <x v="0"/>
    <x v="2"/>
  </r>
  <r>
    <x v="2225"/>
    <x v="30"/>
    <x v="0"/>
    <x v="1"/>
    <x v="2"/>
    <x v="2280"/>
    <x v="0"/>
    <x v="2"/>
  </r>
  <r>
    <x v="10674"/>
    <x v="30"/>
    <x v="0"/>
    <x v="1"/>
    <x v="2"/>
    <x v="1774"/>
    <x v="0"/>
    <x v="2"/>
  </r>
  <r>
    <x v="8703"/>
    <x v="30"/>
    <x v="0"/>
    <x v="1"/>
    <x v="2"/>
    <x v="4896"/>
    <x v="0"/>
    <x v="2"/>
  </r>
  <r>
    <x v="3925"/>
    <x v="30"/>
    <x v="0"/>
    <x v="1"/>
    <x v="2"/>
    <x v="7230"/>
    <x v="0"/>
    <x v="2"/>
  </r>
  <r>
    <x v="10321"/>
    <x v="30"/>
    <x v="0"/>
    <x v="1"/>
    <x v="2"/>
    <x v="733"/>
    <x v="0"/>
    <x v="2"/>
  </r>
  <r>
    <x v="5478"/>
    <x v="30"/>
    <x v="0"/>
    <x v="1"/>
    <x v="2"/>
    <x v="3707"/>
    <x v="0"/>
    <x v="2"/>
  </r>
  <r>
    <x v="93"/>
    <x v="30"/>
    <x v="0"/>
    <x v="1"/>
    <x v="2"/>
    <x v="553"/>
    <x v="0"/>
    <x v="2"/>
  </r>
  <r>
    <x v="2568"/>
    <x v="30"/>
    <x v="0"/>
    <x v="1"/>
    <x v="2"/>
    <x v="809"/>
    <x v="0"/>
    <x v="2"/>
  </r>
  <r>
    <x v="6316"/>
    <x v="30"/>
    <x v="0"/>
    <x v="1"/>
    <x v="2"/>
    <x v="2551"/>
    <x v="0"/>
    <x v="2"/>
  </r>
  <r>
    <x v="1647"/>
    <x v="30"/>
    <x v="0"/>
    <x v="1"/>
    <x v="2"/>
    <x v="213"/>
    <x v="0"/>
    <x v="2"/>
  </r>
  <r>
    <x v="5706"/>
    <x v="30"/>
    <x v="0"/>
    <x v="1"/>
    <x v="2"/>
    <x v="5706"/>
    <x v="0"/>
    <x v="2"/>
  </r>
  <r>
    <x v="1143"/>
    <x v="30"/>
    <x v="0"/>
    <x v="1"/>
    <x v="2"/>
    <x v="2744"/>
    <x v="0"/>
    <x v="2"/>
  </r>
  <r>
    <x v="997"/>
    <x v="30"/>
    <x v="0"/>
    <x v="1"/>
    <x v="2"/>
    <x v="718"/>
    <x v="0"/>
    <x v="2"/>
  </r>
  <r>
    <x v="776"/>
    <x v="30"/>
    <x v="0"/>
    <x v="1"/>
    <x v="2"/>
    <x v="2790"/>
    <x v="0"/>
    <x v="2"/>
  </r>
  <r>
    <x v="5691"/>
    <x v="30"/>
    <x v="0"/>
    <x v="1"/>
    <x v="2"/>
    <x v="132"/>
    <x v="0"/>
    <x v="2"/>
  </r>
  <r>
    <x v="4405"/>
    <x v="30"/>
    <x v="0"/>
    <x v="1"/>
    <x v="2"/>
    <x v="32"/>
    <x v="0"/>
    <x v="2"/>
  </r>
  <r>
    <x v="1156"/>
    <x v="30"/>
    <x v="0"/>
    <x v="1"/>
    <x v="2"/>
    <x v="114"/>
    <x v="0"/>
    <x v="2"/>
  </r>
  <r>
    <x v="7897"/>
    <x v="30"/>
    <x v="0"/>
    <x v="1"/>
    <x v="2"/>
    <x v="4237"/>
    <x v="0"/>
    <x v="2"/>
  </r>
  <r>
    <x v="11687"/>
    <x v="30"/>
    <x v="0"/>
    <x v="1"/>
    <x v="2"/>
    <x v="5136"/>
    <x v="0"/>
    <x v="2"/>
  </r>
  <r>
    <x v="425"/>
    <x v="30"/>
    <x v="0"/>
    <x v="1"/>
    <x v="2"/>
    <x v="6598"/>
    <x v="0"/>
    <x v="2"/>
  </r>
  <r>
    <x v="1023"/>
    <x v="30"/>
    <x v="0"/>
    <x v="1"/>
    <x v="2"/>
    <x v="6689"/>
    <x v="0"/>
    <x v="2"/>
  </r>
  <r>
    <x v="10133"/>
    <x v="30"/>
    <x v="0"/>
    <x v="1"/>
    <x v="2"/>
    <x v="6627"/>
    <x v="0"/>
    <x v="2"/>
  </r>
  <r>
    <x v="9369"/>
    <x v="30"/>
    <x v="0"/>
    <x v="1"/>
    <x v="2"/>
    <x v="984"/>
    <x v="0"/>
    <x v="2"/>
  </r>
  <r>
    <x v="5016"/>
    <x v="30"/>
    <x v="0"/>
    <x v="1"/>
    <x v="2"/>
    <x v="1068"/>
    <x v="0"/>
    <x v="2"/>
  </r>
  <r>
    <x v="4310"/>
    <x v="30"/>
    <x v="0"/>
    <x v="1"/>
    <x v="2"/>
    <x v="6563"/>
    <x v="0"/>
    <x v="2"/>
  </r>
  <r>
    <x v="11404"/>
    <x v="30"/>
    <x v="0"/>
    <x v="1"/>
    <x v="2"/>
    <x v="6656"/>
    <x v="0"/>
    <x v="2"/>
  </r>
  <r>
    <x v="6204"/>
    <x v="30"/>
    <x v="0"/>
    <x v="1"/>
    <x v="2"/>
    <x v="7100"/>
    <x v="0"/>
    <x v="2"/>
  </r>
  <r>
    <x v="3769"/>
    <x v="30"/>
    <x v="0"/>
    <x v="1"/>
    <x v="2"/>
    <x v="5248"/>
    <x v="0"/>
    <x v="2"/>
  </r>
  <r>
    <x v="1113"/>
    <x v="30"/>
    <x v="0"/>
    <x v="1"/>
    <x v="2"/>
    <x v="5060"/>
    <x v="0"/>
    <x v="2"/>
  </r>
  <r>
    <x v="3363"/>
    <x v="30"/>
    <x v="0"/>
    <x v="1"/>
    <x v="2"/>
    <x v="2499"/>
    <x v="0"/>
    <x v="2"/>
  </r>
  <r>
    <x v="11477"/>
    <x v="30"/>
    <x v="0"/>
    <x v="1"/>
    <x v="2"/>
    <x v="8716"/>
    <x v="0"/>
    <x v="2"/>
  </r>
  <r>
    <x v="9616"/>
    <x v="30"/>
    <x v="0"/>
    <x v="1"/>
    <x v="2"/>
    <x v="7621"/>
    <x v="0"/>
    <x v="2"/>
  </r>
  <r>
    <x v="7609"/>
    <x v="30"/>
    <x v="0"/>
    <x v="1"/>
    <x v="2"/>
    <x v="8436"/>
    <x v="0"/>
    <x v="2"/>
  </r>
  <r>
    <x v="6664"/>
    <x v="30"/>
    <x v="0"/>
    <x v="1"/>
    <x v="2"/>
    <x v="6418"/>
    <x v="0"/>
    <x v="2"/>
  </r>
  <r>
    <x v="3750"/>
    <x v="30"/>
    <x v="0"/>
    <x v="1"/>
    <x v="2"/>
    <x v="7988"/>
    <x v="0"/>
    <x v="2"/>
  </r>
  <r>
    <x v="1552"/>
    <x v="30"/>
    <x v="0"/>
    <x v="1"/>
    <x v="2"/>
    <x v="8319"/>
    <x v="0"/>
    <x v="2"/>
  </r>
  <r>
    <x v="889"/>
    <x v="30"/>
    <x v="0"/>
    <x v="1"/>
    <x v="2"/>
    <x v="8292"/>
    <x v="0"/>
    <x v="2"/>
  </r>
  <r>
    <x v="782"/>
    <x v="30"/>
    <x v="0"/>
    <x v="1"/>
    <x v="2"/>
    <x v="9103"/>
    <x v="0"/>
    <x v="2"/>
  </r>
  <r>
    <x v="4338"/>
    <x v="30"/>
    <x v="0"/>
    <x v="1"/>
    <x v="2"/>
    <x v="8142"/>
    <x v="0"/>
    <x v="2"/>
  </r>
  <r>
    <x v="1859"/>
    <x v="30"/>
    <x v="0"/>
    <x v="1"/>
    <x v="2"/>
    <x v="8238"/>
    <x v="0"/>
    <x v="2"/>
  </r>
  <r>
    <x v="7290"/>
    <x v="31"/>
    <x v="58"/>
    <x v="0"/>
    <x v="0"/>
    <x v="10956"/>
    <x v="128"/>
    <x v="1"/>
  </r>
  <r>
    <x v="6594"/>
    <x v="31"/>
    <x v="58"/>
    <x v="0"/>
    <x v="0"/>
    <x v="12257"/>
    <x v="125"/>
    <x v="1"/>
  </r>
  <r>
    <x v="11041"/>
    <x v="31"/>
    <x v="58"/>
    <x v="0"/>
    <x v="0"/>
    <x v="10038"/>
    <x v="123"/>
    <x v="1"/>
  </r>
  <r>
    <x v="8426"/>
    <x v="31"/>
    <x v="58"/>
    <x v="0"/>
    <x v="0"/>
    <x v="10357"/>
    <x v="122"/>
    <x v="1"/>
  </r>
  <r>
    <x v="7937"/>
    <x v="31"/>
    <x v="58"/>
    <x v="0"/>
    <x v="0"/>
    <x v="11857"/>
    <x v="116"/>
    <x v="1"/>
  </r>
  <r>
    <x v="737"/>
    <x v="31"/>
    <x v="58"/>
    <x v="0"/>
    <x v="0"/>
    <x v="10802"/>
    <x v="115"/>
    <x v="1"/>
  </r>
  <r>
    <x v="3663"/>
    <x v="31"/>
    <x v="58"/>
    <x v="0"/>
    <x v="0"/>
    <x v="10568"/>
    <x v="114"/>
    <x v="1"/>
  </r>
  <r>
    <x v="8464"/>
    <x v="31"/>
    <x v="58"/>
    <x v="0"/>
    <x v="0"/>
    <x v="10175"/>
    <x v="101"/>
    <x v="1"/>
  </r>
  <r>
    <x v="9329"/>
    <x v="31"/>
    <x v="58"/>
    <x v="0"/>
    <x v="0"/>
    <x v="11364"/>
    <x v="96"/>
    <x v="1"/>
  </r>
  <r>
    <x v="7968"/>
    <x v="31"/>
    <x v="58"/>
    <x v="0"/>
    <x v="0"/>
    <x v="11817"/>
    <x v="95"/>
    <x v="1"/>
  </r>
  <r>
    <x v="6311"/>
    <x v="31"/>
    <x v="58"/>
    <x v="0"/>
    <x v="0"/>
    <x v="11635"/>
    <x v="94"/>
    <x v="1"/>
  </r>
  <r>
    <x v="2912"/>
    <x v="31"/>
    <x v="58"/>
    <x v="0"/>
    <x v="0"/>
    <x v="11689"/>
    <x v="94"/>
    <x v="1"/>
  </r>
  <r>
    <x v="7257"/>
    <x v="31"/>
    <x v="58"/>
    <x v="0"/>
    <x v="0"/>
    <x v="9827"/>
    <x v="93"/>
    <x v="1"/>
  </r>
  <r>
    <x v="742"/>
    <x v="31"/>
    <x v="58"/>
    <x v="0"/>
    <x v="0"/>
    <x v="11007"/>
    <x v="92"/>
    <x v="1"/>
  </r>
  <r>
    <x v="6647"/>
    <x v="31"/>
    <x v="58"/>
    <x v="0"/>
    <x v="0"/>
    <x v="12408"/>
    <x v="92"/>
    <x v="1"/>
  </r>
  <r>
    <x v="5392"/>
    <x v="31"/>
    <x v="58"/>
    <x v="0"/>
    <x v="0"/>
    <x v="12506"/>
    <x v="91"/>
    <x v="1"/>
  </r>
  <r>
    <x v="3345"/>
    <x v="31"/>
    <x v="58"/>
    <x v="0"/>
    <x v="0"/>
    <x v="12648"/>
    <x v="91"/>
    <x v="1"/>
  </r>
  <r>
    <x v="1829"/>
    <x v="31"/>
    <x v="58"/>
    <x v="0"/>
    <x v="0"/>
    <x v="11037"/>
    <x v="90"/>
    <x v="1"/>
  </r>
  <r>
    <x v="7952"/>
    <x v="31"/>
    <x v="58"/>
    <x v="0"/>
    <x v="0"/>
    <x v="12115"/>
    <x v="89"/>
    <x v="1"/>
  </r>
  <r>
    <x v="10555"/>
    <x v="31"/>
    <x v="58"/>
    <x v="0"/>
    <x v="0"/>
    <x v="10672"/>
    <x v="88"/>
    <x v="1"/>
  </r>
  <r>
    <x v="1023"/>
    <x v="31"/>
    <x v="58"/>
    <x v="0"/>
    <x v="0"/>
    <x v="10179"/>
    <x v="87"/>
    <x v="0"/>
  </r>
  <r>
    <x v="928"/>
    <x v="31"/>
    <x v="58"/>
    <x v="0"/>
    <x v="0"/>
    <x v="9483"/>
    <x v="87"/>
    <x v="0"/>
  </r>
  <r>
    <x v="5457"/>
    <x v="31"/>
    <x v="58"/>
    <x v="0"/>
    <x v="0"/>
    <x v="11629"/>
    <x v="72"/>
    <x v="0"/>
  </r>
  <r>
    <x v="6793"/>
    <x v="31"/>
    <x v="58"/>
    <x v="0"/>
    <x v="0"/>
    <x v="12000"/>
    <x v="72"/>
    <x v="0"/>
  </r>
  <r>
    <x v="1355"/>
    <x v="31"/>
    <x v="58"/>
    <x v="0"/>
    <x v="0"/>
    <x v="10878"/>
    <x v="63"/>
    <x v="0"/>
  </r>
  <r>
    <x v="5082"/>
    <x v="31"/>
    <x v="58"/>
    <x v="0"/>
    <x v="0"/>
    <x v="12486"/>
    <x v="61"/>
    <x v="0"/>
  </r>
  <r>
    <x v="10254"/>
    <x v="31"/>
    <x v="58"/>
    <x v="0"/>
    <x v="0"/>
    <x v="12388"/>
    <x v="40"/>
    <x v="0"/>
  </r>
  <r>
    <x v="7534"/>
    <x v="31"/>
    <x v="58"/>
    <x v="0"/>
    <x v="0"/>
    <x v="11753"/>
    <x v="37"/>
    <x v="0"/>
  </r>
  <r>
    <x v="10700"/>
    <x v="31"/>
    <x v="58"/>
    <x v="0"/>
    <x v="0"/>
    <x v="9570"/>
    <x v="0"/>
    <x v="2"/>
  </r>
  <r>
    <x v="9746"/>
    <x v="31"/>
    <x v="58"/>
    <x v="0"/>
    <x v="0"/>
    <x v="12471"/>
    <x v="0"/>
    <x v="2"/>
  </r>
  <r>
    <x v="5428"/>
    <x v="31"/>
    <x v="58"/>
    <x v="0"/>
    <x v="0"/>
    <x v="10997"/>
    <x v="0"/>
    <x v="2"/>
  </r>
  <r>
    <x v="1440"/>
    <x v="31"/>
    <x v="58"/>
    <x v="0"/>
    <x v="0"/>
    <x v="10005"/>
    <x v="0"/>
    <x v="2"/>
  </r>
  <r>
    <x v="5434"/>
    <x v="31"/>
    <x v="58"/>
    <x v="0"/>
    <x v="0"/>
    <x v="11855"/>
    <x v="0"/>
    <x v="2"/>
  </r>
  <r>
    <x v="910"/>
    <x v="31"/>
    <x v="58"/>
    <x v="0"/>
    <x v="0"/>
    <x v="10789"/>
    <x v="0"/>
    <x v="2"/>
  </r>
  <r>
    <x v="10644"/>
    <x v="31"/>
    <x v="58"/>
    <x v="0"/>
    <x v="0"/>
    <x v="12321"/>
    <x v="0"/>
    <x v="2"/>
  </r>
  <r>
    <x v="6514"/>
    <x v="31"/>
    <x v="58"/>
    <x v="0"/>
    <x v="0"/>
    <x v="11161"/>
    <x v="0"/>
    <x v="2"/>
  </r>
  <r>
    <x v="967"/>
    <x v="31"/>
    <x v="58"/>
    <x v="0"/>
    <x v="0"/>
    <x v="11894"/>
    <x v="0"/>
    <x v="2"/>
  </r>
  <r>
    <x v="9679"/>
    <x v="31"/>
    <x v="58"/>
    <x v="0"/>
    <x v="0"/>
    <x v="9882"/>
    <x v="0"/>
    <x v="2"/>
  </r>
  <r>
    <x v="5475"/>
    <x v="31"/>
    <x v="58"/>
    <x v="0"/>
    <x v="0"/>
    <x v="10008"/>
    <x v="0"/>
    <x v="2"/>
  </r>
  <r>
    <x v="1989"/>
    <x v="31"/>
    <x v="58"/>
    <x v="0"/>
    <x v="0"/>
    <x v="12144"/>
    <x v="0"/>
    <x v="2"/>
  </r>
  <r>
    <x v="3234"/>
    <x v="31"/>
    <x v="58"/>
    <x v="1"/>
    <x v="1"/>
    <x v="12863"/>
    <x v="145"/>
    <x v="1"/>
  </r>
  <r>
    <x v="10297"/>
    <x v="31"/>
    <x v="58"/>
    <x v="1"/>
    <x v="1"/>
    <x v="12882"/>
    <x v="144"/>
    <x v="1"/>
  </r>
  <r>
    <x v="10860"/>
    <x v="31"/>
    <x v="58"/>
    <x v="1"/>
    <x v="1"/>
    <x v="12988"/>
    <x v="142"/>
    <x v="1"/>
  </r>
  <r>
    <x v="10250"/>
    <x v="31"/>
    <x v="58"/>
    <x v="1"/>
    <x v="1"/>
    <x v="13124"/>
    <x v="141"/>
    <x v="1"/>
  </r>
  <r>
    <x v="1991"/>
    <x v="31"/>
    <x v="58"/>
    <x v="1"/>
    <x v="1"/>
    <x v="12728"/>
    <x v="140"/>
    <x v="1"/>
  </r>
  <r>
    <x v="9228"/>
    <x v="31"/>
    <x v="58"/>
    <x v="1"/>
    <x v="1"/>
    <x v="12987"/>
    <x v="140"/>
    <x v="1"/>
  </r>
  <r>
    <x v="1529"/>
    <x v="31"/>
    <x v="58"/>
    <x v="1"/>
    <x v="1"/>
    <x v="12709"/>
    <x v="134"/>
    <x v="1"/>
  </r>
  <r>
    <x v="10933"/>
    <x v="31"/>
    <x v="58"/>
    <x v="1"/>
    <x v="1"/>
    <x v="13025"/>
    <x v="133"/>
    <x v="1"/>
  </r>
  <r>
    <x v="6092"/>
    <x v="31"/>
    <x v="58"/>
    <x v="1"/>
    <x v="1"/>
    <x v="13019"/>
    <x v="132"/>
    <x v="1"/>
  </r>
  <r>
    <x v="7944"/>
    <x v="31"/>
    <x v="58"/>
    <x v="1"/>
    <x v="1"/>
    <x v="12940"/>
    <x v="132"/>
    <x v="1"/>
  </r>
  <r>
    <x v="8579"/>
    <x v="31"/>
    <x v="58"/>
    <x v="1"/>
    <x v="1"/>
    <x v="12708"/>
    <x v="131"/>
    <x v="1"/>
  </r>
  <r>
    <x v="9219"/>
    <x v="31"/>
    <x v="58"/>
    <x v="1"/>
    <x v="1"/>
    <x v="13040"/>
    <x v="129"/>
    <x v="1"/>
  </r>
  <r>
    <x v="5071"/>
    <x v="31"/>
    <x v="58"/>
    <x v="1"/>
    <x v="1"/>
    <x v="13015"/>
    <x v="127"/>
    <x v="0"/>
  </r>
  <r>
    <x v="4383"/>
    <x v="31"/>
    <x v="58"/>
    <x v="1"/>
    <x v="1"/>
    <x v="12747"/>
    <x v="126"/>
    <x v="0"/>
  </r>
  <r>
    <x v="5835"/>
    <x v="31"/>
    <x v="58"/>
    <x v="1"/>
    <x v="1"/>
    <x v="13036"/>
    <x v="125"/>
    <x v="0"/>
  </r>
  <r>
    <x v="7087"/>
    <x v="31"/>
    <x v="58"/>
    <x v="1"/>
    <x v="1"/>
    <x v="12800"/>
    <x v="125"/>
    <x v="0"/>
  </r>
  <r>
    <x v="1340"/>
    <x v="31"/>
    <x v="58"/>
    <x v="1"/>
    <x v="1"/>
    <x v="13106"/>
    <x v="123"/>
    <x v="0"/>
  </r>
  <r>
    <x v="4792"/>
    <x v="31"/>
    <x v="58"/>
    <x v="1"/>
    <x v="1"/>
    <x v="12933"/>
    <x v="122"/>
    <x v="0"/>
  </r>
  <r>
    <x v="8567"/>
    <x v="31"/>
    <x v="58"/>
    <x v="1"/>
    <x v="1"/>
    <x v="12866"/>
    <x v="121"/>
    <x v="0"/>
  </r>
  <r>
    <x v="8804"/>
    <x v="31"/>
    <x v="58"/>
    <x v="1"/>
    <x v="1"/>
    <x v="12832"/>
    <x v="120"/>
    <x v="0"/>
  </r>
  <r>
    <x v="5771"/>
    <x v="31"/>
    <x v="58"/>
    <x v="1"/>
    <x v="1"/>
    <x v="12822"/>
    <x v="119"/>
    <x v="0"/>
  </r>
  <r>
    <x v="8555"/>
    <x v="31"/>
    <x v="58"/>
    <x v="1"/>
    <x v="1"/>
    <x v="13023"/>
    <x v="118"/>
    <x v="0"/>
  </r>
  <r>
    <x v="7232"/>
    <x v="31"/>
    <x v="58"/>
    <x v="1"/>
    <x v="1"/>
    <x v="12960"/>
    <x v="117"/>
    <x v="0"/>
  </r>
  <r>
    <x v="9727"/>
    <x v="31"/>
    <x v="58"/>
    <x v="1"/>
    <x v="1"/>
    <x v="13049"/>
    <x v="114"/>
    <x v="0"/>
  </r>
  <r>
    <x v="4683"/>
    <x v="31"/>
    <x v="58"/>
    <x v="1"/>
    <x v="1"/>
    <x v="13137"/>
    <x v="113"/>
    <x v="0"/>
  </r>
  <r>
    <x v="3831"/>
    <x v="31"/>
    <x v="58"/>
    <x v="1"/>
    <x v="1"/>
    <x v="12743"/>
    <x v="112"/>
    <x v="0"/>
  </r>
  <r>
    <x v="2167"/>
    <x v="31"/>
    <x v="58"/>
    <x v="1"/>
    <x v="1"/>
    <x v="12949"/>
    <x v="110"/>
    <x v="0"/>
  </r>
  <r>
    <x v="2532"/>
    <x v="31"/>
    <x v="58"/>
    <x v="1"/>
    <x v="1"/>
    <x v="12966"/>
    <x v="110"/>
    <x v="0"/>
  </r>
  <r>
    <x v="2301"/>
    <x v="31"/>
    <x v="58"/>
    <x v="1"/>
    <x v="1"/>
    <x v="12794"/>
    <x v="109"/>
    <x v="0"/>
  </r>
  <r>
    <x v="6674"/>
    <x v="31"/>
    <x v="58"/>
    <x v="1"/>
    <x v="1"/>
    <x v="13010"/>
    <x v="108"/>
    <x v="0"/>
  </r>
  <r>
    <x v="3787"/>
    <x v="31"/>
    <x v="58"/>
    <x v="1"/>
    <x v="1"/>
    <x v="12864"/>
    <x v="108"/>
    <x v="0"/>
  </r>
  <r>
    <x v="6876"/>
    <x v="31"/>
    <x v="58"/>
    <x v="1"/>
    <x v="1"/>
    <x v="12980"/>
    <x v="108"/>
    <x v="0"/>
  </r>
  <r>
    <x v="4056"/>
    <x v="31"/>
    <x v="58"/>
    <x v="1"/>
    <x v="1"/>
    <x v="12939"/>
    <x v="107"/>
    <x v="0"/>
  </r>
  <r>
    <x v="7651"/>
    <x v="31"/>
    <x v="58"/>
    <x v="1"/>
    <x v="1"/>
    <x v="12748"/>
    <x v="105"/>
    <x v="0"/>
  </r>
  <r>
    <x v="9913"/>
    <x v="31"/>
    <x v="58"/>
    <x v="1"/>
    <x v="1"/>
    <x v="12961"/>
    <x v="104"/>
    <x v="0"/>
  </r>
  <r>
    <x v="4871"/>
    <x v="31"/>
    <x v="58"/>
    <x v="1"/>
    <x v="1"/>
    <x v="12692"/>
    <x v="103"/>
    <x v="0"/>
  </r>
  <r>
    <x v="10707"/>
    <x v="31"/>
    <x v="58"/>
    <x v="1"/>
    <x v="1"/>
    <x v="13099"/>
    <x v="99"/>
    <x v="0"/>
  </r>
  <r>
    <x v="1663"/>
    <x v="31"/>
    <x v="58"/>
    <x v="1"/>
    <x v="1"/>
    <x v="13115"/>
    <x v="97"/>
    <x v="0"/>
  </r>
  <r>
    <x v="11328"/>
    <x v="31"/>
    <x v="58"/>
    <x v="1"/>
    <x v="1"/>
    <x v="13148"/>
    <x v="96"/>
    <x v="0"/>
  </r>
  <r>
    <x v="5219"/>
    <x v="31"/>
    <x v="58"/>
    <x v="1"/>
    <x v="1"/>
    <x v="13113"/>
    <x v="95"/>
    <x v="0"/>
  </r>
  <r>
    <x v="220"/>
    <x v="31"/>
    <x v="58"/>
    <x v="1"/>
    <x v="1"/>
    <x v="13131"/>
    <x v="95"/>
    <x v="0"/>
  </r>
  <r>
    <x v="2709"/>
    <x v="31"/>
    <x v="58"/>
    <x v="1"/>
    <x v="1"/>
    <x v="13056"/>
    <x v="92"/>
    <x v="0"/>
  </r>
  <r>
    <x v="908"/>
    <x v="31"/>
    <x v="58"/>
    <x v="1"/>
    <x v="1"/>
    <x v="13084"/>
    <x v="89"/>
    <x v="0"/>
  </r>
  <r>
    <x v="5886"/>
    <x v="31"/>
    <x v="58"/>
    <x v="1"/>
    <x v="1"/>
    <x v="13051"/>
    <x v="87"/>
    <x v="0"/>
  </r>
  <r>
    <x v="2284"/>
    <x v="31"/>
    <x v="58"/>
    <x v="1"/>
    <x v="1"/>
    <x v="13080"/>
    <x v="86"/>
    <x v="0"/>
  </r>
  <r>
    <x v="4904"/>
    <x v="31"/>
    <x v="58"/>
    <x v="1"/>
    <x v="1"/>
    <x v="12996"/>
    <x v="82"/>
    <x v="0"/>
  </r>
  <r>
    <x v="8781"/>
    <x v="31"/>
    <x v="58"/>
    <x v="1"/>
    <x v="1"/>
    <x v="12998"/>
    <x v="77"/>
    <x v="0"/>
  </r>
  <r>
    <x v="9645"/>
    <x v="31"/>
    <x v="58"/>
    <x v="1"/>
    <x v="1"/>
    <x v="13103"/>
    <x v="75"/>
    <x v="0"/>
  </r>
  <r>
    <x v="8242"/>
    <x v="31"/>
    <x v="58"/>
    <x v="1"/>
    <x v="1"/>
    <x v="12776"/>
    <x v="69"/>
    <x v="0"/>
  </r>
  <r>
    <x v="9210"/>
    <x v="31"/>
    <x v="58"/>
    <x v="1"/>
    <x v="1"/>
    <x v="12712"/>
    <x v="55"/>
    <x v="0"/>
  </r>
  <r>
    <x v="396"/>
    <x v="31"/>
    <x v="58"/>
    <x v="1"/>
    <x v="1"/>
    <x v="12726"/>
    <x v="0"/>
    <x v="2"/>
  </r>
  <r>
    <x v="8440"/>
    <x v="31"/>
    <x v="58"/>
    <x v="1"/>
    <x v="1"/>
    <x v="12695"/>
    <x v="0"/>
    <x v="2"/>
  </r>
  <r>
    <x v="4970"/>
    <x v="31"/>
    <x v="58"/>
    <x v="1"/>
    <x v="1"/>
    <x v="12868"/>
    <x v="0"/>
    <x v="2"/>
  </r>
  <r>
    <x v="7935"/>
    <x v="31"/>
    <x v="58"/>
    <x v="1"/>
    <x v="1"/>
    <x v="13022"/>
    <x v="0"/>
    <x v="2"/>
  </r>
  <r>
    <x v="1232"/>
    <x v="31"/>
    <x v="58"/>
    <x v="1"/>
    <x v="1"/>
    <x v="13052"/>
    <x v="0"/>
    <x v="2"/>
  </r>
  <r>
    <x v="1851"/>
    <x v="31"/>
    <x v="58"/>
    <x v="1"/>
    <x v="1"/>
    <x v="12921"/>
    <x v="0"/>
    <x v="2"/>
  </r>
  <r>
    <x v="2890"/>
    <x v="31"/>
    <x v="58"/>
    <x v="1"/>
    <x v="1"/>
    <x v="13074"/>
    <x v="0"/>
    <x v="2"/>
  </r>
  <r>
    <x v="10472"/>
    <x v="31"/>
    <x v="58"/>
    <x v="1"/>
    <x v="1"/>
    <x v="12774"/>
    <x v="0"/>
    <x v="2"/>
  </r>
  <r>
    <x v="7797"/>
    <x v="31"/>
    <x v="58"/>
    <x v="1"/>
    <x v="1"/>
    <x v="13114"/>
    <x v="0"/>
    <x v="2"/>
  </r>
  <r>
    <x v="2291"/>
    <x v="31"/>
    <x v="58"/>
    <x v="1"/>
    <x v="1"/>
    <x v="13024"/>
    <x v="0"/>
    <x v="2"/>
  </r>
  <r>
    <x v="1214"/>
    <x v="31"/>
    <x v="58"/>
    <x v="1"/>
    <x v="1"/>
    <x v="12920"/>
    <x v="0"/>
    <x v="2"/>
  </r>
  <r>
    <x v="5594"/>
    <x v="31"/>
    <x v="58"/>
    <x v="1"/>
    <x v="1"/>
    <x v="12990"/>
    <x v="0"/>
    <x v="2"/>
  </r>
  <r>
    <x v="10244"/>
    <x v="31"/>
    <x v="58"/>
    <x v="1"/>
    <x v="1"/>
    <x v="12821"/>
    <x v="0"/>
    <x v="2"/>
  </r>
  <r>
    <x v="3245"/>
    <x v="31"/>
    <x v="58"/>
    <x v="1"/>
    <x v="1"/>
    <x v="12984"/>
    <x v="0"/>
    <x v="2"/>
  </r>
  <r>
    <x v="10688"/>
    <x v="31"/>
    <x v="58"/>
    <x v="1"/>
    <x v="1"/>
    <x v="12827"/>
    <x v="0"/>
    <x v="2"/>
  </r>
  <r>
    <x v="5638"/>
    <x v="31"/>
    <x v="58"/>
    <x v="1"/>
    <x v="1"/>
    <x v="12809"/>
    <x v="0"/>
    <x v="2"/>
  </r>
  <r>
    <x v="3417"/>
    <x v="31"/>
    <x v="58"/>
    <x v="2"/>
    <x v="1"/>
    <x v="12763"/>
    <x v="160"/>
    <x v="1"/>
  </r>
  <r>
    <x v="11124"/>
    <x v="31"/>
    <x v="58"/>
    <x v="2"/>
    <x v="1"/>
    <x v="12736"/>
    <x v="151"/>
    <x v="1"/>
  </r>
  <r>
    <x v="10640"/>
    <x v="31"/>
    <x v="58"/>
    <x v="2"/>
    <x v="1"/>
    <x v="13057"/>
    <x v="147"/>
    <x v="1"/>
  </r>
  <r>
    <x v="4806"/>
    <x v="31"/>
    <x v="58"/>
    <x v="2"/>
    <x v="1"/>
    <x v="13068"/>
    <x v="145"/>
    <x v="1"/>
  </r>
  <r>
    <x v="9745"/>
    <x v="31"/>
    <x v="58"/>
    <x v="2"/>
    <x v="1"/>
    <x v="12991"/>
    <x v="141"/>
    <x v="1"/>
  </r>
  <r>
    <x v="7320"/>
    <x v="31"/>
    <x v="58"/>
    <x v="2"/>
    <x v="1"/>
    <x v="12703"/>
    <x v="140"/>
    <x v="1"/>
  </r>
  <r>
    <x v="1906"/>
    <x v="31"/>
    <x v="58"/>
    <x v="2"/>
    <x v="1"/>
    <x v="13092"/>
    <x v="130"/>
    <x v="1"/>
  </r>
  <r>
    <x v="7192"/>
    <x v="31"/>
    <x v="58"/>
    <x v="2"/>
    <x v="1"/>
    <x v="12950"/>
    <x v="130"/>
    <x v="1"/>
  </r>
  <r>
    <x v="692"/>
    <x v="31"/>
    <x v="58"/>
    <x v="2"/>
    <x v="1"/>
    <x v="12982"/>
    <x v="129"/>
    <x v="1"/>
  </r>
  <r>
    <x v="7833"/>
    <x v="31"/>
    <x v="58"/>
    <x v="2"/>
    <x v="1"/>
    <x v="13020"/>
    <x v="125"/>
    <x v="1"/>
  </r>
  <r>
    <x v="4159"/>
    <x v="31"/>
    <x v="58"/>
    <x v="2"/>
    <x v="1"/>
    <x v="12901"/>
    <x v="122"/>
    <x v="1"/>
  </r>
  <r>
    <x v="1443"/>
    <x v="31"/>
    <x v="58"/>
    <x v="2"/>
    <x v="1"/>
    <x v="13102"/>
    <x v="120"/>
    <x v="1"/>
  </r>
  <r>
    <x v="1745"/>
    <x v="31"/>
    <x v="58"/>
    <x v="2"/>
    <x v="1"/>
    <x v="13087"/>
    <x v="120"/>
    <x v="1"/>
  </r>
  <r>
    <x v="5350"/>
    <x v="31"/>
    <x v="58"/>
    <x v="2"/>
    <x v="1"/>
    <x v="13157"/>
    <x v="119"/>
    <x v="1"/>
  </r>
  <r>
    <x v="11405"/>
    <x v="31"/>
    <x v="58"/>
    <x v="2"/>
    <x v="1"/>
    <x v="12771"/>
    <x v="117"/>
    <x v="1"/>
  </r>
  <r>
    <x v="3643"/>
    <x v="31"/>
    <x v="58"/>
    <x v="2"/>
    <x v="1"/>
    <x v="13110"/>
    <x v="113"/>
    <x v="1"/>
  </r>
  <r>
    <x v="7808"/>
    <x v="31"/>
    <x v="58"/>
    <x v="2"/>
    <x v="1"/>
    <x v="13034"/>
    <x v="111"/>
    <x v="1"/>
  </r>
  <r>
    <x v="10639"/>
    <x v="31"/>
    <x v="58"/>
    <x v="2"/>
    <x v="1"/>
    <x v="12886"/>
    <x v="107"/>
    <x v="1"/>
  </r>
  <r>
    <x v="398"/>
    <x v="31"/>
    <x v="58"/>
    <x v="2"/>
    <x v="1"/>
    <x v="12959"/>
    <x v="107"/>
    <x v="1"/>
  </r>
  <r>
    <x v="2014"/>
    <x v="31"/>
    <x v="58"/>
    <x v="2"/>
    <x v="1"/>
    <x v="13007"/>
    <x v="103"/>
    <x v="1"/>
  </r>
  <r>
    <x v="11684"/>
    <x v="31"/>
    <x v="58"/>
    <x v="2"/>
    <x v="1"/>
    <x v="12812"/>
    <x v="103"/>
    <x v="1"/>
  </r>
  <r>
    <x v="11309"/>
    <x v="31"/>
    <x v="58"/>
    <x v="2"/>
    <x v="1"/>
    <x v="12903"/>
    <x v="100"/>
    <x v="1"/>
  </r>
  <r>
    <x v="4642"/>
    <x v="31"/>
    <x v="58"/>
    <x v="2"/>
    <x v="1"/>
    <x v="12876"/>
    <x v="97"/>
    <x v="1"/>
  </r>
  <r>
    <x v="1546"/>
    <x v="31"/>
    <x v="58"/>
    <x v="2"/>
    <x v="1"/>
    <x v="12935"/>
    <x v="97"/>
    <x v="1"/>
  </r>
  <r>
    <x v="9900"/>
    <x v="31"/>
    <x v="58"/>
    <x v="2"/>
    <x v="1"/>
    <x v="13152"/>
    <x v="97"/>
    <x v="1"/>
  </r>
  <r>
    <x v="5535"/>
    <x v="31"/>
    <x v="58"/>
    <x v="2"/>
    <x v="1"/>
    <x v="12995"/>
    <x v="96"/>
    <x v="0"/>
  </r>
  <r>
    <x v="11645"/>
    <x v="31"/>
    <x v="58"/>
    <x v="2"/>
    <x v="1"/>
    <x v="12997"/>
    <x v="91"/>
    <x v="0"/>
  </r>
  <r>
    <x v="1473"/>
    <x v="31"/>
    <x v="58"/>
    <x v="2"/>
    <x v="1"/>
    <x v="12701"/>
    <x v="90"/>
    <x v="0"/>
  </r>
  <r>
    <x v="3784"/>
    <x v="31"/>
    <x v="58"/>
    <x v="2"/>
    <x v="1"/>
    <x v="13002"/>
    <x v="87"/>
    <x v="0"/>
  </r>
  <r>
    <x v="8076"/>
    <x v="31"/>
    <x v="58"/>
    <x v="2"/>
    <x v="1"/>
    <x v="13037"/>
    <x v="85"/>
    <x v="0"/>
  </r>
  <r>
    <x v="1475"/>
    <x v="31"/>
    <x v="58"/>
    <x v="2"/>
    <x v="1"/>
    <x v="13029"/>
    <x v="84"/>
    <x v="0"/>
  </r>
  <r>
    <x v="10539"/>
    <x v="31"/>
    <x v="58"/>
    <x v="2"/>
    <x v="1"/>
    <x v="12840"/>
    <x v="79"/>
    <x v="0"/>
  </r>
  <r>
    <x v="2384"/>
    <x v="31"/>
    <x v="58"/>
    <x v="2"/>
    <x v="1"/>
    <x v="12767"/>
    <x v="78"/>
    <x v="0"/>
  </r>
  <r>
    <x v="1677"/>
    <x v="31"/>
    <x v="58"/>
    <x v="2"/>
    <x v="1"/>
    <x v="13122"/>
    <x v="58"/>
    <x v="0"/>
  </r>
  <r>
    <x v="5505"/>
    <x v="31"/>
    <x v="58"/>
    <x v="2"/>
    <x v="1"/>
    <x v="12733"/>
    <x v="0"/>
    <x v="2"/>
  </r>
  <r>
    <x v="4127"/>
    <x v="31"/>
    <x v="58"/>
    <x v="2"/>
    <x v="1"/>
    <x v="13112"/>
    <x v="0"/>
    <x v="2"/>
  </r>
  <r>
    <x v="17"/>
    <x v="31"/>
    <x v="58"/>
    <x v="2"/>
    <x v="1"/>
    <x v="12869"/>
    <x v="0"/>
    <x v="2"/>
  </r>
  <r>
    <x v="7834"/>
    <x v="31"/>
    <x v="58"/>
    <x v="2"/>
    <x v="1"/>
    <x v="12859"/>
    <x v="0"/>
    <x v="2"/>
  </r>
  <r>
    <x v="7551"/>
    <x v="31"/>
    <x v="58"/>
    <x v="2"/>
    <x v="1"/>
    <x v="12891"/>
    <x v="0"/>
    <x v="2"/>
  </r>
  <r>
    <x v="6500"/>
    <x v="31"/>
    <x v="58"/>
    <x v="2"/>
    <x v="1"/>
    <x v="13076"/>
    <x v="0"/>
    <x v="2"/>
  </r>
  <r>
    <x v="6710"/>
    <x v="31"/>
    <x v="58"/>
    <x v="2"/>
    <x v="1"/>
    <x v="13142"/>
    <x v="0"/>
    <x v="2"/>
  </r>
  <r>
    <x v="5152"/>
    <x v="31"/>
    <x v="58"/>
    <x v="2"/>
    <x v="1"/>
    <x v="12941"/>
    <x v="0"/>
    <x v="2"/>
  </r>
  <r>
    <x v="8455"/>
    <x v="31"/>
    <x v="58"/>
    <x v="2"/>
    <x v="1"/>
    <x v="13145"/>
    <x v="0"/>
    <x v="2"/>
  </r>
  <r>
    <x v="11340"/>
    <x v="31"/>
    <x v="58"/>
    <x v="3"/>
    <x v="1"/>
    <x v="12968"/>
    <x v="157"/>
    <x v="1"/>
  </r>
  <r>
    <x v="7673"/>
    <x v="31"/>
    <x v="58"/>
    <x v="3"/>
    <x v="1"/>
    <x v="12875"/>
    <x v="135"/>
    <x v="1"/>
  </r>
  <r>
    <x v="3834"/>
    <x v="31"/>
    <x v="58"/>
    <x v="3"/>
    <x v="1"/>
    <x v="12937"/>
    <x v="135"/>
    <x v="1"/>
  </r>
  <r>
    <x v="3971"/>
    <x v="31"/>
    <x v="58"/>
    <x v="3"/>
    <x v="1"/>
    <x v="12908"/>
    <x v="128"/>
    <x v="1"/>
  </r>
  <r>
    <x v="4460"/>
    <x v="31"/>
    <x v="58"/>
    <x v="3"/>
    <x v="1"/>
    <x v="13027"/>
    <x v="127"/>
    <x v="1"/>
  </r>
  <r>
    <x v="5126"/>
    <x v="31"/>
    <x v="58"/>
    <x v="3"/>
    <x v="1"/>
    <x v="12773"/>
    <x v="127"/>
    <x v="1"/>
  </r>
  <r>
    <x v="2387"/>
    <x v="31"/>
    <x v="58"/>
    <x v="3"/>
    <x v="1"/>
    <x v="12790"/>
    <x v="126"/>
    <x v="1"/>
  </r>
  <r>
    <x v="10303"/>
    <x v="31"/>
    <x v="58"/>
    <x v="3"/>
    <x v="1"/>
    <x v="12915"/>
    <x v="125"/>
    <x v="1"/>
  </r>
  <r>
    <x v="10567"/>
    <x v="31"/>
    <x v="58"/>
    <x v="3"/>
    <x v="1"/>
    <x v="13004"/>
    <x v="124"/>
    <x v="1"/>
  </r>
  <r>
    <x v="4772"/>
    <x v="31"/>
    <x v="58"/>
    <x v="3"/>
    <x v="1"/>
    <x v="13055"/>
    <x v="121"/>
    <x v="1"/>
  </r>
  <r>
    <x v="4696"/>
    <x v="31"/>
    <x v="58"/>
    <x v="3"/>
    <x v="1"/>
    <x v="12844"/>
    <x v="120"/>
    <x v="1"/>
  </r>
  <r>
    <x v="1705"/>
    <x v="31"/>
    <x v="58"/>
    <x v="3"/>
    <x v="1"/>
    <x v="12970"/>
    <x v="119"/>
    <x v="1"/>
  </r>
  <r>
    <x v="3458"/>
    <x v="31"/>
    <x v="58"/>
    <x v="3"/>
    <x v="1"/>
    <x v="12907"/>
    <x v="117"/>
    <x v="0"/>
  </r>
  <r>
    <x v="2431"/>
    <x v="31"/>
    <x v="58"/>
    <x v="3"/>
    <x v="1"/>
    <x v="12757"/>
    <x v="116"/>
    <x v="0"/>
  </r>
  <r>
    <x v="8699"/>
    <x v="31"/>
    <x v="58"/>
    <x v="3"/>
    <x v="1"/>
    <x v="13008"/>
    <x v="116"/>
    <x v="0"/>
  </r>
  <r>
    <x v="1611"/>
    <x v="31"/>
    <x v="58"/>
    <x v="3"/>
    <x v="1"/>
    <x v="12911"/>
    <x v="115"/>
    <x v="0"/>
  </r>
  <r>
    <x v="2290"/>
    <x v="31"/>
    <x v="58"/>
    <x v="3"/>
    <x v="1"/>
    <x v="13119"/>
    <x v="112"/>
    <x v="0"/>
  </r>
  <r>
    <x v="3710"/>
    <x v="31"/>
    <x v="58"/>
    <x v="3"/>
    <x v="1"/>
    <x v="13048"/>
    <x v="112"/>
    <x v="0"/>
  </r>
  <r>
    <x v="4900"/>
    <x v="31"/>
    <x v="58"/>
    <x v="3"/>
    <x v="1"/>
    <x v="12851"/>
    <x v="112"/>
    <x v="0"/>
  </r>
  <r>
    <x v="4839"/>
    <x v="31"/>
    <x v="58"/>
    <x v="3"/>
    <x v="1"/>
    <x v="12720"/>
    <x v="109"/>
    <x v="0"/>
  </r>
  <r>
    <x v="2848"/>
    <x v="31"/>
    <x v="58"/>
    <x v="3"/>
    <x v="1"/>
    <x v="13107"/>
    <x v="109"/>
    <x v="0"/>
  </r>
  <r>
    <x v="335"/>
    <x v="31"/>
    <x v="58"/>
    <x v="3"/>
    <x v="1"/>
    <x v="12784"/>
    <x v="109"/>
    <x v="0"/>
  </r>
  <r>
    <x v="13"/>
    <x v="31"/>
    <x v="58"/>
    <x v="3"/>
    <x v="1"/>
    <x v="12989"/>
    <x v="109"/>
    <x v="0"/>
  </r>
  <r>
    <x v="216"/>
    <x v="31"/>
    <x v="58"/>
    <x v="3"/>
    <x v="1"/>
    <x v="13072"/>
    <x v="104"/>
    <x v="0"/>
  </r>
  <r>
    <x v="11246"/>
    <x v="31"/>
    <x v="58"/>
    <x v="3"/>
    <x v="1"/>
    <x v="12820"/>
    <x v="104"/>
    <x v="0"/>
  </r>
  <r>
    <x v="7639"/>
    <x v="31"/>
    <x v="58"/>
    <x v="3"/>
    <x v="1"/>
    <x v="12983"/>
    <x v="104"/>
    <x v="0"/>
  </r>
  <r>
    <x v="9941"/>
    <x v="31"/>
    <x v="58"/>
    <x v="3"/>
    <x v="1"/>
    <x v="12765"/>
    <x v="103"/>
    <x v="0"/>
  </r>
  <r>
    <x v="11289"/>
    <x v="31"/>
    <x v="58"/>
    <x v="3"/>
    <x v="1"/>
    <x v="12957"/>
    <x v="103"/>
    <x v="0"/>
  </r>
  <r>
    <x v="981"/>
    <x v="31"/>
    <x v="58"/>
    <x v="3"/>
    <x v="1"/>
    <x v="12969"/>
    <x v="99"/>
    <x v="0"/>
  </r>
  <r>
    <x v="5195"/>
    <x v="31"/>
    <x v="58"/>
    <x v="3"/>
    <x v="1"/>
    <x v="13135"/>
    <x v="99"/>
    <x v="0"/>
  </r>
  <r>
    <x v="5745"/>
    <x v="31"/>
    <x v="58"/>
    <x v="3"/>
    <x v="1"/>
    <x v="12894"/>
    <x v="98"/>
    <x v="0"/>
  </r>
  <r>
    <x v="4536"/>
    <x v="31"/>
    <x v="58"/>
    <x v="3"/>
    <x v="1"/>
    <x v="12972"/>
    <x v="96"/>
    <x v="0"/>
  </r>
  <r>
    <x v="583"/>
    <x v="31"/>
    <x v="58"/>
    <x v="3"/>
    <x v="1"/>
    <x v="13149"/>
    <x v="94"/>
    <x v="0"/>
  </r>
  <r>
    <x v="2013"/>
    <x v="31"/>
    <x v="58"/>
    <x v="3"/>
    <x v="1"/>
    <x v="12973"/>
    <x v="93"/>
    <x v="0"/>
  </r>
  <r>
    <x v="7555"/>
    <x v="31"/>
    <x v="58"/>
    <x v="3"/>
    <x v="1"/>
    <x v="12811"/>
    <x v="92"/>
    <x v="0"/>
  </r>
  <r>
    <x v="3150"/>
    <x v="31"/>
    <x v="58"/>
    <x v="3"/>
    <x v="1"/>
    <x v="13035"/>
    <x v="91"/>
    <x v="0"/>
  </r>
  <r>
    <x v="2169"/>
    <x v="31"/>
    <x v="58"/>
    <x v="3"/>
    <x v="1"/>
    <x v="13138"/>
    <x v="91"/>
    <x v="0"/>
  </r>
  <r>
    <x v="6731"/>
    <x v="31"/>
    <x v="58"/>
    <x v="3"/>
    <x v="1"/>
    <x v="12861"/>
    <x v="89"/>
    <x v="0"/>
  </r>
  <r>
    <x v="5762"/>
    <x v="31"/>
    <x v="58"/>
    <x v="3"/>
    <x v="1"/>
    <x v="12848"/>
    <x v="89"/>
    <x v="0"/>
  </r>
  <r>
    <x v="7767"/>
    <x v="31"/>
    <x v="58"/>
    <x v="3"/>
    <x v="1"/>
    <x v="12916"/>
    <x v="76"/>
    <x v="0"/>
  </r>
  <r>
    <x v="1093"/>
    <x v="31"/>
    <x v="58"/>
    <x v="3"/>
    <x v="1"/>
    <x v="12759"/>
    <x v="75"/>
    <x v="0"/>
  </r>
  <r>
    <x v="306"/>
    <x v="31"/>
    <x v="58"/>
    <x v="3"/>
    <x v="1"/>
    <x v="13018"/>
    <x v="75"/>
    <x v="0"/>
  </r>
  <r>
    <x v="5887"/>
    <x v="31"/>
    <x v="58"/>
    <x v="3"/>
    <x v="1"/>
    <x v="12993"/>
    <x v="66"/>
    <x v="0"/>
  </r>
  <r>
    <x v="7405"/>
    <x v="31"/>
    <x v="58"/>
    <x v="3"/>
    <x v="1"/>
    <x v="12745"/>
    <x v="0"/>
    <x v="2"/>
  </r>
  <r>
    <x v="2896"/>
    <x v="31"/>
    <x v="58"/>
    <x v="3"/>
    <x v="1"/>
    <x v="12722"/>
    <x v="0"/>
    <x v="2"/>
  </r>
  <r>
    <x v="3886"/>
    <x v="31"/>
    <x v="58"/>
    <x v="3"/>
    <x v="1"/>
    <x v="12725"/>
    <x v="0"/>
    <x v="2"/>
  </r>
  <r>
    <x v="7431"/>
    <x v="31"/>
    <x v="58"/>
    <x v="3"/>
    <x v="1"/>
    <x v="13011"/>
    <x v="0"/>
    <x v="2"/>
  </r>
  <r>
    <x v="5974"/>
    <x v="31"/>
    <x v="58"/>
    <x v="3"/>
    <x v="1"/>
    <x v="12880"/>
    <x v="0"/>
    <x v="2"/>
  </r>
  <r>
    <x v="8957"/>
    <x v="31"/>
    <x v="58"/>
    <x v="3"/>
    <x v="1"/>
    <x v="13005"/>
    <x v="0"/>
    <x v="2"/>
  </r>
  <r>
    <x v="7984"/>
    <x v="31"/>
    <x v="58"/>
    <x v="3"/>
    <x v="1"/>
    <x v="13009"/>
    <x v="0"/>
    <x v="2"/>
  </r>
  <r>
    <x v="9164"/>
    <x v="31"/>
    <x v="58"/>
    <x v="3"/>
    <x v="1"/>
    <x v="13060"/>
    <x v="0"/>
    <x v="2"/>
  </r>
  <r>
    <x v="10922"/>
    <x v="31"/>
    <x v="58"/>
    <x v="3"/>
    <x v="1"/>
    <x v="13098"/>
    <x v="0"/>
    <x v="2"/>
  </r>
  <r>
    <x v="9342"/>
    <x v="31"/>
    <x v="58"/>
    <x v="3"/>
    <x v="1"/>
    <x v="12770"/>
    <x v="0"/>
    <x v="2"/>
  </r>
  <r>
    <x v="3041"/>
    <x v="31"/>
    <x v="58"/>
    <x v="3"/>
    <x v="1"/>
    <x v="13031"/>
    <x v="0"/>
    <x v="2"/>
  </r>
  <r>
    <x v="8121"/>
    <x v="31"/>
    <x v="58"/>
    <x v="3"/>
    <x v="1"/>
    <x v="13042"/>
    <x v="0"/>
    <x v="2"/>
  </r>
  <r>
    <x v="623"/>
    <x v="31"/>
    <x v="58"/>
    <x v="3"/>
    <x v="1"/>
    <x v="12831"/>
    <x v="0"/>
    <x v="2"/>
  </r>
  <r>
    <x v="10548"/>
    <x v="31"/>
    <x v="58"/>
    <x v="3"/>
    <x v="1"/>
    <x v="12979"/>
    <x v="0"/>
    <x v="2"/>
  </r>
  <r>
    <x v="6364"/>
    <x v="31"/>
    <x v="58"/>
    <x v="3"/>
    <x v="1"/>
    <x v="13146"/>
    <x v="0"/>
    <x v="2"/>
  </r>
  <r>
    <x v="8220"/>
    <x v="31"/>
    <x v="58"/>
    <x v="3"/>
    <x v="1"/>
    <x v="13141"/>
    <x v="0"/>
    <x v="2"/>
  </r>
  <r>
    <x v="4694"/>
    <x v="31"/>
    <x v="58"/>
    <x v="3"/>
    <x v="1"/>
    <x v="12842"/>
    <x v="0"/>
    <x v="2"/>
  </r>
  <r>
    <x v="8710"/>
    <x v="31"/>
    <x v="58"/>
    <x v="3"/>
    <x v="1"/>
    <x v="12925"/>
    <x v="0"/>
    <x v="2"/>
  </r>
  <r>
    <x v="752"/>
    <x v="31"/>
    <x v="58"/>
    <x v="4"/>
    <x v="1"/>
    <x v="12981"/>
    <x v="129"/>
    <x v="1"/>
  </r>
  <r>
    <x v="2984"/>
    <x v="31"/>
    <x v="58"/>
    <x v="4"/>
    <x v="1"/>
    <x v="13039"/>
    <x v="118"/>
    <x v="1"/>
  </r>
  <r>
    <x v="7763"/>
    <x v="31"/>
    <x v="58"/>
    <x v="4"/>
    <x v="1"/>
    <x v="12862"/>
    <x v="102"/>
    <x v="1"/>
  </r>
  <r>
    <x v="5332"/>
    <x v="31"/>
    <x v="58"/>
    <x v="4"/>
    <x v="1"/>
    <x v="13101"/>
    <x v="102"/>
    <x v="1"/>
  </r>
  <r>
    <x v="7347"/>
    <x v="31"/>
    <x v="58"/>
    <x v="4"/>
    <x v="1"/>
    <x v="13121"/>
    <x v="82"/>
    <x v="1"/>
  </r>
  <r>
    <x v="3385"/>
    <x v="31"/>
    <x v="58"/>
    <x v="4"/>
    <x v="1"/>
    <x v="12914"/>
    <x v="0"/>
    <x v="2"/>
  </r>
  <r>
    <x v="6977"/>
    <x v="31"/>
    <x v="58"/>
    <x v="4"/>
    <x v="1"/>
    <x v="13100"/>
    <x v="0"/>
    <x v="2"/>
  </r>
  <r>
    <x v="7924"/>
    <x v="31"/>
    <x v="58"/>
    <x v="4"/>
    <x v="1"/>
    <x v="12768"/>
    <x v="0"/>
    <x v="2"/>
  </r>
  <r>
    <x v="9006"/>
    <x v="31"/>
    <x v="58"/>
    <x v="4"/>
    <x v="1"/>
    <x v="13066"/>
    <x v="0"/>
    <x v="2"/>
  </r>
  <r>
    <x v="1109"/>
    <x v="31"/>
    <x v="58"/>
    <x v="5"/>
    <x v="2"/>
    <x v="1906"/>
    <x v="150"/>
    <x v="1"/>
  </r>
  <r>
    <x v="1178"/>
    <x v="31"/>
    <x v="58"/>
    <x v="5"/>
    <x v="2"/>
    <x v="8026"/>
    <x v="148"/>
    <x v="1"/>
  </r>
  <r>
    <x v="5692"/>
    <x v="31"/>
    <x v="58"/>
    <x v="5"/>
    <x v="2"/>
    <x v="562"/>
    <x v="146"/>
    <x v="1"/>
  </r>
  <r>
    <x v="513"/>
    <x v="31"/>
    <x v="58"/>
    <x v="5"/>
    <x v="2"/>
    <x v="4874"/>
    <x v="145"/>
    <x v="1"/>
  </r>
  <r>
    <x v="2705"/>
    <x v="31"/>
    <x v="58"/>
    <x v="5"/>
    <x v="2"/>
    <x v="1317"/>
    <x v="144"/>
    <x v="1"/>
  </r>
  <r>
    <x v="9586"/>
    <x v="31"/>
    <x v="58"/>
    <x v="5"/>
    <x v="2"/>
    <x v="5007"/>
    <x v="143"/>
    <x v="1"/>
  </r>
  <r>
    <x v="557"/>
    <x v="31"/>
    <x v="58"/>
    <x v="5"/>
    <x v="2"/>
    <x v="7966"/>
    <x v="141"/>
    <x v="0"/>
  </r>
  <r>
    <x v="4940"/>
    <x v="31"/>
    <x v="58"/>
    <x v="5"/>
    <x v="2"/>
    <x v="3443"/>
    <x v="139"/>
    <x v="0"/>
  </r>
  <r>
    <x v="8936"/>
    <x v="31"/>
    <x v="58"/>
    <x v="5"/>
    <x v="2"/>
    <x v="1051"/>
    <x v="138"/>
    <x v="0"/>
  </r>
  <r>
    <x v="8691"/>
    <x v="31"/>
    <x v="58"/>
    <x v="5"/>
    <x v="2"/>
    <x v="4006"/>
    <x v="135"/>
    <x v="0"/>
  </r>
  <r>
    <x v="8751"/>
    <x v="31"/>
    <x v="58"/>
    <x v="5"/>
    <x v="2"/>
    <x v="2497"/>
    <x v="135"/>
    <x v="0"/>
  </r>
  <r>
    <x v="7119"/>
    <x v="31"/>
    <x v="58"/>
    <x v="5"/>
    <x v="2"/>
    <x v="4093"/>
    <x v="133"/>
    <x v="0"/>
  </r>
  <r>
    <x v="7064"/>
    <x v="31"/>
    <x v="58"/>
    <x v="5"/>
    <x v="2"/>
    <x v="7766"/>
    <x v="133"/>
    <x v="0"/>
  </r>
  <r>
    <x v="9549"/>
    <x v="31"/>
    <x v="58"/>
    <x v="5"/>
    <x v="2"/>
    <x v="9249"/>
    <x v="132"/>
    <x v="0"/>
  </r>
  <r>
    <x v="5470"/>
    <x v="31"/>
    <x v="58"/>
    <x v="5"/>
    <x v="2"/>
    <x v="1097"/>
    <x v="131"/>
    <x v="0"/>
  </r>
  <r>
    <x v="4001"/>
    <x v="31"/>
    <x v="58"/>
    <x v="5"/>
    <x v="2"/>
    <x v="924"/>
    <x v="131"/>
    <x v="0"/>
  </r>
  <r>
    <x v="9086"/>
    <x v="31"/>
    <x v="58"/>
    <x v="5"/>
    <x v="2"/>
    <x v="5399"/>
    <x v="130"/>
    <x v="0"/>
  </r>
  <r>
    <x v="9501"/>
    <x v="31"/>
    <x v="58"/>
    <x v="5"/>
    <x v="2"/>
    <x v="5755"/>
    <x v="130"/>
    <x v="0"/>
  </r>
  <r>
    <x v="9046"/>
    <x v="31"/>
    <x v="58"/>
    <x v="5"/>
    <x v="2"/>
    <x v="7717"/>
    <x v="130"/>
    <x v="0"/>
  </r>
  <r>
    <x v="4203"/>
    <x v="31"/>
    <x v="58"/>
    <x v="5"/>
    <x v="2"/>
    <x v="8378"/>
    <x v="130"/>
    <x v="0"/>
  </r>
  <r>
    <x v="8911"/>
    <x v="31"/>
    <x v="58"/>
    <x v="5"/>
    <x v="2"/>
    <x v="9116"/>
    <x v="130"/>
    <x v="0"/>
  </r>
  <r>
    <x v="8140"/>
    <x v="31"/>
    <x v="58"/>
    <x v="5"/>
    <x v="2"/>
    <x v="1490"/>
    <x v="129"/>
    <x v="0"/>
  </r>
  <r>
    <x v="2074"/>
    <x v="31"/>
    <x v="58"/>
    <x v="5"/>
    <x v="2"/>
    <x v="442"/>
    <x v="127"/>
    <x v="0"/>
  </r>
  <r>
    <x v="3345"/>
    <x v="31"/>
    <x v="58"/>
    <x v="5"/>
    <x v="2"/>
    <x v="5630"/>
    <x v="127"/>
    <x v="0"/>
  </r>
  <r>
    <x v="526"/>
    <x v="31"/>
    <x v="58"/>
    <x v="5"/>
    <x v="2"/>
    <x v="2132"/>
    <x v="127"/>
    <x v="0"/>
  </r>
  <r>
    <x v="6578"/>
    <x v="31"/>
    <x v="58"/>
    <x v="5"/>
    <x v="2"/>
    <x v="4501"/>
    <x v="126"/>
    <x v="0"/>
  </r>
  <r>
    <x v="7044"/>
    <x v="31"/>
    <x v="58"/>
    <x v="5"/>
    <x v="2"/>
    <x v="5837"/>
    <x v="126"/>
    <x v="0"/>
  </r>
  <r>
    <x v="7264"/>
    <x v="31"/>
    <x v="58"/>
    <x v="5"/>
    <x v="2"/>
    <x v="5534"/>
    <x v="125"/>
    <x v="0"/>
  </r>
  <r>
    <x v="2881"/>
    <x v="31"/>
    <x v="58"/>
    <x v="5"/>
    <x v="2"/>
    <x v="2131"/>
    <x v="124"/>
    <x v="0"/>
  </r>
  <r>
    <x v="9547"/>
    <x v="31"/>
    <x v="58"/>
    <x v="5"/>
    <x v="2"/>
    <x v="5997"/>
    <x v="124"/>
    <x v="0"/>
  </r>
  <r>
    <x v="10983"/>
    <x v="31"/>
    <x v="58"/>
    <x v="5"/>
    <x v="2"/>
    <x v="5666"/>
    <x v="124"/>
    <x v="0"/>
  </r>
  <r>
    <x v="6423"/>
    <x v="31"/>
    <x v="58"/>
    <x v="5"/>
    <x v="2"/>
    <x v="4121"/>
    <x v="123"/>
    <x v="0"/>
  </r>
  <r>
    <x v="11385"/>
    <x v="31"/>
    <x v="58"/>
    <x v="5"/>
    <x v="2"/>
    <x v="5465"/>
    <x v="123"/>
    <x v="0"/>
  </r>
  <r>
    <x v="3511"/>
    <x v="31"/>
    <x v="58"/>
    <x v="5"/>
    <x v="2"/>
    <x v="8335"/>
    <x v="123"/>
    <x v="0"/>
  </r>
  <r>
    <x v="10880"/>
    <x v="31"/>
    <x v="58"/>
    <x v="5"/>
    <x v="2"/>
    <x v="6198"/>
    <x v="122"/>
    <x v="0"/>
  </r>
  <r>
    <x v="4930"/>
    <x v="31"/>
    <x v="58"/>
    <x v="5"/>
    <x v="2"/>
    <x v="5878"/>
    <x v="121"/>
    <x v="0"/>
  </r>
  <r>
    <x v="7701"/>
    <x v="31"/>
    <x v="58"/>
    <x v="5"/>
    <x v="2"/>
    <x v="4544"/>
    <x v="119"/>
    <x v="0"/>
  </r>
  <r>
    <x v="5575"/>
    <x v="31"/>
    <x v="58"/>
    <x v="5"/>
    <x v="2"/>
    <x v="4799"/>
    <x v="119"/>
    <x v="0"/>
  </r>
  <r>
    <x v="11251"/>
    <x v="31"/>
    <x v="58"/>
    <x v="5"/>
    <x v="2"/>
    <x v="4719"/>
    <x v="119"/>
    <x v="0"/>
  </r>
  <r>
    <x v="10568"/>
    <x v="31"/>
    <x v="58"/>
    <x v="5"/>
    <x v="2"/>
    <x v="3117"/>
    <x v="118"/>
    <x v="0"/>
  </r>
  <r>
    <x v="1296"/>
    <x v="31"/>
    <x v="58"/>
    <x v="5"/>
    <x v="2"/>
    <x v="5401"/>
    <x v="117"/>
    <x v="0"/>
  </r>
  <r>
    <x v="2528"/>
    <x v="31"/>
    <x v="58"/>
    <x v="5"/>
    <x v="2"/>
    <x v="4835"/>
    <x v="115"/>
    <x v="0"/>
  </r>
  <r>
    <x v="5268"/>
    <x v="31"/>
    <x v="58"/>
    <x v="5"/>
    <x v="2"/>
    <x v="9444"/>
    <x v="115"/>
    <x v="0"/>
  </r>
  <r>
    <x v="6544"/>
    <x v="31"/>
    <x v="58"/>
    <x v="5"/>
    <x v="2"/>
    <x v="2148"/>
    <x v="113"/>
    <x v="0"/>
  </r>
  <r>
    <x v="744"/>
    <x v="31"/>
    <x v="58"/>
    <x v="5"/>
    <x v="2"/>
    <x v="2169"/>
    <x v="113"/>
    <x v="0"/>
  </r>
  <r>
    <x v="2098"/>
    <x v="31"/>
    <x v="58"/>
    <x v="5"/>
    <x v="2"/>
    <x v="5544"/>
    <x v="112"/>
    <x v="0"/>
  </r>
  <r>
    <x v="2395"/>
    <x v="31"/>
    <x v="58"/>
    <x v="5"/>
    <x v="2"/>
    <x v="5593"/>
    <x v="112"/>
    <x v="0"/>
  </r>
  <r>
    <x v="4095"/>
    <x v="31"/>
    <x v="58"/>
    <x v="5"/>
    <x v="2"/>
    <x v="2794"/>
    <x v="112"/>
    <x v="0"/>
  </r>
  <r>
    <x v="6738"/>
    <x v="31"/>
    <x v="58"/>
    <x v="5"/>
    <x v="2"/>
    <x v="967"/>
    <x v="111"/>
    <x v="0"/>
  </r>
  <r>
    <x v="863"/>
    <x v="31"/>
    <x v="58"/>
    <x v="5"/>
    <x v="2"/>
    <x v="8062"/>
    <x v="110"/>
    <x v="0"/>
  </r>
  <r>
    <x v="5653"/>
    <x v="31"/>
    <x v="58"/>
    <x v="5"/>
    <x v="2"/>
    <x v="7231"/>
    <x v="110"/>
    <x v="0"/>
  </r>
  <r>
    <x v="9954"/>
    <x v="31"/>
    <x v="58"/>
    <x v="5"/>
    <x v="2"/>
    <x v="6363"/>
    <x v="110"/>
    <x v="0"/>
  </r>
  <r>
    <x v="105"/>
    <x v="31"/>
    <x v="58"/>
    <x v="5"/>
    <x v="2"/>
    <x v="1769"/>
    <x v="109"/>
    <x v="0"/>
  </r>
  <r>
    <x v="8709"/>
    <x v="31"/>
    <x v="58"/>
    <x v="5"/>
    <x v="2"/>
    <x v="2086"/>
    <x v="107"/>
    <x v="0"/>
  </r>
  <r>
    <x v="10858"/>
    <x v="31"/>
    <x v="58"/>
    <x v="5"/>
    <x v="2"/>
    <x v="7614"/>
    <x v="103"/>
    <x v="0"/>
  </r>
  <r>
    <x v="10821"/>
    <x v="31"/>
    <x v="58"/>
    <x v="5"/>
    <x v="2"/>
    <x v="4857"/>
    <x v="100"/>
    <x v="0"/>
  </r>
  <r>
    <x v="10338"/>
    <x v="31"/>
    <x v="58"/>
    <x v="5"/>
    <x v="2"/>
    <x v="6815"/>
    <x v="100"/>
    <x v="0"/>
  </r>
  <r>
    <x v="5607"/>
    <x v="31"/>
    <x v="58"/>
    <x v="5"/>
    <x v="2"/>
    <x v="4903"/>
    <x v="99"/>
    <x v="0"/>
  </r>
  <r>
    <x v="1854"/>
    <x v="31"/>
    <x v="58"/>
    <x v="5"/>
    <x v="2"/>
    <x v="7080"/>
    <x v="98"/>
    <x v="0"/>
  </r>
  <r>
    <x v="6404"/>
    <x v="31"/>
    <x v="58"/>
    <x v="5"/>
    <x v="2"/>
    <x v="7779"/>
    <x v="98"/>
    <x v="0"/>
  </r>
  <r>
    <x v="4565"/>
    <x v="31"/>
    <x v="58"/>
    <x v="5"/>
    <x v="2"/>
    <x v="2163"/>
    <x v="97"/>
    <x v="0"/>
  </r>
  <r>
    <x v="362"/>
    <x v="31"/>
    <x v="58"/>
    <x v="5"/>
    <x v="2"/>
    <x v="8232"/>
    <x v="96"/>
    <x v="0"/>
  </r>
  <r>
    <x v="6184"/>
    <x v="31"/>
    <x v="58"/>
    <x v="5"/>
    <x v="2"/>
    <x v="4146"/>
    <x v="95"/>
    <x v="0"/>
  </r>
  <r>
    <x v="2952"/>
    <x v="31"/>
    <x v="58"/>
    <x v="5"/>
    <x v="2"/>
    <x v="5971"/>
    <x v="95"/>
    <x v="0"/>
  </r>
  <r>
    <x v="1870"/>
    <x v="31"/>
    <x v="58"/>
    <x v="5"/>
    <x v="2"/>
    <x v="3"/>
    <x v="93"/>
    <x v="0"/>
  </r>
  <r>
    <x v="3423"/>
    <x v="31"/>
    <x v="58"/>
    <x v="5"/>
    <x v="2"/>
    <x v="4822"/>
    <x v="92"/>
    <x v="0"/>
  </r>
  <r>
    <x v="10153"/>
    <x v="31"/>
    <x v="58"/>
    <x v="5"/>
    <x v="2"/>
    <x v="2172"/>
    <x v="92"/>
    <x v="0"/>
  </r>
  <r>
    <x v="6766"/>
    <x v="31"/>
    <x v="58"/>
    <x v="5"/>
    <x v="2"/>
    <x v="5827"/>
    <x v="88"/>
    <x v="0"/>
  </r>
  <r>
    <x v="11320"/>
    <x v="31"/>
    <x v="58"/>
    <x v="5"/>
    <x v="2"/>
    <x v="4493"/>
    <x v="88"/>
    <x v="0"/>
  </r>
  <r>
    <x v="10856"/>
    <x v="31"/>
    <x v="58"/>
    <x v="5"/>
    <x v="2"/>
    <x v="7074"/>
    <x v="88"/>
    <x v="0"/>
  </r>
  <r>
    <x v="8533"/>
    <x v="31"/>
    <x v="58"/>
    <x v="5"/>
    <x v="2"/>
    <x v="6004"/>
    <x v="86"/>
    <x v="0"/>
  </r>
  <r>
    <x v="4320"/>
    <x v="31"/>
    <x v="58"/>
    <x v="5"/>
    <x v="2"/>
    <x v="7897"/>
    <x v="84"/>
    <x v="0"/>
  </r>
  <r>
    <x v="4928"/>
    <x v="31"/>
    <x v="58"/>
    <x v="5"/>
    <x v="2"/>
    <x v="2027"/>
    <x v="78"/>
    <x v="0"/>
  </r>
  <r>
    <x v="4628"/>
    <x v="31"/>
    <x v="58"/>
    <x v="5"/>
    <x v="2"/>
    <x v="8878"/>
    <x v="74"/>
    <x v="0"/>
  </r>
  <r>
    <x v="4956"/>
    <x v="31"/>
    <x v="58"/>
    <x v="5"/>
    <x v="2"/>
    <x v="9306"/>
    <x v="73"/>
    <x v="0"/>
  </r>
  <r>
    <x v="4832"/>
    <x v="31"/>
    <x v="58"/>
    <x v="5"/>
    <x v="2"/>
    <x v="7834"/>
    <x v="12"/>
    <x v="0"/>
  </r>
  <r>
    <x v="1295"/>
    <x v="31"/>
    <x v="58"/>
    <x v="5"/>
    <x v="2"/>
    <x v="2764"/>
    <x v="0"/>
    <x v="2"/>
  </r>
  <r>
    <x v="2193"/>
    <x v="31"/>
    <x v="58"/>
    <x v="5"/>
    <x v="2"/>
    <x v="7353"/>
    <x v="0"/>
    <x v="2"/>
  </r>
  <r>
    <x v="1410"/>
    <x v="31"/>
    <x v="58"/>
    <x v="5"/>
    <x v="2"/>
    <x v="6086"/>
    <x v="0"/>
    <x v="2"/>
  </r>
  <r>
    <x v="3862"/>
    <x v="31"/>
    <x v="58"/>
    <x v="5"/>
    <x v="2"/>
    <x v="739"/>
    <x v="0"/>
    <x v="2"/>
  </r>
  <r>
    <x v="11271"/>
    <x v="31"/>
    <x v="58"/>
    <x v="5"/>
    <x v="2"/>
    <x v="6497"/>
    <x v="0"/>
    <x v="2"/>
  </r>
  <r>
    <x v="8777"/>
    <x v="31"/>
    <x v="58"/>
    <x v="5"/>
    <x v="2"/>
    <x v="4455"/>
    <x v="0"/>
    <x v="2"/>
  </r>
  <r>
    <x v="708"/>
    <x v="31"/>
    <x v="58"/>
    <x v="5"/>
    <x v="2"/>
    <x v="4605"/>
    <x v="0"/>
    <x v="2"/>
  </r>
  <r>
    <x v="2398"/>
    <x v="31"/>
    <x v="58"/>
    <x v="5"/>
    <x v="2"/>
    <x v="3729"/>
    <x v="0"/>
    <x v="2"/>
  </r>
  <r>
    <x v="547"/>
    <x v="31"/>
    <x v="58"/>
    <x v="5"/>
    <x v="2"/>
    <x v="913"/>
    <x v="0"/>
    <x v="2"/>
  </r>
  <r>
    <x v="1296"/>
    <x v="31"/>
    <x v="58"/>
    <x v="5"/>
    <x v="2"/>
    <x v="2355"/>
    <x v="0"/>
    <x v="2"/>
  </r>
  <r>
    <x v="3351"/>
    <x v="31"/>
    <x v="58"/>
    <x v="5"/>
    <x v="2"/>
    <x v="1364"/>
    <x v="0"/>
    <x v="2"/>
  </r>
  <r>
    <x v="10145"/>
    <x v="31"/>
    <x v="58"/>
    <x v="5"/>
    <x v="2"/>
    <x v="4602"/>
    <x v="0"/>
    <x v="2"/>
  </r>
  <r>
    <x v="8168"/>
    <x v="31"/>
    <x v="58"/>
    <x v="5"/>
    <x v="2"/>
    <x v="4279"/>
    <x v="0"/>
    <x v="2"/>
  </r>
  <r>
    <x v="2471"/>
    <x v="31"/>
    <x v="58"/>
    <x v="5"/>
    <x v="2"/>
    <x v="3433"/>
    <x v="0"/>
    <x v="2"/>
  </r>
  <r>
    <x v="2867"/>
    <x v="31"/>
    <x v="58"/>
    <x v="5"/>
    <x v="2"/>
    <x v="1494"/>
    <x v="0"/>
    <x v="2"/>
  </r>
  <r>
    <x v="234"/>
    <x v="31"/>
    <x v="58"/>
    <x v="5"/>
    <x v="2"/>
    <x v="2406"/>
    <x v="0"/>
    <x v="2"/>
  </r>
  <r>
    <x v="10290"/>
    <x v="31"/>
    <x v="58"/>
    <x v="5"/>
    <x v="2"/>
    <x v="8617"/>
    <x v="0"/>
    <x v="2"/>
  </r>
  <r>
    <x v="7562"/>
    <x v="31"/>
    <x v="58"/>
    <x v="5"/>
    <x v="2"/>
    <x v="6384"/>
    <x v="0"/>
    <x v="2"/>
  </r>
  <r>
    <x v="11144"/>
    <x v="31"/>
    <x v="58"/>
    <x v="5"/>
    <x v="2"/>
    <x v="5936"/>
    <x v="0"/>
    <x v="2"/>
  </r>
  <r>
    <x v="6802"/>
    <x v="31"/>
    <x v="58"/>
    <x v="5"/>
    <x v="2"/>
    <x v="6319"/>
    <x v="0"/>
    <x v="2"/>
  </r>
  <r>
    <x v="1838"/>
    <x v="31"/>
    <x v="58"/>
    <x v="5"/>
    <x v="2"/>
    <x v="7152"/>
    <x v="0"/>
    <x v="2"/>
  </r>
  <r>
    <x v="10618"/>
    <x v="31"/>
    <x v="58"/>
    <x v="5"/>
    <x v="2"/>
    <x v="8194"/>
    <x v="0"/>
    <x v="2"/>
  </r>
  <r>
    <x v="3011"/>
    <x v="31"/>
    <x v="58"/>
    <x v="5"/>
    <x v="2"/>
    <x v="9361"/>
    <x v="0"/>
    <x v="2"/>
  </r>
  <r>
    <x v="6235"/>
    <x v="31"/>
    <x v="58"/>
    <x v="5"/>
    <x v="2"/>
    <x v="9088"/>
    <x v="0"/>
    <x v="2"/>
  </r>
  <r>
    <x v="11263"/>
    <x v="31"/>
    <x v="58"/>
    <x v="6"/>
    <x v="2"/>
    <x v="344"/>
    <x v="130"/>
    <x v="1"/>
  </r>
  <r>
    <x v="2898"/>
    <x v="31"/>
    <x v="58"/>
    <x v="6"/>
    <x v="2"/>
    <x v="2598"/>
    <x v="126"/>
    <x v="1"/>
  </r>
  <r>
    <x v="3998"/>
    <x v="31"/>
    <x v="58"/>
    <x v="6"/>
    <x v="2"/>
    <x v="6321"/>
    <x v="125"/>
    <x v="1"/>
  </r>
  <r>
    <x v="7891"/>
    <x v="31"/>
    <x v="58"/>
    <x v="6"/>
    <x v="2"/>
    <x v="1069"/>
    <x v="119"/>
    <x v="0"/>
  </r>
  <r>
    <x v="435"/>
    <x v="31"/>
    <x v="58"/>
    <x v="6"/>
    <x v="2"/>
    <x v="5013"/>
    <x v="119"/>
    <x v="0"/>
  </r>
  <r>
    <x v="974"/>
    <x v="31"/>
    <x v="58"/>
    <x v="6"/>
    <x v="2"/>
    <x v="1100"/>
    <x v="110"/>
    <x v="0"/>
  </r>
  <r>
    <x v="10869"/>
    <x v="31"/>
    <x v="58"/>
    <x v="6"/>
    <x v="2"/>
    <x v="8833"/>
    <x v="110"/>
    <x v="0"/>
  </r>
  <r>
    <x v="9523"/>
    <x v="31"/>
    <x v="58"/>
    <x v="6"/>
    <x v="2"/>
    <x v="8239"/>
    <x v="110"/>
    <x v="0"/>
  </r>
  <r>
    <x v="7815"/>
    <x v="31"/>
    <x v="58"/>
    <x v="6"/>
    <x v="2"/>
    <x v="7494"/>
    <x v="110"/>
    <x v="0"/>
  </r>
  <r>
    <x v="3305"/>
    <x v="31"/>
    <x v="58"/>
    <x v="6"/>
    <x v="2"/>
    <x v="216"/>
    <x v="109"/>
    <x v="0"/>
  </r>
  <r>
    <x v="4423"/>
    <x v="31"/>
    <x v="58"/>
    <x v="6"/>
    <x v="2"/>
    <x v="9383"/>
    <x v="108"/>
    <x v="0"/>
  </r>
  <r>
    <x v="8134"/>
    <x v="31"/>
    <x v="58"/>
    <x v="6"/>
    <x v="2"/>
    <x v="3378"/>
    <x v="107"/>
    <x v="0"/>
  </r>
  <r>
    <x v="5401"/>
    <x v="31"/>
    <x v="58"/>
    <x v="6"/>
    <x v="2"/>
    <x v="1193"/>
    <x v="103"/>
    <x v="0"/>
  </r>
  <r>
    <x v="5550"/>
    <x v="31"/>
    <x v="58"/>
    <x v="6"/>
    <x v="2"/>
    <x v="4098"/>
    <x v="102"/>
    <x v="0"/>
  </r>
  <r>
    <x v="3288"/>
    <x v="31"/>
    <x v="58"/>
    <x v="6"/>
    <x v="2"/>
    <x v="2947"/>
    <x v="101"/>
    <x v="0"/>
  </r>
  <r>
    <x v="4431"/>
    <x v="31"/>
    <x v="58"/>
    <x v="6"/>
    <x v="2"/>
    <x v="3932"/>
    <x v="100"/>
    <x v="0"/>
  </r>
  <r>
    <x v="5742"/>
    <x v="31"/>
    <x v="58"/>
    <x v="6"/>
    <x v="2"/>
    <x v="3152"/>
    <x v="100"/>
    <x v="0"/>
  </r>
  <r>
    <x v="9525"/>
    <x v="31"/>
    <x v="58"/>
    <x v="6"/>
    <x v="2"/>
    <x v="459"/>
    <x v="100"/>
    <x v="0"/>
  </r>
  <r>
    <x v="9479"/>
    <x v="31"/>
    <x v="58"/>
    <x v="6"/>
    <x v="2"/>
    <x v="9295"/>
    <x v="96"/>
    <x v="0"/>
  </r>
  <r>
    <x v="3146"/>
    <x v="31"/>
    <x v="58"/>
    <x v="6"/>
    <x v="2"/>
    <x v="1630"/>
    <x v="94"/>
    <x v="0"/>
  </r>
  <r>
    <x v="4192"/>
    <x v="31"/>
    <x v="58"/>
    <x v="6"/>
    <x v="2"/>
    <x v="9202"/>
    <x v="94"/>
    <x v="0"/>
  </r>
  <r>
    <x v="9852"/>
    <x v="31"/>
    <x v="58"/>
    <x v="6"/>
    <x v="2"/>
    <x v="5131"/>
    <x v="91"/>
    <x v="0"/>
  </r>
  <r>
    <x v="9757"/>
    <x v="31"/>
    <x v="58"/>
    <x v="6"/>
    <x v="2"/>
    <x v="9141"/>
    <x v="91"/>
    <x v="0"/>
  </r>
  <r>
    <x v="4997"/>
    <x v="31"/>
    <x v="58"/>
    <x v="6"/>
    <x v="2"/>
    <x v="3718"/>
    <x v="88"/>
    <x v="0"/>
  </r>
  <r>
    <x v="9345"/>
    <x v="31"/>
    <x v="58"/>
    <x v="6"/>
    <x v="2"/>
    <x v="7667"/>
    <x v="86"/>
    <x v="0"/>
  </r>
  <r>
    <x v="781"/>
    <x v="31"/>
    <x v="58"/>
    <x v="6"/>
    <x v="2"/>
    <x v="2347"/>
    <x v="85"/>
    <x v="0"/>
  </r>
  <r>
    <x v="5322"/>
    <x v="31"/>
    <x v="58"/>
    <x v="6"/>
    <x v="2"/>
    <x v="1822"/>
    <x v="82"/>
    <x v="0"/>
  </r>
  <r>
    <x v="3414"/>
    <x v="31"/>
    <x v="58"/>
    <x v="6"/>
    <x v="2"/>
    <x v="1339"/>
    <x v="80"/>
    <x v="0"/>
  </r>
  <r>
    <x v="6711"/>
    <x v="31"/>
    <x v="58"/>
    <x v="6"/>
    <x v="2"/>
    <x v="5014"/>
    <x v="80"/>
    <x v="0"/>
  </r>
  <r>
    <x v="5378"/>
    <x v="31"/>
    <x v="58"/>
    <x v="6"/>
    <x v="2"/>
    <x v="6632"/>
    <x v="75"/>
    <x v="0"/>
  </r>
  <r>
    <x v="9928"/>
    <x v="31"/>
    <x v="58"/>
    <x v="6"/>
    <x v="2"/>
    <x v="8804"/>
    <x v="74"/>
    <x v="0"/>
  </r>
  <r>
    <x v="9508"/>
    <x v="31"/>
    <x v="58"/>
    <x v="6"/>
    <x v="2"/>
    <x v="7030"/>
    <x v="72"/>
    <x v="0"/>
  </r>
  <r>
    <x v="10212"/>
    <x v="31"/>
    <x v="58"/>
    <x v="6"/>
    <x v="2"/>
    <x v="6906"/>
    <x v="71"/>
    <x v="0"/>
  </r>
  <r>
    <x v="1633"/>
    <x v="31"/>
    <x v="58"/>
    <x v="6"/>
    <x v="2"/>
    <x v="6655"/>
    <x v="70"/>
    <x v="0"/>
  </r>
  <r>
    <x v="11545"/>
    <x v="31"/>
    <x v="58"/>
    <x v="6"/>
    <x v="2"/>
    <x v="9090"/>
    <x v="70"/>
    <x v="0"/>
  </r>
  <r>
    <x v="7140"/>
    <x v="31"/>
    <x v="58"/>
    <x v="6"/>
    <x v="2"/>
    <x v="136"/>
    <x v="68"/>
    <x v="0"/>
  </r>
  <r>
    <x v="49"/>
    <x v="31"/>
    <x v="58"/>
    <x v="6"/>
    <x v="2"/>
    <x v="8889"/>
    <x v="68"/>
    <x v="0"/>
  </r>
  <r>
    <x v="5487"/>
    <x v="31"/>
    <x v="58"/>
    <x v="6"/>
    <x v="2"/>
    <x v="1920"/>
    <x v="61"/>
    <x v="0"/>
  </r>
  <r>
    <x v="1955"/>
    <x v="31"/>
    <x v="58"/>
    <x v="6"/>
    <x v="2"/>
    <x v="5840"/>
    <x v="61"/>
    <x v="0"/>
  </r>
  <r>
    <x v="9266"/>
    <x v="31"/>
    <x v="58"/>
    <x v="6"/>
    <x v="2"/>
    <x v="7213"/>
    <x v="60"/>
    <x v="0"/>
  </r>
  <r>
    <x v="5458"/>
    <x v="31"/>
    <x v="58"/>
    <x v="6"/>
    <x v="2"/>
    <x v="4025"/>
    <x v="58"/>
    <x v="0"/>
  </r>
  <r>
    <x v="6806"/>
    <x v="31"/>
    <x v="58"/>
    <x v="6"/>
    <x v="2"/>
    <x v="7737"/>
    <x v="55"/>
    <x v="0"/>
  </r>
  <r>
    <x v="1300"/>
    <x v="31"/>
    <x v="58"/>
    <x v="6"/>
    <x v="2"/>
    <x v="1195"/>
    <x v="42"/>
    <x v="0"/>
  </r>
  <r>
    <x v="4419"/>
    <x v="31"/>
    <x v="58"/>
    <x v="6"/>
    <x v="2"/>
    <x v="363"/>
    <x v="32"/>
    <x v="0"/>
  </r>
  <r>
    <x v="3051"/>
    <x v="31"/>
    <x v="58"/>
    <x v="6"/>
    <x v="2"/>
    <x v="1501"/>
    <x v="0"/>
    <x v="2"/>
  </r>
  <r>
    <x v="3262"/>
    <x v="31"/>
    <x v="58"/>
    <x v="6"/>
    <x v="2"/>
    <x v="1505"/>
    <x v="0"/>
    <x v="2"/>
  </r>
  <r>
    <x v="764"/>
    <x v="31"/>
    <x v="58"/>
    <x v="6"/>
    <x v="2"/>
    <x v="3526"/>
    <x v="0"/>
    <x v="2"/>
  </r>
  <r>
    <x v="2447"/>
    <x v="31"/>
    <x v="58"/>
    <x v="6"/>
    <x v="2"/>
    <x v="7214"/>
    <x v="0"/>
    <x v="2"/>
  </r>
  <r>
    <x v="8372"/>
    <x v="31"/>
    <x v="58"/>
    <x v="6"/>
    <x v="2"/>
    <x v="3648"/>
    <x v="0"/>
    <x v="2"/>
  </r>
  <r>
    <x v="4120"/>
    <x v="31"/>
    <x v="58"/>
    <x v="6"/>
    <x v="2"/>
    <x v="263"/>
    <x v="0"/>
    <x v="2"/>
  </r>
  <r>
    <x v="3321"/>
    <x v="31"/>
    <x v="58"/>
    <x v="6"/>
    <x v="2"/>
    <x v="393"/>
    <x v="0"/>
    <x v="2"/>
  </r>
  <r>
    <x v="1286"/>
    <x v="31"/>
    <x v="58"/>
    <x v="6"/>
    <x v="2"/>
    <x v="7179"/>
    <x v="0"/>
    <x v="2"/>
  </r>
  <r>
    <x v="8262"/>
    <x v="31"/>
    <x v="58"/>
    <x v="6"/>
    <x v="2"/>
    <x v="9187"/>
    <x v="0"/>
    <x v="2"/>
  </r>
  <r>
    <x v="10998"/>
    <x v="31"/>
    <x v="58"/>
    <x v="6"/>
    <x v="2"/>
    <x v="9307"/>
    <x v="0"/>
    <x v="2"/>
  </r>
  <r>
    <x v="807"/>
    <x v="31"/>
    <x v="58"/>
    <x v="6"/>
    <x v="2"/>
    <x v="8163"/>
    <x v="0"/>
    <x v="2"/>
  </r>
  <r>
    <x v="9580"/>
    <x v="31"/>
    <x v="58"/>
    <x v="6"/>
    <x v="2"/>
    <x v="8993"/>
    <x v="0"/>
    <x v="2"/>
  </r>
  <r>
    <x v="3295"/>
    <x v="31"/>
    <x v="58"/>
    <x v="7"/>
    <x v="2"/>
    <x v="5794"/>
    <x v="174"/>
    <x v="1"/>
  </r>
  <r>
    <x v="8768"/>
    <x v="31"/>
    <x v="58"/>
    <x v="7"/>
    <x v="2"/>
    <x v="301"/>
    <x v="163"/>
    <x v="1"/>
  </r>
  <r>
    <x v="133"/>
    <x v="31"/>
    <x v="58"/>
    <x v="7"/>
    <x v="2"/>
    <x v="8343"/>
    <x v="153"/>
    <x v="1"/>
  </r>
  <r>
    <x v="3354"/>
    <x v="31"/>
    <x v="58"/>
    <x v="7"/>
    <x v="2"/>
    <x v="7337"/>
    <x v="149"/>
    <x v="1"/>
  </r>
  <r>
    <x v="3711"/>
    <x v="31"/>
    <x v="58"/>
    <x v="7"/>
    <x v="2"/>
    <x v="1042"/>
    <x v="149"/>
    <x v="1"/>
  </r>
  <r>
    <x v="2215"/>
    <x v="31"/>
    <x v="58"/>
    <x v="7"/>
    <x v="2"/>
    <x v="9109"/>
    <x v="148"/>
    <x v="1"/>
  </r>
  <r>
    <x v="10499"/>
    <x v="31"/>
    <x v="58"/>
    <x v="7"/>
    <x v="2"/>
    <x v="1626"/>
    <x v="147"/>
    <x v="1"/>
  </r>
  <r>
    <x v="7875"/>
    <x v="31"/>
    <x v="58"/>
    <x v="7"/>
    <x v="2"/>
    <x v="5189"/>
    <x v="147"/>
    <x v="1"/>
  </r>
  <r>
    <x v="8747"/>
    <x v="31"/>
    <x v="58"/>
    <x v="7"/>
    <x v="2"/>
    <x v="5774"/>
    <x v="147"/>
    <x v="1"/>
  </r>
  <r>
    <x v="10518"/>
    <x v="31"/>
    <x v="58"/>
    <x v="7"/>
    <x v="2"/>
    <x v="6088"/>
    <x v="142"/>
    <x v="1"/>
  </r>
  <r>
    <x v="636"/>
    <x v="31"/>
    <x v="58"/>
    <x v="7"/>
    <x v="2"/>
    <x v="6754"/>
    <x v="141"/>
    <x v="1"/>
  </r>
  <r>
    <x v="4107"/>
    <x v="31"/>
    <x v="58"/>
    <x v="7"/>
    <x v="2"/>
    <x v="7468"/>
    <x v="141"/>
    <x v="1"/>
  </r>
  <r>
    <x v="10925"/>
    <x v="31"/>
    <x v="58"/>
    <x v="7"/>
    <x v="2"/>
    <x v="1301"/>
    <x v="140"/>
    <x v="1"/>
  </r>
  <r>
    <x v="4904"/>
    <x v="31"/>
    <x v="58"/>
    <x v="7"/>
    <x v="2"/>
    <x v="3919"/>
    <x v="140"/>
    <x v="1"/>
  </r>
  <r>
    <x v="9685"/>
    <x v="31"/>
    <x v="58"/>
    <x v="7"/>
    <x v="2"/>
    <x v="6014"/>
    <x v="139"/>
    <x v="1"/>
  </r>
  <r>
    <x v="3288"/>
    <x v="31"/>
    <x v="58"/>
    <x v="7"/>
    <x v="2"/>
    <x v="6480"/>
    <x v="138"/>
    <x v="1"/>
  </r>
  <r>
    <x v="3685"/>
    <x v="31"/>
    <x v="58"/>
    <x v="7"/>
    <x v="2"/>
    <x v="8906"/>
    <x v="138"/>
    <x v="1"/>
  </r>
  <r>
    <x v="9513"/>
    <x v="31"/>
    <x v="58"/>
    <x v="7"/>
    <x v="2"/>
    <x v="5994"/>
    <x v="137"/>
    <x v="1"/>
  </r>
  <r>
    <x v="7608"/>
    <x v="31"/>
    <x v="58"/>
    <x v="7"/>
    <x v="2"/>
    <x v="1230"/>
    <x v="136"/>
    <x v="0"/>
  </r>
  <r>
    <x v="4504"/>
    <x v="31"/>
    <x v="58"/>
    <x v="7"/>
    <x v="2"/>
    <x v="1951"/>
    <x v="135"/>
    <x v="0"/>
  </r>
  <r>
    <x v="9278"/>
    <x v="31"/>
    <x v="58"/>
    <x v="7"/>
    <x v="2"/>
    <x v="5603"/>
    <x v="134"/>
    <x v="0"/>
  </r>
  <r>
    <x v="8390"/>
    <x v="31"/>
    <x v="58"/>
    <x v="7"/>
    <x v="2"/>
    <x v="5761"/>
    <x v="133"/>
    <x v="0"/>
  </r>
  <r>
    <x v="2545"/>
    <x v="31"/>
    <x v="58"/>
    <x v="7"/>
    <x v="2"/>
    <x v="2837"/>
    <x v="133"/>
    <x v="0"/>
  </r>
  <r>
    <x v="6244"/>
    <x v="31"/>
    <x v="58"/>
    <x v="7"/>
    <x v="2"/>
    <x v="6107"/>
    <x v="132"/>
    <x v="0"/>
  </r>
  <r>
    <x v="4197"/>
    <x v="31"/>
    <x v="58"/>
    <x v="7"/>
    <x v="2"/>
    <x v="3363"/>
    <x v="130"/>
    <x v="0"/>
  </r>
  <r>
    <x v="6676"/>
    <x v="31"/>
    <x v="58"/>
    <x v="7"/>
    <x v="2"/>
    <x v="2489"/>
    <x v="130"/>
    <x v="0"/>
  </r>
  <r>
    <x v="7615"/>
    <x v="31"/>
    <x v="58"/>
    <x v="7"/>
    <x v="2"/>
    <x v="2705"/>
    <x v="130"/>
    <x v="0"/>
  </r>
  <r>
    <x v="5199"/>
    <x v="31"/>
    <x v="58"/>
    <x v="7"/>
    <x v="2"/>
    <x v="8686"/>
    <x v="129"/>
    <x v="0"/>
  </r>
  <r>
    <x v="223"/>
    <x v="31"/>
    <x v="58"/>
    <x v="7"/>
    <x v="2"/>
    <x v="7458"/>
    <x v="129"/>
    <x v="0"/>
  </r>
  <r>
    <x v="10505"/>
    <x v="31"/>
    <x v="58"/>
    <x v="7"/>
    <x v="2"/>
    <x v="2534"/>
    <x v="128"/>
    <x v="0"/>
  </r>
  <r>
    <x v="5149"/>
    <x v="31"/>
    <x v="58"/>
    <x v="7"/>
    <x v="2"/>
    <x v="1183"/>
    <x v="127"/>
    <x v="0"/>
  </r>
  <r>
    <x v="9246"/>
    <x v="31"/>
    <x v="58"/>
    <x v="7"/>
    <x v="2"/>
    <x v="3189"/>
    <x v="126"/>
    <x v="0"/>
  </r>
  <r>
    <x v="312"/>
    <x v="31"/>
    <x v="58"/>
    <x v="7"/>
    <x v="2"/>
    <x v="1455"/>
    <x v="125"/>
    <x v="0"/>
  </r>
  <r>
    <x v="7340"/>
    <x v="31"/>
    <x v="58"/>
    <x v="7"/>
    <x v="2"/>
    <x v="4392"/>
    <x v="125"/>
    <x v="0"/>
  </r>
  <r>
    <x v="11292"/>
    <x v="31"/>
    <x v="58"/>
    <x v="7"/>
    <x v="2"/>
    <x v="2819"/>
    <x v="125"/>
    <x v="0"/>
  </r>
  <r>
    <x v="1530"/>
    <x v="31"/>
    <x v="58"/>
    <x v="7"/>
    <x v="2"/>
    <x v="4723"/>
    <x v="125"/>
    <x v="0"/>
  </r>
  <r>
    <x v="9585"/>
    <x v="31"/>
    <x v="58"/>
    <x v="7"/>
    <x v="2"/>
    <x v="5105"/>
    <x v="125"/>
    <x v="0"/>
  </r>
  <r>
    <x v="8730"/>
    <x v="31"/>
    <x v="58"/>
    <x v="7"/>
    <x v="2"/>
    <x v="7358"/>
    <x v="124"/>
    <x v="0"/>
  </r>
  <r>
    <x v="4499"/>
    <x v="31"/>
    <x v="58"/>
    <x v="7"/>
    <x v="2"/>
    <x v="7832"/>
    <x v="124"/>
    <x v="0"/>
  </r>
  <r>
    <x v="5178"/>
    <x v="31"/>
    <x v="58"/>
    <x v="7"/>
    <x v="2"/>
    <x v="9040"/>
    <x v="124"/>
    <x v="0"/>
  </r>
  <r>
    <x v="3240"/>
    <x v="31"/>
    <x v="58"/>
    <x v="7"/>
    <x v="2"/>
    <x v="315"/>
    <x v="123"/>
    <x v="0"/>
  </r>
  <r>
    <x v="3882"/>
    <x v="31"/>
    <x v="58"/>
    <x v="7"/>
    <x v="2"/>
    <x v="3175"/>
    <x v="123"/>
    <x v="0"/>
  </r>
  <r>
    <x v="5589"/>
    <x v="31"/>
    <x v="58"/>
    <x v="7"/>
    <x v="2"/>
    <x v="780"/>
    <x v="123"/>
    <x v="0"/>
  </r>
  <r>
    <x v="4605"/>
    <x v="31"/>
    <x v="58"/>
    <x v="7"/>
    <x v="2"/>
    <x v="6823"/>
    <x v="123"/>
    <x v="0"/>
  </r>
  <r>
    <x v="198"/>
    <x v="31"/>
    <x v="58"/>
    <x v="7"/>
    <x v="2"/>
    <x v="1248"/>
    <x v="122"/>
    <x v="0"/>
  </r>
  <r>
    <x v="6376"/>
    <x v="31"/>
    <x v="58"/>
    <x v="7"/>
    <x v="2"/>
    <x v="8558"/>
    <x v="122"/>
    <x v="0"/>
  </r>
  <r>
    <x v="8389"/>
    <x v="31"/>
    <x v="58"/>
    <x v="7"/>
    <x v="2"/>
    <x v="5979"/>
    <x v="121"/>
    <x v="0"/>
  </r>
  <r>
    <x v="6129"/>
    <x v="31"/>
    <x v="58"/>
    <x v="7"/>
    <x v="2"/>
    <x v="6350"/>
    <x v="121"/>
    <x v="0"/>
  </r>
  <r>
    <x v="9030"/>
    <x v="31"/>
    <x v="58"/>
    <x v="7"/>
    <x v="2"/>
    <x v="3000"/>
    <x v="120"/>
    <x v="0"/>
  </r>
  <r>
    <x v="4846"/>
    <x v="31"/>
    <x v="58"/>
    <x v="7"/>
    <x v="2"/>
    <x v="5365"/>
    <x v="120"/>
    <x v="0"/>
  </r>
  <r>
    <x v="7753"/>
    <x v="31"/>
    <x v="58"/>
    <x v="7"/>
    <x v="2"/>
    <x v="8031"/>
    <x v="120"/>
    <x v="0"/>
  </r>
  <r>
    <x v="9526"/>
    <x v="31"/>
    <x v="58"/>
    <x v="7"/>
    <x v="2"/>
    <x v="4389"/>
    <x v="119"/>
    <x v="0"/>
  </r>
  <r>
    <x v="3144"/>
    <x v="31"/>
    <x v="58"/>
    <x v="7"/>
    <x v="2"/>
    <x v="4863"/>
    <x v="119"/>
    <x v="0"/>
  </r>
  <r>
    <x v="1394"/>
    <x v="31"/>
    <x v="58"/>
    <x v="7"/>
    <x v="2"/>
    <x v="4260"/>
    <x v="119"/>
    <x v="0"/>
  </r>
  <r>
    <x v="6208"/>
    <x v="31"/>
    <x v="58"/>
    <x v="7"/>
    <x v="2"/>
    <x v="7881"/>
    <x v="119"/>
    <x v="0"/>
  </r>
  <r>
    <x v="3520"/>
    <x v="31"/>
    <x v="58"/>
    <x v="7"/>
    <x v="2"/>
    <x v="8103"/>
    <x v="119"/>
    <x v="0"/>
  </r>
  <r>
    <x v="10658"/>
    <x v="31"/>
    <x v="58"/>
    <x v="7"/>
    <x v="2"/>
    <x v="7479"/>
    <x v="119"/>
    <x v="0"/>
  </r>
  <r>
    <x v="3422"/>
    <x v="31"/>
    <x v="58"/>
    <x v="7"/>
    <x v="2"/>
    <x v="427"/>
    <x v="118"/>
    <x v="0"/>
  </r>
  <r>
    <x v="4242"/>
    <x v="31"/>
    <x v="58"/>
    <x v="7"/>
    <x v="2"/>
    <x v="8753"/>
    <x v="118"/>
    <x v="0"/>
  </r>
  <r>
    <x v="7382"/>
    <x v="31"/>
    <x v="58"/>
    <x v="7"/>
    <x v="2"/>
    <x v="7536"/>
    <x v="118"/>
    <x v="0"/>
  </r>
  <r>
    <x v="10474"/>
    <x v="31"/>
    <x v="58"/>
    <x v="7"/>
    <x v="2"/>
    <x v="2734"/>
    <x v="117"/>
    <x v="0"/>
  </r>
  <r>
    <x v="4317"/>
    <x v="31"/>
    <x v="58"/>
    <x v="7"/>
    <x v="2"/>
    <x v="5271"/>
    <x v="117"/>
    <x v="0"/>
  </r>
  <r>
    <x v="3634"/>
    <x v="31"/>
    <x v="58"/>
    <x v="7"/>
    <x v="2"/>
    <x v="499"/>
    <x v="116"/>
    <x v="0"/>
  </r>
  <r>
    <x v="10496"/>
    <x v="31"/>
    <x v="58"/>
    <x v="7"/>
    <x v="2"/>
    <x v="3185"/>
    <x v="115"/>
    <x v="0"/>
  </r>
  <r>
    <x v="5668"/>
    <x v="31"/>
    <x v="58"/>
    <x v="7"/>
    <x v="2"/>
    <x v="935"/>
    <x v="115"/>
    <x v="0"/>
  </r>
  <r>
    <x v="4949"/>
    <x v="31"/>
    <x v="58"/>
    <x v="7"/>
    <x v="2"/>
    <x v="9351"/>
    <x v="115"/>
    <x v="0"/>
  </r>
  <r>
    <x v="4744"/>
    <x v="31"/>
    <x v="58"/>
    <x v="7"/>
    <x v="2"/>
    <x v="3371"/>
    <x v="114"/>
    <x v="0"/>
  </r>
  <r>
    <x v="6677"/>
    <x v="31"/>
    <x v="58"/>
    <x v="7"/>
    <x v="2"/>
    <x v="7112"/>
    <x v="114"/>
    <x v="0"/>
  </r>
  <r>
    <x v="11508"/>
    <x v="31"/>
    <x v="58"/>
    <x v="7"/>
    <x v="2"/>
    <x v="329"/>
    <x v="113"/>
    <x v="0"/>
  </r>
  <r>
    <x v="494"/>
    <x v="31"/>
    <x v="58"/>
    <x v="7"/>
    <x v="2"/>
    <x v="4601"/>
    <x v="113"/>
    <x v="0"/>
  </r>
  <r>
    <x v="3425"/>
    <x v="31"/>
    <x v="58"/>
    <x v="7"/>
    <x v="2"/>
    <x v="3794"/>
    <x v="113"/>
    <x v="0"/>
  </r>
  <r>
    <x v="7726"/>
    <x v="31"/>
    <x v="58"/>
    <x v="7"/>
    <x v="2"/>
    <x v="2678"/>
    <x v="113"/>
    <x v="0"/>
  </r>
  <r>
    <x v="6606"/>
    <x v="31"/>
    <x v="58"/>
    <x v="7"/>
    <x v="2"/>
    <x v="4384"/>
    <x v="112"/>
    <x v="0"/>
  </r>
  <r>
    <x v="5115"/>
    <x v="31"/>
    <x v="58"/>
    <x v="7"/>
    <x v="2"/>
    <x v="5830"/>
    <x v="112"/>
    <x v="0"/>
  </r>
  <r>
    <x v="7715"/>
    <x v="31"/>
    <x v="58"/>
    <x v="7"/>
    <x v="2"/>
    <x v="2520"/>
    <x v="112"/>
    <x v="0"/>
  </r>
  <r>
    <x v="7140"/>
    <x v="31"/>
    <x v="58"/>
    <x v="7"/>
    <x v="2"/>
    <x v="6871"/>
    <x v="112"/>
    <x v="0"/>
  </r>
  <r>
    <x v="7640"/>
    <x v="31"/>
    <x v="58"/>
    <x v="7"/>
    <x v="2"/>
    <x v="4930"/>
    <x v="112"/>
    <x v="0"/>
  </r>
  <r>
    <x v="4673"/>
    <x v="31"/>
    <x v="58"/>
    <x v="7"/>
    <x v="2"/>
    <x v="6155"/>
    <x v="111"/>
    <x v="0"/>
  </r>
  <r>
    <x v="1842"/>
    <x v="31"/>
    <x v="58"/>
    <x v="7"/>
    <x v="2"/>
    <x v="1965"/>
    <x v="110"/>
    <x v="0"/>
  </r>
  <r>
    <x v="9643"/>
    <x v="31"/>
    <x v="58"/>
    <x v="7"/>
    <x v="2"/>
    <x v="1589"/>
    <x v="110"/>
    <x v="0"/>
  </r>
  <r>
    <x v="4955"/>
    <x v="31"/>
    <x v="58"/>
    <x v="7"/>
    <x v="2"/>
    <x v="4726"/>
    <x v="110"/>
    <x v="0"/>
  </r>
  <r>
    <x v="2086"/>
    <x v="31"/>
    <x v="58"/>
    <x v="7"/>
    <x v="2"/>
    <x v="5030"/>
    <x v="110"/>
    <x v="0"/>
  </r>
  <r>
    <x v="6027"/>
    <x v="31"/>
    <x v="58"/>
    <x v="7"/>
    <x v="2"/>
    <x v="8305"/>
    <x v="110"/>
    <x v="0"/>
  </r>
  <r>
    <x v="6524"/>
    <x v="31"/>
    <x v="58"/>
    <x v="7"/>
    <x v="2"/>
    <x v="6664"/>
    <x v="109"/>
    <x v="0"/>
  </r>
  <r>
    <x v="8340"/>
    <x v="31"/>
    <x v="58"/>
    <x v="7"/>
    <x v="2"/>
    <x v="8947"/>
    <x v="109"/>
    <x v="0"/>
  </r>
  <r>
    <x v="201"/>
    <x v="31"/>
    <x v="58"/>
    <x v="7"/>
    <x v="2"/>
    <x v="3605"/>
    <x v="108"/>
    <x v="0"/>
  </r>
  <r>
    <x v="10119"/>
    <x v="31"/>
    <x v="58"/>
    <x v="7"/>
    <x v="2"/>
    <x v="7006"/>
    <x v="108"/>
    <x v="0"/>
  </r>
  <r>
    <x v="5905"/>
    <x v="31"/>
    <x v="58"/>
    <x v="7"/>
    <x v="2"/>
    <x v="576"/>
    <x v="107"/>
    <x v="0"/>
  </r>
  <r>
    <x v="8158"/>
    <x v="31"/>
    <x v="58"/>
    <x v="7"/>
    <x v="2"/>
    <x v="3693"/>
    <x v="107"/>
    <x v="0"/>
  </r>
  <r>
    <x v="10886"/>
    <x v="31"/>
    <x v="58"/>
    <x v="7"/>
    <x v="2"/>
    <x v="1272"/>
    <x v="107"/>
    <x v="0"/>
  </r>
  <r>
    <x v="5675"/>
    <x v="31"/>
    <x v="58"/>
    <x v="7"/>
    <x v="2"/>
    <x v="5205"/>
    <x v="107"/>
    <x v="0"/>
  </r>
  <r>
    <x v="8122"/>
    <x v="31"/>
    <x v="58"/>
    <x v="7"/>
    <x v="2"/>
    <x v="5209"/>
    <x v="107"/>
    <x v="0"/>
  </r>
  <r>
    <x v="3752"/>
    <x v="31"/>
    <x v="58"/>
    <x v="7"/>
    <x v="2"/>
    <x v="7408"/>
    <x v="107"/>
    <x v="0"/>
  </r>
  <r>
    <x v="11478"/>
    <x v="31"/>
    <x v="58"/>
    <x v="7"/>
    <x v="2"/>
    <x v="5240"/>
    <x v="106"/>
    <x v="0"/>
  </r>
  <r>
    <x v="2883"/>
    <x v="31"/>
    <x v="58"/>
    <x v="7"/>
    <x v="2"/>
    <x v="5965"/>
    <x v="106"/>
    <x v="0"/>
  </r>
  <r>
    <x v="8631"/>
    <x v="31"/>
    <x v="58"/>
    <x v="7"/>
    <x v="2"/>
    <x v="6071"/>
    <x v="105"/>
    <x v="0"/>
  </r>
  <r>
    <x v="11245"/>
    <x v="31"/>
    <x v="58"/>
    <x v="7"/>
    <x v="2"/>
    <x v="5875"/>
    <x v="105"/>
    <x v="0"/>
  </r>
  <r>
    <x v="9902"/>
    <x v="31"/>
    <x v="58"/>
    <x v="7"/>
    <x v="2"/>
    <x v="6399"/>
    <x v="105"/>
    <x v="0"/>
  </r>
  <r>
    <x v="10381"/>
    <x v="31"/>
    <x v="58"/>
    <x v="7"/>
    <x v="2"/>
    <x v="9074"/>
    <x v="105"/>
    <x v="0"/>
  </r>
  <r>
    <x v="385"/>
    <x v="31"/>
    <x v="58"/>
    <x v="7"/>
    <x v="2"/>
    <x v="1423"/>
    <x v="104"/>
    <x v="0"/>
  </r>
  <r>
    <x v="789"/>
    <x v="31"/>
    <x v="58"/>
    <x v="7"/>
    <x v="2"/>
    <x v="9431"/>
    <x v="104"/>
    <x v="0"/>
  </r>
  <r>
    <x v="5849"/>
    <x v="31"/>
    <x v="58"/>
    <x v="7"/>
    <x v="2"/>
    <x v="7578"/>
    <x v="104"/>
    <x v="0"/>
  </r>
  <r>
    <x v="7343"/>
    <x v="31"/>
    <x v="58"/>
    <x v="7"/>
    <x v="2"/>
    <x v="8585"/>
    <x v="104"/>
    <x v="0"/>
  </r>
  <r>
    <x v="486"/>
    <x v="31"/>
    <x v="58"/>
    <x v="7"/>
    <x v="2"/>
    <x v="5180"/>
    <x v="103"/>
    <x v="0"/>
  </r>
  <r>
    <x v="3573"/>
    <x v="31"/>
    <x v="58"/>
    <x v="7"/>
    <x v="2"/>
    <x v="1542"/>
    <x v="103"/>
    <x v="0"/>
  </r>
  <r>
    <x v="1626"/>
    <x v="31"/>
    <x v="58"/>
    <x v="7"/>
    <x v="2"/>
    <x v="1213"/>
    <x v="103"/>
    <x v="0"/>
  </r>
  <r>
    <x v="8466"/>
    <x v="31"/>
    <x v="58"/>
    <x v="7"/>
    <x v="2"/>
    <x v="4310"/>
    <x v="103"/>
    <x v="0"/>
  </r>
  <r>
    <x v="8694"/>
    <x v="31"/>
    <x v="58"/>
    <x v="7"/>
    <x v="2"/>
    <x v="7922"/>
    <x v="103"/>
    <x v="0"/>
  </r>
  <r>
    <x v="2554"/>
    <x v="31"/>
    <x v="58"/>
    <x v="7"/>
    <x v="2"/>
    <x v="8683"/>
    <x v="103"/>
    <x v="0"/>
  </r>
  <r>
    <x v="3636"/>
    <x v="31"/>
    <x v="58"/>
    <x v="7"/>
    <x v="2"/>
    <x v="9162"/>
    <x v="103"/>
    <x v="0"/>
  </r>
  <r>
    <x v="2296"/>
    <x v="31"/>
    <x v="58"/>
    <x v="7"/>
    <x v="2"/>
    <x v="5049"/>
    <x v="102"/>
    <x v="0"/>
  </r>
  <r>
    <x v="11489"/>
    <x v="31"/>
    <x v="58"/>
    <x v="7"/>
    <x v="2"/>
    <x v="5216"/>
    <x v="101"/>
    <x v="0"/>
  </r>
  <r>
    <x v="8205"/>
    <x v="31"/>
    <x v="58"/>
    <x v="7"/>
    <x v="2"/>
    <x v="2811"/>
    <x v="100"/>
    <x v="0"/>
  </r>
  <r>
    <x v="8032"/>
    <x v="31"/>
    <x v="58"/>
    <x v="7"/>
    <x v="2"/>
    <x v="6445"/>
    <x v="100"/>
    <x v="0"/>
  </r>
  <r>
    <x v="5323"/>
    <x v="31"/>
    <x v="58"/>
    <x v="7"/>
    <x v="2"/>
    <x v="7109"/>
    <x v="100"/>
    <x v="0"/>
  </r>
  <r>
    <x v="11715"/>
    <x v="31"/>
    <x v="58"/>
    <x v="7"/>
    <x v="2"/>
    <x v="2761"/>
    <x v="99"/>
    <x v="0"/>
  </r>
  <r>
    <x v="2356"/>
    <x v="31"/>
    <x v="58"/>
    <x v="7"/>
    <x v="2"/>
    <x v="6483"/>
    <x v="99"/>
    <x v="0"/>
  </r>
  <r>
    <x v="6942"/>
    <x v="31"/>
    <x v="58"/>
    <x v="7"/>
    <x v="2"/>
    <x v="6986"/>
    <x v="99"/>
    <x v="0"/>
  </r>
  <r>
    <x v="2025"/>
    <x v="31"/>
    <x v="58"/>
    <x v="7"/>
    <x v="2"/>
    <x v="8565"/>
    <x v="99"/>
    <x v="0"/>
  </r>
  <r>
    <x v="11520"/>
    <x v="31"/>
    <x v="58"/>
    <x v="7"/>
    <x v="2"/>
    <x v="2404"/>
    <x v="98"/>
    <x v="0"/>
  </r>
  <r>
    <x v="2280"/>
    <x v="31"/>
    <x v="58"/>
    <x v="7"/>
    <x v="2"/>
    <x v="4306"/>
    <x v="98"/>
    <x v="0"/>
  </r>
  <r>
    <x v="9389"/>
    <x v="31"/>
    <x v="58"/>
    <x v="7"/>
    <x v="2"/>
    <x v="5149"/>
    <x v="98"/>
    <x v="0"/>
  </r>
  <r>
    <x v="9342"/>
    <x v="31"/>
    <x v="58"/>
    <x v="7"/>
    <x v="2"/>
    <x v="9228"/>
    <x v="98"/>
    <x v="0"/>
  </r>
  <r>
    <x v="9591"/>
    <x v="31"/>
    <x v="58"/>
    <x v="7"/>
    <x v="2"/>
    <x v="4170"/>
    <x v="97"/>
    <x v="0"/>
  </r>
  <r>
    <x v="406"/>
    <x v="31"/>
    <x v="58"/>
    <x v="7"/>
    <x v="2"/>
    <x v="5584"/>
    <x v="97"/>
    <x v="0"/>
  </r>
  <r>
    <x v="10728"/>
    <x v="31"/>
    <x v="58"/>
    <x v="7"/>
    <x v="2"/>
    <x v="2928"/>
    <x v="97"/>
    <x v="0"/>
  </r>
  <r>
    <x v="1248"/>
    <x v="31"/>
    <x v="58"/>
    <x v="7"/>
    <x v="2"/>
    <x v="6548"/>
    <x v="97"/>
    <x v="0"/>
  </r>
  <r>
    <x v="706"/>
    <x v="31"/>
    <x v="58"/>
    <x v="7"/>
    <x v="2"/>
    <x v="7117"/>
    <x v="97"/>
    <x v="0"/>
  </r>
  <r>
    <x v="9129"/>
    <x v="31"/>
    <x v="58"/>
    <x v="7"/>
    <x v="2"/>
    <x v="8550"/>
    <x v="97"/>
    <x v="0"/>
  </r>
  <r>
    <x v="456"/>
    <x v="31"/>
    <x v="58"/>
    <x v="7"/>
    <x v="2"/>
    <x v="2377"/>
    <x v="96"/>
    <x v="0"/>
  </r>
  <r>
    <x v="10431"/>
    <x v="31"/>
    <x v="58"/>
    <x v="7"/>
    <x v="2"/>
    <x v="692"/>
    <x v="96"/>
    <x v="0"/>
  </r>
  <r>
    <x v="9939"/>
    <x v="31"/>
    <x v="58"/>
    <x v="7"/>
    <x v="2"/>
    <x v="5371"/>
    <x v="95"/>
    <x v="0"/>
  </r>
  <r>
    <x v="8815"/>
    <x v="31"/>
    <x v="58"/>
    <x v="7"/>
    <x v="2"/>
    <x v="3165"/>
    <x v="95"/>
    <x v="0"/>
  </r>
  <r>
    <x v="5200"/>
    <x v="31"/>
    <x v="58"/>
    <x v="7"/>
    <x v="2"/>
    <x v="4675"/>
    <x v="95"/>
    <x v="0"/>
  </r>
  <r>
    <x v="8929"/>
    <x v="31"/>
    <x v="58"/>
    <x v="7"/>
    <x v="2"/>
    <x v="968"/>
    <x v="95"/>
    <x v="0"/>
  </r>
  <r>
    <x v="6626"/>
    <x v="31"/>
    <x v="58"/>
    <x v="7"/>
    <x v="2"/>
    <x v="4840"/>
    <x v="94"/>
    <x v="0"/>
  </r>
  <r>
    <x v="11137"/>
    <x v="31"/>
    <x v="58"/>
    <x v="7"/>
    <x v="2"/>
    <x v="2414"/>
    <x v="94"/>
    <x v="0"/>
  </r>
  <r>
    <x v="1281"/>
    <x v="31"/>
    <x v="58"/>
    <x v="7"/>
    <x v="2"/>
    <x v="1849"/>
    <x v="94"/>
    <x v="0"/>
  </r>
  <r>
    <x v="10024"/>
    <x v="31"/>
    <x v="58"/>
    <x v="7"/>
    <x v="2"/>
    <x v="668"/>
    <x v="94"/>
    <x v="0"/>
  </r>
  <r>
    <x v="8842"/>
    <x v="31"/>
    <x v="58"/>
    <x v="7"/>
    <x v="2"/>
    <x v="3799"/>
    <x v="93"/>
    <x v="0"/>
  </r>
  <r>
    <x v="8105"/>
    <x v="31"/>
    <x v="58"/>
    <x v="7"/>
    <x v="2"/>
    <x v="2321"/>
    <x v="93"/>
    <x v="0"/>
  </r>
  <r>
    <x v="2242"/>
    <x v="31"/>
    <x v="58"/>
    <x v="7"/>
    <x v="2"/>
    <x v="7346"/>
    <x v="92"/>
    <x v="0"/>
  </r>
  <r>
    <x v="11437"/>
    <x v="31"/>
    <x v="58"/>
    <x v="7"/>
    <x v="2"/>
    <x v="6097"/>
    <x v="92"/>
    <x v="0"/>
  </r>
  <r>
    <x v="2991"/>
    <x v="31"/>
    <x v="58"/>
    <x v="7"/>
    <x v="2"/>
    <x v="5349"/>
    <x v="92"/>
    <x v="0"/>
  </r>
  <r>
    <x v="5430"/>
    <x v="31"/>
    <x v="58"/>
    <x v="7"/>
    <x v="2"/>
    <x v="1670"/>
    <x v="92"/>
    <x v="0"/>
  </r>
  <r>
    <x v="1742"/>
    <x v="31"/>
    <x v="58"/>
    <x v="7"/>
    <x v="2"/>
    <x v="3604"/>
    <x v="91"/>
    <x v="0"/>
  </r>
  <r>
    <x v="1543"/>
    <x v="31"/>
    <x v="58"/>
    <x v="7"/>
    <x v="2"/>
    <x v="2005"/>
    <x v="91"/>
    <x v="0"/>
  </r>
  <r>
    <x v="9162"/>
    <x v="31"/>
    <x v="58"/>
    <x v="7"/>
    <x v="2"/>
    <x v="7124"/>
    <x v="91"/>
    <x v="0"/>
  </r>
  <r>
    <x v="9841"/>
    <x v="31"/>
    <x v="58"/>
    <x v="7"/>
    <x v="2"/>
    <x v="5655"/>
    <x v="91"/>
    <x v="0"/>
  </r>
  <r>
    <x v="7060"/>
    <x v="31"/>
    <x v="58"/>
    <x v="7"/>
    <x v="2"/>
    <x v="6264"/>
    <x v="91"/>
    <x v="0"/>
  </r>
  <r>
    <x v="8003"/>
    <x v="31"/>
    <x v="58"/>
    <x v="7"/>
    <x v="2"/>
    <x v="572"/>
    <x v="89"/>
    <x v="0"/>
  </r>
  <r>
    <x v="5115"/>
    <x v="31"/>
    <x v="58"/>
    <x v="7"/>
    <x v="2"/>
    <x v="3876"/>
    <x v="89"/>
    <x v="0"/>
  </r>
  <r>
    <x v="3395"/>
    <x v="31"/>
    <x v="58"/>
    <x v="7"/>
    <x v="2"/>
    <x v="4241"/>
    <x v="89"/>
    <x v="0"/>
  </r>
  <r>
    <x v="1311"/>
    <x v="31"/>
    <x v="58"/>
    <x v="7"/>
    <x v="2"/>
    <x v="5021"/>
    <x v="89"/>
    <x v="0"/>
  </r>
  <r>
    <x v="11727"/>
    <x v="31"/>
    <x v="58"/>
    <x v="7"/>
    <x v="2"/>
    <x v="8837"/>
    <x v="89"/>
    <x v="0"/>
  </r>
  <r>
    <x v="10220"/>
    <x v="31"/>
    <x v="58"/>
    <x v="7"/>
    <x v="2"/>
    <x v="439"/>
    <x v="88"/>
    <x v="0"/>
  </r>
  <r>
    <x v="4038"/>
    <x v="31"/>
    <x v="58"/>
    <x v="7"/>
    <x v="2"/>
    <x v="5760"/>
    <x v="87"/>
    <x v="0"/>
  </r>
  <r>
    <x v="2157"/>
    <x v="31"/>
    <x v="58"/>
    <x v="7"/>
    <x v="2"/>
    <x v="4615"/>
    <x v="86"/>
    <x v="0"/>
  </r>
  <r>
    <x v="1562"/>
    <x v="31"/>
    <x v="58"/>
    <x v="7"/>
    <x v="2"/>
    <x v="3127"/>
    <x v="86"/>
    <x v="0"/>
  </r>
  <r>
    <x v="1760"/>
    <x v="31"/>
    <x v="58"/>
    <x v="7"/>
    <x v="2"/>
    <x v="9153"/>
    <x v="86"/>
    <x v="0"/>
  </r>
  <r>
    <x v="8664"/>
    <x v="31"/>
    <x v="58"/>
    <x v="7"/>
    <x v="2"/>
    <x v="5326"/>
    <x v="85"/>
    <x v="0"/>
  </r>
  <r>
    <x v="7191"/>
    <x v="31"/>
    <x v="58"/>
    <x v="7"/>
    <x v="2"/>
    <x v="462"/>
    <x v="85"/>
    <x v="0"/>
  </r>
  <r>
    <x v="10950"/>
    <x v="31"/>
    <x v="58"/>
    <x v="7"/>
    <x v="2"/>
    <x v="7428"/>
    <x v="85"/>
    <x v="0"/>
  </r>
  <r>
    <x v="11440"/>
    <x v="31"/>
    <x v="58"/>
    <x v="7"/>
    <x v="2"/>
    <x v="7763"/>
    <x v="85"/>
    <x v="0"/>
  </r>
  <r>
    <x v="6889"/>
    <x v="31"/>
    <x v="58"/>
    <x v="7"/>
    <x v="2"/>
    <x v="1211"/>
    <x v="84"/>
    <x v="0"/>
  </r>
  <r>
    <x v="3552"/>
    <x v="31"/>
    <x v="58"/>
    <x v="7"/>
    <x v="2"/>
    <x v="4407"/>
    <x v="84"/>
    <x v="0"/>
  </r>
  <r>
    <x v="5950"/>
    <x v="31"/>
    <x v="58"/>
    <x v="7"/>
    <x v="2"/>
    <x v="1468"/>
    <x v="84"/>
    <x v="0"/>
  </r>
  <r>
    <x v="2466"/>
    <x v="31"/>
    <x v="58"/>
    <x v="7"/>
    <x v="2"/>
    <x v="8057"/>
    <x v="84"/>
    <x v="0"/>
  </r>
  <r>
    <x v="6186"/>
    <x v="31"/>
    <x v="58"/>
    <x v="7"/>
    <x v="2"/>
    <x v="2077"/>
    <x v="84"/>
    <x v="0"/>
  </r>
  <r>
    <x v="865"/>
    <x v="31"/>
    <x v="58"/>
    <x v="7"/>
    <x v="2"/>
    <x v="5006"/>
    <x v="84"/>
    <x v="0"/>
  </r>
  <r>
    <x v="4409"/>
    <x v="31"/>
    <x v="58"/>
    <x v="7"/>
    <x v="2"/>
    <x v="8384"/>
    <x v="83"/>
    <x v="0"/>
  </r>
  <r>
    <x v="7367"/>
    <x v="31"/>
    <x v="58"/>
    <x v="7"/>
    <x v="2"/>
    <x v="9197"/>
    <x v="82"/>
    <x v="0"/>
  </r>
  <r>
    <x v="7143"/>
    <x v="31"/>
    <x v="58"/>
    <x v="7"/>
    <x v="2"/>
    <x v="4542"/>
    <x v="81"/>
    <x v="0"/>
  </r>
  <r>
    <x v="3702"/>
    <x v="31"/>
    <x v="58"/>
    <x v="7"/>
    <x v="2"/>
    <x v="745"/>
    <x v="81"/>
    <x v="0"/>
  </r>
  <r>
    <x v="3026"/>
    <x v="31"/>
    <x v="58"/>
    <x v="7"/>
    <x v="2"/>
    <x v="751"/>
    <x v="81"/>
    <x v="0"/>
  </r>
  <r>
    <x v="9235"/>
    <x v="31"/>
    <x v="58"/>
    <x v="7"/>
    <x v="2"/>
    <x v="3116"/>
    <x v="81"/>
    <x v="0"/>
  </r>
  <r>
    <x v="9978"/>
    <x v="31"/>
    <x v="58"/>
    <x v="7"/>
    <x v="2"/>
    <x v="5470"/>
    <x v="81"/>
    <x v="0"/>
  </r>
  <r>
    <x v="8686"/>
    <x v="31"/>
    <x v="58"/>
    <x v="7"/>
    <x v="2"/>
    <x v="7265"/>
    <x v="81"/>
    <x v="0"/>
  </r>
  <r>
    <x v="4159"/>
    <x v="31"/>
    <x v="58"/>
    <x v="7"/>
    <x v="2"/>
    <x v="1239"/>
    <x v="80"/>
    <x v="0"/>
  </r>
  <r>
    <x v="5205"/>
    <x v="31"/>
    <x v="58"/>
    <x v="7"/>
    <x v="2"/>
    <x v="5621"/>
    <x v="80"/>
    <x v="0"/>
  </r>
  <r>
    <x v="5908"/>
    <x v="31"/>
    <x v="58"/>
    <x v="7"/>
    <x v="2"/>
    <x v="6608"/>
    <x v="80"/>
    <x v="0"/>
  </r>
  <r>
    <x v="7037"/>
    <x v="31"/>
    <x v="58"/>
    <x v="7"/>
    <x v="2"/>
    <x v="2735"/>
    <x v="79"/>
    <x v="0"/>
  </r>
  <r>
    <x v="10879"/>
    <x v="31"/>
    <x v="58"/>
    <x v="7"/>
    <x v="2"/>
    <x v="5576"/>
    <x v="78"/>
    <x v="0"/>
  </r>
  <r>
    <x v="482"/>
    <x v="31"/>
    <x v="58"/>
    <x v="7"/>
    <x v="2"/>
    <x v="3992"/>
    <x v="78"/>
    <x v="0"/>
  </r>
  <r>
    <x v="226"/>
    <x v="31"/>
    <x v="58"/>
    <x v="7"/>
    <x v="2"/>
    <x v="5583"/>
    <x v="78"/>
    <x v="0"/>
  </r>
  <r>
    <x v="7435"/>
    <x v="31"/>
    <x v="58"/>
    <x v="7"/>
    <x v="2"/>
    <x v="5372"/>
    <x v="78"/>
    <x v="0"/>
  </r>
  <r>
    <x v="10371"/>
    <x v="31"/>
    <x v="58"/>
    <x v="7"/>
    <x v="2"/>
    <x v="5718"/>
    <x v="77"/>
    <x v="0"/>
  </r>
  <r>
    <x v="11672"/>
    <x v="31"/>
    <x v="58"/>
    <x v="7"/>
    <x v="2"/>
    <x v="8164"/>
    <x v="77"/>
    <x v="0"/>
  </r>
  <r>
    <x v="9538"/>
    <x v="31"/>
    <x v="58"/>
    <x v="7"/>
    <x v="2"/>
    <x v="4703"/>
    <x v="76"/>
    <x v="0"/>
  </r>
  <r>
    <x v="4077"/>
    <x v="31"/>
    <x v="58"/>
    <x v="7"/>
    <x v="2"/>
    <x v="4707"/>
    <x v="76"/>
    <x v="0"/>
  </r>
  <r>
    <x v="5839"/>
    <x v="31"/>
    <x v="58"/>
    <x v="7"/>
    <x v="2"/>
    <x v="8155"/>
    <x v="76"/>
    <x v="0"/>
  </r>
  <r>
    <x v="6621"/>
    <x v="31"/>
    <x v="58"/>
    <x v="7"/>
    <x v="2"/>
    <x v="2530"/>
    <x v="75"/>
    <x v="0"/>
  </r>
  <r>
    <x v="9979"/>
    <x v="31"/>
    <x v="58"/>
    <x v="7"/>
    <x v="2"/>
    <x v="83"/>
    <x v="75"/>
    <x v="0"/>
  </r>
  <r>
    <x v="11641"/>
    <x v="31"/>
    <x v="58"/>
    <x v="7"/>
    <x v="2"/>
    <x v="8056"/>
    <x v="75"/>
    <x v="0"/>
  </r>
  <r>
    <x v="11451"/>
    <x v="31"/>
    <x v="58"/>
    <x v="7"/>
    <x v="2"/>
    <x v="7239"/>
    <x v="75"/>
    <x v="0"/>
  </r>
  <r>
    <x v="8849"/>
    <x v="31"/>
    <x v="58"/>
    <x v="7"/>
    <x v="2"/>
    <x v="8980"/>
    <x v="73"/>
    <x v="0"/>
  </r>
  <r>
    <x v="2184"/>
    <x v="31"/>
    <x v="58"/>
    <x v="7"/>
    <x v="2"/>
    <x v="6160"/>
    <x v="72"/>
    <x v="0"/>
  </r>
  <r>
    <x v="6539"/>
    <x v="31"/>
    <x v="58"/>
    <x v="7"/>
    <x v="2"/>
    <x v="1546"/>
    <x v="72"/>
    <x v="0"/>
  </r>
  <r>
    <x v="8872"/>
    <x v="31"/>
    <x v="58"/>
    <x v="7"/>
    <x v="2"/>
    <x v="4975"/>
    <x v="68"/>
    <x v="0"/>
  </r>
  <r>
    <x v="8210"/>
    <x v="31"/>
    <x v="58"/>
    <x v="7"/>
    <x v="2"/>
    <x v="1693"/>
    <x v="67"/>
    <x v="0"/>
  </r>
  <r>
    <x v="308"/>
    <x v="31"/>
    <x v="58"/>
    <x v="7"/>
    <x v="2"/>
    <x v="7692"/>
    <x v="67"/>
    <x v="0"/>
  </r>
  <r>
    <x v="5263"/>
    <x v="31"/>
    <x v="58"/>
    <x v="7"/>
    <x v="2"/>
    <x v="3635"/>
    <x v="66"/>
    <x v="0"/>
  </r>
  <r>
    <x v="2518"/>
    <x v="31"/>
    <x v="58"/>
    <x v="7"/>
    <x v="2"/>
    <x v="430"/>
    <x v="65"/>
    <x v="0"/>
  </r>
  <r>
    <x v="7603"/>
    <x v="31"/>
    <x v="58"/>
    <x v="7"/>
    <x v="2"/>
    <x v="9313"/>
    <x v="64"/>
    <x v="0"/>
  </r>
  <r>
    <x v="4919"/>
    <x v="31"/>
    <x v="58"/>
    <x v="7"/>
    <x v="2"/>
    <x v="8534"/>
    <x v="64"/>
    <x v="0"/>
  </r>
  <r>
    <x v="4132"/>
    <x v="31"/>
    <x v="58"/>
    <x v="7"/>
    <x v="2"/>
    <x v="3840"/>
    <x v="62"/>
    <x v="0"/>
  </r>
  <r>
    <x v="7334"/>
    <x v="31"/>
    <x v="58"/>
    <x v="7"/>
    <x v="2"/>
    <x v="5028"/>
    <x v="61"/>
    <x v="0"/>
  </r>
  <r>
    <x v="4994"/>
    <x v="31"/>
    <x v="58"/>
    <x v="7"/>
    <x v="2"/>
    <x v="2807"/>
    <x v="60"/>
    <x v="0"/>
  </r>
  <r>
    <x v="246"/>
    <x v="31"/>
    <x v="58"/>
    <x v="7"/>
    <x v="2"/>
    <x v="1758"/>
    <x v="60"/>
    <x v="0"/>
  </r>
  <r>
    <x v="7113"/>
    <x v="31"/>
    <x v="58"/>
    <x v="7"/>
    <x v="2"/>
    <x v="5381"/>
    <x v="59"/>
    <x v="0"/>
  </r>
  <r>
    <x v="1228"/>
    <x v="31"/>
    <x v="58"/>
    <x v="7"/>
    <x v="2"/>
    <x v="4635"/>
    <x v="59"/>
    <x v="0"/>
  </r>
  <r>
    <x v="6263"/>
    <x v="31"/>
    <x v="58"/>
    <x v="7"/>
    <x v="2"/>
    <x v="6142"/>
    <x v="58"/>
    <x v="0"/>
  </r>
  <r>
    <x v="3670"/>
    <x v="31"/>
    <x v="58"/>
    <x v="7"/>
    <x v="2"/>
    <x v="467"/>
    <x v="54"/>
    <x v="0"/>
  </r>
  <r>
    <x v="3899"/>
    <x v="31"/>
    <x v="58"/>
    <x v="7"/>
    <x v="2"/>
    <x v="6068"/>
    <x v="38"/>
    <x v="0"/>
  </r>
  <r>
    <x v="4897"/>
    <x v="31"/>
    <x v="58"/>
    <x v="7"/>
    <x v="2"/>
    <x v="103"/>
    <x v="29"/>
    <x v="0"/>
  </r>
  <r>
    <x v="8450"/>
    <x v="31"/>
    <x v="58"/>
    <x v="7"/>
    <x v="2"/>
    <x v="3193"/>
    <x v="0"/>
    <x v="2"/>
  </r>
  <r>
    <x v="3828"/>
    <x v="31"/>
    <x v="58"/>
    <x v="7"/>
    <x v="2"/>
    <x v="1537"/>
    <x v="0"/>
    <x v="2"/>
  </r>
  <r>
    <x v="5212"/>
    <x v="31"/>
    <x v="58"/>
    <x v="7"/>
    <x v="2"/>
    <x v="3233"/>
    <x v="0"/>
    <x v="2"/>
  </r>
  <r>
    <x v="9447"/>
    <x v="31"/>
    <x v="58"/>
    <x v="7"/>
    <x v="2"/>
    <x v="397"/>
    <x v="0"/>
    <x v="2"/>
  </r>
  <r>
    <x v="2206"/>
    <x v="31"/>
    <x v="58"/>
    <x v="7"/>
    <x v="2"/>
    <x v="4459"/>
    <x v="0"/>
    <x v="2"/>
  </r>
  <r>
    <x v="7668"/>
    <x v="31"/>
    <x v="58"/>
    <x v="7"/>
    <x v="2"/>
    <x v="3955"/>
    <x v="0"/>
    <x v="2"/>
  </r>
  <r>
    <x v="11413"/>
    <x v="31"/>
    <x v="58"/>
    <x v="7"/>
    <x v="2"/>
    <x v="1991"/>
    <x v="0"/>
    <x v="2"/>
  </r>
  <r>
    <x v="10339"/>
    <x v="31"/>
    <x v="58"/>
    <x v="7"/>
    <x v="2"/>
    <x v="3153"/>
    <x v="0"/>
    <x v="2"/>
  </r>
  <r>
    <x v="1173"/>
    <x v="31"/>
    <x v="58"/>
    <x v="7"/>
    <x v="2"/>
    <x v="4060"/>
    <x v="0"/>
    <x v="2"/>
  </r>
  <r>
    <x v="4517"/>
    <x v="31"/>
    <x v="58"/>
    <x v="7"/>
    <x v="2"/>
    <x v="2621"/>
    <x v="0"/>
    <x v="2"/>
  </r>
  <r>
    <x v="7442"/>
    <x v="31"/>
    <x v="58"/>
    <x v="7"/>
    <x v="2"/>
    <x v="3959"/>
    <x v="0"/>
    <x v="2"/>
  </r>
  <r>
    <x v="3540"/>
    <x v="31"/>
    <x v="58"/>
    <x v="7"/>
    <x v="2"/>
    <x v="3664"/>
    <x v="0"/>
    <x v="2"/>
  </r>
  <r>
    <x v="6281"/>
    <x v="31"/>
    <x v="58"/>
    <x v="7"/>
    <x v="2"/>
    <x v="3484"/>
    <x v="0"/>
    <x v="2"/>
  </r>
  <r>
    <x v="682"/>
    <x v="31"/>
    <x v="58"/>
    <x v="7"/>
    <x v="2"/>
    <x v="3424"/>
    <x v="0"/>
    <x v="2"/>
  </r>
  <r>
    <x v="7315"/>
    <x v="31"/>
    <x v="58"/>
    <x v="7"/>
    <x v="2"/>
    <x v="5140"/>
    <x v="0"/>
    <x v="2"/>
  </r>
  <r>
    <x v="2385"/>
    <x v="31"/>
    <x v="58"/>
    <x v="7"/>
    <x v="2"/>
    <x v="5773"/>
    <x v="0"/>
    <x v="2"/>
  </r>
  <r>
    <x v="4923"/>
    <x v="31"/>
    <x v="58"/>
    <x v="7"/>
    <x v="2"/>
    <x v="3497"/>
    <x v="0"/>
    <x v="2"/>
  </r>
  <r>
    <x v="10299"/>
    <x v="31"/>
    <x v="58"/>
    <x v="7"/>
    <x v="2"/>
    <x v="6130"/>
    <x v="0"/>
    <x v="2"/>
  </r>
  <r>
    <x v="9888"/>
    <x v="31"/>
    <x v="58"/>
    <x v="7"/>
    <x v="2"/>
    <x v="3452"/>
    <x v="0"/>
    <x v="2"/>
  </r>
  <r>
    <x v="4498"/>
    <x v="31"/>
    <x v="58"/>
    <x v="7"/>
    <x v="2"/>
    <x v="3064"/>
    <x v="0"/>
    <x v="2"/>
  </r>
  <r>
    <x v="4634"/>
    <x v="31"/>
    <x v="58"/>
    <x v="7"/>
    <x v="2"/>
    <x v="5485"/>
    <x v="0"/>
    <x v="2"/>
  </r>
  <r>
    <x v="8133"/>
    <x v="31"/>
    <x v="58"/>
    <x v="7"/>
    <x v="2"/>
    <x v="3048"/>
    <x v="0"/>
    <x v="2"/>
  </r>
  <r>
    <x v="8989"/>
    <x v="31"/>
    <x v="58"/>
    <x v="7"/>
    <x v="2"/>
    <x v="5382"/>
    <x v="0"/>
    <x v="2"/>
  </r>
  <r>
    <x v="9385"/>
    <x v="31"/>
    <x v="58"/>
    <x v="7"/>
    <x v="2"/>
    <x v="7365"/>
    <x v="0"/>
    <x v="2"/>
  </r>
  <r>
    <x v="7724"/>
    <x v="31"/>
    <x v="58"/>
    <x v="7"/>
    <x v="2"/>
    <x v="4630"/>
    <x v="0"/>
    <x v="2"/>
  </r>
  <r>
    <x v="10495"/>
    <x v="31"/>
    <x v="58"/>
    <x v="7"/>
    <x v="2"/>
    <x v="567"/>
    <x v="0"/>
    <x v="2"/>
  </r>
  <r>
    <x v="4464"/>
    <x v="31"/>
    <x v="58"/>
    <x v="7"/>
    <x v="2"/>
    <x v="4070"/>
    <x v="0"/>
    <x v="2"/>
  </r>
  <r>
    <x v="5234"/>
    <x v="31"/>
    <x v="58"/>
    <x v="7"/>
    <x v="2"/>
    <x v="182"/>
    <x v="0"/>
    <x v="2"/>
  </r>
  <r>
    <x v="4432"/>
    <x v="31"/>
    <x v="58"/>
    <x v="7"/>
    <x v="2"/>
    <x v="4852"/>
    <x v="0"/>
    <x v="2"/>
  </r>
  <r>
    <x v="8031"/>
    <x v="31"/>
    <x v="58"/>
    <x v="7"/>
    <x v="2"/>
    <x v="3180"/>
    <x v="0"/>
    <x v="2"/>
  </r>
  <r>
    <x v="3349"/>
    <x v="31"/>
    <x v="58"/>
    <x v="7"/>
    <x v="2"/>
    <x v="5720"/>
    <x v="0"/>
    <x v="2"/>
  </r>
  <r>
    <x v="530"/>
    <x v="31"/>
    <x v="58"/>
    <x v="7"/>
    <x v="2"/>
    <x v="1558"/>
    <x v="0"/>
    <x v="2"/>
  </r>
  <r>
    <x v="3000"/>
    <x v="31"/>
    <x v="58"/>
    <x v="7"/>
    <x v="2"/>
    <x v="574"/>
    <x v="0"/>
    <x v="2"/>
  </r>
  <r>
    <x v="164"/>
    <x v="31"/>
    <x v="58"/>
    <x v="7"/>
    <x v="2"/>
    <x v="4278"/>
    <x v="0"/>
    <x v="2"/>
  </r>
  <r>
    <x v="3445"/>
    <x v="31"/>
    <x v="58"/>
    <x v="7"/>
    <x v="2"/>
    <x v="4569"/>
    <x v="0"/>
    <x v="2"/>
  </r>
  <r>
    <x v="4685"/>
    <x v="31"/>
    <x v="58"/>
    <x v="7"/>
    <x v="2"/>
    <x v="220"/>
    <x v="0"/>
    <x v="2"/>
  </r>
  <r>
    <x v="447"/>
    <x v="31"/>
    <x v="58"/>
    <x v="7"/>
    <x v="2"/>
    <x v="3241"/>
    <x v="0"/>
    <x v="2"/>
  </r>
  <r>
    <x v="8370"/>
    <x v="31"/>
    <x v="58"/>
    <x v="7"/>
    <x v="2"/>
    <x v="4112"/>
    <x v="0"/>
    <x v="2"/>
  </r>
  <r>
    <x v="9182"/>
    <x v="31"/>
    <x v="58"/>
    <x v="7"/>
    <x v="2"/>
    <x v="3956"/>
    <x v="0"/>
    <x v="2"/>
  </r>
  <r>
    <x v="6414"/>
    <x v="31"/>
    <x v="58"/>
    <x v="7"/>
    <x v="2"/>
    <x v="2593"/>
    <x v="0"/>
    <x v="2"/>
  </r>
  <r>
    <x v="3632"/>
    <x v="31"/>
    <x v="58"/>
    <x v="7"/>
    <x v="2"/>
    <x v="4555"/>
    <x v="0"/>
    <x v="2"/>
  </r>
  <r>
    <x v="5292"/>
    <x v="31"/>
    <x v="58"/>
    <x v="7"/>
    <x v="2"/>
    <x v="58"/>
    <x v="0"/>
    <x v="2"/>
  </r>
  <r>
    <x v="7232"/>
    <x v="31"/>
    <x v="58"/>
    <x v="7"/>
    <x v="2"/>
    <x v="4759"/>
    <x v="0"/>
    <x v="2"/>
  </r>
  <r>
    <x v="7892"/>
    <x v="31"/>
    <x v="58"/>
    <x v="7"/>
    <x v="2"/>
    <x v="8640"/>
    <x v="0"/>
    <x v="2"/>
  </r>
  <r>
    <x v="1719"/>
    <x v="31"/>
    <x v="58"/>
    <x v="7"/>
    <x v="2"/>
    <x v="1055"/>
    <x v="0"/>
    <x v="2"/>
  </r>
  <r>
    <x v="6569"/>
    <x v="31"/>
    <x v="58"/>
    <x v="7"/>
    <x v="2"/>
    <x v="5247"/>
    <x v="0"/>
    <x v="2"/>
  </r>
  <r>
    <x v="783"/>
    <x v="31"/>
    <x v="58"/>
    <x v="7"/>
    <x v="2"/>
    <x v="5939"/>
    <x v="0"/>
    <x v="2"/>
  </r>
  <r>
    <x v="4411"/>
    <x v="31"/>
    <x v="58"/>
    <x v="7"/>
    <x v="2"/>
    <x v="6532"/>
    <x v="0"/>
    <x v="2"/>
  </r>
  <r>
    <x v="6729"/>
    <x v="31"/>
    <x v="58"/>
    <x v="7"/>
    <x v="2"/>
    <x v="7973"/>
    <x v="0"/>
    <x v="2"/>
  </r>
  <r>
    <x v="6991"/>
    <x v="31"/>
    <x v="58"/>
    <x v="7"/>
    <x v="2"/>
    <x v="4679"/>
    <x v="0"/>
    <x v="2"/>
  </r>
  <r>
    <x v="3472"/>
    <x v="31"/>
    <x v="58"/>
    <x v="7"/>
    <x v="2"/>
    <x v="7150"/>
    <x v="0"/>
    <x v="2"/>
  </r>
  <r>
    <x v="6571"/>
    <x v="31"/>
    <x v="58"/>
    <x v="7"/>
    <x v="2"/>
    <x v="6650"/>
    <x v="0"/>
    <x v="2"/>
  </r>
  <r>
    <x v="3342"/>
    <x v="31"/>
    <x v="58"/>
    <x v="7"/>
    <x v="2"/>
    <x v="1434"/>
    <x v="0"/>
    <x v="2"/>
  </r>
  <r>
    <x v="9315"/>
    <x v="31"/>
    <x v="58"/>
    <x v="7"/>
    <x v="2"/>
    <x v="6428"/>
    <x v="0"/>
    <x v="2"/>
  </r>
  <r>
    <x v="3063"/>
    <x v="31"/>
    <x v="58"/>
    <x v="7"/>
    <x v="2"/>
    <x v="6675"/>
    <x v="0"/>
    <x v="2"/>
  </r>
  <r>
    <x v="7541"/>
    <x v="31"/>
    <x v="58"/>
    <x v="7"/>
    <x v="2"/>
    <x v="6456"/>
    <x v="0"/>
    <x v="2"/>
  </r>
  <r>
    <x v="10677"/>
    <x v="31"/>
    <x v="58"/>
    <x v="7"/>
    <x v="2"/>
    <x v="8840"/>
    <x v="0"/>
    <x v="2"/>
  </r>
  <r>
    <x v="10846"/>
    <x v="31"/>
    <x v="58"/>
    <x v="7"/>
    <x v="2"/>
    <x v="5046"/>
    <x v="0"/>
    <x v="2"/>
  </r>
  <r>
    <x v="10035"/>
    <x v="31"/>
    <x v="58"/>
    <x v="7"/>
    <x v="2"/>
    <x v="9246"/>
    <x v="0"/>
    <x v="2"/>
  </r>
  <r>
    <x v="4808"/>
    <x v="31"/>
    <x v="58"/>
    <x v="7"/>
    <x v="2"/>
    <x v="4767"/>
    <x v="0"/>
    <x v="2"/>
  </r>
  <r>
    <x v="9860"/>
    <x v="31"/>
    <x v="58"/>
    <x v="7"/>
    <x v="2"/>
    <x v="4918"/>
    <x v="0"/>
    <x v="2"/>
  </r>
  <r>
    <x v="5313"/>
    <x v="31"/>
    <x v="58"/>
    <x v="7"/>
    <x v="2"/>
    <x v="7899"/>
    <x v="0"/>
    <x v="2"/>
  </r>
  <r>
    <x v="1974"/>
    <x v="31"/>
    <x v="58"/>
    <x v="7"/>
    <x v="2"/>
    <x v="8131"/>
    <x v="0"/>
    <x v="2"/>
  </r>
  <r>
    <x v="11510"/>
    <x v="31"/>
    <x v="58"/>
    <x v="7"/>
    <x v="2"/>
    <x v="8181"/>
    <x v="0"/>
    <x v="2"/>
  </r>
  <r>
    <x v="2876"/>
    <x v="31"/>
    <x v="58"/>
    <x v="7"/>
    <x v="2"/>
    <x v="9143"/>
    <x v="0"/>
    <x v="2"/>
  </r>
  <r>
    <x v="2197"/>
    <x v="31"/>
    <x v="58"/>
    <x v="7"/>
    <x v="2"/>
    <x v="7464"/>
    <x v="0"/>
    <x v="2"/>
  </r>
  <r>
    <x v="115"/>
    <x v="31"/>
    <x v="58"/>
    <x v="7"/>
    <x v="2"/>
    <x v="8682"/>
    <x v="0"/>
    <x v="2"/>
  </r>
  <r>
    <x v="302"/>
    <x v="31"/>
    <x v="58"/>
    <x v="7"/>
    <x v="2"/>
    <x v="8934"/>
    <x v="0"/>
    <x v="2"/>
  </r>
  <r>
    <x v="8056"/>
    <x v="31"/>
    <x v="58"/>
    <x v="7"/>
    <x v="2"/>
    <x v="8243"/>
    <x v="0"/>
    <x v="2"/>
  </r>
  <r>
    <x v="10354"/>
    <x v="31"/>
    <x v="58"/>
    <x v="8"/>
    <x v="2"/>
    <x v="2717"/>
    <x v="167"/>
    <x v="1"/>
  </r>
  <r>
    <x v="7589"/>
    <x v="31"/>
    <x v="58"/>
    <x v="8"/>
    <x v="2"/>
    <x v="7286"/>
    <x v="164"/>
    <x v="1"/>
  </r>
  <r>
    <x v="3481"/>
    <x v="31"/>
    <x v="58"/>
    <x v="8"/>
    <x v="2"/>
    <x v="2398"/>
    <x v="162"/>
    <x v="1"/>
  </r>
  <r>
    <x v="7433"/>
    <x v="31"/>
    <x v="58"/>
    <x v="8"/>
    <x v="2"/>
    <x v="971"/>
    <x v="148"/>
    <x v="0"/>
  </r>
  <r>
    <x v="6234"/>
    <x v="31"/>
    <x v="58"/>
    <x v="8"/>
    <x v="2"/>
    <x v="5836"/>
    <x v="143"/>
    <x v="0"/>
  </r>
  <r>
    <x v="7085"/>
    <x v="31"/>
    <x v="58"/>
    <x v="8"/>
    <x v="2"/>
    <x v="2198"/>
    <x v="143"/>
    <x v="0"/>
  </r>
  <r>
    <x v="5767"/>
    <x v="31"/>
    <x v="58"/>
    <x v="8"/>
    <x v="2"/>
    <x v="2887"/>
    <x v="141"/>
    <x v="0"/>
  </r>
  <r>
    <x v="10114"/>
    <x v="31"/>
    <x v="58"/>
    <x v="8"/>
    <x v="2"/>
    <x v="9378"/>
    <x v="141"/>
    <x v="0"/>
  </r>
  <r>
    <x v="5567"/>
    <x v="31"/>
    <x v="58"/>
    <x v="8"/>
    <x v="2"/>
    <x v="8390"/>
    <x v="138"/>
    <x v="0"/>
  </r>
  <r>
    <x v="5076"/>
    <x v="31"/>
    <x v="58"/>
    <x v="8"/>
    <x v="2"/>
    <x v="2557"/>
    <x v="137"/>
    <x v="0"/>
  </r>
  <r>
    <x v="3397"/>
    <x v="31"/>
    <x v="58"/>
    <x v="8"/>
    <x v="2"/>
    <x v="2510"/>
    <x v="136"/>
    <x v="0"/>
  </r>
  <r>
    <x v="8604"/>
    <x v="31"/>
    <x v="58"/>
    <x v="8"/>
    <x v="2"/>
    <x v="916"/>
    <x v="136"/>
    <x v="0"/>
  </r>
  <r>
    <x v="5193"/>
    <x v="31"/>
    <x v="58"/>
    <x v="8"/>
    <x v="2"/>
    <x v="3353"/>
    <x v="135"/>
    <x v="0"/>
  </r>
  <r>
    <x v="2637"/>
    <x v="31"/>
    <x v="58"/>
    <x v="8"/>
    <x v="2"/>
    <x v="3319"/>
    <x v="133"/>
    <x v="0"/>
  </r>
  <r>
    <x v="10727"/>
    <x v="31"/>
    <x v="58"/>
    <x v="8"/>
    <x v="2"/>
    <x v="918"/>
    <x v="133"/>
    <x v="0"/>
  </r>
  <r>
    <x v="11739"/>
    <x v="31"/>
    <x v="58"/>
    <x v="8"/>
    <x v="2"/>
    <x v="1312"/>
    <x v="131"/>
    <x v="0"/>
  </r>
  <r>
    <x v="4176"/>
    <x v="31"/>
    <x v="58"/>
    <x v="8"/>
    <x v="2"/>
    <x v="2988"/>
    <x v="131"/>
    <x v="0"/>
  </r>
  <r>
    <x v="2988"/>
    <x v="31"/>
    <x v="58"/>
    <x v="8"/>
    <x v="2"/>
    <x v="529"/>
    <x v="129"/>
    <x v="0"/>
  </r>
  <r>
    <x v="3207"/>
    <x v="31"/>
    <x v="58"/>
    <x v="8"/>
    <x v="2"/>
    <x v="4731"/>
    <x v="128"/>
    <x v="0"/>
  </r>
  <r>
    <x v="7251"/>
    <x v="31"/>
    <x v="58"/>
    <x v="8"/>
    <x v="2"/>
    <x v="1184"/>
    <x v="126"/>
    <x v="0"/>
  </r>
  <r>
    <x v="5671"/>
    <x v="31"/>
    <x v="58"/>
    <x v="8"/>
    <x v="2"/>
    <x v="4757"/>
    <x v="125"/>
    <x v="0"/>
  </r>
  <r>
    <x v="10773"/>
    <x v="31"/>
    <x v="58"/>
    <x v="8"/>
    <x v="2"/>
    <x v="7795"/>
    <x v="124"/>
    <x v="0"/>
  </r>
  <r>
    <x v="7700"/>
    <x v="31"/>
    <x v="58"/>
    <x v="8"/>
    <x v="2"/>
    <x v="6026"/>
    <x v="122"/>
    <x v="0"/>
  </r>
  <r>
    <x v="8423"/>
    <x v="31"/>
    <x v="58"/>
    <x v="8"/>
    <x v="2"/>
    <x v="3279"/>
    <x v="121"/>
    <x v="0"/>
  </r>
  <r>
    <x v="9516"/>
    <x v="31"/>
    <x v="58"/>
    <x v="8"/>
    <x v="2"/>
    <x v="1058"/>
    <x v="121"/>
    <x v="0"/>
  </r>
  <r>
    <x v="131"/>
    <x v="31"/>
    <x v="58"/>
    <x v="8"/>
    <x v="2"/>
    <x v="9046"/>
    <x v="121"/>
    <x v="0"/>
  </r>
  <r>
    <x v="9121"/>
    <x v="31"/>
    <x v="58"/>
    <x v="8"/>
    <x v="2"/>
    <x v="516"/>
    <x v="119"/>
    <x v="0"/>
  </r>
  <r>
    <x v="6988"/>
    <x v="31"/>
    <x v="58"/>
    <x v="8"/>
    <x v="2"/>
    <x v="7066"/>
    <x v="119"/>
    <x v="0"/>
  </r>
  <r>
    <x v="6769"/>
    <x v="31"/>
    <x v="58"/>
    <x v="8"/>
    <x v="2"/>
    <x v="6401"/>
    <x v="116"/>
    <x v="0"/>
  </r>
  <r>
    <x v="5004"/>
    <x v="31"/>
    <x v="58"/>
    <x v="8"/>
    <x v="2"/>
    <x v="5259"/>
    <x v="116"/>
    <x v="0"/>
  </r>
  <r>
    <x v="2079"/>
    <x v="31"/>
    <x v="58"/>
    <x v="8"/>
    <x v="2"/>
    <x v="2633"/>
    <x v="115"/>
    <x v="0"/>
  </r>
  <r>
    <x v="4264"/>
    <x v="31"/>
    <x v="58"/>
    <x v="8"/>
    <x v="2"/>
    <x v="9451"/>
    <x v="113"/>
    <x v="0"/>
  </r>
  <r>
    <x v="8721"/>
    <x v="31"/>
    <x v="58"/>
    <x v="8"/>
    <x v="2"/>
    <x v="143"/>
    <x v="111"/>
    <x v="0"/>
  </r>
  <r>
    <x v="2649"/>
    <x v="31"/>
    <x v="58"/>
    <x v="8"/>
    <x v="2"/>
    <x v="1809"/>
    <x v="110"/>
    <x v="0"/>
  </r>
  <r>
    <x v="6610"/>
    <x v="31"/>
    <x v="58"/>
    <x v="8"/>
    <x v="2"/>
    <x v="7858"/>
    <x v="110"/>
    <x v="0"/>
  </r>
  <r>
    <x v="3522"/>
    <x v="31"/>
    <x v="58"/>
    <x v="8"/>
    <x v="2"/>
    <x v="2518"/>
    <x v="108"/>
    <x v="0"/>
  </r>
  <r>
    <x v="2577"/>
    <x v="31"/>
    <x v="58"/>
    <x v="8"/>
    <x v="2"/>
    <x v="6163"/>
    <x v="105"/>
    <x v="0"/>
  </r>
  <r>
    <x v="7657"/>
    <x v="31"/>
    <x v="58"/>
    <x v="8"/>
    <x v="2"/>
    <x v="7845"/>
    <x v="98"/>
    <x v="0"/>
  </r>
  <r>
    <x v="482"/>
    <x v="31"/>
    <x v="58"/>
    <x v="8"/>
    <x v="2"/>
    <x v="8199"/>
    <x v="88"/>
    <x v="0"/>
  </r>
  <r>
    <x v="2054"/>
    <x v="31"/>
    <x v="58"/>
    <x v="8"/>
    <x v="2"/>
    <x v="6101"/>
    <x v="82"/>
    <x v="0"/>
  </r>
  <r>
    <x v="804"/>
    <x v="31"/>
    <x v="58"/>
    <x v="8"/>
    <x v="2"/>
    <x v="8988"/>
    <x v="80"/>
    <x v="0"/>
  </r>
  <r>
    <x v="1789"/>
    <x v="31"/>
    <x v="58"/>
    <x v="8"/>
    <x v="2"/>
    <x v="1804"/>
    <x v="0"/>
    <x v="2"/>
  </r>
  <r>
    <x v="2578"/>
    <x v="31"/>
    <x v="58"/>
    <x v="8"/>
    <x v="2"/>
    <x v="3658"/>
    <x v="0"/>
    <x v="2"/>
  </r>
  <r>
    <x v="806"/>
    <x v="31"/>
    <x v="58"/>
    <x v="8"/>
    <x v="2"/>
    <x v="2369"/>
    <x v="0"/>
    <x v="2"/>
  </r>
  <r>
    <x v="800"/>
    <x v="31"/>
    <x v="58"/>
    <x v="8"/>
    <x v="2"/>
    <x v="4317"/>
    <x v="0"/>
    <x v="2"/>
  </r>
  <r>
    <x v="2775"/>
    <x v="31"/>
    <x v="58"/>
    <x v="8"/>
    <x v="2"/>
    <x v="7218"/>
    <x v="0"/>
    <x v="2"/>
  </r>
  <r>
    <x v="6946"/>
    <x v="31"/>
    <x v="58"/>
    <x v="8"/>
    <x v="2"/>
    <x v="2346"/>
    <x v="0"/>
    <x v="2"/>
  </r>
  <r>
    <x v="7965"/>
    <x v="31"/>
    <x v="58"/>
    <x v="8"/>
    <x v="2"/>
    <x v="848"/>
    <x v="0"/>
    <x v="2"/>
  </r>
  <r>
    <x v="8213"/>
    <x v="31"/>
    <x v="58"/>
    <x v="8"/>
    <x v="2"/>
    <x v="7106"/>
    <x v="0"/>
    <x v="2"/>
  </r>
  <r>
    <x v="8216"/>
    <x v="31"/>
    <x v="58"/>
    <x v="8"/>
    <x v="2"/>
    <x v="4728"/>
    <x v="0"/>
    <x v="2"/>
  </r>
  <r>
    <x v="2465"/>
    <x v="31"/>
    <x v="58"/>
    <x v="8"/>
    <x v="2"/>
    <x v="8376"/>
    <x v="0"/>
    <x v="2"/>
  </r>
  <r>
    <x v="4331"/>
    <x v="31"/>
    <x v="58"/>
    <x v="8"/>
    <x v="2"/>
    <x v="7049"/>
    <x v="0"/>
    <x v="2"/>
  </r>
  <r>
    <x v="3463"/>
    <x v="31"/>
    <x v="58"/>
    <x v="8"/>
    <x v="2"/>
    <x v="5235"/>
    <x v="0"/>
    <x v="2"/>
  </r>
  <r>
    <x v="9326"/>
    <x v="32"/>
    <x v="4"/>
    <x v="0"/>
    <x v="0"/>
    <x v="9988"/>
    <x v="157"/>
    <x v="1"/>
  </r>
  <r>
    <x v="430"/>
    <x v="32"/>
    <x v="4"/>
    <x v="0"/>
    <x v="0"/>
    <x v="10511"/>
    <x v="150"/>
    <x v="1"/>
  </r>
  <r>
    <x v="9536"/>
    <x v="32"/>
    <x v="4"/>
    <x v="0"/>
    <x v="0"/>
    <x v="11042"/>
    <x v="135"/>
    <x v="1"/>
  </r>
  <r>
    <x v="6450"/>
    <x v="32"/>
    <x v="4"/>
    <x v="0"/>
    <x v="0"/>
    <x v="12681"/>
    <x v="128"/>
    <x v="1"/>
  </r>
  <r>
    <x v="625"/>
    <x v="32"/>
    <x v="4"/>
    <x v="0"/>
    <x v="0"/>
    <x v="10169"/>
    <x v="127"/>
    <x v="1"/>
  </r>
  <r>
    <x v="2418"/>
    <x v="32"/>
    <x v="4"/>
    <x v="0"/>
    <x v="0"/>
    <x v="11299"/>
    <x v="109"/>
    <x v="1"/>
  </r>
  <r>
    <x v="10808"/>
    <x v="32"/>
    <x v="4"/>
    <x v="0"/>
    <x v="0"/>
    <x v="10816"/>
    <x v="0"/>
    <x v="2"/>
  </r>
  <r>
    <x v="7772"/>
    <x v="33"/>
    <x v="41"/>
    <x v="1"/>
    <x v="2"/>
    <x v="1548"/>
    <x v="129"/>
    <x v="1"/>
  </r>
  <r>
    <x v="4792"/>
    <x v="33"/>
    <x v="41"/>
    <x v="1"/>
    <x v="2"/>
    <x v="4585"/>
    <x v="127"/>
    <x v="1"/>
  </r>
  <r>
    <x v="8138"/>
    <x v="33"/>
    <x v="41"/>
    <x v="1"/>
    <x v="2"/>
    <x v="7901"/>
    <x v="126"/>
    <x v="1"/>
  </r>
  <r>
    <x v="11621"/>
    <x v="33"/>
    <x v="41"/>
    <x v="1"/>
    <x v="2"/>
    <x v="2784"/>
    <x v="125"/>
    <x v="0"/>
  </r>
  <r>
    <x v="1022"/>
    <x v="33"/>
    <x v="41"/>
    <x v="1"/>
    <x v="2"/>
    <x v="7434"/>
    <x v="120"/>
    <x v="0"/>
  </r>
  <r>
    <x v="9037"/>
    <x v="33"/>
    <x v="41"/>
    <x v="1"/>
    <x v="2"/>
    <x v="389"/>
    <x v="114"/>
    <x v="0"/>
  </r>
  <r>
    <x v="3678"/>
    <x v="33"/>
    <x v="41"/>
    <x v="1"/>
    <x v="2"/>
    <x v="3704"/>
    <x v="112"/>
    <x v="0"/>
  </r>
  <r>
    <x v="10107"/>
    <x v="33"/>
    <x v="41"/>
    <x v="1"/>
    <x v="2"/>
    <x v="6555"/>
    <x v="110"/>
    <x v="0"/>
  </r>
  <r>
    <x v="1185"/>
    <x v="33"/>
    <x v="41"/>
    <x v="1"/>
    <x v="2"/>
    <x v="2840"/>
    <x v="109"/>
    <x v="0"/>
  </r>
  <r>
    <x v="9554"/>
    <x v="33"/>
    <x v="41"/>
    <x v="1"/>
    <x v="2"/>
    <x v="4353"/>
    <x v="96"/>
    <x v="0"/>
  </r>
  <r>
    <x v="3705"/>
    <x v="33"/>
    <x v="41"/>
    <x v="1"/>
    <x v="2"/>
    <x v="5850"/>
    <x v="83"/>
    <x v="0"/>
  </r>
  <r>
    <x v="11336"/>
    <x v="33"/>
    <x v="41"/>
    <x v="1"/>
    <x v="2"/>
    <x v="8806"/>
    <x v="80"/>
    <x v="0"/>
  </r>
  <r>
    <x v="4751"/>
    <x v="33"/>
    <x v="41"/>
    <x v="1"/>
    <x v="2"/>
    <x v="158"/>
    <x v="75"/>
    <x v="0"/>
  </r>
  <r>
    <x v="1724"/>
    <x v="33"/>
    <x v="41"/>
    <x v="1"/>
    <x v="2"/>
    <x v="6083"/>
    <x v="74"/>
    <x v="0"/>
  </r>
  <r>
    <x v="567"/>
    <x v="33"/>
    <x v="41"/>
    <x v="1"/>
    <x v="2"/>
    <x v="7825"/>
    <x v="58"/>
    <x v="0"/>
  </r>
  <r>
    <x v="7307"/>
    <x v="33"/>
    <x v="41"/>
    <x v="1"/>
    <x v="2"/>
    <x v="3860"/>
    <x v="0"/>
    <x v="2"/>
  </r>
  <r>
    <x v="2410"/>
    <x v="33"/>
    <x v="41"/>
    <x v="1"/>
    <x v="2"/>
    <x v="3903"/>
    <x v="0"/>
    <x v="2"/>
  </r>
  <r>
    <x v="1946"/>
    <x v="33"/>
    <x v="41"/>
    <x v="1"/>
    <x v="2"/>
    <x v="2136"/>
    <x v="0"/>
    <x v="2"/>
  </r>
  <r>
    <x v="1903"/>
    <x v="33"/>
    <x v="41"/>
    <x v="1"/>
    <x v="2"/>
    <x v="8029"/>
    <x v="0"/>
    <x v="2"/>
  </r>
  <r>
    <x v="261"/>
    <x v="33"/>
    <x v="41"/>
    <x v="1"/>
    <x v="2"/>
    <x v="4730"/>
    <x v="0"/>
    <x v="2"/>
  </r>
  <r>
    <x v="10295"/>
    <x v="33"/>
    <x v="41"/>
    <x v="1"/>
    <x v="2"/>
    <x v="8313"/>
    <x v="0"/>
    <x v="2"/>
  </r>
  <r>
    <x v="9509"/>
    <x v="33"/>
    <x v="41"/>
    <x v="1"/>
    <x v="2"/>
    <x v="9358"/>
    <x v="0"/>
    <x v="2"/>
  </r>
  <r>
    <x v="5252"/>
    <x v="33"/>
    <x v="41"/>
    <x v="2"/>
    <x v="2"/>
    <x v="7670"/>
    <x v="128"/>
    <x v="1"/>
  </r>
  <r>
    <x v="10213"/>
    <x v="33"/>
    <x v="41"/>
    <x v="2"/>
    <x v="2"/>
    <x v="4318"/>
    <x v="119"/>
    <x v="1"/>
  </r>
  <r>
    <x v="11564"/>
    <x v="33"/>
    <x v="41"/>
    <x v="2"/>
    <x v="2"/>
    <x v="7895"/>
    <x v="119"/>
    <x v="1"/>
  </r>
  <r>
    <x v="10970"/>
    <x v="33"/>
    <x v="41"/>
    <x v="2"/>
    <x v="2"/>
    <x v="1075"/>
    <x v="93"/>
    <x v="0"/>
  </r>
  <r>
    <x v="4210"/>
    <x v="33"/>
    <x v="41"/>
    <x v="2"/>
    <x v="2"/>
    <x v="2041"/>
    <x v="69"/>
    <x v="0"/>
  </r>
  <r>
    <x v="8618"/>
    <x v="33"/>
    <x v="41"/>
    <x v="2"/>
    <x v="2"/>
    <x v="702"/>
    <x v="0"/>
    <x v="2"/>
  </r>
  <r>
    <x v="8208"/>
    <x v="33"/>
    <x v="41"/>
    <x v="2"/>
    <x v="2"/>
    <x v="3943"/>
    <x v="0"/>
    <x v="2"/>
  </r>
  <r>
    <x v="2051"/>
    <x v="33"/>
    <x v="41"/>
    <x v="3"/>
    <x v="2"/>
    <x v="4245"/>
    <x v="155"/>
    <x v="1"/>
  </r>
  <r>
    <x v="3795"/>
    <x v="33"/>
    <x v="41"/>
    <x v="3"/>
    <x v="2"/>
    <x v="1575"/>
    <x v="141"/>
    <x v="1"/>
  </r>
  <r>
    <x v="10898"/>
    <x v="33"/>
    <x v="41"/>
    <x v="3"/>
    <x v="2"/>
    <x v="7867"/>
    <x v="140"/>
    <x v="1"/>
  </r>
  <r>
    <x v="8074"/>
    <x v="33"/>
    <x v="41"/>
    <x v="3"/>
    <x v="2"/>
    <x v="791"/>
    <x v="137"/>
    <x v="1"/>
  </r>
  <r>
    <x v="8806"/>
    <x v="33"/>
    <x v="41"/>
    <x v="3"/>
    <x v="2"/>
    <x v="6496"/>
    <x v="137"/>
    <x v="1"/>
  </r>
  <r>
    <x v="1221"/>
    <x v="33"/>
    <x v="41"/>
    <x v="3"/>
    <x v="2"/>
    <x v="2213"/>
    <x v="137"/>
    <x v="1"/>
  </r>
  <r>
    <x v="10036"/>
    <x v="33"/>
    <x v="41"/>
    <x v="3"/>
    <x v="2"/>
    <x v="6512"/>
    <x v="135"/>
    <x v="0"/>
  </r>
  <r>
    <x v="1580"/>
    <x v="33"/>
    <x v="41"/>
    <x v="3"/>
    <x v="2"/>
    <x v="8769"/>
    <x v="134"/>
    <x v="0"/>
  </r>
  <r>
    <x v="6696"/>
    <x v="33"/>
    <x v="41"/>
    <x v="3"/>
    <x v="2"/>
    <x v="5361"/>
    <x v="132"/>
    <x v="0"/>
  </r>
  <r>
    <x v="574"/>
    <x v="33"/>
    <x v="41"/>
    <x v="3"/>
    <x v="2"/>
    <x v="3170"/>
    <x v="126"/>
    <x v="0"/>
  </r>
  <r>
    <x v="2319"/>
    <x v="33"/>
    <x v="41"/>
    <x v="3"/>
    <x v="2"/>
    <x v="3823"/>
    <x v="124"/>
    <x v="0"/>
  </r>
  <r>
    <x v="7814"/>
    <x v="33"/>
    <x v="41"/>
    <x v="3"/>
    <x v="2"/>
    <x v="9145"/>
    <x v="123"/>
    <x v="0"/>
  </r>
  <r>
    <x v="10719"/>
    <x v="33"/>
    <x v="41"/>
    <x v="3"/>
    <x v="2"/>
    <x v="9371"/>
    <x v="122"/>
    <x v="0"/>
  </r>
  <r>
    <x v="11481"/>
    <x v="33"/>
    <x v="41"/>
    <x v="3"/>
    <x v="2"/>
    <x v="2014"/>
    <x v="120"/>
    <x v="0"/>
  </r>
  <r>
    <x v="7007"/>
    <x v="33"/>
    <x v="41"/>
    <x v="3"/>
    <x v="2"/>
    <x v="460"/>
    <x v="120"/>
    <x v="0"/>
  </r>
  <r>
    <x v="11178"/>
    <x v="33"/>
    <x v="41"/>
    <x v="3"/>
    <x v="2"/>
    <x v="7669"/>
    <x v="118"/>
    <x v="0"/>
  </r>
  <r>
    <x v="556"/>
    <x v="33"/>
    <x v="41"/>
    <x v="3"/>
    <x v="2"/>
    <x v="3778"/>
    <x v="117"/>
    <x v="0"/>
  </r>
  <r>
    <x v="6983"/>
    <x v="33"/>
    <x v="41"/>
    <x v="3"/>
    <x v="2"/>
    <x v="5931"/>
    <x v="117"/>
    <x v="0"/>
  </r>
  <r>
    <x v="7376"/>
    <x v="33"/>
    <x v="41"/>
    <x v="3"/>
    <x v="2"/>
    <x v="5852"/>
    <x v="116"/>
    <x v="0"/>
  </r>
  <r>
    <x v="10071"/>
    <x v="33"/>
    <x v="41"/>
    <x v="3"/>
    <x v="2"/>
    <x v="5519"/>
    <x v="116"/>
    <x v="0"/>
  </r>
  <r>
    <x v="5125"/>
    <x v="33"/>
    <x v="41"/>
    <x v="3"/>
    <x v="2"/>
    <x v="7925"/>
    <x v="115"/>
    <x v="0"/>
  </r>
  <r>
    <x v="3406"/>
    <x v="33"/>
    <x v="41"/>
    <x v="3"/>
    <x v="2"/>
    <x v="5601"/>
    <x v="113"/>
    <x v="0"/>
  </r>
  <r>
    <x v="6182"/>
    <x v="33"/>
    <x v="41"/>
    <x v="3"/>
    <x v="2"/>
    <x v="8570"/>
    <x v="113"/>
    <x v="0"/>
  </r>
  <r>
    <x v="11103"/>
    <x v="33"/>
    <x v="41"/>
    <x v="3"/>
    <x v="2"/>
    <x v="2125"/>
    <x v="111"/>
    <x v="0"/>
  </r>
  <r>
    <x v="10945"/>
    <x v="33"/>
    <x v="41"/>
    <x v="3"/>
    <x v="2"/>
    <x v="2961"/>
    <x v="108"/>
    <x v="0"/>
  </r>
  <r>
    <x v="5311"/>
    <x v="33"/>
    <x v="41"/>
    <x v="3"/>
    <x v="2"/>
    <x v="247"/>
    <x v="108"/>
    <x v="0"/>
  </r>
  <r>
    <x v="11191"/>
    <x v="33"/>
    <x v="41"/>
    <x v="3"/>
    <x v="2"/>
    <x v="1812"/>
    <x v="108"/>
    <x v="0"/>
  </r>
  <r>
    <x v="9400"/>
    <x v="33"/>
    <x v="41"/>
    <x v="3"/>
    <x v="2"/>
    <x v="3558"/>
    <x v="107"/>
    <x v="0"/>
  </r>
  <r>
    <x v="7106"/>
    <x v="33"/>
    <x v="41"/>
    <x v="3"/>
    <x v="2"/>
    <x v="3626"/>
    <x v="106"/>
    <x v="0"/>
  </r>
  <r>
    <x v="2350"/>
    <x v="33"/>
    <x v="41"/>
    <x v="3"/>
    <x v="2"/>
    <x v="48"/>
    <x v="106"/>
    <x v="0"/>
  </r>
  <r>
    <x v="10056"/>
    <x v="33"/>
    <x v="41"/>
    <x v="3"/>
    <x v="2"/>
    <x v="6904"/>
    <x v="106"/>
    <x v="0"/>
  </r>
  <r>
    <x v="5312"/>
    <x v="33"/>
    <x v="41"/>
    <x v="3"/>
    <x v="2"/>
    <x v="6265"/>
    <x v="105"/>
    <x v="0"/>
  </r>
  <r>
    <x v="7709"/>
    <x v="33"/>
    <x v="41"/>
    <x v="3"/>
    <x v="2"/>
    <x v="8063"/>
    <x v="101"/>
    <x v="0"/>
  </r>
  <r>
    <x v="3533"/>
    <x v="33"/>
    <x v="41"/>
    <x v="3"/>
    <x v="2"/>
    <x v="8265"/>
    <x v="98"/>
    <x v="0"/>
  </r>
  <r>
    <x v="3004"/>
    <x v="33"/>
    <x v="41"/>
    <x v="3"/>
    <x v="2"/>
    <x v="9325"/>
    <x v="96"/>
    <x v="0"/>
  </r>
  <r>
    <x v="11448"/>
    <x v="33"/>
    <x v="41"/>
    <x v="3"/>
    <x v="2"/>
    <x v="6138"/>
    <x v="94"/>
    <x v="0"/>
  </r>
  <r>
    <x v="1728"/>
    <x v="33"/>
    <x v="41"/>
    <x v="3"/>
    <x v="2"/>
    <x v="8839"/>
    <x v="94"/>
    <x v="0"/>
  </r>
  <r>
    <x v="10131"/>
    <x v="33"/>
    <x v="41"/>
    <x v="3"/>
    <x v="2"/>
    <x v="7387"/>
    <x v="94"/>
    <x v="0"/>
  </r>
  <r>
    <x v="10940"/>
    <x v="33"/>
    <x v="41"/>
    <x v="3"/>
    <x v="2"/>
    <x v="8580"/>
    <x v="93"/>
    <x v="0"/>
  </r>
  <r>
    <x v="11571"/>
    <x v="33"/>
    <x v="41"/>
    <x v="3"/>
    <x v="2"/>
    <x v="1937"/>
    <x v="92"/>
    <x v="0"/>
  </r>
  <r>
    <x v="9558"/>
    <x v="33"/>
    <x v="41"/>
    <x v="3"/>
    <x v="2"/>
    <x v="1555"/>
    <x v="91"/>
    <x v="0"/>
  </r>
  <r>
    <x v="3850"/>
    <x v="33"/>
    <x v="41"/>
    <x v="3"/>
    <x v="2"/>
    <x v="5052"/>
    <x v="90"/>
    <x v="0"/>
  </r>
  <r>
    <x v="4710"/>
    <x v="33"/>
    <x v="41"/>
    <x v="3"/>
    <x v="2"/>
    <x v="9331"/>
    <x v="85"/>
    <x v="0"/>
  </r>
  <r>
    <x v="10362"/>
    <x v="33"/>
    <x v="41"/>
    <x v="3"/>
    <x v="2"/>
    <x v="5277"/>
    <x v="84"/>
    <x v="0"/>
  </r>
  <r>
    <x v="6926"/>
    <x v="33"/>
    <x v="41"/>
    <x v="3"/>
    <x v="2"/>
    <x v="2140"/>
    <x v="83"/>
    <x v="0"/>
  </r>
  <r>
    <x v="3902"/>
    <x v="33"/>
    <x v="41"/>
    <x v="3"/>
    <x v="2"/>
    <x v="1112"/>
    <x v="81"/>
    <x v="0"/>
  </r>
  <r>
    <x v="5418"/>
    <x v="33"/>
    <x v="41"/>
    <x v="3"/>
    <x v="2"/>
    <x v="3192"/>
    <x v="78"/>
    <x v="0"/>
  </r>
  <r>
    <x v="4287"/>
    <x v="33"/>
    <x v="41"/>
    <x v="3"/>
    <x v="2"/>
    <x v="6744"/>
    <x v="78"/>
    <x v="0"/>
  </r>
  <r>
    <x v="5491"/>
    <x v="33"/>
    <x v="41"/>
    <x v="3"/>
    <x v="2"/>
    <x v="1136"/>
    <x v="68"/>
    <x v="0"/>
  </r>
  <r>
    <x v="10037"/>
    <x v="33"/>
    <x v="41"/>
    <x v="3"/>
    <x v="2"/>
    <x v="1212"/>
    <x v="56"/>
    <x v="0"/>
  </r>
  <r>
    <x v="415"/>
    <x v="33"/>
    <x v="41"/>
    <x v="3"/>
    <x v="2"/>
    <x v="1469"/>
    <x v="0"/>
    <x v="2"/>
  </r>
  <r>
    <x v="5172"/>
    <x v="33"/>
    <x v="41"/>
    <x v="3"/>
    <x v="2"/>
    <x v="105"/>
    <x v="0"/>
    <x v="2"/>
  </r>
  <r>
    <x v="153"/>
    <x v="33"/>
    <x v="41"/>
    <x v="3"/>
    <x v="2"/>
    <x v="175"/>
    <x v="0"/>
    <x v="2"/>
  </r>
  <r>
    <x v="8418"/>
    <x v="33"/>
    <x v="41"/>
    <x v="3"/>
    <x v="2"/>
    <x v="1730"/>
    <x v="0"/>
    <x v="2"/>
  </r>
  <r>
    <x v="3793"/>
    <x v="33"/>
    <x v="41"/>
    <x v="3"/>
    <x v="2"/>
    <x v="3735"/>
    <x v="0"/>
    <x v="2"/>
  </r>
  <r>
    <x v="11540"/>
    <x v="33"/>
    <x v="41"/>
    <x v="3"/>
    <x v="2"/>
    <x v="7116"/>
    <x v="0"/>
    <x v="2"/>
  </r>
  <r>
    <x v="5805"/>
    <x v="33"/>
    <x v="41"/>
    <x v="4"/>
    <x v="2"/>
    <x v="5305"/>
    <x v="137"/>
    <x v="1"/>
  </r>
  <r>
    <x v="92"/>
    <x v="33"/>
    <x v="41"/>
    <x v="4"/>
    <x v="2"/>
    <x v="8315"/>
    <x v="130"/>
    <x v="1"/>
  </r>
  <r>
    <x v="2642"/>
    <x v="33"/>
    <x v="41"/>
    <x v="4"/>
    <x v="2"/>
    <x v="9267"/>
    <x v="92"/>
    <x v="1"/>
  </r>
  <r>
    <x v="4766"/>
    <x v="33"/>
    <x v="41"/>
    <x v="4"/>
    <x v="2"/>
    <x v="3250"/>
    <x v="90"/>
    <x v="0"/>
  </r>
  <r>
    <x v="1161"/>
    <x v="33"/>
    <x v="41"/>
    <x v="4"/>
    <x v="2"/>
    <x v="8756"/>
    <x v="51"/>
    <x v="0"/>
  </r>
  <r>
    <x v="10649"/>
    <x v="33"/>
    <x v="41"/>
    <x v="5"/>
    <x v="2"/>
    <x v="3577"/>
    <x v="134"/>
    <x v="1"/>
  </r>
  <r>
    <x v="8150"/>
    <x v="33"/>
    <x v="41"/>
    <x v="5"/>
    <x v="2"/>
    <x v="8464"/>
    <x v="83"/>
    <x v="1"/>
  </r>
  <r>
    <x v="4727"/>
    <x v="33"/>
    <x v="41"/>
    <x v="5"/>
    <x v="2"/>
    <x v="3576"/>
    <x v="0"/>
    <x v="2"/>
  </r>
  <r>
    <x v="6062"/>
    <x v="33"/>
    <x v="41"/>
    <x v="8"/>
    <x v="2"/>
    <x v="4509"/>
    <x v="141"/>
    <x v="1"/>
  </r>
  <r>
    <x v="5145"/>
    <x v="33"/>
    <x v="41"/>
    <x v="8"/>
    <x v="2"/>
    <x v="6803"/>
    <x v="134"/>
    <x v="1"/>
  </r>
  <r>
    <x v="379"/>
    <x v="33"/>
    <x v="41"/>
    <x v="8"/>
    <x v="2"/>
    <x v="4674"/>
    <x v="127"/>
    <x v="1"/>
  </r>
  <r>
    <x v="7301"/>
    <x v="33"/>
    <x v="41"/>
    <x v="8"/>
    <x v="2"/>
    <x v="2638"/>
    <x v="123"/>
    <x v="0"/>
  </r>
  <r>
    <x v="7230"/>
    <x v="33"/>
    <x v="41"/>
    <x v="8"/>
    <x v="2"/>
    <x v="6486"/>
    <x v="121"/>
    <x v="0"/>
  </r>
  <r>
    <x v="6172"/>
    <x v="33"/>
    <x v="41"/>
    <x v="8"/>
    <x v="2"/>
    <x v="7473"/>
    <x v="121"/>
    <x v="0"/>
  </r>
  <r>
    <x v="5556"/>
    <x v="33"/>
    <x v="41"/>
    <x v="8"/>
    <x v="2"/>
    <x v="1547"/>
    <x v="120"/>
    <x v="0"/>
  </r>
  <r>
    <x v="5735"/>
    <x v="33"/>
    <x v="41"/>
    <x v="8"/>
    <x v="2"/>
    <x v="8975"/>
    <x v="117"/>
    <x v="0"/>
  </r>
  <r>
    <x v="1914"/>
    <x v="33"/>
    <x v="41"/>
    <x v="8"/>
    <x v="2"/>
    <x v="9045"/>
    <x v="116"/>
    <x v="0"/>
  </r>
  <r>
    <x v="10711"/>
    <x v="33"/>
    <x v="41"/>
    <x v="8"/>
    <x v="2"/>
    <x v="1108"/>
    <x v="115"/>
    <x v="0"/>
  </r>
  <r>
    <x v="3646"/>
    <x v="33"/>
    <x v="41"/>
    <x v="8"/>
    <x v="2"/>
    <x v="7469"/>
    <x v="115"/>
    <x v="0"/>
  </r>
  <r>
    <x v="5960"/>
    <x v="33"/>
    <x v="41"/>
    <x v="8"/>
    <x v="2"/>
    <x v="1102"/>
    <x v="114"/>
    <x v="0"/>
  </r>
  <r>
    <x v="11666"/>
    <x v="33"/>
    <x v="41"/>
    <x v="8"/>
    <x v="2"/>
    <x v="7755"/>
    <x v="113"/>
    <x v="0"/>
  </r>
  <r>
    <x v="7550"/>
    <x v="33"/>
    <x v="41"/>
    <x v="8"/>
    <x v="2"/>
    <x v="6757"/>
    <x v="108"/>
    <x v="0"/>
  </r>
  <r>
    <x v="1777"/>
    <x v="33"/>
    <x v="41"/>
    <x v="8"/>
    <x v="2"/>
    <x v="7156"/>
    <x v="105"/>
    <x v="0"/>
  </r>
  <r>
    <x v="5098"/>
    <x v="33"/>
    <x v="41"/>
    <x v="8"/>
    <x v="2"/>
    <x v="3475"/>
    <x v="104"/>
    <x v="0"/>
  </r>
  <r>
    <x v="11186"/>
    <x v="33"/>
    <x v="41"/>
    <x v="8"/>
    <x v="2"/>
    <x v="9128"/>
    <x v="104"/>
    <x v="0"/>
  </r>
  <r>
    <x v="6925"/>
    <x v="33"/>
    <x v="41"/>
    <x v="8"/>
    <x v="2"/>
    <x v="2597"/>
    <x v="103"/>
    <x v="0"/>
  </r>
  <r>
    <x v="11657"/>
    <x v="33"/>
    <x v="41"/>
    <x v="8"/>
    <x v="2"/>
    <x v="5874"/>
    <x v="103"/>
    <x v="0"/>
  </r>
  <r>
    <x v="7006"/>
    <x v="33"/>
    <x v="41"/>
    <x v="8"/>
    <x v="2"/>
    <x v="8832"/>
    <x v="103"/>
    <x v="0"/>
  </r>
  <r>
    <x v="1938"/>
    <x v="33"/>
    <x v="41"/>
    <x v="8"/>
    <x v="2"/>
    <x v="1461"/>
    <x v="102"/>
    <x v="0"/>
  </r>
  <r>
    <x v="5598"/>
    <x v="33"/>
    <x v="41"/>
    <x v="8"/>
    <x v="2"/>
    <x v="6475"/>
    <x v="102"/>
    <x v="0"/>
  </r>
  <r>
    <x v="43"/>
    <x v="33"/>
    <x v="41"/>
    <x v="8"/>
    <x v="2"/>
    <x v="1695"/>
    <x v="99"/>
    <x v="0"/>
  </r>
  <r>
    <x v="2468"/>
    <x v="33"/>
    <x v="41"/>
    <x v="8"/>
    <x v="2"/>
    <x v="6009"/>
    <x v="98"/>
    <x v="0"/>
  </r>
  <r>
    <x v="9898"/>
    <x v="33"/>
    <x v="41"/>
    <x v="8"/>
    <x v="2"/>
    <x v="8052"/>
    <x v="97"/>
    <x v="0"/>
  </r>
  <r>
    <x v="1361"/>
    <x v="33"/>
    <x v="41"/>
    <x v="8"/>
    <x v="2"/>
    <x v="7704"/>
    <x v="95"/>
    <x v="0"/>
  </r>
  <r>
    <x v="10361"/>
    <x v="33"/>
    <x v="41"/>
    <x v="8"/>
    <x v="2"/>
    <x v="6910"/>
    <x v="93"/>
    <x v="0"/>
  </r>
  <r>
    <x v="11471"/>
    <x v="33"/>
    <x v="41"/>
    <x v="8"/>
    <x v="2"/>
    <x v="1751"/>
    <x v="92"/>
    <x v="0"/>
  </r>
  <r>
    <x v="36"/>
    <x v="33"/>
    <x v="41"/>
    <x v="8"/>
    <x v="2"/>
    <x v="4939"/>
    <x v="91"/>
    <x v="0"/>
  </r>
  <r>
    <x v="10307"/>
    <x v="33"/>
    <x v="41"/>
    <x v="8"/>
    <x v="2"/>
    <x v="1135"/>
    <x v="83"/>
    <x v="0"/>
  </r>
  <r>
    <x v="2522"/>
    <x v="33"/>
    <x v="41"/>
    <x v="8"/>
    <x v="2"/>
    <x v="5686"/>
    <x v="81"/>
    <x v="0"/>
  </r>
  <r>
    <x v="5221"/>
    <x v="33"/>
    <x v="41"/>
    <x v="8"/>
    <x v="2"/>
    <x v="1532"/>
    <x v="80"/>
    <x v="0"/>
  </r>
  <r>
    <x v="4740"/>
    <x v="33"/>
    <x v="41"/>
    <x v="8"/>
    <x v="2"/>
    <x v="2469"/>
    <x v="80"/>
    <x v="0"/>
  </r>
  <r>
    <x v="9148"/>
    <x v="33"/>
    <x v="41"/>
    <x v="8"/>
    <x v="2"/>
    <x v="7142"/>
    <x v="80"/>
    <x v="0"/>
  </r>
  <r>
    <x v="4012"/>
    <x v="33"/>
    <x v="41"/>
    <x v="8"/>
    <x v="2"/>
    <x v="5915"/>
    <x v="80"/>
    <x v="0"/>
  </r>
  <r>
    <x v="488"/>
    <x v="33"/>
    <x v="41"/>
    <x v="8"/>
    <x v="2"/>
    <x v="6420"/>
    <x v="77"/>
    <x v="0"/>
  </r>
  <r>
    <x v="4459"/>
    <x v="33"/>
    <x v="41"/>
    <x v="8"/>
    <x v="2"/>
    <x v="7008"/>
    <x v="76"/>
    <x v="0"/>
  </r>
  <r>
    <x v="7958"/>
    <x v="33"/>
    <x v="41"/>
    <x v="8"/>
    <x v="2"/>
    <x v="1256"/>
    <x v="49"/>
    <x v="0"/>
  </r>
  <r>
    <x v="11413"/>
    <x v="33"/>
    <x v="41"/>
    <x v="8"/>
    <x v="2"/>
    <x v="1661"/>
    <x v="18"/>
    <x v="0"/>
  </r>
  <r>
    <x v="8625"/>
    <x v="33"/>
    <x v="41"/>
    <x v="8"/>
    <x v="2"/>
    <x v="3790"/>
    <x v="0"/>
    <x v="2"/>
  </r>
  <r>
    <x v="8899"/>
    <x v="33"/>
    <x v="41"/>
    <x v="8"/>
    <x v="2"/>
    <x v="5511"/>
    <x v="0"/>
    <x v="2"/>
  </r>
  <r>
    <x v="4778"/>
    <x v="33"/>
    <x v="41"/>
    <x v="8"/>
    <x v="2"/>
    <x v="6479"/>
    <x v="0"/>
    <x v="2"/>
  </r>
  <r>
    <x v="9120"/>
    <x v="33"/>
    <x v="41"/>
    <x v="8"/>
    <x v="2"/>
    <x v="2831"/>
    <x v="0"/>
    <x v="2"/>
  </r>
  <r>
    <x v="5251"/>
    <x v="33"/>
    <x v="41"/>
    <x v="8"/>
    <x v="2"/>
    <x v="3326"/>
    <x v="0"/>
    <x v="2"/>
  </r>
  <r>
    <x v="5029"/>
    <x v="33"/>
    <x v="41"/>
    <x v="8"/>
    <x v="2"/>
    <x v="3995"/>
    <x v="0"/>
    <x v="2"/>
  </r>
  <r>
    <x v="3130"/>
    <x v="33"/>
    <x v="41"/>
    <x v="8"/>
    <x v="2"/>
    <x v="4058"/>
    <x v="0"/>
    <x v="2"/>
  </r>
  <r>
    <x v="9225"/>
    <x v="33"/>
    <x v="41"/>
    <x v="8"/>
    <x v="2"/>
    <x v="3290"/>
    <x v="0"/>
    <x v="2"/>
  </r>
  <r>
    <x v="2500"/>
    <x v="33"/>
    <x v="41"/>
    <x v="8"/>
    <x v="2"/>
    <x v="6645"/>
    <x v="0"/>
    <x v="2"/>
  </r>
  <r>
    <x v="6107"/>
    <x v="33"/>
    <x v="41"/>
    <x v="8"/>
    <x v="2"/>
    <x v="7730"/>
    <x v="0"/>
    <x v="2"/>
  </r>
  <r>
    <x v="3879"/>
    <x v="33"/>
    <x v="41"/>
    <x v="8"/>
    <x v="2"/>
    <x v="8659"/>
    <x v="0"/>
    <x v="2"/>
  </r>
  <r>
    <x v="3123"/>
    <x v="33"/>
    <x v="41"/>
    <x v="8"/>
    <x v="2"/>
    <x v="959"/>
    <x v="0"/>
    <x v="2"/>
  </r>
  <r>
    <x v="7971"/>
    <x v="33"/>
    <x v="41"/>
    <x v="8"/>
    <x v="2"/>
    <x v="7154"/>
    <x v="0"/>
    <x v="2"/>
  </r>
  <r>
    <x v="3096"/>
    <x v="33"/>
    <x v="41"/>
    <x v="8"/>
    <x v="2"/>
    <x v="8245"/>
    <x v="0"/>
    <x v="2"/>
  </r>
  <r>
    <x v="7108"/>
    <x v="33"/>
    <x v="41"/>
    <x v="8"/>
    <x v="2"/>
    <x v="9367"/>
    <x v="0"/>
    <x v="2"/>
  </r>
  <r>
    <x v="9711"/>
    <x v="33"/>
    <x v="41"/>
    <x v="8"/>
    <x v="2"/>
    <x v="8202"/>
    <x v="0"/>
    <x v="2"/>
  </r>
  <r>
    <x v="9609"/>
    <x v="33"/>
    <x v="41"/>
    <x v="8"/>
    <x v="2"/>
    <x v="8224"/>
    <x v="0"/>
    <x v="2"/>
  </r>
  <r>
    <x v="7254"/>
    <x v="33"/>
    <x v="41"/>
    <x v="8"/>
    <x v="2"/>
    <x v="7788"/>
    <x v="0"/>
    <x v="2"/>
  </r>
  <r>
    <x v="6508"/>
    <x v="34"/>
    <x v="23"/>
    <x v="0"/>
    <x v="2"/>
    <x v="6221"/>
    <x v="148"/>
    <x v="1"/>
  </r>
  <r>
    <x v="940"/>
    <x v="34"/>
    <x v="23"/>
    <x v="0"/>
    <x v="2"/>
    <x v="866"/>
    <x v="145"/>
    <x v="1"/>
  </r>
  <r>
    <x v="195"/>
    <x v="34"/>
    <x v="23"/>
    <x v="0"/>
    <x v="2"/>
    <x v="1152"/>
    <x v="140"/>
    <x v="1"/>
  </r>
  <r>
    <x v="2687"/>
    <x v="34"/>
    <x v="23"/>
    <x v="0"/>
    <x v="2"/>
    <x v="1901"/>
    <x v="134"/>
    <x v="0"/>
  </r>
  <r>
    <x v="7231"/>
    <x v="34"/>
    <x v="23"/>
    <x v="0"/>
    <x v="2"/>
    <x v="5323"/>
    <x v="129"/>
    <x v="0"/>
  </r>
  <r>
    <x v="4044"/>
    <x v="34"/>
    <x v="23"/>
    <x v="0"/>
    <x v="2"/>
    <x v="7725"/>
    <x v="129"/>
    <x v="0"/>
  </r>
  <r>
    <x v="10590"/>
    <x v="34"/>
    <x v="23"/>
    <x v="0"/>
    <x v="2"/>
    <x v="6519"/>
    <x v="128"/>
    <x v="0"/>
  </r>
  <r>
    <x v="1977"/>
    <x v="34"/>
    <x v="23"/>
    <x v="0"/>
    <x v="2"/>
    <x v="5889"/>
    <x v="128"/>
    <x v="0"/>
  </r>
  <r>
    <x v="8109"/>
    <x v="34"/>
    <x v="23"/>
    <x v="0"/>
    <x v="2"/>
    <x v="4188"/>
    <x v="125"/>
    <x v="0"/>
  </r>
  <r>
    <x v="7977"/>
    <x v="34"/>
    <x v="23"/>
    <x v="0"/>
    <x v="2"/>
    <x v="4946"/>
    <x v="125"/>
    <x v="0"/>
  </r>
  <r>
    <x v="1174"/>
    <x v="34"/>
    <x v="23"/>
    <x v="0"/>
    <x v="2"/>
    <x v="4207"/>
    <x v="123"/>
    <x v="0"/>
  </r>
  <r>
    <x v="3383"/>
    <x v="34"/>
    <x v="23"/>
    <x v="0"/>
    <x v="2"/>
    <x v="7700"/>
    <x v="123"/>
    <x v="0"/>
  </r>
  <r>
    <x v="3714"/>
    <x v="34"/>
    <x v="23"/>
    <x v="0"/>
    <x v="2"/>
    <x v="887"/>
    <x v="122"/>
    <x v="0"/>
  </r>
  <r>
    <x v="6158"/>
    <x v="34"/>
    <x v="23"/>
    <x v="0"/>
    <x v="2"/>
    <x v="2208"/>
    <x v="122"/>
    <x v="0"/>
  </r>
  <r>
    <x v="8839"/>
    <x v="34"/>
    <x v="23"/>
    <x v="0"/>
    <x v="2"/>
    <x v="1791"/>
    <x v="121"/>
    <x v="0"/>
  </r>
  <r>
    <x v="2850"/>
    <x v="34"/>
    <x v="23"/>
    <x v="0"/>
    <x v="2"/>
    <x v="2293"/>
    <x v="121"/>
    <x v="0"/>
  </r>
  <r>
    <x v="10125"/>
    <x v="34"/>
    <x v="23"/>
    <x v="0"/>
    <x v="2"/>
    <x v="6442"/>
    <x v="121"/>
    <x v="0"/>
  </r>
  <r>
    <x v="2947"/>
    <x v="34"/>
    <x v="23"/>
    <x v="0"/>
    <x v="2"/>
    <x v="1727"/>
    <x v="120"/>
    <x v="0"/>
  </r>
  <r>
    <x v="9473"/>
    <x v="34"/>
    <x v="23"/>
    <x v="0"/>
    <x v="2"/>
    <x v="5724"/>
    <x v="119"/>
    <x v="0"/>
  </r>
  <r>
    <x v="4706"/>
    <x v="34"/>
    <x v="23"/>
    <x v="0"/>
    <x v="2"/>
    <x v="2651"/>
    <x v="118"/>
    <x v="0"/>
  </r>
  <r>
    <x v="4455"/>
    <x v="34"/>
    <x v="23"/>
    <x v="0"/>
    <x v="2"/>
    <x v="5682"/>
    <x v="118"/>
    <x v="0"/>
  </r>
  <r>
    <x v="2012"/>
    <x v="34"/>
    <x v="23"/>
    <x v="0"/>
    <x v="2"/>
    <x v="1181"/>
    <x v="116"/>
    <x v="0"/>
  </r>
  <r>
    <x v="743"/>
    <x v="34"/>
    <x v="23"/>
    <x v="0"/>
    <x v="2"/>
    <x v="2718"/>
    <x v="116"/>
    <x v="0"/>
  </r>
  <r>
    <x v="10992"/>
    <x v="34"/>
    <x v="23"/>
    <x v="0"/>
    <x v="2"/>
    <x v="1439"/>
    <x v="115"/>
    <x v="0"/>
  </r>
  <r>
    <x v="10281"/>
    <x v="34"/>
    <x v="23"/>
    <x v="0"/>
    <x v="2"/>
    <x v="8755"/>
    <x v="113"/>
    <x v="0"/>
  </r>
  <r>
    <x v="3717"/>
    <x v="34"/>
    <x v="23"/>
    <x v="0"/>
    <x v="2"/>
    <x v="8871"/>
    <x v="113"/>
    <x v="0"/>
  </r>
  <r>
    <x v="5038"/>
    <x v="34"/>
    <x v="23"/>
    <x v="0"/>
    <x v="2"/>
    <x v="6159"/>
    <x v="111"/>
    <x v="0"/>
  </r>
  <r>
    <x v="8093"/>
    <x v="34"/>
    <x v="23"/>
    <x v="0"/>
    <x v="2"/>
    <x v="1303"/>
    <x v="110"/>
    <x v="0"/>
  </r>
  <r>
    <x v="4747"/>
    <x v="34"/>
    <x v="23"/>
    <x v="0"/>
    <x v="2"/>
    <x v="8325"/>
    <x v="109"/>
    <x v="0"/>
  </r>
  <r>
    <x v="10727"/>
    <x v="34"/>
    <x v="23"/>
    <x v="0"/>
    <x v="2"/>
    <x v="125"/>
    <x v="107"/>
    <x v="0"/>
  </r>
  <r>
    <x v="5175"/>
    <x v="34"/>
    <x v="23"/>
    <x v="0"/>
    <x v="2"/>
    <x v="6019"/>
    <x v="107"/>
    <x v="0"/>
  </r>
  <r>
    <x v="9190"/>
    <x v="34"/>
    <x v="23"/>
    <x v="0"/>
    <x v="2"/>
    <x v="2007"/>
    <x v="107"/>
    <x v="0"/>
  </r>
  <r>
    <x v="3583"/>
    <x v="34"/>
    <x v="23"/>
    <x v="0"/>
    <x v="2"/>
    <x v="8780"/>
    <x v="107"/>
    <x v="0"/>
  </r>
  <r>
    <x v="5140"/>
    <x v="34"/>
    <x v="23"/>
    <x v="0"/>
    <x v="2"/>
    <x v="4031"/>
    <x v="106"/>
    <x v="0"/>
  </r>
  <r>
    <x v="3348"/>
    <x v="34"/>
    <x v="23"/>
    <x v="0"/>
    <x v="2"/>
    <x v="8519"/>
    <x v="105"/>
    <x v="0"/>
  </r>
  <r>
    <x v="4270"/>
    <x v="34"/>
    <x v="23"/>
    <x v="0"/>
    <x v="2"/>
    <x v="2353"/>
    <x v="104"/>
    <x v="0"/>
  </r>
  <r>
    <x v="7146"/>
    <x v="34"/>
    <x v="23"/>
    <x v="0"/>
    <x v="2"/>
    <x v="5213"/>
    <x v="104"/>
    <x v="0"/>
  </r>
  <r>
    <x v="9635"/>
    <x v="34"/>
    <x v="23"/>
    <x v="0"/>
    <x v="2"/>
    <x v="2512"/>
    <x v="103"/>
    <x v="0"/>
  </r>
  <r>
    <x v="2101"/>
    <x v="34"/>
    <x v="23"/>
    <x v="0"/>
    <x v="2"/>
    <x v="5293"/>
    <x v="103"/>
    <x v="0"/>
  </r>
  <r>
    <x v="6948"/>
    <x v="34"/>
    <x v="23"/>
    <x v="0"/>
    <x v="2"/>
    <x v="7723"/>
    <x v="103"/>
    <x v="0"/>
  </r>
  <r>
    <x v="1271"/>
    <x v="34"/>
    <x v="23"/>
    <x v="0"/>
    <x v="2"/>
    <x v="2387"/>
    <x v="102"/>
    <x v="0"/>
  </r>
  <r>
    <x v="10962"/>
    <x v="34"/>
    <x v="23"/>
    <x v="0"/>
    <x v="2"/>
    <x v="4645"/>
    <x v="102"/>
    <x v="0"/>
  </r>
  <r>
    <x v="2735"/>
    <x v="34"/>
    <x v="23"/>
    <x v="0"/>
    <x v="2"/>
    <x v="6536"/>
    <x v="102"/>
    <x v="0"/>
  </r>
  <r>
    <x v="10124"/>
    <x v="34"/>
    <x v="23"/>
    <x v="0"/>
    <x v="2"/>
    <x v="8346"/>
    <x v="102"/>
    <x v="0"/>
  </r>
  <r>
    <x v="558"/>
    <x v="34"/>
    <x v="23"/>
    <x v="0"/>
    <x v="2"/>
    <x v="5225"/>
    <x v="101"/>
    <x v="0"/>
  </r>
  <r>
    <x v="5542"/>
    <x v="34"/>
    <x v="23"/>
    <x v="0"/>
    <x v="2"/>
    <x v="2860"/>
    <x v="100"/>
    <x v="0"/>
  </r>
  <r>
    <x v="8215"/>
    <x v="34"/>
    <x v="23"/>
    <x v="0"/>
    <x v="2"/>
    <x v="731"/>
    <x v="100"/>
    <x v="0"/>
  </r>
  <r>
    <x v="6097"/>
    <x v="34"/>
    <x v="23"/>
    <x v="0"/>
    <x v="2"/>
    <x v="5962"/>
    <x v="99"/>
    <x v="0"/>
  </r>
  <r>
    <x v="8713"/>
    <x v="34"/>
    <x v="23"/>
    <x v="0"/>
    <x v="2"/>
    <x v="1427"/>
    <x v="99"/>
    <x v="0"/>
  </r>
  <r>
    <x v="7031"/>
    <x v="34"/>
    <x v="23"/>
    <x v="0"/>
    <x v="2"/>
    <x v="1048"/>
    <x v="98"/>
    <x v="0"/>
  </r>
  <r>
    <x v="7907"/>
    <x v="34"/>
    <x v="23"/>
    <x v="0"/>
    <x v="2"/>
    <x v="7819"/>
    <x v="98"/>
    <x v="0"/>
  </r>
  <r>
    <x v="5202"/>
    <x v="34"/>
    <x v="23"/>
    <x v="0"/>
    <x v="2"/>
    <x v="2214"/>
    <x v="97"/>
    <x v="0"/>
  </r>
  <r>
    <x v="7750"/>
    <x v="34"/>
    <x v="23"/>
    <x v="0"/>
    <x v="2"/>
    <x v="4715"/>
    <x v="97"/>
    <x v="0"/>
  </r>
  <r>
    <x v="9209"/>
    <x v="34"/>
    <x v="23"/>
    <x v="0"/>
    <x v="2"/>
    <x v="7490"/>
    <x v="96"/>
    <x v="0"/>
  </r>
  <r>
    <x v="4835"/>
    <x v="34"/>
    <x v="23"/>
    <x v="0"/>
    <x v="2"/>
    <x v="9379"/>
    <x v="96"/>
    <x v="0"/>
  </r>
  <r>
    <x v="484"/>
    <x v="34"/>
    <x v="23"/>
    <x v="0"/>
    <x v="2"/>
    <x v="3471"/>
    <x v="94"/>
    <x v="0"/>
  </r>
  <r>
    <x v="5462"/>
    <x v="34"/>
    <x v="23"/>
    <x v="0"/>
    <x v="2"/>
    <x v="3050"/>
    <x v="93"/>
    <x v="0"/>
  </r>
  <r>
    <x v="6780"/>
    <x v="34"/>
    <x v="23"/>
    <x v="0"/>
    <x v="2"/>
    <x v="437"/>
    <x v="91"/>
    <x v="0"/>
  </r>
  <r>
    <x v="3749"/>
    <x v="34"/>
    <x v="23"/>
    <x v="0"/>
    <x v="2"/>
    <x v="1659"/>
    <x v="90"/>
    <x v="0"/>
  </r>
  <r>
    <x v="8445"/>
    <x v="34"/>
    <x v="23"/>
    <x v="0"/>
    <x v="2"/>
    <x v="8608"/>
    <x v="89"/>
    <x v="0"/>
  </r>
  <r>
    <x v="4422"/>
    <x v="34"/>
    <x v="23"/>
    <x v="0"/>
    <x v="2"/>
    <x v="9336"/>
    <x v="89"/>
    <x v="0"/>
  </r>
  <r>
    <x v="6100"/>
    <x v="34"/>
    <x v="23"/>
    <x v="0"/>
    <x v="2"/>
    <x v="5605"/>
    <x v="88"/>
    <x v="0"/>
  </r>
  <r>
    <x v="10908"/>
    <x v="34"/>
    <x v="23"/>
    <x v="0"/>
    <x v="2"/>
    <x v="221"/>
    <x v="86"/>
    <x v="0"/>
  </r>
  <r>
    <x v="6157"/>
    <x v="34"/>
    <x v="23"/>
    <x v="0"/>
    <x v="2"/>
    <x v="2474"/>
    <x v="86"/>
    <x v="0"/>
  </r>
  <r>
    <x v="10660"/>
    <x v="34"/>
    <x v="23"/>
    <x v="0"/>
    <x v="2"/>
    <x v="8950"/>
    <x v="85"/>
    <x v="0"/>
  </r>
  <r>
    <x v="2199"/>
    <x v="34"/>
    <x v="23"/>
    <x v="0"/>
    <x v="2"/>
    <x v="1370"/>
    <x v="84"/>
    <x v="0"/>
  </r>
  <r>
    <x v="2292"/>
    <x v="34"/>
    <x v="23"/>
    <x v="0"/>
    <x v="2"/>
    <x v="9019"/>
    <x v="84"/>
    <x v="0"/>
  </r>
  <r>
    <x v="7839"/>
    <x v="34"/>
    <x v="23"/>
    <x v="0"/>
    <x v="2"/>
    <x v="2320"/>
    <x v="83"/>
    <x v="0"/>
  </r>
  <r>
    <x v="4777"/>
    <x v="34"/>
    <x v="23"/>
    <x v="0"/>
    <x v="2"/>
    <x v="142"/>
    <x v="83"/>
    <x v="0"/>
  </r>
  <r>
    <x v="841"/>
    <x v="34"/>
    <x v="23"/>
    <x v="0"/>
    <x v="2"/>
    <x v="1186"/>
    <x v="81"/>
    <x v="0"/>
  </r>
  <r>
    <x v="4592"/>
    <x v="34"/>
    <x v="23"/>
    <x v="0"/>
    <x v="2"/>
    <x v="3249"/>
    <x v="80"/>
    <x v="0"/>
  </r>
  <r>
    <x v="1158"/>
    <x v="34"/>
    <x v="23"/>
    <x v="0"/>
    <x v="2"/>
    <x v="8005"/>
    <x v="79"/>
    <x v="0"/>
  </r>
  <r>
    <x v="3810"/>
    <x v="34"/>
    <x v="23"/>
    <x v="0"/>
    <x v="2"/>
    <x v="4054"/>
    <x v="77"/>
    <x v="0"/>
  </r>
  <r>
    <x v="4527"/>
    <x v="34"/>
    <x v="23"/>
    <x v="0"/>
    <x v="2"/>
    <x v="1861"/>
    <x v="77"/>
    <x v="0"/>
  </r>
  <r>
    <x v="6766"/>
    <x v="34"/>
    <x v="23"/>
    <x v="0"/>
    <x v="2"/>
    <x v="3095"/>
    <x v="75"/>
    <x v="0"/>
  </r>
  <r>
    <x v="7499"/>
    <x v="34"/>
    <x v="23"/>
    <x v="0"/>
    <x v="2"/>
    <x v="2906"/>
    <x v="74"/>
    <x v="0"/>
  </r>
  <r>
    <x v="3338"/>
    <x v="34"/>
    <x v="23"/>
    <x v="0"/>
    <x v="2"/>
    <x v="6947"/>
    <x v="73"/>
    <x v="0"/>
  </r>
  <r>
    <x v="9134"/>
    <x v="34"/>
    <x v="23"/>
    <x v="0"/>
    <x v="2"/>
    <x v="8591"/>
    <x v="72"/>
    <x v="0"/>
  </r>
  <r>
    <x v="10339"/>
    <x v="34"/>
    <x v="23"/>
    <x v="0"/>
    <x v="2"/>
    <x v="4568"/>
    <x v="71"/>
    <x v="0"/>
  </r>
  <r>
    <x v="8458"/>
    <x v="34"/>
    <x v="23"/>
    <x v="0"/>
    <x v="2"/>
    <x v="2585"/>
    <x v="69"/>
    <x v="0"/>
  </r>
  <r>
    <x v="3087"/>
    <x v="34"/>
    <x v="23"/>
    <x v="0"/>
    <x v="2"/>
    <x v="8549"/>
    <x v="69"/>
    <x v="0"/>
  </r>
  <r>
    <x v="845"/>
    <x v="34"/>
    <x v="23"/>
    <x v="0"/>
    <x v="2"/>
    <x v="3870"/>
    <x v="62"/>
    <x v="0"/>
  </r>
  <r>
    <x v="10849"/>
    <x v="34"/>
    <x v="23"/>
    <x v="0"/>
    <x v="2"/>
    <x v="728"/>
    <x v="61"/>
    <x v="0"/>
  </r>
  <r>
    <x v="11487"/>
    <x v="34"/>
    <x v="23"/>
    <x v="0"/>
    <x v="2"/>
    <x v="1522"/>
    <x v="60"/>
    <x v="0"/>
  </r>
  <r>
    <x v="11232"/>
    <x v="34"/>
    <x v="23"/>
    <x v="0"/>
    <x v="2"/>
    <x v="346"/>
    <x v="58"/>
    <x v="0"/>
  </r>
  <r>
    <x v="5768"/>
    <x v="34"/>
    <x v="23"/>
    <x v="0"/>
    <x v="2"/>
    <x v="5280"/>
    <x v="54"/>
    <x v="0"/>
  </r>
  <r>
    <x v="1096"/>
    <x v="34"/>
    <x v="23"/>
    <x v="0"/>
    <x v="2"/>
    <x v="4920"/>
    <x v="52"/>
    <x v="0"/>
  </r>
  <r>
    <x v="3312"/>
    <x v="34"/>
    <x v="23"/>
    <x v="0"/>
    <x v="2"/>
    <x v="834"/>
    <x v="0"/>
    <x v="2"/>
  </r>
  <r>
    <x v="7446"/>
    <x v="34"/>
    <x v="23"/>
    <x v="0"/>
    <x v="2"/>
    <x v="1811"/>
    <x v="0"/>
    <x v="2"/>
  </r>
  <r>
    <x v="6149"/>
    <x v="34"/>
    <x v="23"/>
    <x v="0"/>
    <x v="2"/>
    <x v="3493"/>
    <x v="0"/>
    <x v="2"/>
  </r>
  <r>
    <x v="7734"/>
    <x v="34"/>
    <x v="23"/>
    <x v="0"/>
    <x v="2"/>
    <x v="4087"/>
    <x v="0"/>
    <x v="2"/>
  </r>
  <r>
    <x v="5645"/>
    <x v="34"/>
    <x v="23"/>
    <x v="0"/>
    <x v="2"/>
    <x v="7212"/>
    <x v="0"/>
    <x v="2"/>
  </r>
  <r>
    <x v="8615"/>
    <x v="34"/>
    <x v="23"/>
    <x v="0"/>
    <x v="2"/>
    <x v="1585"/>
    <x v="0"/>
    <x v="2"/>
  </r>
  <r>
    <x v="7386"/>
    <x v="34"/>
    <x v="23"/>
    <x v="0"/>
    <x v="2"/>
    <x v="2558"/>
    <x v="0"/>
    <x v="2"/>
  </r>
  <r>
    <x v="3461"/>
    <x v="34"/>
    <x v="23"/>
    <x v="0"/>
    <x v="2"/>
    <x v="3948"/>
    <x v="0"/>
    <x v="2"/>
  </r>
  <r>
    <x v="10902"/>
    <x v="34"/>
    <x v="23"/>
    <x v="0"/>
    <x v="2"/>
    <x v="4460"/>
    <x v="0"/>
    <x v="2"/>
  </r>
  <r>
    <x v="6810"/>
    <x v="34"/>
    <x v="23"/>
    <x v="0"/>
    <x v="2"/>
    <x v="7194"/>
    <x v="0"/>
    <x v="2"/>
  </r>
  <r>
    <x v="4392"/>
    <x v="34"/>
    <x v="23"/>
    <x v="0"/>
    <x v="2"/>
    <x v="5477"/>
    <x v="0"/>
    <x v="2"/>
  </r>
  <r>
    <x v="9348"/>
    <x v="34"/>
    <x v="23"/>
    <x v="0"/>
    <x v="2"/>
    <x v="3637"/>
    <x v="0"/>
    <x v="2"/>
  </r>
  <r>
    <x v="2695"/>
    <x v="34"/>
    <x v="23"/>
    <x v="0"/>
    <x v="2"/>
    <x v="3492"/>
    <x v="0"/>
    <x v="2"/>
  </r>
  <r>
    <x v="10591"/>
    <x v="34"/>
    <x v="23"/>
    <x v="0"/>
    <x v="2"/>
    <x v="1182"/>
    <x v="0"/>
    <x v="2"/>
  </r>
  <r>
    <x v="401"/>
    <x v="34"/>
    <x v="23"/>
    <x v="0"/>
    <x v="2"/>
    <x v="4776"/>
    <x v="0"/>
    <x v="2"/>
  </r>
  <r>
    <x v="8926"/>
    <x v="34"/>
    <x v="23"/>
    <x v="0"/>
    <x v="2"/>
    <x v="670"/>
    <x v="0"/>
    <x v="2"/>
  </r>
  <r>
    <x v="11676"/>
    <x v="34"/>
    <x v="23"/>
    <x v="0"/>
    <x v="2"/>
    <x v="1336"/>
    <x v="0"/>
    <x v="2"/>
  </r>
  <r>
    <x v="5285"/>
    <x v="34"/>
    <x v="23"/>
    <x v="0"/>
    <x v="2"/>
    <x v="7195"/>
    <x v="0"/>
    <x v="2"/>
  </r>
  <r>
    <x v="9961"/>
    <x v="34"/>
    <x v="23"/>
    <x v="0"/>
    <x v="2"/>
    <x v="1644"/>
    <x v="0"/>
    <x v="2"/>
  </r>
  <r>
    <x v="1785"/>
    <x v="34"/>
    <x v="23"/>
    <x v="0"/>
    <x v="2"/>
    <x v="3988"/>
    <x v="0"/>
    <x v="2"/>
  </r>
  <r>
    <x v="3871"/>
    <x v="34"/>
    <x v="23"/>
    <x v="0"/>
    <x v="2"/>
    <x v="1600"/>
    <x v="0"/>
    <x v="2"/>
  </r>
  <r>
    <x v="10315"/>
    <x v="34"/>
    <x v="23"/>
    <x v="0"/>
    <x v="2"/>
    <x v="3763"/>
    <x v="0"/>
    <x v="2"/>
  </r>
  <r>
    <x v="4851"/>
    <x v="34"/>
    <x v="23"/>
    <x v="0"/>
    <x v="2"/>
    <x v="4491"/>
    <x v="0"/>
    <x v="2"/>
  </r>
  <r>
    <x v="8237"/>
    <x v="34"/>
    <x v="23"/>
    <x v="0"/>
    <x v="2"/>
    <x v="1145"/>
    <x v="0"/>
    <x v="2"/>
  </r>
  <r>
    <x v="3623"/>
    <x v="34"/>
    <x v="23"/>
    <x v="0"/>
    <x v="2"/>
    <x v="4129"/>
    <x v="0"/>
    <x v="2"/>
  </r>
  <r>
    <x v="5216"/>
    <x v="34"/>
    <x v="23"/>
    <x v="0"/>
    <x v="2"/>
    <x v="7203"/>
    <x v="0"/>
    <x v="2"/>
  </r>
  <r>
    <x v="1236"/>
    <x v="34"/>
    <x v="23"/>
    <x v="0"/>
    <x v="2"/>
    <x v="5355"/>
    <x v="0"/>
    <x v="2"/>
  </r>
  <r>
    <x v="4724"/>
    <x v="34"/>
    <x v="23"/>
    <x v="0"/>
    <x v="2"/>
    <x v="6129"/>
    <x v="0"/>
    <x v="2"/>
  </r>
  <r>
    <x v="5680"/>
    <x v="34"/>
    <x v="23"/>
    <x v="0"/>
    <x v="2"/>
    <x v="2732"/>
    <x v="0"/>
    <x v="2"/>
  </r>
  <r>
    <x v="10928"/>
    <x v="34"/>
    <x v="23"/>
    <x v="0"/>
    <x v="2"/>
    <x v="6523"/>
    <x v="0"/>
    <x v="2"/>
  </r>
  <r>
    <x v="1534"/>
    <x v="34"/>
    <x v="23"/>
    <x v="0"/>
    <x v="2"/>
    <x v="2047"/>
    <x v="0"/>
    <x v="2"/>
  </r>
  <r>
    <x v="2960"/>
    <x v="34"/>
    <x v="23"/>
    <x v="0"/>
    <x v="2"/>
    <x v="6618"/>
    <x v="0"/>
    <x v="2"/>
  </r>
  <r>
    <x v="3232"/>
    <x v="34"/>
    <x v="23"/>
    <x v="0"/>
    <x v="2"/>
    <x v="6851"/>
    <x v="0"/>
    <x v="2"/>
  </r>
  <r>
    <x v="4721"/>
    <x v="34"/>
    <x v="23"/>
    <x v="0"/>
    <x v="2"/>
    <x v="2480"/>
    <x v="0"/>
    <x v="2"/>
  </r>
  <r>
    <x v="11172"/>
    <x v="34"/>
    <x v="23"/>
    <x v="0"/>
    <x v="2"/>
    <x v="2048"/>
    <x v="0"/>
    <x v="2"/>
  </r>
  <r>
    <x v="3436"/>
    <x v="34"/>
    <x v="23"/>
    <x v="0"/>
    <x v="2"/>
    <x v="7686"/>
    <x v="0"/>
    <x v="2"/>
  </r>
  <r>
    <x v="596"/>
    <x v="34"/>
    <x v="23"/>
    <x v="0"/>
    <x v="2"/>
    <x v="6869"/>
    <x v="0"/>
    <x v="2"/>
  </r>
  <r>
    <x v="10479"/>
    <x v="34"/>
    <x v="23"/>
    <x v="0"/>
    <x v="2"/>
    <x v="8361"/>
    <x v="0"/>
    <x v="2"/>
  </r>
  <r>
    <x v="8623"/>
    <x v="34"/>
    <x v="23"/>
    <x v="0"/>
    <x v="2"/>
    <x v="7172"/>
    <x v="0"/>
    <x v="2"/>
  </r>
  <r>
    <x v="6009"/>
    <x v="34"/>
    <x v="23"/>
    <x v="0"/>
    <x v="2"/>
    <x v="2667"/>
    <x v="0"/>
    <x v="2"/>
  </r>
  <r>
    <x v="99"/>
    <x v="34"/>
    <x v="23"/>
    <x v="0"/>
    <x v="2"/>
    <x v="7019"/>
    <x v="0"/>
    <x v="2"/>
  </r>
  <r>
    <x v="4792"/>
    <x v="34"/>
    <x v="23"/>
    <x v="0"/>
    <x v="2"/>
    <x v="5072"/>
    <x v="0"/>
    <x v="2"/>
  </r>
  <r>
    <x v="7835"/>
    <x v="34"/>
    <x v="23"/>
    <x v="0"/>
    <x v="2"/>
    <x v="6833"/>
    <x v="0"/>
    <x v="2"/>
  </r>
  <r>
    <x v="5056"/>
    <x v="34"/>
    <x v="23"/>
    <x v="0"/>
    <x v="2"/>
    <x v="7950"/>
    <x v="0"/>
    <x v="2"/>
  </r>
  <r>
    <x v="10984"/>
    <x v="34"/>
    <x v="23"/>
    <x v="0"/>
    <x v="2"/>
    <x v="8846"/>
    <x v="0"/>
    <x v="2"/>
  </r>
  <r>
    <x v="149"/>
    <x v="34"/>
    <x v="23"/>
    <x v="0"/>
    <x v="2"/>
    <x v="8037"/>
    <x v="0"/>
    <x v="2"/>
  </r>
  <r>
    <x v="10521"/>
    <x v="34"/>
    <x v="23"/>
    <x v="0"/>
    <x v="2"/>
    <x v="8055"/>
    <x v="0"/>
    <x v="2"/>
  </r>
  <r>
    <x v="4986"/>
    <x v="34"/>
    <x v="23"/>
    <x v="0"/>
    <x v="2"/>
    <x v="6283"/>
    <x v="0"/>
    <x v="2"/>
  </r>
  <r>
    <x v="5329"/>
    <x v="34"/>
    <x v="23"/>
    <x v="0"/>
    <x v="2"/>
    <x v="7240"/>
    <x v="0"/>
    <x v="2"/>
  </r>
  <r>
    <x v="10101"/>
    <x v="34"/>
    <x v="23"/>
    <x v="0"/>
    <x v="2"/>
    <x v="6971"/>
    <x v="0"/>
    <x v="2"/>
  </r>
  <r>
    <x v="6188"/>
    <x v="34"/>
    <x v="23"/>
    <x v="0"/>
    <x v="2"/>
    <x v="5297"/>
    <x v="0"/>
    <x v="2"/>
  </r>
  <r>
    <x v="10580"/>
    <x v="34"/>
    <x v="23"/>
    <x v="0"/>
    <x v="2"/>
    <x v="5011"/>
    <x v="0"/>
    <x v="2"/>
  </r>
  <r>
    <x v="9708"/>
    <x v="34"/>
    <x v="23"/>
    <x v="0"/>
    <x v="2"/>
    <x v="8949"/>
    <x v="0"/>
    <x v="2"/>
  </r>
  <r>
    <x v="7298"/>
    <x v="34"/>
    <x v="23"/>
    <x v="0"/>
    <x v="2"/>
    <x v="8153"/>
    <x v="0"/>
    <x v="2"/>
  </r>
  <r>
    <x v="212"/>
    <x v="34"/>
    <x v="23"/>
    <x v="0"/>
    <x v="2"/>
    <x v="8592"/>
    <x v="0"/>
    <x v="2"/>
  </r>
  <r>
    <x v="3564"/>
    <x v="34"/>
    <x v="23"/>
    <x v="0"/>
    <x v="2"/>
    <x v="8671"/>
    <x v="0"/>
    <x v="2"/>
  </r>
  <r>
    <x v="606"/>
    <x v="34"/>
    <x v="23"/>
    <x v="0"/>
    <x v="2"/>
    <x v="7572"/>
    <x v="0"/>
    <x v="2"/>
  </r>
  <r>
    <x v="2127"/>
    <x v="34"/>
    <x v="23"/>
    <x v="0"/>
    <x v="2"/>
    <x v="7593"/>
    <x v="0"/>
    <x v="2"/>
  </r>
  <r>
    <x v="9165"/>
    <x v="34"/>
    <x v="23"/>
    <x v="0"/>
    <x v="2"/>
    <x v="8910"/>
    <x v="0"/>
    <x v="2"/>
  </r>
  <r>
    <x v="4845"/>
    <x v="34"/>
    <x v="23"/>
    <x v="0"/>
    <x v="2"/>
    <x v="7807"/>
    <x v="0"/>
    <x v="2"/>
  </r>
  <r>
    <x v="6518"/>
    <x v="34"/>
    <x v="23"/>
    <x v="0"/>
    <x v="2"/>
    <x v="7792"/>
    <x v="0"/>
    <x v="2"/>
  </r>
  <r>
    <x v="646"/>
    <x v="34"/>
    <x v="23"/>
    <x v="1"/>
    <x v="2"/>
    <x v="2145"/>
    <x v="152"/>
    <x v="1"/>
  </r>
  <r>
    <x v="6428"/>
    <x v="34"/>
    <x v="23"/>
    <x v="1"/>
    <x v="2"/>
    <x v="2491"/>
    <x v="149"/>
    <x v="1"/>
  </r>
  <r>
    <x v="5220"/>
    <x v="34"/>
    <x v="23"/>
    <x v="1"/>
    <x v="2"/>
    <x v="5687"/>
    <x v="147"/>
    <x v="1"/>
  </r>
  <r>
    <x v="1283"/>
    <x v="34"/>
    <x v="23"/>
    <x v="1"/>
    <x v="2"/>
    <x v="41"/>
    <x v="138"/>
    <x v="0"/>
  </r>
  <r>
    <x v="68"/>
    <x v="34"/>
    <x v="23"/>
    <x v="1"/>
    <x v="2"/>
    <x v="9417"/>
    <x v="138"/>
    <x v="0"/>
  </r>
  <r>
    <x v="8050"/>
    <x v="34"/>
    <x v="23"/>
    <x v="1"/>
    <x v="2"/>
    <x v="5702"/>
    <x v="132"/>
    <x v="0"/>
  </r>
  <r>
    <x v="9467"/>
    <x v="34"/>
    <x v="23"/>
    <x v="1"/>
    <x v="2"/>
    <x v="3186"/>
    <x v="132"/>
    <x v="0"/>
  </r>
  <r>
    <x v="4824"/>
    <x v="34"/>
    <x v="23"/>
    <x v="1"/>
    <x v="2"/>
    <x v="6845"/>
    <x v="132"/>
    <x v="0"/>
  </r>
  <r>
    <x v="8658"/>
    <x v="34"/>
    <x v="23"/>
    <x v="1"/>
    <x v="2"/>
    <x v="2060"/>
    <x v="129"/>
    <x v="0"/>
  </r>
  <r>
    <x v="3457"/>
    <x v="34"/>
    <x v="23"/>
    <x v="1"/>
    <x v="2"/>
    <x v="4709"/>
    <x v="129"/>
    <x v="0"/>
  </r>
  <r>
    <x v="1876"/>
    <x v="34"/>
    <x v="23"/>
    <x v="1"/>
    <x v="2"/>
    <x v="3569"/>
    <x v="127"/>
    <x v="0"/>
  </r>
  <r>
    <x v="4836"/>
    <x v="34"/>
    <x v="23"/>
    <x v="1"/>
    <x v="2"/>
    <x v="3765"/>
    <x v="125"/>
    <x v="0"/>
  </r>
  <r>
    <x v="7103"/>
    <x v="34"/>
    <x v="23"/>
    <x v="1"/>
    <x v="2"/>
    <x v="7209"/>
    <x v="124"/>
    <x v="0"/>
  </r>
  <r>
    <x v="1993"/>
    <x v="34"/>
    <x v="23"/>
    <x v="1"/>
    <x v="2"/>
    <x v="8926"/>
    <x v="123"/>
    <x v="0"/>
  </r>
  <r>
    <x v="7888"/>
    <x v="34"/>
    <x v="23"/>
    <x v="1"/>
    <x v="2"/>
    <x v="3534"/>
    <x v="122"/>
    <x v="0"/>
  </r>
  <r>
    <x v="9456"/>
    <x v="34"/>
    <x v="23"/>
    <x v="1"/>
    <x v="2"/>
    <x v="8286"/>
    <x v="120"/>
    <x v="0"/>
  </r>
  <r>
    <x v="5012"/>
    <x v="34"/>
    <x v="23"/>
    <x v="1"/>
    <x v="2"/>
    <x v="297"/>
    <x v="118"/>
    <x v="0"/>
  </r>
  <r>
    <x v="5666"/>
    <x v="34"/>
    <x v="23"/>
    <x v="1"/>
    <x v="2"/>
    <x v="7454"/>
    <x v="117"/>
    <x v="0"/>
  </r>
  <r>
    <x v="5516"/>
    <x v="34"/>
    <x v="23"/>
    <x v="1"/>
    <x v="2"/>
    <x v="1310"/>
    <x v="116"/>
    <x v="0"/>
  </r>
  <r>
    <x v="8473"/>
    <x v="34"/>
    <x v="23"/>
    <x v="1"/>
    <x v="2"/>
    <x v="1210"/>
    <x v="116"/>
    <x v="0"/>
  </r>
  <r>
    <x v="3104"/>
    <x v="34"/>
    <x v="23"/>
    <x v="1"/>
    <x v="2"/>
    <x v="578"/>
    <x v="115"/>
    <x v="0"/>
  </r>
  <r>
    <x v="2217"/>
    <x v="34"/>
    <x v="23"/>
    <x v="1"/>
    <x v="2"/>
    <x v="371"/>
    <x v="114"/>
    <x v="0"/>
  </r>
  <r>
    <x v="5349"/>
    <x v="34"/>
    <x v="23"/>
    <x v="1"/>
    <x v="2"/>
    <x v="2665"/>
    <x v="110"/>
    <x v="0"/>
  </r>
  <r>
    <x v="9657"/>
    <x v="34"/>
    <x v="23"/>
    <x v="1"/>
    <x v="2"/>
    <x v="9410"/>
    <x v="107"/>
    <x v="0"/>
  </r>
  <r>
    <x v="7377"/>
    <x v="34"/>
    <x v="23"/>
    <x v="1"/>
    <x v="2"/>
    <x v="6777"/>
    <x v="106"/>
    <x v="0"/>
  </r>
  <r>
    <x v="1713"/>
    <x v="34"/>
    <x v="23"/>
    <x v="1"/>
    <x v="2"/>
    <x v="6430"/>
    <x v="105"/>
    <x v="0"/>
  </r>
  <r>
    <x v="3999"/>
    <x v="34"/>
    <x v="23"/>
    <x v="1"/>
    <x v="2"/>
    <x v="173"/>
    <x v="104"/>
    <x v="0"/>
  </r>
  <r>
    <x v="2039"/>
    <x v="34"/>
    <x v="23"/>
    <x v="1"/>
    <x v="2"/>
    <x v="5945"/>
    <x v="104"/>
    <x v="0"/>
  </r>
  <r>
    <x v="1559"/>
    <x v="34"/>
    <x v="23"/>
    <x v="1"/>
    <x v="2"/>
    <x v="3138"/>
    <x v="102"/>
    <x v="0"/>
  </r>
  <r>
    <x v="5545"/>
    <x v="34"/>
    <x v="23"/>
    <x v="1"/>
    <x v="2"/>
    <x v="7227"/>
    <x v="102"/>
    <x v="0"/>
  </r>
  <r>
    <x v="6128"/>
    <x v="34"/>
    <x v="23"/>
    <x v="1"/>
    <x v="2"/>
    <x v="4347"/>
    <x v="102"/>
    <x v="0"/>
  </r>
  <r>
    <x v="10244"/>
    <x v="34"/>
    <x v="23"/>
    <x v="1"/>
    <x v="2"/>
    <x v="8694"/>
    <x v="101"/>
    <x v="0"/>
  </r>
  <r>
    <x v="3608"/>
    <x v="34"/>
    <x v="23"/>
    <x v="1"/>
    <x v="2"/>
    <x v="4687"/>
    <x v="99"/>
    <x v="0"/>
  </r>
  <r>
    <x v="11634"/>
    <x v="34"/>
    <x v="23"/>
    <x v="1"/>
    <x v="2"/>
    <x v="154"/>
    <x v="98"/>
    <x v="0"/>
  </r>
  <r>
    <x v="10060"/>
    <x v="34"/>
    <x v="23"/>
    <x v="1"/>
    <x v="2"/>
    <x v="8342"/>
    <x v="97"/>
    <x v="0"/>
  </r>
  <r>
    <x v="4935"/>
    <x v="34"/>
    <x v="23"/>
    <x v="1"/>
    <x v="2"/>
    <x v="8703"/>
    <x v="94"/>
    <x v="0"/>
  </r>
  <r>
    <x v="7474"/>
    <x v="34"/>
    <x v="23"/>
    <x v="1"/>
    <x v="2"/>
    <x v="8907"/>
    <x v="93"/>
    <x v="0"/>
  </r>
  <r>
    <x v="5566"/>
    <x v="34"/>
    <x v="23"/>
    <x v="1"/>
    <x v="2"/>
    <x v="8097"/>
    <x v="88"/>
    <x v="0"/>
  </r>
  <r>
    <x v="2188"/>
    <x v="34"/>
    <x v="23"/>
    <x v="1"/>
    <x v="2"/>
    <x v="2396"/>
    <x v="87"/>
    <x v="0"/>
  </r>
  <r>
    <x v="6396"/>
    <x v="34"/>
    <x v="23"/>
    <x v="1"/>
    <x v="2"/>
    <x v="8415"/>
    <x v="87"/>
    <x v="0"/>
  </r>
  <r>
    <x v="6102"/>
    <x v="34"/>
    <x v="23"/>
    <x v="1"/>
    <x v="2"/>
    <x v="3736"/>
    <x v="84"/>
    <x v="0"/>
  </r>
  <r>
    <x v="1761"/>
    <x v="34"/>
    <x v="23"/>
    <x v="1"/>
    <x v="2"/>
    <x v="4978"/>
    <x v="84"/>
    <x v="0"/>
  </r>
  <r>
    <x v="5395"/>
    <x v="34"/>
    <x v="23"/>
    <x v="1"/>
    <x v="2"/>
    <x v="8366"/>
    <x v="84"/>
    <x v="0"/>
  </r>
  <r>
    <x v="10919"/>
    <x v="34"/>
    <x v="23"/>
    <x v="1"/>
    <x v="2"/>
    <x v="2849"/>
    <x v="83"/>
    <x v="0"/>
  </r>
  <r>
    <x v="5115"/>
    <x v="34"/>
    <x v="23"/>
    <x v="1"/>
    <x v="2"/>
    <x v="5265"/>
    <x v="83"/>
    <x v="0"/>
  </r>
  <r>
    <x v="2266"/>
    <x v="34"/>
    <x v="23"/>
    <x v="1"/>
    <x v="2"/>
    <x v="8898"/>
    <x v="82"/>
    <x v="0"/>
  </r>
  <r>
    <x v="2442"/>
    <x v="34"/>
    <x v="23"/>
    <x v="1"/>
    <x v="2"/>
    <x v="8279"/>
    <x v="82"/>
    <x v="0"/>
  </r>
  <r>
    <x v="9232"/>
    <x v="34"/>
    <x v="23"/>
    <x v="1"/>
    <x v="2"/>
    <x v="357"/>
    <x v="81"/>
    <x v="0"/>
  </r>
  <r>
    <x v="5739"/>
    <x v="34"/>
    <x v="23"/>
    <x v="1"/>
    <x v="2"/>
    <x v="3073"/>
    <x v="77"/>
    <x v="0"/>
  </r>
  <r>
    <x v="11515"/>
    <x v="34"/>
    <x v="23"/>
    <x v="1"/>
    <x v="2"/>
    <x v="7736"/>
    <x v="75"/>
    <x v="0"/>
  </r>
  <r>
    <x v="8034"/>
    <x v="34"/>
    <x v="23"/>
    <x v="1"/>
    <x v="2"/>
    <x v="6415"/>
    <x v="75"/>
    <x v="0"/>
  </r>
  <r>
    <x v="5679"/>
    <x v="34"/>
    <x v="23"/>
    <x v="1"/>
    <x v="2"/>
    <x v="7827"/>
    <x v="74"/>
    <x v="0"/>
  </r>
  <r>
    <x v="4875"/>
    <x v="34"/>
    <x v="23"/>
    <x v="1"/>
    <x v="2"/>
    <x v="9193"/>
    <x v="74"/>
    <x v="0"/>
  </r>
  <r>
    <x v="8183"/>
    <x v="34"/>
    <x v="23"/>
    <x v="1"/>
    <x v="2"/>
    <x v="3033"/>
    <x v="73"/>
    <x v="0"/>
  </r>
  <r>
    <x v="5766"/>
    <x v="34"/>
    <x v="23"/>
    <x v="1"/>
    <x v="2"/>
    <x v="1485"/>
    <x v="69"/>
    <x v="0"/>
  </r>
  <r>
    <x v="1297"/>
    <x v="34"/>
    <x v="23"/>
    <x v="1"/>
    <x v="2"/>
    <x v="3552"/>
    <x v="68"/>
    <x v="0"/>
  </r>
  <r>
    <x v="2121"/>
    <x v="34"/>
    <x v="23"/>
    <x v="1"/>
    <x v="2"/>
    <x v="385"/>
    <x v="65"/>
    <x v="0"/>
  </r>
  <r>
    <x v="10261"/>
    <x v="34"/>
    <x v="23"/>
    <x v="1"/>
    <x v="2"/>
    <x v="3436"/>
    <x v="62"/>
    <x v="0"/>
  </r>
  <r>
    <x v="1010"/>
    <x v="34"/>
    <x v="23"/>
    <x v="1"/>
    <x v="2"/>
    <x v="1092"/>
    <x v="62"/>
    <x v="0"/>
  </r>
  <r>
    <x v="6773"/>
    <x v="34"/>
    <x v="23"/>
    <x v="1"/>
    <x v="2"/>
    <x v="5638"/>
    <x v="61"/>
    <x v="0"/>
  </r>
  <r>
    <x v="8198"/>
    <x v="34"/>
    <x v="23"/>
    <x v="1"/>
    <x v="2"/>
    <x v="7582"/>
    <x v="61"/>
    <x v="0"/>
  </r>
  <r>
    <x v="6734"/>
    <x v="34"/>
    <x v="23"/>
    <x v="1"/>
    <x v="2"/>
    <x v="9218"/>
    <x v="59"/>
    <x v="0"/>
  </r>
  <r>
    <x v="10458"/>
    <x v="34"/>
    <x v="23"/>
    <x v="1"/>
    <x v="2"/>
    <x v="514"/>
    <x v="46"/>
    <x v="0"/>
  </r>
  <r>
    <x v="9251"/>
    <x v="34"/>
    <x v="23"/>
    <x v="1"/>
    <x v="2"/>
    <x v="6704"/>
    <x v="21"/>
    <x v="0"/>
  </r>
  <r>
    <x v="8187"/>
    <x v="34"/>
    <x v="23"/>
    <x v="1"/>
    <x v="2"/>
    <x v="6091"/>
    <x v="0"/>
    <x v="2"/>
  </r>
  <r>
    <x v="6729"/>
    <x v="34"/>
    <x v="23"/>
    <x v="1"/>
    <x v="2"/>
    <x v="2824"/>
    <x v="0"/>
    <x v="2"/>
  </r>
  <r>
    <x v="4577"/>
    <x v="34"/>
    <x v="23"/>
    <x v="1"/>
    <x v="2"/>
    <x v="2926"/>
    <x v="0"/>
    <x v="2"/>
  </r>
  <r>
    <x v="6559"/>
    <x v="34"/>
    <x v="23"/>
    <x v="1"/>
    <x v="2"/>
    <x v="6149"/>
    <x v="0"/>
    <x v="2"/>
  </r>
  <r>
    <x v="1709"/>
    <x v="34"/>
    <x v="23"/>
    <x v="1"/>
    <x v="2"/>
    <x v="3074"/>
    <x v="0"/>
    <x v="2"/>
  </r>
  <r>
    <x v="6434"/>
    <x v="34"/>
    <x v="23"/>
    <x v="1"/>
    <x v="2"/>
    <x v="1627"/>
    <x v="0"/>
    <x v="2"/>
  </r>
  <r>
    <x v="11079"/>
    <x v="34"/>
    <x v="23"/>
    <x v="1"/>
    <x v="2"/>
    <x v="2502"/>
    <x v="0"/>
    <x v="2"/>
  </r>
  <r>
    <x v="10737"/>
    <x v="34"/>
    <x v="23"/>
    <x v="1"/>
    <x v="2"/>
    <x v="892"/>
    <x v="0"/>
    <x v="2"/>
  </r>
  <r>
    <x v="10974"/>
    <x v="34"/>
    <x v="23"/>
    <x v="1"/>
    <x v="2"/>
    <x v="6137"/>
    <x v="0"/>
    <x v="2"/>
  </r>
  <r>
    <x v="4617"/>
    <x v="34"/>
    <x v="23"/>
    <x v="1"/>
    <x v="2"/>
    <x v="1198"/>
    <x v="0"/>
    <x v="2"/>
  </r>
  <r>
    <x v="5880"/>
    <x v="34"/>
    <x v="23"/>
    <x v="1"/>
    <x v="2"/>
    <x v="156"/>
    <x v="0"/>
    <x v="2"/>
  </r>
  <r>
    <x v="2440"/>
    <x v="34"/>
    <x v="23"/>
    <x v="1"/>
    <x v="2"/>
    <x v="1755"/>
    <x v="0"/>
    <x v="2"/>
  </r>
  <r>
    <x v="8512"/>
    <x v="34"/>
    <x v="23"/>
    <x v="1"/>
    <x v="2"/>
    <x v="867"/>
    <x v="0"/>
    <x v="2"/>
  </r>
  <r>
    <x v="6609"/>
    <x v="34"/>
    <x v="23"/>
    <x v="1"/>
    <x v="2"/>
    <x v="2263"/>
    <x v="0"/>
    <x v="2"/>
  </r>
  <r>
    <x v="3288"/>
    <x v="34"/>
    <x v="23"/>
    <x v="1"/>
    <x v="2"/>
    <x v="797"/>
    <x v="0"/>
    <x v="2"/>
  </r>
  <r>
    <x v="3439"/>
    <x v="34"/>
    <x v="23"/>
    <x v="1"/>
    <x v="2"/>
    <x v="1918"/>
    <x v="0"/>
    <x v="2"/>
  </r>
  <r>
    <x v="5799"/>
    <x v="34"/>
    <x v="23"/>
    <x v="1"/>
    <x v="2"/>
    <x v="5405"/>
    <x v="0"/>
    <x v="2"/>
  </r>
  <r>
    <x v="3812"/>
    <x v="34"/>
    <x v="23"/>
    <x v="1"/>
    <x v="2"/>
    <x v="583"/>
    <x v="0"/>
    <x v="2"/>
  </r>
  <r>
    <x v="9763"/>
    <x v="34"/>
    <x v="23"/>
    <x v="1"/>
    <x v="2"/>
    <x v="2236"/>
    <x v="0"/>
    <x v="2"/>
  </r>
  <r>
    <x v="10582"/>
    <x v="34"/>
    <x v="23"/>
    <x v="1"/>
    <x v="2"/>
    <x v="337"/>
    <x v="0"/>
    <x v="2"/>
  </r>
  <r>
    <x v="1384"/>
    <x v="34"/>
    <x v="23"/>
    <x v="1"/>
    <x v="2"/>
    <x v="1679"/>
    <x v="0"/>
    <x v="2"/>
  </r>
  <r>
    <x v="10097"/>
    <x v="34"/>
    <x v="23"/>
    <x v="1"/>
    <x v="2"/>
    <x v="2309"/>
    <x v="0"/>
    <x v="2"/>
  </r>
  <r>
    <x v="4016"/>
    <x v="34"/>
    <x v="23"/>
    <x v="1"/>
    <x v="2"/>
    <x v="1985"/>
    <x v="0"/>
    <x v="2"/>
  </r>
  <r>
    <x v="1605"/>
    <x v="34"/>
    <x v="23"/>
    <x v="1"/>
    <x v="2"/>
    <x v="2643"/>
    <x v="0"/>
    <x v="2"/>
  </r>
  <r>
    <x v="9965"/>
    <x v="34"/>
    <x v="23"/>
    <x v="1"/>
    <x v="2"/>
    <x v="3354"/>
    <x v="0"/>
    <x v="2"/>
  </r>
  <r>
    <x v="4565"/>
    <x v="34"/>
    <x v="23"/>
    <x v="1"/>
    <x v="2"/>
    <x v="2981"/>
    <x v="0"/>
    <x v="2"/>
  </r>
  <r>
    <x v="6484"/>
    <x v="34"/>
    <x v="23"/>
    <x v="1"/>
    <x v="2"/>
    <x v="2937"/>
    <x v="0"/>
    <x v="2"/>
  </r>
  <r>
    <x v="10146"/>
    <x v="34"/>
    <x v="23"/>
    <x v="1"/>
    <x v="2"/>
    <x v="6741"/>
    <x v="0"/>
    <x v="2"/>
  </r>
  <r>
    <x v="5144"/>
    <x v="34"/>
    <x v="23"/>
    <x v="1"/>
    <x v="2"/>
    <x v="7023"/>
    <x v="0"/>
    <x v="2"/>
  </r>
  <r>
    <x v="1855"/>
    <x v="34"/>
    <x v="23"/>
    <x v="1"/>
    <x v="2"/>
    <x v="2187"/>
    <x v="0"/>
    <x v="2"/>
  </r>
  <r>
    <x v="6002"/>
    <x v="34"/>
    <x v="23"/>
    <x v="1"/>
    <x v="2"/>
    <x v="7981"/>
    <x v="0"/>
    <x v="2"/>
  </r>
  <r>
    <x v="9920"/>
    <x v="34"/>
    <x v="23"/>
    <x v="1"/>
    <x v="2"/>
    <x v="5222"/>
    <x v="0"/>
    <x v="2"/>
  </r>
  <r>
    <x v="4896"/>
    <x v="34"/>
    <x v="23"/>
    <x v="1"/>
    <x v="2"/>
    <x v="5009"/>
    <x v="0"/>
    <x v="2"/>
  </r>
  <r>
    <x v="6575"/>
    <x v="34"/>
    <x v="23"/>
    <x v="1"/>
    <x v="2"/>
    <x v="9283"/>
    <x v="0"/>
    <x v="2"/>
  </r>
  <r>
    <x v="4539"/>
    <x v="34"/>
    <x v="23"/>
    <x v="1"/>
    <x v="2"/>
    <x v="5224"/>
    <x v="0"/>
    <x v="2"/>
  </r>
  <r>
    <x v="2008"/>
    <x v="34"/>
    <x v="23"/>
    <x v="1"/>
    <x v="2"/>
    <x v="4949"/>
    <x v="0"/>
    <x v="2"/>
  </r>
  <r>
    <x v="1465"/>
    <x v="34"/>
    <x v="23"/>
    <x v="1"/>
    <x v="2"/>
    <x v="7622"/>
    <x v="0"/>
    <x v="2"/>
  </r>
  <r>
    <x v="6220"/>
    <x v="34"/>
    <x v="23"/>
    <x v="1"/>
    <x v="2"/>
    <x v="4974"/>
    <x v="0"/>
    <x v="2"/>
  </r>
  <r>
    <x v="7942"/>
    <x v="34"/>
    <x v="23"/>
    <x v="1"/>
    <x v="2"/>
    <x v="5969"/>
    <x v="0"/>
    <x v="2"/>
  </r>
  <r>
    <x v="5645"/>
    <x v="34"/>
    <x v="23"/>
    <x v="1"/>
    <x v="2"/>
    <x v="2441"/>
    <x v="0"/>
    <x v="2"/>
  </r>
  <r>
    <x v="7914"/>
    <x v="34"/>
    <x v="23"/>
    <x v="1"/>
    <x v="2"/>
    <x v="7860"/>
    <x v="0"/>
    <x v="2"/>
  </r>
  <r>
    <x v="5377"/>
    <x v="34"/>
    <x v="23"/>
    <x v="1"/>
    <x v="2"/>
    <x v="6305"/>
    <x v="0"/>
    <x v="2"/>
  </r>
  <r>
    <x v="2795"/>
    <x v="34"/>
    <x v="23"/>
    <x v="1"/>
    <x v="2"/>
    <x v="7291"/>
    <x v="0"/>
    <x v="2"/>
  </r>
  <r>
    <x v="680"/>
    <x v="34"/>
    <x v="23"/>
    <x v="1"/>
    <x v="2"/>
    <x v="9354"/>
    <x v="0"/>
    <x v="2"/>
  </r>
  <r>
    <x v="1392"/>
    <x v="34"/>
    <x v="23"/>
    <x v="1"/>
    <x v="2"/>
    <x v="8944"/>
    <x v="0"/>
    <x v="2"/>
  </r>
  <r>
    <x v="3829"/>
    <x v="34"/>
    <x v="23"/>
    <x v="1"/>
    <x v="2"/>
    <x v="9125"/>
    <x v="0"/>
    <x v="2"/>
  </r>
  <r>
    <x v="7022"/>
    <x v="34"/>
    <x v="23"/>
    <x v="1"/>
    <x v="2"/>
    <x v="8262"/>
    <x v="0"/>
    <x v="2"/>
  </r>
  <r>
    <x v="6513"/>
    <x v="34"/>
    <x v="23"/>
    <x v="1"/>
    <x v="2"/>
    <x v="9047"/>
    <x v="0"/>
    <x v="2"/>
  </r>
  <r>
    <x v="5653"/>
    <x v="34"/>
    <x v="23"/>
    <x v="1"/>
    <x v="2"/>
    <x v="8089"/>
    <x v="0"/>
    <x v="2"/>
  </r>
  <r>
    <x v="7092"/>
    <x v="34"/>
    <x v="23"/>
    <x v="1"/>
    <x v="2"/>
    <x v="8135"/>
    <x v="0"/>
    <x v="2"/>
  </r>
  <r>
    <x v="1957"/>
    <x v="34"/>
    <x v="23"/>
    <x v="1"/>
    <x v="2"/>
    <x v="9060"/>
    <x v="0"/>
    <x v="2"/>
  </r>
  <r>
    <x v="9541"/>
    <x v="34"/>
    <x v="23"/>
    <x v="2"/>
    <x v="2"/>
    <x v="6041"/>
    <x v="147"/>
    <x v="1"/>
  </r>
  <r>
    <x v="8896"/>
    <x v="34"/>
    <x v="23"/>
    <x v="2"/>
    <x v="2"/>
    <x v="2682"/>
    <x v="144"/>
    <x v="1"/>
  </r>
  <r>
    <x v="8878"/>
    <x v="34"/>
    <x v="23"/>
    <x v="2"/>
    <x v="2"/>
    <x v="3401"/>
    <x v="137"/>
    <x v="1"/>
  </r>
  <r>
    <x v="11415"/>
    <x v="34"/>
    <x v="23"/>
    <x v="2"/>
    <x v="2"/>
    <x v="1886"/>
    <x v="131"/>
    <x v="0"/>
  </r>
  <r>
    <x v="5955"/>
    <x v="34"/>
    <x v="23"/>
    <x v="2"/>
    <x v="2"/>
    <x v="3762"/>
    <x v="130"/>
    <x v="0"/>
  </r>
  <r>
    <x v="7563"/>
    <x v="34"/>
    <x v="23"/>
    <x v="2"/>
    <x v="2"/>
    <x v="7816"/>
    <x v="130"/>
    <x v="0"/>
  </r>
  <r>
    <x v="4161"/>
    <x v="34"/>
    <x v="23"/>
    <x v="2"/>
    <x v="2"/>
    <x v="6731"/>
    <x v="123"/>
    <x v="0"/>
  </r>
  <r>
    <x v="1808"/>
    <x v="34"/>
    <x v="23"/>
    <x v="2"/>
    <x v="2"/>
    <x v="4205"/>
    <x v="121"/>
    <x v="0"/>
  </r>
  <r>
    <x v="1319"/>
    <x v="34"/>
    <x v="23"/>
    <x v="2"/>
    <x v="2"/>
    <x v="2746"/>
    <x v="120"/>
    <x v="0"/>
  </r>
  <r>
    <x v="7612"/>
    <x v="34"/>
    <x v="23"/>
    <x v="2"/>
    <x v="2"/>
    <x v="7419"/>
    <x v="120"/>
    <x v="0"/>
  </r>
  <r>
    <x v="591"/>
    <x v="34"/>
    <x v="23"/>
    <x v="2"/>
    <x v="2"/>
    <x v="5974"/>
    <x v="118"/>
    <x v="0"/>
  </r>
  <r>
    <x v="11163"/>
    <x v="34"/>
    <x v="23"/>
    <x v="2"/>
    <x v="2"/>
    <x v="7163"/>
    <x v="117"/>
    <x v="0"/>
  </r>
  <r>
    <x v="6034"/>
    <x v="34"/>
    <x v="23"/>
    <x v="2"/>
    <x v="2"/>
    <x v="1622"/>
    <x v="116"/>
    <x v="0"/>
  </r>
  <r>
    <x v="2946"/>
    <x v="34"/>
    <x v="23"/>
    <x v="2"/>
    <x v="2"/>
    <x v="1583"/>
    <x v="116"/>
    <x v="0"/>
  </r>
  <r>
    <x v="10693"/>
    <x v="34"/>
    <x v="23"/>
    <x v="2"/>
    <x v="2"/>
    <x v="7946"/>
    <x v="115"/>
    <x v="0"/>
  </r>
  <r>
    <x v="9203"/>
    <x v="34"/>
    <x v="23"/>
    <x v="2"/>
    <x v="2"/>
    <x v="6109"/>
    <x v="114"/>
    <x v="0"/>
  </r>
  <r>
    <x v="6278"/>
    <x v="34"/>
    <x v="23"/>
    <x v="2"/>
    <x v="2"/>
    <x v="4688"/>
    <x v="114"/>
    <x v="0"/>
  </r>
  <r>
    <x v="11462"/>
    <x v="34"/>
    <x v="23"/>
    <x v="2"/>
    <x v="2"/>
    <x v="7724"/>
    <x v="114"/>
    <x v="0"/>
  </r>
  <r>
    <x v="4321"/>
    <x v="34"/>
    <x v="23"/>
    <x v="2"/>
    <x v="2"/>
    <x v="3542"/>
    <x v="113"/>
    <x v="0"/>
  </r>
  <r>
    <x v="1177"/>
    <x v="34"/>
    <x v="23"/>
    <x v="2"/>
    <x v="2"/>
    <x v="7099"/>
    <x v="113"/>
    <x v="0"/>
  </r>
  <r>
    <x v="4015"/>
    <x v="34"/>
    <x v="23"/>
    <x v="2"/>
    <x v="2"/>
    <x v="2183"/>
    <x v="112"/>
    <x v="0"/>
  </r>
  <r>
    <x v="5672"/>
    <x v="34"/>
    <x v="23"/>
    <x v="2"/>
    <x v="2"/>
    <x v="8274"/>
    <x v="111"/>
    <x v="0"/>
  </r>
  <r>
    <x v="2971"/>
    <x v="34"/>
    <x v="23"/>
    <x v="2"/>
    <x v="2"/>
    <x v="4450"/>
    <x v="110"/>
    <x v="0"/>
  </r>
  <r>
    <x v="4894"/>
    <x v="34"/>
    <x v="23"/>
    <x v="2"/>
    <x v="2"/>
    <x v="8658"/>
    <x v="110"/>
    <x v="0"/>
  </r>
  <r>
    <x v="4958"/>
    <x v="34"/>
    <x v="23"/>
    <x v="2"/>
    <x v="2"/>
    <x v="5597"/>
    <x v="108"/>
    <x v="0"/>
  </r>
  <r>
    <x v="11514"/>
    <x v="34"/>
    <x v="23"/>
    <x v="2"/>
    <x v="2"/>
    <x v="8661"/>
    <x v="108"/>
    <x v="0"/>
  </r>
  <r>
    <x v="6980"/>
    <x v="34"/>
    <x v="23"/>
    <x v="2"/>
    <x v="2"/>
    <x v="631"/>
    <x v="107"/>
    <x v="0"/>
  </r>
  <r>
    <x v="6232"/>
    <x v="34"/>
    <x v="23"/>
    <x v="2"/>
    <x v="2"/>
    <x v="2609"/>
    <x v="107"/>
    <x v="0"/>
  </r>
  <r>
    <x v="1064"/>
    <x v="34"/>
    <x v="23"/>
    <x v="2"/>
    <x v="2"/>
    <x v="8271"/>
    <x v="107"/>
    <x v="0"/>
  </r>
  <r>
    <x v="4221"/>
    <x v="34"/>
    <x v="23"/>
    <x v="2"/>
    <x v="2"/>
    <x v="8853"/>
    <x v="105"/>
    <x v="0"/>
  </r>
  <r>
    <x v="6051"/>
    <x v="34"/>
    <x v="23"/>
    <x v="2"/>
    <x v="2"/>
    <x v="3228"/>
    <x v="104"/>
    <x v="0"/>
  </r>
  <r>
    <x v="10486"/>
    <x v="34"/>
    <x v="23"/>
    <x v="2"/>
    <x v="2"/>
    <x v="8047"/>
    <x v="104"/>
    <x v="0"/>
  </r>
  <r>
    <x v="6603"/>
    <x v="34"/>
    <x v="23"/>
    <x v="2"/>
    <x v="2"/>
    <x v="9340"/>
    <x v="104"/>
    <x v="0"/>
  </r>
  <r>
    <x v="1094"/>
    <x v="34"/>
    <x v="23"/>
    <x v="2"/>
    <x v="2"/>
    <x v="2612"/>
    <x v="101"/>
    <x v="0"/>
  </r>
  <r>
    <x v="550"/>
    <x v="34"/>
    <x v="23"/>
    <x v="2"/>
    <x v="2"/>
    <x v="5552"/>
    <x v="100"/>
    <x v="0"/>
  </r>
  <r>
    <x v="3176"/>
    <x v="34"/>
    <x v="23"/>
    <x v="2"/>
    <x v="2"/>
    <x v="6531"/>
    <x v="99"/>
    <x v="0"/>
  </r>
  <r>
    <x v="10464"/>
    <x v="34"/>
    <x v="23"/>
    <x v="2"/>
    <x v="2"/>
    <x v="4900"/>
    <x v="98"/>
    <x v="0"/>
  </r>
  <r>
    <x v="4534"/>
    <x v="34"/>
    <x v="23"/>
    <x v="2"/>
    <x v="2"/>
    <x v="5123"/>
    <x v="96"/>
    <x v="0"/>
  </r>
  <r>
    <x v="11141"/>
    <x v="34"/>
    <x v="23"/>
    <x v="2"/>
    <x v="2"/>
    <x v="4216"/>
    <x v="94"/>
    <x v="0"/>
  </r>
  <r>
    <x v="6854"/>
    <x v="34"/>
    <x v="23"/>
    <x v="2"/>
    <x v="2"/>
    <x v="5678"/>
    <x v="94"/>
    <x v="0"/>
  </r>
  <r>
    <x v="5453"/>
    <x v="34"/>
    <x v="23"/>
    <x v="2"/>
    <x v="2"/>
    <x v="5854"/>
    <x v="93"/>
    <x v="0"/>
  </r>
  <r>
    <x v="2531"/>
    <x v="34"/>
    <x v="23"/>
    <x v="2"/>
    <x v="2"/>
    <x v="5252"/>
    <x v="93"/>
    <x v="0"/>
  </r>
  <r>
    <x v="7567"/>
    <x v="34"/>
    <x v="23"/>
    <x v="2"/>
    <x v="2"/>
    <x v="6259"/>
    <x v="92"/>
    <x v="0"/>
  </r>
  <r>
    <x v="10164"/>
    <x v="34"/>
    <x v="23"/>
    <x v="2"/>
    <x v="2"/>
    <x v="3457"/>
    <x v="89"/>
    <x v="0"/>
  </r>
  <r>
    <x v="6156"/>
    <x v="34"/>
    <x v="23"/>
    <x v="2"/>
    <x v="2"/>
    <x v="1448"/>
    <x v="88"/>
    <x v="0"/>
  </r>
  <r>
    <x v="11639"/>
    <x v="34"/>
    <x v="23"/>
    <x v="2"/>
    <x v="2"/>
    <x v="942"/>
    <x v="88"/>
    <x v="0"/>
  </r>
  <r>
    <x v="3382"/>
    <x v="34"/>
    <x v="23"/>
    <x v="2"/>
    <x v="2"/>
    <x v="8637"/>
    <x v="88"/>
    <x v="0"/>
  </r>
  <r>
    <x v="5110"/>
    <x v="34"/>
    <x v="23"/>
    <x v="2"/>
    <x v="2"/>
    <x v="4868"/>
    <x v="86"/>
    <x v="0"/>
  </r>
  <r>
    <x v="3735"/>
    <x v="34"/>
    <x v="23"/>
    <x v="2"/>
    <x v="2"/>
    <x v="7879"/>
    <x v="86"/>
    <x v="0"/>
  </r>
  <r>
    <x v="6829"/>
    <x v="34"/>
    <x v="23"/>
    <x v="2"/>
    <x v="2"/>
    <x v="4830"/>
    <x v="85"/>
    <x v="0"/>
  </r>
  <r>
    <x v="540"/>
    <x v="34"/>
    <x v="23"/>
    <x v="2"/>
    <x v="2"/>
    <x v="7084"/>
    <x v="84"/>
    <x v="0"/>
  </r>
  <r>
    <x v="10819"/>
    <x v="34"/>
    <x v="23"/>
    <x v="2"/>
    <x v="2"/>
    <x v="1506"/>
    <x v="83"/>
    <x v="0"/>
  </r>
  <r>
    <x v="9021"/>
    <x v="34"/>
    <x v="23"/>
    <x v="2"/>
    <x v="2"/>
    <x v="2284"/>
    <x v="82"/>
    <x v="0"/>
  </r>
  <r>
    <x v="8465"/>
    <x v="34"/>
    <x v="23"/>
    <x v="2"/>
    <x v="2"/>
    <x v="8054"/>
    <x v="82"/>
    <x v="0"/>
  </r>
  <r>
    <x v="70"/>
    <x v="34"/>
    <x v="23"/>
    <x v="2"/>
    <x v="2"/>
    <x v="2464"/>
    <x v="82"/>
    <x v="0"/>
  </r>
  <r>
    <x v="4781"/>
    <x v="34"/>
    <x v="23"/>
    <x v="2"/>
    <x v="2"/>
    <x v="3399"/>
    <x v="79"/>
    <x v="0"/>
  </r>
  <r>
    <x v="11252"/>
    <x v="34"/>
    <x v="23"/>
    <x v="2"/>
    <x v="2"/>
    <x v="4157"/>
    <x v="71"/>
    <x v="0"/>
  </r>
  <r>
    <x v="9780"/>
    <x v="34"/>
    <x v="23"/>
    <x v="2"/>
    <x v="2"/>
    <x v="691"/>
    <x v="67"/>
    <x v="0"/>
  </r>
  <r>
    <x v="2981"/>
    <x v="34"/>
    <x v="23"/>
    <x v="2"/>
    <x v="2"/>
    <x v="5331"/>
    <x v="56"/>
    <x v="0"/>
  </r>
  <r>
    <x v="3716"/>
    <x v="34"/>
    <x v="23"/>
    <x v="2"/>
    <x v="2"/>
    <x v="8838"/>
    <x v="52"/>
    <x v="0"/>
  </r>
  <r>
    <x v="1269"/>
    <x v="34"/>
    <x v="23"/>
    <x v="2"/>
    <x v="2"/>
    <x v="624"/>
    <x v="25"/>
    <x v="0"/>
  </r>
  <r>
    <x v="6306"/>
    <x v="34"/>
    <x v="23"/>
    <x v="2"/>
    <x v="2"/>
    <x v="2351"/>
    <x v="0"/>
    <x v="2"/>
  </r>
  <r>
    <x v="7236"/>
    <x v="34"/>
    <x v="23"/>
    <x v="2"/>
    <x v="2"/>
    <x v="794"/>
    <x v="0"/>
    <x v="2"/>
  </r>
  <r>
    <x v="10585"/>
    <x v="34"/>
    <x v="23"/>
    <x v="2"/>
    <x v="2"/>
    <x v="4097"/>
    <x v="0"/>
    <x v="2"/>
  </r>
  <r>
    <x v="5107"/>
    <x v="34"/>
    <x v="23"/>
    <x v="2"/>
    <x v="2"/>
    <x v="226"/>
    <x v="0"/>
    <x v="2"/>
  </r>
  <r>
    <x v="8708"/>
    <x v="34"/>
    <x v="23"/>
    <x v="2"/>
    <x v="2"/>
    <x v="6697"/>
    <x v="0"/>
    <x v="2"/>
  </r>
  <r>
    <x v="3066"/>
    <x v="34"/>
    <x v="23"/>
    <x v="2"/>
    <x v="2"/>
    <x v="5488"/>
    <x v="0"/>
    <x v="2"/>
  </r>
  <r>
    <x v="6883"/>
    <x v="34"/>
    <x v="23"/>
    <x v="2"/>
    <x v="2"/>
    <x v="98"/>
    <x v="0"/>
    <x v="2"/>
  </r>
  <r>
    <x v="3765"/>
    <x v="34"/>
    <x v="23"/>
    <x v="2"/>
    <x v="2"/>
    <x v="723"/>
    <x v="0"/>
    <x v="2"/>
  </r>
  <r>
    <x v="1352"/>
    <x v="34"/>
    <x v="23"/>
    <x v="2"/>
    <x v="2"/>
    <x v="3227"/>
    <x v="0"/>
    <x v="2"/>
  </r>
  <r>
    <x v="5184"/>
    <x v="34"/>
    <x v="23"/>
    <x v="2"/>
    <x v="2"/>
    <x v="613"/>
    <x v="0"/>
    <x v="2"/>
  </r>
  <r>
    <x v="1759"/>
    <x v="34"/>
    <x v="23"/>
    <x v="2"/>
    <x v="2"/>
    <x v="5701"/>
    <x v="0"/>
    <x v="2"/>
  </r>
  <r>
    <x v="3996"/>
    <x v="34"/>
    <x v="23"/>
    <x v="2"/>
    <x v="2"/>
    <x v="4495"/>
    <x v="0"/>
    <x v="2"/>
  </r>
  <r>
    <x v="1179"/>
    <x v="34"/>
    <x v="23"/>
    <x v="2"/>
    <x v="2"/>
    <x v="2886"/>
    <x v="0"/>
    <x v="2"/>
  </r>
  <r>
    <x v="10800"/>
    <x v="34"/>
    <x v="23"/>
    <x v="2"/>
    <x v="2"/>
    <x v="2345"/>
    <x v="0"/>
    <x v="2"/>
  </r>
  <r>
    <x v="3426"/>
    <x v="34"/>
    <x v="23"/>
    <x v="2"/>
    <x v="2"/>
    <x v="3933"/>
    <x v="0"/>
    <x v="2"/>
  </r>
  <r>
    <x v="6299"/>
    <x v="34"/>
    <x v="23"/>
    <x v="2"/>
    <x v="2"/>
    <x v="3616"/>
    <x v="0"/>
    <x v="2"/>
  </r>
  <r>
    <x v="211"/>
    <x v="34"/>
    <x v="23"/>
    <x v="2"/>
    <x v="2"/>
    <x v="4219"/>
    <x v="0"/>
    <x v="2"/>
  </r>
  <r>
    <x v="8632"/>
    <x v="34"/>
    <x v="23"/>
    <x v="2"/>
    <x v="2"/>
    <x v="4115"/>
    <x v="0"/>
    <x v="2"/>
  </r>
  <r>
    <x v="661"/>
    <x v="34"/>
    <x v="23"/>
    <x v="2"/>
    <x v="2"/>
    <x v="3218"/>
    <x v="0"/>
    <x v="2"/>
  </r>
  <r>
    <x v="1470"/>
    <x v="34"/>
    <x v="23"/>
    <x v="2"/>
    <x v="2"/>
    <x v="1911"/>
    <x v="0"/>
    <x v="2"/>
  </r>
  <r>
    <x v="3142"/>
    <x v="34"/>
    <x v="23"/>
    <x v="2"/>
    <x v="2"/>
    <x v="2994"/>
    <x v="0"/>
    <x v="2"/>
  </r>
  <r>
    <x v="10337"/>
    <x v="34"/>
    <x v="23"/>
    <x v="2"/>
    <x v="2"/>
    <x v="9403"/>
    <x v="0"/>
    <x v="2"/>
  </r>
  <r>
    <x v="2063"/>
    <x v="34"/>
    <x v="23"/>
    <x v="2"/>
    <x v="2"/>
    <x v="2444"/>
    <x v="0"/>
    <x v="2"/>
  </r>
  <r>
    <x v="4708"/>
    <x v="34"/>
    <x v="23"/>
    <x v="2"/>
    <x v="2"/>
    <x v="9233"/>
    <x v="0"/>
    <x v="2"/>
  </r>
  <r>
    <x v="10034"/>
    <x v="34"/>
    <x v="23"/>
    <x v="2"/>
    <x v="2"/>
    <x v="5026"/>
    <x v="0"/>
    <x v="2"/>
  </r>
  <r>
    <x v="8290"/>
    <x v="34"/>
    <x v="23"/>
    <x v="2"/>
    <x v="2"/>
    <x v="2459"/>
    <x v="0"/>
    <x v="2"/>
  </r>
  <r>
    <x v="10727"/>
    <x v="34"/>
    <x v="23"/>
    <x v="2"/>
    <x v="2"/>
    <x v="7176"/>
    <x v="0"/>
    <x v="2"/>
  </r>
  <r>
    <x v="2770"/>
    <x v="34"/>
    <x v="23"/>
    <x v="2"/>
    <x v="2"/>
    <x v="6798"/>
    <x v="0"/>
    <x v="2"/>
  </r>
  <r>
    <x v="1063"/>
    <x v="34"/>
    <x v="23"/>
    <x v="2"/>
    <x v="2"/>
    <x v="4676"/>
    <x v="0"/>
    <x v="2"/>
  </r>
  <r>
    <x v="9444"/>
    <x v="34"/>
    <x v="23"/>
    <x v="2"/>
    <x v="2"/>
    <x v="8353"/>
    <x v="0"/>
    <x v="2"/>
  </r>
  <r>
    <x v="6391"/>
    <x v="34"/>
    <x v="23"/>
    <x v="2"/>
    <x v="2"/>
    <x v="6008"/>
    <x v="0"/>
    <x v="2"/>
  </r>
  <r>
    <x v="3380"/>
    <x v="34"/>
    <x v="23"/>
    <x v="2"/>
    <x v="2"/>
    <x v="7746"/>
    <x v="0"/>
    <x v="2"/>
  </r>
  <r>
    <x v="8805"/>
    <x v="34"/>
    <x v="23"/>
    <x v="2"/>
    <x v="2"/>
    <x v="8341"/>
    <x v="0"/>
    <x v="2"/>
  </r>
  <r>
    <x v="5314"/>
    <x v="34"/>
    <x v="23"/>
    <x v="2"/>
    <x v="2"/>
    <x v="1052"/>
    <x v="0"/>
    <x v="2"/>
  </r>
  <r>
    <x v="1882"/>
    <x v="34"/>
    <x v="23"/>
    <x v="2"/>
    <x v="2"/>
    <x v="7305"/>
    <x v="0"/>
    <x v="2"/>
  </r>
  <r>
    <x v="2115"/>
    <x v="34"/>
    <x v="23"/>
    <x v="2"/>
    <x v="2"/>
    <x v="8814"/>
    <x v="0"/>
    <x v="2"/>
  </r>
  <r>
    <x v="3624"/>
    <x v="34"/>
    <x v="23"/>
    <x v="2"/>
    <x v="2"/>
    <x v="7576"/>
    <x v="0"/>
    <x v="2"/>
  </r>
  <r>
    <x v="5895"/>
    <x v="34"/>
    <x v="23"/>
    <x v="2"/>
    <x v="2"/>
    <x v="9348"/>
    <x v="0"/>
    <x v="2"/>
  </r>
  <r>
    <x v="8273"/>
    <x v="34"/>
    <x v="23"/>
    <x v="2"/>
    <x v="2"/>
    <x v="9388"/>
    <x v="0"/>
    <x v="2"/>
  </r>
  <r>
    <x v="3257"/>
    <x v="34"/>
    <x v="23"/>
    <x v="2"/>
    <x v="2"/>
    <x v="8544"/>
    <x v="0"/>
    <x v="2"/>
  </r>
  <r>
    <x v="6996"/>
    <x v="34"/>
    <x v="23"/>
    <x v="2"/>
    <x v="2"/>
    <x v="7524"/>
    <x v="0"/>
    <x v="2"/>
  </r>
  <r>
    <x v="2012"/>
    <x v="34"/>
    <x v="23"/>
    <x v="3"/>
    <x v="2"/>
    <x v="734"/>
    <x v="118"/>
    <x v="1"/>
  </r>
  <r>
    <x v="679"/>
    <x v="34"/>
    <x v="23"/>
    <x v="3"/>
    <x v="2"/>
    <x v="4710"/>
    <x v="115"/>
    <x v="1"/>
  </r>
  <r>
    <x v="1155"/>
    <x v="34"/>
    <x v="23"/>
    <x v="3"/>
    <x v="2"/>
    <x v="417"/>
    <x v="113"/>
    <x v="1"/>
  </r>
  <r>
    <x v="6886"/>
    <x v="34"/>
    <x v="23"/>
    <x v="3"/>
    <x v="2"/>
    <x v="5559"/>
    <x v="98"/>
    <x v="1"/>
  </r>
  <r>
    <x v="9647"/>
    <x v="34"/>
    <x v="23"/>
    <x v="3"/>
    <x v="2"/>
    <x v="9454"/>
    <x v="98"/>
    <x v="1"/>
  </r>
  <r>
    <x v="10547"/>
    <x v="34"/>
    <x v="23"/>
    <x v="3"/>
    <x v="2"/>
    <x v="7907"/>
    <x v="97"/>
    <x v="1"/>
  </r>
  <r>
    <x v="2061"/>
    <x v="34"/>
    <x v="23"/>
    <x v="3"/>
    <x v="2"/>
    <x v="16"/>
    <x v="89"/>
    <x v="1"/>
  </r>
  <r>
    <x v="4662"/>
    <x v="34"/>
    <x v="23"/>
    <x v="3"/>
    <x v="2"/>
    <x v="4215"/>
    <x v="85"/>
    <x v="1"/>
  </r>
  <r>
    <x v="1459"/>
    <x v="34"/>
    <x v="23"/>
    <x v="3"/>
    <x v="2"/>
    <x v="22"/>
    <x v="84"/>
    <x v="1"/>
  </r>
  <r>
    <x v="11241"/>
    <x v="34"/>
    <x v="23"/>
    <x v="3"/>
    <x v="2"/>
    <x v="3783"/>
    <x v="68"/>
    <x v="0"/>
  </r>
  <r>
    <x v="2827"/>
    <x v="34"/>
    <x v="23"/>
    <x v="3"/>
    <x v="2"/>
    <x v="8820"/>
    <x v="54"/>
    <x v="0"/>
  </r>
  <r>
    <x v="3112"/>
    <x v="34"/>
    <x v="23"/>
    <x v="3"/>
    <x v="2"/>
    <x v="5500"/>
    <x v="49"/>
    <x v="0"/>
  </r>
  <r>
    <x v="11265"/>
    <x v="34"/>
    <x v="23"/>
    <x v="3"/>
    <x v="2"/>
    <x v="81"/>
    <x v="28"/>
    <x v="0"/>
  </r>
  <r>
    <x v="5327"/>
    <x v="34"/>
    <x v="23"/>
    <x v="3"/>
    <x v="2"/>
    <x v="4908"/>
    <x v="26"/>
    <x v="0"/>
  </r>
  <r>
    <x v="9005"/>
    <x v="34"/>
    <x v="23"/>
    <x v="3"/>
    <x v="2"/>
    <x v="1503"/>
    <x v="25"/>
    <x v="0"/>
  </r>
  <r>
    <x v="10144"/>
    <x v="34"/>
    <x v="23"/>
    <x v="3"/>
    <x v="2"/>
    <x v="1076"/>
    <x v="0"/>
    <x v="2"/>
  </r>
  <r>
    <x v="6825"/>
    <x v="34"/>
    <x v="23"/>
    <x v="3"/>
    <x v="2"/>
    <x v="8074"/>
    <x v="0"/>
    <x v="2"/>
  </r>
  <r>
    <x v="2624"/>
    <x v="34"/>
    <x v="23"/>
    <x v="3"/>
    <x v="2"/>
    <x v="9044"/>
    <x v="0"/>
    <x v="2"/>
  </r>
  <r>
    <x v="11409"/>
    <x v="35"/>
    <x v="2"/>
    <x v="0"/>
    <x v="2"/>
    <x v="2560"/>
    <x v="127"/>
    <x v="1"/>
  </r>
  <r>
    <x v="9052"/>
    <x v="35"/>
    <x v="2"/>
    <x v="0"/>
    <x v="2"/>
    <x v="1846"/>
    <x v="125"/>
    <x v="1"/>
  </r>
  <r>
    <x v="4073"/>
    <x v="35"/>
    <x v="2"/>
    <x v="0"/>
    <x v="2"/>
    <x v="9343"/>
    <x v="121"/>
    <x v="1"/>
  </r>
  <r>
    <x v="4554"/>
    <x v="35"/>
    <x v="2"/>
    <x v="0"/>
    <x v="2"/>
    <x v="4624"/>
    <x v="118"/>
    <x v="0"/>
  </r>
  <r>
    <x v="978"/>
    <x v="35"/>
    <x v="2"/>
    <x v="0"/>
    <x v="2"/>
    <x v="9174"/>
    <x v="118"/>
    <x v="0"/>
  </r>
  <r>
    <x v="6746"/>
    <x v="35"/>
    <x v="2"/>
    <x v="0"/>
    <x v="2"/>
    <x v="5324"/>
    <x v="109"/>
    <x v="0"/>
  </r>
  <r>
    <x v="505"/>
    <x v="35"/>
    <x v="2"/>
    <x v="0"/>
    <x v="2"/>
    <x v="9442"/>
    <x v="107"/>
    <x v="0"/>
  </r>
  <r>
    <x v="7124"/>
    <x v="35"/>
    <x v="2"/>
    <x v="0"/>
    <x v="2"/>
    <x v="3289"/>
    <x v="101"/>
    <x v="0"/>
  </r>
  <r>
    <x v="9231"/>
    <x v="35"/>
    <x v="2"/>
    <x v="0"/>
    <x v="2"/>
    <x v="5927"/>
    <x v="99"/>
    <x v="0"/>
  </r>
  <r>
    <x v="2123"/>
    <x v="35"/>
    <x v="2"/>
    <x v="0"/>
    <x v="2"/>
    <x v="6959"/>
    <x v="95"/>
    <x v="0"/>
  </r>
  <r>
    <x v="10534"/>
    <x v="35"/>
    <x v="2"/>
    <x v="0"/>
    <x v="2"/>
    <x v="7567"/>
    <x v="95"/>
    <x v="0"/>
  </r>
  <r>
    <x v="10344"/>
    <x v="35"/>
    <x v="2"/>
    <x v="0"/>
    <x v="2"/>
    <x v="4639"/>
    <x v="93"/>
    <x v="0"/>
  </r>
  <r>
    <x v="3370"/>
    <x v="35"/>
    <x v="2"/>
    <x v="0"/>
    <x v="2"/>
    <x v="9130"/>
    <x v="87"/>
    <x v="0"/>
  </r>
  <r>
    <x v="3911"/>
    <x v="35"/>
    <x v="2"/>
    <x v="0"/>
    <x v="2"/>
    <x v="981"/>
    <x v="81"/>
    <x v="0"/>
  </r>
  <r>
    <x v="5245"/>
    <x v="35"/>
    <x v="2"/>
    <x v="0"/>
    <x v="2"/>
    <x v="6327"/>
    <x v="73"/>
    <x v="0"/>
  </r>
  <r>
    <x v="8021"/>
    <x v="35"/>
    <x v="2"/>
    <x v="0"/>
    <x v="2"/>
    <x v="1138"/>
    <x v="72"/>
    <x v="0"/>
  </r>
  <r>
    <x v="6688"/>
    <x v="35"/>
    <x v="2"/>
    <x v="0"/>
    <x v="2"/>
    <x v="383"/>
    <x v="71"/>
    <x v="0"/>
  </r>
  <r>
    <x v="10332"/>
    <x v="35"/>
    <x v="2"/>
    <x v="0"/>
    <x v="2"/>
    <x v="6468"/>
    <x v="70"/>
    <x v="0"/>
  </r>
  <r>
    <x v="8479"/>
    <x v="35"/>
    <x v="2"/>
    <x v="0"/>
    <x v="2"/>
    <x v="5901"/>
    <x v="60"/>
    <x v="0"/>
  </r>
  <r>
    <x v="9312"/>
    <x v="35"/>
    <x v="2"/>
    <x v="0"/>
    <x v="2"/>
    <x v="2540"/>
    <x v="0"/>
    <x v="2"/>
  </r>
  <r>
    <x v="4377"/>
    <x v="35"/>
    <x v="2"/>
    <x v="0"/>
    <x v="2"/>
    <x v="898"/>
    <x v="0"/>
    <x v="2"/>
  </r>
  <r>
    <x v="4045"/>
    <x v="35"/>
    <x v="2"/>
    <x v="0"/>
    <x v="2"/>
    <x v="6351"/>
    <x v="0"/>
    <x v="2"/>
  </r>
  <r>
    <x v="4681"/>
    <x v="35"/>
    <x v="2"/>
    <x v="0"/>
    <x v="2"/>
    <x v="6800"/>
    <x v="0"/>
    <x v="2"/>
  </r>
  <r>
    <x v="6238"/>
    <x v="36"/>
    <x v="31"/>
    <x v="0"/>
    <x v="2"/>
    <x v="4662"/>
    <x v="148"/>
    <x v="1"/>
  </r>
  <r>
    <x v="416"/>
    <x v="36"/>
    <x v="31"/>
    <x v="0"/>
    <x v="2"/>
    <x v="7149"/>
    <x v="144"/>
    <x v="1"/>
  </r>
  <r>
    <x v="11738"/>
    <x v="36"/>
    <x v="31"/>
    <x v="0"/>
    <x v="2"/>
    <x v="8462"/>
    <x v="143"/>
    <x v="1"/>
  </r>
  <r>
    <x v="1590"/>
    <x v="36"/>
    <x v="31"/>
    <x v="0"/>
    <x v="2"/>
    <x v="4891"/>
    <x v="142"/>
    <x v="0"/>
  </r>
  <r>
    <x v="2758"/>
    <x v="36"/>
    <x v="31"/>
    <x v="0"/>
    <x v="2"/>
    <x v="8374"/>
    <x v="141"/>
    <x v="0"/>
  </r>
  <r>
    <x v="4401"/>
    <x v="36"/>
    <x v="31"/>
    <x v="0"/>
    <x v="2"/>
    <x v="8791"/>
    <x v="141"/>
    <x v="0"/>
  </r>
  <r>
    <x v="7813"/>
    <x v="36"/>
    <x v="31"/>
    <x v="0"/>
    <x v="2"/>
    <x v="172"/>
    <x v="140"/>
    <x v="0"/>
  </r>
  <r>
    <x v="2241"/>
    <x v="36"/>
    <x v="31"/>
    <x v="0"/>
    <x v="2"/>
    <x v="2420"/>
    <x v="140"/>
    <x v="0"/>
  </r>
  <r>
    <x v="10535"/>
    <x v="36"/>
    <x v="31"/>
    <x v="0"/>
    <x v="2"/>
    <x v="8090"/>
    <x v="137"/>
    <x v="0"/>
  </r>
  <r>
    <x v="2337"/>
    <x v="36"/>
    <x v="31"/>
    <x v="0"/>
    <x v="2"/>
    <x v="6991"/>
    <x v="135"/>
    <x v="0"/>
  </r>
  <r>
    <x v="9907"/>
    <x v="36"/>
    <x v="31"/>
    <x v="0"/>
    <x v="2"/>
    <x v="7311"/>
    <x v="134"/>
    <x v="0"/>
  </r>
  <r>
    <x v="3801"/>
    <x v="36"/>
    <x v="31"/>
    <x v="0"/>
    <x v="2"/>
    <x v="3854"/>
    <x v="133"/>
    <x v="0"/>
  </r>
  <r>
    <x v="4807"/>
    <x v="36"/>
    <x v="31"/>
    <x v="0"/>
    <x v="2"/>
    <x v="7047"/>
    <x v="132"/>
    <x v="0"/>
  </r>
  <r>
    <x v="7778"/>
    <x v="36"/>
    <x v="31"/>
    <x v="0"/>
    <x v="2"/>
    <x v="7465"/>
    <x v="127"/>
    <x v="0"/>
  </r>
  <r>
    <x v="7018"/>
    <x v="36"/>
    <x v="31"/>
    <x v="0"/>
    <x v="2"/>
    <x v="1802"/>
    <x v="125"/>
    <x v="0"/>
  </r>
  <r>
    <x v="7539"/>
    <x v="36"/>
    <x v="31"/>
    <x v="0"/>
    <x v="2"/>
    <x v="4040"/>
    <x v="122"/>
    <x v="0"/>
  </r>
  <r>
    <x v="1453"/>
    <x v="36"/>
    <x v="31"/>
    <x v="0"/>
    <x v="2"/>
    <x v="3907"/>
    <x v="122"/>
    <x v="0"/>
  </r>
  <r>
    <x v="10960"/>
    <x v="36"/>
    <x v="31"/>
    <x v="0"/>
    <x v="2"/>
    <x v="740"/>
    <x v="121"/>
    <x v="0"/>
  </r>
  <r>
    <x v="4084"/>
    <x v="36"/>
    <x v="31"/>
    <x v="0"/>
    <x v="2"/>
    <x v="2058"/>
    <x v="121"/>
    <x v="0"/>
  </r>
  <r>
    <x v="7730"/>
    <x v="36"/>
    <x v="31"/>
    <x v="0"/>
    <x v="2"/>
    <x v="6855"/>
    <x v="121"/>
    <x v="0"/>
  </r>
  <r>
    <x v="6297"/>
    <x v="36"/>
    <x v="31"/>
    <x v="0"/>
    <x v="2"/>
    <x v="5356"/>
    <x v="120"/>
    <x v="0"/>
  </r>
  <r>
    <x v="3393"/>
    <x v="36"/>
    <x v="31"/>
    <x v="0"/>
    <x v="2"/>
    <x v="3214"/>
    <x v="120"/>
    <x v="0"/>
  </r>
  <r>
    <x v="1356"/>
    <x v="36"/>
    <x v="31"/>
    <x v="0"/>
    <x v="2"/>
    <x v="2872"/>
    <x v="120"/>
    <x v="0"/>
  </r>
  <r>
    <x v="1606"/>
    <x v="36"/>
    <x v="31"/>
    <x v="0"/>
    <x v="2"/>
    <x v="2462"/>
    <x v="120"/>
    <x v="0"/>
  </r>
  <r>
    <x v="10401"/>
    <x v="36"/>
    <x v="31"/>
    <x v="0"/>
    <x v="2"/>
    <x v="6315"/>
    <x v="120"/>
    <x v="0"/>
  </r>
  <r>
    <x v="4205"/>
    <x v="36"/>
    <x v="31"/>
    <x v="0"/>
    <x v="2"/>
    <x v="215"/>
    <x v="119"/>
    <x v="0"/>
  </r>
  <r>
    <x v="7798"/>
    <x v="36"/>
    <x v="31"/>
    <x v="0"/>
    <x v="2"/>
    <x v="2514"/>
    <x v="118"/>
    <x v="0"/>
  </r>
  <r>
    <x v="9991"/>
    <x v="36"/>
    <x v="31"/>
    <x v="0"/>
    <x v="2"/>
    <x v="2708"/>
    <x v="118"/>
    <x v="0"/>
  </r>
  <r>
    <x v="2623"/>
    <x v="36"/>
    <x v="31"/>
    <x v="0"/>
    <x v="2"/>
    <x v="8467"/>
    <x v="118"/>
    <x v="0"/>
  </r>
  <r>
    <x v="2726"/>
    <x v="36"/>
    <x v="31"/>
    <x v="0"/>
    <x v="2"/>
    <x v="6853"/>
    <x v="115"/>
    <x v="0"/>
  </r>
  <r>
    <x v="7802"/>
    <x v="36"/>
    <x v="31"/>
    <x v="0"/>
    <x v="2"/>
    <x v="2024"/>
    <x v="115"/>
    <x v="0"/>
  </r>
  <r>
    <x v="8065"/>
    <x v="36"/>
    <x v="31"/>
    <x v="0"/>
    <x v="2"/>
    <x v="5710"/>
    <x v="114"/>
    <x v="0"/>
  </r>
  <r>
    <x v="305"/>
    <x v="36"/>
    <x v="31"/>
    <x v="0"/>
    <x v="2"/>
    <x v="749"/>
    <x v="113"/>
    <x v="0"/>
  </r>
  <r>
    <x v="1258"/>
    <x v="36"/>
    <x v="31"/>
    <x v="0"/>
    <x v="2"/>
    <x v="5906"/>
    <x v="112"/>
    <x v="0"/>
  </r>
  <r>
    <x v="4066"/>
    <x v="36"/>
    <x v="31"/>
    <x v="0"/>
    <x v="2"/>
    <x v="3106"/>
    <x v="111"/>
    <x v="0"/>
  </r>
  <r>
    <x v="6324"/>
    <x v="36"/>
    <x v="31"/>
    <x v="0"/>
    <x v="2"/>
    <x v="333"/>
    <x v="111"/>
    <x v="0"/>
  </r>
  <r>
    <x v="11575"/>
    <x v="36"/>
    <x v="31"/>
    <x v="0"/>
    <x v="2"/>
    <x v="4600"/>
    <x v="111"/>
    <x v="0"/>
  </r>
  <r>
    <x v="667"/>
    <x v="36"/>
    <x v="31"/>
    <x v="0"/>
    <x v="2"/>
    <x v="4078"/>
    <x v="110"/>
    <x v="0"/>
  </r>
  <r>
    <x v="3864"/>
    <x v="36"/>
    <x v="31"/>
    <x v="0"/>
    <x v="2"/>
    <x v="4050"/>
    <x v="109"/>
    <x v="0"/>
  </r>
  <r>
    <x v="8335"/>
    <x v="36"/>
    <x v="31"/>
    <x v="0"/>
    <x v="2"/>
    <x v="4560"/>
    <x v="108"/>
    <x v="0"/>
  </r>
  <r>
    <x v="5733"/>
    <x v="36"/>
    <x v="31"/>
    <x v="0"/>
    <x v="2"/>
    <x v="8355"/>
    <x v="107"/>
    <x v="0"/>
  </r>
  <r>
    <x v="5394"/>
    <x v="36"/>
    <x v="31"/>
    <x v="0"/>
    <x v="2"/>
    <x v="6970"/>
    <x v="107"/>
    <x v="0"/>
  </r>
  <r>
    <x v="8576"/>
    <x v="36"/>
    <x v="31"/>
    <x v="0"/>
    <x v="2"/>
    <x v="168"/>
    <x v="105"/>
    <x v="0"/>
  </r>
  <r>
    <x v="9123"/>
    <x v="36"/>
    <x v="31"/>
    <x v="0"/>
    <x v="2"/>
    <x v="5808"/>
    <x v="105"/>
    <x v="0"/>
  </r>
  <r>
    <x v="9770"/>
    <x v="36"/>
    <x v="31"/>
    <x v="0"/>
    <x v="2"/>
    <x v="5550"/>
    <x v="104"/>
    <x v="0"/>
  </r>
  <r>
    <x v="242"/>
    <x v="36"/>
    <x v="31"/>
    <x v="0"/>
    <x v="2"/>
    <x v="4622"/>
    <x v="103"/>
    <x v="0"/>
  </r>
  <r>
    <x v="11659"/>
    <x v="36"/>
    <x v="31"/>
    <x v="0"/>
    <x v="2"/>
    <x v="558"/>
    <x v="101"/>
    <x v="0"/>
  </r>
  <r>
    <x v="3414"/>
    <x v="36"/>
    <x v="31"/>
    <x v="0"/>
    <x v="2"/>
    <x v="8603"/>
    <x v="100"/>
    <x v="0"/>
  </r>
  <r>
    <x v="8487"/>
    <x v="36"/>
    <x v="31"/>
    <x v="0"/>
    <x v="2"/>
    <x v="1185"/>
    <x v="99"/>
    <x v="0"/>
  </r>
  <r>
    <x v="4880"/>
    <x v="36"/>
    <x v="31"/>
    <x v="0"/>
    <x v="2"/>
    <x v="7205"/>
    <x v="98"/>
    <x v="0"/>
  </r>
  <r>
    <x v="4819"/>
    <x v="36"/>
    <x v="31"/>
    <x v="0"/>
    <x v="2"/>
    <x v="3963"/>
    <x v="97"/>
    <x v="0"/>
  </r>
  <r>
    <x v="9400"/>
    <x v="36"/>
    <x v="31"/>
    <x v="0"/>
    <x v="2"/>
    <x v="6369"/>
    <x v="97"/>
    <x v="0"/>
  </r>
  <r>
    <x v="1868"/>
    <x v="36"/>
    <x v="31"/>
    <x v="0"/>
    <x v="2"/>
    <x v="7801"/>
    <x v="97"/>
    <x v="0"/>
  </r>
  <r>
    <x v="148"/>
    <x v="36"/>
    <x v="31"/>
    <x v="0"/>
    <x v="2"/>
    <x v="8556"/>
    <x v="97"/>
    <x v="0"/>
  </r>
  <r>
    <x v="1186"/>
    <x v="36"/>
    <x v="31"/>
    <x v="0"/>
    <x v="2"/>
    <x v="148"/>
    <x v="96"/>
    <x v="0"/>
  </r>
  <r>
    <x v="1810"/>
    <x v="36"/>
    <x v="31"/>
    <x v="0"/>
    <x v="2"/>
    <x v="8494"/>
    <x v="95"/>
    <x v="0"/>
  </r>
  <r>
    <x v="1913"/>
    <x v="36"/>
    <x v="31"/>
    <x v="0"/>
    <x v="2"/>
    <x v="4285"/>
    <x v="92"/>
    <x v="0"/>
  </r>
  <r>
    <x v="7959"/>
    <x v="36"/>
    <x v="31"/>
    <x v="0"/>
    <x v="2"/>
    <x v="7809"/>
    <x v="91"/>
    <x v="0"/>
  </r>
  <r>
    <x v="1756"/>
    <x v="36"/>
    <x v="31"/>
    <x v="0"/>
    <x v="2"/>
    <x v="840"/>
    <x v="90"/>
    <x v="0"/>
  </r>
  <r>
    <x v="6759"/>
    <x v="36"/>
    <x v="31"/>
    <x v="0"/>
    <x v="2"/>
    <x v="1921"/>
    <x v="89"/>
    <x v="0"/>
  </r>
  <r>
    <x v="10470"/>
    <x v="36"/>
    <x v="31"/>
    <x v="0"/>
    <x v="2"/>
    <x v="2690"/>
    <x v="89"/>
    <x v="0"/>
  </r>
  <r>
    <x v="3452"/>
    <x v="36"/>
    <x v="31"/>
    <x v="0"/>
    <x v="2"/>
    <x v="6588"/>
    <x v="89"/>
    <x v="0"/>
  </r>
  <r>
    <x v="8173"/>
    <x v="36"/>
    <x v="31"/>
    <x v="0"/>
    <x v="2"/>
    <x v="2104"/>
    <x v="87"/>
    <x v="0"/>
  </r>
  <r>
    <x v="9053"/>
    <x v="36"/>
    <x v="31"/>
    <x v="0"/>
    <x v="2"/>
    <x v="7233"/>
    <x v="87"/>
    <x v="0"/>
  </r>
  <r>
    <x v="7169"/>
    <x v="36"/>
    <x v="31"/>
    <x v="0"/>
    <x v="2"/>
    <x v="8019"/>
    <x v="87"/>
    <x v="0"/>
  </r>
  <r>
    <x v="4733"/>
    <x v="36"/>
    <x v="31"/>
    <x v="0"/>
    <x v="2"/>
    <x v="2669"/>
    <x v="86"/>
    <x v="0"/>
  </r>
  <r>
    <x v="5253"/>
    <x v="36"/>
    <x v="31"/>
    <x v="0"/>
    <x v="2"/>
    <x v="9328"/>
    <x v="75"/>
    <x v="0"/>
  </r>
  <r>
    <x v="6036"/>
    <x v="36"/>
    <x v="31"/>
    <x v="0"/>
    <x v="2"/>
    <x v="1057"/>
    <x v="74"/>
    <x v="0"/>
  </r>
  <r>
    <x v="2019"/>
    <x v="36"/>
    <x v="31"/>
    <x v="0"/>
    <x v="2"/>
    <x v="373"/>
    <x v="72"/>
    <x v="0"/>
  </r>
  <r>
    <x v="1849"/>
    <x v="36"/>
    <x v="31"/>
    <x v="0"/>
    <x v="2"/>
    <x v="588"/>
    <x v="71"/>
    <x v="0"/>
  </r>
  <r>
    <x v="7787"/>
    <x v="36"/>
    <x v="31"/>
    <x v="0"/>
    <x v="2"/>
    <x v="1093"/>
    <x v="70"/>
    <x v="0"/>
  </r>
  <r>
    <x v="11110"/>
    <x v="36"/>
    <x v="31"/>
    <x v="0"/>
    <x v="2"/>
    <x v="6619"/>
    <x v="70"/>
    <x v="0"/>
  </r>
  <r>
    <x v="5675"/>
    <x v="36"/>
    <x v="31"/>
    <x v="0"/>
    <x v="2"/>
    <x v="8144"/>
    <x v="65"/>
    <x v="0"/>
  </r>
  <r>
    <x v="5451"/>
    <x v="36"/>
    <x v="31"/>
    <x v="0"/>
    <x v="2"/>
    <x v="774"/>
    <x v="60"/>
    <x v="0"/>
  </r>
  <r>
    <x v="7207"/>
    <x v="36"/>
    <x v="31"/>
    <x v="0"/>
    <x v="2"/>
    <x v="1242"/>
    <x v="57"/>
    <x v="0"/>
  </r>
  <r>
    <x v="2017"/>
    <x v="36"/>
    <x v="31"/>
    <x v="0"/>
    <x v="2"/>
    <x v="1306"/>
    <x v="0"/>
    <x v="2"/>
  </r>
  <r>
    <x v="4511"/>
    <x v="36"/>
    <x v="31"/>
    <x v="0"/>
    <x v="2"/>
    <x v="1351"/>
    <x v="0"/>
    <x v="2"/>
  </r>
  <r>
    <x v="5246"/>
    <x v="36"/>
    <x v="31"/>
    <x v="0"/>
    <x v="2"/>
    <x v="1481"/>
    <x v="0"/>
    <x v="2"/>
  </r>
  <r>
    <x v="9605"/>
    <x v="36"/>
    <x v="31"/>
    <x v="0"/>
    <x v="2"/>
    <x v="5748"/>
    <x v="0"/>
    <x v="2"/>
  </r>
  <r>
    <x v="6953"/>
    <x v="36"/>
    <x v="31"/>
    <x v="0"/>
    <x v="2"/>
    <x v="660"/>
    <x v="0"/>
    <x v="2"/>
  </r>
  <r>
    <x v="5470"/>
    <x v="36"/>
    <x v="31"/>
    <x v="0"/>
    <x v="2"/>
    <x v="2532"/>
    <x v="0"/>
    <x v="2"/>
  </r>
  <r>
    <x v="11522"/>
    <x v="36"/>
    <x v="31"/>
    <x v="0"/>
    <x v="2"/>
    <x v="54"/>
    <x v="0"/>
    <x v="2"/>
  </r>
  <r>
    <x v="6347"/>
    <x v="36"/>
    <x v="31"/>
    <x v="0"/>
    <x v="2"/>
    <x v="1716"/>
    <x v="0"/>
    <x v="2"/>
  </r>
  <r>
    <x v="2665"/>
    <x v="36"/>
    <x v="31"/>
    <x v="0"/>
    <x v="2"/>
    <x v="4101"/>
    <x v="0"/>
    <x v="2"/>
  </r>
  <r>
    <x v="7485"/>
    <x v="36"/>
    <x v="31"/>
    <x v="0"/>
    <x v="2"/>
    <x v="3961"/>
    <x v="0"/>
    <x v="2"/>
  </r>
  <r>
    <x v="4842"/>
    <x v="36"/>
    <x v="31"/>
    <x v="0"/>
    <x v="2"/>
    <x v="4444"/>
    <x v="0"/>
    <x v="2"/>
  </r>
  <r>
    <x v="11663"/>
    <x v="36"/>
    <x v="31"/>
    <x v="0"/>
    <x v="2"/>
    <x v="1232"/>
    <x v="0"/>
    <x v="2"/>
  </r>
  <r>
    <x v="2326"/>
    <x v="36"/>
    <x v="31"/>
    <x v="0"/>
    <x v="2"/>
    <x v="3205"/>
    <x v="0"/>
    <x v="2"/>
  </r>
  <r>
    <x v="6798"/>
    <x v="36"/>
    <x v="31"/>
    <x v="0"/>
    <x v="2"/>
    <x v="1806"/>
    <x v="0"/>
    <x v="2"/>
  </r>
  <r>
    <x v="4076"/>
    <x v="36"/>
    <x v="31"/>
    <x v="0"/>
    <x v="2"/>
    <x v="5462"/>
    <x v="0"/>
    <x v="2"/>
  </r>
  <r>
    <x v="10951"/>
    <x v="36"/>
    <x v="31"/>
    <x v="0"/>
    <x v="2"/>
    <x v="3906"/>
    <x v="0"/>
    <x v="2"/>
  </r>
  <r>
    <x v="1151"/>
    <x v="36"/>
    <x v="31"/>
    <x v="0"/>
    <x v="2"/>
    <x v="893"/>
    <x v="0"/>
    <x v="2"/>
  </r>
  <r>
    <x v="3764"/>
    <x v="36"/>
    <x v="31"/>
    <x v="0"/>
    <x v="2"/>
    <x v="5151"/>
    <x v="0"/>
    <x v="2"/>
  </r>
  <r>
    <x v="10586"/>
    <x v="36"/>
    <x v="31"/>
    <x v="0"/>
    <x v="2"/>
    <x v="2636"/>
    <x v="0"/>
    <x v="2"/>
  </r>
  <r>
    <x v="221"/>
    <x v="36"/>
    <x v="31"/>
    <x v="0"/>
    <x v="2"/>
    <x v="3460"/>
    <x v="0"/>
    <x v="2"/>
  </r>
  <r>
    <x v="65"/>
    <x v="36"/>
    <x v="31"/>
    <x v="0"/>
    <x v="2"/>
    <x v="2796"/>
    <x v="0"/>
    <x v="2"/>
  </r>
  <r>
    <x v="749"/>
    <x v="36"/>
    <x v="31"/>
    <x v="0"/>
    <x v="2"/>
    <x v="3683"/>
    <x v="0"/>
    <x v="2"/>
  </r>
  <r>
    <x v="2389"/>
    <x v="36"/>
    <x v="31"/>
    <x v="0"/>
    <x v="2"/>
    <x v="1270"/>
    <x v="0"/>
    <x v="2"/>
  </r>
  <r>
    <x v="3517"/>
    <x v="36"/>
    <x v="31"/>
    <x v="0"/>
    <x v="2"/>
    <x v="826"/>
    <x v="0"/>
    <x v="2"/>
  </r>
  <r>
    <x v="6484"/>
    <x v="36"/>
    <x v="31"/>
    <x v="0"/>
    <x v="2"/>
    <x v="3946"/>
    <x v="0"/>
    <x v="2"/>
  </r>
  <r>
    <x v="11059"/>
    <x v="36"/>
    <x v="31"/>
    <x v="0"/>
    <x v="2"/>
    <x v="6176"/>
    <x v="0"/>
    <x v="2"/>
  </r>
  <r>
    <x v="10008"/>
    <x v="36"/>
    <x v="31"/>
    <x v="0"/>
    <x v="2"/>
    <x v="5352"/>
    <x v="0"/>
    <x v="2"/>
  </r>
  <r>
    <x v="3360"/>
    <x v="36"/>
    <x v="31"/>
    <x v="0"/>
    <x v="2"/>
    <x v="1989"/>
    <x v="0"/>
    <x v="2"/>
  </r>
  <r>
    <x v="2053"/>
    <x v="36"/>
    <x v="31"/>
    <x v="0"/>
    <x v="2"/>
    <x v="6842"/>
    <x v="0"/>
    <x v="2"/>
  </r>
  <r>
    <x v="7097"/>
    <x v="36"/>
    <x v="31"/>
    <x v="0"/>
    <x v="2"/>
    <x v="2113"/>
    <x v="0"/>
    <x v="2"/>
  </r>
  <r>
    <x v="6554"/>
    <x v="36"/>
    <x v="31"/>
    <x v="0"/>
    <x v="2"/>
    <x v="8338"/>
    <x v="0"/>
    <x v="2"/>
  </r>
  <r>
    <x v="8493"/>
    <x v="36"/>
    <x v="31"/>
    <x v="0"/>
    <x v="2"/>
    <x v="9416"/>
    <x v="0"/>
    <x v="2"/>
  </r>
  <r>
    <x v="1000"/>
    <x v="36"/>
    <x v="31"/>
    <x v="0"/>
    <x v="2"/>
    <x v="5040"/>
    <x v="0"/>
    <x v="2"/>
  </r>
  <r>
    <x v="11658"/>
    <x v="36"/>
    <x v="31"/>
    <x v="0"/>
    <x v="2"/>
    <x v="455"/>
    <x v="0"/>
    <x v="2"/>
  </r>
  <r>
    <x v="5353"/>
    <x v="36"/>
    <x v="31"/>
    <x v="0"/>
    <x v="2"/>
    <x v="5984"/>
    <x v="0"/>
    <x v="2"/>
  </r>
  <r>
    <x v="10016"/>
    <x v="36"/>
    <x v="31"/>
    <x v="0"/>
    <x v="2"/>
    <x v="2177"/>
    <x v="0"/>
    <x v="2"/>
  </r>
  <r>
    <x v="4522"/>
    <x v="36"/>
    <x v="31"/>
    <x v="0"/>
    <x v="2"/>
    <x v="6218"/>
    <x v="0"/>
    <x v="2"/>
  </r>
  <r>
    <x v="8098"/>
    <x v="36"/>
    <x v="31"/>
    <x v="0"/>
    <x v="2"/>
    <x v="8869"/>
    <x v="0"/>
    <x v="2"/>
  </r>
  <r>
    <x v="8149"/>
    <x v="36"/>
    <x v="31"/>
    <x v="0"/>
    <x v="2"/>
    <x v="2676"/>
    <x v="0"/>
    <x v="2"/>
  </r>
  <r>
    <x v="8898"/>
    <x v="36"/>
    <x v="31"/>
    <x v="0"/>
    <x v="2"/>
    <x v="2685"/>
    <x v="0"/>
    <x v="2"/>
  </r>
  <r>
    <x v="4566"/>
    <x v="36"/>
    <x v="31"/>
    <x v="0"/>
    <x v="2"/>
    <x v="9311"/>
    <x v="0"/>
    <x v="2"/>
  </r>
  <r>
    <x v="7818"/>
    <x v="36"/>
    <x v="31"/>
    <x v="0"/>
    <x v="2"/>
    <x v="1063"/>
    <x v="0"/>
    <x v="2"/>
  </r>
  <r>
    <x v="873"/>
    <x v="36"/>
    <x v="31"/>
    <x v="0"/>
    <x v="2"/>
    <x v="9004"/>
    <x v="0"/>
    <x v="2"/>
  </r>
  <r>
    <x v="8489"/>
    <x v="36"/>
    <x v="31"/>
    <x v="0"/>
    <x v="2"/>
    <x v="8503"/>
    <x v="0"/>
    <x v="2"/>
  </r>
  <r>
    <x v="2221"/>
    <x v="36"/>
    <x v="31"/>
    <x v="0"/>
    <x v="2"/>
    <x v="8795"/>
    <x v="0"/>
    <x v="2"/>
  </r>
  <r>
    <x v="9615"/>
    <x v="36"/>
    <x v="31"/>
    <x v="0"/>
    <x v="2"/>
    <x v="8473"/>
    <x v="0"/>
    <x v="2"/>
  </r>
  <r>
    <x v="2266"/>
    <x v="36"/>
    <x v="31"/>
    <x v="0"/>
    <x v="2"/>
    <x v="8956"/>
    <x v="0"/>
    <x v="2"/>
  </r>
  <r>
    <x v="7000"/>
    <x v="36"/>
    <x v="31"/>
    <x v="1"/>
    <x v="2"/>
    <x v="3252"/>
    <x v="157"/>
    <x v="1"/>
  </r>
  <r>
    <x v="8268"/>
    <x v="36"/>
    <x v="31"/>
    <x v="1"/>
    <x v="2"/>
    <x v="5139"/>
    <x v="153"/>
    <x v="1"/>
  </r>
  <r>
    <x v="5475"/>
    <x v="36"/>
    <x v="31"/>
    <x v="1"/>
    <x v="2"/>
    <x v="604"/>
    <x v="148"/>
    <x v="1"/>
  </r>
  <r>
    <x v="151"/>
    <x v="36"/>
    <x v="31"/>
    <x v="1"/>
    <x v="2"/>
    <x v="9113"/>
    <x v="145"/>
    <x v="1"/>
  </r>
  <r>
    <x v="4003"/>
    <x v="36"/>
    <x v="31"/>
    <x v="1"/>
    <x v="2"/>
    <x v="2905"/>
    <x v="143"/>
    <x v="1"/>
  </r>
  <r>
    <x v="8350"/>
    <x v="36"/>
    <x v="31"/>
    <x v="1"/>
    <x v="2"/>
    <x v="234"/>
    <x v="143"/>
    <x v="1"/>
  </r>
  <r>
    <x v="214"/>
    <x v="36"/>
    <x v="31"/>
    <x v="1"/>
    <x v="2"/>
    <x v="6887"/>
    <x v="143"/>
    <x v="1"/>
  </r>
  <r>
    <x v="8066"/>
    <x v="36"/>
    <x v="31"/>
    <x v="1"/>
    <x v="2"/>
    <x v="908"/>
    <x v="140"/>
    <x v="0"/>
  </r>
  <r>
    <x v="9584"/>
    <x v="36"/>
    <x v="31"/>
    <x v="1"/>
    <x v="2"/>
    <x v="425"/>
    <x v="140"/>
    <x v="0"/>
  </r>
  <r>
    <x v="6986"/>
    <x v="36"/>
    <x v="31"/>
    <x v="1"/>
    <x v="2"/>
    <x v="7269"/>
    <x v="140"/>
    <x v="0"/>
  </r>
  <r>
    <x v="10356"/>
    <x v="36"/>
    <x v="31"/>
    <x v="1"/>
    <x v="2"/>
    <x v="8406"/>
    <x v="140"/>
    <x v="0"/>
  </r>
  <r>
    <x v="5551"/>
    <x v="36"/>
    <x v="31"/>
    <x v="1"/>
    <x v="2"/>
    <x v="3509"/>
    <x v="139"/>
    <x v="0"/>
  </r>
  <r>
    <x v="984"/>
    <x v="36"/>
    <x v="31"/>
    <x v="1"/>
    <x v="2"/>
    <x v="382"/>
    <x v="137"/>
    <x v="0"/>
  </r>
  <r>
    <x v="7887"/>
    <x v="36"/>
    <x v="31"/>
    <x v="1"/>
    <x v="2"/>
    <x v="8779"/>
    <x v="137"/>
    <x v="0"/>
  </r>
  <r>
    <x v="1126"/>
    <x v="36"/>
    <x v="31"/>
    <x v="1"/>
    <x v="2"/>
    <x v="6110"/>
    <x v="136"/>
    <x v="0"/>
  </r>
  <r>
    <x v="877"/>
    <x v="36"/>
    <x v="31"/>
    <x v="1"/>
    <x v="2"/>
    <x v="3316"/>
    <x v="135"/>
    <x v="0"/>
  </r>
  <r>
    <x v="10681"/>
    <x v="36"/>
    <x v="31"/>
    <x v="1"/>
    <x v="2"/>
    <x v="97"/>
    <x v="134"/>
    <x v="0"/>
  </r>
  <r>
    <x v="10603"/>
    <x v="36"/>
    <x v="31"/>
    <x v="1"/>
    <x v="2"/>
    <x v="3231"/>
    <x v="134"/>
    <x v="0"/>
  </r>
  <r>
    <x v="5751"/>
    <x v="36"/>
    <x v="31"/>
    <x v="1"/>
    <x v="2"/>
    <x v="1945"/>
    <x v="131"/>
    <x v="0"/>
  </r>
  <r>
    <x v="5141"/>
    <x v="36"/>
    <x v="31"/>
    <x v="1"/>
    <x v="2"/>
    <x v="5223"/>
    <x v="131"/>
    <x v="0"/>
  </r>
  <r>
    <x v="3368"/>
    <x v="36"/>
    <x v="31"/>
    <x v="1"/>
    <x v="2"/>
    <x v="9131"/>
    <x v="131"/>
    <x v="0"/>
  </r>
  <r>
    <x v="3837"/>
    <x v="36"/>
    <x v="31"/>
    <x v="1"/>
    <x v="2"/>
    <x v="2720"/>
    <x v="130"/>
    <x v="0"/>
  </r>
  <r>
    <x v="11391"/>
    <x v="36"/>
    <x v="31"/>
    <x v="1"/>
    <x v="2"/>
    <x v="2843"/>
    <x v="128"/>
    <x v="0"/>
  </r>
  <r>
    <x v="912"/>
    <x v="36"/>
    <x v="31"/>
    <x v="1"/>
    <x v="2"/>
    <x v="6035"/>
    <x v="128"/>
    <x v="0"/>
  </r>
  <r>
    <x v="10073"/>
    <x v="36"/>
    <x v="31"/>
    <x v="1"/>
    <x v="2"/>
    <x v="6558"/>
    <x v="128"/>
    <x v="0"/>
  </r>
  <r>
    <x v="8233"/>
    <x v="36"/>
    <x v="31"/>
    <x v="1"/>
    <x v="2"/>
    <x v="7650"/>
    <x v="127"/>
    <x v="0"/>
  </r>
  <r>
    <x v="6741"/>
    <x v="36"/>
    <x v="31"/>
    <x v="1"/>
    <x v="2"/>
    <x v="3739"/>
    <x v="126"/>
    <x v="0"/>
  </r>
  <r>
    <x v="4594"/>
    <x v="36"/>
    <x v="31"/>
    <x v="1"/>
    <x v="2"/>
    <x v="4127"/>
    <x v="126"/>
    <x v="0"/>
  </r>
  <r>
    <x v="8782"/>
    <x v="36"/>
    <x v="31"/>
    <x v="1"/>
    <x v="2"/>
    <x v="2150"/>
    <x v="126"/>
    <x v="0"/>
  </r>
  <r>
    <x v="5062"/>
    <x v="36"/>
    <x v="31"/>
    <x v="1"/>
    <x v="2"/>
    <x v="1900"/>
    <x v="125"/>
    <x v="0"/>
  </r>
  <r>
    <x v="6928"/>
    <x v="36"/>
    <x v="31"/>
    <x v="1"/>
    <x v="2"/>
    <x v="4814"/>
    <x v="125"/>
    <x v="0"/>
  </r>
  <r>
    <x v="4993"/>
    <x v="36"/>
    <x v="31"/>
    <x v="1"/>
    <x v="2"/>
    <x v="9182"/>
    <x v="125"/>
    <x v="0"/>
  </r>
  <r>
    <x v="2451"/>
    <x v="36"/>
    <x v="31"/>
    <x v="1"/>
    <x v="2"/>
    <x v="1105"/>
    <x v="124"/>
    <x v="0"/>
  </r>
  <r>
    <x v="1251"/>
    <x v="36"/>
    <x v="31"/>
    <x v="1"/>
    <x v="2"/>
    <x v="6759"/>
    <x v="123"/>
    <x v="0"/>
  </r>
  <r>
    <x v="4732"/>
    <x v="36"/>
    <x v="31"/>
    <x v="1"/>
    <x v="2"/>
    <x v="1374"/>
    <x v="123"/>
    <x v="0"/>
  </r>
  <r>
    <x v="11150"/>
    <x v="36"/>
    <x v="31"/>
    <x v="1"/>
    <x v="2"/>
    <x v="3521"/>
    <x v="121"/>
    <x v="0"/>
  </r>
  <r>
    <x v="8910"/>
    <x v="36"/>
    <x v="31"/>
    <x v="1"/>
    <x v="2"/>
    <x v="406"/>
    <x v="121"/>
    <x v="0"/>
  </r>
  <r>
    <x v="7039"/>
    <x v="36"/>
    <x v="31"/>
    <x v="1"/>
    <x v="2"/>
    <x v="2122"/>
    <x v="121"/>
    <x v="0"/>
  </r>
  <r>
    <x v="269"/>
    <x v="36"/>
    <x v="31"/>
    <x v="1"/>
    <x v="2"/>
    <x v="6747"/>
    <x v="121"/>
    <x v="0"/>
  </r>
  <r>
    <x v="11083"/>
    <x v="36"/>
    <x v="31"/>
    <x v="1"/>
    <x v="2"/>
    <x v="1114"/>
    <x v="119"/>
    <x v="0"/>
  </r>
  <r>
    <x v="9024"/>
    <x v="36"/>
    <x v="31"/>
    <x v="1"/>
    <x v="2"/>
    <x v="8486"/>
    <x v="119"/>
    <x v="0"/>
  </r>
  <r>
    <x v="4930"/>
    <x v="36"/>
    <x v="31"/>
    <x v="1"/>
    <x v="2"/>
    <x v="9028"/>
    <x v="119"/>
    <x v="0"/>
  </r>
  <r>
    <x v="8089"/>
    <x v="36"/>
    <x v="31"/>
    <x v="1"/>
    <x v="2"/>
    <x v="161"/>
    <x v="118"/>
    <x v="0"/>
  </r>
  <r>
    <x v="10337"/>
    <x v="36"/>
    <x v="31"/>
    <x v="1"/>
    <x v="2"/>
    <x v="3062"/>
    <x v="118"/>
    <x v="0"/>
  </r>
  <r>
    <x v="6384"/>
    <x v="36"/>
    <x v="31"/>
    <x v="1"/>
    <x v="2"/>
    <x v="1125"/>
    <x v="118"/>
    <x v="0"/>
  </r>
  <r>
    <x v="4058"/>
    <x v="36"/>
    <x v="31"/>
    <x v="1"/>
    <x v="2"/>
    <x v="3334"/>
    <x v="117"/>
    <x v="0"/>
  </r>
  <r>
    <x v="3230"/>
    <x v="36"/>
    <x v="31"/>
    <x v="1"/>
    <x v="2"/>
    <x v="4570"/>
    <x v="117"/>
    <x v="0"/>
  </r>
  <r>
    <x v="1128"/>
    <x v="36"/>
    <x v="31"/>
    <x v="1"/>
    <x v="2"/>
    <x v="7873"/>
    <x v="117"/>
    <x v="0"/>
  </r>
  <r>
    <x v="8948"/>
    <x v="36"/>
    <x v="31"/>
    <x v="1"/>
    <x v="2"/>
    <x v="6234"/>
    <x v="116"/>
    <x v="0"/>
  </r>
  <r>
    <x v="3744"/>
    <x v="36"/>
    <x v="31"/>
    <x v="1"/>
    <x v="2"/>
    <x v="1027"/>
    <x v="116"/>
    <x v="0"/>
  </r>
  <r>
    <x v="5120"/>
    <x v="36"/>
    <x v="31"/>
    <x v="1"/>
    <x v="2"/>
    <x v="8339"/>
    <x v="116"/>
    <x v="0"/>
  </r>
  <r>
    <x v="6063"/>
    <x v="36"/>
    <x v="31"/>
    <x v="1"/>
    <x v="2"/>
    <x v="8651"/>
    <x v="116"/>
    <x v="0"/>
  </r>
  <r>
    <x v="6675"/>
    <x v="36"/>
    <x v="31"/>
    <x v="1"/>
    <x v="2"/>
    <x v="4817"/>
    <x v="115"/>
    <x v="0"/>
  </r>
  <r>
    <x v="9002"/>
    <x v="36"/>
    <x v="31"/>
    <x v="1"/>
    <x v="2"/>
    <x v="4526"/>
    <x v="115"/>
    <x v="0"/>
  </r>
  <r>
    <x v="5426"/>
    <x v="36"/>
    <x v="31"/>
    <x v="1"/>
    <x v="2"/>
    <x v="4398"/>
    <x v="115"/>
    <x v="0"/>
  </r>
  <r>
    <x v="6"/>
    <x v="36"/>
    <x v="31"/>
    <x v="1"/>
    <x v="2"/>
    <x v="659"/>
    <x v="115"/>
    <x v="0"/>
  </r>
  <r>
    <x v="11235"/>
    <x v="36"/>
    <x v="31"/>
    <x v="1"/>
    <x v="2"/>
    <x v="682"/>
    <x v="115"/>
    <x v="0"/>
  </r>
  <r>
    <x v="4055"/>
    <x v="36"/>
    <x v="31"/>
    <x v="1"/>
    <x v="2"/>
    <x v="7389"/>
    <x v="115"/>
    <x v="0"/>
  </r>
  <r>
    <x v="2422"/>
    <x v="36"/>
    <x v="31"/>
    <x v="1"/>
    <x v="2"/>
    <x v="4788"/>
    <x v="114"/>
    <x v="0"/>
  </r>
  <r>
    <x v="10372"/>
    <x v="36"/>
    <x v="31"/>
    <x v="1"/>
    <x v="2"/>
    <x v="5418"/>
    <x v="112"/>
    <x v="0"/>
  </r>
  <r>
    <x v="7462"/>
    <x v="36"/>
    <x v="31"/>
    <x v="1"/>
    <x v="2"/>
    <x v="9395"/>
    <x v="112"/>
    <x v="0"/>
  </r>
  <r>
    <x v="5099"/>
    <x v="36"/>
    <x v="31"/>
    <x v="1"/>
    <x v="2"/>
    <x v="5250"/>
    <x v="112"/>
    <x v="0"/>
  </r>
  <r>
    <x v="6870"/>
    <x v="36"/>
    <x v="31"/>
    <x v="1"/>
    <x v="2"/>
    <x v="7644"/>
    <x v="112"/>
    <x v="0"/>
  </r>
  <r>
    <x v="3732"/>
    <x v="36"/>
    <x v="31"/>
    <x v="1"/>
    <x v="2"/>
    <x v="2278"/>
    <x v="111"/>
    <x v="0"/>
  </r>
  <r>
    <x v="11019"/>
    <x v="36"/>
    <x v="31"/>
    <x v="1"/>
    <x v="2"/>
    <x v="1397"/>
    <x v="111"/>
    <x v="0"/>
  </r>
  <r>
    <x v="5694"/>
    <x v="36"/>
    <x v="31"/>
    <x v="1"/>
    <x v="2"/>
    <x v="421"/>
    <x v="110"/>
    <x v="0"/>
  </r>
  <r>
    <x v="8128"/>
    <x v="36"/>
    <x v="31"/>
    <x v="1"/>
    <x v="2"/>
    <x v="1572"/>
    <x v="110"/>
    <x v="0"/>
  </r>
  <r>
    <x v="1359"/>
    <x v="36"/>
    <x v="31"/>
    <x v="1"/>
    <x v="2"/>
    <x v="9163"/>
    <x v="110"/>
    <x v="0"/>
  </r>
  <r>
    <x v="10481"/>
    <x v="36"/>
    <x v="31"/>
    <x v="1"/>
    <x v="2"/>
    <x v="3954"/>
    <x v="109"/>
    <x v="0"/>
  </r>
  <r>
    <x v="7164"/>
    <x v="36"/>
    <x v="31"/>
    <x v="1"/>
    <x v="2"/>
    <x v="7939"/>
    <x v="109"/>
    <x v="0"/>
  </r>
  <r>
    <x v="3505"/>
    <x v="36"/>
    <x v="31"/>
    <x v="1"/>
    <x v="2"/>
    <x v="9226"/>
    <x v="109"/>
    <x v="0"/>
  </r>
  <r>
    <x v="8196"/>
    <x v="36"/>
    <x v="31"/>
    <x v="1"/>
    <x v="2"/>
    <x v="5054"/>
    <x v="109"/>
    <x v="0"/>
  </r>
  <r>
    <x v="1617"/>
    <x v="36"/>
    <x v="31"/>
    <x v="1"/>
    <x v="2"/>
    <x v="5476"/>
    <x v="108"/>
    <x v="0"/>
  </r>
  <r>
    <x v="7136"/>
    <x v="36"/>
    <x v="31"/>
    <x v="1"/>
    <x v="2"/>
    <x v="6421"/>
    <x v="108"/>
    <x v="0"/>
  </r>
  <r>
    <x v="7131"/>
    <x v="36"/>
    <x v="31"/>
    <x v="1"/>
    <x v="2"/>
    <x v="8033"/>
    <x v="108"/>
    <x v="0"/>
  </r>
  <r>
    <x v="1290"/>
    <x v="36"/>
    <x v="31"/>
    <x v="1"/>
    <x v="2"/>
    <x v="7403"/>
    <x v="108"/>
    <x v="0"/>
  </r>
  <r>
    <x v="5460"/>
    <x v="36"/>
    <x v="31"/>
    <x v="1"/>
    <x v="2"/>
    <x v="1219"/>
    <x v="106"/>
    <x v="0"/>
  </r>
  <r>
    <x v="974"/>
    <x v="36"/>
    <x v="31"/>
    <x v="1"/>
    <x v="2"/>
    <x v="33"/>
    <x v="106"/>
    <x v="0"/>
  </r>
  <r>
    <x v="1121"/>
    <x v="36"/>
    <x v="31"/>
    <x v="1"/>
    <x v="2"/>
    <x v="2614"/>
    <x v="105"/>
    <x v="0"/>
  </r>
  <r>
    <x v="10490"/>
    <x v="36"/>
    <x v="31"/>
    <x v="1"/>
    <x v="2"/>
    <x v="2991"/>
    <x v="105"/>
    <x v="0"/>
  </r>
  <r>
    <x v="3657"/>
    <x v="36"/>
    <x v="31"/>
    <x v="1"/>
    <x v="2"/>
    <x v="1917"/>
    <x v="105"/>
    <x v="0"/>
  </r>
  <r>
    <x v="9660"/>
    <x v="36"/>
    <x v="31"/>
    <x v="1"/>
    <x v="2"/>
    <x v="6636"/>
    <x v="105"/>
    <x v="0"/>
  </r>
  <r>
    <x v="10313"/>
    <x v="36"/>
    <x v="31"/>
    <x v="1"/>
    <x v="2"/>
    <x v="7278"/>
    <x v="105"/>
    <x v="0"/>
  </r>
  <r>
    <x v="4203"/>
    <x v="36"/>
    <x v="31"/>
    <x v="1"/>
    <x v="2"/>
    <x v="756"/>
    <x v="104"/>
    <x v="0"/>
  </r>
  <r>
    <x v="3816"/>
    <x v="36"/>
    <x v="31"/>
    <x v="1"/>
    <x v="2"/>
    <x v="3324"/>
    <x v="103"/>
    <x v="0"/>
  </r>
  <r>
    <x v="7796"/>
    <x v="36"/>
    <x v="31"/>
    <x v="1"/>
    <x v="2"/>
    <x v="7168"/>
    <x v="103"/>
    <x v="0"/>
  </r>
  <r>
    <x v="10345"/>
    <x v="36"/>
    <x v="31"/>
    <x v="1"/>
    <x v="2"/>
    <x v="8189"/>
    <x v="103"/>
    <x v="0"/>
  </r>
  <r>
    <x v="593"/>
    <x v="36"/>
    <x v="31"/>
    <x v="1"/>
    <x v="2"/>
    <x v="4195"/>
    <x v="102"/>
    <x v="0"/>
  </r>
  <r>
    <x v="902"/>
    <x v="36"/>
    <x v="31"/>
    <x v="1"/>
    <x v="2"/>
    <x v="1929"/>
    <x v="102"/>
    <x v="0"/>
  </r>
  <r>
    <x v="4570"/>
    <x v="36"/>
    <x v="31"/>
    <x v="1"/>
    <x v="2"/>
    <x v="8024"/>
    <x v="100"/>
    <x v="0"/>
  </r>
  <r>
    <x v="6706"/>
    <x v="36"/>
    <x v="31"/>
    <x v="1"/>
    <x v="2"/>
    <x v="2866"/>
    <x v="99"/>
    <x v="0"/>
  </r>
  <r>
    <x v="7552"/>
    <x v="36"/>
    <x v="31"/>
    <x v="1"/>
    <x v="2"/>
    <x v="1001"/>
    <x v="99"/>
    <x v="0"/>
  </r>
  <r>
    <x v="4647"/>
    <x v="36"/>
    <x v="31"/>
    <x v="1"/>
    <x v="2"/>
    <x v="7183"/>
    <x v="99"/>
    <x v="0"/>
  </r>
  <r>
    <x v="183"/>
    <x v="36"/>
    <x v="31"/>
    <x v="1"/>
    <x v="2"/>
    <x v="2118"/>
    <x v="98"/>
    <x v="0"/>
  </r>
  <r>
    <x v="718"/>
    <x v="36"/>
    <x v="31"/>
    <x v="1"/>
    <x v="2"/>
    <x v="4107"/>
    <x v="97"/>
    <x v="0"/>
  </r>
  <r>
    <x v="5133"/>
    <x v="36"/>
    <x v="31"/>
    <x v="1"/>
    <x v="2"/>
    <x v="6782"/>
    <x v="97"/>
    <x v="0"/>
  </r>
  <r>
    <x v="2541"/>
    <x v="36"/>
    <x v="31"/>
    <x v="1"/>
    <x v="2"/>
    <x v="3321"/>
    <x v="96"/>
    <x v="0"/>
  </r>
  <r>
    <x v="8179"/>
    <x v="36"/>
    <x v="31"/>
    <x v="1"/>
    <x v="2"/>
    <x v="657"/>
    <x v="95"/>
    <x v="0"/>
  </r>
  <r>
    <x v="9637"/>
    <x v="36"/>
    <x v="31"/>
    <x v="1"/>
    <x v="2"/>
    <x v="4934"/>
    <x v="95"/>
    <x v="0"/>
  </r>
  <r>
    <x v="7887"/>
    <x v="36"/>
    <x v="31"/>
    <x v="1"/>
    <x v="2"/>
    <x v="5946"/>
    <x v="95"/>
    <x v="0"/>
  </r>
  <r>
    <x v="6925"/>
    <x v="36"/>
    <x v="31"/>
    <x v="1"/>
    <x v="2"/>
    <x v="2206"/>
    <x v="95"/>
    <x v="0"/>
  </r>
  <r>
    <x v="7184"/>
    <x v="36"/>
    <x v="31"/>
    <x v="1"/>
    <x v="2"/>
    <x v="2915"/>
    <x v="94"/>
    <x v="0"/>
  </r>
  <r>
    <x v="9814"/>
    <x v="36"/>
    <x v="31"/>
    <x v="1"/>
    <x v="2"/>
    <x v="6539"/>
    <x v="94"/>
    <x v="0"/>
  </r>
  <r>
    <x v="466"/>
    <x v="36"/>
    <x v="31"/>
    <x v="1"/>
    <x v="2"/>
    <x v="2836"/>
    <x v="93"/>
    <x v="0"/>
  </r>
  <r>
    <x v="2434"/>
    <x v="36"/>
    <x v="31"/>
    <x v="1"/>
    <x v="2"/>
    <x v="4937"/>
    <x v="93"/>
    <x v="0"/>
  </r>
  <r>
    <x v="3897"/>
    <x v="36"/>
    <x v="31"/>
    <x v="1"/>
    <x v="2"/>
    <x v="6728"/>
    <x v="92"/>
    <x v="0"/>
  </r>
  <r>
    <x v="854"/>
    <x v="36"/>
    <x v="31"/>
    <x v="1"/>
    <x v="2"/>
    <x v="8891"/>
    <x v="92"/>
    <x v="0"/>
  </r>
  <r>
    <x v="3264"/>
    <x v="36"/>
    <x v="31"/>
    <x v="1"/>
    <x v="2"/>
    <x v="8665"/>
    <x v="92"/>
    <x v="0"/>
  </r>
  <r>
    <x v="3302"/>
    <x v="36"/>
    <x v="31"/>
    <x v="1"/>
    <x v="2"/>
    <x v="6592"/>
    <x v="92"/>
    <x v="0"/>
  </r>
  <r>
    <x v="11474"/>
    <x v="36"/>
    <x v="31"/>
    <x v="1"/>
    <x v="2"/>
    <x v="8280"/>
    <x v="91"/>
    <x v="0"/>
  </r>
  <r>
    <x v="8987"/>
    <x v="36"/>
    <x v="31"/>
    <x v="1"/>
    <x v="2"/>
    <x v="519"/>
    <x v="90"/>
    <x v="0"/>
  </r>
  <r>
    <x v="590"/>
    <x v="36"/>
    <x v="31"/>
    <x v="1"/>
    <x v="2"/>
    <x v="865"/>
    <x v="90"/>
    <x v="0"/>
  </r>
  <r>
    <x v="8973"/>
    <x v="36"/>
    <x v="31"/>
    <x v="1"/>
    <x v="2"/>
    <x v="671"/>
    <x v="90"/>
    <x v="0"/>
  </r>
  <r>
    <x v="9061"/>
    <x v="36"/>
    <x v="31"/>
    <x v="1"/>
    <x v="2"/>
    <x v="7762"/>
    <x v="90"/>
    <x v="0"/>
  </r>
  <r>
    <x v="11282"/>
    <x v="36"/>
    <x v="31"/>
    <x v="1"/>
    <x v="2"/>
    <x v="5859"/>
    <x v="89"/>
    <x v="0"/>
  </r>
  <r>
    <x v="5929"/>
    <x v="36"/>
    <x v="31"/>
    <x v="1"/>
    <x v="2"/>
    <x v="3756"/>
    <x v="89"/>
    <x v="0"/>
  </r>
  <r>
    <x v="10530"/>
    <x v="36"/>
    <x v="31"/>
    <x v="1"/>
    <x v="2"/>
    <x v="941"/>
    <x v="89"/>
    <x v="0"/>
  </r>
  <r>
    <x v="4580"/>
    <x v="36"/>
    <x v="31"/>
    <x v="1"/>
    <x v="2"/>
    <x v="4780"/>
    <x v="88"/>
    <x v="0"/>
  </r>
  <r>
    <x v="6613"/>
    <x v="36"/>
    <x v="31"/>
    <x v="1"/>
    <x v="2"/>
    <x v="6973"/>
    <x v="88"/>
    <x v="0"/>
  </r>
  <r>
    <x v="4662"/>
    <x v="36"/>
    <x v="31"/>
    <x v="1"/>
    <x v="2"/>
    <x v="8572"/>
    <x v="88"/>
    <x v="0"/>
  </r>
  <r>
    <x v="9063"/>
    <x v="36"/>
    <x v="31"/>
    <x v="1"/>
    <x v="2"/>
    <x v="3111"/>
    <x v="87"/>
    <x v="0"/>
  </r>
  <r>
    <x v="2954"/>
    <x v="36"/>
    <x v="31"/>
    <x v="1"/>
    <x v="2"/>
    <x v="7321"/>
    <x v="87"/>
    <x v="0"/>
  </r>
  <r>
    <x v="10882"/>
    <x v="36"/>
    <x v="31"/>
    <x v="1"/>
    <x v="2"/>
    <x v="8537"/>
    <x v="87"/>
    <x v="0"/>
  </r>
  <r>
    <x v="1915"/>
    <x v="36"/>
    <x v="31"/>
    <x v="1"/>
    <x v="2"/>
    <x v="1705"/>
    <x v="86"/>
    <x v="0"/>
  </r>
  <r>
    <x v="10211"/>
    <x v="36"/>
    <x v="31"/>
    <x v="1"/>
    <x v="2"/>
    <x v="2579"/>
    <x v="85"/>
    <x v="0"/>
  </r>
  <r>
    <x v="11179"/>
    <x v="36"/>
    <x v="31"/>
    <x v="1"/>
    <x v="2"/>
    <x v="8646"/>
    <x v="85"/>
    <x v="0"/>
  </r>
  <r>
    <x v="11084"/>
    <x v="36"/>
    <x v="31"/>
    <x v="1"/>
    <x v="2"/>
    <x v="5162"/>
    <x v="84"/>
    <x v="0"/>
  </r>
  <r>
    <x v="7028"/>
    <x v="36"/>
    <x v="31"/>
    <x v="1"/>
    <x v="2"/>
    <x v="2085"/>
    <x v="84"/>
    <x v="0"/>
  </r>
  <r>
    <x v="6590"/>
    <x v="36"/>
    <x v="31"/>
    <x v="1"/>
    <x v="2"/>
    <x v="3973"/>
    <x v="83"/>
    <x v="0"/>
  </r>
  <r>
    <x v="7335"/>
    <x v="36"/>
    <x v="31"/>
    <x v="1"/>
    <x v="2"/>
    <x v="7672"/>
    <x v="83"/>
    <x v="0"/>
  </r>
  <r>
    <x v="528"/>
    <x v="36"/>
    <x v="31"/>
    <x v="1"/>
    <x v="2"/>
    <x v="8834"/>
    <x v="83"/>
    <x v="0"/>
  </r>
  <r>
    <x v="6257"/>
    <x v="36"/>
    <x v="31"/>
    <x v="1"/>
    <x v="2"/>
    <x v="905"/>
    <x v="82"/>
    <x v="0"/>
  </r>
  <r>
    <x v="7268"/>
    <x v="36"/>
    <x v="31"/>
    <x v="1"/>
    <x v="2"/>
    <x v="2057"/>
    <x v="82"/>
    <x v="0"/>
  </r>
  <r>
    <x v="1346"/>
    <x v="36"/>
    <x v="31"/>
    <x v="1"/>
    <x v="2"/>
    <x v="5924"/>
    <x v="82"/>
    <x v="0"/>
  </r>
  <r>
    <x v="8080"/>
    <x v="36"/>
    <x v="31"/>
    <x v="1"/>
    <x v="2"/>
    <x v="1353"/>
    <x v="81"/>
    <x v="0"/>
  </r>
  <r>
    <x v="8984"/>
    <x v="36"/>
    <x v="31"/>
    <x v="1"/>
    <x v="2"/>
    <x v="5966"/>
    <x v="81"/>
    <x v="0"/>
  </r>
  <r>
    <x v="6246"/>
    <x v="36"/>
    <x v="31"/>
    <x v="1"/>
    <x v="2"/>
    <x v="8757"/>
    <x v="81"/>
    <x v="0"/>
  </r>
  <r>
    <x v="10339"/>
    <x v="36"/>
    <x v="31"/>
    <x v="1"/>
    <x v="2"/>
    <x v="1551"/>
    <x v="80"/>
    <x v="0"/>
  </r>
  <r>
    <x v="10480"/>
    <x v="36"/>
    <x v="31"/>
    <x v="1"/>
    <x v="2"/>
    <x v="2618"/>
    <x v="79"/>
    <x v="0"/>
  </r>
  <r>
    <x v="5741"/>
    <x v="36"/>
    <x v="31"/>
    <x v="1"/>
    <x v="2"/>
    <x v="254"/>
    <x v="78"/>
    <x v="0"/>
  </r>
  <r>
    <x v="10150"/>
    <x v="36"/>
    <x v="31"/>
    <x v="1"/>
    <x v="2"/>
    <x v="6621"/>
    <x v="78"/>
    <x v="0"/>
  </r>
  <r>
    <x v="4115"/>
    <x v="36"/>
    <x v="31"/>
    <x v="1"/>
    <x v="2"/>
    <x v="3392"/>
    <x v="76"/>
    <x v="0"/>
  </r>
  <r>
    <x v="893"/>
    <x v="36"/>
    <x v="31"/>
    <x v="1"/>
    <x v="2"/>
    <x v="3314"/>
    <x v="74"/>
    <x v="0"/>
  </r>
  <r>
    <x v="7375"/>
    <x v="36"/>
    <x v="31"/>
    <x v="1"/>
    <x v="2"/>
    <x v="5744"/>
    <x v="74"/>
    <x v="0"/>
  </r>
  <r>
    <x v="10390"/>
    <x v="36"/>
    <x v="31"/>
    <x v="1"/>
    <x v="2"/>
    <x v="380"/>
    <x v="74"/>
    <x v="0"/>
  </r>
  <r>
    <x v="3522"/>
    <x v="36"/>
    <x v="31"/>
    <x v="1"/>
    <x v="2"/>
    <x v="8440"/>
    <x v="73"/>
    <x v="0"/>
  </r>
  <r>
    <x v="3522"/>
    <x v="36"/>
    <x v="31"/>
    <x v="1"/>
    <x v="2"/>
    <x v="4412"/>
    <x v="72"/>
    <x v="0"/>
  </r>
  <r>
    <x v="481"/>
    <x v="36"/>
    <x v="31"/>
    <x v="1"/>
    <x v="2"/>
    <x v="3328"/>
    <x v="72"/>
    <x v="0"/>
  </r>
  <r>
    <x v="11539"/>
    <x v="36"/>
    <x v="31"/>
    <x v="1"/>
    <x v="2"/>
    <x v="6946"/>
    <x v="72"/>
    <x v="0"/>
  </r>
  <r>
    <x v="1141"/>
    <x v="36"/>
    <x v="31"/>
    <x v="1"/>
    <x v="2"/>
    <x v="7539"/>
    <x v="72"/>
    <x v="0"/>
  </r>
  <r>
    <x v="1244"/>
    <x v="36"/>
    <x v="31"/>
    <x v="1"/>
    <x v="2"/>
    <x v="4784"/>
    <x v="71"/>
    <x v="0"/>
  </r>
  <r>
    <x v="2818"/>
    <x v="36"/>
    <x v="31"/>
    <x v="1"/>
    <x v="2"/>
    <x v="9231"/>
    <x v="67"/>
    <x v="0"/>
  </r>
  <r>
    <x v="6353"/>
    <x v="36"/>
    <x v="31"/>
    <x v="1"/>
    <x v="2"/>
    <x v="8457"/>
    <x v="66"/>
    <x v="0"/>
  </r>
  <r>
    <x v="10438"/>
    <x v="36"/>
    <x v="31"/>
    <x v="1"/>
    <x v="2"/>
    <x v="4963"/>
    <x v="65"/>
    <x v="0"/>
  </r>
  <r>
    <x v="9176"/>
    <x v="36"/>
    <x v="31"/>
    <x v="1"/>
    <x v="2"/>
    <x v="1466"/>
    <x v="62"/>
    <x v="0"/>
  </r>
  <r>
    <x v="9056"/>
    <x v="36"/>
    <x v="31"/>
    <x v="1"/>
    <x v="2"/>
    <x v="1315"/>
    <x v="62"/>
    <x v="0"/>
  </r>
  <r>
    <x v="6607"/>
    <x v="36"/>
    <x v="31"/>
    <x v="1"/>
    <x v="2"/>
    <x v="3375"/>
    <x v="61"/>
    <x v="0"/>
  </r>
  <r>
    <x v="7694"/>
    <x v="36"/>
    <x v="31"/>
    <x v="1"/>
    <x v="2"/>
    <x v="6377"/>
    <x v="61"/>
    <x v="0"/>
  </r>
  <r>
    <x v="8069"/>
    <x v="36"/>
    <x v="31"/>
    <x v="1"/>
    <x v="2"/>
    <x v="347"/>
    <x v="59"/>
    <x v="0"/>
  </r>
  <r>
    <x v="943"/>
    <x v="36"/>
    <x v="31"/>
    <x v="1"/>
    <x v="2"/>
    <x v="255"/>
    <x v="53"/>
    <x v="0"/>
  </r>
  <r>
    <x v="5626"/>
    <x v="36"/>
    <x v="31"/>
    <x v="1"/>
    <x v="2"/>
    <x v="4653"/>
    <x v="35"/>
    <x v="0"/>
  </r>
  <r>
    <x v="9916"/>
    <x v="36"/>
    <x v="31"/>
    <x v="1"/>
    <x v="2"/>
    <x v="258"/>
    <x v="22"/>
    <x v="0"/>
  </r>
  <r>
    <x v="7056"/>
    <x v="36"/>
    <x v="31"/>
    <x v="1"/>
    <x v="2"/>
    <x v="3621"/>
    <x v="0"/>
    <x v="2"/>
  </r>
  <r>
    <x v="4888"/>
    <x v="36"/>
    <x v="31"/>
    <x v="1"/>
    <x v="2"/>
    <x v="5514"/>
    <x v="0"/>
    <x v="2"/>
  </r>
  <r>
    <x v="971"/>
    <x v="36"/>
    <x v="31"/>
    <x v="1"/>
    <x v="2"/>
    <x v="4406"/>
    <x v="0"/>
    <x v="2"/>
  </r>
  <r>
    <x v="10175"/>
    <x v="36"/>
    <x v="31"/>
    <x v="1"/>
    <x v="2"/>
    <x v="911"/>
    <x v="0"/>
    <x v="2"/>
  </r>
  <r>
    <x v="11542"/>
    <x v="36"/>
    <x v="31"/>
    <x v="1"/>
    <x v="2"/>
    <x v="2573"/>
    <x v="0"/>
    <x v="2"/>
  </r>
  <r>
    <x v="10115"/>
    <x v="36"/>
    <x v="31"/>
    <x v="1"/>
    <x v="2"/>
    <x v="5474"/>
    <x v="0"/>
    <x v="2"/>
  </r>
  <r>
    <x v="1145"/>
    <x v="36"/>
    <x v="31"/>
    <x v="1"/>
    <x v="2"/>
    <x v="2287"/>
    <x v="0"/>
    <x v="2"/>
  </r>
  <r>
    <x v="6663"/>
    <x v="36"/>
    <x v="31"/>
    <x v="1"/>
    <x v="2"/>
    <x v="3225"/>
    <x v="0"/>
    <x v="2"/>
  </r>
  <r>
    <x v="4235"/>
    <x v="36"/>
    <x v="31"/>
    <x v="1"/>
    <x v="2"/>
    <x v="300"/>
    <x v="0"/>
    <x v="2"/>
  </r>
  <r>
    <x v="11434"/>
    <x v="36"/>
    <x v="31"/>
    <x v="1"/>
    <x v="2"/>
    <x v="3101"/>
    <x v="0"/>
    <x v="2"/>
  </r>
  <r>
    <x v="11433"/>
    <x v="36"/>
    <x v="31"/>
    <x v="1"/>
    <x v="2"/>
    <x v="2944"/>
    <x v="0"/>
    <x v="2"/>
  </r>
  <r>
    <x v="8217"/>
    <x v="36"/>
    <x v="31"/>
    <x v="1"/>
    <x v="2"/>
    <x v="5510"/>
    <x v="0"/>
    <x v="2"/>
  </r>
  <r>
    <x v="7325"/>
    <x v="36"/>
    <x v="31"/>
    <x v="1"/>
    <x v="2"/>
    <x v="4872"/>
    <x v="0"/>
    <x v="2"/>
  </r>
  <r>
    <x v="10776"/>
    <x v="36"/>
    <x v="31"/>
    <x v="1"/>
    <x v="2"/>
    <x v="5384"/>
    <x v="0"/>
    <x v="2"/>
  </r>
  <r>
    <x v="479"/>
    <x v="36"/>
    <x v="31"/>
    <x v="1"/>
    <x v="2"/>
    <x v="775"/>
    <x v="0"/>
    <x v="2"/>
  </r>
  <r>
    <x v="10032"/>
    <x v="36"/>
    <x v="31"/>
    <x v="1"/>
    <x v="2"/>
    <x v="1761"/>
    <x v="0"/>
    <x v="2"/>
  </r>
  <r>
    <x v="7128"/>
    <x v="36"/>
    <x v="31"/>
    <x v="1"/>
    <x v="2"/>
    <x v="1483"/>
    <x v="0"/>
    <x v="2"/>
  </r>
  <r>
    <x v="4907"/>
    <x v="36"/>
    <x v="31"/>
    <x v="1"/>
    <x v="2"/>
    <x v="1507"/>
    <x v="0"/>
    <x v="2"/>
  </r>
  <r>
    <x v="4014"/>
    <x v="36"/>
    <x v="31"/>
    <x v="1"/>
    <x v="2"/>
    <x v="5195"/>
    <x v="0"/>
    <x v="2"/>
  </r>
  <r>
    <x v="1897"/>
    <x v="36"/>
    <x v="31"/>
    <x v="1"/>
    <x v="2"/>
    <x v="3939"/>
    <x v="0"/>
    <x v="2"/>
  </r>
  <r>
    <x v="4039"/>
    <x v="36"/>
    <x v="31"/>
    <x v="1"/>
    <x v="2"/>
    <x v="1969"/>
    <x v="0"/>
    <x v="2"/>
  </r>
  <r>
    <x v="3165"/>
    <x v="36"/>
    <x v="31"/>
    <x v="1"/>
    <x v="2"/>
    <x v="1818"/>
    <x v="0"/>
    <x v="2"/>
  </r>
  <r>
    <x v="2504"/>
    <x v="36"/>
    <x v="31"/>
    <x v="1"/>
    <x v="2"/>
    <x v="198"/>
    <x v="0"/>
    <x v="2"/>
  </r>
  <r>
    <x v="4626"/>
    <x v="36"/>
    <x v="31"/>
    <x v="1"/>
    <x v="2"/>
    <x v="3674"/>
    <x v="0"/>
    <x v="2"/>
  </r>
  <r>
    <x v="7279"/>
    <x v="36"/>
    <x v="31"/>
    <x v="1"/>
    <x v="2"/>
    <x v="849"/>
    <x v="0"/>
    <x v="2"/>
  </r>
  <r>
    <x v="7921"/>
    <x v="36"/>
    <x v="31"/>
    <x v="1"/>
    <x v="2"/>
    <x v="7198"/>
    <x v="0"/>
    <x v="2"/>
  </r>
  <r>
    <x v="3857"/>
    <x v="36"/>
    <x v="31"/>
    <x v="1"/>
    <x v="2"/>
    <x v="1216"/>
    <x v="0"/>
    <x v="2"/>
  </r>
  <r>
    <x v="7827"/>
    <x v="36"/>
    <x v="31"/>
    <x v="1"/>
    <x v="2"/>
    <x v="3035"/>
    <x v="0"/>
    <x v="2"/>
  </r>
  <r>
    <x v="11201"/>
    <x v="36"/>
    <x v="31"/>
    <x v="1"/>
    <x v="2"/>
    <x v="1324"/>
    <x v="0"/>
    <x v="2"/>
  </r>
  <r>
    <x v="774"/>
    <x v="36"/>
    <x v="31"/>
    <x v="1"/>
    <x v="2"/>
    <x v="331"/>
    <x v="0"/>
    <x v="2"/>
  </r>
  <r>
    <x v="8013"/>
    <x v="36"/>
    <x v="31"/>
    <x v="1"/>
    <x v="2"/>
    <x v="5174"/>
    <x v="0"/>
    <x v="2"/>
  </r>
  <r>
    <x v="6206"/>
    <x v="36"/>
    <x v="31"/>
    <x v="1"/>
    <x v="2"/>
    <x v="4342"/>
    <x v="0"/>
    <x v="2"/>
  </r>
  <r>
    <x v="7036"/>
    <x v="36"/>
    <x v="31"/>
    <x v="1"/>
    <x v="2"/>
    <x v="2506"/>
    <x v="0"/>
    <x v="2"/>
  </r>
  <r>
    <x v="11182"/>
    <x v="36"/>
    <x v="31"/>
    <x v="1"/>
    <x v="2"/>
    <x v="3304"/>
    <x v="0"/>
    <x v="2"/>
  </r>
  <r>
    <x v="4762"/>
    <x v="36"/>
    <x v="31"/>
    <x v="1"/>
    <x v="2"/>
    <x v="5535"/>
    <x v="0"/>
    <x v="2"/>
  </r>
  <r>
    <x v="1600"/>
    <x v="36"/>
    <x v="31"/>
    <x v="1"/>
    <x v="2"/>
    <x v="265"/>
    <x v="0"/>
    <x v="2"/>
  </r>
  <r>
    <x v="5118"/>
    <x v="36"/>
    <x v="31"/>
    <x v="1"/>
    <x v="2"/>
    <x v="1124"/>
    <x v="0"/>
    <x v="2"/>
  </r>
  <r>
    <x v="2520"/>
    <x v="36"/>
    <x v="31"/>
    <x v="1"/>
    <x v="2"/>
    <x v="4481"/>
    <x v="0"/>
    <x v="2"/>
  </r>
  <r>
    <x v="7093"/>
    <x v="36"/>
    <x v="31"/>
    <x v="1"/>
    <x v="2"/>
    <x v="5879"/>
    <x v="0"/>
    <x v="2"/>
  </r>
  <r>
    <x v="6113"/>
    <x v="36"/>
    <x v="31"/>
    <x v="1"/>
    <x v="2"/>
    <x v="1932"/>
    <x v="0"/>
    <x v="2"/>
  </r>
  <r>
    <x v="11256"/>
    <x v="36"/>
    <x v="31"/>
    <x v="1"/>
    <x v="2"/>
    <x v="2825"/>
    <x v="0"/>
    <x v="2"/>
  </r>
  <r>
    <x v="1250"/>
    <x v="36"/>
    <x v="31"/>
    <x v="1"/>
    <x v="2"/>
    <x v="1588"/>
    <x v="0"/>
    <x v="2"/>
  </r>
  <r>
    <x v="1920"/>
    <x v="36"/>
    <x v="31"/>
    <x v="1"/>
    <x v="2"/>
    <x v="196"/>
    <x v="0"/>
    <x v="2"/>
  </r>
  <r>
    <x v="301"/>
    <x v="36"/>
    <x v="31"/>
    <x v="1"/>
    <x v="2"/>
    <x v="5935"/>
    <x v="0"/>
    <x v="2"/>
  </r>
  <r>
    <x v="6199"/>
    <x v="36"/>
    <x v="31"/>
    <x v="1"/>
    <x v="2"/>
    <x v="2456"/>
    <x v="0"/>
    <x v="2"/>
  </r>
  <r>
    <x v="11605"/>
    <x v="36"/>
    <x v="31"/>
    <x v="1"/>
    <x v="2"/>
    <x v="6288"/>
    <x v="0"/>
    <x v="2"/>
  </r>
  <r>
    <x v="3197"/>
    <x v="36"/>
    <x v="31"/>
    <x v="1"/>
    <x v="2"/>
    <x v="9191"/>
    <x v="0"/>
    <x v="2"/>
  </r>
  <r>
    <x v="1949"/>
    <x v="36"/>
    <x v="31"/>
    <x v="1"/>
    <x v="2"/>
    <x v="7011"/>
    <x v="0"/>
    <x v="2"/>
  </r>
  <r>
    <x v="545"/>
    <x v="36"/>
    <x v="31"/>
    <x v="1"/>
    <x v="2"/>
    <x v="2117"/>
    <x v="0"/>
    <x v="2"/>
  </r>
  <r>
    <x v="10847"/>
    <x v="36"/>
    <x v="31"/>
    <x v="1"/>
    <x v="2"/>
    <x v="7948"/>
    <x v="0"/>
    <x v="2"/>
  </r>
  <r>
    <x v="6250"/>
    <x v="36"/>
    <x v="31"/>
    <x v="1"/>
    <x v="2"/>
    <x v="8446"/>
    <x v="0"/>
    <x v="2"/>
  </r>
  <r>
    <x v="9155"/>
    <x v="36"/>
    <x v="31"/>
    <x v="1"/>
    <x v="2"/>
    <x v="9406"/>
    <x v="0"/>
    <x v="2"/>
  </r>
  <r>
    <x v="11701"/>
    <x v="36"/>
    <x v="31"/>
    <x v="1"/>
    <x v="2"/>
    <x v="1411"/>
    <x v="0"/>
    <x v="2"/>
  </r>
  <r>
    <x v="8212"/>
    <x v="36"/>
    <x v="31"/>
    <x v="1"/>
    <x v="2"/>
    <x v="2069"/>
    <x v="0"/>
    <x v="2"/>
  </r>
  <r>
    <x v="7259"/>
    <x v="36"/>
    <x v="31"/>
    <x v="1"/>
    <x v="2"/>
    <x v="7829"/>
    <x v="0"/>
    <x v="2"/>
  </r>
  <r>
    <x v="8256"/>
    <x v="36"/>
    <x v="31"/>
    <x v="1"/>
    <x v="2"/>
    <x v="7863"/>
    <x v="0"/>
    <x v="2"/>
  </r>
  <r>
    <x v="1983"/>
    <x v="36"/>
    <x v="31"/>
    <x v="1"/>
    <x v="2"/>
    <x v="7885"/>
    <x v="0"/>
    <x v="2"/>
  </r>
  <r>
    <x v="11269"/>
    <x v="36"/>
    <x v="31"/>
    <x v="1"/>
    <x v="2"/>
    <x v="6213"/>
    <x v="0"/>
    <x v="2"/>
  </r>
  <r>
    <x v="1800"/>
    <x v="36"/>
    <x v="31"/>
    <x v="1"/>
    <x v="2"/>
    <x v="4738"/>
    <x v="0"/>
    <x v="2"/>
  </r>
  <r>
    <x v="10600"/>
    <x v="36"/>
    <x v="31"/>
    <x v="1"/>
    <x v="2"/>
    <x v="5067"/>
    <x v="0"/>
    <x v="2"/>
  </r>
  <r>
    <x v="7941"/>
    <x v="36"/>
    <x v="31"/>
    <x v="1"/>
    <x v="2"/>
    <x v="1398"/>
    <x v="0"/>
    <x v="2"/>
  </r>
  <r>
    <x v="7492"/>
    <x v="36"/>
    <x v="31"/>
    <x v="1"/>
    <x v="2"/>
    <x v="8698"/>
    <x v="0"/>
    <x v="2"/>
  </r>
  <r>
    <x v="6332"/>
    <x v="36"/>
    <x v="31"/>
    <x v="1"/>
    <x v="2"/>
    <x v="7134"/>
    <x v="0"/>
    <x v="2"/>
  </r>
  <r>
    <x v="10498"/>
    <x v="36"/>
    <x v="31"/>
    <x v="1"/>
    <x v="2"/>
    <x v="8069"/>
    <x v="0"/>
    <x v="2"/>
  </r>
  <r>
    <x v="6628"/>
    <x v="36"/>
    <x v="31"/>
    <x v="1"/>
    <x v="2"/>
    <x v="5913"/>
    <x v="0"/>
    <x v="2"/>
  </r>
  <r>
    <x v="73"/>
    <x v="36"/>
    <x v="31"/>
    <x v="1"/>
    <x v="2"/>
    <x v="4770"/>
    <x v="0"/>
    <x v="2"/>
  </r>
  <r>
    <x v="7209"/>
    <x v="36"/>
    <x v="31"/>
    <x v="1"/>
    <x v="2"/>
    <x v="8836"/>
    <x v="0"/>
    <x v="2"/>
  </r>
  <r>
    <x v="11482"/>
    <x v="36"/>
    <x v="31"/>
    <x v="1"/>
    <x v="2"/>
    <x v="7232"/>
    <x v="0"/>
    <x v="2"/>
  </r>
  <r>
    <x v="5622"/>
    <x v="36"/>
    <x v="31"/>
    <x v="1"/>
    <x v="2"/>
    <x v="6928"/>
    <x v="0"/>
    <x v="2"/>
  </r>
  <r>
    <x v="8711"/>
    <x v="36"/>
    <x v="31"/>
    <x v="1"/>
    <x v="2"/>
    <x v="1032"/>
    <x v="0"/>
    <x v="2"/>
  </r>
  <r>
    <x v="9738"/>
    <x v="36"/>
    <x v="31"/>
    <x v="1"/>
    <x v="2"/>
    <x v="8759"/>
    <x v="0"/>
    <x v="2"/>
  </r>
  <r>
    <x v="9430"/>
    <x v="36"/>
    <x v="31"/>
    <x v="1"/>
    <x v="2"/>
    <x v="9303"/>
    <x v="0"/>
    <x v="2"/>
  </r>
  <r>
    <x v="10765"/>
    <x v="36"/>
    <x v="31"/>
    <x v="1"/>
    <x v="2"/>
    <x v="5255"/>
    <x v="0"/>
    <x v="2"/>
  </r>
  <r>
    <x v="2936"/>
    <x v="36"/>
    <x v="31"/>
    <x v="1"/>
    <x v="2"/>
    <x v="7942"/>
    <x v="0"/>
    <x v="2"/>
  </r>
  <r>
    <x v="1297"/>
    <x v="36"/>
    <x v="31"/>
    <x v="1"/>
    <x v="2"/>
    <x v="8174"/>
    <x v="0"/>
    <x v="2"/>
  </r>
  <r>
    <x v="10123"/>
    <x v="36"/>
    <x v="31"/>
    <x v="1"/>
    <x v="2"/>
    <x v="8904"/>
    <x v="0"/>
    <x v="2"/>
  </r>
  <r>
    <x v="3198"/>
    <x v="36"/>
    <x v="31"/>
    <x v="1"/>
    <x v="2"/>
    <x v="6888"/>
    <x v="0"/>
    <x v="2"/>
  </r>
  <r>
    <x v="7840"/>
    <x v="36"/>
    <x v="31"/>
    <x v="1"/>
    <x v="2"/>
    <x v="6892"/>
    <x v="0"/>
    <x v="2"/>
  </r>
  <r>
    <x v="9065"/>
    <x v="36"/>
    <x v="31"/>
    <x v="1"/>
    <x v="2"/>
    <x v="8911"/>
    <x v="0"/>
    <x v="2"/>
  </r>
  <r>
    <x v="5641"/>
    <x v="36"/>
    <x v="31"/>
    <x v="1"/>
    <x v="2"/>
    <x v="7508"/>
    <x v="0"/>
    <x v="2"/>
  </r>
  <r>
    <x v="7635"/>
    <x v="36"/>
    <x v="31"/>
    <x v="1"/>
    <x v="2"/>
    <x v="9097"/>
    <x v="0"/>
    <x v="2"/>
  </r>
  <r>
    <x v="9914"/>
    <x v="36"/>
    <x v="31"/>
    <x v="1"/>
    <x v="2"/>
    <x v="8799"/>
    <x v="0"/>
    <x v="2"/>
  </r>
  <r>
    <x v="6552"/>
    <x v="36"/>
    <x v="31"/>
    <x v="1"/>
    <x v="2"/>
    <x v="7449"/>
    <x v="0"/>
    <x v="2"/>
  </r>
  <r>
    <x v="10644"/>
    <x v="36"/>
    <x v="31"/>
    <x v="1"/>
    <x v="2"/>
    <x v="8311"/>
    <x v="0"/>
    <x v="2"/>
  </r>
  <r>
    <x v="10553"/>
    <x v="36"/>
    <x v="31"/>
    <x v="1"/>
    <x v="2"/>
    <x v="9181"/>
    <x v="0"/>
    <x v="2"/>
  </r>
  <r>
    <x v="9257"/>
    <x v="36"/>
    <x v="31"/>
    <x v="1"/>
    <x v="2"/>
    <x v="7541"/>
    <x v="0"/>
    <x v="2"/>
  </r>
  <r>
    <x v="4655"/>
    <x v="36"/>
    <x v="31"/>
    <x v="1"/>
    <x v="2"/>
    <x v="7406"/>
    <x v="0"/>
    <x v="2"/>
  </r>
  <r>
    <x v="10407"/>
    <x v="36"/>
    <x v="31"/>
    <x v="2"/>
    <x v="2"/>
    <x v="485"/>
    <x v="139"/>
    <x v="1"/>
  </r>
  <r>
    <x v="10572"/>
    <x v="36"/>
    <x v="31"/>
    <x v="2"/>
    <x v="2"/>
    <x v="2721"/>
    <x v="138"/>
    <x v="1"/>
  </r>
  <r>
    <x v="9283"/>
    <x v="36"/>
    <x v="31"/>
    <x v="2"/>
    <x v="2"/>
    <x v="8632"/>
    <x v="137"/>
    <x v="1"/>
  </r>
  <r>
    <x v="6660"/>
    <x v="36"/>
    <x v="31"/>
    <x v="2"/>
    <x v="2"/>
    <x v="3570"/>
    <x v="135"/>
    <x v="0"/>
  </r>
  <r>
    <x v="235"/>
    <x v="36"/>
    <x v="31"/>
    <x v="2"/>
    <x v="2"/>
    <x v="1723"/>
    <x v="135"/>
    <x v="0"/>
  </r>
  <r>
    <x v="4974"/>
    <x v="36"/>
    <x v="31"/>
    <x v="2"/>
    <x v="2"/>
    <x v="183"/>
    <x v="132"/>
    <x v="0"/>
  </r>
  <r>
    <x v="10988"/>
    <x v="36"/>
    <x v="31"/>
    <x v="2"/>
    <x v="2"/>
    <x v="3005"/>
    <x v="132"/>
    <x v="0"/>
  </r>
  <r>
    <x v="10158"/>
    <x v="36"/>
    <x v="31"/>
    <x v="2"/>
    <x v="2"/>
    <x v="2228"/>
    <x v="128"/>
    <x v="0"/>
  </r>
  <r>
    <x v="3854"/>
    <x v="36"/>
    <x v="31"/>
    <x v="2"/>
    <x v="2"/>
    <x v="5658"/>
    <x v="128"/>
    <x v="0"/>
  </r>
  <r>
    <x v="3642"/>
    <x v="36"/>
    <x v="31"/>
    <x v="2"/>
    <x v="2"/>
    <x v="3339"/>
    <x v="125"/>
    <x v="0"/>
  </r>
  <r>
    <x v="6523"/>
    <x v="36"/>
    <x v="31"/>
    <x v="2"/>
    <x v="2"/>
    <x v="3047"/>
    <x v="125"/>
    <x v="0"/>
  </r>
  <r>
    <x v="7274"/>
    <x v="36"/>
    <x v="31"/>
    <x v="2"/>
    <x v="2"/>
    <x v="8297"/>
    <x v="123"/>
    <x v="0"/>
  </r>
  <r>
    <x v="8020"/>
    <x v="36"/>
    <x v="31"/>
    <x v="2"/>
    <x v="2"/>
    <x v="1204"/>
    <x v="122"/>
    <x v="0"/>
  </r>
  <r>
    <x v="1309"/>
    <x v="36"/>
    <x v="31"/>
    <x v="2"/>
    <x v="2"/>
    <x v="2493"/>
    <x v="121"/>
    <x v="0"/>
  </r>
  <r>
    <x v="10723"/>
    <x v="36"/>
    <x v="31"/>
    <x v="2"/>
    <x v="2"/>
    <x v="1442"/>
    <x v="120"/>
    <x v="0"/>
  </r>
  <r>
    <x v="10524"/>
    <x v="36"/>
    <x v="31"/>
    <x v="2"/>
    <x v="2"/>
    <x v="2783"/>
    <x v="119"/>
    <x v="0"/>
  </r>
  <r>
    <x v="1086"/>
    <x v="36"/>
    <x v="31"/>
    <x v="2"/>
    <x v="2"/>
    <x v="8724"/>
    <x v="117"/>
    <x v="0"/>
  </r>
  <r>
    <x v="3191"/>
    <x v="36"/>
    <x v="31"/>
    <x v="2"/>
    <x v="2"/>
    <x v="4417"/>
    <x v="114"/>
    <x v="0"/>
  </r>
  <r>
    <x v="7599"/>
    <x v="36"/>
    <x v="31"/>
    <x v="2"/>
    <x v="2"/>
    <x v="4637"/>
    <x v="113"/>
    <x v="0"/>
  </r>
  <r>
    <x v="3134"/>
    <x v="36"/>
    <x v="31"/>
    <x v="2"/>
    <x v="2"/>
    <x v="434"/>
    <x v="112"/>
    <x v="0"/>
  </r>
  <r>
    <x v="5595"/>
    <x v="36"/>
    <x v="31"/>
    <x v="2"/>
    <x v="2"/>
    <x v="5015"/>
    <x v="110"/>
    <x v="0"/>
  </r>
  <r>
    <x v="10691"/>
    <x v="36"/>
    <x v="31"/>
    <x v="2"/>
    <x v="2"/>
    <x v="8639"/>
    <x v="110"/>
    <x v="0"/>
  </r>
  <r>
    <x v="2304"/>
    <x v="36"/>
    <x v="31"/>
    <x v="2"/>
    <x v="2"/>
    <x v="8687"/>
    <x v="110"/>
    <x v="0"/>
  </r>
  <r>
    <x v="10305"/>
    <x v="36"/>
    <x v="31"/>
    <x v="2"/>
    <x v="2"/>
    <x v="4394"/>
    <x v="109"/>
    <x v="0"/>
  </r>
  <r>
    <x v="2106"/>
    <x v="36"/>
    <x v="31"/>
    <x v="2"/>
    <x v="2"/>
    <x v="2023"/>
    <x v="109"/>
    <x v="0"/>
  </r>
  <r>
    <x v="4500"/>
    <x v="36"/>
    <x v="31"/>
    <x v="2"/>
    <x v="2"/>
    <x v="7575"/>
    <x v="109"/>
    <x v="0"/>
  </r>
  <r>
    <x v="9724"/>
    <x v="36"/>
    <x v="31"/>
    <x v="2"/>
    <x v="2"/>
    <x v="8943"/>
    <x v="108"/>
    <x v="0"/>
  </r>
  <r>
    <x v="6952"/>
    <x v="36"/>
    <x v="31"/>
    <x v="2"/>
    <x v="2"/>
    <x v="1190"/>
    <x v="105"/>
    <x v="0"/>
  </r>
  <r>
    <x v="262"/>
    <x v="36"/>
    <x v="31"/>
    <x v="2"/>
    <x v="2"/>
    <x v="9423"/>
    <x v="105"/>
    <x v="0"/>
  </r>
  <r>
    <x v="9964"/>
    <x v="36"/>
    <x v="31"/>
    <x v="2"/>
    <x v="2"/>
    <x v="4136"/>
    <x v="104"/>
    <x v="0"/>
  </r>
  <r>
    <x v="8995"/>
    <x v="36"/>
    <x v="31"/>
    <x v="2"/>
    <x v="2"/>
    <x v="5705"/>
    <x v="104"/>
    <x v="0"/>
  </r>
  <r>
    <x v="219"/>
    <x v="36"/>
    <x v="31"/>
    <x v="2"/>
    <x v="2"/>
    <x v="9248"/>
    <x v="103"/>
    <x v="0"/>
  </r>
  <r>
    <x v="3519"/>
    <x v="36"/>
    <x v="31"/>
    <x v="2"/>
    <x v="2"/>
    <x v="8068"/>
    <x v="103"/>
    <x v="0"/>
  </r>
  <r>
    <x v="9624"/>
    <x v="36"/>
    <x v="31"/>
    <x v="2"/>
    <x v="2"/>
    <x v="1441"/>
    <x v="102"/>
    <x v="0"/>
  </r>
  <r>
    <x v="8717"/>
    <x v="36"/>
    <x v="31"/>
    <x v="2"/>
    <x v="2"/>
    <x v="1763"/>
    <x v="101"/>
    <x v="0"/>
  </r>
  <r>
    <x v="7713"/>
    <x v="36"/>
    <x v="31"/>
    <x v="2"/>
    <x v="2"/>
    <x v="6375"/>
    <x v="101"/>
    <x v="0"/>
  </r>
  <r>
    <x v="3189"/>
    <x v="36"/>
    <x v="31"/>
    <x v="2"/>
    <x v="2"/>
    <x v="4267"/>
    <x v="100"/>
    <x v="0"/>
  </r>
  <r>
    <x v="11319"/>
    <x v="36"/>
    <x v="31"/>
    <x v="2"/>
    <x v="2"/>
    <x v="495"/>
    <x v="100"/>
    <x v="0"/>
  </r>
  <r>
    <x v="11508"/>
    <x v="36"/>
    <x v="31"/>
    <x v="2"/>
    <x v="2"/>
    <x v="3410"/>
    <x v="99"/>
    <x v="0"/>
  </r>
  <r>
    <x v="5742"/>
    <x v="36"/>
    <x v="31"/>
    <x v="2"/>
    <x v="2"/>
    <x v="1495"/>
    <x v="98"/>
    <x v="0"/>
  </r>
  <r>
    <x v="10947"/>
    <x v="36"/>
    <x v="31"/>
    <x v="2"/>
    <x v="2"/>
    <x v="2393"/>
    <x v="97"/>
    <x v="0"/>
  </r>
  <r>
    <x v="11624"/>
    <x v="36"/>
    <x v="31"/>
    <x v="2"/>
    <x v="2"/>
    <x v="1576"/>
    <x v="97"/>
    <x v="0"/>
  </r>
  <r>
    <x v="9397"/>
    <x v="36"/>
    <x v="31"/>
    <x v="2"/>
    <x v="2"/>
    <x v="4414"/>
    <x v="96"/>
    <x v="0"/>
  </r>
  <r>
    <x v="310"/>
    <x v="36"/>
    <x v="31"/>
    <x v="2"/>
    <x v="2"/>
    <x v="5910"/>
    <x v="95"/>
    <x v="0"/>
  </r>
  <r>
    <x v="2138"/>
    <x v="36"/>
    <x v="31"/>
    <x v="2"/>
    <x v="2"/>
    <x v="2815"/>
    <x v="94"/>
    <x v="0"/>
  </r>
  <r>
    <x v="7136"/>
    <x v="36"/>
    <x v="31"/>
    <x v="2"/>
    <x v="2"/>
    <x v="7184"/>
    <x v="94"/>
    <x v="0"/>
  </r>
  <r>
    <x v="515"/>
    <x v="36"/>
    <x v="31"/>
    <x v="2"/>
    <x v="2"/>
    <x v="3997"/>
    <x v="93"/>
    <x v="0"/>
  </r>
  <r>
    <x v="846"/>
    <x v="36"/>
    <x v="31"/>
    <x v="2"/>
    <x v="2"/>
    <x v="914"/>
    <x v="93"/>
    <x v="0"/>
  </r>
  <r>
    <x v="3516"/>
    <x v="36"/>
    <x v="31"/>
    <x v="2"/>
    <x v="2"/>
    <x v="2583"/>
    <x v="93"/>
    <x v="0"/>
  </r>
  <r>
    <x v="7311"/>
    <x v="36"/>
    <x v="31"/>
    <x v="2"/>
    <x v="2"/>
    <x v="945"/>
    <x v="93"/>
    <x v="0"/>
  </r>
  <r>
    <x v="10734"/>
    <x v="36"/>
    <x v="31"/>
    <x v="2"/>
    <x v="2"/>
    <x v="8372"/>
    <x v="90"/>
    <x v="0"/>
  </r>
  <r>
    <x v="2603"/>
    <x v="36"/>
    <x v="31"/>
    <x v="2"/>
    <x v="2"/>
    <x v="3714"/>
    <x v="89"/>
    <x v="0"/>
  </r>
  <r>
    <x v="7410"/>
    <x v="36"/>
    <x v="31"/>
    <x v="2"/>
    <x v="2"/>
    <x v="1839"/>
    <x v="88"/>
    <x v="0"/>
  </r>
  <r>
    <x v="7544"/>
    <x v="36"/>
    <x v="31"/>
    <x v="2"/>
    <x v="2"/>
    <x v="3086"/>
    <x v="88"/>
    <x v="0"/>
  </r>
  <r>
    <x v="497"/>
    <x v="36"/>
    <x v="31"/>
    <x v="2"/>
    <x v="2"/>
    <x v="8241"/>
    <x v="87"/>
    <x v="0"/>
  </r>
  <r>
    <x v="5235"/>
    <x v="36"/>
    <x v="31"/>
    <x v="2"/>
    <x v="2"/>
    <x v="3490"/>
    <x v="86"/>
    <x v="0"/>
  </r>
  <r>
    <x v="2559"/>
    <x v="36"/>
    <x v="31"/>
    <x v="2"/>
    <x v="2"/>
    <x v="5068"/>
    <x v="86"/>
    <x v="0"/>
  </r>
  <r>
    <x v="3519"/>
    <x v="36"/>
    <x v="31"/>
    <x v="2"/>
    <x v="2"/>
    <x v="9223"/>
    <x v="86"/>
    <x v="0"/>
  </r>
  <r>
    <x v="4535"/>
    <x v="36"/>
    <x v="31"/>
    <x v="2"/>
    <x v="2"/>
    <x v="7619"/>
    <x v="85"/>
    <x v="0"/>
  </r>
  <r>
    <x v="10578"/>
    <x v="36"/>
    <x v="31"/>
    <x v="2"/>
    <x v="2"/>
    <x v="7583"/>
    <x v="85"/>
    <x v="0"/>
  </r>
  <r>
    <x v="641"/>
    <x v="36"/>
    <x v="31"/>
    <x v="2"/>
    <x v="2"/>
    <x v="4320"/>
    <x v="79"/>
    <x v="0"/>
  </r>
  <r>
    <x v="2230"/>
    <x v="36"/>
    <x v="31"/>
    <x v="2"/>
    <x v="2"/>
    <x v="1162"/>
    <x v="76"/>
    <x v="0"/>
  </r>
  <r>
    <x v="1781"/>
    <x v="36"/>
    <x v="31"/>
    <x v="2"/>
    <x v="2"/>
    <x v="4289"/>
    <x v="76"/>
    <x v="0"/>
  </r>
  <r>
    <x v="11491"/>
    <x v="36"/>
    <x v="31"/>
    <x v="2"/>
    <x v="2"/>
    <x v="1720"/>
    <x v="64"/>
    <x v="0"/>
  </r>
  <r>
    <x v="6566"/>
    <x v="36"/>
    <x v="31"/>
    <x v="2"/>
    <x v="2"/>
    <x v="3667"/>
    <x v="53"/>
    <x v="0"/>
  </r>
  <r>
    <x v="4139"/>
    <x v="36"/>
    <x v="31"/>
    <x v="2"/>
    <x v="2"/>
    <x v="5264"/>
    <x v="46"/>
    <x v="0"/>
  </r>
  <r>
    <x v="8308"/>
    <x v="36"/>
    <x v="31"/>
    <x v="2"/>
    <x v="2"/>
    <x v="5772"/>
    <x v="0"/>
    <x v="2"/>
  </r>
  <r>
    <x v="9786"/>
    <x v="36"/>
    <x v="31"/>
    <x v="2"/>
    <x v="2"/>
    <x v="2360"/>
    <x v="0"/>
    <x v="2"/>
  </r>
  <r>
    <x v="604"/>
    <x v="36"/>
    <x v="31"/>
    <x v="2"/>
    <x v="2"/>
    <x v="565"/>
    <x v="0"/>
    <x v="2"/>
  </r>
  <r>
    <x v="10448"/>
    <x v="36"/>
    <x v="31"/>
    <x v="2"/>
    <x v="2"/>
    <x v="508"/>
    <x v="0"/>
    <x v="2"/>
  </r>
  <r>
    <x v="7807"/>
    <x v="36"/>
    <x v="31"/>
    <x v="2"/>
    <x v="2"/>
    <x v="2230"/>
    <x v="0"/>
    <x v="2"/>
  </r>
  <r>
    <x v="9436"/>
    <x v="36"/>
    <x v="31"/>
    <x v="2"/>
    <x v="2"/>
    <x v="5492"/>
    <x v="0"/>
    <x v="2"/>
  </r>
  <r>
    <x v="7134"/>
    <x v="36"/>
    <x v="31"/>
    <x v="2"/>
    <x v="2"/>
    <x v="2253"/>
    <x v="0"/>
    <x v="2"/>
  </r>
  <r>
    <x v="10993"/>
    <x v="36"/>
    <x v="31"/>
    <x v="2"/>
    <x v="2"/>
    <x v="3610"/>
    <x v="0"/>
    <x v="2"/>
  </r>
  <r>
    <x v="5518"/>
    <x v="36"/>
    <x v="31"/>
    <x v="2"/>
    <x v="2"/>
    <x v="3717"/>
    <x v="0"/>
    <x v="2"/>
  </r>
  <r>
    <x v="715"/>
    <x v="36"/>
    <x v="31"/>
    <x v="2"/>
    <x v="2"/>
    <x v="3403"/>
    <x v="0"/>
    <x v="2"/>
  </r>
  <r>
    <x v="10304"/>
    <x v="36"/>
    <x v="31"/>
    <x v="2"/>
    <x v="2"/>
    <x v="3386"/>
    <x v="0"/>
    <x v="2"/>
  </r>
  <r>
    <x v="5972"/>
    <x v="36"/>
    <x v="31"/>
    <x v="2"/>
    <x v="2"/>
    <x v="937"/>
    <x v="0"/>
    <x v="2"/>
  </r>
  <r>
    <x v="3883"/>
    <x v="36"/>
    <x v="31"/>
    <x v="2"/>
    <x v="2"/>
    <x v="758"/>
    <x v="0"/>
    <x v="2"/>
  </r>
  <r>
    <x v="10994"/>
    <x v="36"/>
    <x v="31"/>
    <x v="2"/>
    <x v="2"/>
    <x v="2817"/>
    <x v="0"/>
    <x v="2"/>
  </r>
  <r>
    <x v="7962"/>
    <x v="36"/>
    <x v="31"/>
    <x v="2"/>
    <x v="2"/>
    <x v="1552"/>
    <x v="0"/>
    <x v="2"/>
  </r>
  <r>
    <x v="2768"/>
    <x v="36"/>
    <x v="31"/>
    <x v="2"/>
    <x v="2"/>
    <x v="2217"/>
    <x v="0"/>
    <x v="2"/>
  </r>
  <r>
    <x v="7616"/>
    <x v="36"/>
    <x v="31"/>
    <x v="2"/>
    <x v="2"/>
    <x v="1675"/>
    <x v="0"/>
    <x v="2"/>
  </r>
  <r>
    <x v="8436"/>
    <x v="36"/>
    <x v="31"/>
    <x v="2"/>
    <x v="2"/>
    <x v="1645"/>
    <x v="0"/>
    <x v="2"/>
  </r>
  <r>
    <x v="2662"/>
    <x v="36"/>
    <x v="31"/>
    <x v="2"/>
    <x v="2"/>
    <x v="3981"/>
    <x v="0"/>
    <x v="2"/>
  </r>
  <r>
    <x v="7229"/>
    <x v="36"/>
    <x v="31"/>
    <x v="2"/>
    <x v="2"/>
    <x v="4416"/>
    <x v="0"/>
    <x v="2"/>
  </r>
  <r>
    <x v="1151"/>
    <x v="36"/>
    <x v="31"/>
    <x v="2"/>
    <x v="2"/>
    <x v="3053"/>
    <x v="0"/>
    <x v="2"/>
  </r>
  <r>
    <x v="2084"/>
    <x v="36"/>
    <x v="31"/>
    <x v="2"/>
    <x v="2"/>
    <x v="3377"/>
    <x v="0"/>
    <x v="2"/>
  </r>
  <r>
    <x v="8521"/>
    <x v="36"/>
    <x v="31"/>
    <x v="2"/>
    <x v="2"/>
    <x v="3864"/>
    <x v="0"/>
    <x v="2"/>
  </r>
  <r>
    <x v="10291"/>
    <x v="36"/>
    <x v="31"/>
    <x v="2"/>
    <x v="2"/>
    <x v="8718"/>
    <x v="0"/>
    <x v="2"/>
  </r>
  <r>
    <x v="1647"/>
    <x v="36"/>
    <x v="31"/>
    <x v="2"/>
    <x v="2"/>
    <x v="2478"/>
    <x v="0"/>
    <x v="2"/>
  </r>
  <r>
    <x v="7811"/>
    <x v="36"/>
    <x v="31"/>
    <x v="2"/>
    <x v="2"/>
    <x v="5043"/>
    <x v="0"/>
    <x v="2"/>
  </r>
  <r>
    <x v="10134"/>
    <x v="36"/>
    <x v="31"/>
    <x v="2"/>
    <x v="2"/>
    <x v="7101"/>
    <x v="0"/>
    <x v="2"/>
  </r>
  <r>
    <x v="6536"/>
    <x v="36"/>
    <x v="31"/>
    <x v="2"/>
    <x v="2"/>
    <x v="441"/>
    <x v="0"/>
    <x v="2"/>
  </r>
  <r>
    <x v="10976"/>
    <x v="36"/>
    <x v="31"/>
    <x v="2"/>
    <x v="2"/>
    <x v="6566"/>
    <x v="0"/>
    <x v="2"/>
  </r>
  <r>
    <x v="1409"/>
    <x v="36"/>
    <x v="31"/>
    <x v="2"/>
    <x v="2"/>
    <x v="4713"/>
    <x v="0"/>
    <x v="2"/>
  </r>
  <r>
    <x v="5620"/>
    <x v="36"/>
    <x v="31"/>
    <x v="2"/>
    <x v="2"/>
    <x v="2090"/>
    <x v="0"/>
    <x v="2"/>
  </r>
  <r>
    <x v="2570"/>
    <x v="36"/>
    <x v="31"/>
    <x v="2"/>
    <x v="2"/>
    <x v="5244"/>
    <x v="0"/>
    <x v="2"/>
  </r>
  <r>
    <x v="4906"/>
    <x v="36"/>
    <x v="31"/>
    <x v="2"/>
    <x v="2"/>
    <x v="5029"/>
    <x v="0"/>
    <x v="2"/>
  </r>
  <r>
    <x v="4810"/>
    <x v="36"/>
    <x v="31"/>
    <x v="2"/>
    <x v="2"/>
    <x v="6756"/>
    <x v="0"/>
    <x v="2"/>
  </r>
  <r>
    <x v="2261"/>
    <x v="36"/>
    <x v="31"/>
    <x v="2"/>
    <x v="2"/>
    <x v="7078"/>
    <x v="0"/>
    <x v="2"/>
  </r>
  <r>
    <x v="9351"/>
    <x v="36"/>
    <x v="31"/>
    <x v="2"/>
    <x v="2"/>
    <x v="8085"/>
    <x v="0"/>
    <x v="2"/>
  </r>
  <r>
    <x v="10927"/>
    <x v="36"/>
    <x v="31"/>
    <x v="2"/>
    <x v="2"/>
    <x v="9329"/>
    <x v="0"/>
    <x v="2"/>
  </r>
  <r>
    <x v="3355"/>
    <x v="36"/>
    <x v="31"/>
    <x v="2"/>
    <x v="2"/>
    <x v="8251"/>
    <x v="0"/>
    <x v="2"/>
  </r>
  <r>
    <x v="8888"/>
    <x v="36"/>
    <x v="31"/>
    <x v="2"/>
    <x v="2"/>
    <x v="8165"/>
    <x v="0"/>
    <x v="2"/>
  </r>
  <r>
    <x v="2298"/>
    <x v="36"/>
    <x v="31"/>
    <x v="2"/>
    <x v="2"/>
    <x v="9139"/>
    <x v="0"/>
    <x v="2"/>
  </r>
  <r>
    <x v="7800"/>
    <x v="36"/>
    <x v="31"/>
    <x v="3"/>
    <x v="2"/>
    <x v="3550"/>
    <x v="147"/>
    <x v="1"/>
  </r>
  <r>
    <x v="1462"/>
    <x v="36"/>
    <x v="31"/>
    <x v="3"/>
    <x v="2"/>
    <x v="7102"/>
    <x v="136"/>
    <x v="1"/>
  </r>
  <r>
    <x v="3565"/>
    <x v="36"/>
    <x v="31"/>
    <x v="3"/>
    <x v="2"/>
    <x v="1030"/>
    <x v="136"/>
    <x v="1"/>
  </r>
  <r>
    <x v="11485"/>
    <x v="36"/>
    <x v="31"/>
    <x v="3"/>
    <x v="2"/>
    <x v="7328"/>
    <x v="136"/>
    <x v="1"/>
  </r>
  <r>
    <x v="376"/>
    <x v="36"/>
    <x v="31"/>
    <x v="3"/>
    <x v="2"/>
    <x v="6806"/>
    <x v="135"/>
    <x v="0"/>
  </r>
  <r>
    <x v="8900"/>
    <x v="36"/>
    <x v="31"/>
    <x v="3"/>
    <x v="2"/>
    <x v="8388"/>
    <x v="133"/>
    <x v="0"/>
  </r>
  <r>
    <x v="5918"/>
    <x v="36"/>
    <x v="31"/>
    <x v="3"/>
    <x v="2"/>
    <x v="7663"/>
    <x v="133"/>
    <x v="0"/>
  </r>
  <r>
    <x v="4341"/>
    <x v="36"/>
    <x v="31"/>
    <x v="3"/>
    <x v="2"/>
    <x v="719"/>
    <x v="132"/>
    <x v="0"/>
  </r>
  <r>
    <x v="10574"/>
    <x v="36"/>
    <x v="31"/>
    <x v="3"/>
    <x v="2"/>
    <x v="1302"/>
    <x v="132"/>
    <x v="0"/>
  </r>
  <r>
    <x v="8457"/>
    <x v="36"/>
    <x v="31"/>
    <x v="3"/>
    <x v="2"/>
    <x v="4449"/>
    <x v="132"/>
    <x v="0"/>
  </r>
  <r>
    <x v="10090"/>
    <x v="36"/>
    <x v="31"/>
    <x v="3"/>
    <x v="2"/>
    <x v="7673"/>
    <x v="129"/>
    <x v="0"/>
  </r>
  <r>
    <x v="5427"/>
    <x v="36"/>
    <x v="31"/>
    <x v="3"/>
    <x v="2"/>
    <x v="1451"/>
    <x v="128"/>
    <x v="0"/>
  </r>
  <r>
    <x v="2980"/>
    <x v="36"/>
    <x v="31"/>
    <x v="3"/>
    <x v="2"/>
    <x v="786"/>
    <x v="127"/>
    <x v="0"/>
  </r>
  <r>
    <x v="9003"/>
    <x v="36"/>
    <x v="31"/>
    <x v="3"/>
    <x v="2"/>
    <x v="6648"/>
    <x v="127"/>
    <x v="0"/>
  </r>
  <r>
    <x v="2804"/>
    <x v="36"/>
    <x v="31"/>
    <x v="3"/>
    <x v="2"/>
    <x v="9286"/>
    <x v="126"/>
    <x v="0"/>
  </r>
  <r>
    <x v="9628"/>
    <x v="36"/>
    <x v="31"/>
    <x v="3"/>
    <x v="2"/>
    <x v="7836"/>
    <x v="125"/>
    <x v="0"/>
  </r>
  <r>
    <x v="6992"/>
    <x v="36"/>
    <x v="31"/>
    <x v="3"/>
    <x v="2"/>
    <x v="4545"/>
    <x v="124"/>
    <x v="0"/>
  </r>
  <r>
    <x v="1656"/>
    <x v="36"/>
    <x v="31"/>
    <x v="3"/>
    <x v="2"/>
    <x v="9013"/>
    <x v="123"/>
    <x v="0"/>
  </r>
  <r>
    <x v="6672"/>
    <x v="36"/>
    <x v="31"/>
    <x v="3"/>
    <x v="2"/>
    <x v="6752"/>
    <x v="120"/>
    <x v="0"/>
  </r>
  <r>
    <x v="2599"/>
    <x v="36"/>
    <x v="31"/>
    <x v="3"/>
    <x v="2"/>
    <x v="7676"/>
    <x v="120"/>
    <x v="0"/>
  </r>
  <r>
    <x v="7994"/>
    <x v="36"/>
    <x v="31"/>
    <x v="3"/>
    <x v="2"/>
    <x v="3900"/>
    <x v="119"/>
    <x v="0"/>
  </r>
  <r>
    <x v="2629"/>
    <x v="36"/>
    <x v="31"/>
    <x v="3"/>
    <x v="2"/>
    <x v="2212"/>
    <x v="118"/>
    <x v="0"/>
  </r>
  <r>
    <x v="9607"/>
    <x v="36"/>
    <x v="31"/>
    <x v="3"/>
    <x v="2"/>
    <x v="3923"/>
    <x v="117"/>
    <x v="0"/>
  </r>
  <r>
    <x v="6298"/>
    <x v="36"/>
    <x v="31"/>
    <x v="3"/>
    <x v="2"/>
    <x v="4036"/>
    <x v="117"/>
    <x v="0"/>
  </r>
  <r>
    <x v="10054"/>
    <x v="36"/>
    <x v="31"/>
    <x v="3"/>
    <x v="2"/>
    <x v="6337"/>
    <x v="115"/>
    <x v="0"/>
  </r>
  <r>
    <x v="2109"/>
    <x v="36"/>
    <x v="31"/>
    <x v="3"/>
    <x v="2"/>
    <x v="4178"/>
    <x v="113"/>
    <x v="0"/>
  </r>
  <r>
    <x v="1860"/>
    <x v="36"/>
    <x v="31"/>
    <x v="3"/>
    <x v="2"/>
    <x v="396"/>
    <x v="113"/>
    <x v="0"/>
  </r>
  <r>
    <x v="7052"/>
    <x v="36"/>
    <x v="31"/>
    <x v="3"/>
    <x v="2"/>
    <x v="5143"/>
    <x v="113"/>
    <x v="0"/>
  </r>
  <r>
    <x v="3611"/>
    <x v="36"/>
    <x v="31"/>
    <x v="3"/>
    <x v="2"/>
    <x v="2642"/>
    <x v="113"/>
    <x v="0"/>
  </r>
  <r>
    <x v="9728"/>
    <x v="36"/>
    <x v="31"/>
    <x v="3"/>
    <x v="2"/>
    <x v="8505"/>
    <x v="113"/>
    <x v="0"/>
  </r>
  <r>
    <x v="10234"/>
    <x v="36"/>
    <x v="31"/>
    <x v="3"/>
    <x v="2"/>
    <x v="2660"/>
    <x v="112"/>
    <x v="0"/>
  </r>
  <r>
    <x v="10274"/>
    <x v="36"/>
    <x v="31"/>
    <x v="3"/>
    <x v="2"/>
    <x v="2568"/>
    <x v="110"/>
    <x v="0"/>
  </r>
  <r>
    <x v="3578"/>
    <x v="36"/>
    <x v="31"/>
    <x v="3"/>
    <x v="2"/>
    <x v="8296"/>
    <x v="109"/>
    <x v="0"/>
  </r>
  <r>
    <x v="5882"/>
    <x v="36"/>
    <x v="31"/>
    <x v="3"/>
    <x v="2"/>
    <x v="5579"/>
    <x v="108"/>
    <x v="0"/>
  </r>
  <r>
    <x v="3454"/>
    <x v="36"/>
    <x v="31"/>
    <x v="3"/>
    <x v="2"/>
    <x v="3188"/>
    <x v="108"/>
    <x v="0"/>
  </r>
  <r>
    <x v="7477"/>
    <x v="36"/>
    <x v="31"/>
    <x v="3"/>
    <x v="2"/>
    <x v="7623"/>
    <x v="106"/>
    <x v="0"/>
  </r>
  <r>
    <x v="10127"/>
    <x v="36"/>
    <x v="31"/>
    <x v="3"/>
    <x v="2"/>
    <x v="8124"/>
    <x v="106"/>
    <x v="0"/>
  </r>
  <r>
    <x v="2801"/>
    <x v="36"/>
    <x v="31"/>
    <x v="3"/>
    <x v="2"/>
    <x v="9149"/>
    <x v="106"/>
    <x v="0"/>
  </r>
  <r>
    <x v="9778"/>
    <x v="36"/>
    <x v="31"/>
    <x v="3"/>
    <x v="2"/>
    <x v="8696"/>
    <x v="105"/>
    <x v="0"/>
  </r>
  <r>
    <x v="7966"/>
    <x v="36"/>
    <x v="31"/>
    <x v="3"/>
    <x v="2"/>
    <x v="4431"/>
    <x v="103"/>
    <x v="0"/>
  </r>
  <r>
    <x v="387"/>
    <x v="36"/>
    <x v="31"/>
    <x v="3"/>
    <x v="2"/>
    <x v="8428"/>
    <x v="103"/>
    <x v="0"/>
  </r>
  <r>
    <x v="5470"/>
    <x v="36"/>
    <x v="31"/>
    <x v="3"/>
    <x v="2"/>
    <x v="7542"/>
    <x v="103"/>
    <x v="0"/>
  </r>
  <r>
    <x v="10341"/>
    <x v="36"/>
    <x v="31"/>
    <x v="3"/>
    <x v="2"/>
    <x v="8966"/>
    <x v="103"/>
    <x v="0"/>
  </r>
  <r>
    <x v="4000"/>
    <x v="36"/>
    <x v="31"/>
    <x v="3"/>
    <x v="2"/>
    <x v="5178"/>
    <x v="102"/>
    <x v="0"/>
  </r>
  <r>
    <x v="8640"/>
    <x v="36"/>
    <x v="31"/>
    <x v="3"/>
    <x v="2"/>
    <x v="2972"/>
    <x v="101"/>
    <x v="0"/>
  </r>
  <r>
    <x v="10996"/>
    <x v="36"/>
    <x v="31"/>
    <x v="3"/>
    <x v="2"/>
    <x v="5272"/>
    <x v="100"/>
    <x v="0"/>
  </r>
  <r>
    <x v="2513"/>
    <x v="36"/>
    <x v="31"/>
    <x v="3"/>
    <x v="2"/>
    <x v="5088"/>
    <x v="99"/>
    <x v="0"/>
  </r>
  <r>
    <x v="7003"/>
    <x v="36"/>
    <x v="31"/>
    <x v="3"/>
    <x v="2"/>
    <x v="1050"/>
    <x v="99"/>
    <x v="0"/>
  </r>
  <r>
    <x v="6989"/>
    <x v="36"/>
    <x v="31"/>
    <x v="3"/>
    <x v="2"/>
    <x v="6881"/>
    <x v="98"/>
    <x v="0"/>
  </r>
  <r>
    <x v="7162"/>
    <x v="36"/>
    <x v="31"/>
    <x v="3"/>
    <x v="2"/>
    <x v="5426"/>
    <x v="97"/>
    <x v="0"/>
  </r>
  <r>
    <x v="6153"/>
    <x v="36"/>
    <x v="31"/>
    <x v="3"/>
    <x v="2"/>
    <x v="4393"/>
    <x v="96"/>
    <x v="0"/>
  </r>
  <r>
    <x v="7269"/>
    <x v="36"/>
    <x v="31"/>
    <x v="3"/>
    <x v="2"/>
    <x v="2439"/>
    <x v="96"/>
    <x v="0"/>
  </r>
  <r>
    <x v="8181"/>
    <x v="36"/>
    <x v="31"/>
    <x v="3"/>
    <x v="2"/>
    <x v="5032"/>
    <x v="94"/>
    <x v="0"/>
  </r>
  <r>
    <x v="10662"/>
    <x v="36"/>
    <x v="31"/>
    <x v="3"/>
    <x v="2"/>
    <x v="7185"/>
    <x v="94"/>
    <x v="0"/>
  </r>
  <r>
    <x v="9774"/>
    <x v="36"/>
    <x v="31"/>
    <x v="3"/>
    <x v="2"/>
    <x v="8396"/>
    <x v="94"/>
    <x v="0"/>
  </r>
  <r>
    <x v="6087"/>
    <x v="36"/>
    <x v="31"/>
    <x v="3"/>
    <x v="2"/>
    <x v="7777"/>
    <x v="94"/>
    <x v="0"/>
  </r>
  <r>
    <x v="8190"/>
    <x v="36"/>
    <x v="31"/>
    <x v="3"/>
    <x v="2"/>
    <x v="7216"/>
    <x v="93"/>
    <x v="0"/>
  </r>
  <r>
    <x v="4973"/>
    <x v="36"/>
    <x v="31"/>
    <x v="3"/>
    <x v="2"/>
    <x v="6116"/>
    <x v="92"/>
    <x v="0"/>
  </r>
  <r>
    <x v="218"/>
    <x v="36"/>
    <x v="31"/>
    <x v="3"/>
    <x v="2"/>
    <x v="7062"/>
    <x v="92"/>
    <x v="0"/>
  </r>
  <r>
    <x v="8333"/>
    <x v="36"/>
    <x v="31"/>
    <x v="3"/>
    <x v="2"/>
    <x v="2553"/>
    <x v="91"/>
    <x v="0"/>
  </r>
  <r>
    <x v="6465"/>
    <x v="36"/>
    <x v="31"/>
    <x v="3"/>
    <x v="2"/>
    <x v="1012"/>
    <x v="91"/>
    <x v="0"/>
  </r>
  <r>
    <x v="3179"/>
    <x v="36"/>
    <x v="31"/>
    <x v="3"/>
    <x v="2"/>
    <x v="6601"/>
    <x v="89"/>
    <x v="0"/>
  </r>
  <r>
    <x v="11401"/>
    <x v="36"/>
    <x v="31"/>
    <x v="3"/>
    <x v="2"/>
    <x v="7086"/>
    <x v="88"/>
    <x v="0"/>
  </r>
  <r>
    <x v="11737"/>
    <x v="36"/>
    <x v="31"/>
    <x v="3"/>
    <x v="2"/>
    <x v="2266"/>
    <x v="87"/>
    <x v="0"/>
  </r>
  <r>
    <x v="3158"/>
    <x v="36"/>
    <x v="31"/>
    <x v="3"/>
    <x v="2"/>
    <x v="5531"/>
    <x v="86"/>
    <x v="0"/>
  </r>
  <r>
    <x v="3046"/>
    <x v="36"/>
    <x v="31"/>
    <x v="3"/>
    <x v="2"/>
    <x v="1492"/>
    <x v="85"/>
    <x v="0"/>
  </r>
  <r>
    <x v="7166"/>
    <x v="36"/>
    <x v="31"/>
    <x v="3"/>
    <x v="2"/>
    <x v="6864"/>
    <x v="85"/>
    <x v="0"/>
  </r>
  <r>
    <x v="2628"/>
    <x v="36"/>
    <x v="31"/>
    <x v="3"/>
    <x v="2"/>
    <x v="7375"/>
    <x v="84"/>
    <x v="0"/>
  </r>
  <r>
    <x v="3919"/>
    <x v="36"/>
    <x v="31"/>
    <x v="3"/>
    <x v="2"/>
    <x v="1113"/>
    <x v="81"/>
    <x v="0"/>
  </r>
  <r>
    <x v="3248"/>
    <x v="36"/>
    <x v="31"/>
    <x v="3"/>
    <x v="2"/>
    <x v="2674"/>
    <x v="81"/>
    <x v="0"/>
  </r>
  <r>
    <x v="429"/>
    <x v="36"/>
    <x v="31"/>
    <x v="3"/>
    <x v="2"/>
    <x v="2314"/>
    <x v="78"/>
    <x v="0"/>
  </r>
  <r>
    <x v="8378"/>
    <x v="36"/>
    <x v="31"/>
    <x v="3"/>
    <x v="2"/>
    <x v="3631"/>
    <x v="77"/>
    <x v="0"/>
  </r>
  <r>
    <x v="7197"/>
    <x v="36"/>
    <x v="31"/>
    <x v="3"/>
    <x v="2"/>
    <x v="9430"/>
    <x v="69"/>
    <x v="0"/>
  </r>
  <r>
    <x v="11466"/>
    <x v="36"/>
    <x v="31"/>
    <x v="3"/>
    <x v="2"/>
    <x v="4387"/>
    <x v="62"/>
    <x v="0"/>
  </r>
  <r>
    <x v="4812"/>
    <x v="36"/>
    <x v="31"/>
    <x v="3"/>
    <x v="2"/>
    <x v="4021"/>
    <x v="56"/>
    <x v="0"/>
  </r>
  <r>
    <x v="3500"/>
    <x v="36"/>
    <x v="31"/>
    <x v="3"/>
    <x v="2"/>
    <x v="7949"/>
    <x v="55"/>
    <x v="0"/>
  </r>
  <r>
    <x v="5402"/>
    <x v="36"/>
    <x v="31"/>
    <x v="3"/>
    <x v="2"/>
    <x v="6939"/>
    <x v="48"/>
    <x v="0"/>
  </r>
  <r>
    <x v="7495"/>
    <x v="36"/>
    <x v="31"/>
    <x v="3"/>
    <x v="2"/>
    <x v="2826"/>
    <x v="36"/>
    <x v="0"/>
  </r>
  <r>
    <x v="2185"/>
    <x v="36"/>
    <x v="31"/>
    <x v="3"/>
    <x v="2"/>
    <x v="1616"/>
    <x v="0"/>
    <x v="2"/>
  </r>
  <r>
    <x v="818"/>
    <x v="36"/>
    <x v="31"/>
    <x v="3"/>
    <x v="2"/>
    <x v="3691"/>
    <x v="0"/>
    <x v="2"/>
  </r>
  <r>
    <x v="11270"/>
    <x v="36"/>
    <x v="31"/>
    <x v="3"/>
    <x v="2"/>
    <x v="555"/>
    <x v="0"/>
    <x v="2"/>
  </r>
  <r>
    <x v="5000"/>
    <x v="36"/>
    <x v="31"/>
    <x v="3"/>
    <x v="2"/>
    <x v="1875"/>
    <x v="0"/>
    <x v="2"/>
  </r>
  <r>
    <x v="7407"/>
    <x v="36"/>
    <x v="31"/>
    <x v="3"/>
    <x v="2"/>
    <x v="3607"/>
    <x v="0"/>
    <x v="2"/>
  </r>
  <r>
    <x v="992"/>
    <x v="36"/>
    <x v="31"/>
    <x v="3"/>
    <x v="2"/>
    <x v="3367"/>
    <x v="0"/>
    <x v="2"/>
  </r>
  <r>
    <x v="1564"/>
    <x v="36"/>
    <x v="31"/>
    <x v="3"/>
    <x v="2"/>
    <x v="2959"/>
    <x v="0"/>
    <x v="2"/>
  </r>
  <r>
    <x v="11168"/>
    <x v="36"/>
    <x v="31"/>
    <x v="3"/>
    <x v="2"/>
    <x v="243"/>
    <x v="0"/>
    <x v="2"/>
  </r>
  <r>
    <x v="4531"/>
    <x v="36"/>
    <x v="31"/>
    <x v="3"/>
    <x v="2"/>
    <x v="5749"/>
    <x v="0"/>
    <x v="2"/>
  </r>
  <r>
    <x v="9604"/>
    <x v="36"/>
    <x v="31"/>
    <x v="3"/>
    <x v="2"/>
    <x v="3271"/>
    <x v="0"/>
    <x v="2"/>
  </r>
  <r>
    <x v="4924"/>
    <x v="36"/>
    <x v="31"/>
    <x v="3"/>
    <x v="2"/>
    <x v="3812"/>
    <x v="0"/>
    <x v="2"/>
  </r>
  <r>
    <x v="4740"/>
    <x v="36"/>
    <x v="31"/>
    <x v="3"/>
    <x v="2"/>
    <x v="433"/>
    <x v="0"/>
    <x v="2"/>
  </r>
  <r>
    <x v="7065"/>
    <x v="36"/>
    <x v="31"/>
    <x v="3"/>
    <x v="2"/>
    <x v="340"/>
    <x v="0"/>
    <x v="2"/>
  </r>
  <r>
    <x v="8633"/>
    <x v="36"/>
    <x v="31"/>
    <x v="3"/>
    <x v="2"/>
    <x v="5617"/>
    <x v="0"/>
    <x v="2"/>
  </r>
  <r>
    <x v="9972"/>
    <x v="36"/>
    <x v="31"/>
    <x v="3"/>
    <x v="2"/>
    <x v="1815"/>
    <x v="0"/>
    <x v="2"/>
  </r>
  <r>
    <x v="4684"/>
    <x v="36"/>
    <x v="31"/>
    <x v="3"/>
    <x v="2"/>
    <x v="4344"/>
    <x v="0"/>
    <x v="2"/>
  </r>
  <r>
    <x v="1592"/>
    <x v="36"/>
    <x v="31"/>
    <x v="3"/>
    <x v="2"/>
    <x v="4408"/>
    <x v="0"/>
    <x v="2"/>
  </r>
  <r>
    <x v="3151"/>
    <x v="36"/>
    <x v="31"/>
    <x v="3"/>
    <x v="2"/>
    <x v="3964"/>
    <x v="0"/>
    <x v="2"/>
  </r>
  <r>
    <x v="8002"/>
    <x v="36"/>
    <x v="31"/>
    <x v="3"/>
    <x v="2"/>
    <x v="4247"/>
    <x v="0"/>
    <x v="2"/>
  </r>
  <r>
    <x v="6958"/>
    <x v="36"/>
    <x v="31"/>
    <x v="3"/>
    <x v="2"/>
    <x v="789"/>
    <x v="0"/>
    <x v="2"/>
  </r>
  <r>
    <x v="10439"/>
    <x v="36"/>
    <x v="31"/>
    <x v="3"/>
    <x v="2"/>
    <x v="4829"/>
    <x v="0"/>
    <x v="2"/>
  </r>
  <r>
    <x v="6492"/>
    <x v="36"/>
    <x v="31"/>
    <x v="3"/>
    <x v="2"/>
    <x v="5212"/>
    <x v="0"/>
    <x v="2"/>
  </r>
  <r>
    <x v="89"/>
    <x v="36"/>
    <x v="31"/>
    <x v="3"/>
    <x v="2"/>
    <x v="5973"/>
    <x v="0"/>
    <x v="2"/>
  </r>
  <r>
    <x v="3782"/>
    <x v="36"/>
    <x v="31"/>
    <x v="3"/>
    <x v="2"/>
    <x v="6802"/>
    <x v="0"/>
    <x v="2"/>
  </r>
  <r>
    <x v="2091"/>
    <x v="36"/>
    <x v="31"/>
    <x v="3"/>
    <x v="2"/>
    <x v="6589"/>
    <x v="0"/>
    <x v="2"/>
  </r>
  <r>
    <x v="9701"/>
    <x v="36"/>
    <x v="31"/>
    <x v="3"/>
    <x v="2"/>
    <x v="5008"/>
    <x v="0"/>
    <x v="2"/>
  </r>
  <r>
    <x v="7130"/>
    <x v="36"/>
    <x v="31"/>
    <x v="3"/>
    <x v="2"/>
    <x v="7908"/>
    <x v="0"/>
    <x v="2"/>
  </r>
  <r>
    <x v="4529"/>
    <x v="36"/>
    <x v="31"/>
    <x v="3"/>
    <x v="2"/>
    <x v="4984"/>
    <x v="0"/>
    <x v="2"/>
  </r>
  <r>
    <x v="7745"/>
    <x v="36"/>
    <x v="31"/>
    <x v="3"/>
    <x v="2"/>
    <x v="7279"/>
    <x v="0"/>
    <x v="2"/>
  </r>
  <r>
    <x v="11311"/>
    <x v="36"/>
    <x v="31"/>
    <x v="3"/>
    <x v="2"/>
    <x v="6208"/>
    <x v="0"/>
    <x v="2"/>
  </r>
  <r>
    <x v="393"/>
    <x v="36"/>
    <x v="31"/>
    <x v="3"/>
    <x v="2"/>
    <x v="8298"/>
    <x v="0"/>
    <x v="2"/>
  </r>
  <r>
    <x v="10334"/>
    <x v="36"/>
    <x v="31"/>
    <x v="3"/>
    <x v="2"/>
    <x v="8263"/>
    <x v="0"/>
    <x v="2"/>
  </r>
  <r>
    <x v="5843"/>
    <x v="36"/>
    <x v="31"/>
    <x v="3"/>
    <x v="2"/>
    <x v="8244"/>
    <x v="0"/>
    <x v="2"/>
  </r>
  <r>
    <x v="3945"/>
    <x v="36"/>
    <x v="31"/>
    <x v="3"/>
    <x v="2"/>
    <x v="9021"/>
    <x v="0"/>
    <x v="2"/>
  </r>
  <r>
    <x v="3890"/>
    <x v="36"/>
    <x v="31"/>
    <x v="3"/>
    <x v="2"/>
    <x v="8796"/>
    <x v="0"/>
    <x v="2"/>
  </r>
  <r>
    <x v="6732"/>
    <x v="36"/>
    <x v="31"/>
    <x v="3"/>
    <x v="2"/>
    <x v="9048"/>
    <x v="0"/>
    <x v="2"/>
  </r>
  <r>
    <x v="10569"/>
    <x v="36"/>
    <x v="31"/>
    <x v="3"/>
    <x v="2"/>
    <x v="7587"/>
    <x v="0"/>
    <x v="2"/>
  </r>
  <r>
    <x v="11317"/>
    <x v="36"/>
    <x v="31"/>
    <x v="5"/>
    <x v="2"/>
    <x v="7292"/>
    <x v="137"/>
    <x v="1"/>
  </r>
  <r>
    <x v="11677"/>
    <x v="36"/>
    <x v="31"/>
    <x v="5"/>
    <x v="2"/>
    <x v="6807"/>
    <x v="113"/>
    <x v="1"/>
  </r>
  <r>
    <x v="11326"/>
    <x v="36"/>
    <x v="31"/>
    <x v="5"/>
    <x v="2"/>
    <x v="1892"/>
    <x v="105"/>
    <x v="1"/>
  </r>
  <r>
    <x v="6962"/>
    <x v="36"/>
    <x v="31"/>
    <x v="5"/>
    <x v="2"/>
    <x v="5295"/>
    <x v="103"/>
    <x v="0"/>
  </r>
  <r>
    <x v="9116"/>
    <x v="36"/>
    <x v="31"/>
    <x v="5"/>
    <x v="2"/>
    <x v="5817"/>
    <x v="97"/>
    <x v="0"/>
  </r>
  <r>
    <x v="1397"/>
    <x v="36"/>
    <x v="31"/>
    <x v="5"/>
    <x v="2"/>
    <x v="3811"/>
    <x v="96"/>
    <x v="0"/>
  </r>
  <r>
    <x v="3612"/>
    <x v="36"/>
    <x v="31"/>
    <x v="5"/>
    <x v="2"/>
    <x v="1120"/>
    <x v="91"/>
    <x v="0"/>
  </r>
  <r>
    <x v="9892"/>
    <x v="36"/>
    <x v="31"/>
    <x v="5"/>
    <x v="2"/>
    <x v="695"/>
    <x v="90"/>
    <x v="0"/>
  </r>
  <r>
    <x v="7125"/>
    <x v="36"/>
    <x v="31"/>
    <x v="5"/>
    <x v="2"/>
    <x v="5012"/>
    <x v="79"/>
    <x v="0"/>
  </r>
  <r>
    <x v="7896"/>
    <x v="36"/>
    <x v="31"/>
    <x v="5"/>
    <x v="2"/>
    <x v="1252"/>
    <x v="77"/>
    <x v="0"/>
  </r>
  <r>
    <x v="9949"/>
    <x v="36"/>
    <x v="31"/>
    <x v="5"/>
    <x v="2"/>
    <x v="5494"/>
    <x v="76"/>
    <x v="0"/>
  </r>
  <r>
    <x v="7163"/>
    <x v="36"/>
    <x v="31"/>
    <x v="5"/>
    <x v="2"/>
    <x v="8877"/>
    <x v="72"/>
    <x v="0"/>
  </r>
  <r>
    <x v="2045"/>
    <x v="36"/>
    <x v="31"/>
    <x v="5"/>
    <x v="2"/>
    <x v="4668"/>
    <x v="0"/>
    <x v="2"/>
  </r>
  <r>
    <x v="11040"/>
    <x v="36"/>
    <x v="31"/>
    <x v="6"/>
    <x v="0"/>
    <x v="11618"/>
    <x v="116"/>
    <x v="1"/>
  </r>
  <r>
    <x v="8411"/>
    <x v="36"/>
    <x v="31"/>
    <x v="6"/>
    <x v="0"/>
    <x v="11608"/>
    <x v="109"/>
    <x v="1"/>
  </r>
  <r>
    <x v="7669"/>
    <x v="36"/>
    <x v="31"/>
    <x v="6"/>
    <x v="0"/>
    <x v="11421"/>
    <x v="103"/>
    <x v="1"/>
  </r>
  <r>
    <x v="8516"/>
    <x v="36"/>
    <x v="31"/>
    <x v="6"/>
    <x v="0"/>
    <x v="10100"/>
    <x v="102"/>
    <x v="1"/>
  </r>
  <r>
    <x v="4496"/>
    <x v="36"/>
    <x v="31"/>
    <x v="6"/>
    <x v="0"/>
    <x v="12354"/>
    <x v="102"/>
    <x v="1"/>
  </r>
  <r>
    <x v="9168"/>
    <x v="36"/>
    <x v="31"/>
    <x v="6"/>
    <x v="0"/>
    <x v="12335"/>
    <x v="102"/>
    <x v="1"/>
  </r>
  <r>
    <x v="5944"/>
    <x v="36"/>
    <x v="31"/>
    <x v="6"/>
    <x v="0"/>
    <x v="10992"/>
    <x v="96"/>
    <x v="1"/>
  </r>
  <r>
    <x v="7095"/>
    <x v="36"/>
    <x v="31"/>
    <x v="6"/>
    <x v="0"/>
    <x v="11439"/>
    <x v="96"/>
    <x v="1"/>
  </r>
  <r>
    <x v="5521"/>
    <x v="36"/>
    <x v="31"/>
    <x v="6"/>
    <x v="0"/>
    <x v="12280"/>
    <x v="95"/>
    <x v="1"/>
  </r>
  <r>
    <x v="3339"/>
    <x v="36"/>
    <x v="31"/>
    <x v="6"/>
    <x v="0"/>
    <x v="11498"/>
    <x v="88"/>
    <x v="1"/>
  </r>
  <r>
    <x v="10384"/>
    <x v="36"/>
    <x v="31"/>
    <x v="6"/>
    <x v="0"/>
    <x v="12250"/>
    <x v="86"/>
    <x v="1"/>
  </r>
  <r>
    <x v="4714"/>
    <x v="36"/>
    <x v="31"/>
    <x v="6"/>
    <x v="0"/>
    <x v="10024"/>
    <x v="85"/>
    <x v="1"/>
  </r>
  <r>
    <x v="4233"/>
    <x v="36"/>
    <x v="31"/>
    <x v="6"/>
    <x v="0"/>
    <x v="10577"/>
    <x v="80"/>
    <x v="1"/>
  </r>
  <r>
    <x v="9989"/>
    <x v="36"/>
    <x v="31"/>
    <x v="6"/>
    <x v="0"/>
    <x v="12391"/>
    <x v="76"/>
    <x v="1"/>
  </r>
  <r>
    <x v="1342"/>
    <x v="36"/>
    <x v="31"/>
    <x v="6"/>
    <x v="0"/>
    <x v="11868"/>
    <x v="73"/>
    <x v="1"/>
  </r>
  <r>
    <x v="8163"/>
    <x v="36"/>
    <x v="31"/>
    <x v="6"/>
    <x v="0"/>
    <x v="10766"/>
    <x v="64"/>
    <x v="1"/>
  </r>
  <r>
    <x v="5269"/>
    <x v="36"/>
    <x v="31"/>
    <x v="6"/>
    <x v="0"/>
    <x v="9848"/>
    <x v="63"/>
    <x v="1"/>
  </r>
  <r>
    <x v="7170"/>
    <x v="36"/>
    <x v="31"/>
    <x v="6"/>
    <x v="0"/>
    <x v="11577"/>
    <x v="0"/>
    <x v="2"/>
  </r>
  <r>
    <x v="6786"/>
    <x v="36"/>
    <x v="31"/>
    <x v="6"/>
    <x v="0"/>
    <x v="11806"/>
    <x v="0"/>
    <x v="2"/>
  </r>
  <r>
    <x v="2048"/>
    <x v="36"/>
    <x v="31"/>
    <x v="6"/>
    <x v="0"/>
    <x v="12162"/>
    <x v="0"/>
    <x v="2"/>
  </r>
  <r>
    <x v="3388"/>
    <x v="36"/>
    <x v="31"/>
    <x v="6"/>
    <x v="0"/>
    <x v="9886"/>
    <x v="0"/>
    <x v="2"/>
  </r>
  <r>
    <x v="11231"/>
    <x v="36"/>
    <x v="31"/>
    <x v="6"/>
    <x v="0"/>
    <x v="10916"/>
    <x v="0"/>
    <x v="2"/>
  </r>
  <r>
    <x v="2082"/>
    <x v="36"/>
    <x v="31"/>
    <x v="6"/>
    <x v="0"/>
    <x v="12276"/>
    <x v="0"/>
    <x v="2"/>
  </r>
  <r>
    <x v="2964"/>
    <x v="37"/>
    <x v="42"/>
    <x v="0"/>
    <x v="2"/>
    <x v="8707"/>
    <x v="145"/>
    <x v="1"/>
  </r>
  <r>
    <x v="7220"/>
    <x v="37"/>
    <x v="42"/>
    <x v="0"/>
    <x v="2"/>
    <x v="5643"/>
    <x v="133"/>
    <x v="1"/>
  </r>
  <r>
    <x v="9619"/>
    <x v="37"/>
    <x v="42"/>
    <x v="0"/>
    <x v="2"/>
    <x v="3639"/>
    <x v="123"/>
    <x v="1"/>
  </r>
  <r>
    <x v="10436"/>
    <x v="37"/>
    <x v="42"/>
    <x v="0"/>
    <x v="2"/>
    <x v="388"/>
    <x v="122"/>
    <x v="0"/>
  </r>
  <r>
    <x v="9303"/>
    <x v="37"/>
    <x v="42"/>
    <x v="0"/>
    <x v="2"/>
    <x v="1165"/>
    <x v="111"/>
    <x v="0"/>
  </r>
  <r>
    <x v="10720"/>
    <x v="37"/>
    <x v="42"/>
    <x v="0"/>
    <x v="2"/>
    <x v="43"/>
    <x v="108"/>
    <x v="0"/>
  </r>
  <r>
    <x v="10881"/>
    <x v="37"/>
    <x v="42"/>
    <x v="0"/>
    <x v="2"/>
    <x v="3764"/>
    <x v="108"/>
    <x v="0"/>
  </r>
  <r>
    <x v="10116"/>
    <x v="37"/>
    <x v="42"/>
    <x v="0"/>
    <x v="2"/>
    <x v="6865"/>
    <x v="108"/>
    <x v="0"/>
  </r>
  <r>
    <x v="9768"/>
    <x v="37"/>
    <x v="42"/>
    <x v="0"/>
    <x v="2"/>
    <x v="6832"/>
    <x v="108"/>
    <x v="0"/>
  </r>
  <r>
    <x v="9364"/>
    <x v="37"/>
    <x v="42"/>
    <x v="0"/>
    <x v="2"/>
    <x v="6725"/>
    <x v="105"/>
    <x v="0"/>
  </r>
  <r>
    <x v="6589"/>
    <x v="37"/>
    <x v="42"/>
    <x v="0"/>
    <x v="2"/>
    <x v="3786"/>
    <x v="105"/>
    <x v="0"/>
  </r>
  <r>
    <x v="1506"/>
    <x v="37"/>
    <x v="42"/>
    <x v="0"/>
    <x v="2"/>
    <x v="1816"/>
    <x v="104"/>
    <x v="0"/>
  </r>
  <r>
    <x v="6479"/>
    <x v="37"/>
    <x v="42"/>
    <x v="0"/>
    <x v="2"/>
    <x v="8908"/>
    <x v="102"/>
    <x v="0"/>
  </r>
  <r>
    <x v="3953"/>
    <x v="37"/>
    <x v="42"/>
    <x v="0"/>
    <x v="2"/>
    <x v="1346"/>
    <x v="99"/>
    <x v="0"/>
  </r>
  <r>
    <x v="3802"/>
    <x v="37"/>
    <x v="42"/>
    <x v="0"/>
    <x v="2"/>
    <x v="8831"/>
    <x v="99"/>
    <x v="0"/>
  </r>
  <r>
    <x v="6908"/>
    <x v="37"/>
    <x v="42"/>
    <x v="0"/>
    <x v="2"/>
    <x v="2109"/>
    <x v="97"/>
    <x v="0"/>
  </r>
  <r>
    <x v="7861"/>
    <x v="37"/>
    <x v="42"/>
    <x v="0"/>
    <x v="2"/>
    <x v="8533"/>
    <x v="96"/>
    <x v="0"/>
  </r>
  <r>
    <x v="6910"/>
    <x v="37"/>
    <x v="42"/>
    <x v="0"/>
    <x v="2"/>
    <x v="4386"/>
    <x v="95"/>
    <x v="0"/>
  </r>
  <r>
    <x v="6498"/>
    <x v="37"/>
    <x v="42"/>
    <x v="0"/>
    <x v="2"/>
    <x v="1341"/>
    <x v="94"/>
    <x v="0"/>
  </r>
  <r>
    <x v="6245"/>
    <x v="37"/>
    <x v="42"/>
    <x v="0"/>
    <x v="2"/>
    <x v="8516"/>
    <x v="94"/>
    <x v="0"/>
  </r>
  <r>
    <x v="10969"/>
    <x v="37"/>
    <x v="42"/>
    <x v="0"/>
    <x v="2"/>
    <x v="8915"/>
    <x v="93"/>
    <x v="0"/>
  </r>
  <r>
    <x v="40"/>
    <x v="37"/>
    <x v="42"/>
    <x v="0"/>
    <x v="2"/>
    <x v="5992"/>
    <x v="92"/>
    <x v="0"/>
  </r>
  <r>
    <x v="7149"/>
    <x v="37"/>
    <x v="42"/>
    <x v="0"/>
    <x v="2"/>
    <x v="7326"/>
    <x v="91"/>
    <x v="0"/>
  </r>
  <r>
    <x v="6343"/>
    <x v="37"/>
    <x v="42"/>
    <x v="0"/>
    <x v="2"/>
    <x v="2503"/>
    <x v="84"/>
    <x v="0"/>
  </r>
  <r>
    <x v="4817"/>
    <x v="37"/>
    <x v="42"/>
    <x v="0"/>
    <x v="2"/>
    <x v="6529"/>
    <x v="80"/>
    <x v="0"/>
  </r>
  <r>
    <x v="6580"/>
    <x v="37"/>
    <x v="42"/>
    <x v="0"/>
    <x v="2"/>
    <x v="8963"/>
    <x v="80"/>
    <x v="0"/>
  </r>
  <r>
    <x v="9502"/>
    <x v="37"/>
    <x v="42"/>
    <x v="0"/>
    <x v="2"/>
    <x v="2394"/>
    <x v="79"/>
    <x v="0"/>
  </r>
  <r>
    <x v="8743"/>
    <x v="37"/>
    <x v="42"/>
    <x v="0"/>
    <x v="2"/>
    <x v="5578"/>
    <x v="72"/>
    <x v="0"/>
  </r>
  <r>
    <x v="1758"/>
    <x v="37"/>
    <x v="42"/>
    <x v="0"/>
    <x v="2"/>
    <x v="4643"/>
    <x v="67"/>
    <x v="0"/>
  </r>
  <r>
    <x v="8042"/>
    <x v="37"/>
    <x v="42"/>
    <x v="0"/>
    <x v="2"/>
    <x v="2596"/>
    <x v="41"/>
    <x v="0"/>
  </r>
  <r>
    <x v="878"/>
    <x v="37"/>
    <x v="42"/>
    <x v="0"/>
    <x v="2"/>
    <x v="270"/>
    <x v="23"/>
    <x v="0"/>
  </r>
  <r>
    <x v="7292"/>
    <x v="37"/>
    <x v="42"/>
    <x v="0"/>
    <x v="2"/>
    <x v="5086"/>
    <x v="6"/>
    <x v="0"/>
  </r>
  <r>
    <x v="5807"/>
    <x v="37"/>
    <x v="42"/>
    <x v="0"/>
    <x v="2"/>
    <x v="2979"/>
    <x v="0"/>
    <x v="2"/>
  </r>
  <r>
    <x v="3194"/>
    <x v="37"/>
    <x v="42"/>
    <x v="0"/>
    <x v="2"/>
    <x v="2986"/>
    <x v="0"/>
    <x v="2"/>
  </r>
  <r>
    <x v="9819"/>
    <x v="37"/>
    <x v="42"/>
    <x v="0"/>
    <x v="2"/>
    <x v="1764"/>
    <x v="0"/>
    <x v="2"/>
  </r>
  <r>
    <x v="8202"/>
    <x v="37"/>
    <x v="42"/>
    <x v="0"/>
    <x v="2"/>
    <x v="4578"/>
    <x v="0"/>
    <x v="2"/>
  </r>
  <r>
    <x v="88"/>
    <x v="37"/>
    <x v="42"/>
    <x v="0"/>
    <x v="2"/>
    <x v="854"/>
    <x v="0"/>
    <x v="2"/>
  </r>
  <r>
    <x v="10656"/>
    <x v="37"/>
    <x v="42"/>
    <x v="0"/>
    <x v="2"/>
    <x v="4469"/>
    <x v="0"/>
    <x v="2"/>
  </r>
  <r>
    <x v="6179"/>
    <x v="37"/>
    <x v="42"/>
    <x v="0"/>
    <x v="2"/>
    <x v="9257"/>
    <x v="0"/>
    <x v="2"/>
  </r>
  <r>
    <x v="1417"/>
    <x v="37"/>
    <x v="42"/>
    <x v="0"/>
    <x v="2"/>
    <x v="4669"/>
    <x v="0"/>
    <x v="2"/>
  </r>
  <r>
    <x v="2499"/>
    <x v="37"/>
    <x v="42"/>
    <x v="0"/>
    <x v="2"/>
    <x v="5631"/>
    <x v="0"/>
    <x v="2"/>
  </r>
  <r>
    <x v="52"/>
    <x v="37"/>
    <x v="42"/>
    <x v="0"/>
    <x v="2"/>
    <x v="6269"/>
    <x v="0"/>
    <x v="2"/>
  </r>
  <r>
    <x v="10221"/>
    <x v="37"/>
    <x v="42"/>
    <x v="0"/>
    <x v="2"/>
    <x v="6879"/>
    <x v="0"/>
    <x v="2"/>
  </r>
  <r>
    <x v="10767"/>
    <x v="37"/>
    <x v="42"/>
    <x v="0"/>
    <x v="2"/>
    <x v="7107"/>
    <x v="0"/>
    <x v="2"/>
  </r>
  <r>
    <x v="2257"/>
    <x v="37"/>
    <x v="42"/>
    <x v="0"/>
    <x v="2"/>
    <x v="9349"/>
    <x v="0"/>
    <x v="2"/>
  </r>
  <r>
    <x v="7623"/>
    <x v="37"/>
    <x v="42"/>
    <x v="0"/>
    <x v="2"/>
    <x v="7551"/>
    <x v="0"/>
    <x v="2"/>
  </r>
  <r>
    <x v="11486"/>
    <x v="37"/>
    <x v="42"/>
    <x v="0"/>
    <x v="2"/>
    <x v="7373"/>
    <x v="0"/>
    <x v="2"/>
  </r>
  <r>
    <x v="3557"/>
    <x v="37"/>
    <x v="42"/>
    <x v="0"/>
    <x v="2"/>
    <x v="7432"/>
    <x v="0"/>
    <x v="2"/>
  </r>
  <r>
    <x v="9202"/>
    <x v="37"/>
    <x v="42"/>
    <x v="1"/>
    <x v="2"/>
    <x v="1314"/>
    <x v="165"/>
    <x v="1"/>
  </r>
  <r>
    <x v="458"/>
    <x v="37"/>
    <x v="42"/>
    <x v="1"/>
    <x v="2"/>
    <x v="1735"/>
    <x v="140"/>
    <x v="1"/>
  </r>
  <r>
    <x v="3238"/>
    <x v="37"/>
    <x v="42"/>
    <x v="1"/>
    <x v="2"/>
    <x v="4000"/>
    <x v="139"/>
    <x v="1"/>
  </r>
  <r>
    <x v="8481"/>
    <x v="37"/>
    <x v="42"/>
    <x v="1"/>
    <x v="2"/>
    <x v="3851"/>
    <x v="127"/>
    <x v="0"/>
  </r>
  <r>
    <x v="1009"/>
    <x v="37"/>
    <x v="42"/>
    <x v="1"/>
    <x v="2"/>
    <x v="2199"/>
    <x v="125"/>
    <x v="0"/>
  </r>
  <r>
    <x v="11345"/>
    <x v="37"/>
    <x v="42"/>
    <x v="1"/>
    <x v="2"/>
    <x v="7114"/>
    <x v="124"/>
    <x v="0"/>
  </r>
  <r>
    <x v="1491"/>
    <x v="37"/>
    <x v="42"/>
    <x v="1"/>
    <x v="2"/>
    <x v="7708"/>
    <x v="123"/>
    <x v="0"/>
  </r>
  <r>
    <x v="1835"/>
    <x v="37"/>
    <x v="42"/>
    <x v="1"/>
    <x v="2"/>
    <x v="1961"/>
    <x v="122"/>
    <x v="0"/>
  </r>
  <r>
    <x v="441"/>
    <x v="37"/>
    <x v="42"/>
    <x v="1"/>
    <x v="2"/>
    <x v="9255"/>
    <x v="119"/>
    <x v="0"/>
  </r>
  <r>
    <x v="11431"/>
    <x v="37"/>
    <x v="42"/>
    <x v="1"/>
    <x v="2"/>
    <x v="4271"/>
    <x v="117"/>
    <x v="0"/>
  </r>
  <r>
    <x v="2084"/>
    <x v="37"/>
    <x v="42"/>
    <x v="1"/>
    <x v="2"/>
    <x v="8363"/>
    <x v="116"/>
    <x v="0"/>
  </r>
  <r>
    <x v="7847"/>
    <x v="37"/>
    <x v="42"/>
    <x v="1"/>
    <x v="2"/>
    <x v="8154"/>
    <x v="116"/>
    <x v="0"/>
  </r>
  <r>
    <x v="3"/>
    <x v="37"/>
    <x v="42"/>
    <x v="1"/>
    <x v="2"/>
    <x v="6509"/>
    <x v="115"/>
    <x v="0"/>
  </r>
  <r>
    <x v="6667"/>
    <x v="37"/>
    <x v="42"/>
    <x v="1"/>
    <x v="2"/>
    <x v="5087"/>
    <x v="115"/>
    <x v="0"/>
  </r>
  <r>
    <x v="1117"/>
    <x v="37"/>
    <x v="42"/>
    <x v="1"/>
    <x v="2"/>
    <x v="6190"/>
    <x v="114"/>
    <x v="0"/>
  </r>
  <r>
    <x v="516"/>
    <x v="37"/>
    <x v="42"/>
    <x v="1"/>
    <x v="2"/>
    <x v="2370"/>
    <x v="113"/>
    <x v="0"/>
  </r>
  <r>
    <x v="10324"/>
    <x v="37"/>
    <x v="42"/>
    <x v="1"/>
    <x v="2"/>
    <x v="4497"/>
    <x v="111"/>
    <x v="0"/>
  </r>
  <r>
    <x v="7232"/>
    <x v="37"/>
    <x v="42"/>
    <x v="1"/>
    <x v="2"/>
    <x v="7339"/>
    <x v="109"/>
    <x v="0"/>
  </r>
  <r>
    <x v="4190"/>
    <x v="37"/>
    <x v="42"/>
    <x v="1"/>
    <x v="2"/>
    <x v="8290"/>
    <x v="105"/>
    <x v="0"/>
  </r>
  <r>
    <x v="3432"/>
    <x v="37"/>
    <x v="42"/>
    <x v="1"/>
    <x v="2"/>
    <x v="5079"/>
    <x v="104"/>
    <x v="0"/>
  </r>
  <r>
    <x v="3984"/>
    <x v="37"/>
    <x v="42"/>
    <x v="1"/>
    <x v="2"/>
    <x v="5522"/>
    <x v="103"/>
    <x v="0"/>
  </r>
  <r>
    <x v="10782"/>
    <x v="37"/>
    <x v="42"/>
    <x v="1"/>
    <x v="2"/>
    <x v="8018"/>
    <x v="103"/>
    <x v="0"/>
  </r>
  <r>
    <x v="11470"/>
    <x v="37"/>
    <x v="42"/>
    <x v="1"/>
    <x v="2"/>
    <x v="1648"/>
    <x v="102"/>
    <x v="0"/>
  </r>
  <r>
    <x v="3724"/>
    <x v="37"/>
    <x v="42"/>
    <x v="1"/>
    <x v="2"/>
    <x v="4154"/>
    <x v="101"/>
    <x v="0"/>
  </r>
  <r>
    <x v="2989"/>
    <x v="37"/>
    <x v="42"/>
    <x v="1"/>
    <x v="2"/>
    <x v="8070"/>
    <x v="100"/>
    <x v="0"/>
  </r>
  <r>
    <x v="471"/>
    <x v="37"/>
    <x v="42"/>
    <x v="1"/>
    <x v="2"/>
    <x v="7189"/>
    <x v="98"/>
    <x v="0"/>
  </r>
  <r>
    <x v="3119"/>
    <x v="37"/>
    <x v="42"/>
    <x v="1"/>
    <x v="2"/>
    <x v="5732"/>
    <x v="98"/>
    <x v="0"/>
  </r>
  <r>
    <x v="5411"/>
    <x v="37"/>
    <x v="42"/>
    <x v="1"/>
    <x v="2"/>
    <x v="376"/>
    <x v="97"/>
    <x v="0"/>
  </r>
  <r>
    <x v="4668"/>
    <x v="37"/>
    <x v="42"/>
    <x v="1"/>
    <x v="2"/>
    <x v="2295"/>
    <x v="97"/>
    <x v="0"/>
  </r>
  <r>
    <x v="3943"/>
    <x v="37"/>
    <x v="42"/>
    <x v="1"/>
    <x v="2"/>
    <x v="5909"/>
    <x v="94"/>
    <x v="0"/>
  </r>
  <r>
    <x v="4878"/>
    <x v="37"/>
    <x v="42"/>
    <x v="1"/>
    <x v="2"/>
    <x v="8017"/>
    <x v="93"/>
    <x v="0"/>
  </r>
  <r>
    <x v="8562"/>
    <x v="37"/>
    <x v="42"/>
    <x v="1"/>
    <x v="2"/>
    <x v="4222"/>
    <x v="92"/>
    <x v="0"/>
  </r>
  <r>
    <x v="6307"/>
    <x v="37"/>
    <x v="42"/>
    <x v="1"/>
    <x v="2"/>
    <x v="6114"/>
    <x v="92"/>
    <x v="0"/>
  </r>
  <r>
    <x v="2660"/>
    <x v="37"/>
    <x v="42"/>
    <x v="1"/>
    <x v="2"/>
    <x v="4327"/>
    <x v="91"/>
    <x v="0"/>
  </r>
  <r>
    <x v="367"/>
    <x v="37"/>
    <x v="42"/>
    <x v="1"/>
    <x v="2"/>
    <x v="2389"/>
    <x v="89"/>
    <x v="0"/>
  </r>
  <r>
    <x v="11215"/>
    <x v="37"/>
    <x v="42"/>
    <x v="1"/>
    <x v="2"/>
    <x v="2758"/>
    <x v="89"/>
    <x v="0"/>
  </r>
  <r>
    <x v="2224"/>
    <x v="37"/>
    <x v="42"/>
    <x v="1"/>
    <x v="2"/>
    <x v="3479"/>
    <x v="87"/>
    <x v="0"/>
  </r>
  <r>
    <x v="1219"/>
    <x v="37"/>
    <x v="42"/>
    <x v="1"/>
    <x v="2"/>
    <x v="5541"/>
    <x v="78"/>
    <x v="0"/>
  </r>
  <r>
    <x v="1466"/>
    <x v="37"/>
    <x v="42"/>
    <x v="1"/>
    <x v="2"/>
    <x v="4186"/>
    <x v="77"/>
    <x v="0"/>
  </r>
  <r>
    <x v="4089"/>
    <x v="37"/>
    <x v="42"/>
    <x v="1"/>
    <x v="2"/>
    <x v="2536"/>
    <x v="61"/>
    <x v="0"/>
  </r>
  <r>
    <x v="1373"/>
    <x v="37"/>
    <x v="42"/>
    <x v="1"/>
    <x v="2"/>
    <x v="3588"/>
    <x v="17"/>
    <x v="0"/>
  </r>
  <r>
    <x v="5022"/>
    <x v="37"/>
    <x v="42"/>
    <x v="1"/>
    <x v="2"/>
    <x v="3171"/>
    <x v="0"/>
    <x v="2"/>
  </r>
  <r>
    <x v="9539"/>
    <x v="37"/>
    <x v="42"/>
    <x v="1"/>
    <x v="2"/>
    <x v="4218"/>
    <x v="0"/>
    <x v="2"/>
  </r>
  <r>
    <x v="7225"/>
    <x v="37"/>
    <x v="42"/>
    <x v="1"/>
    <x v="2"/>
    <x v="6067"/>
    <x v="0"/>
    <x v="2"/>
  </r>
  <r>
    <x v="3958"/>
    <x v="37"/>
    <x v="42"/>
    <x v="1"/>
    <x v="2"/>
    <x v="1794"/>
    <x v="0"/>
    <x v="2"/>
  </r>
  <r>
    <x v="720"/>
    <x v="37"/>
    <x v="42"/>
    <x v="1"/>
    <x v="2"/>
    <x v="3374"/>
    <x v="0"/>
    <x v="2"/>
  </r>
  <r>
    <x v="8000"/>
    <x v="37"/>
    <x v="42"/>
    <x v="1"/>
    <x v="2"/>
    <x v="6422"/>
    <x v="0"/>
    <x v="2"/>
  </r>
  <r>
    <x v="2589"/>
    <x v="37"/>
    <x v="42"/>
    <x v="1"/>
    <x v="2"/>
    <x v="5257"/>
    <x v="0"/>
    <x v="2"/>
  </r>
  <r>
    <x v="2470"/>
    <x v="37"/>
    <x v="42"/>
    <x v="1"/>
    <x v="2"/>
    <x v="5958"/>
    <x v="0"/>
    <x v="2"/>
  </r>
  <r>
    <x v="8524"/>
    <x v="37"/>
    <x v="42"/>
    <x v="1"/>
    <x v="2"/>
    <x v="6316"/>
    <x v="0"/>
    <x v="2"/>
  </r>
  <r>
    <x v="6454"/>
    <x v="37"/>
    <x v="42"/>
    <x v="1"/>
    <x v="2"/>
    <x v="7384"/>
    <x v="0"/>
    <x v="2"/>
  </r>
  <r>
    <x v="4655"/>
    <x v="37"/>
    <x v="42"/>
    <x v="1"/>
    <x v="2"/>
    <x v="9011"/>
    <x v="0"/>
    <x v="2"/>
  </r>
  <r>
    <x v="8320"/>
    <x v="37"/>
    <x v="42"/>
    <x v="1"/>
    <x v="2"/>
    <x v="9159"/>
    <x v="0"/>
    <x v="2"/>
  </r>
  <r>
    <x v="5290"/>
    <x v="38"/>
    <x v="38"/>
    <x v="0"/>
    <x v="2"/>
    <x v="7538"/>
    <x v="150"/>
    <x v="1"/>
  </r>
  <r>
    <x v="5244"/>
    <x v="38"/>
    <x v="38"/>
    <x v="0"/>
    <x v="2"/>
    <x v="294"/>
    <x v="144"/>
    <x v="1"/>
  </r>
  <r>
    <x v="10659"/>
    <x v="38"/>
    <x v="38"/>
    <x v="0"/>
    <x v="2"/>
    <x v="2421"/>
    <x v="138"/>
    <x v="1"/>
  </r>
  <r>
    <x v="11173"/>
    <x v="38"/>
    <x v="38"/>
    <x v="0"/>
    <x v="2"/>
    <x v="6467"/>
    <x v="138"/>
    <x v="1"/>
  </r>
  <r>
    <x v="6151"/>
    <x v="38"/>
    <x v="38"/>
    <x v="0"/>
    <x v="2"/>
    <x v="3789"/>
    <x v="132"/>
    <x v="1"/>
  </r>
  <r>
    <x v="7682"/>
    <x v="38"/>
    <x v="38"/>
    <x v="0"/>
    <x v="2"/>
    <x v="7327"/>
    <x v="132"/>
    <x v="1"/>
  </r>
  <r>
    <x v="6973"/>
    <x v="38"/>
    <x v="38"/>
    <x v="0"/>
    <x v="2"/>
    <x v="4228"/>
    <x v="131"/>
    <x v="0"/>
  </r>
  <r>
    <x v="1942"/>
    <x v="38"/>
    <x v="38"/>
    <x v="0"/>
    <x v="2"/>
    <x v="2245"/>
    <x v="128"/>
    <x v="0"/>
  </r>
  <r>
    <x v="11596"/>
    <x v="38"/>
    <x v="38"/>
    <x v="0"/>
    <x v="2"/>
    <x v="856"/>
    <x v="123"/>
    <x v="0"/>
  </r>
  <r>
    <x v="8435"/>
    <x v="38"/>
    <x v="38"/>
    <x v="0"/>
    <x v="2"/>
    <x v="9439"/>
    <x v="122"/>
    <x v="0"/>
  </r>
  <r>
    <x v="2978"/>
    <x v="38"/>
    <x v="38"/>
    <x v="0"/>
    <x v="2"/>
    <x v="6557"/>
    <x v="121"/>
    <x v="0"/>
  </r>
  <r>
    <x v="917"/>
    <x v="38"/>
    <x v="38"/>
    <x v="0"/>
    <x v="2"/>
    <x v="8273"/>
    <x v="121"/>
    <x v="0"/>
  </r>
  <r>
    <x v="454"/>
    <x v="38"/>
    <x v="38"/>
    <x v="0"/>
    <x v="2"/>
    <x v="3684"/>
    <x v="120"/>
    <x v="0"/>
  </r>
  <r>
    <x v="2842"/>
    <x v="38"/>
    <x v="38"/>
    <x v="0"/>
    <x v="2"/>
    <x v="1836"/>
    <x v="120"/>
    <x v="0"/>
  </r>
  <r>
    <x v="2478"/>
    <x v="38"/>
    <x v="38"/>
    <x v="0"/>
    <x v="2"/>
    <x v="2739"/>
    <x v="118"/>
    <x v="0"/>
  </r>
  <r>
    <x v="4837"/>
    <x v="38"/>
    <x v="38"/>
    <x v="0"/>
    <x v="2"/>
    <x v="3223"/>
    <x v="117"/>
    <x v="0"/>
  </r>
  <r>
    <x v="10476"/>
    <x v="38"/>
    <x v="38"/>
    <x v="0"/>
    <x v="2"/>
    <x v="3210"/>
    <x v="116"/>
    <x v="0"/>
  </r>
  <r>
    <x v="2958"/>
    <x v="38"/>
    <x v="38"/>
    <x v="0"/>
    <x v="2"/>
    <x v="4877"/>
    <x v="116"/>
    <x v="0"/>
  </r>
  <r>
    <x v="8755"/>
    <x v="38"/>
    <x v="38"/>
    <x v="0"/>
    <x v="2"/>
    <x v="7519"/>
    <x v="116"/>
    <x v="0"/>
  </r>
  <r>
    <x v="7560"/>
    <x v="38"/>
    <x v="38"/>
    <x v="0"/>
    <x v="2"/>
    <x v="4484"/>
    <x v="115"/>
    <x v="0"/>
  </r>
  <r>
    <x v="10410"/>
    <x v="38"/>
    <x v="38"/>
    <x v="0"/>
    <x v="2"/>
    <x v="6034"/>
    <x v="115"/>
    <x v="0"/>
  </r>
  <r>
    <x v="11453"/>
    <x v="38"/>
    <x v="38"/>
    <x v="0"/>
    <x v="2"/>
    <x v="860"/>
    <x v="113"/>
    <x v="0"/>
  </r>
  <r>
    <x v="5259"/>
    <x v="38"/>
    <x v="38"/>
    <x v="0"/>
    <x v="2"/>
    <x v="6314"/>
    <x v="112"/>
    <x v="0"/>
  </r>
  <r>
    <x v="5031"/>
    <x v="38"/>
    <x v="38"/>
    <x v="0"/>
    <x v="2"/>
    <x v="3803"/>
    <x v="111"/>
    <x v="0"/>
  </r>
  <r>
    <x v="4776"/>
    <x v="38"/>
    <x v="38"/>
    <x v="0"/>
    <x v="2"/>
    <x v="7917"/>
    <x v="111"/>
    <x v="0"/>
  </r>
  <r>
    <x v="6223"/>
    <x v="38"/>
    <x v="38"/>
    <x v="0"/>
    <x v="2"/>
    <x v="6780"/>
    <x v="111"/>
    <x v="0"/>
  </r>
  <r>
    <x v="5697"/>
    <x v="38"/>
    <x v="38"/>
    <x v="0"/>
    <x v="2"/>
    <x v="2110"/>
    <x v="111"/>
    <x v="0"/>
  </r>
  <r>
    <x v="5867"/>
    <x v="38"/>
    <x v="38"/>
    <x v="0"/>
    <x v="2"/>
    <x v="5438"/>
    <x v="110"/>
    <x v="0"/>
  </r>
  <r>
    <x v="8968"/>
    <x v="38"/>
    <x v="38"/>
    <x v="0"/>
    <x v="2"/>
    <x v="6787"/>
    <x v="110"/>
    <x v="0"/>
  </r>
  <r>
    <x v="5800"/>
    <x v="38"/>
    <x v="38"/>
    <x v="0"/>
    <x v="2"/>
    <x v="2455"/>
    <x v="110"/>
    <x v="0"/>
  </r>
  <r>
    <x v="11314"/>
    <x v="38"/>
    <x v="38"/>
    <x v="0"/>
    <x v="2"/>
    <x v="8802"/>
    <x v="109"/>
    <x v="0"/>
  </r>
  <r>
    <x v="3737"/>
    <x v="38"/>
    <x v="38"/>
    <x v="0"/>
    <x v="2"/>
    <x v="3320"/>
    <x v="108"/>
    <x v="0"/>
  </r>
  <r>
    <x v="2849"/>
    <x v="38"/>
    <x v="38"/>
    <x v="0"/>
    <x v="2"/>
    <x v="3273"/>
    <x v="107"/>
    <x v="0"/>
  </r>
  <r>
    <x v="5347"/>
    <x v="38"/>
    <x v="38"/>
    <x v="0"/>
    <x v="2"/>
    <x v="3187"/>
    <x v="107"/>
    <x v="0"/>
  </r>
  <r>
    <x v="4934"/>
    <x v="38"/>
    <x v="38"/>
    <x v="0"/>
    <x v="2"/>
    <x v="556"/>
    <x v="107"/>
    <x v="0"/>
  </r>
  <r>
    <x v="1349"/>
    <x v="38"/>
    <x v="38"/>
    <x v="0"/>
    <x v="2"/>
    <x v="4791"/>
    <x v="107"/>
    <x v="0"/>
  </r>
  <r>
    <x v="5651"/>
    <x v="38"/>
    <x v="38"/>
    <x v="0"/>
    <x v="2"/>
    <x v="6924"/>
    <x v="107"/>
    <x v="0"/>
  </r>
  <r>
    <x v="9819"/>
    <x v="38"/>
    <x v="38"/>
    <x v="0"/>
    <x v="2"/>
    <x v="283"/>
    <x v="106"/>
    <x v="0"/>
  </r>
  <r>
    <x v="2802"/>
    <x v="38"/>
    <x v="38"/>
    <x v="0"/>
    <x v="2"/>
    <x v="2882"/>
    <x v="106"/>
    <x v="0"/>
  </r>
  <r>
    <x v="6268"/>
    <x v="38"/>
    <x v="38"/>
    <x v="0"/>
    <x v="2"/>
    <x v="4117"/>
    <x v="105"/>
    <x v="0"/>
  </r>
  <r>
    <x v="233"/>
    <x v="38"/>
    <x v="38"/>
    <x v="0"/>
    <x v="2"/>
    <x v="4361"/>
    <x v="104"/>
    <x v="0"/>
  </r>
  <r>
    <x v="2692"/>
    <x v="38"/>
    <x v="38"/>
    <x v="0"/>
    <x v="2"/>
    <x v="976"/>
    <x v="104"/>
    <x v="0"/>
  </r>
  <r>
    <x v="9820"/>
    <x v="38"/>
    <x v="38"/>
    <x v="0"/>
    <x v="2"/>
    <x v="1154"/>
    <x v="103"/>
    <x v="0"/>
  </r>
  <r>
    <x v="10644"/>
    <x v="38"/>
    <x v="38"/>
    <x v="0"/>
    <x v="2"/>
    <x v="157"/>
    <x v="103"/>
    <x v="0"/>
  </r>
  <r>
    <x v="48"/>
    <x v="38"/>
    <x v="38"/>
    <x v="0"/>
    <x v="2"/>
    <x v="6596"/>
    <x v="103"/>
    <x v="0"/>
  </r>
  <r>
    <x v="4324"/>
    <x v="38"/>
    <x v="38"/>
    <x v="0"/>
    <x v="2"/>
    <x v="7096"/>
    <x v="103"/>
    <x v="0"/>
  </r>
  <r>
    <x v="10029"/>
    <x v="38"/>
    <x v="38"/>
    <x v="0"/>
    <x v="2"/>
    <x v="1765"/>
    <x v="102"/>
    <x v="0"/>
  </r>
  <r>
    <x v="8040"/>
    <x v="38"/>
    <x v="38"/>
    <x v="0"/>
    <x v="2"/>
    <x v="4876"/>
    <x v="102"/>
    <x v="0"/>
  </r>
  <r>
    <x v="3259"/>
    <x v="38"/>
    <x v="38"/>
    <x v="0"/>
    <x v="2"/>
    <x v="3830"/>
    <x v="102"/>
    <x v="0"/>
  </r>
  <r>
    <x v="10613"/>
    <x v="38"/>
    <x v="38"/>
    <x v="0"/>
    <x v="2"/>
    <x v="2795"/>
    <x v="102"/>
    <x v="0"/>
  </r>
  <r>
    <x v="7395"/>
    <x v="38"/>
    <x v="38"/>
    <x v="0"/>
    <x v="2"/>
    <x v="70"/>
    <x v="101"/>
    <x v="0"/>
  </r>
  <r>
    <x v="3811"/>
    <x v="38"/>
    <x v="38"/>
    <x v="0"/>
    <x v="2"/>
    <x v="3099"/>
    <x v="101"/>
    <x v="0"/>
  </r>
  <r>
    <x v="9074"/>
    <x v="38"/>
    <x v="38"/>
    <x v="0"/>
    <x v="2"/>
    <x v="8032"/>
    <x v="101"/>
    <x v="0"/>
  </r>
  <r>
    <x v="10264"/>
    <x v="38"/>
    <x v="38"/>
    <x v="0"/>
    <x v="2"/>
    <x v="6395"/>
    <x v="101"/>
    <x v="0"/>
  </r>
  <r>
    <x v="10437"/>
    <x v="38"/>
    <x v="38"/>
    <x v="0"/>
    <x v="2"/>
    <x v="3770"/>
    <x v="100"/>
    <x v="0"/>
  </r>
  <r>
    <x v="8349"/>
    <x v="38"/>
    <x v="38"/>
    <x v="0"/>
    <x v="2"/>
    <x v="573"/>
    <x v="100"/>
    <x v="0"/>
  </r>
  <r>
    <x v="4465"/>
    <x v="38"/>
    <x v="38"/>
    <x v="0"/>
    <x v="2"/>
    <x v="190"/>
    <x v="100"/>
    <x v="0"/>
  </r>
  <r>
    <x v="4018"/>
    <x v="38"/>
    <x v="38"/>
    <x v="0"/>
    <x v="2"/>
    <x v="5697"/>
    <x v="100"/>
    <x v="0"/>
  </r>
  <r>
    <x v="554"/>
    <x v="38"/>
    <x v="38"/>
    <x v="0"/>
    <x v="2"/>
    <x v="852"/>
    <x v="100"/>
    <x v="0"/>
  </r>
  <r>
    <x v="2235"/>
    <x v="38"/>
    <x v="38"/>
    <x v="0"/>
    <x v="2"/>
    <x v="7678"/>
    <x v="100"/>
    <x v="0"/>
  </r>
  <r>
    <x v="7065"/>
    <x v="38"/>
    <x v="38"/>
    <x v="0"/>
    <x v="2"/>
    <x v="7874"/>
    <x v="100"/>
    <x v="0"/>
  </r>
  <r>
    <x v="7502"/>
    <x v="38"/>
    <x v="38"/>
    <x v="0"/>
    <x v="2"/>
    <x v="2524"/>
    <x v="99"/>
    <x v="0"/>
  </r>
  <r>
    <x v="3606"/>
    <x v="38"/>
    <x v="38"/>
    <x v="0"/>
    <x v="2"/>
    <x v="5688"/>
    <x v="99"/>
    <x v="0"/>
  </r>
  <r>
    <x v="6084"/>
    <x v="38"/>
    <x v="38"/>
    <x v="0"/>
    <x v="2"/>
    <x v="732"/>
    <x v="98"/>
    <x v="0"/>
  </r>
  <r>
    <x v="3778"/>
    <x v="38"/>
    <x v="38"/>
    <x v="0"/>
    <x v="2"/>
    <x v="594"/>
    <x v="98"/>
    <x v="0"/>
  </r>
  <r>
    <x v="5377"/>
    <x v="38"/>
    <x v="38"/>
    <x v="0"/>
    <x v="2"/>
    <x v="881"/>
    <x v="98"/>
    <x v="0"/>
  </r>
  <r>
    <x v="7901"/>
    <x v="38"/>
    <x v="38"/>
    <x v="0"/>
    <x v="2"/>
    <x v="6518"/>
    <x v="98"/>
    <x v="0"/>
  </r>
  <r>
    <x v="8549"/>
    <x v="38"/>
    <x v="38"/>
    <x v="0"/>
    <x v="2"/>
    <x v="188"/>
    <x v="97"/>
    <x v="0"/>
  </r>
  <r>
    <x v="11461"/>
    <x v="38"/>
    <x v="38"/>
    <x v="0"/>
    <x v="2"/>
    <x v="3587"/>
    <x v="97"/>
    <x v="0"/>
  </r>
  <r>
    <x v="426"/>
    <x v="38"/>
    <x v="38"/>
    <x v="0"/>
    <x v="2"/>
    <x v="544"/>
    <x v="97"/>
    <x v="0"/>
  </r>
  <r>
    <x v="8880"/>
    <x v="38"/>
    <x v="38"/>
    <x v="0"/>
    <x v="2"/>
    <x v="3150"/>
    <x v="97"/>
    <x v="0"/>
  </r>
  <r>
    <x v="10470"/>
    <x v="38"/>
    <x v="38"/>
    <x v="0"/>
    <x v="2"/>
    <x v="1077"/>
    <x v="97"/>
    <x v="0"/>
  </r>
  <r>
    <x v="5267"/>
    <x v="38"/>
    <x v="38"/>
    <x v="0"/>
    <x v="2"/>
    <x v="9169"/>
    <x v="97"/>
    <x v="0"/>
  </r>
  <r>
    <x v="4343"/>
    <x v="38"/>
    <x v="38"/>
    <x v="0"/>
    <x v="2"/>
    <x v="2344"/>
    <x v="96"/>
    <x v="0"/>
  </r>
  <r>
    <x v="11430"/>
    <x v="38"/>
    <x v="38"/>
    <x v="0"/>
    <x v="2"/>
    <x v="147"/>
    <x v="96"/>
    <x v="0"/>
  </r>
  <r>
    <x v="10467"/>
    <x v="38"/>
    <x v="38"/>
    <x v="0"/>
    <x v="2"/>
    <x v="3859"/>
    <x v="96"/>
    <x v="0"/>
  </r>
  <r>
    <x v="4436"/>
    <x v="38"/>
    <x v="38"/>
    <x v="0"/>
    <x v="2"/>
    <x v="5141"/>
    <x v="96"/>
    <x v="0"/>
  </r>
  <r>
    <x v="6324"/>
    <x v="38"/>
    <x v="38"/>
    <x v="0"/>
    <x v="2"/>
    <x v="4239"/>
    <x v="96"/>
    <x v="0"/>
  </r>
  <r>
    <x v="10601"/>
    <x v="38"/>
    <x v="38"/>
    <x v="0"/>
    <x v="2"/>
    <x v="3565"/>
    <x v="95"/>
    <x v="0"/>
  </r>
  <r>
    <x v="9455"/>
    <x v="38"/>
    <x v="38"/>
    <x v="0"/>
    <x v="2"/>
    <x v="559"/>
    <x v="95"/>
    <x v="0"/>
  </r>
  <r>
    <x v="10732"/>
    <x v="38"/>
    <x v="38"/>
    <x v="0"/>
    <x v="2"/>
    <x v="444"/>
    <x v="95"/>
    <x v="0"/>
  </r>
  <r>
    <x v="9662"/>
    <x v="38"/>
    <x v="38"/>
    <x v="0"/>
    <x v="2"/>
    <x v="2179"/>
    <x v="95"/>
    <x v="0"/>
  </r>
  <r>
    <x v="8667"/>
    <x v="38"/>
    <x v="38"/>
    <x v="0"/>
    <x v="2"/>
    <x v="8498"/>
    <x v="95"/>
    <x v="0"/>
  </r>
  <r>
    <x v="1928"/>
    <x v="38"/>
    <x v="38"/>
    <x v="0"/>
    <x v="2"/>
    <x v="752"/>
    <x v="94"/>
    <x v="0"/>
  </r>
  <r>
    <x v="415"/>
    <x v="38"/>
    <x v="38"/>
    <x v="0"/>
    <x v="2"/>
    <x v="7255"/>
    <x v="94"/>
    <x v="0"/>
  </r>
  <r>
    <x v="1551"/>
    <x v="38"/>
    <x v="38"/>
    <x v="0"/>
    <x v="2"/>
    <x v="9017"/>
    <x v="94"/>
    <x v="0"/>
  </r>
  <r>
    <x v="3659"/>
    <x v="38"/>
    <x v="38"/>
    <x v="0"/>
    <x v="2"/>
    <x v="5193"/>
    <x v="93"/>
    <x v="0"/>
  </r>
  <r>
    <x v="8026"/>
    <x v="38"/>
    <x v="38"/>
    <x v="0"/>
    <x v="2"/>
    <x v="4813"/>
    <x v="93"/>
    <x v="0"/>
  </r>
  <r>
    <x v="5618"/>
    <x v="38"/>
    <x v="38"/>
    <x v="0"/>
    <x v="2"/>
    <x v="1372"/>
    <x v="93"/>
    <x v="0"/>
  </r>
  <r>
    <x v="3073"/>
    <x v="38"/>
    <x v="38"/>
    <x v="0"/>
    <x v="2"/>
    <x v="5503"/>
    <x v="92"/>
    <x v="0"/>
  </r>
  <r>
    <x v="8837"/>
    <x v="38"/>
    <x v="38"/>
    <x v="0"/>
    <x v="2"/>
    <x v="4962"/>
    <x v="92"/>
    <x v="0"/>
  </r>
  <r>
    <x v="6079"/>
    <x v="38"/>
    <x v="38"/>
    <x v="0"/>
    <x v="2"/>
    <x v="9432"/>
    <x v="92"/>
    <x v="0"/>
  </r>
  <r>
    <x v="740"/>
    <x v="38"/>
    <x v="38"/>
    <x v="0"/>
    <x v="2"/>
    <x v="8813"/>
    <x v="92"/>
    <x v="0"/>
  </r>
  <r>
    <x v="10954"/>
    <x v="38"/>
    <x v="38"/>
    <x v="0"/>
    <x v="2"/>
    <x v="6182"/>
    <x v="91"/>
    <x v="0"/>
  </r>
  <r>
    <x v="4963"/>
    <x v="38"/>
    <x v="38"/>
    <x v="0"/>
    <x v="2"/>
    <x v="7765"/>
    <x v="91"/>
    <x v="0"/>
  </r>
  <r>
    <x v="2731"/>
    <x v="38"/>
    <x v="38"/>
    <x v="0"/>
    <x v="2"/>
    <x v="3181"/>
    <x v="90"/>
    <x v="0"/>
  </r>
  <r>
    <x v="4181"/>
    <x v="38"/>
    <x v="38"/>
    <x v="0"/>
    <x v="2"/>
    <x v="3665"/>
    <x v="90"/>
    <x v="0"/>
  </r>
  <r>
    <x v="691"/>
    <x v="38"/>
    <x v="38"/>
    <x v="0"/>
    <x v="2"/>
    <x v="4470"/>
    <x v="90"/>
    <x v="0"/>
  </r>
  <r>
    <x v="7943"/>
    <x v="38"/>
    <x v="38"/>
    <x v="0"/>
    <x v="2"/>
    <x v="8204"/>
    <x v="90"/>
    <x v="0"/>
  </r>
  <r>
    <x v="2088"/>
    <x v="38"/>
    <x v="38"/>
    <x v="0"/>
    <x v="2"/>
    <x v="605"/>
    <x v="89"/>
    <x v="0"/>
  </r>
  <r>
    <x v="922"/>
    <x v="38"/>
    <x v="38"/>
    <x v="0"/>
    <x v="2"/>
    <x v="1795"/>
    <x v="89"/>
    <x v="0"/>
  </r>
  <r>
    <x v="2108"/>
    <x v="38"/>
    <x v="38"/>
    <x v="0"/>
    <x v="2"/>
    <x v="1350"/>
    <x v="89"/>
    <x v="0"/>
  </r>
  <r>
    <x v="3462"/>
    <x v="38"/>
    <x v="38"/>
    <x v="0"/>
    <x v="2"/>
    <x v="407"/>
    <x v="89"/>
    <x v="0"/>
  </r>
  <r>
    <x v="2861"/>
    <x v="38"/>
    <x v="38"/>
    <x v="0"/>
    <x v="2"/>
    <x v="4769"/>
    <x v="89"/>
    <x v="0"/>
  </r>
  <r>
    <x v="10403"/>
    <x v="38"/>
    <x v="38"/>
    <x v="0"/>
    <x v="2"/>
    <x v="2285"/>
    <x v="88"/>
    <x v="0"/>
  </r>
  <r>
    <x v="7187"/>
    <x v="38"/>
    <x v="38"/>
    <x v="0"/>
    <x v="2"/>
    <x v="4508"/>
    <x v="88"/>
    <x v="0"/>
  </r>
  <r>
    <x v="10855"/>
    <x v="38"/>
    <x v="38"/>
    <x v="0"/>
    <x v="2"/>
    <x v="3656"/>
    <x v="88"/>
    <x v="0"/>
  </r>
  <r>
    <x v="11101"/>
    <x v="38"/>
    <x v="38"/>
    <x v="0"/>
    <x v="2"/>
    <x v="3453"/>
    <x v="88"/>
    <x v="0"/>
  </r>
  <r>
    <x v="6443"/>
    <x v="38"/>
    <x v="38"/>
    <x v="0"/>
    <x v="2"/>
    <x v="7157"/>
    <x v="88"/>
    <x v="0"/>
  </r>
  <r>
    <x v="3349"/>
    <x v="38"/>
    <x v="38"/>
    <x v="0"/>
    <x v="2"/>
    <x v="8976"/>
    <x v="88"/>
    <x v="0"/>
  </r>
  <r>
    <x v="2248"/>
    <x v="38"/>
    <x v="38"/>
    <x v="0"/>
    <x v="2"/>
    <x v="2629"/>
    <x v="87"/>
    <x v="0"/>
  </r>
  <r>
    <x v="10334"/>
    <x v="38"/>
    <x v="38"/>
    <x v="0"/>
    <x v="2"/>
    <x v="8425"/>
    <x v="87"/>
    <x v="0"/>
  </r>
  <r>
    <x v="6338"/>
    <x v="38"/>
    <x v="38"/>
    <x v="0"/>
    <x v="2"/>
    <x v="1002"/>
    <x v="87"/>
    <x v="0"/>
  </r>
  <r>
    <x v="10627"/>
    <x v="38"/>
    <x v="38"/>
    <x v="0"/>
    <x v="2"/>
    <x v="1282"/>
    <x v="86"/>
    <x v="0"/>
  </r>
  <r>
    <x v="3153"/>
    <x v="38"/>
    <x v="38"/>
    <x v="0"/>
    <x v="2"/>
    <x v="1297"/>
    <x v="86"/>
    <x v="0"/>
  </r>
  <r>
    <x v="10644"/>
    <x v="38"/>
    <x v="38"/>
    <x v="0"/>
    <x v="2"/>
    <x v="4947"/>
    <x v="86"/>
    <x v="0"/>
  </r>
  <r>
    <x v="6373"/>
    <x v="38"/>
    <x v="38"/>
    <x v="0"/>
    <x v="2"/>
    <x v="8230"/>
    <x v="86"/>
    <x v="0"/>
  </r>
  <r>
    <x v="8736"/>
    <x v="38"/>
    <x v="38"/>
    <x v="0"/>
    <x v="2"/>
    <x v="8167"/>
    <x v="86"/>
    <x v="0"/>
  </r>
  <r>
    <x v="6566"/>
    <x v="38"/>
    <x v="38"/>
    <x v="0"/>
    <x v="2"/>
    <x v="3092"/>
    <x v="85"/>
    <x v="0"/>
  </r>
  <r>
    <x v="9791"/>
    <x v="38"/>
    <x v="38"/>
    <x v="0"/>
    <x v="2"/>
    <x v="6063"/>
    <x v="85"/>
    <x v="0"/>
  </r>
  <r>
    <x v="8033"/>
    <x v="38"/>
    <x v="38"/>
    <x v="0"/>
    <x v="2"/>
    <x v="1915"/>
    <x v="85"/>
    <x v="0"/>
  </r>
  <r>
    <x v="10788"/>
    <x v="38"/>
    <x v="38"/>
    <x v="0"/>
    <x v="2"/>
    <x v="5302"/>
    <x v="85"/>
    <x v="0"/>
  </r>
  <r>
    <x v="8647"/>
    <x v="38"/>
    <x v="38"/>
    <x v="0"/>
    <x v="2"/>
    <x v="1958"/>
    <x v="84"/>
    <x v="0"/>
  </r>
  <r>
    <x v="2653"/>
    <x v="38"/>
    <x v="38"/>
    <x v="0"/>
    <x v="2"/>
    <x v="1116"/>
    <x v="84"/>
    <x v="0"/>
  </r>
  <r>
    <x v="3283"/>
    <x v="38"/>
    <x v="38"/>
    <x v="0"/>
    <x v="2"/>
    <x v="4752"/>
    <x v="84"/>
    <x v="0"/>
  </r>
  <r>
    <x v="4671"/>
    <x v="38"/>
    <x v="38"/>
    <x v="0"/>
    <x v="2"/>
    <x v="2232"/>
    <x v="83"/>
    <x v="0"/>
  </r>
  <r>
    <x v="10801"/>
    <x v="38"/>
    <x v="38"/>
    <x v="0"/>
    <x v="2"/>
    <x v="524"/>
    <x v="83"/>
    <x v="0"/>
  </r>
  <r>
    <x v="1904"/>
    <x v="38"/>
    <x v="38"/>
    <x v="0"/>
    <x v="2"/>
    <x v="2273"/>
    <x v="83"/>
    <x v="0"/>
  </r>
  <r>
    <x v="11633"/>
    <x v="38"/>
    <x v="38"/>
    <x v="0"/>
    <x v="2"/>
    <x v="2013"/>
    <x v="83"/>
    <x v="0"/>
  </r>
  <r>
    <x v="2282"/>
    <x v="38"/>
    <x v="38"/>
    <x v="0"/>
    <x v="2"/>
    <x v="6410"/>
    <x v="83"/>
    <x v="0"/>
  </r>
  <r>
    <x v="9947"/>
    <x v="38"/>
    <x v="38"/>
    <x v="0"/>
    <x v="2"/>
    <x v="8581"/>
    <x v="83"/>
    <x v="0"/>
  </r>
  <r>
    <x v="2738"/>
    <x v="38"/>
    <x v="38"/>
    <x v="0"/>
    <x v="2"/>
    <x v="4104"/>
    <x v="82"/>
    <x v="0"/>
  </r>
  <r>
    <x v="6387"/>
    <x v="38"/>
    <x v="38"/>
    <x v="0"/>
    <x v="2"/>
    <x v="176"/>
    <x v="82"/>
    <x v="0"/>
  </r>
  <r>
    <x v="10876"/>
    <x v="38"/>
    <x v="38"/>
    <x v="0"/>
    <x v="2"/>
    <x v="1651"/>
    <x v="82"/>
    <x v="0"/>
  </r>
  <r>
    <x v="2940"/>
    <x v="38"/>
    <x v="38"/>
    <x v="0"/>
    <x v="2"/>
    <x v="3568"/>
    <x v="82"/>
    <x v="0"/>
  </r>
  <r>
    <x v="4376"/>
    <x v="38"/>
    <x v="38"/>
    <x v="0"/>
    <x v="2"/>
    <x v="3741"/>
    <x v="82"/>
    <x v="0"/>
  </r>
  <r>
    <x v="7890"/>
    <x v="38"/>
    <x v="38"/>
    <x v="0"/>
    <x v="2"/>
    <x v="8798"/>
    <x v="82"/>
    <x v="0"/>
  </r>
  <r>
    <x v="8090"/>
    <x v="38"/>
    <x v="38"/>
    <x v="0"/>
    <x v="2"/>
    <x v="9136"/>
    <x v="82"/>
    <x v="0"/>
  </r>
  <r>
    <x v="1260"/>
    <x v="38"/>
    <x v="38"/>
    <x v="0"/>
    <x v="2"/>
    <x v="298"/>
    <x v="81"/>
    <x v="0"/>
  </r>
  <r>
    <x v="4732"/>
    <x v="38"/>
    <x v="38"/>
    <x v="0"/>
    <x v="2"/>
    <x v="890"/>
    <x v="81"/>
    <x v="0"/>
  </r>
  <r>
    <x v="4131"/>
    <x v="38"/>
    <x v="38"/>
    <x v="0"/>
    <x v="2"/>
    <x v="5540"/>
    <x v="81"/>
    <x v="0"/>
  </r>
  <r>
    <x v="2922"/>
    <x v="38"/>
    <x v="38"/>
    <x v="0"/>
    <x v="2"/>
    <x v="4233"/>
    <x v="81"/>
    <x v="0"/>
  </r>
  <r>
    <x v="9458"/>
    <x v="38"/>
    <x v="38"/>
    <x v="0"/>
    <x v="2"/>
    <x v="2562"/>
    <x v="81"/>
    <x v="0"/>
  </r>
  <r>
    <x v="9562"/>
    <x v="38"/>
    <x v="38"/>
    <x v="0"/>
    <x v="2"/>
    <x v="6781"/>
    <x v="81"/>
    <x v="0"/>
  </r>
  <r>
    <x v="3125"/>
    <x v="38"/>
    <x v="38"/>
    <x v="0"/>
    <x v="2"/>
    <x v="956"/>
    <x v="81"/>
    <x v="0"/>
  </r>
  <r>
    <x v="6661"/>
    <x v="38"/>
    <x v="38"/>
    <x v="0"/>
    <x v="2"/>
    <x v="7963"/>
    <x v="81"/>
    <x v="0"/>
  </r>
  <r>
    <x v="3020"/>
    <x v="38"/>
    <x v="38"/>
    <x v="0"/>
    <x v="2"/>
    <x v="9111"/>
    <x v="81"/>
    <x v="0"/>
  </r>
  <r>
    <x v="6640"/>
    <x v="38"/>
    <x v="38"/>
    <x v="0"/>
    <x v="2"/>
    <x v="7768"/>
    <x v="81"/>
    <x v="0"/>
  </r>
  <r>
    <x v="1317"/>
    <x v="38"/>
    <x v="38"/>
    <x v="0"/>
    <x v="2"/>
    <x v="8691"/>
    <x v="81"/>
    <x v="0"/>
  </r>
  <r>
    <x v="7179"/>
    <x v="38"/>
    <x v="38"/>
    <x v="0"/>
    <x v="2"/>
    <x v="616"/>
    <x v="80"/>
    <x v="0"/>
  </r>
  <r>
    <x v="5931"/>
    <x v="38"/>
    <x v="38"/>
    <x v="0"/>
    <x v="2"/>
    <x v="2913"/>
    <x v="80"/>
    <x v="0"/>
  </r>
  <r>
    <x v="6377"/>
    <x v="38"/>
    <x v="38"/>
    <x v="0"/>
    <x v="2"/>
    <x v="946"/>
    <x v="80"/>
    <x v="0"/>
  </r>
  <r>
    <x v="10669"/>
    <x v="38"/>
    <x v="38"/>
    <x v="0"/>
    <x v="2"/>
    <x v="9037"/>
    <x v="80"/>
    <x v="0"/>
  </r>
  <r>
    <x v="2872"/>
    <x v="38"/>
    <x v="38"/>
    <x v="0"/>
    <x v="2"/>
    <x v="4473"/>
    <x v="79"/>
    <x v="0"/>
  </r>
  <r>
    <x v="8798"/>
    <x v="38"/>
    <x v="38"/>
    <x v="0"/>
    <x v="2"/>
    <x v="2975"/>
    <x v="78"/>
    <x v="0"/>
  </r>
  <r>
    <x v="8859"/>
    <x v="38"/>
    <x v="38"/>
    <x v="0"/>
    <x v="2"/>
    <x v="4842"/>
    <x v="78"/>
    <x v="0"/>
  </r>
  <r>
    <x v="5493"/>
    <x v="38"/>
    <x v="38"/>
    <x v="0"/>
    <x v="2"/>
    <x v="1771"/>
    <x v="78"/>
    <x v="0"/>
  </r>
  <r>
    <x v="1280"/>
    <x v="38"/>
    <x v="38"/>
    <x v="0"/>
    <x v="2"/>
    <x v="874"/>
    <x v="78"/>
    <x v="0"/>
  </r>
  <r>
    <x v="468"/>
    <x v="38"/>
    <x v="38"/>
    <x v="0"/>
    <x v="2"/>
    <x v="5504"/>
    <x v="78"/>
    <x v="0"/>
  </r>
  <r>
    <x v="4384"/>
    <x v="38"/>
    <x v="38"/>
    <x v="0"/>
    <x v="2"/>
    <x v="475"/>
    <x v="78"/>
    <x v="0"/>
  </r>
  <r>
    <x v="7711"/>
    <x v="38"/>
    <x v="38"/>
    <x v="0"/>
    <x v="2"/>
    <x v="8674"/>
    <x v="78"/>
    <x v="0"/>
  </r>
  <r>
    <x v="2790"/>
    <x v="38"/>
    <x v="38"/>
    <x v="0"/>
    <x v="2"/>
    <x v="7422"/>
    <x v="78"/>
    <x v="0"/>
  </r>
  <r>
    <x v="44"/>
    <x v="38"/>
    <x v="38"/>
    <x v="0"/>
    <x v="2"/>
    <x v="4167"/>
    <x v="77"/>
    <x v="0"/>
  </r>
  <r>
    <x v="4682"/>
    <x v="38"/>
    <x v="38"/>
    <x v="0"/>
    <x v="2"/>
    <x v="4579"/>
    <x v="77"/>
    <x v="0"/>
  </r>
  <r>
    <x v="1375"/>
    <x v="38"/>
    <x v="38"/>
    <x v="0"/>
    <x v="2"/>
    <x v="1601"/>
    <x v="77"/>
    <x v="0"/>
  </r>
  <r>
    <x v="2056"/>
    <x v="38"/>
    <x v="38"/>
    <x v="0"/>
    <x v="2"/>
    <x v="8129"/>
    <x v="77"/>
    <x v="0"/>
  </r>
  <r>
    <x v="5016"/>
    <x v="38"/>
    <x v="38"/>
    <x v="0"/>
    <x v="2"/>
    <x v="7775"/>
    <x v="77"/>
    <x v="0"/>
  </r>
  <r>
    <x v="750"/>
    <x v="38"/>
    <x v="38"/>
    <x v="0"/>
    <x v="2"/>
    <x v="4798"/>
    <x v="76"/>
    <x v="0"/>
  </r>
  <r>
    <x v="931"/>
    <x v="38"/>
    <x v="38"/>
    <x v="0"/>
    <x v="2"/>
    <x v="3114"/>
    <x v="76"/>
    <x v="0"/>
  </r>
  <r>
    <x v="5541"/>
    <x v="38"/>
    <x v="38"/>
    <x v="0"/>
    <x v="2"/>
    <x v="3446"/>
    <x v="76"/>
    <x v="0"/>
  </r>
  <r>
    <x v="10365"/>
    <x v="38"/>
    <x v="38"/>
    <x v="0"/>
    <x v="2"/>
    <x v="4202"/>
    <x v="76"/>
    <x v="0"/>
  </r>
  <r>
    <x v="4170"/>
    <x v="38"/>
    <x v="38"/>
    <x v="0"/>
    <x v="2"/>
    <x v="4561"/>
    <x v="76"/>
    <x v="0"/>
  </r>
  <r>
    <x v="2934"/>
    <x v="38"/>
    <x v="38"/>
    <x v="0"/>
    <x v="2"/>
    <x v="4910"/>
    <x v="76"/>
    <x v="0"/>
  </r>
  <r>
    <x v="1218"/>
    <x v="38"/>
    <x v="38"/>
    <x v="0"/>
    <x v="2"/>
    <x v="638"/>
    <x v="76"/>
    <x v="0"/>
  </r>
  <r>
    <x v="6194"/>
    <x v="38"/>
    <x v="38"/>
    <x v="0"/>
    <x v="2"/>
    <x v="314"/>
    <x v="76"/>
    <x v="0"/>
  </r>
  <r>
    <x v="2508"/>
    <x v="38"/>
    <x v="38"/>
    <x v="0"/>
    <x v="2"/>
    <x v="4016"/>
    <x v="76"/>
    <x v="0"/>
  </r>
  <r>
    <x v="10460"/>
    <x v="38"/>
    <x v="38"/>
    <x v="0"/>
    <x v="2"/>
    <x v="4485"/>
    <x v="75"/>
    <x v="0"/>
  </r>
  <r>
    <x v="7061"/>
    <x v="38"/>
    <x v="38"/>
    <x v="0"/>
    <x v="2"/>
    <x v="4845"/>
    <x v="75"/>
    <x v="0"/>
  </r>
  <r>
    <x v="2427"/>
    <x v="38"/>
    <x v="38"/>
    <x v="0"/>
    <x v="2"/>
    <x v="5364"/>
    <x v="75"/>
    <x v="0"/>
  </r>
  <r>
    <x v="8994"/>
    <x v="38"/>
    <x v="38"/>
    <x v="0"/>
    <x v="2"/>
    <x v="7187"/>
    <x v="75"/>
    <x v="0"/>
  </r>
  <r>
    <x v="4425"/>
    <x v="38"/>
    <x v="38"/>
    <x v="0"/>
    <x v="2"/>
    <x v="7800"/>
    <x v="75"/>
    <x v="0"/>
  </r>
  <r>
    <x v="6381"/>
    <x v="38"/>
    <x v="38"/>
    <x v="0"/>
    <x v="2"/>
    <x v="6095"/>
    <x v="74"/>
    <x v="0"/>
  </r>
  <r>
    <x v="11556"/>
    <x v="38"/>
    <x v="38"/>
    <x v="0"/>
    <x v="2"/>
    <x v="3725"/>
    <x v="73"/>
    <x v="0"/>
  </r>
  <r>
    <x v="1075"/>
    <x v="38"/>
    <x v="38"/>
    <x v="0"/>
    <x v="2"/>
    <x v="4396"/>
    <x v="73"/>
    <x v="0"/>
  </r>
  <r>
    <x v="6857"/>
    <x v="38"/>
    <x v="38"/>
    <x v="0"/>
    <x v="2"/>
    <x v="372"/>
    <x v="73"/>
    <x v="0"/>
  </r>
  <r>
    <x v="11339"/>
    <x v="38"/>
    <x v="38"/>
    <x v="0"/>
    <x v="2"/>
    <x v="4083"/>
    <x v="73"/>
    <x v="0"/>
  </r>
  <r>
    <x v="11230"/>
    <x v="38"/>
    <x v="38"/>
    <x v="0"/>
    <x v="2"/>
    <x v="2175"/>
    <x v="73"/>
    <x v="0"/>
  </r>
  <r>
    <x v="184"/>
    <x v="38"/>
    <x v="38"/>
    <x v="0"/>
    <x v="2"/>
    <x v="6256"/>
    <x v="73"/>
    <x v="0"/>
  </r>
  <r>
    <x v="8619"/>
    <x v="38"/>
    <x v="38"/>
    <x v="0"/>
    <x v="2"/>
    <x v="5227"/>
    <x v="73"/>
    <x v="0"/>
  </r>
  <r>
    <x v="8662"/>
    <x v="38"/>
    <x v="38"/>
    <x v="0"/>
    <x v="2"/>
    <x v="447"/>
    <x v="73"/>
    <x v="0"/>
  </r>
  <r>
    <x v="4960"/>
    <x v="38"/>
    <x v="38"/>
    <x v="0"/>
    <x v="2"/>
    <x v="7271"/>
    <x v="73"/>
    <x v="0"/>
  </r>
  <r>
    <x v="9460"/>
    <x v="38"/>
    <x v="38"/>
    <x v="0"/>
    <x v="2"/>
    <x v="512"/>
    <x v="72"/>
    <x v="0"/>
  </r>
  <r>
    <x v="2438"/>
    <x v="38"/>
    <x v="38"/>
    <x v="0"/>
    <x v="2"/>
    <x v="2728"/>
    <x v="71"/>
    <x v="0"/>
  </r>
  <r>
    <x v="9305"/>
    <x v="38"/>
    <x v="38"/>
    <x v="0"/>
    <x v="2"/>
    <x v="2239"/>
    <x v="71"/>
    <x v="0"/>
  </r>
  <r>
    <x v="3805"/>
    <x v="38"/>
    <x v="38"/>
    <x v="0"/>
    <x v="2"/>
    <x v="7010"/>
    <x v="71"/>
    <x v="0"/>
  </r>
  <r>
    <x v="10942"/>
    <x v="38"/>
    <x v="38"/>
    <x v="0"/>
    <x v="2"/>
    <x v="6530"/>
    <x v="71"/>
    <x v="0"/>
  </r>
  <r>
    <x v="11661"/>
    <x v="38"/>
    <x v="38"/>
    <x v="0"/>
    <x v="2"/>
    <x v="6541"/>
    <x v="71"/>
    <x v="0"/>
  </r>
  <r>
    <x v="2600"/>
    <x v="38"/>
    <x v="38"/>
    <x v="0"/>
    <x v="2"/>
    <x v="95"/>
    <x v="70"/>
    <x v="0"/>
  </r>
  <r>
    <x v="7882"/>
    <x v="38"/>
    <x v="38"/>
    <x v="0"/>
    <x v="2"/>
    <x v="4912"/>
    <x v="70"/>
    <x v="0"/>
  </r>
  <r>
    <x v="6277"/>
    <x v="38"/>
    <x v="38"/>
    <x v="0"/>
    <x v="2"/>
    <x v="6361"/>
    <x v="70"/>
    <x v="0"/>
  </r>
  <r>
    <x v="9083"/>
    <x v="38"/>
    <x v="38"/>
    <x v="0"/>
    <x v="2"/>
    <x v="7405"/>
    <x v="70"/>
    <x v="0"/>
  </r>
  <r>
    <x v="5348"/>
    <x v="38"/>
    <x v="38"/>
    <x v="0"/>
    <x v="2"/>
    <x v="4111"/>
    <x v="69"/>
    <x v="0"/>
  </r>
  <r>
    <x v="261"/>
    <x v="38"/>
    <x v="38"/>
    <x v="0"/>
    <x v="2"/>
    <x v="310"/>
    <x v="69"/>
    <x v="0"/>
  </r>
  <r>
    <x v="508"/>
    <x v="38"/>
    <x v="38"/>
    <x v="0"/>
    <x v="2"/>
    <x v="3243"/>
    <x v="69"/>
    <x v="0"/>
  </r>
  <r>
    <x v="5107"/>
    <x v="38"/>
    <x v="38"/>
    <x v="0"/>
    <x v="2"/>
    <x v="4003"/>
    <x v="69"/>
    <x v="0"/>
  </r>
  <r>
    <x v="5772"/>
    <x v="38"/>
    <x v="38"/>
    <x v="0"/>
    <x v="2"/>
    <x v="6817"/>
    <x v="69"/>
    <x v="0"/>
  </r>
  <r>
    <x v="4060"/>
    <x v="38"/>
    <x v="38"/>
    <x v="0"/>
    <x v="2"/>
    <x v="9310"/>
    <x v="69"/>
    <x v="0"/>
  </r>
  <r>
    <x v="6140"/>
    <x v="38"/>
    <x v="38"/>
    <x v="0"/>
    <x v="2"/>
    <x v="9419"/>
    <x v="69"/>
    <x v="0"/>
  </r>
  <r>
    <x v="1461"/>
    <x v="38"/>
    <x v="38"/>
    <x v="0"/>
    <x v="2"/>
    <x v="5126"/>
    <x v="69"/>
    <x v="0"/>
  </r>
  <r>
    <x v="5583"/>
    <x v="38"/>
    <x v="38"/>
    <x v="0"/>
    <x v="2"/>
    <x v="87"/>
    <x v="68"/>
    <x v="0"/>
  </r>
  <r>
    <x v="9245"/>
    <x v="38"/>
    <x v="38"/>
    <x v="0"/>
    <x v="2"/>
    <x v="4804"/>
    <x v="67"/>
    <x v="0"/>
  </r>
  <r>
    <x v="7453"/>
    <x v="38"/>
    <x v="38"/>
    <x v="0"/>
    <x v="2"/>
    <x v="2081"/>
    <x v="67"/>
    <x v="0"/>
  </r>
  <r>
    <x v="2868"/>
    <x v="38"/>
    <x v="38"/>
    <x v="0"/>
    <x v="2"/>
    <x v="5127"/>
    <x v="67"/>
    <x v="0"/>
  </r>
  <r>
    <x v="8167"/>
    <x v="38"/>
    <x v="38"/>
    <x v="0"/>
    <x v="2"/>
    <x v="6884"/>
    <x v="67"/>
    <x v="0"/>
  </r>
  <r>
    <x v="8611"/>
    <x v="38"/>
    <x v="38"/>
    <x v="0"/>
    <x v="2"/>
    <x v="8653"/>
    <x v="66"/>
    <x v="0"/>
  </r>
  <r>
    <x v="698"/>
    <x v="38"/>
    <x v="38"/>
    <x v="0"/>
    <x v="2"/>
    <x v="7300"/>
    <x v="66"/>
    <x v="0"/>
  </r>
  <r>
    <x v="3471"/>
    <x v="38"/>
    <x v="38"/>
    <x v="0"/>
    <x v="2"/>
    <x v="2939"/>
    <x v="65"/>
    <x v="0"/>
  </r>
  <r>
    <x v="10820"/>
    <x v="38"/>
    <x v="38"/>
    <x v="0"/>
    <x v="2"/>
    <x v="6416"/>
    <x v="65"/>
    <x v="0"/>
  </r>
  <r>
    <x v="8218"/>
    <x v="38"/>
    <x v="38"/>
    <x v="0"/>
    <x v="2"/>
    <x v="8435"/>
    <x v="65"/>
    <x v="0"/>
  </r>
  <r>
    <x v="5301"/>
    <x v="38"/>
    <x v="38"/>
    <x v="0"/>
    <x v="2"/>
    <x v="1896"/>
    <x v="64"/>
    <x v="0"/>
  </r>
  <r>
    <x v="7773"/>
    <x v="38"/>
    <x v="38"/>
    <x v="0"/>
    <x v="2"/>
    <x v="4099"/>
    <x v="64"/>
    <x v="0"/>
  </r>
  <r>
    <x v="5740"/>
    <x v="38"/>
    <x v="38"/>
    <x v="0"/>
    <x v="2"/>
    <x v="3632"/>
    <x v="64"/>
    <x v="0"/>
  </r>
  <r>
    <x v="10425"/>
    <x v="38"/>
    <x v="38"/>
    <x v="0"/>
    <x v="2"/>
    <x v="2680"/>
    <x v="64"/>
    <x v="0"/>
  </r>
  <r>
    <x v="1168"/>
    <x v="38"/>
    <x v="38"/>
    <x v="0"/>
    <x v="2"/>
    <x v="8051"/>
    <x v="63"/>
    <x v="0"/>
  </r>
  <r>
    <x v="5513"/>
    <x v="38"/>
    <x v="38"/>
    <x v="0"/>
    <x v="2"/>
    <x v="9041"/>
    <x v="63"/>
    <x v="0"/>
  </r>
  <r>
    <x v="3656"/>
    <x v="38"/>
    <x v="38"/>
    <x v="0"/>
    <x v="2"/>
    <x v="4230"/>
    <x v="62"/>
    <x v="0"/>
  </r>
  <r>
    <x v="10243"/>
    <x v="38"/>
    <x v="38"/>
    <x v="0"/>
    <x v="2"/>
    <x v="5137"/>
    <x v="62"/>
    <x v="0"/>
  </r>
  <r>
    <x v="8599"/>
    <x v="38"/>
    <x v="38"/>
    <x v="0"/>
    <x v="2"/>
    <x v="4367"/>
    <x v="61"/>
    <x v="0"/>
  </r>
  <r>
    <x v="851"/>
    <x v="38"/>
    <x v="38"/>
    <x v="0"/>
    <x v="2"/>
    <x v="4559"/>
    <x v="61"/>
    <x v="0"/>
  </r>
  <r>
    <x v="7804"/>
    <x v="38"/>
    <x v="38"/>
    <x v="0"/>
    <x v="2"/>
    <x v="2495"/>
    <x v="61"/>
    <x v="0"/>
  </r>
  <r>
    <x v="1421"/>
    <x v="38"/>
    <x v="38"/>
    <x v="0"/>
    <x v="2"/>
    <x v="9127"/>
    <x v="61"/>
    <x v="0"/>
  </r>
  <r>
    <x v="3367"/>
    <x v="38"/>
    <x v="38"/>
    <x v="0"/>
    <x v="2"/>
    <x v="1327"/>
    <x v="60"/>
    <x v="0"/>
  </r>
  <r>
    <x v="8901"/>
    <x v="38"/>
    <x v="38"/>
    <x v="0"/>
    <x v="2"/>
    <x v="3465"/>
    <x v="59"/>
    <x v="0"/>
  </r>
  <r>
    <x v="914"/>
    <x v="38"/>
    <x v="38"/>
    <x v="0"/>
    <x v="2"/>
    <x v="6253"/>
    <x v="59"/>
    <x v="0"/>
  </r>
  <r>
    <x v="6795"/>
    <x v="38"/>
    <x v="38"/>
    <x v="0"/>
    <x v="2"/>
    <x v="4968"/>
    <x v="59"/>
    <x v="0"/>
  </r>
  <r>
    <x v="4405"/>
    <x v="38"/>
    <x v="38"/>
    <x v="0"/>
    <x v="2"/>
    <x v="2209"/>
    <x v="59"/>
    <x v="0"/>
  </r>
  <r>
    <x v="1838"/>
    <x v="38"/>
    <x v="38"/>
    <x v="0"/>
    <x v="2"/>
    <x v="6896"/>
    <x v="59"/>
    <x v="0"/>
  </r>
  <r>
    <x v="3350"/>
    <x v="38"/>
    <x v="38"/>
    <x v="0"/>
    <x v="2"/>
    <x v="5835"/>
    <x v="58"/>
    <x v="0"/>
  </r>
  <r>
    <x v="3607"/>
    <x v="38"/>
    <x v="38"/>
    <x v="0"/>
    <x v="2"/>
    <x v="6517"/>
    <x v="58"/>
    <x v="0"/>
  </r>
  <r>
    <x v="5684"/>
    <x v="38"/>
    <x v="38"/>
    <x v="0"/>
    <x v="2"/>
    <x v="8913"/>
    <x v="58"/>
    <x v="0"/>
  </r>
  <r>
    <x v="2141"/>
    <x v="38"/>
    <x v="38"/>
    <x v="0"/>
    <x v="2"/>
    <x v="4156"/>
    <x v="57"/>
    <x v="0"/>
  </r>
  <r>
    <x v="10136"/>
    <x v="38"/>
    <x v="38"/>
    <x v="0"/>
    <x v="2"/>
    <x v="9398"/>
    <x v="57"/>
    <x v="0"/>
  </r>
  <r>
    <x v="10230"/>
    <x v="38"/>
    <x v="38"/>
    <x v="0"/>
    <x v="2"/>
    <x v="7687"/>
    <x v="57"/>
    <x v="0"/>
  </r>
  <r>
    <x v="8930"/>
    <x v="38"/>
    <x v="38"/>
    <x v="0"/>
    <x v="2"/>
    <x v="6364"/>
    <x v="57"/>
    <x v="0"/>
  </r>
  <r>
    <x v="6742"/>
    <x v="38"/>
    <x v="38"/>
    <x v="0"/>
    <x v="2"/>
    <x v="7385"/>
    <x v="57"/>
    <x v="0"/>
  </r>
  <r>
    <x v="7849"/>
    <x v="38"/>
    <x v="38"/>
    <x v="0"/>
    <x v="2"/>
    <x v="3502"/>
    <x v="56"/>
    <x v="0"/>
  </r>
  <r>
    <x v="5552"/>
    <x v="38"/>
    <x v="38"/>
    <x v="0"/>
    <x v="2"/>
    <x v="4529"/>
    <x v="56"/>
    <x v="0"/>
  </r>
  <r>
    <x v="5420"/>
    <x v="38"/>
    <x v="38"/>
    <x v="0"/>
    <x v="2"/>
    <x v="6474"/>
    <x v="56"/>
    <x v="0"/>
  </r>
  <r>
    <x v="3431"/>
    <x v="38"/>
    <x v="38"/>
    <x v="0"/>
    <x v="2"/>
    <x v="2605"/>
    <x v="55"/>
    <x v="0"/>
  </r>
  <r>
    <x v="7150"/>
    <x v="38"/>
    <x v="38"/>
    <x v="0"/>
    <x v="2"/>
    <x v="6368"/>
    <x v="55"/>
    <x v="0"/>
  </r>
  <r>
    <x v="2341"/>
    <x v="38"/>
    <x v="38"/>
    <x v="0"/>
    <x v="2"/>
    <x v="530"/>
    <x v="52"/>
    <x v="0"/>
  </r>
  <r>
    <x v="9084"/>
    <x v="38"/>
    <x v="38"/>
    <x v="0"/>
    <x v="2"/>
    <x v="5410"/>
    <x v="50"/>
    <x v="0"/>
  </r>
  <r>
    <x v="9145"/>
    <x v="38"/>
    <x v="38"/>
    <x v="0"/>
    <x v="2"/>
    <x v="9344"/>
    <x v="50"/>
    <x v="0"/>
  </r>
  <r>
    <x v="4721"/>
    <x v="38"/>
    <x v="38"/>
    <x v="0"/>
    <x v="2"/>
    <x v="1289"/>
    <x v="49"/>
    <x v="0"/>
  </r>
  <r>
    <x v="9817"/>
    <x v="38"/>
    <x v="38"/>
    <x v="0"/>
    <x v="2"/>
    <x v="9337"/>
    <x v="47"/>
    <x v="0"/>
  </r>
  <r>
    <x v="9457"/>
    <x v="38"/>
    <x v="38"/>
    <x v="0"/>
    <x v="2"/>
    <x v="208"/>
    <x v="46"/>
    <x v="0"/>
  </r>
  <r>
    <x v="11373"/>
    <x v="38"/>
    <x v="38"/>
    <x v="0"/>
    <x v="2"/>
    <x v="7733"/>
    <x v="46"/>
    <x v="0"/>
  </r>
  <r>
    <x v="9544"/>
    <x v="38"/>
    <x v="38"/>
    <x v="0"/>
    <x v="2"/>
    <x v="895"/>
    <x v="43"/>
    <x v="0"/>
  </r>
  <r>
    <x v="10102"/>
    <x v="38"/>
    <x v="38"/>
    <x v="0"/>
    <x v="2"/>
    <x v="4987"/>
    <x v="43"/>
    <x v="0"/>
  </r>
  <r>
    <x v="1302"/>
    <x v="38"/>
    <x v="38"/>
    <x v="0"/>
    <x v="2"/>
    <x v="4132"/>
    <x v="40"/>
    <x v="0"/>
  </r>
  <r>
    <x v="5739"/>
    <x v="38"/>
    <x v="38"/>
    <x v="0"/>
    <x v="2"/>
    <x v="1047"/>
    <x v="40"/>
    <x v="0"/>
  </r>
  <r>
    <x v="8024"/>
    <x v="38"/>
    <x v="38"/>
    <x v="0"/>
    <x v="2"/>
    <x v="5602"/>
    <x v="39"/>
    <x v="0"/>
  </r>
  <r>
    <x v="8483"/>
    <x v="38"/>
    <x v="38"/>
    <x v="0"/>
    <x v="2"/>
    <x v="3253"/>
    <x v="39"/>
    <x v="0"/>
  </r>
  <r>
    <x v="3161"/>
    <x v="38"/>
    <x v="38"/>
    <x v="0"/>
    <x v="2"/>
    <x v="1436"/>
    <x v="38"/>
    <x v="0"/>
  </r>
  <r>
    <x v="7794"/>
    <x v="38"/>
    <x v="38"/>
    <x v="0"/>
    <x v="2"/>
    <x v="1869"/>
    <x v="33"/>
    <x v="0"/>
  </r>
  <r>
    <x v="8278"/>
    <x v="38"/>
    <x v="38"/>
    <x v="0"/>
    <x v="2"/>
    <x v="6688"/>
    <x v="32"/>
    <x v="0"/>
  </r>
  <r>
    <x v="6314"/>
    <x v="38"/>
    <x v="38"/>
    <x v="0"/>
    <x v="2"/>
    <x v="714"/>
    <x v="31"/>
    <x v="0"/>
  </r>
  <r>
    <x v="7594"/>
    <x v="38"/>
    <x v="38"/>
    <x v="0"/>
    <x v="2"/>
    <x v="1227"/>
    <x v="28"/>
    <x v="0"/>
  </r>
  <r>
    <x v="5532"/>
    <x v="38"/>
    <x v="38"/>
    <x v="0"/>
    <x v="2"/>
    <x v="7787"/>
    <x v="28"/>
    <x v="0"/>
  </r>
  <r>
    <x v="1820"/>
    <x v="38"/>
    <x v="38"/>
    <x v="0"/>
    <x v="2"/>
    <x v="2813"/>
    <x v="27"/>
    <x v="0"/>
  </r>
  <r>
    <x v="6614"/>
    <x v="38"/>
    <x v="38"/>
    <x v="0"/>
    <x v="2"/>
    <x v="4140"/>
    <x v="25"/>
    <x v="0"/>
  </r>
  <r>
    <x v="7614"/>
    <x v="38"/>
    <x v="38"/>
    <x v="0"/>
    <x v="2"/>
    <x v="8622"/>
    <x v="24"/>
    <x v="0"/>
  </r>
  <r>
    <x v="953"/>
    <x v="38"/>
    <x v="38"/>
    <x v="0"/>
    <x v="2"/>
    <x v="2084"/>
    <x v="16"/>
    <x v="0"/>
  </r>
  <r>
    <x v="5549"/>
    <x v="38"/>
    <x v="38"/>
    <x v="0"/>
    <x v="2"/>
    <x v="478"/>
    <x v="15"/>
    <x v="0"/>
  </r>
  <r>
    <x v="7880"/>
    <x v="38"/>
    <x v="38"/>
    <x v="0"/>
    <x v="2"/>
    <x v="4855"/>
    <x v="0"/>
    <x v="2"/>
  </r>
  <r>
    <x v="4375"/>
    <x v="38"/>
    <x v="38"/>
    <x v="0"/>
    <x v="2"/>
    <x v="4434"/>
    <x v="0"/>
    <x v="2"/>
  </r>
  <r>
    <x v="6535"/>
    <x v="38"/>
    <x v="38"/>
    <x v="0"/>
    <x v="2"/>
    <x v="3036"/>
    <x v="0"/>
    <x v="2"/>
  </r>
  <r>
    <x v="9432"/>
    <x v="38"/>
    <x v="38"/>
    <x v="0"/>
    <x v="2"/>
    <x v="1598"/>
    <x v="0"/>
    <x v="2"/>
  </r>
  <r>
    <x v="2435"/>
    <x v="38"/>
    <x v="38"/>
    <x v="0"/>
    <x v="2"/>
    <x v="3265"/>
    <x v="0"/>
    <x v="2"/>
  </r>
  <r>
    <x v="9407"/>
    <x v="38"/>
    <x v="38"/>
    <x v="0"/>
    <x v="2"/>
    <x v="686"/>
    <x v="0"/>
    <x v="2"/>
  </r>
  <r>
    <x v="9342"/>
    <x v="38"/>
    <x v="38"/>
    <x v="0"/>
    <x v="2"/>
    <x v="2413"/>
    <x v="0"/>
    <x v="2"/>
  </r>
  <r>
    <x v="3582"/>
    <x v="38"/>
    <x v="38"/>
    <x v="0"/>
    <x v="2"/>
    <x v="5779"/>
    <x v="0"/>
    <x v="2"/>
  </r>
  <r>
    <x v="60"/>
    <x v="38"/>
    <x v="38"/>
    <x v="0"/>
    <x v="2"/>
    <x v="1249"/>
    <x v="0"/>
    <x v="2"/>
  </r>
  <r>
    <x v="2917"/>
    <x v="38"/>
    <x v="38"/>
    <x v="0"/>
    <x v="2"/>
    <x v="3190"/>
    <x v="0"/>
    <x v="2"/>
  </r>
  <r>
    <x v="11517"/>
    <x v="38"/>
    <x v="38"/>
    <x v="0"/>
    <x v="2"/>
    <x v="4152"/>
    <x v="0"/>
    <x v="2"/>
  </r>
  <r>
    <x v="11604"/>
    <x v="38"/>
    <x v="38"/>
    <x v="0"/>
    <x v="2"/>
    <x v="2966"/>
    <x v="0"/>
    <x v="2"/>
  </r>
  <r>
    <x v="4753"/>
    <x v="38"/>
    <x v="38"/>
    <x v="0"/>
    <x v="2"/>
    <x v="160"/>
    <x v="0"/>
    <x v="2"/>
  </r>
  <r>
    <x v="6891"/>
    <x v="38"/>
    <x v="38"/>
    <x v="0"/>
    <x v="2"/>
    <x v="7332"/>
    <x v="0"/>
    <x v="2"/>
  </r>
  <r>
    <x v="7660"/>
    <x v="38"/>
    <x v="38"/>
    <x v="0"/>
    <x v="2"/>
    <x v="2952"/>
    <x v="0"/>
    <x v="2"/>
  </r>
  <r>
    <x v="4551"/>
    <x v="38"/>
    <x v="38"/>
    <x v="0"/>
    <x v="2"/>
    <x v="5816"/>
    <x v="0"/>
    <x v="2"/>
  </r>
  <r>
    <x v="7384"/>
    <x v="38"/>
    <x v="38"/>
    <x v="0"/>
    <x v="2"/>
    <x v="3160"/>
    <x v="0"/>
    <x v="2"/>
  </r>
  <r>
    <x v="8376"/>
    <x v="38"/>
    <x v="38"/>
    <x v="0"/>
    <x v="2"/>
    <x v="5554"/>
    <x v="0"/>
    <x v="2"/>
  </r>
  <r>
    <x v="7285"/>
    <x v="38"/>
    <x v="38"/>
    <x v="0"/>
    <x v="2"/>
    <x v="1489"/>
    <x v="0"/>
    <x v="2"/>
  </r>
  <r>
    <x v="2723"/>
    <x v="38"/>
    <x v="38"/>
    <x v="0"/>
    <x v="2"/>
    <x v="85"/>
    <x v="0"/>
    <x v="2"/>
  </r>
  <r>
    <x v="9830"/>
    <x v="38"/>
    <x v="38"/>
    <x v="0"/>
    <x v="2"/>
    <x v="7333"/>
    <x v="0"/>
    <x v="2"/>
  </r>
  <r>
    <x v="7466"/>
    <x v="38"/>
    <x v="38"/>
    <x v="0"/>
    <x v="2"/>
    <x v="6499"/>
    <x v="0"/>
    <x v="2"/>
  </r>
  <r>
    <x v="1648"/>
    <x v="38"/>
    <x v="38"/>
    <x v="0"/>
    <x v="2"/>
    <x v="4159"/>
    <x v="0"/>
    <x v="2"/>
  </r>
  <r>
    <x v="10198"/>
    <x v="38"/>
    <x v="38"/>
    <x v="0"/>
    <x v="2"/>
    <x v="515"/>
    <x v="0"/>
    <x v="2"/>
  </r>
  <r>
    <x v="10579"/>
    <x v="38"/>
    <x v="38"/>
    <x v="0"/>
    <x v="2"/>
    <x v="3721"/>
    <x v="0"/>
    <x v="2"/>
  </r>
  <r>
    <x v="8680"/>
    <x v="38"/>
    <x v="38"/>
    <x v="0"/>
    <x v="2"/>
    <x v="3122"/>
    <x v="0"/>
    <x v="2"/>
  </r>
  <r>
    <x v="6689"/>
    <x v="38"/>
    <x v="38"/>
    <x v="0"/>
    <x v="2"/>
    <x v="3458"/>
    <x v="0"/>
    <x v="2"/>
  </r>
  <r>
    <x v="11294"/>
    <x v="38"/>
    <x v="38"/>
    <x v="0"/>
    <x v="2"/>
    <x v="2864"/>
    <x v="0"/>
    <x v="2"/>
  </r>
  <r>
    <x v="275"/>
    <x v="38"/>
    <x v="38"/>
    <x v="0"/>
    <x v="2"/>
    <x v="2501"/>
    <x v="0"/>
    <x v="2"/>
  </r>
  <r>
    <x v="2713"/>
    <x v="38"/>
    <x v="38"/>
    <x v="0"/>
    <x v="2"/>
    <x v="3702"/>
    <x v="0"/>
    <x v="2"/>
  </r>
  <r>
    <x v="741"/>
    <x v="38"/>
    <x v="38"/>
    <x v="0"/>
    <x v="2"/>
    <x v="1305"/>
    <x v="0"/>
    <x v="2"/>
  </r>
  <r>
    <x v="10852"/>
    <x v="38"/>
    <x v="38"/>
    <x v="0"/>
    <x v="2"/>
    <x v="6069"/>
    <x v="0"/>
    <x v="2"/>
  </r>
  <r>
    <x v="8727"/>
    <x v="38"/>
    <x v="38"/>
    <x v="0"/>
    <x v="2"/>
    <x v="931"/>
    <x v="0"/>
    <x v="2"/>
  </r>
  <r>
    <x v="6570"/>
    <x v="38"/>
    <x v="38"/>
    <x v="0"/>
    <x v="2"/>
    <x v="4319"/>
    <x v="0"/>
    <x v="2"/>
  </r>
  <r>
    <x v="7017"/>
    <x v="38"/>
    <x v="38"/>
    <x v="0"/>
    <x v="2"/>
    <x v="633"/>
    <x v="0"/>
    <x v="2"/>
  </r>
  <r>
    <x v="932"/>
    <x v="38"/>
    <x v="38"/>
    <x v="0"/>
    <x v="2"/>
    <x v="4375"/>
    <x v="0"/>
    <x v="2"/>
  </r>
  <r>
    <x v="5180"/>
    <x v="38"/>
    <x v="38"/>
    <x v="0"/>
    <x v="2"/>
    <x v="5490"/>
    <x v="0"/>
    <x v="2"/>
  </r>
  <r>
    <x v="255"/>
    <x v="38"/>
    <x v="38"/>
    <x v="0"/>
    <x v="2"/>
    <x v="5395"/>
    <x v="0"/>
    <x v="2"/>
  </r>
  <r>
    <x v="1635"/>
    <x v="38"/>
    <x v="38"/>
    <x v="0"/>
    <x v="2"/>
    <x v="1680"/>
    <x v="0"/>
    <x v="2"/>
  </r>
  <r>
    <x v="2515"/>
    <x v="38"/>
    <x v="38"/>
    <x v="0"/>
    <x v="2"/>
    <x v="3442"/>
    <x v="0"/>
    <x v="2"/>
  </r>
  <r>
    <x v="3484"/>
    <x v="38"/>
    <x v="38"/>
    <x v="0"/>
    <x v="2"/>
    <x v="210"/>
    <x v="0"/>
    <x v="2"/>
  </r>
  <r>
    <x v="1730"/>
    <x v="38"/>
    <x v="38"/>
    <x v="0"/>
    <x v="2"/>
    <x v="1187"/>
    <x v="0"/>
    <x v="2"/>
  </r>
  <r>
    <x v="21"/>
    <x v="38"/>
    <x v="38"/>
    <x v="0"/>
    <x v="2"/>
    <x v="2652"/>
    <x v="0"/>
    <x v="2"/>
  </r>
  <r>
    <x v="10109"/>
    <x v="38"/>
    <x v="38"/>
    <x v="0"/>
    <x v="2"/>
    <x v="180"/>
    <x v="0"/>
    <x v="2"/>
  </r>
  <r>
    <x v="8550"/>
    <x v="38"/>
    <x v="38"/>
    <x v="0"/>
    <x v="2"/>
    <x v="4223"/>
    <x v="0"/>
    <x v="2"/>
  </r>
  <r>
    <x v="5484"/>
    <x v="38"/>
    <x v="38"/>
    <x v="0"/>
    <x v="2"/>
    <x v="4913"/>
    <x v="0"/>
    <x v="2"/>
  </r>
  <r>
    <x v="10224"/>
    <x v="38"/>
    <x v="38"/>
    <x v="0"/>
    <x v="2"/>
    <x v="4514"/>
    <x v="0"/>
    <x v="2"/>
  </r>
  <r>
    <x v="6516"/>
    <x v="38"/>
    <x v="38"/>
    <x v="0"/>
    <x v="2"/>
    <x v="5709"/>
    <x v="0"/>
    <x v="2"/>
  </r>
  <r>
    <x v="1632"/>
    <x v="38"/>
    <x v="38"/>
    <x v="0"/>
    <x v="2"/>
    <x v="5478"/>
    <x v="0"/>
    <x v="2"/>
  </r>
  <r>
    <x v="9735"/>
    <x v="38"/>
    <x v="38"/>
    <x v="0"/>
    <x v="2"/>
    <x v="5169"/>
    <x v="0"/>
    <x v="2"/>
  </r>
  <r>
    <x v="1095"/>
    <x v="38"/>
    <x v="38"/>
    <x v="0"/>
    <x v="2"/>
    <x v="3536"/>
    <x v="0"/>
    <x v="2"/>
  </r>
  <r>
    <x v="3367"/>
    <x v="38"/>
    <x v="38"/>
    <x v="0"/>
    <x v="2"/>
    <x v="598"/>
    <x v="0"/>
    <x v="2"/>
  </r>
  <r>
    <x v="11647"/>
    <x v="38"/>
    <x v="38"/>
    <x v="0"/>
    <x v="2"/>
    <x v="3748"/>
    <x v="0"/>
    <x v="2"/>
  </r>
  <r>
    <x v="6165"/>
    <x v="38"/>
    <x v="38"/>
    <x v="0"/>
    <x v="2"/>
    <x v="6710"/>
    <x v="0"/>
    <x v="2"/>
  </r>
  <r>
    <x v="10483"/>
    <x v="38"/>
    <x v="38"/>
    <x v="0"/>
    <x v="2"/>
    <x v="2303"/>
    <x v="0"/>
    <x v="2"/>
  </r>
  <r>
    <x v="5352"/>
    <x v="38"/>
    <x v="38"/>
    <x v="0"/>
    <x v="2"/>
    <x v="2235"/>
    <x v="0"/>
    <x v="2"/>
  </r>
  <r>
    <x v="11458"/>
    <x v="38"/>
    <x v="38"/>
    <x v="0"/>
    <x v="2"/>
    <x v="1596"/>
    <x v="0"/>
    <x v="2"/>
  </r>
  <r>
    <x v="6956"/>
    <x v="38"/>
    <x v="38"/>
    <x v="0"/>
    <x v="2"/>
    <x v="4821"/>
    <x v="0"/>
    <x v="2"/>
  </r>
  <r>
    <x v="8083"/>
    <x v="38"/>
    <x v="38"/>
    <x v="0"/>
    <x v="2"/>
    <x v="2762"/>
    <x v="0"/>
    <x v="2"/>
  </r>
  <r>
    <x v="10659"/>
    <x v="38"/>
    <x v="38"/>
    <x v="0"/>
    <x v="2"/>
    <x v="5738"/>
    <x v="0"/>
    <x v="2"/>
  </r>
  <r>
    <x v="1279"/>
    <x v="38"/>
    <x v="38"/>
    <x v="0"/>
    <x v="2"/>
    <x v="6678"/>
    <x v="0"/>
    <x v="2"/>
  </r>
  <r>
    <x v="9058"/>
    <x v="38"/>
    <x v="38"/>
    <x v="0"/>
    <x v="2"/>
    <x v="7089"/>
    <x v="0"/>
    <x v="2"/>
  </r>
  <r>
    <x v="11554"/>
    <x v="38"/>
    <x v="38"/>
    <x v="0"/>
    <x v="2"/>
    <x v="6003"/>
    <x v="0"/>
    <x v="2"/>
  </r>
  <r>
    <x v="1332"/>
    <x v="38"/>
    <x v="38"/>
    <x v="0"/>
    <x v="2"/>
    <x v="8881"/>
    <x v="0"/>
    <x v="2"/>
  </r>
  <r>
    <x v="6632"/>
    <x v="38"/>
    <x v="38"/>
    <x v="0"/>
    <x v="2"/>
    <x v="6821"/>
    <x v="0"/>
    <x v="2"/>
  </r>
  <r>
    <x v="7843"/>
    <x v="38"/>
    <x v="38"/>
    <x v="0"/>
    <x v="2"/>
    <x v="1408"/>
    <x v="0"/>
    <x v="2"/>
  </r>
  <r>
    <x v="9599"/>
    <x v="38"/>
    <x v="38"/>
    <x v="0"/>
    <x v="2"/>
    <x v="6935"/>
    <x v="0"/>
    <x v="2"/>
  </r>
  <r>
    <x v="1616"/>
    <x v="38"/>
    <x v="38"/>
    <x v="0"/>
    <x v="2"/>
    <x v="4656"/>
    <x v="0"/>
    <x v="2"/>
  </r>
  <r>
    <x v="9667"/>
    <x v="38"/>
    <x v="38"/>
    <x v="0"/>
    <x v="2"/>
    <x v="4638"/>
    <x v="0"/>
    <x v="2"/>
  </r>
  <r>
    <x v="836"/>
    <x v="38"/>
    <x v="38"/>
    <x v="0"/>
    <x v="2"/>
    <x v="2457"/>
    <x v="0"/>
    <x v="2"/>
  </r>
  <r>
    <x v="11475"/>
    <x v="38"/>
    <x v="38"/>
    <x v="0"/>
    <x v="2"/>
    <x v="1367"/>
    <x v="0"/>
    <x v="2"/>
  </r>
  <r>
    <x v="11743"/>
    <x v="38"/>
    <x v="38"/>
    <x v="0"/>
    <x v="2"/>
    <x v="7859"/>
    <x v="0"/>
    <x v="2"/>
  </r>
  <r>
    <x v="6430"/>
    <x v="38"/>
    <x v="38"/>
    <x v="0"/>
    <x v="2"/>
    <x v="6431"/>
    <x v="0"/>
    <x v="2"/>
  </r>
  <r>
    <x v="1601"/>
    <x v="38"/>
    <x v="38"/>
    <x v="0"/>
    <x v="2"/>
    <x v="1401"/>
    <x v="0"/>
    <x v="2"/>
  </r>
  <r>
    <x v="3726"/>
    <x v="38"/>
    <x v="38"/>
    <x v="0"/>
    <x v="2"/>
    <x v="7937"/>
    <x v="0"/>
    <x v="2"/>
  </r>
  <r>
    <x v="2496"/>
    <x v="38"/>
    <x v="38"/>
    <x v="0"/>
    <x v="2"/>
    <x v="5914"/>
    <x v="0"/>
    <x v="2"/>
  </r>
  <r>
    <x v="7490"/>
    <x v="38"/>
    <x v="38"/>
    <x v="0"/>
    <x v="2"/>
    <x v="9259"/>
    <x v="0"/>
    <x v="2"/>
  </r>
  <r>
    <x v="6619"/>
    <x v="38"/>
    <x v="38"/>
    <x v="0"/>
    <x v="2"/>
    <x v="8748"/>
    <x v="0"/>
    <x v="2"/>
  </r>
  <r>
    <x v="5479"/>
    <x v="38"/>
    <x v="38"/>
    <x v="0"/>
    <x v="2"/>
    <x v="1062"/>
    <x v="0"/>
    <x v="2"/>
  </r>
  <r>
    <x v="11329"/>
    <x v="38"/>
    <x v="38"/>
    <x v="0"/>
    <x v="2"/>
    <x v="1023"/>
    <x v="0"/>
    <x v="2"/>
  </r>
  <r>
    <x v="2046"/>
    <x v="38"/>
    <x v="38"/>
    <x v="0"/>
    <x v="2"/>
    <x v="4732"/>
    <x v="0"/>
    <x v="2"/>
  </r>
  <r>
    <x v="368"/>
    <x v="38"/>
    <x v="38"/>
    <x v="0"/>
    <x v="2"/>
    <x v="1006"/>
    <x v="0"/>
    <x v="2"/>
  </r>
  <r>
    <x v="7542"/>
    <x v="38"/>
    <x v="38"/>
    <x v="0"/>
    <x v="2"/>
    <x v="4998"/>
    <x v="0"/>
    <x v="2"/>
  </r>
  <r>
    <x v="881"/>
    <x v="38"/>
    <x v="38"/>
    <x v="0"/>
    <x v="2"/>
    <x v="7042"/>
    <x v="0"/>
    <x v="2"/>
  </r>
  <r>
    <x v="7493"/>
    <x v="38"/>
    <x v="38"/>
    <x v="0"/>
    <x v="2"/>
    <x v="2190"/>
    <x v="0"/>
    <x v="2"/>
  </r>
  <r>
    <x v="6162"/>
    <x v="38"/>
    <x v="38"/>
    <x v="0"/>
    <x v="2"/>
    <x v="9320"/>
    <x v="0"/>
    <x v="2"/>
  </r>
  <r>
    <x v="4543"/>
    <x v="38"/>
    <x v="38"/>
    <x v="0"/>
    <x v="2"/>
    <x v="8731"/>
    <x v="0"/>
    <x v="2"/>
  </r>
  <r>
    <x v="10721"/>
    <x v="38"/>
    <x v="38"/>
    <x v="0"/>
    <x v="2"/>
    <x v="6040"/>
    <x v="0"/>
    <x v="2"/>
  </r>
  <r>
    <x v="1996"/>
    <x v="38"/>
    <x v="38"/>
    <x v="0"/>
    <x v="2"/>
    <x v="6049"/>
    <x v="0"/>
    <x v="2"/>
  </r>
  <r>
    <x v="1306"/>
    <x v="38"/>
    <x v="38"/>
    <x v="0"/>
    <x v="2"/>
    <x v="2071"/>
    <x v="0"/>
    <x v="2"/>
  </r>
  <r>
    <x v="6488"/>
    <x v="38"/>
    <x v="38"/>
    <x v="0"/>
    <x v="2"/>
    <x v="7251"/>
    <x v="0"/>
    <x v="2"/>
  </r>
  <r>
    <x v="6984"/>
    <x v="38"/>
    <x v="38"/>
    <x v="0"/>
    <x v="2"/>
    <x v="1391"/>
    <x v="0"/>
    <x v="2"/>
  </r>
  <r>
    <x v="1961"/>
    <x v="38"/>
    <x v="38"/>
    <x v="0"/>
    <x v="2"/>
    <x v="7839"/>
    <x v="0"/>
    <x v="2"/>
  </r>
  <r>
    <x v="7738"/>
    <x v="38"/>
    <x v="38"/>
    <x v="0"/>
    <x v="2"/>
    <x v="9394"/>
    <x v="0"/>
    <x v="2"/>
  </r>
  <r>
    <x v="11599"/>
    <x v="38"/>
    <x v="38"/>
    <x v="0"/>
    <x v="2"/>
    <x v="5258"/>
    <x v="0"/>
    <x v="2"/>
  </r>
  <r>
    <x v="3061"/>
    <x v="38"/>
    <x v="38"/>
    <x v="0"/>
    <x v="2"/>
    <x v="1416"/>
    <x v="0"/>
    <x v="2"/>
  </r>
  <r>
    <x v="3402"/>
    <x v="38"/>
    <x v="38"/>
    <x v="0"/>
    <x v="2"/>
    <x v="7715"/>
    <x v="0"/>
    <x v="2"/>
  </r>
  <r>
    <x v="6757"/>
    <x v="38"/>
    <x v="38"/>
    <x v="0"/>
    <x v="2"/>
    <x v="4654"/>
    <x v="0"/>
    <x v="2"/>
  </r>
  <r>
    <x v="6110"/>
    <x v="38"/>
    <x v="38"/>
    <x v="0"/>
    <x v="2"/>
    <x v="8127"/>
    <x v="0"/>
    <x v="2"/>
  </r>
  <r>
    <x v="3917"/>
    <x v="38"/>
    <x v="38"/>
    <x v="0"/>
    <x v="2"/>
    <x v="8216"/>
    <x v="0"/>
    <x v="2"/>
  </r>
  <r>
    <x v="10617"/>
    <x v="38"/>
    <x v="38"/>
    <x v="0"/>
    <x v="2"/>
    <x v="7425"/>
    <x v="0"/>
    <x v="2"/>
  </r>
  <r>
    <x v="9512"/>
    <x v="38"/>
    <x v="38"/>
    <x v="0"/>
    <x v="2"/>
    <x v="8294"/>
    <x v="0"/>
    <x v="2"/>
  </r>
  <r>
    <x v="5949"/>
    <x v="38"/>
    <x v="38"/>
    <x v="0"/>
    <x v="2"/>
    <x v="7516"/>
    <x v="0"/>
    <x v="2"/>
  </r>
  <r>
    <x v="11527"/>
    <x v="38"/>
    <x v="38"/>
    <x v="0"/>
    <x v="2"/>
    <x v="8955"/>
    <x v="0"/>
    <x v="2"/>
  </r>
  <r>
    <x v="903"/>
    <x v="38"/>
    <x v="38"/>
    <x v="0"/>
    <x v="2"/>
    <x v="9384"/>
    <x v="0"/>
    <x v="2"/>
  </r>
  <r>
    <x v="7828"/>
    <x v="38"/>
    <x v="38"/>
    <x v="0"/>
    <x v="2"/>
    <x v="8214"/>
    <x v="0"/>
    <x v="2"/>
  </r>
  <r>
    <x v="9582"/>
    <x v="38"/>
    <x v="38"/>
    <x v="0"/>
    <x v="2"/>
    <x v="9360"/>
    <x v="0"/>
    <x v="2"/>
  </r>
  <r>
    <x v="5486"/>
    <x v="38"/>
    <x v="38"/>
    <x v="0"/>
    <x v="2"/>
    <x v="8582"/>
    <x v="0"/>
    <x v="2"/>
  </r>
  <r>
    <x v="1826"/>
    <x v="38"/>
    <x v="38"/>
    <x v="0"/>
    <x v="2"/>
    <x v="7451"/>
    <x v="0"/>
    <x v="2"/>
  </r>
  <r>
    <x v="947"/>
    <x v="38"/>
    <x v="38"/>
    <x v="0"/>
    <x v="2"/>
    <x v="8166"/>
    <x v="0"/>
    <x v="2"/>
  </r>
  <r>
    <x v="346"/>
    <x v="38"/>
    <x v="38"/>
    <x v="0"/>
    <x v="2"/>
    <x v="9086"/>
    <x v="0"/>
    <x v="2"/>
  </r>
  <r>
    <x v="1315"/>
    <x v="38"/>
    <x v="38"/>
    <x v="0"/>
    <x v="2"/>
    <x v="8082"/>
    <x v="0"/>
    <x v="2"/>
  </r>
  <r>
    <x v="10578"/>
    <x v="38"/>
    <x v="38"/>
    <x v="0"/>
    <x v="2"/>
    <x v="8522"/>
    <x v="0"/>
    <x v="2"/>
  </r>
  <r>
    <x v="3149"/>
    <x v="38"/>
    <x v="38"/>
    <x v="0"/>
    <x v="2"/>
    <x v="8983"/>
    <x v="0"/>
    <x v="2"/>
  </r>
  <r>
    <x v="6995"/>
    <x v="38"/>
    <x v="38"/>
    <x v="0"/>
    <x v="2"/>
    <x v="9459"/>
    <x v="0"/>
    <x v="2"/>
  </r>
  <r>
    <x v="1807"/>
    <x v="39"/>
    <x v="37"/>
    <x v="0"/>
    <x v="2"/>
    <x v="855"/>
    <x v="151"/>
    <x v="1"/>
  </r>
  <r>
    <x v="3454"/>
    <x v="39"/>
    <x v="37"/>
    <x v="0"/>
    <x v="2"/>
    <x v="44"/>
    <x v="131"/>
    <x v="1"/>
  </r>
  <r>
    <x v="5979"/>
    <x v="39"/>
    <x v="37"/>
    <x v="0"/>
    <x v="2"/>
    <x v="784"/>
    <x v="130"/>
    <x v="1"/>
  </r>
  <r>
    <x v="11249"/>
    <x v="39"/>
    <x v="37"/>
    <x v="0"/>
    <x v="2"/>
    <x v="2291"/>
    <x v="129"/>
    <x v="0"/>
  </r>
  <r>
    <x v="8657"/>
    <x v="39"/>
    <x v="37"/>
    <x v="0"/>
    <x v="2"/>
    <x v="4321"/>
    <x v="127"/>
    <x v="0"/>
  </r>
  <r>
    <x v="673"/>
    <x v="39"/>
    <x v="37"/>
    <x v="0"/>
    <x v="2"/>
    <x v="2146"/>
    <x v="127"/>
    <x v="0"/>
  </r>
  <r>
    <x v="1762"/>
    <x v="39"/>
    <x v="37"/>
    <x v="0"/>
    <x v="2"/>
    <x v="6993"/>
    <x v="125"/>
    <x v="0"/>
  </r>
  <r>
    <x v="2007"/>
    <x v="39"/>
    <x v="37"/>
    <x v="0"/>
    <x v="2"/>
    <x v="9134"/>
    <x v="118"/>
    <x v="0"/>
  </r>
  <r>
    <x v="10644"/>
    <x v="39"/>
    <x v="37"/>
    <x v="0"/>
    <x v="2"/>
    <x v="6261"/>
    <x v="116"/>
    <x v="0"/>
  </r>
  <r>
    <x v="6733"/>
    <x v="39"/>
    <x v="37"/>
    <x v="0"/>
    <x v="2"/>
    <x v="6222"/>
    <x v="115"/>
    <x v="0"/>
  </r>
  <r>
    <x v="7028"/>
    <x v="39"/>
    <x v="37"/>
    <x v="0"/>
    <x v="2"/>
    <x v="4474"/>
    <x v="112"/>
    <x v="0"/>
  </r>
  <r>
    <x v="6224"/>
    <x v="39"/>
    <x v="37"/>
    <x v="0"/>
    <x v="2"/>
    <x v="1470"/>
    <x v="111"/>
    <x v="0"/>
  </r>
  <r>
    <x v="341"/>
    <x v="39"/>
    <x v="37"/>
    <x v="0"/>
    <x v="2"/>
    <x v="6133"/>
    <x v="111"/>
    <x v="0"/>
  </r>
  <r>
    <x v="7156"/>
    <x v="39"/>
    <x v="37"/>
    <x v="0"/>
    <x v="2"/>
    <x v="2555"/>
    <x v="110"/>
    <x v="0"/>
  </r>
  <r>
    <x v="9669"/>
    <x v="39"/>
    <x v="37"/>
    <x v="0"/>
    <x v="2"/>
    <x v="7930"/>
    <x v="109"/>
    <x v="0"/>
  </r>
  <r>
    <x v="7528"/>
    <x v="39"/>
    <x v="37"/>
    <x v="0"/>
    <x v="2"/>
    <x v="4958"/>
    <x v="107"/>
    <x v="0"/>
  </r>
  <r>
    <x v="10084"/>
    <x v="39"/>
    <x v="37"/>
    <x v="0"/>
    <x v="2"/>
    <x v="5370"/>
    <x v="106"/>
    <x v="0"/>
  </r>
  <r>
    <x v="2219"/>
    <x v="39"/>
    <x v="37"/>
    <x v="0"/>
    <x v="2"/>
    <x v="6774"/>
    <x v="104"/>
    <x v="0"/>
  </r>
  <r>
    <x v="5504"/>
    <x v="39"/>
    <x v="37"/>
    <x v="0"/>
    <x v="2"/>
    <x v="3473"/>
    <x v="101"/>
    <x v="0"/>
  </r>
  <r>
    <x v="3102"/>
    <x v="39"/>
    <x v="37"/>
    <x v="0"/>
    <x v="2"/>
    <x v="6223"/>
    <x v="101"/>
    <x v="0"/>
  </r>
  <r>
    <x v="8127"/>
    <x v="39"/>
    <x v="37"/>
    <x v="0"/>
    <x v="2"/>
    <x v="9018"/>
    <x v="101"/>
    <x v="0"/>
  </r>
  <r>
    <x v="2724"/>
    <x v="39"/>
    <x v="37"/>
    <x v="0"/>
    <x v="2"/>
    <x v="4370"/>
    <x v="100"/>
    <x v="0"/>
  </r>
  <r>
    <x v="5165"/>
    <x v="39"/>
    <x v="37"/>
    <x v="0"/>
    <x v="2"/>
    <x v="1366"/>
    <x v="100"/>
    <x v="0"/>
  </r>
  <r>
    <x v="7559"/>
    <x v="39"/>
    <x v="37"/>
    <x v="0"/>
    <x v="2"/>
    <x v="9251"/>
    <x v="100"/>
    <x v="0"/>
  </r>
  <r>
    <x v="5892"/>
    <x v="39"/>
    <x v="37"/>
    <x v="0"/>
    <x v="2"/>
    <x v="5321"/>
    <x v="96"/>
    <x v="0"/>
  </r>
  <r>
    <x v="8454"/>
    <x v="39"/>
    <x v="37"/>
    <x v="0"/>
    <x v="2"/>
    <x v="5125"/>
    <x v="94"/>
    <x v="0"/>
  </r>
  <r>
    <x v="11196"/>
    <x v="39"/>
    <x v="37"/>
    <x v="0"/>
    <x v="2"/>
    <x v="851"/>
    <x v="93"/>
    <x v="0"/>
  </r>
  <r>
    <x v="5730"/>
    <x v="39"/>
    <x v="37"/>
    <x v="0"/>
    <x v="2"/>
    <x v="1144"/>
    <x v="92"/>
    <x v="0"/>
  </r>
  <r>
    <x v="400"/>
    <x v="39"/>
    <x v="37"/>
    <x v="0"/>
    <x v="2"/>
    <x v="4722"/>
    <x v="92"/>
    <x v="0"/>
  </r>
  <r>
    <x v="5986"/>
    <x v="39"/>
    <x v="37"/>
    <x v="0"/>
    <x v="2"/>
    <x v="2440"/>
    <x v="90"/>
    <x v="0"/>
  </r>
  <r>
    <x v="3776"/>
    <x v="39"/>
    <x v="37"/>
    <x v="0"/>
    <x v="2"/>
    <x v="7426"/>
    <x v="90"/>
    <x v="0"/>
  </r>
  <r>
    <x v="3177"/>
    <x v="39"/>
    <x v="37"/>
    <x v="0"/>
    <x v="2"/>
    <x v="6303"/>
    <x v="85"/>
    <x v="0"/>
  </r>
  <r>
    <x v="7176"/>
    <x v="39"/>
    <x v="37"/>
    <x v="0"/>
    <x v="2"/>
    <x v="3004"/>
    <x v="83"/>
    <x v="0"/>
  </r>
  <r>
    <x v="7426"/>
    <x v="39"/>
    <x v="37"/>
    <x v="0"/>
    <x v="2"/>
    <x v="11"/>
    <x v="74"/>
    <x v="0"/>
  </r>
  <r>
    <x v="11242"/>
    <x v="39"/>
    <x v="37"/>
    <x v="0"/>
    <x v="2"/>
    <x v="269"/>
    <x v="73"/>
    <x v="0"/>
  </r>
  <r>
    <x v="2403"/>
    <x v="39"/>
    <x v="37"/>
    <x v="0"/>
    <x v="2"/>
    <x v="662"/>
    <x v="0"/>
    <x v="2"/>
  </r>
  <r>
    <x v="7137"/>
    <x v="39"/>
    <x v="37"/>
    <x v="0"/>
    <x v="2"/>
    <x v="3921"/>
    <x v="0"/>
    <x v="2"/>
  </r>
  <r>
    <x v="614"/>
    <x v="39"/>
    <x v="37"/>
    <x v="0"/>
    <x v="2"/>
    <x v="5768"/>
    <x v="0"/>
    <x v="2"/>
  </r>
  <r>
    <x v="11406"/>
    <x v="39"/>
    <x v="37"/>
    <x v="0"/>
    <x v="2"/>
    <x v="5445"/>
    <x v="0"/>
    <x v="2"/>
  </r>
  <r>
    <x v="2484"/>
    <x v="39"/>
    <x v="37"/>
    <x v="0"/>
    <x v="2"/>
    <x v="2803"/>
    <x v="0"/>
    <x v="2"/>
  </r>
  <r>
    <x v="6586"/>
    <x v="39"/>
    <x v="37"/>
    <x v="0"/>
    <x v="2"/>
    <x v="6783"/>
    <x v="0"/>
    <x v="2"/>
  </r>
  <r>
    <x v="3003"/>
    <x v="39"/>
    <x v="37"/>
    <x v="0"/>
    <x v="2"/>
    <x v="4967"/>
    <x v="0"/>
    <x v="2"/>
  </r>
  <r>
    <x v="1803"/>
    <x v="39"/>
    <x v="37"/>
    <x v="0"/>
    <x v="2"/>
    <x v="8401"/>
    <x v="0"/>
    <x v="2"/>
  </r>
  <r>
    <x v="1169"/>
    <x v="39"/>
    <x v="37"/>
    <x v="0"/>
    <x v="2"/>
    <x v="5085"/>
    <x v="0"/>
    <x v="2"/>
  </r>
  <r>
    <x v="11707"/>
    <x v="39"/>
    <x v="37"/>
    <x v="0"/>
    <x v="2"/>
    <x v="6876"/>
    <x v="0"/>
    <x v="2"/>
  </r>
  <r>
    <x v="11108"/>
    <x v="39"/>
    <x v="37"/>
    <x v="0"/>
    <x v="2"/>
    <x v="1056"/>
    <x v="0"/>
    <x v="2"/>
  </r>
  <r>
    <x v="7746"/>
    <x v="39"/>
    <x v="37"/>
    <x v="0"/>
    <x v="2"/>
    <x v="6976"/>
    <x v="0"/>
    <x v="2"/>
  </r>
  <r>
    <x v="2594"/>
    <x v="39"/>
    <x v="37"/>
    <x v="0"/>
    <x v="2"/>
    <x v="8092"/>
    <x v="0"/>
    <x v="2"/>
  </r>
  <r>
    <x v="8970"/>
    <x v="39"/>
    <x v="37"/>
    <x v="0"/>
    <x v="2"/>
    <x v="7803"/>
    <x v="0"/>
    <x v="2"/>
  </r>
  <r>
    <x v="3132"/>
    <x v="40"/>
    <x v="40"/>
    <x v="0"/>
    <x v="0"/>
    <x v="10661"/>
    <x v="144"/>
    <x v="1"/>
  </r>
  <r>
    <x v="352"/>
    <x v="40"/>
    <x v="40"/>
    <x v="0"/>
    <x v="0"/>
    <x v="12566"/>
    <x v="138"/>
    <x v="1"/>
  </r>
  <r>
    <x v="11297"/>
    <x v="40"/>
    <x v="40"/>
    <x v="0"/>
    <x v="0"/>
    <x v="12037"/>
    <x v="130"/>
    <x v="1"/>
  </r>
  <r>
    <x v="8531"/>
    <x v="40"/>
    <x v="40"/>
    <x v="0"/>
    <x v="0"/>
    <x v="10734"/>
    <x v="124"/>
    <x v="1"/>
  </r>
  <r>
    <x v="4201"/>
    <x v="40"/>
    <x v="40"/>
    <x v="0"/>
    <x v="0"/>
    <x v="12322"/>
    <x v="121"/>
    <x v="1"/>
  </r>
  <r>
    <x v="6131"/>
    <x v="40"/>
    <x v="40"/>
    <x v="0"/>
    <x v="0"/>
    <x v="10983"/>
    <x v="120"/>
    <x v="1"/>
  </r>
  <r>
    <x v="1442"/>
    <x v="40"/>
    <x v="40"/>
    <x v="0"/>
    <x v="0"/>
    <x v="12327"/>
    <x v="117"/>
    <x v="1"/>
  </r>
  <r>
    <x v="4239"/>
    <x v="40"/>
    <x v="40"/>
    <x v="0"/>
    <x v="0"/>
    <x v="9772"/>
    <x v="117"/>
    <x v="1"/>
  </r>
  <r>
    <x v="2714"/>
    <x v="40"/>
    <x v="40"/>
    <x v="0"/>
    <x v="0"/>
    <x v="12301"/>
    <x v="116"/>
    <x v="1"/>
  </r>
  <r>
    <x v="6682"/>
    <x v="40"/>
    <x v="40"/>
    <x v="0"/>
    <x v="0"/>
    <x v="10667"/>
    <x v="113"/>
    <x v="1"/>
  </r>
  <r>
    <x v="4306"/>
    <x v="40"/>
    <x v="40"/>
    <x v="0"/>
    <x v="0"/>
    <x v="11747"/>
    <x v="107"/>
    <x v="0"/>
  </r>
  <r>
    <x v="6421"/>
    <x v="40"/>
    <x v="40"/>
    <x v="0"/>
    <x v="0"/>
    <x v="10505"/>
    <x v="103"/>
    <x v="0"/>
  </r>
  <r>
    <x v="969"/>
    <x v="40"/>
    <x v="40"/>
    <x v="0"/>
    <x v="0"/>
    <x v="12495"/>
    <x v="103"/>
    <x v="0"/>
  </r>
  <r>
    <x v="9787"/>
    <x v="40"/>
    <x v="40"/>
    <x v="0"/>
    <x v="0"/>
    <x v="11512"/>
    <x v="103"/>
    <x v="0"/>
  </r>
  <r>
    <x v="2085"/>
    <x v="40"/>
    <x v="40"/>
    <x v="0"/>
    <x v="0"/>
    <x v="11827"/>
    <x v="102"/>
    <x v="0"/>
  </r>
  <r>
    <x v="11627"/>
    <x v="40"/>
    <x v="40"/>
    <x v="0"/>
    <x v="0"/>
    <x v="12318"/>
    <x v="101"/>
    <x v="0"/>
  </r>
  <r>
    <x v="108"/>
    <x v="40"/>
    <x v="40"/>
    <x v="0"/>
    <x v="0"/>
    <x v="10285"/>
    <x v="100"/>
    <x v="0"/>
  </r>
  <r>
    <x v="3278"/>
    <x v="40"/>
    <x v="40"/>
    <x v="0"/>
    <x v="0"/>
    <x v="12233"/>
    <x v="100"/>
    <x v="0"/>
  </r>
  <r>
    <x v="8504"/>
    <x v="40"/>
    <x v="40"/>
    <x v="0"/>
    <x v="0"/>
    <x v="11017"/>
    <x v="99"/>
    <x v="0"/>
  </r>
  <r>
    <x v="11445"/>
    <x v="40"/>
    <x v="40"/>
    <x v="0"/>
    <x v="0"/>
    <x v="12208"/>
    <x v="99"/>
    <x v="0"/>
  </r>
  <r>
    <x v="2943"/>
    <x v="40"/>
    <x v="40"/>
    <x v="0"/>
    <x v="0"/>
    <x v="10847"/>
    <x v="99"/>
    <x v="0"/>
  </r>
  <r>
    <x v="7135"/>
    <x v="40"/>
    <x v="40"/>
    <x v="0"/>
    <x v="0"/>
    <x v="11098"/>
    <x v="98"/>
    <x v="0"/>
  </r>
  <r>
    <x v="10510"/>
    <x v="40"/>
    <x v="40"/>
    <x v="0"/>
    <x v="0"/>
    <x v="10681"/>
    <x v="97"/>
    <x v="0"/>
  </r>
  <r>
    <x v="5269"/>
    <x v="40"/>
    <x v="40"/>
    <x v="0"/>
    <x v="0"/>
    <x v="11465"/>
    <x v="97"/>
    <x v="0"/>
  </r>
  <r>
    <x v="6487"/>
    <x v="40"/>
    <x v="40"/>
    <x v="0"/>
    <x v="0"/>
    <x v="11449"/>
    <x v="97"/>
    <x v="0"/>
  </r>
  <r>
    <x v="9945"/>
    <x v="40"/>
    <x v="40"/>
    <x v="0"/>
    <x v="0"/>
    <x v="11414"/>
    <x v="96"/>
    <x v="0"/>
  </r>
  <r>
    <x v="9229"/>
    <x v="40"/>
    <x v="40"/>
    <x v="0"/>
    <x v="0"/>
    <x v="11643"/>
    <x v="96"/>
    <x v="0"/>
  </r>
  <r>
    <x v="2694"/>
    <x v="40"/>
    <x v="40"/>
    <x v="0"/>
    <x v="0"/>
    <x v="10347"/>
    <x v="95"/>
    <x v="0"/>
  </r>
  <r>
    <x v="9548"/>
    <x v="40"/>
    <x v="40"/>
    <x v="0"/>
    <x v="0"/>
    <x v="10573"/>
    <x v="95"/>
    <x v="0"/>
  </r>
  <r>
    <x v="4268"/>
    <x v="40"/>
    <x v="40"/>
    <x v="0"/>
    <x v="0"/>
    <x v="10972"/>
    <x v="93"/>
    <x v="0"/>
  </r>
  <r>
    <x v="7517"/>
    <x v="40"/>
    <x v="40"/>
    <x v="0"/>
    <x v="0"/>
    <x v="11677"/>
    <x v="93"/>
    <x v="0"/>
  </r>
  <r>
    <x v="7959"/>
    <x v="40"/>
    <x v="40"/>
    <x v="0"/>
    <x v="0"/>
    <x v="10891"/>
    <x v="93"/>
    <x v="0"/>
  </r>
  <r>
    <x v="1336"/>
    <x v="40"/>
    <x v="40"/>
    <x v="0"/>
    <x v="0"/>
    <x v="9512"/>
    <x v="92"/>
    <x v="0"/>
  </r>
  <r>
    <x v="4774"/>
    <x v="40"/>
    <x v="40"/>
    <x v="0"/>
    <x v="0"/>
    <x v="9664"/>
    <x v="90"/>
    <x v="0"/>
  </r>
  <r>
    <x v="2787"/>
    <x v="40"/>
    <x v="40"/>
    <x v="0"/>
    <x v="0"/>
    <x v="10716"/>
    <x v="90"/>
    <x v="0"/>
  </r>
  <r>
    <x v="873"/>
    <x v="40"/>
    <x v="40"/>
    <x v="0"/>
    <x v="0"/>
    <x v="11146"/>
    <x v="90"/>
    <x v="0"/>
  </r>
  <r>
    <x v="6741"/>
    <x v="40"/>
    <x v="40"/>
    <x v="0"/>
    <x v="0"/>
    <x v="12644"/>
    <x v="89"/>
    <x v="0"/>
  </r>
  <r>
    <x v="1899"/>
    <x v="40"/>
    <x v="40"/>
    <x v="0"/>
    <x v="0"/>
    <x v="9887"/>
    <x v="89"/>
    <x v="0"/>
  </r>
  <r>
    <x v="5562"/>
    <x v="40"/>
    <x v="40"/>
    <x v="0"/>
    <x v="0"/>
    <x v="9761"/>
    <x v="88"/>
    <x v="0"/>
  </r>
  <r>
    <x v="2196"/>
    <x v="40"/>
    <x v="40"/>
    <x v="0"/>
    <x v="0"/>
    <x v="10015"/>
    <x v="88"/>
    <x v="0"/>
  </r>
  <r>
    <x v="2229"/>
    <x v="40"/>
    <x v="40"/>
    <x v="0"/>
    <x v="0"/>
    <x v="12437"/>
    <x v="87"/>
    <x v="0"/>
  </r>
  <r>
    <x v="10012"/>
    <x v="40"/>
    <x v="40"/>
    <x v="0"/>
    <x v="0"/>
    <x v="10498"/>
    <x v="86"/>
    <x v="0"/>
  </r>
  <r>
    <x v="4740"/>
    <x v="40"/>
    <x v="40"/>
    <x v="0"/>
    <x v="0"/>
    <x v="10616"/>
    <x v="86"/>
    <x v="0"/>
  </r>
  <r>
    <x v="2124"/>
    <x v="40"/>
    <x v="40"/>
    <x v="0"/>
    <x v="0"/>
    <x v="11224"/>
    <x v="84"/>
    <x v="0"/>
  </r>
  <r>
    <x v="6000"/>
    <x v="40"/>
    <x v="40"/>
    <x v="0"/>
    <x v="0"/>
    <x v="11601"/>
    <x v="84"/>
    <x v="0"/>
  </r>
  <r>
    <x v="72"/>
    <x v="40"/>
    <x v="40"/>
    <x v="0"/>
    <x v="0"/>
    <x v="10274"/>
    <x v="84"/>
    <x v="0"/>
  </r>
  <r>
    <x v="3708"/>
    <x v="40"/>
    <x v="40"/>
    <x v="0"/>
    <x v="0"/>
    <x v="9581"/>
    <x v="83"/>
    <x v="0"/>
  </r>
  <r>
    <x v="1887"/>
    <x v="40"/>
    <x v="40"/>
    <x v="0"/>
    <x v="0"/>
    <x v="10237"/>
    <x v="79"/>
    <x v="0"/>
  </r>
  <r>
    <x v="5016"/>
    <x v="40"/>
    <x v="40"/>
    <x v="0"/>
    <x v="0"/>
    <x v="10575"/>
    <x v="78"/>
    <x v="0"/>
  </r>
  <r>
    <x v="5764"/>
    <x v="40"/>
    <x v="40"/>
    <x v="0"/>
    <x v="0"/>
    <x v="11474"/>
    <x v="76"/>
    <x v="0"/>
  </r>
  <r>
    <x v="3898"/>
    <x v="40"/>
    <x v="40"/>
    <x v="0"/>
    <x v="0"/>
    <x v="12284"/>
    <x v="76"/>
    <x v="0"/>
  </r>
  <r>
    <x v="1193"/>
    <x v="40"/>
    <x v="40"/>
    <x v="0"/>
    <x v="0"/>
    <x v="10246"/>
    <x v="74"/>
    <x v="0"/>
  </r>
  <r>
    <x v="10667"/>
    <x v="40"/>
    <x v="40"/>
    <x v="0"/>
    <x v="0"/>
    <x v="9569"/>
    <x v="73"/>
    <x v="0"/>
  </r>
  <r>
    <x v="4019"/>
    <x v="40"/>
    <x v="40"/>
    <x v="0"/>
    <x v="0"/>
    <x v="12114"/>
    <x v="70"/>
    <x v="0"/>
  </r>
  <r>
    <x v="4462"/>
    <x v="40"/>
    <x v="40"/>
    <x v="0"/>
    <x v="0"/>
    <x v="12010"/>
    <x v="70"/>
    <x v="0"/>
  </r>
  <r>
    <x v="11537"/>
    <x v="40"/>
    <x v="40"/>
    <x v="0"/>
    <x v="0"/>
    <x v="12186"/>
    <x v="68"/>
    <x v="0"/>
  </r>
  <r>
    <x v="8111"/>
    <x v="40"/>
    <x v="40"/>
    <x v="0"/>
    <x v="0"/>
    <x v="11232"/>
    <x v="67"/>
    <x v="0"/>
  </r>
  <r>
    <x v="11112"/>
    <x v="40"/>
    <x v="40"/>
    <x v="0"/>
    <x v="0"/>
    <x v="11114"/>
    <x v="67"/>
    <x v="0"/>
  </r>
  <r>
    <x v="3509"/>
    <x v="40"/>
    <x v="40"/>
    <x v="0"/>
    <x v="0"/>
    <x v="11790"/>
    <x v="65"/>
    <x v="0"/>
  </r>
  <r>
    <x v="8221"/>
    <x v="40"/>
    <x v="40"/>
    <x v="0"/>
    <x v="0"/>
    <x v="11220"/>
    <x v="64"/>
    <x v="0"/>
  </r>
  <r>
    <x v="4166"/>
    <x v="40"/>
    <x v="40"/>
    <x v="0"/>
    <x v="0"/>
    <x v="11139"/>
    <x v="63"/>
    <x v="0"/>
  </r>
  <r>
    <x v="6046"/>
    <x v="40"/>
    <x v="40"/>
    <x v="0"/>
    <x v="0"/>
    <x v="12620"/>
    <x v="62"/>
    <x v="0"/>
  </r>
  <r>
    <x v="2828"/>
    <x v="40"/>
    <x v="40"/>
    <x v="0"/>
    <x v="0"/>
    <x v="12139"/>
    <x v="59"/>
    <x v="0"/>
  </r>
  <r>
    <x v="8544"/>
    <x v="40"/>
    <x v="40"/>
    <x v="0"/>
    <x v="0"/>
    <x v="11317"/>
    <x v="58"/>
    <x v="0"/>
  </r>
  <r>
    <x v="3059"/>
    <x v="40"/>
    <x v="40"/>
    <x v="0"/>
    <x v="0"/>
    <x v="12655"/>
    <x v="56"/>
    <x v="0"/>
  </r>
  <r>
    <x v="8157"/>
    <x v="40"/>
    <x v="40"/>
    <x v="0"/>
    <x v="0"/>
    <x v="10698"/>
    <x v="56"/>
    <x v="0"/>
  </r>
  <r>
    <x v="2299"/>
    <x v="40"/>
    <x v="40"/>
    <x v="0"/>
    <x v="0"/>
    <x v="10828"/>
    <x v="55"/>
    <x v="0"/>
  </r>
  <r>
    <x v="11653"/>
    <x v="40"/>
    <x v="40"/>
    <x v="0"/>
    <x v="0"/>
    <x v="12287"/>
    <x v="53"/>
    <x v="0"/>
  </r>
  <r>
    <x v="5653"/>
    <x v="40"/>
    <x v="40"/>
    <x v="0"/>
    <x v="0"/>
    <x v="10082"/>
    <x v="51"/>
    <x v="0"/>
  </r>
  <r>
    <x v="10486"/>
    <x v="40"/>
    <x v="40"/>
    <x v="0"/>
    <x v="0"/>
    <x v="11193"/>
    <x v="48"/>
    <x v="0"/>
  </r>
  <r>
    <x v="5925"/>
    <x v="40"/>
    <x v="40"/>
    <x v="0"/>
    <x v="0"/>
    <x v="9631"/>
    <x v="40"/>
    <x v="0"/>
  </r>
  <r>
    <x v="7806"/>
    <x v="40"/>
    <x v="40"/>
    <x v="0"/>
    <x v="0"/>
    <x v="12158"/>
    <x v="39"/>
    <x v="0"/>
  </r>
  <r>
    <x v="2990"/>
    <x v="40"/>
    <x v="40"/>
    <x v="0"/>
    <x v="0"/>
    <x v="12128"/>
    <x v="35"/>
    <x v="0"/>
  </r>
  <r>
    <x v="9551"/>
    <x v="40"/>
    <x v="40"/>
    <x v="0"/>
    <x v="0"/>
    <x v="12410"/>
    <x v="32"/>
    <x v="0"/>
  </r>
  <r>
    <x v="2327"/>
    <x v="40"/>
    <x v="40"/>
    <x v="0"/>
    <x v="0"/>
    <x v="12320"/>
    <x v="26"/>
    <x v="0"/>
  </r>
  <r>
    <x v="11255"/>
    <x v="40"/>
    <x v="40"/>
    <x v="0"/>
    <x v="0"/>
    <x v="12543"/>
    <x v="13"/>
    <x v="0"/>
  </r>
  <r>
    <x v="4431"/>
    <x v="40"/>
    <x v="40"/>
    <x v="0"/>
    <x v="0"/>
    <x v="11764"/>
    <x v="0"/>
    <x v="2"/>
  </r>
  <r>
    <x v="9289"/>
    <x v="40"/>
    <x v="40"/>
    <x v="0"/>
    <x v="0"/>
    <x v="12073"/>
    <x v="0"/>
    <x v="2"/>
  </r>
  <r>
    <x v="8258"/>
    <x v="40"/>
    <x v="40"/>
    <x v="0"/>
    <x v="0"/>
    <x v="11426"/>
    <x v="0"/>
    <x v="2"/>
  </r>
  <r>
    <x v="3804"/>
    <x v="40"/>
    <x v="40"/>
    <x v="0"/>
    <x v="0"/>
    <x v="11065"/>
    <x v="0"/>
    <x v="2"/>
  </r>
  <r>
    <x v="6741"/>
    <x v="40"/>
    <x v="40"/>
    <x v="0"/>
    <x v="0"/>
    <x v="12091"/>
    <x v="0"/>
    <x v="2"/>
  </r>
  <r>
    <x v="2858"/>
    <x v="40"/>
    <x v="40"/>
    <x v="0"/>
    <x v="0"/>
    <x v="10045"/>
    <x v="0"/>
    <x v="2"/>
  </r>
  <r>
    <x v="1685"/>
    <x v="40"/>
    <x v="40"/>
    <x v="0"/>
    <x v="0"/>
    <x v="11952"/>
    <x v="0"/>
    <x v="2"/>
  </r>
  <r>
    <x v="6632"/>
    <x v="40"/>
    <x v="40"/>
    <x v="0"/>
    <x v="0"/>
    <x v="11931"/>
    <x v="0"/>
    <x v="2"/>
  </r>
  <r>
    <x v="6867"/>
    <x v="40"/>
    <x v="40"/>
    <x v="0"/>
    <x v="0"/>
    <x v="10284"/>
    <x v="0"/>
    <x v="2"/>
  </r>
  <r>
    <x v="1759"/>
    <x v="40"/>
    <x v="40"/>
    <x v="0"/>
    <x v="0"/>
    <x v="11031"/>
    <x v="0"/>
    <x v="2"/>
  </r>
  <r>
    <x v="877"/>
    <x v="40"/>
    <x v="40"/>
    <x v="0"/>
    <x v="0"/>
    <x v="9915"/>
    <x v="0"/>
    <x v="2"/>
  </r>
  <r>
    <x v="5243"/>
    <x v="40"/>
    <x v="40"/>
    <x v="0"/>
    <x v="0"/>
    <x v="12098"/>
    <x v="0"/>
    <x v="2"/>
  </r>
  <r>
    <x v="7418"/>
    <x v="40"/>
    <x v="40"/>
    <x v="0"/>
    <x v="0"/>
    <x v="9919"/>
    <x v="0"/>
    <x v="2"/>
  </r>
  <r>
    <x v="10802"/>
    <x v="40"/>
    <x v="40"/>
    <x v="0"/>
    <x v="0"/>
    <x v="9904"/>
    <x v="0"/>
    <x v="2"/>
  </r>
  <r>
    <x v="1049"/>
    <x v="40"/>
    <x v="40"/>
    <x v="0"/>
    <x v="0"/>
    <x v="9653"/>
    <x v="0"/>
    <x v="2"/>
  </r>
  <r>
    <x v="656"/>
    <x v="40"/>
    <x v="40"/>
    <x v="0"/>
    <x v="0"/>
    <x v="10651"/>
    <x v="0"/>
    <x v="2"/>
  </r>
  <r>
    <x v="3546"/>
    <x v="40"/>
    <x v="40"/>
    <x v="0"/>
    <x v="0"/>
    <x v="12568"/>
    <x v="0"/>
    <x v="2"/>
  </r>
  <r>
    <x v="3057"/>
    <x v="40"/>
    <x v="40"/>
    <x v="0"/>
    <x v="0"/>
    <x v="12068"/>
    <x v="0"/>
    <x v="2"/>
  </r>
  <r>
    <x v="3633"/>
    <x v="40"/>
    <x v="40"/>
    <x v="0"/>
    <x v="0"/>
    <x v="10476"/>
    <x v="0"/>
    <x v="2"/>
  </r>
  <r>
    <x v="10763"/>
    <x v="40"/>
    <x v="40"/>
    <x v="0"/>
    <x v="0"/>
    <x v="12414"/>
    <x v="0"/>
    <x v="2"/>
  </r>
  <r>
    <x v="10997"/>
    <x v="40"/>
    <x v="40"/>
    <x v="0"/>
    <x v="0"/>
    <x v="9945"/>
    <x v="0"/>
    <x v="2"/>
  </r>
  <r>
    <x v="8360"/>
    <x v="40"/>
    <x v="40"/>
    <x v="0"/>
    <x v="0"/>
    <x v="12018"/>
    <x v="0"/>
    <x v="2"/>
  </r>
  <r>
    <x v="4289"/>
    <x v="40"/>
    <x v="40"/>
    <x v="0"/>
    <x v="0"/>
    <x v="12314"/>
    <x v="0"/>
    <x v="2"/>
  </r>
  <r>
    <x v="2126"/>
    <x v="40"/>
    <x v="40"/>
    <x v="0"/>
    <x v="0"/>
    <x v="10338"/>
    <x v="0"/>
    <x v="2"/>
  </r>
  <r>
    <x v="10224"/>
    <x v="40"/>
    <x v="40"/>
    <x v="0"/>
    <x v="0"/>
    <x v="11475"/>
    <x v="0"/>
    <x v="2"/>
  </r>
  <r>
    <x v="2711"/>
    <x v="40"/>
    <x v="40"/>
    <x v="0"/>
    <x v="0"/>
    <x v="11896"/>
    <x v="0"/>
    <x v="2"/>
  </r>
  <r>
    <x v="2345"/>
    <x v="40"/>
    <x v="40"/>
    <x v="0"/>
    <x v="0"/>
    <x v="11710"/>
    <x v="0"/>
    <x v="2"/>
  </r>
  <r>
    <x v="1469"/>
    <x v="40"/>
    <x v="40"/>
    <x v="0"/>
    <x v="0"/>
    <x v="11804"/>
    <x v="0"/>
    <x v="2"/>
  </r>
  <r>
    <x v="2499"/>
    <x v="40"/>
    <x v="40"/>
    <x v="0"/>
    <x v="0"/>
    <x v="10571"/>
    <x v="0"/>
    <x v="2"/>
  </r>
  <r>
    <x v="7578"/>
    <x v="40"/>
    <x v="40"/>
    <x v="0"/>
    <x v="0"/>
    <x v="10745"/>
    <x v="0"/>
    <x v="2"/>
  </r>
  <r>
    <x v="7322"/>
    <x v="40"/>
    <x v="40"/>
    <x v="0"/>
    <x v="0"/>
    <x v="10235"/>
    <x v="0"/>
    <x v="2"/>
  </r>
  <r>
    <x v="1548"/>
    <x v="40"/>
    <x v="40"/>
    <x v="0"/>
    <x v="0"/>
    <x v="10421"/>
    <x v="0"/>
    <x v="2"/>
  </r>
  <r>
    <x v="11642"/>
    <x v="40"/>
    <x v="40"/>
    <x v="0"/>
    <x v="0"/>
    <x v="9718"/>
    <x v="0"/>
    <x v="2"/>
  </r>
  <r>
    <x v="8344"/>
    <x v="40"/>
    <x v="40"/>
    <x v="0"/>
    <x v="0"/>
    <x v="12266"/>
    <x v="0"/>
    <x v="2"/>
  </r>
  <r>
    <x v="10195"/>
    <x v="40"/>
    <x v="40"/>
    <x v="0"/>
    <x v="0"/>
    <x v="11856"/>
    <x v="0"/>
    <x v="2"/>
  </r>
  <r>
    <x v="5658"/>
    <x v="40"/>
    <x v="40"/>
    <x v="0"/>
    <x v="0"/>
    <x v="11798"/>
    <x v="0"/>
    <x v="2"/>
  </r>
  <r>
    <x v="4183"/>
    <x v="40"/>
    <x v="40"/>
    <x v="0"/>
    <x v="0"/>
    <x v="11315"/>
    <x v="0"/>
    <x v="2"/>
  </r>
  <r>
    <x v="2654"/>
    <x v="40"/>
    <x v="40"/>
    <x v="0"/>
    <x v="0"/>
    <x v="12347"/>
    <x v="0"/>
    <x v="2"/>
  </r>
  <r>
    <x v="4187"/>
    <x v="40"/>
    <x v="40"/>
    <x v="0"/>
    <x v="0"/>
    <x v="11483"/>
    <x v="0"/>
    <x v="2"/>
  </r>
  <r>
    <x v="3268"/>
    <x v="40"/>
    <x v="40"/>
    <x v="0"/>
    <x v="0"/>
    <x v="12027"/>
    <x v="0"/>
    <x v="2"/>
  </r>
  <r>
    <x v="3448"/>
    <x v="40"/>
    <x v="40"/>
    <x v="0"/>
    <x v="0"/>
    <x v="10369"/>
    <x v="0"/>
    <x v="2"/>
  </r>
  <r>
    <x v="1925"/>
    <x v="40"/>
    <x v="40"/>
    <x v="0"/>
    <x v="0"/>
    <x v="11104"/>
    <x v="0"/>
    <x v="2"/>
  </r>
  <r>
    <x v="9340"/>
    <x v="40"/>
    <x v="40"/>
    <x v="0"/>
    <x v="0"/>
    <x v="12268"/>
    <x v="0"/>
    <x v="2"/>
  </r>
  <r>
    <x v="3521"/>
    <x v="40"/>
    <x v="40"/>
    <x v="0"/>
    <x v="0"/>
    <x v="9474"/>
    <x v="0"/>
    <x v="2"/>
  </r>
  <r>
    <x v="5346"/>
    <x v="40"/>
    <x v="40"/>
    <x v="0"/>
    <x v="0"/>
    <x v="9835"/>
    <x v="0"/>
    <x v="2"/>
  </r>
  <r>
    <x v="5266"/>
    <x v="40"/>
    <x v="40"/>
    <x v="0"/>
    <x v="0"/>
    <x v="12551"/>
    <x v="0"/>
    <x v="2"/>
  </r>
  <r>
    <x v="6533"/>
    <x v="40"/>
    <x v="40"/>
    <x v="0"/>
    <x v="0"/>
    <x v="11662"/>
    <x v="0"/>
    <x v="2"/>
  </r>
  <r>
    <x v="7741"/>
    <x v="40"/>
    <x v="40"/>
    <x v="0"/>
    <x v="0"/>
    <x v="11670"/>
    <x v="0"/>
    <x v="2"/>
  </r>
  <r>
    <x v="4636"/>
    <x v="40"/>
    <x v="40"/>
    <x v="0"/>
    <x v="0"/>
    <x v="11527"/>
    <x v="0"/>
    <x v="2"/>
  </r>
  <r>
    <x v="1791"/>
    <x v="40"/>
    <x v="40"/>
    <x v="0"/>
    <x v="0"/>
    <x v="12148"/>
    <x v="0"/>
    <x v="2"/>
  </r>
  <r>
    <x v="1175"/>
    <x v="40"/>
    <x v="40"/>
    <x v="0"/>
    <x v="0"/>
    <x v="12211"/>
    <x v="0"/>
    <x v="2"/>
  </r>
  <r>
    <x v="8009"/>
    <x v="40"/>
    <x v="40"/>
    <x v="0"/>
    <x v="0"/>
    <x v="11312"/>
    <x v="0"/>
    <x v="2"/>
  </r>
  <r>
    <x v="6264"/>
    <x v="40"/>
    <x v="40"/>
    <x v="0"/>
    <x v="0"/>
    <x v="12686"/>
    <x v="0"/>
    <x v="2"/>
  </r>
  <r>
    <x v="10708"/>
    <x v="40"/>
    <x v="40"/>
    <x v="1"/>
    <x v="0"/>
    <x v="12191"/>
    <x v="116"/>
    <x v="1"/>
  </r>
  <r>
    <x v="3476"/>
    <x v="40"/>
    <x v="40"/>
    <x v="1"/>
    <x v="0"/>
    <x v="12372"/>
    <x v="102"/>
    <x v="1"/>
  </r>
  <r>
    <x v="9152"/>
    <x v="40"/>
    <x v="40"/>
    <x v="1"/>
    <x v="0"/>
    <x v="10311"/>
    <x v="100"/>
    <x v="1"/>
  </r>
  <r>
    <x v="5526"/>
    <x v="40"/>
    <x v="40"/>
    <x v="1"/>
    <x v="0"/>
    <x v="9525"/>
    <x v="95"/>
    <x v="1"/>
  </r>
  <r>
    <x v="3640"/>
    <x v="40"/>
    <x v="40"/>
    <x v="1"/>
    <x v="0"/>
    <x v="9973"/>
    <x v="91"/>
    <x v="1"/>
  </r>
  <r>
    <x v="1027"/>
    <x v="40"/>
    <x v="40"/>
    <x v="1"/>
    <x v="0"/>
    <x v="10025"/>
    <x v="90"/>
    <x v="1"/>
  </r>
  <r>
    <x v="9157"/>
    <x v="40"/>
    <x v="40"/>
    <x v="1"/>
    <x v="0"/>
    <x v="10859"/>
    <x v="89"/>
    <x v="1"/>
  </r>
  <r>
    <x v="10015"/>
    <x v="40"/>
    <x v="40"/>
    <x v="1"/>
    <x v="0"/>
    <x v="9625"/>
    <x v="87"/>
    <x v="1"/>
  </r>
  <r>
    <x v="4175"/>
    <x v="40"/>
    <x v="40"/>
    <x v="1"/>
    <x v="0"/>
    <x v="10971"/>
    <x v="87"/>
    <x v="1"/>
  </r>
  <r>
    <x v="1847"/>
    <x v="40"/>
    <x v="40"/>
    <x v="1"/>
    <x v="0"/>
    <x v="9885"/>
    <x v="87"/>
    <x v="1"/>
  </r>
  <r>
    <x v="8162"/>
    <x v="40"/>
    <x v="40"/>
    <x v="1"/>
    <x v="0"/>
    <x v="11984"/>
    <x v="85"/>
    <x v="0"/>
  </r>
  <r>
    <x v="5211"/>
    <x v="40"/>
    <x v="40"/>
    <x v="1"/>
    <x v="0"/>
    <x v="11272"/>
    <x v="84"/>
    <x v="0"/>
  </r>
  <r>
    <x v="9507"/>
    <x v="40"/>
    <x v="40"/>
    <x v="1"/>
    <x v="0"/>
    <x v="11472"/>
    <x v="81"/>
    <x v="0"/>
  </r>
  <r>
    <x v="9555"/>
    <x v="40"/>
    <x v="40"/>
    <x v="1"/>
    <x v="0"/>
    <x v="10389"/>
    <x v="75"/>
    <x v="0"/>
  </r>
  <r>
    <x v="1059"/>
    <x v="40"/>
    <x v="40"/>
    <x v="1"/>
    <x v="0"/>
    <x v="11661"/>
    <x v="75"/>
    <x v="0"/>
  </r>
  <r>
    <x v="5833"/>
    <x v="40"/>
    <x v="40"/>
    <x v="1"/>
    <x v="0"/>
    <x v="12069"/>
    <x v="70"/>
    <x v="0"/>
  </r>
  <r>
    <x v="11421"/>
    <x v="40"/>
    <x v="40"/>
    <x v="1"/>
    <x v="0"/>
    <x v="12039"/>
    <x v="41"/>
    <x v="0"/>
  </r>
  <r>
    <x v="8244"/>
    <x v="40"/>
    <x v="40"/>
    <x v="1"/>
    <x v="0"/>
    <x v="9969"/>
    <x v="16"/>
    <x v="0"/>
  </r>
  <r>
    <x v="9242"/>
    <x v="40"/>
    <x v="40"/>
    <x v="1"/>
    <x v="0"/>
    <x v="12116"/>
    <x v="0"/>
    <x v="2"/>
  </r>
  <r>
    <x v="4876"/>
    <x v="40"/>
    <x v="40"/>
    <x v="1"/>
    <x v="0"/>
    <x v="10592"/>
    <x v="0"/>
    <x v="2"/>
  </r>
  <r>
    <x v="2880"/>
    <x v="40"/>
    <x v="40"/>
    <x v="1"/>
    <x v="0"/>
    <x v="9687"/>
    <x v="0"/>
    <x v="2"/>
  </r>
  <r>
    <x v="7759"/>
    <x v="40"/>
    <x v="40"/>
    <x v="1"/>
    <x v="0"/>
    <x v="9776"/>
    <x v="0"/>
    <x v="2"/>
  </r>
  <r>
    <x v="4717"/>
    <x v="40"/>
    <x v="40"/>
    <x v="1"/>
    <x v="0"/>
    <x v="10412"/>
    <x v="0"/>
    <x v="2"/>
  </r>
  <r>
    <x v="8022"/>
    <x v="40"/>
    <x v="40"/>
    <x v="2"/>
    <x v="2"/>
    <x v="7690"/>
    <x v="130"/>
    <x v="1"/>
  </r>
  <r>
    <x v="4660"/>
    <x v="40"/>
    <x v="40"/>
    <x v="2"/>
    <x v="2"/>
    <x v="2722"/>
    <x v="129"/>
    <x v="1"/>
  </r>
  <r>
    <x v="9119"/>
    <x v="40"/>
    <x v="40"/>
    <x v="2"/>
    <x v="2"/>
    <x v="8481"/>
    <x v="120"/>
    <x v="1"/>
  </r>
  <r>
    <x v="10086"/>
    <x v="40"/>
    <x v="40"/>
    <x v="2"/>
    <x v="2"/>
    <x v="6349"/>
    <x v="119"/>
    <x v="1"/>
  </r>
  <r>
    <x v="11072"/>
    <x v="40"/>
    <x v="40"/>
    <x v="2"/>
    <x v="2"/>
    <x v="3646"/>
    <x v="117"/>
    <x v="1"/>
  </r>
  <r>
    <x v="5675"/>
    <x v="40"/>
    <x v="40"/>
    <x v="2"/>
    <x v="2"/>
    <x v="8946"/>
    <x v="117"/>
    <x v="1"/>
  </r>
  <r>
    <x v="4658"/>
    <x v="40"/>
    <x v="40"/>
    <x v="2"/>
    <x v="2"/>
    <x v="7782"/>
    <x v="106"/>
    <x v="0"/>
  </r>
  <r>
    <x v="47"/>
    <x v="40"/>
    <x v="40"/>
    <x v="2"/>
    <x v="2"/>
    <x v="7631"/>
    <x v="104"/>
    <x v="0"/>
  </r>
  <r>
    <x v="9905"/>
    <x v="40"/>
    <x v="40"/>
    <x v="2"/>
    <x v="2"/>
    <x v="8038"/>
    <x v="103"/>
    <x v="0"/>
  </r>
  <r>
    <x v="8130"/>
    <x v="40"/>
    <x v="40"/>
    <x v="2"/>
    <x v="2"/>
    <x v="6877"/>
    <x v="102"/>
    <x v="0"/>
  </r>
  <r>
    <x v="10987"/>
    <x v="40"/>
    <x v="40"/>
    <x v="2"/>
    <x v="2"/>
    <x v="8064"/>
    <x v="0"/>
    <x v="2"/>
  </r>
  <r>
    <x v="1671"/>
    <x v="40"/>
    <x v="40"/>
    <x v="3"/>
    <x v="2"/>
    <x v="6981"/>
    <x v="127"/>
    <x v="1"/>
  </r>
  <r>
    <x v="7284"/>
    <x v="40"/>
    <x v="40"/>
    <x v="3"/>
    <x v="2"/>
    <x v="3361"/>
    <x v="120"/>
    <x v="1"/>
  </r>
  <r>
    <x v="4490"/>
    <x v="40"/>
    <x v="40"/>
    <x v="3"/>
    <x v="2"/>
    <x v="5275"/>
    <x v="117"/>
    <x v="1"/>
  </r>
  <r>
    <x v="1169"/>
    <x v="40"/>
    <x v="40"/>
    <x v="3"/>
    <x v="2"/>
    <x v="2412"/>
    <x v="113"/>
    <x v="0"/>
  </r>
  <r>
    <x v="1108"/>
    <x v="40"/>
    <x v="40"/>
    <x v="3"/>
    <x v="2"/>
    <x v="808"/>
    <x v="111"/>
    <x v="0"/>
  </r>
  <r>
    <x v="3463"/>
    <x v="40"/>
    <x v="40"/>
    <x v="3"/>
    <x v="2"/>
    <x v="4928"/>
    <x v="110"/>
    <x v="0"/>
  </r>
  <r>
    <x v="8088"/>
    <x v="40"/>
    <x v="40"/>
    <x v="3"/>
    <x v="2"/>
    <x v="6318"/>
    <x v="107"/>
    <x v="0"/>
  </r>
  <r>
    <x v="3651"/>
    <x v="40"/>
    <x v="40"/>
    <x v="3"/>
    <x v="2"/>
    <x v="486"/>
    <x v="103"/>
    <x v="0"/>
  </r>
  <r>
    <x v="6085"/>
    <x v="40"/>
    <x v="40"/>
    <x v="3"/>
    <x v="2"/>
    <x v="5856"/>
    <x v="102"/>
    <x v="0"/>
  </r>
  <r>
    <x v="8773"/>
    <x v="40"/>
    <x v="40"/>
    <x v="3"/>
    <x v="2"/>
    <x v="7671"/>
    <x v="101"/>
    <x v="0"/>
  </r>
  <r>
    <x v="1211"/>
    <x v="40"/>
    <x v="40"/>
    <x v="3"/>
    <x v="2"/>
    <x v="6426"/>
    <x v="99"/>
    <x v="0"/>
  </r>
  <r>
    <x v="10793"/>
    <x v="40"/>
    <x v="40"/>
    <x v="3"/>
    <x v="2"/>
    <x v="7481"/>
    <x v="99"/>
    <x v="0"/>
  </r>
  <r>
    <x v="10045"/>
    <x v="40"/>
    <x v="40"/>
    <x v="3"/>
    <x v="2"/>
    <x v="4754"/>
    <x v="95"/>
    <x v="0"/>
  </r>
  <r>
    <x v="11034"/>
    <x v="40"/>
    <x v="40"/>
    <x v="3"/>
    <x v="2"/>
    <x v="4028"/>
    <x v="94"/>
    <x v="0"/>
  </r>
  <r>
    <x v="4925"/>
    <x v="40"/>
    <x v="40"/>
    <x v="3"/>
    <x v="2"/>
    <x v="4883"/>
    <x v="94"/>
    <x v="0"/>
  </r>
  <r>
    <x v="10726"/>
    <x v="40"/>
    <x v="40"/>
    <x v="3"/>
    <x v="2"/>
    <x v="879"/>
    <x v="93"/>
    <x v="0"/>
  </r>
  <r>
    <x v="10441"/>
    <x v="40"/>
    <x v="40"/>
    <x v="3"/>
    <x v="2"/>
    <x v="8917"/>
    <x v="93"/>
    <x v="0"/>
  </r>
  <r>
    <x v="9745"/>
    <x v="40"/>
    <x v="40"/>
    <x v="3"/>
    <x v="2"/>
    <x v="2644"/>
    <x v="92"/>
    <x v="0"/>
  </r>
  <r>
    <x v="5943"/>
    <x v="40"/>
    <x v="40"/>
    <x v="3"/>
    <x v="2"/>
    <x v="1275"/>
    <x v="91"/>
    <x v="0"/>
  </r>
  <r>
    <x v="2853"/>
    <x v="40"/>
    <x v="40"/>
    <x v="3"/>
    <x v="2"/>
    <x v="2902"/>
    <x v="91"/>
    <x v="0"/>
  </r>
  <r>
    <x v="655"/>
    <x v="40"/>
    <x v="40"/>
    <x v="3"/>
    <x v="2"/>
    <x v="4145"/>
    <x v="89"/>
    <x v="0"/>
  </r>
  <r>
    <x v="4975"/>
    <x v="40"/>
    <x v="40"/>
    <x v="3"/>
    <x v="2"/>
    <x v="7069"/>
    <x v="87"/>
    <x v="0"/>
  </r>
  <r>
    <x v="2703"/>
    <x v="40"/>
    <x v="40"/>
    <x v="3"/>
    <x v="2"/>
    <x v="3245"/>
    <x v="83"/>
    <x v="0"/>
  </r>
  <r>
    <x v="6723"/>
    <x v="40"/>
    <x v="40"/>
    <x v="3"/>
    <x v="2"/>
    <x v="7630"/>
    <x v="83"/>
    <x v="0"/>
  </r>
  <r>
    <x v="9706"/>
    <x v="40"/>
    <x v="40"/>
    <x v="3"/>
    <x v="2"/>
    <x v="8179"/>
    <x v="83"/>
    <x v="0"/>
  </r>
  <r>
    <x v="3884"/>
    <x v="40"/>
    <x v="40"/>
    <x v="3"/>
    <x v="2"/>
    <x v="4964"/>
    <x v="82"/>
    <x v="0"/>
  </r>
  <r>
    <x v="8287"/>
    <x v="40"/>
    <x v="40"/>
    <x v="3"/>
    <x v="2"/>
    <x v="6299"/>
    <x v="79"/>
    <x v="0"/>
  </r>
  <r>
    <x v="4585"/>
    <x v="40"/>
    <x v="40"/>
    <x v="3"/>
    <x v="2"/>
    <x v="1197"/>
    <x v="78"/>
    <x v="0"/>
  </r>
  <r>
    <x v="8975"/>
    <x v="40"/>
    <x v="40"/>
    <x v="3"/>
    <x v="2"/>
    <x v="7712"/>
    <x v="78"/>
    <x v="0"/>
  </r>
  <r>
    <x v="11197"/>
    <x v="40"/>
    <x v="40"/>
    <x v="3"/>
    <x v="2"/>
    <x v="1767"/>
    <x v="77"/>
    <x v="0"/>
  </r>
  <r>
    <x v="3975"/>
    <x v="40"/>
    <x v="40"/>
    <x v="3"/>
    <x v="2"/>
    <x v="7357"/>
    <x v="77"/>
    <x v="0"/>
  </r>
  <r>
    <x v="5760"/>
    <x v="40"/>
    <x v="40"/>
    <x v="3"/>
    <x v="2"/>
    <x v="1355"/>
    <x v="76"/>
    <x v="0"/>
  </r>
  <r>
    <x v="10551"/>
    <x v="40"/>
    <x v="40"/>
    <x v="3"/>
    <x v="2"/>
    <x v="6709"/>
    <x v="76"/>
    <x v="0"/>
  </r>
  <r>
    <x v="6998"/>
    <x v="40"/>
    <x v="40"/>
    <x v="3"/>
    <x v="2"/>
    <x v="8997"/>
    <x v="76"/>
    <x v="0"/>
  </r>
  <r>
    <x v="7161"/>
    <x v="40"/>
    <x v="40"/>
    <x v="3"/>
    <x v="2"/>
    <x v="2382"/>
    <x v="74"/>
    <x v="0"/>
  </r>
  <r>
    <x v="619"/>
    <x v="40"/>
    <x v="40"/>
    <x v="3"/>
    <x v="2"/>
    <x v="1098"/>
    <x v="74"/>
    <x v="0"/>
  </r>
  <r>
    <x v="7911"/>
    <x v="40"/>
    <x v="40"/>
    <x v="3"/>
    <x v="2"/>
    <x v="5050"/>
    <x v="73"/>
    <x v="0"/>
  </r>
  <r>
    <x v="11506"/>
    <x v="40"/>
    <x v="40"/>
    <x v="3"/>
    <x v="2"/>
    <x v="980"/>
    <x v="72"/>
    <x v="0"/>
  </r>
  <r>
    <x v="8627"/>
    <x v="40"/>
    <x v="40"/>
    <x v="3"/>
    <x v="2"/>
    <x v="9168"/>
    <x v="71"/>
    <x v="0"/>
  </r>
  <r>
    <x v="3773"/>
    <x v="40"/>
    <x v="40"/>
    <x v="3"/>
    <x v="2"/>
    <x v="6679"/>
    <x v="68"/>
    <x v="0"/>
  </r>
  <r>
    <x v="6212"/>
    <x v="40"/>
    <x v="40"/>
    <x v="3"/>
    <x v="2"/>
    <x v="26"/>
    <x v="67"/>
    <x v="0"/>
  </r>
  <r>
    <x v="8767"/>
    <x v="40"/>
    <x v="40"/>
    <x v="3"/>
    <x v="2"/>
    <x v="507"/>
    <x v="66"/>
    <x v="0"/>
  </r>
  <r>
    <x v="2838"/>
    <x v="40"/>
    <x v="40"/>
    <x v="3"/>
    <x v="2"/>
    <x v="3553"/>
    <x v="53"/>
    <x v="0"/>
  </r>
  <r>
    <x v="5179"/>
    <x v="40"/>
    <x v="40"/>
    <x v="3"/>
    <x v="2"/>
    <x v="1957"/>
    <x v="52"/>
    <x v="0"/>
  </r>
  <r>
    <x v="9664"/>
    <x v="40"/>
    <x v="40"/>
    <x v="3"/>
    <x v="2"/>
    <x v="982"/>
    <x v="33"/>
    <x v="0"/>
  </r>
  <r>
    <x v="1208"/>
    <x v="40"/>
    <x v="40"/>
    <x v="3"/>
    <x v="2"/>
    <x v="1262"/>
    <x v="0"/>
    <x v="2"/>
  </r>
  <r>
    <x v="5909"/>
    <x v="40"/>
    <x v="40"/>
    <x v="3"/>
    <x v="2"/>
    <x v="1760"/>
    <x v="0"/>
    <x v="2"/>
  </r>
  <r>
    <x v="3208"/>
    <x v="40"/>
    <x v="40"/>
    <x v="3"/>
    <x v="2"/>
    <x v="6188"/>
    <x v="0"/>
    <x v="2"/>
  </r>
  <r>
    <x v="2569"/>
    <x v="40"/>
    <x v="40"/>
    <x v="3"/>
    <x v="2"/>
    <x v="1640"/>
    <x v="0"/>
    <x v="2"/>
  </r>
  <r>
    <x v="10530"/>
    <x v="40"/>
    <x v="40"/>
    <x v="3"/>
    <x v="2"/>
    <x v="2576"/>
    <x v="0"/>
    <x v="2"/>
  </r>
  <r>
    <x v="8877"/>
    <x v="40"/>
    <x v="40"/>
    <x v="3"/>
    <x v="2"/>
    <x v="4435"/>
    <x v="0"/>
    <x v="2"/>
  </r>
  <r>
    <x v="1048"/>
    <x v="40"/>
    <x v="40"/>
    <x v="3"/>
    <x v="2"/>
    <x v="3782"/>
    <x v="0"/>
    <x v="2"/>
  </r>
  <r>
    <x v="4259"/>
    <x v="40"/>
    <x v="40"/>
    <x v="3"/>
    <x v="2"/>
    <x v="6942"/>
    <x v="0"/>
    <x v="2"/>
  </r>
  <r>
    <x v="3037"/>
    <x v="40"/>
    <x v="40"/>
    <x v="3"/>
    <x v="2"/>
    <x v="6683"/>
    <x v="0"/>
    <x v="2"/>
  </r>
  <r>
    <x v="3050"/>
    <x v="40"/>
    <x v="40"/>
    <x v="3"/>
    <x v="2"/>
    <x v="6583"/>
    <x v="0"/>
    <x v="2"/>
  </r>
  <r>
    <x v="10921"/>
    <x v="40"/>
    <x v="40"/>
    <x v="3"/>
    <x v="2"/>
    <x v="2500"/>
    <x v="0"/>
    <x v="2"/>
  </r>
  <r>
    <x v="4661"/>
    <x v="40"/>
    <x v="40"/>
    <x v="3"/>
    <x v="2"/>
    <x v="8039"/>
    <x v="0"/>
    <x v="2"/>
  </r>
  <r>
    <x v="5315"/>
    <x v="40"/>
    <x v="40"/>
    <x v="3"/>
    <x v="2"/>
    <x v="9087"/>
    <x v="0"/>
    <x v="2"/>
  </r>
  <r>
    <x v="2103"/>
    <x v="40"/>
    <x v="40"/>
    <x v="3"/>
    <x v="2"/>
    <x v="8681"/>
    <x v="0"/>
    <x v="2"/>
  </r>
  <r>
    <x v="1090"/>
    <x v="40"/>
    <x v="40"/>
    <x v="4"/>
    <x v="2"/>
    <x v="8449"/>
    <x v="161"/>
    <x v="1"/>
  </r>
  <r>
    <x v="6239"/>
    <x v="40"/>
    <x v="40"/>
    <x v="4"/>
    <x v="2"/>
    <x v="8410"/>
    <x v="160"/>
    <x v="1"/>
  </r>
  <r>
    <x v="2112"/>
    <x v="40"/>
    <x v="40"/>
    <x v="4"/>
    <x v="2"/>
    <x v="6201"/>
    <x v="149"/>
    <x v="1"/>
  </r>
  <r>
    <x v="5776"/>
    <x v="40"/>
    <x v="40"/>
    <x v="4"/>
    <x v="2"/>
    <x v="8730"/>
    <x v="146"/>
    <x v="0"/>
  </r>
  <r>
    <x v="7443"/>
    <x v="40"/>
    <x v="40"/>
    <x v="4"/>
    <x v="2"/>
    <x v="8506"/>
    <x v="138"/>
    <x v="0"/>
  </r>
  <r>
    <x v="11549"/>
    <x v="40"/>
    <x v="40"/>
    <x v="4"/>
    <x v="2"/>
    <x v="336"/>
    <x v="136"/>
    <x v="0"/>
  </r>
  <r>
    <x v="1732"/>
    <x v="40"/>
    <x v="40"/>
    <x v="4"/>
    <x v="2"/>
    <x v="4718"/>
    <x v="135"/>
    <x v="0"/>
  </r>
  <r>
    <x v="9497"/>
    <x v="40"/>
    <x v="40"/>
    <x v="4"/>
    <x v="2"/>
    <x v="1160"/>
    <x v="131"/>
    <x v="0"/>
  </r>
  <r>
    <x v="10822"/>
    <x v="40"/>
    <x v="40"/>
    <x v="4"/>
    <x v="2"/>
    <x v="3348"/>
    <x v="131"/>
    <x v="0"/>
  </r>
  <r>
    <x v="9236"/>
    <x v="40"/>
    <x v="40"/>
    <x v="4"/>
    <x v="2"/>
    <x v="6359"/>
    <x v="131"/>
    <x v="0"/>
  </r>
  <r>
    <x v="6303"/>
    <x v="40"/>
    <x v="40"/>
    <x v="4"/>
    <x v="2"/>
    <x v="2699"/>
    <x v="127"/>
    <x v="0"/>
  </r>
  <r>
    <x v="11402"/>
    <x v="40"/>
    <x v="40"/>
    <x v="4"/>
    <x v="2"/>
    <x v="6867"/>
    <x v="126"/>
    <x v="0"/>
  </r>
  <r>
    <x v="9268"/>
    <x v="40"/>
    <x v="40"/>
    <x v="4"/>
    <x v="2"/>
    <x v="461"/>
    <x v="126"/>
    <x v="0"/>
  </r>
  <r>
    <x v="3743"/>
    <x v="40"/>
    <x v="40"/>
    <x v="4"/>
    <x v="2"/>
    <x v="1978"/>
    <x v="123"/>
    <x v="0"/>
  </r>
  <r>
    <x v="4818"/>
    <x v="40"/>
    <x v="40"/>
    <x v="4"/>
    <x v="2"/>
    <x v="2615"/>
    <x v="123"/>
    <x v="0"/>
  </r>
  <r>
    <x v="3885"/>
    <x v="40"/>
    <x v="40"/>
    <x v="4"/>
    <x v="2"/>
    <x v="5674"/>
    <x v="123"/>
    <x v="0"/>
  </r>
  <r>
    <x v="8474"/>
    <x v="40"/>
    <x v="40"/>
    <x v="4"/>
    <x v="2"/>
    <x v="986"/>
    <x v="122"/>
    <x v="0"/>
  </r>
  <r>
    <x v="996"/>
    <x v="40"/>
    <x v="40"/>
    <x v="4"/>
    <x v="2"/>
    <x v="2054"/>
    <x v="122"/>
    <x v="0"/>
  </r>
  <r>
    <x v="390"/>
    <x v="40"/>
    <x v="40"/>
    <x v="4"/>
    <x v="2"/>
    <x v="6609"/>
    <x v="122"/>
    <x v="0"/>
  </r>
  <r>
    <x v="1123"/>
    <x v="40"/>
    <x v="40"/>
    <x v="4"/>
    <x v="2"/>
    <x v="2490"/>
    <x v="119"/>
    <x v="0"/>
  </r>
  <r>
    <x v="4531"/>
    <x v="40"/>
    <x v="40"/>
    <x v="4"/>
    <x v="2"/>
    <x v="290"/>
    <x v="118"/>
    <x v="0"/>
  </r>
  <r>
    <x v="9915"/>
    <x v="40"/>
    <x v="40"/>
    <x v="4"/>
    <x v="2"/>
    <x v="5646"/>
    <x v="118"/>
    <x v="0"/>
  </r>
  <r>
    <x v="386"/>
    <x v="40"/>
    <x v="40"/>
    <x v="4"/>
    <x v="2"/>
    <x v="1614"/>
    <x v="117"/>
    <x v="0"/>
  </r>
  <r>
    <x v="6066"/>
    <x v="40"/>
    <x v="40"/>
    <x v="4"/>
    <x v="2"/>
    <x v="8138"/>
    <x v="117"/>
    <x v="0"/>
  </r>
  <r>
    <x v="7365"/>
    <x v="40"/>
    <x v="40"/>
    <x v="4"/>
    <x v="2"/>
    <x v="7606"/>
    <x v="117"/>
    <x v="0"/>
  </r>
  <r>
    <x v="5362"/>
    <x v="40"/>
    <x v="40"/>
    <x v="4"/>
    <x v="2"/>
    <x v="390"/>
    <x v="116"/>
    <x v="0"/>
  </r>
  <r>
    <x v="10866"/>
    <x v="40"/>
    <x v="40"/>
    <x v="4"/>
    <x v="2"/>
    <x v="531"/>
    <x v="116"/>
    <x v="0"/>
  </r>
  <r>
    <x v="5578"/>
    <x v="40"/>
    <x v="40"/>
    <x v="4"/>
    <x v="2"/>
    <x v="8120"/>
    <x v="116"/>
    <x v="0"/>
  </r>
  <r>
    <x v="2652"/>
    <x v="40"/>
    <x v="40"/>
    <x v="4"/>
    <x v="2"/>
    <x v="7217"/>
    <x v="115"/>
    <x v="0"/>
  </r>
  <r>
    <x v="5716"/>
    <x v="40"/>
    <x v="40"/>
    <x v="4"/>
    <x v="2"/>
    <x v="1904"/>
    <x v="115"/>
    <x v="0"/>
  </r>
  <r>
    <x v="4444"/>
    <x v="40"/>
    <x v="40"/>
    <x v="4"/>
    <x v="2"/>
    <x v="6799"/>
    <x v="115"/>
    <x v="0"/>
  </r>
  <r>
    <x v="9572"/>
    <x v="40"/>
    <x v="40"/>
    <x v="4"/>
    <x v="2"/>
    <x v="2432"/>
    <x v="115"/>
    <x v="0"/>
  </r>
  <r>
    <x v="1288"/>
    <x v="40"/>
    <x v="40"/>
    <x v="4"/>
    <x v="2"/>
    <x v="3364"/>
    <x v="114"/>
    <x v="0"/>
  </r>
  <r>
    <x v="5699"/>
    <x v="40"/>
    <x v="40"/>
    <x v="4"/>
    <x v="2"/>
    <x v="106"/>
    <x v="113"/>
    <x v="0"/>
  </r>
  <r>
    <x v="4416"/>
    <x v="40"/>
    <x v="40"/>
    <x v="4"/>
    <x v="2"/>
    <x v="6914"/>
    <x v="113"/>
    <x v="0"/>
  </r>
  <r>
    <x v="5177"/>
    <x v="40"/>
    <x v="40"/>
    <x v="4"/>
    <x v="2"/>
    <x v="2468"/>
    <x v="113"/>
    <x v="0"/>
  </r>
  <r>
    <x v="10223"/>
    <x v="40"/>
    <x v="40"/>
    <x v="4"/>
    <x v="2"/>
    <x v="7401"/>
    <x v="113"/>
    <x v="0"/>
  </r>
  <r>
    <x v="1169"/>
    <x v="40"/>
    <x v="40"/>
    <x v="4"/>
    <x v="2"/>
    <x v="4524"/>
    <x v="112"/>
    <x v="0"/>
  </r>
  <r>
    <x v="4378"/>
    <x v="40"/>
    <x v="40"/>
    <x v="4"/>
    <x v="2"/>
    <x v="3247"/>
    <x v="112"/>
    <x v="0"/>
  </r>
  <r>
    <x v="6014"/>
    <x v="40"/>
    <x v="40"/>
    <x v="4"/>
    <x v="2"/>
    <x v="6106"/>
    <x v="112"/>
    <x v="0"/>
  </r>
  <r>
    <x v="6125"/>
    <x v="40"/>
    <x v="40"/>
    <x v="4"/>
    <x v="2"/>
    <x v="5397"/>
    <x v="111"/>
    <x v="0"/>
  </r>
  <r>
    <x v="6805"/>
    <x v="40"/>
    <x v="40"/>
    <x v="4"/>
    <x v="2"/>
    <x v="5812"/>
    <x v="111"/>
    <x v="0"/>
  </r>
  <r>
    <x v="5975"/>
    <x v="40"/>
    <x v="40"/>
    <x v="4"/>
    <x v="2"/>
    <x v="7360"/>
    <x v="110"/>
    <x v="0"/>
  </r>
  <r>
    <x v="2796"/>
    <x v="40"/>
    <x v="40"/>
    <x v="4"/>
    <x v="2"/>
    <x v="770"/>
    <x v="110"/>
    <x v="0"/>
  </r>
  <r>
    <x v="9929"/>
    <x v="40"/>
    <x v="40"/>
    <x v="4"/>
    <x v="2"/>
    <x v="6059"/>
    <x v="110"/>
    <x v="0"/>
  </r>
  <r>
    <x v="10910"/>
    <x v="40"/>
    <x v="40"/>
    <x v="4"/>
    <x v="2"/>
    <x v="6949"/>
    <x v="110"/>
    <x v="0"/>
  </r>
  <r>
    <x v="3332"/>
    <x v="40"/>
    <x v="40"/>
    <x v="4"/>
    <x v="2"/>
    <x v="8371"/>
    <x v="109"/>
    <x v="0"/>
  </r>
  <r>
    <x v="10712"/>
    <x v="40"/>
    <x v="40"/>
    <x v="4"/>
    <x v="2"/>
    <x v="7838"/>
    <x v="109"/>
    <x v="0"/>
  </r>
  <r>
    <x v="10727"/>
    <x v="40"/>
    <x v="40"/>
    <x v="4"/>
    <x v="2"/>
    <x v="6453"/>
    <x v="109"/>
    <x v="0"/>
  </r>
  <r>
    <x v="9211"/>
    <x v="40"/>
    <x v="40"/>
    <x v="4"/>
    <x v="2"/>
    <x v="7758"/>
    <x v="109"/>
    <x v="0"/>
  </r>
  <r>
    <x v="1020"/>
    <x v="40"/>
    <x v="40"/>
    <x v="4"/>
    <x v="2"/>
    <x v="3115"/>
    <x v="108"/>
    <x v="0"/>
  </r>
  <r>
    <x v="9339"/>
    <x v="40"/>
    <x v="40"/>
    <x v="4"/>
    <x v="2"/>
    <x v="5649"/>
    <x v="108"/>
    <x v="0"/>
  </r>
  <r>
    <x v="8933"/>
    <x v="40"/>
    <x v="40"/>
    <x v="4"/>
    <x v="2"/>
    <x v="9402"/>
    <x v="108"/>
    <x v="0"/>
  </r>
  <r>
    <x v="6352"/>
    <x v="40"/>
    <x v="40"/>
    <x v="4"/>
    <x v="2"/>
    <x v="6950"/>
    <x v="108"/>
    <x v="0"/>
  </r>
  <r>
    <x v="8383"/>
    <x v="40"/>
    <x v="40"/>
    <x v="4"/>
    <x v="2"/>
    <x v="4471"/>
    <x v="107"/>
    <x v="0"/>
  </r>
  <r>
    <x v="3315"/>
    <x v="40"/>
    <x v="40"/>
    <x v="4"/>
    <x v="2"/>
    <x v="4209"/>
    <x v="106"/>
    <x v="0"/>
  </r>
  <r>
    <x v="3049"/>
    <x v="40"/>
    <x v="40"/>
    <x v="4"/>
    <x v="2"/>
    <x v="3143"/>
    <x v="105"/>
    <x v="0"/>
  </r>
  <r>
    <x v="4721"/>
    <x v="40"/>
    <x v="40"/>
    <x v="4"/>
    <x v="2"/>
    <x v="5561"/>
    <x v="105"/>
    <x v="0"/>
  </r>
  <r>
    <x v="6566"/>
    <x v="40"/>
    <x v="40"/>
    <x v="4"/>
    <x v="2"/>
    <x v="5728"/>
    <x v="105"/>
    <x v="0"/>
  </r>
  <r>
    <x v="2302"/>
    <x v="40"/>
    <x v="40"/>
    <x v="4"/>
    <x v="2"/>
    <x v="4290"/>
    <x v="105"/>
    <x v="0"/>
  </r>
  <r>
    <x v="2817"/>
    <x v="40"/>
    <x v="40"/>
    <x v="4"/>
    <x v="2"/>
    <x v="134"/>
    <x v="105"/>
    <x v="0"/>
  </r>
  <r>
    <x v="9049"/>
    <x v="40"/>
    <x v="40"/>
    <x v="4"/>
    <x v="2"/>
    <x v="3541"/>
    <x v="104"/>
    <x v="0"/>
  </r>
  <r>
    <x v="5648"/>
    <x v="40"/>
    <x v="40"/>
    <x v="4"/>
    <x v="2"/>
    <x v="3706"/>
    <x v="103"/>
    <x v="0"/>
  </r>
  <r>
    <x v="4346"/>
    <x v="40"/>
    <x v="40"/>
    <x v="4"/>
    <x v="2"/>
    <x v="202"/>
    <x v="103"/>
    <x v="0"/>
  </r>
  <r>
    <x v="4891"/>
    <x v="40"/>
    <x v="40"/>
    <x v="4"/>
    <x v="2"/>
    <x v="2945"/>
    <x v="103"/>
    <x v="0"/>
  </r>
  <r>
    <x v="10320"/>
    <x v="40"/>
    <x v="40"/>
    <x v="4"/>
    <x v="2"/>
    <x v="8712"/>
    <x v="103"/>
    <x v="0"/>
  </r>
  <r>
    <x v="11548"/>
    <x v="40"/>
    <x v="40"/>
    <x v="4"/>
    <x v="2"/>
    <x v="7417"/>
    <x v="103"/>
    <x v="0"/>
  </r>
  <r>
    <x v="4509"/>
    <x v="40"/>
    <x v="40"/>
    <x v="4"/>
    <x v="2"/>
    <x v="2517"/>
    <x v="102"/>
    <x v="0"/>
  </r>
  <r>
    <x v="5913"/>
    <x v="40"/>
    <x v="40"/>
    <x v="4"/>
    <x v="2"/>
    <x v="1393"/>
    <x v="102"/>
    <x v="0"/>
  </r>
  <r>
    <x v="8629"/>
    <x v="40"/>
    <x v="40"/>
    <x v="4"/>
    <x v="2"/>
    <x v="7875"/>
    <x v="102"/>
    <x v="0"/>
  </r>
  <r>
    <x v="10241"/>
    <x v="40"/>
    <x v="40"/>
    <x v="4"/>
    <x v="2"/>
    <x v="6024"/>
    <x v="102"/>
    <x v="0"/>
  </r>
  <r>
    <x v="895"/>
    <x v="40"/>
    <x v="40"/>
    <x v="4"/>
    <x v="2"/>
    <x v="7173"/>
    <x v="102"/>
    <x v="0"/>
  </r>
  <r>
    <x v="2420"/>
    <x v="40"/>
    <x v="40"/>
    <x v="4"/>
    <x v="2"/>
    <x v="6694"/>
    <x v="101"/>
    <x v="0"/>
  </r>
  <r>
    <x v="3335"/>
    <x v="40"/>
    <x v="40"/>
    <x v="4"/>
    <x v="2"/>
    <x v="3088"/>
    <x v="101"/>
    <x v="0"/>
  </r>
  <r>
    <x v="5297"/>
    <x v="40"/>
    <x v="40"/>
    <x v="4"/>
    <x v="2"/>
    <x v="4995"/>
    <x v="100"/>
    <x v="0"/>
  </r>
  <r>
    <x v="1975"/>
    <x v="40"/>
    <x v="40"/>
    <x v="4"/>
    <x v="2"/>
    <x v="5164"/>
    <x v="99"/>
    <x v="0"/>
  </r>
  <r>
    <x v="9196"/>
    <x v="40"/>
    <x v="40"/>
    <x v="4"/>
    <x v="2"/>
    <x v="2307"/>
    <x v="99"/>
    <x v="0"/>
  </r>
  <r>
    <x v="11397"/>
    <x v="40"/>
    <x v="40"/>
    <x v="4"/>
    <x v="2"/>
    <x v="2956"/>
    <x v="99"/>
    <x v="0"/>
  </r>
  <r>
    <x v="3502"/>
    <x v="40"/>
    <x v="40"/>
    <x v="4"/>
    <x v="2"/>
    <x v="965"/>
    <x v="99"/>
    <x v="0"/>
  </r>
  <r>
    <x v="1053"/>
    <x v="40"/>
    <x v="40"/>
    <x v="4"/>
    <x v="2"/>
    <x v="458"/>
    <x v="99"/>
    <x v="0"/>
  </r>
  <r>
    <x v="9310"/>
    <x v="40"/>
    <x v="40"/>
    <x v="4"/>
    <x v="2"/>
    <x v="6226"/>
    <x v="99"/>
    <x v="0"/>
  </r>
  <r>
    <x v="2503"/>
    <x v="40"/>
    <x v="40"/>
    <x v="4"/>
    <x v="2"/>
    <x v="9069"/>
    <x v="99"/>
    <x v="0"/>
  </r>
  <r>
    <x v="2921"/>
    <x v="40"/>
    <x v="40"/>
    <x v="4"/>
    <x v="2"/>
    <x v="3619"/>
    <x v="98"/>
    <x v="0"/>
  </r>
  <r>
    <x v="9010"/>
    <x v="40"/>
    <x v="40"/>
    <x v="4"/>
    <x v="2"/>
    <x v="6740"/>
    <x v="98"/>
    <x v="0"/>
  </r>
  <r>
    <x v="5471"/>
    <x v="40"/>
    <x v="40"/>
    <x v="4"/>
    <x v="2"/>
    <x v="8552"/>
    <x v="98"/>
    <x v="0"/>
  </r>
  <r>
    <x v="27"/>
    <x v="40"/>
    <x v="40"/>
    <x v="4"/>
    <x v="2"/>
    <x v="1942"/>
    <x v="97"/>
    <x v="0"/>
  </r>
  <r>
    <x v="11323"/>
    <x v="40"/>
    <x v="40"/>
    <x v="4"/>
    <x v="2"/>
    <x v="7103"/>
    <x v="97"/>
    <x v="0"/>
  </r>
  <r>
    <x v="5774"/>
    <x v="40"/>
    <x v="40"/>
    <x v="4"/>
    <x v="2"/>
    <x v="3376"/>
    <x v="96"/>
    <x v="0"/>
  </r>
  <r>
    <x v="4798"/>
    <x v="40"/>
    <x v="40"/>
    <x v="4"/>
    <x v="2"/>
    <x v="6693"/>
    <x v="96"/>
    <x v="0"/>
  </r>
  <r>
    <x v="2439"/>
    <x v="40"/>
    <x v="40"/>
    <x v="4"/>
    <x v="2"/>
    <x v="2852"/>
    <x v="96"/>
    <x v="0"/>
  </r>
  <r>
    <x v="10838"/>
    <x v="40"/>
    <x v="40"/>
    <x v="4"/>
    <x v="2"/>
    <x v="3582"/>
    <x v="96"/>
    <x v="0"/>
  </r>
  <r>
    <x v="4680"/>
    <x v="40"/>
    <x v="40"/>
    <x v="4"/>
    <x v="2"/>
    <x v="1660"/>
    <x v="96"/>
    <x v="0"/>
  </r>
  <r>
    <x v="4883"/>
    <x v="40"/>
    <x v="40"/>
    <x v="4"/>
    <x v="2"/>
    <x v="2567"/>
    <x v="96"/>
    <x v="0"/>
  </r>
  <r>
    <x v="11077"/>
    <x v="40"/>
    <x v="40"/>
    <x v="4"/>
    <x v="2"/>
    <x v="8638"/>
    <x v="96"/>
    <x v="0"/>
  </r>
  <r>
    <x v="3183"/>
    <x v="40"/>
    <x v="40"/>
    <x v="4"/>
    <x v="2"/>
    <x v="4684"/>
    <x v="96"/>
    <x v="0"/>
  </r>
  <r>
    <x v="3350"/>
    <x v="40"/>
    <x v="40"/>
    <x v="4"/>
    <x v="2"/>
    <x v="8030"/>
    <x v="96"/>
    <x v="0"/>
  </r>
  <r>
    <x v="8819"/>
    <x v="40"/>
    <x v="40"/>
    <x v="4"/>
    <x v="2"/>
    <x v="6696"/>
    <x v="95"/>
    <x v="0"/>
  </r>
  <r>
    <x v="9178"/>
    <x v="40"/>
    <x v="40"/>
    <x v="4"/>
    <x v="2"/>
    <x v="1952"/>
    <x v="95"/>
    <x v="0"/>
  </r>
  <r>
    <x v="6920"/>
    <x v="40"/>
    <x v="40"/>
    <x v="4"/>
    <x v="2"/>
    <x v="3791"/>
    <x v="95"/>
    <x v="0"/>
  </r>
  <r>
    <x v="3949"/>
    <x v="40"/>
    <x v="40"/>
    <x v="4"/>
    <x v="2"/>
    <x v="1519"/>
    <x v="95"/>
    <x v="0"/>
  </r>
  <r>
    <x v="8985"/>
    <x v="40"/>
    <x v="40"/>
    <x v="4"/>
    <x v="2"/>
    <x v="7697"/>
    <x v="95"/>
    <x v="0"/>
  </r>
  <r>
    <x v="11194"/>
    <x v="40"/>
    <x v="40"/>
    <x v="4"/>
    <x v="2"/>
    <x v="6202"/>
    <x v="95"/>
    <x v="0"/>
  </r>
  <r>
    <x v="6196"/>
    <x v="40"/>
    <x v="40"/>
    <x v="4"/>
    <x v="2"/>
    <x v="8500"/>
    <x v="95"/>
    <x v="0"/>
  </r>
  <r>
    <x v="5639"/>
    <x v="40"/>
    <x v="40"/>
    <x v="4"/>
    <x v="2"/>
    <x v="7431"/>
    <x v="95"/>
    <x v="0"/>
  </r>
  <r>
    <x v="5630"/>
    <x v="40"/>
    <x v="40"/>
    <x v="4"/>
    <x v="2"/>
    <x v="4151"/>
    <x v="94"/>
    <x v="0"/>
  </r>
  <r>
    <x v="1408"/>
    <x v="40"/>
    <x v="40"/>
    <x v="4"/>
    <x v="2"/>
    <x v="3865"/>
    <x v="94"/>
    <x v="0"/>
  </r>
  <r>
    <x v="7714"/>
    <x v="40"/>
    <x v="40"/>
    <x v="4"/>
    <x v="2"/>
    <x v="5194"/>
    <x v="94"/>
    <x v="0"/>
  </r>
  <r>
    <x v="6340"/>
    <x v="40"/>
    <x v="40"/>
    <x v="4"/>
    <x v="2"/>
    <x v="9064"/>
    <x v="94"/>
    <x v="0"/>
  </r>
  <r>
    <x v="4653"/>
    <x v="40"/>
    <x v="40"/>
    <x v="4"/>
    <x v="2"/>
    <x v="3829"/>
    <x v="93"/>
    <x v="0"/>
  </r>
  <r>
    <x v="9298"/>
    <x v="40"/>
    <x v="40"/>
    <x v="4"/>
    <x v="2"/>
    <x v="8835"/>
    <x v="93"/>
    <x v="0"/>
  </r>
  <r>
    <x v="2164"/>
    <x v="40"/>
    <x v="40"/>
    <x v="4"/>
    <x v="2"/>
    <x v="9250"/>
    <x v="93"/>
    <x v="0"/>
  </r>
  <r>
    <x v="6715"/>
    <x v="40"/>
    <x v="40"/>
    <x v="4"/>
    <x v="2"/>
    <x v="68"/>
    <x v="92"/>
    <x v="0"/>
  </r>
  <r>
    <x v="5022"/>
    <x v="40"/>
    <x v="40"/>
    <x v="4"/>
    <x v="2"/>
    <x v="829"/>
    <x v="91"/>
    <x v="0"/>
  </r>
  <r>
    <x v="8787"/>
    <x v="40"/>
    <x v="40"/>
    <x v="4"/>
    <x v="2"/>
    <x v="518"/>
    <x v="91"/>
    <x v="0"/>
  </r>
  <r>
    <x v="3138"/>
    <x v="40"/>
    <x v="40"/>
    <x v="4"/>
    <x v="2"/>
    <x v="1913"/>
    <x v="91"/>
    <x v="0"/>
  </r>
  <r>
    <x v="2001"/>
    <x v="40"/>
    <x v="40"/>
    <x v="4"/>
    <x v="2"/>
    <x v="6020"/>
    <x v="91"/>
    <x v="0"/>
  </r>
  <r>
    <x v="4379"/>
    <x v="40"/>
    <x v="40"/>
    <x v="4"/>
    <x v="2"/>
    <x v="1008"/>
    <x v="90"/>
    <x v="0"/>
  </r>
  <r>
    <x v="8027"/>
    <x v="40"/>
    <x v="40"/>
    <x v="4"/>
    <x v="2"/>
    <x v="4935"/>
    <x v="90"/>
    <x v="0"/>
  </r>
  <r>
    <x v="8380"/>
    <x v="40"/>
    <x v="40"/>
    <x v="4"/>
    <x v="2"/>
    <x v="6355"/>
    <x v="90"/>
    <x v="0"/>
  </r>
  <r>
    <x v="4469"/>
    <x v="40"/>
    <x v="40"/>
    <x v="4"/>
    <x v="2"/>
    <x v="7104"/>
    <x v="90"/>
    <x v="0"/>
  </r>
  <r>
    <x v="10762"/>
    <x v="40"/>
    <x v="40"/>
    <x v="4"/>
    <x v="2"/>
    <x v="9172"/>
    <x v="90"/>
    <x v="0"/>
  </r>
  <r>
    <x v="2609"/>
    <x v="40"/>
    <x v="40"/>
    <x v="4"/>
    <x v="2"/>
    <x v="3405"/>
    <x v="89"/>
    <x v="0"/>
  </r>
  <r>
    <x v="5265"/>
    <x v="40"/>
    <x v="40"/>
    <x v="4"/>
    <x v="2"/>
    <x v="3270"/>
    <x v="89"/>
    <x v="0"/>
  </r>
  <r>
    <x v="1900"/>
    <x v="40"/>
    <x v="40"/>
    <x v="4"/>
    <x v="2"/>
    <x v="195"/>
    <x v="89"/>
    <x v="0"/>
  </r>
  <r>
    <x v="6225"/>
    <x v="40"/>
    <x v="40"/>
    <x v="4"/>
    <x v="2"/>
    <x v="5788"/>
    <x v="89"/>
    <x v="0"/>
  </r>
  <r>
    <x v="9200"/>
    <x v="40"/>
    <x v="40"/>
    <x v="4"/>
    <x v="2"/>
    <x v="2402"/>
    <x v="89"/>
    <x v="0"/>
  </r>
  <r>
    <x v="5438"/>
    <x v="40"/>
    <x v="40"/>
    <x v="4"/>
    <x v="2"/>
    <x v="7363"/>
    <x v="89"/>
    <x v="0"/>
  </r>
  <r>
    <x v="7990"/>
    <x v="40"/>
    <x v="40"/>
    <x v="4"/>
    <x v="2"/>
    <x v="5796"/>
    <x v="88"/>
    <x v="0"/>
  </r>
  <r>
    <x v="2589"/>
    <x v="40"/>
    <x v="40"/>
    <x v="4"/>
    <x v="2"/>
    <x v="2367"/>
    <x v="88"/>
    <x v="0"/>
  </r>
  <r>
    <x v="8422"/>
    <x v="40"/>
    <x v="40"/>
    <x v="4"/>
    <x v="2"/>
    <x v="2065"/>
    <x v="88"/>
    <x v="0"/>
  </r>
  <r>
    <x v="11175"/>
    <x v="40"/>
    <x v="40"/>
    <x v="4"/>
    <x v="2"/>
    <x v="8470"/>
    <x v="88"/>
    <x v="0"/>
  </r>
  <r>
    <x v="10655"/>
    <x v="40"/>
    <x v="40"/>
    <x v="4"/>
    <x v="2"/>
    <x v="3216"/>
    <x v="87"/>
    <x v="0"/>
  </r>
  <r>
    <x v="7690"/>
    <x v="40"/>
    <x v="40"/>
    <x v="4"/>
    <x v="2"/>
    <x v="400"/>
    <x v="87"/>
    <x v="0"/>
  </r>
  <r>
    <x v="1667"/>
    <x v="40"/>
    <x v="40"/>
    <x v="4"/>
    <x v="2"/>
    <x v="5471"/>
    <x v="86"/>
    <x v="0"/>
  </r>
  <r>
    <x v="4105"/>
    <x v="40"/>
    <x v="40"/>
    <x v="4"/>
    <x v="2"/>
    <x v="1192"/>
    <x v="86"/>
    <x v="0"/>
  </r>
  <r>
    <x v="11261"/>
    <x v="40"/>
    <x v="40"/>
    <x v="4"/>
    <x v="2"/>
    <x v="144"/>
    <x v="86"/>
    <x v="0"/>
  </r>
  <r>
    <x v="3813"/>
    <x v="40"/>
    <x v="40"/>
    <x v="4"/>
    <x v="2"/>
    <x v="4313"/>
    <x v="85"/>
    <x v="0"/>
  </r>
  <r>
    <x v="7955"/>
    <x v="40"/>
    <x v="40"/>
    <x v="4"/>
    <x v="2"/>
    <x v="1974"/>
    <x v="85"/>
    <x v="0"/>
  </r>
  <r>
    <x v="9955"/>
    <x v="40"/>
    <x v="40"/>
    <x v="4"/>
    <x v="2"/>
    <x v="6435"/>
    <x v="85"/>
    <x v="0"/>
  </r>
  <r>
    <x v="5586"/>
    <x v="40"/>
    <x v="40"/>
    <x v="4"/>
    <x v="2"/>
    <x v="6611"/>
    <x v="85"/>
    <x v="0"/>
  </r>
  <r>
    <x v="3028"/>
    <x v="40"/>
    <x v="40"/>
    <x v="4"/>
    <x v="2"/>
    <x v="8612"/>
    <x v="85"/>
    <x v="0"/>
  </r>
  <r>
    <x v="9420"/>
    <x v="40"/>
    <x v="40"/>
    <x v="4"/>
    <x v="2"/>
    <x v="8133"/>
    <x v="85"/>
    <x v="0"/>
  </r>
  <r>
    <x v="8378"/>
    <x v="40"/>
    <x v="40"/>
    <x v="4"/>
    <x v="2"/>
    <x v="1357"/>
    <x v="84"/>
    <x v="0"/>
  </r>
  <r>
    <x v="7718"/>
    <x v="40"/>
    <x v="40"/>
    <x v="4"/>
    <x v="2"/>
    <x v="3593"/>
    <x v="84"/>
    <x v="0"/>
  </r>
  <r>
    <x v="9481"/>
    <x v="40"/>
    <x v="40"/>
    <x v="4"/>
    <x v="2"/>
    <x v="2870"/>
    <x v="84"/>
    <x v="0"/>
  </r>
  <r>
    <x v="10078"/>
    <x v="40"/>
    <x v="40"/>
    <x v="4"/>
    <x v="2"/>
    <x v="6291"/>
    <x v="84"/>
    <x v="0"/>
  </r>
  <r>
    <x v="8324"/>
    <x v="40"/>
    <x v="40"/>
    <x v="4"/>
    <x v="2"/>
    <x v="2748"/>
    <x v="83"/>
    <x v="0"/>
  </r>
  <r>
    <x v="4227"/>
    <x v="40"/>
    <x v="40"/>
    <x v="4"/>
    <x v="2"/>
    <x v="282"/>
    <x v="83"/>
    <x v="0"/>
  </r>
  <r>
    <x v="3336"/>
    <x v="40"/>
    <x v="40"/>
    <x v="4"/>
    <x v="2"/>
    <x v="2001"/>
    <x v="83"/>
    <x v="0"/>
  </r>
  <r>
    <x v="6472"/>
    <x v="40"/>
    <x v="40"/>
    <x v="4"/>
    <x v="2"/>
    <x v="293"/>
    <x v="83"/>
    <x v="0"/>
  </r>
  <r>
    <x v="3985"/>
    <x v="40"/>
    <x v="40"/>
    <x v="4"/>
    <x v="2"/>
    <x v="5661"/>
    <x v="83"/>
    <x v="0"/>
  </r>
  <r>
    <x v="7330"/>
    <x v="40"/>
    <x v="40"/>
    <x v="4"/>
    <x v="2"/>
    <x v="7315"/>
    <x v="83"/>
    <x v="0"/>
  </r>
  <r>
    <x v="2618"/>
    <x v="40"/>
    <x v="40"/>
    <x v="4"/>
    <x v="2"/>
    <x v="8714"/>
    <x v="83"/>
    <x v="0"/>
  </r>
  <r>
    <x v="3558"/>
    <x v="40"/>
    <x v="40"/>
    <x v="4"/>
    <x v="2"/>
    <x v="6217"/>
    <x v="83"/>
    <x v="0"/>
  </r>
  <r>
    <x v="5570"/>
    <x v="40"/>
    <x v="40"/>
    <x v="4"/>
    <x v="2"/>
    <x v="8301"/>
    <x v="83"/>
    <x v="0"/>
  </r>
  <r>
    <x v="8339"/>
    <x v="40"/>
    <x v="40"/>
    <x v="4"/>
    <x v="2"/>
    <x v="8690"/>
    <x v="83"/>
    <x v="0"/>
  </r>
  <r>
    <x v="4252"/>
    <x v="40"/>
    <x v="40"/>
    <x v="4"/>
    <x v="2"/>
    <x v="9126"/>
    <x v="83"/>
    <x v="0"/>
  </r>
  <r>
    <x v="6904"/>
    <x v="40"/>
    <x v="40"/>
    <x v="4"/>
    <x v="2"/>
    <x v="9094"/>
    <x v="83"/>
    <x v="0"/>
  </r>
  <r>
    <x v="3817"/>
    <x v="40"/>
    <x v="40"/>
    <x v="4"/>
    <x v="2"/>
    <x v="88"/>
    <x v="82"/>
    <x v="0"/>
  </r>
  <r>
    <x v="9107"/>
    <x v="40"/>
    <x v="40"/>
    <x v="4"/>
    <x v="2"/>
    <x v="610"/>
    <x v="82"/>
    <x v="0"/>
  </r>
  <r>
    <x v="9713"/>
    <x v="40"/>
    <x v="40"/>
    <x v="4"/>
    <x v="2"/>
    <x v="4150"/>
    <x v="82"/>
    <x v="0"/>
  </r>
  <r>
    <x v="5475"/>
    <x v="40"/>
    <x v="40"/>
    <x v="4"/>
    <x v="2"/>
    <x v="5083"/>
    <x v="82"/>
    <x v="0"/>
  </r>
  <r>
    <x v="5777"/>
    <x v="40"/>
    <x v="40"/>
    <x v="4"/>
    <x v="2"/>
    <x v="5921"/>
    <x v="82"/>
    <x v="0"/>
  </r>
  <r>
    <x v="9683"/>
    <x v="40"/>
    <x v="40"/>
    <x v="4"/>
    <x v="2"/>
    <x v="1721"/>
    <x v="81"/>
    <x v="0"/>
  </r>
  <r>
    <x v="5220"/>
    <x v="40"/>
    <x v="40"/>
    <x v="4"/>
    <x v="2"/>
    <x v="742"/>
    <x v="81"/>
    <x v="0"/>
  </r>
  <r>
    <x v="2305"/>
    <x v="40"/>
    <x v="40"/>
    <x v="4"/>
    <x v="2"/>
    <x v="4158"/>
    <x v="81"/>
    <x v="0"/>
  </r>
  <r>
    <x v="1069"/>
    <x v="40"/>
    <x v="40"/>
    <x v="4"/>
    <x v="2"/>
    <x v="7638"/>
    <x v="81"/>
    <x v="0"/>
  </r>
  <r>
    <x v="10936"/>
    <x v="40"/>
    <x v="40"/>
    <x v="4"/>
    <x v="2"/>
    <x v="6388"/>
    <x v="81"/>
    <x v="0"/>
  </r>
  <r>
    <x v="3675"/>
    <x v="40"/>
    <x v="40"/>
    <x v="4"/>
    <x v="2"/>
    <x v="7889"/>
    <x v="81"/>
    <x v="0"/>
  </r>
  <r>
    <x v="5316"/>
    <x v="40"/>
    <x v="40"/>
    <x v="4"/>
    <x v="2"/>
    <x v="3317"/>
    <x v="80"/>
    <x v="0"/>
  </r>
  <r>
    <x v="1782"/>
    <x v="40"/>
    <x v="40"/>
    <x v="4"/>
    <x v="2"/>
    <x v="1347"/>
    <x v="80"/>
    <x v="0"/>
  </r>
  <r>
    <x v="9244"/>
    <x v="40"/>
    <x v="40"/>
    <x v="4"/>
    <x v="2"/>
    <x v="9300"/>
    <x v="80"/>
    <x v="0"/>
  </r>
  <r>
    <x v="8403"/>
    <x v="40"/>
    <x v="40"/>
    <x v="4"/>
    <x v="2"/>
    <x v="8078"/>
    <x v="80"/>
    <x v="0"/>
  </r>
  <r>
    <x v="4447"/>
    <x v="40"/>
    <x v="40"/>
    <x v="4"/>
    <x v="2"/>
    <x v="8502"/>
    <x v="80"/>
    <x v="0"/>
  </r>
  <r>
    <x v="10266"/>
    <x v="40"/>
    <x v="40"/>
    <x v="4"/>
    <x v="2"/>
    <x v="1725"/>
    <x v="79"/>
    <x v="0"/>
  </r>
  <r>
    <x v="4109"/>
    <x v="40"/>
    <x v="40"/>
    <x v="4"/>
    <x v="2"/>
    <x v="3686"/>
    <x v="79"/>
    <x v="0"/>
  </r>
  <r>
    <x v="4758"/>
    <x v="40"/>
    <x v="40"/>
    <x v="4"/>
    <x v="2"/>
    <x v="599"/>
    <x v="79"/>
    <x v="0"/>
  </r>
  <r>
    <x v="9477"/>
    <x v="40"/>
    <x v="40"/>
    <x v="4"/>
    <x v="2"/>
    <x v="3978"/>
    <x v="79"/>
    <x v="0"/>
  </r>
  <r>
    <x v="3715"/>
    <x v="40"/>
    <x v="40"/>
    <x v="4"/>
    <x v="2"/>
    <x v="606"/>
    <x v="79"/>
    <x v="0"/>
  </r>
  <r>
    <x v="4031"/>
    <x v="40"/>
    <x v="40"/>
    <x v="4"/>
    <x v="2"/>
    <x v="6737"/>
    <x v="79"/>
    <x v="0"/>
  </r>
  <r>
    <x v="8055"/>
    <x v="40"/>
    <x v="40"/>
    <x v="4"/>
    <x v="2"/>
    <x v="2097"/>
    <x v="79"/>
    <x v="0"/>
  </r>
  <r>
    <x v="10284"/>
    <x v="40"/>
    <x v="40"/>
    <x v="4"/>
    <x v="2"/>
    <x v="3286"/>
    <x v="78"/>
    <x v="0"/>
  </r>
  <r>
    <x v="7159"/>
    <x v="40"/>
    <x v="40"/>
    <x v="4"/>
    <x v="2"/>
    <x v="8771"/>
    <x v="78"/>
    <x v="0"/>
  </r>
  <r>
    <x v="5540"/>
    <x v="40"/>
    <x v="40"/>
    <x v="4"/>
    <x v="2"/>
    <x v="2830"/>
    <x v="77"/>
    <x v="0"/>
  </r>
  <r>
    <x v="10062"/>
    <x v="40"/>
    <x v="40"/>
    <x v="4"/>
    <x v="2"/>
    <x v="3945"/>
    <x v="77"/>
    <x v="0"/>
  </r>
  <r>
    <x v="1637"/>
    <x v="40"/>
    <x v="40"/>
    <x v="4"/>
    <x v="2"/>
    <x v="1982"/>
    <x v="77"/>
    <x v="0"/>
  </r>
  <r>
    <x v="8368"/>
    <x v="40"/>
    <x v="40"/>
    <x v="4"/>
    <x v="2"/>
    <x v="9268"/>
    <x v="77"/>
    <x v="0"/>
  </r>
  <r>
    <x v="2273"/>
    <x v="40"/>
    <x v="40"/>
    <x v="4"/>
    <x v="2"/>
    <x v="8102"/>
    <x v="77"/>
    <x v="0"/>
  </r>
  <r>
    <x v="10196"/>
    <x v="40"/>
    <x v="40"/>
    <x v="4"/>
    <x v="2"/>
    <x v="8474"/>
    <x v="77"/>
    <x v="0"/>
  </r>
  <r>
    <x v="3941"/>
    <x v="40"/>
    <x v="40"/>
    <x v="4"/>
    <x v="2"/>
    <x v="4264"/>
    <x v="76"/>
    <x v="0"/>
  </r>
  <r>
    <x v="6169"/>
    <x v="40"/>
    <x v="40"/>
    <x v="4"/>
    <x v="2"/>
    <x v="1261"/>
    <x v="76"/>
    <x v="0"/>
  </r>
  <r>
    <x v="4220"/>
    <x v="40"/>
    <x v="40"/>
    <x v="4"/>
    <x v="2"/>
    <x v="6861"/>
    <x v="76"/>
    <x v="0"/>
  </r>
  <r>
    <x v="6856"/>
    <x v="40"/>
    <x v="40"/>
    <x v="4"/>
    <x v="2"/>
    <x v="42"/>
    <x v="75"/>
    <x v="0"/>
  </r>
  <r>
    <x v="6393"/>
    <x v="40"/>
    <x v="40"/>
    <x v="4"/>
    <x v="2"/>
    <x v="3084"/>
    <x v="75"/>
    <x v="0"/>
  </r>
  <r>
    <x v="10682"/>
    <x v="40"/>
    <x v="40"/>
    <x v="4"/>
    <x v="2"/>
    <x v="3728"/>
    <x v="75"/>
    <x v="0"/>
  </r>
  <r>
    <x v="843"/>
    <x v="40"/>
    <x v="40"/>
    <x v="4"/>
    <x v="2"/>
    <x v="3191"/>
    <x v="75"/>
    <x v="0"/>
  </r>
  <r>
    <x v="5738"/>
    <x v="40"/>
    <x v="40"/>
    <x v="4"/>
    <x v="2"/>
    <x v="5034"/>
    <x v="75"/>
    <x v="0"/>
  </r>
  <r>
    <x v="6616"/>
    <x v="40"/>
    <x v="40"/>
    <x v="4"/>
    <x v="2"/>
    <x v="2299"/>
    <x v="74"/>
    <x v="0"/>
  </r>
  <r>
    <x v="10027"/>
    <x v="40"/>
    <x v="40"/>
    <x v="4"/>
    <x v="2"/>
    <x v="104"/>
    <x v="74"/>
    <x v="0"/>
  </r>
  <r>
    <x v="2675"/>
    <x v="40"/>
    <x v="40"/>
    <x v="4"/>
    <x v="2"/>
    <x v="1258"/>
    <x v="74"/>
    <x v="0"/>
  </r>
  <r>
    <x v="6211"/>
    <x v="40"/>
    <x v="40"/>
    <x v="4"/>
    <x v="2"/>
    <x v="6271"/>
    <x v="74"/>
    <x v="0"/>
  </r>
  <r>
    <x v="824"/>
    <x v="40"/>
    <x v="40"/>
    <x v="4"/>
    <x v="2"/>
    <x v="487"/>
    <x v="74"/>
    <x v="0"/>
  </r>
  <r>
    <x v="2181"/>
    <x v="40"/>
    <x v="40"/>
    <x v="4"/>
    <x v="2"/>
    <x v="2181"/>
    <x v="74"/>
    <x v="0"/>
  </r>
  <r>
    <x v="2041"/>
    <x v="40"/>
    <x v="40"/>
    <x v="4"/>
    <x v="2"/>
    <x v="3506"/>
    <x v="73"/>
    <x v="0"/>
  </r>
  <r>
    <x v="5115"/>
    <x v="40"/>
    <x v="40"/>
    <x v="4"/>
    <x v="2"/>
    <x v="1934"/>
    <x v="73"/>
    <x v="0"/>
  </r>
  <r>
    <x v="5721"/>
    <x v="40"/>
    <x v="40"/>
    <x v="4"/>
    <x v="2"/>
    <x v="354"/>
    <x v="73"/>
    <x v="0"/>
  </r>
  <r>
    <x v="1"/>
    <x v="40"/>
    <x v="40"/>
    <x v="4"/>
    <x v="2"/>
    <x v="2894"/>
    <x v="73"/>
    <x v="0"/>
  </r>
  <r>
    <x v="11670"/>
    <x v="40"/>
    <x v="40"/>
    <x v="4"/>
    <x v="2"/>
    <x v="1432"/>
    <x v="73"/>
    <x v="0"/>
  </r>
  <r>
    <x v="8437"/>
    <x v="40"/>
    <x v="40"/>
    <x v="4"/>
    <x v="2"/>
    <x v="6846"/>
    <x v="73"/>
    <x v="0"/>
  </r>
  <r>
    <x v="5673"/>
    <x v="40"/>
    <x v="40"/>
    <x v="4"/>
    <x v="2"/>
    <x v="7749"/>
    <x v="73"/>
    <x v="0"/>
  </r>
  <r>
    <x v="249"/>
    <x v="40"/>
    <x v="40"/>
    <x v="4"/>
    <x v="2"/>
    <x v="4128"/>
    <x v="72"/>
    <x v="0"/>
  </r>
  <r>
    <x v="9843"/>
    <x v="40"/>
    <x v="40"/>
    <x v="4"/>
    <x v="2"/>
    <x v="8776"/>
    <x v="72"/>
    <x v="0"/>
  </r>
  <r>
    <x v="5677"/>
    <x v="40"/>
    <x v="40"/>
    <x v="4"/>
    <x v="2"/>
    <x v="3416"/>
    <x v="71"/>
    <x v="0"/>
  </r>
  <r>
    <x v="10006"/>
    <x v="40"/>
    <x v="40"/>
    <x v="4"/>
    <x v="2"/>
    <x v="6090"/>
    <x v="71"/>
    <x v="0"/>
  </r>
  <r>
    <x v="11248"/>
    <x v="40"/>
    <x v="40"/>
    <x v="4"/>
    <x v="2"/>
    <x v="4563"/>
    <x v="71"/>
    <x v="0"/>
  </r>
  <r>
    <x v="9293"/>
    <x v="40"/>
    <x v="40"/>
    <x v="4"/>
    <x v="2"/>
    <x v="5637"/>
    <x v="71"/>
    <x v="0"/>
  </r>
  <r>
    <x v="949"/>
    <x v="40"/>
    <x v="40"/>
    <x v="4"/>
    <x v="2"/>
    <x v="4989"/>
    <x v="71"/>
    <x v="0"/>
  </r>
  <r>
    <x v="10783"/>
    <x v="40"/>
    <x v="40"/>
    <x v="4"/>
    <x v="2"/>
    <x v="7979"/>
    <x v="71"/>
    <x v="0"/>
  </r>
  <r>
    <x v="5682"/>
    <x v="40"/>
    <x v="40"/>
    <x v="4"/>
    <x v="2"/>
    <x v="2004"/>
    <x v="71"/>
    <x v="0"/>
  </r>
  <r>
    <x v="1098"/>
    <x v="40"/>
    <x v="40"/>
    <x v="4"/>
    <x v="2"/>
    <x v="5896"/>
    <x v="71"/>
    <x v="0"/>
  </r>
  <r>
    <x v="964"/>
    <x v="40"/>
    <x v="40"/>
    <x v="4"/>
    <x v="2"/>
    <x v="6595"/>
    <x v="71"/>
    <x v="0"/>
  </r>
  <r>
    <x v="2238"/>
    <x v="40"/>
    <x v="40"/>
    <x v="4"/>
    <x v="2"/>
    <x v="3248"/>
    <x v="70"/>
    <x v="0"/>
  </r>
  <r>
    <x v="5870"/>
    <x v="40"/>
    <x v="40"/>
    <x v="4"/>
    <x v="2"/>
    <x v="6706"/>
    <x v="70"/>
    <x v="0"/>
  </r>
  <r>
    <x v="1796"/>
    <x v="40"/>
    <x v="40"/>
    <x v="4"/>
    <x v="2"/>
    <x v="537"/>
    <x v="70"/>
    <x v="0"/>
  </r>
  <r>
    <x v="9976"/>
    <x v="40"/>
    <x v="40"/>
    <x v="4"/>
    <x v="2"/>
    <x v="3951"/>
    <x v="70"/>
    <x v="0"/>
  </r>
  <r>
    <x v="8943"/>
    <x v="40"/>
    <x v="40"/>
    <x v="4"/>
    <x v="2"/>
    <x v="5764"/>
    <x v="70"/>
    <x v="0"/>
  </r>
  <r>
    <x v="7630"/>
    <x v="40"/>
    <x v="40"/>
    <x v="4"/>
    <x v="2"/>
    <x v="2657"/>
    <x v="69"/>
    <x v="0"/>
  </r>
  <r>
    <x v="4025"/>
    <x v="40"/>
    <x v="40"/>
    <x v="4"/>
    <x v="2"/>
    <x v="5566"/>
    <x v="69"/>
    <x v="0"/>
  </r>
  <r>
    <x v="2976"/>
    <x v="40"/>
    <x v="40"/>
    <x v="4"/>
    <x v="2"/>
    <x v="4577"/>
    <x v="69"/>
    <x v="0"/>
  </r>
  <r>
    <x v="6032"/>
    <x v="40"/>
    <x v="40"/>
    <x v="4"/>
    <x v="2"/>
    <x v="4587"/>
    <x v="69"/>
    <x v="0"/>
  </r>
  <r>
    <x v="9592"/>
    <x v="40"/>
    <x v="40"/>
    <x v="4"/>
    <x v="2"/>
    <x v="6860"/>
    <x v="69"/>
    <x v="0"/>
  </r>
  <r>
    <x v="5100"/>
    <x v="40"/>
    <x v="40"/>
    <x v="4"/>
    <x v="2"/>
    <x v="256"/>
    <x v="68"/>
    <x v="0"/>
  </r>
  <r>
    <x v="4150"/>
    <x v="40"/>
    <x v="40"/>
    <x v="4"/>
    <x v="2"/>
    <x v="3310"/>
    <x v="68"/>
    <x v="0"/>
  </r>
  <r>
    <x v="6740"/>
    <x v="40"/>
    <x v="40"/>
    <x v="4"/>
    <x v="2"/>
    <x v="423"/>
    <x v="68"/>
    <x v="0"/>
  </r>
  <r>
    <x v="4676"/>
    <x v="40"/>
    <x v="40"/>
    <x v="4"/>
    <x v="2"/>
    <x v="6614"/>
    <x v="68"/>
    <x v="0"/>
  </r>
  <r>
    <x v="11470"/>
    <x v="40"/>
    <x v="40"/>
    <x v="4"/>
    <x v="2"/>
    <x v="6938"/>
    <x v="68"/>
    <x v="0"/>
  </r>
  <r>
    <x v="3451"/>
    <x v="40"/>
    <x v="40"/>
    <x v="4"/>
    <x v="2"/>
    <x v="1590"/>
    <x v="67"/>
    <x v="0"/>
  </r>
  <r>
    <x v="6292"/>
    <x v="40"/>
    <x v="40"/>
    <x v="4"/>
    <x v="2"/>
    <x v="5221"/>
    <x v="67"/>
    <x v="0"/>
  </r>
  <r>
    <x v="7906"/>
    <x v="40"/>
    <x v="40"/>
    <x v="4"/>
    <x v="2"/>
    <x v="6987"/>
    <x v="67"/>
    <x v="0"/>
  </r>
  <r>
    <x v="10214"/>
    <x v="40"/>
    <x v="40"/>
    <x v="4"/>
    <x v="2"/>
    <x v="6076"/>
    <x v="66"/>
    <x v="0"/>
  </r>
  <r>
    <x v="4137"/>
    <x v="40"/>
    <x v="40"/>
    <x v="4"/>
    <x v="2"/>
    <x v="1796"/>
    <x v="65"/>
    <x v="0"/>
  </r>
  <r>
    <x v="1768"/>
    <x v="40"/>
    <x v="40"/>
    <x v="4"/>
    <x v="2"/>
    <x v="1217"/>
    <x v="65"/>
    <x v="0"/>
  </r>
  <r>
    <x v="8964"/>
    <x v="40"/>
    <x v="40"/>
    <x v="4"/>
    <x v="2"/>
    <x v="2430"/>
    <x v="65"/>
    <x v="0"/>
  </r>
  <r>
    <x v="7963"/>
    <x v="40"/>
    <x v="40"/>
    <x v="4"/>
    <x v="2"/>
    <x v="1390"/>
    <x v="65"/>
    <x v="0"/>
  </r>
  <r>
    <x v="3588"/>
    <x v="40"/>
    <x v="40"/>
    <x v="4"/>
    <x v="2"/>
    <x v="2853"/>
    <x v="64"/>
    <x v="0"/>
  </r>
  <r>
    <x v="3761"/>
    <x v="40"/>
    <x v="40"/>
    <x v="4"/>
    <x v="2"/>
    <x v="2572"/>
    <x v="64"/>
    <x v="0"/>
  </r>
  <r>
    <x v="6581"/>
    <x v="40"/>
    <x v="40"/>
    <x v="4"/>
    <x v="2"/>
    <x v="9438"/>
    <x v="64"/>
    <x v="0"/>
  </r>
  <r>
    <x v="3111"/>
    <x v="40"/>
    <x v="40"/>
    <x v="4"/>
    <x v="2"/>
    <x v="3797"/>
    <x v="63"/>
    <x v="0"/>
  </r>
  <r>
    <x v="1508"/>
    <x v="40"/>
    <x v="40"/>
    <x v="4"/>
    <x v="2"/>
    <x v="5217"/>
    <x v="63"/>
    <x v="0"/>
  </r>
  <r>
    <x v="3948"/>
    <x v="40"/>
    <x v="40"/>
    <x v="4"/>
    <x v="2"/>
    <x v="7081"/>
    <x v="63"/>
    <x v="0"/>
  </r>
  <r>
    <x v="2591"/>
    <x v="40"/>
    <x v="40"/>
    <x v="4"/>
    <x v="2"/>
    <x v="6667"/>
    <x v="63"/>
    <x v="0"/>
  </r>
  <r>
    <x v="10322"/>
    <x v="40"/>
    <x v="40"/>
    <x v="4"/>
    <x v="2"/>
    <x v="8101"/>
    <x v="63"/>
    <x v="0"/>
  </r>
  <r>
    <x v="9317"/>
    <x v="40"/>
    <x v="40"/>
    <x v="4"/>
    <x v="2"/>
    <x v="5513"/>
    <x v="62"/>
    <x v="0"/>
  </r>
  <r>
    <x v="6740"/>
    <x v="40"/>
    <x v="40"/>
    <x v="4"/>
    <x v="2"/>
    <x v="6882"/>
    <x v="62"/>
    <x v="0"/>
  </r>
  <r>
    <x v="3987"/>
    <x v="40"/>
    <x v="40"/>
    <x v="4"/>
    <x v="2"/>
    <x v="8206"/>
    <x v="62"/>
    <x v="0"/>
  </r>
  <r>
    <x v="8666"/>
    <x v="40"/>
    <x v="40"/>
    <x v="4"/>
    <x v="2"/>
    <x v="3754"/>
    <x v="60"/>
    <x v="0"/>
  </r>
  <r>
    <x v="8817"/>
    <x v="40"/>
    <x v="40"/>
    <x v="4"/>
    <x v="2"/>
    <x v="1655"/>
    <x v="59"/>
    <x v="0"/>
  </r>
  <r>
    <x v="1097"/>
    <x v="40"/>
    <x v="40"/>
    <x v="4"/>
    <x v="2"/>
    <x v="424"/>
    <x v="59"/>
    <x v="0"/>
  </r>
  <r>
    <x v="9466"/>
    <x v="40"/>
    <x v="40"/>
    <x v="4"/>
    <x v="2"/>
    <x v="2030"/>
    <x v="59"/>
    <x v="0"/>
  </r>
  <r>
    <x v="4589"/>
    <x v="40"/>
    <x v="40"/>
    <x v="4"/>
    <x v="2"/>
    <x v="7246"/>
    <x v="59"/>
    <x v="0"/>
  </r>
  <r>
    <x v="11330"/>
    <x v="40"/>
    <x v="40"/>
    <x v="4"/>
    <x v="2"/>
    <x v="6494"/>
    <x v="58"/>
    <x v="0"/>
  </r>
  <r>
    <x v="8586"/>
    <x v="40"/>
    <x v="40"/>
    <x v="4"/>
    <x v="2"/>
    <x v="2093"/>
    <x v="58"/>
    <x v="0"/>
  </r>
  <r>
    <x v="7232"/>
    <x v="40"/>
    <x v="40"/>
    <x v="4"/>
    <x v="2"/>
    <x v="1949"/>
    <x v="57"/>
    <x v="0"/>
  </r>
  <r>
    <x v="1418"/>
    <x v="40"/>
    <x v="40"/>
    <x v="4"/>
    <x v="2"/>
    <x v="6267"/>
    <x v="57"/>
    <x v="0"/>
  </r>
  <r>
    <x v="1616"/>
    <x v="40"/>
    <x v="40"/>
    <x v="4"/>
    <x v="2"/>
    <x v="5635"/>
    <x v="57"/>
    <x v="0"/>
  </r>
  <r>
    <x v="243"/>
    <x v="40"/>
    <x v="40"/>
    <x v="4"/>
    <x v="2"/>
    <x v="8511"/>
    <x v="57"/>
    <x v="0"/>
  </r>
  <r>
    <x v="2476"/>
    <x v="40"/>
    <x v="40"/>
    <x v="4"/>
    <x v="2"/>
    <x v="8535"/>
    <x v="56"/>
    <x v="0"/>
  </r>
  <r>
    <x v="11561"/>
    <x v="40"/>
    <x v="40"/>
    <x v="4"/>
    <x v="2"/>
    <x v="3280"/>
    <x v="55"/>
    <x v="0"/>
  </r>
  <r>
    <x v="6482"/>
    <x v="40"/>
    <x v="40"/>
    <x v="4"/>
    <x v="2"/>
    <x v="3682"/>
    <x v="53"/>
    <x v="0"/>
  </r>
  <r>
    <x v="8688"/>
    <x v="40"/>
    <x v="40"/>
    <x v="4"/>
    <x v="2"/>
    <x v="5211"/>
    <x v="53"/>
    <x v="0"/>
  </r>
  <r>
    <x v="1763"/>
    <x v="40"/>
    <x v="40"/>
    <x v="4"/>
    <x v="2"/>
    <x v="6503"/>
    <x v="50"/>
    <x v="0"/>
  </r>
  <r>
    <x v="4043"/>
    <x v="40"/>
    <x v="40"/>
    <x v="4"/>
    <x v="2"/>
    <x v="2978"/>
    <x v="50"/>
    <x v="0"/>
  </r>
  <r>
    <x v="4075"/>
    <x v="40"/>
    <x v="40"/>
    <x v="4"/>
    <x v="2"/>
    <x v="7869"/>
    <x v="50"/>
    <x v="0"/>
  </r>
  <r>
    <x v="7772"/>
    <x v="40"/>
    <x v="40"/>
    <x v="4"/>
    <x v="2"/>
    <x v="1910"/>
    <x v="49"/>
    <x v="0"/>
  </r>
  <r>
    <x v="6851"/>
    <x v="40"/>
    <x v="40"/>
    <x v="4"/>
    <x v="2"/>
    <x v="7810"/>
    <x v="46"/>
    <x v="0"/>
  </r>
  <r>
    <x v="10051"/>
    <x v="40"/>
    <x v="40"/>
    <x v="4"/>
    <x v="2"/>
    <x v="2329"/>
    <x v="45"/>
    <x v="0"/>
  </r>
  <r>
    <x v="10340"/>
    <x v="40"/>
    <x v="40"/>
    <x v="4"/>
    <x v="2"/>
    <x v="8107"/>
    <x v="42"/>
    <x v="0"/>
  </r>
  <r>
    <x v="5565"/>
    <x v="40"/>
    <x v="40"/>
    <x v="4"/>
    <x v="2"/>
    <x v="7522"/>
    <x v="42"/>
    <x v="0"/>
  </r>
  <r>
    <x v="4623"/>
    <x v="40"/>
    <x v="40"/>
    <x v="4"/>
    <x v="2"/>
    <x v="4405"/>
    <x v="39"/>
    <x v="0"/>
  </r>
  <r>
    <x v="3779"/>
    <x v="40"/>
    <x v="40"/>
    <x v="4"/>
    <x v="2"/>
    <x v="5063"/>
    <x v="38"/>
    <x v="0"/>
  </r>
  <r>
    <x v="4271"/>
    <x v="40"/>
    <x v="40"/>
    <x v="4"/>
    <x v="2"/>
    <x v="7122"/>
    <x v="38"/>
    <x v="0"/>
  </r>
  <r>
    <x v="8366"/>
    <x v="40"/>
    <x v="40"/>
    <x v="4"/>
    <x v="2"/>
    <x v="2083"/>
    <x v="37"/>
    <x v="0"/>
  </r>
  <r>
    <x v="8185"/>
    <x v="40"/>
    <x v="40"/>
    <x v="4"/>
    <x v="2"/>
    <x v="5810"/>
    <x v="36"/>
    <x v="0"/>
  </r>
  <r>
    <x v="3000"/>
    <x v="40"/>
    <x v="40"/>
    <x v="4"/>
    <x v="2"/>
    <x v="306"/>
    <x v="35"/>
    <x v="0"/>
  </r>
  <r>
    <x v="8012"/>
    <x v="40"/>
    <x v="40"/>
    <x v="4"/>
    <x v="2"/>
    <x v="2993"/>
    <x v="32"/>
    <x v="0"/>
  </r>
  <r>
    <x v="930"/>
    <x v="40"/>
    <x v="40"/>
    <x v="4"/>
    <x v="2"/>
    <x v="2442"/>
    <x v="32"/>
    <x v="0"/>
  </r>
  <r>
    <x v="4430"/>
    <x v="40"/>
    <x v="40"/>
    <x v="4"/>
    <x v="2"/>
    <x v="3384"/>
    <x v="30"/>
    <x v="0"/>
  </r>
  <r>
    <x v="1679"/>
    <x v="40"/>
    <x v="40"/>
    <x v="4"/>
    <x v="2"/>
    <x v="6423"/>
    <x v="30"/>
    <x v="0"/>
  </r>
  <r>
    <x v="6496"/>
    <x v="40"/>
    <x v="40"/>
    <x v="4"/>
    <x v="2"/>
    <x v="4118"/>
    <x v="17"/>
    <x v="0"/>
  </r>
  <r>
    <x v="7025"/>
    <x v="40"/>
    <x v="40"/>
    <x v="4"/>
    <x v="2"/>
    <x v="8969"/>
    <x v="11"/>
    <x v="0"/>
  </r>
  <r>
    <x v="9655"/>
    <x v="40"/>
    <x v="40"/>
    <x v="4"/>
    <x v="2"/>
    <x v="2315"/>
    <x v="10"/>
    <x v="0"/>
  </r>
  <r>
    <x v="6248"/>
    <x v="40"/>
    <x v="40"/>
    <x v="4"/>
    <x v="2"/>
    <x v="8122"/>
    <x v="9"/>
    <x v="0"/>
  </r>
  <r>
    <x v="1479"/>
    <x v="40"/>
    <x v="40"/>
    <x v="4"/>
    <x v="2"/>
    <x v="819"/>
    <x v="0"/>
    <x v="2"/>
  </r>
  <r>
    <x v="7944"/>
    <x v="40"/>
    <x v="40"/>
    <x v="4"/>
    <x v="2"/>
    <x v="4806"/>
    <x v="0"/>
    <x v="2"/>
  </r>
  <r>
    <x v="9638"/>
    <x v="40"/>
    <x v="40"/>
    <x v="4"/>
    <x v="2"/>
    <x v="1931"/>
    <x v="0"/>
    <x v="2"/>
  </r>
  <r>
    <x v="4797"/>
    <x v="40"/>
    <x v="40"/>
    <x v="4"/>
    <x v="2"/>
    <x v="3817"/>
    <x v="0"/>
    <x v="2"/>
  </r>
  <r>
    <x v="163"/>
    <x v="40"/>
    <x v="40"/>
    <x v="4"/>
    <x v="2"/>
    <x v="3737"/>
    <x v="0"/>
    <x v="2"/>
  </r>
  <r>
    <x v="8581"/>
    <x v="40"/>
    <x v="40"/>
    <x v="4"/>
    <x v="2"/>
    <x v="687"/>
    <x v="0"/>
    <x v="2"/>
  </r>
  <r>
    <x v="7625"/>
    <x v="40"/>
    <x v="40"/>
    <x v="4"/>
    <x v="2"/>
    <x v="4009"/>
    <x v="0"/>
    <x v="2"/>
  </r>
  <r>
    <x v="2120"/>
    <x v="40"/>
    <x v="40"/>
    <x v="4"/>
    <x v="2"/>
    <x v="4200"/>
    <x v="0"/>
    <x v="2"/>
  </r>
  <r>
    <x v="729"/>
    <x v="40"/>
    <x v="40"/>
    <x v="4"/>
    <x v="2"/>
    <x v="4443"/>
    <x v="0"/>
    <x v="2"/>
  </r>
  <r>
    <x v="1902"/>
    <x v="40"/>
    <x v="40"/>
    <x v="4"/>
    <x v="2"/>
    <x v="3293"/>
    <x v="0"/>
    <x v="2"/>
  </r>
  <r>
    <x v="1190"/>
    <x v="40"/>
    <x v="40"/>
    <x v="4"/>
    <x v="2"/>
    <x v="620"/>
    <x v="0"/>
    <x v="2"/>
  </r>
  <r>
    <x v="10455"/>
    <x v="40"/>
    <x v="40"/>
    <x v="4"/>
    <x v="2"/>
    <x v="360"/>
    <x v="0"/>
    <x v="2"/>
  </r>
  <r>
    <x v="2026"/>
    <x v="40"/>
    <x v="40"/>
    <x v="4"/>
    <x v="2"/>
    <x v="2337"/>
    <x v="0"/>
    <x v="2"/>
  </r>
  <r>
    <x v="3173"/>
    <x v="40"/>
    <x v="40"/>
    <x v="4"/>
    <x v="2"/>
    <x v="2268"/>
    <x v="0"/>
    <x v="2"/>
  </r>
  <r>
    <x v="6604"/>
    <x v="40"/>
    <x v="40"/>
    <x v="4"/>
    <x v="2"/>
    <x v="3396"/>
    <x v="0"/>
    <x v="2"/>
  </r>
  <r>
    <x v="4153"/>
    <x v="40"/>
    <x v="40"/>
    <x v="4"/>
    <x v="2"/>
    <x v="4292"/>
    <x v="0"/>
    <x v="2"/>
  </r>
  <r>
    <x v="4424"/>
    <x v="40"/>
    <x v="40"/>
    <x v="4"/>
    <x v="2"/>
    <x v="5740"/>
    <x v="0"/>
    <x v="2"/>
  </r>
  <r>
    <x v="8930"/>
    <x v="40"/>
    <x v="40"/>
    <x v="4"/>
    <x v="2"/>
    <x v="5563"/>
    <x v="0"/>
    <x v="2"/>
  </r>
  <r>
    <x v="8008"/>
    <x v="40"/>
    <x v="40"/>
    <x v="4"/>
    <x v="2"/>
    <x v="3487"/>
    <x v="0"/>
    <x v="2"/>
  </r>
  <r>
    <x v="2370"/>
    <x v="40"/>
    <x v="40"/>
    <x v="4"/>
    <x v="2"/>
    <x v="3003"/>
    <x v="0"/>
    <x v="2"/>
  </r>
  <r>
    <x v="5201"/>
    <x v="40"/>
    <x v="40"/>
    <x v="4"/>
    <x v="2"/>
    <x v="3257"/>
    <x v="0"/>
    <x v="2"/>
  </r>
  <r>
    <x v="10473"/>
    <x v="40"/>
    <x v="40"/>
    <x v="4"/>
    <x v="2"/>
    <x v="2932"/>
    <x v="0"/>
    <x v="2"/>
  </r>
  <r>
    <x v="6408"/>
    <x v="40"/>
    <x v="40"/>
    <x v="4"/>
    <x v="2"/>
    <x v="6717"/>
    <x v="0"/>
    <x v="2"/>
  </r>
  <r>
    <x v="5763"/>
    <x v="40"/>
    <x v="40"/>
    <x v="4"/>
    <x v="2"/>
    <x v="4314"/>
    <x v="0"/>
    <x v="2"/>
  </r>
  <r>
    <x v="2353"/>
    <x v="40"/>
    <x v="40"/>
    <x v="4"/>
    <x v="2"/>
    <x v="566"/>
    <x v="0"/>
    <x v="2"/>
  </r>
  <r>
    <x v="10278"/>
    <x v="40"/>
    <x v="40"/>
    <x v="4"/>
    <x v="2"/>
    <x v="2249"/>
    <x v="0"/>
    <x v="2"/>
  </r>
  <r>
    <x v="10547"/>
    <x v="40"/>
    <x v="40"/>
    <x v="4"/>
    <x v="2"/>
    <x v="1500"/>
    <x v="0"/>
    <x v="2"/>
  </r>
  <r>
    <x v="9687"/>
    <x v="40"/>
    <x v="40"/>
    <x v="4"/>
    <x v="2"/>
    <x v="4861"/>
    <x v="0"/>
    <x v="2"/>
  </r>
  <r>
    <x v="1287"/>
    <x v="40"/>
    <x v="40"/>
    <x v="4"/>
    <x v="2"/>
    <x v="3229"/>
    <x v="0"/>
    <x v="2"/>
  </r>
  <r>
    <x v="11519"/>
    <x v="40"/>
    <x v="40"/>
    <x v="4"/>
    <x v="2"/>
    <x v="2727"/>
    <x v="0"/>
    <x v="2"/>
  </r>
  <r>
    <x v="7973"/>
    <x v="40"/>
    <x v="40"/>
    <x v="4"/>
    <x v="2"/>
    <x v="3423"/>
    <x v="0"/>
    <x v="2"/>
  </r>
  <r>
    <x v="8269"/>
    <x v="40"/>
    <x v="40"/>
    <x v="4"/>
    <x v="2"/>
    <x v="1685"/>
    <x v="0"/>
    <x v="2"/>
  </r>
  <r>
    <x v="3195"/>
    <x v="40"/>
    <x v="40"/>
    <x v="4"/>
    <x v="2"/>
    <x v="2857"/>
    <x v="0"/>
    <x v="2"/>
  </r>
  <r>
    <x v="11674"/>
    <x v="40"/>
    <x v="40"/>
    <x v="4"/>
    <x v="2"/>
    <x v="6084"/>
    <x v="0"/>
    <x v="2"/>
  </r>
  <r>
    <x v="3039"/>
    <x v="40"/>
    <x v="40"/>
    <x v="4"/>
    <x v="2"/>
    <x v="1338"/>
    <x v="0"/>
    <x v="2"/>
  </r>
  <r>
    <x v="8874"/>
    <x v="40"/>
    <x v="40"/>
    <x v="4"/>
    <x v="2"/>
    <x v="5177"/>
    <x v="0"/>
    <x v="2"/>
  </r>
  <r>
    <x v="2270"/>
    <x v="40"/>
    <x v="40"/>
    <x v="4"/>
    <x v="2"/>
    <x v="3071"/>
    <x v="0"/>
    <x v="2"/>
  </r>
  <r>
    <x v="9942"/>
    <x v="40"/>
    <x v="40"/>
    <x v="4"/>
    <x v="2"/>
    <x v="1653"/>
    <x v="0"/>
    <x v="2"/>
  </r>
  <r>
    <x v="9854"/>
    <x v="40"/>
    <x v="40"/>
    <x v="4"/>
    <x v="2"/>
    <x v="804"/>
    <x v="0"/>
    <x v="2"/>
  </r>
  <r>
    <x v="11266"/>
    <x v="40"/>
    <x v="40"/>
    <x v="4"/>
    <x v="2"/>
    <x v="1524"/>
    <x v="0"/>
    <x v="2"/>
  </r>
  <r>
    <x v="9276"/>
    <x v="40"/>
    <x v="40"/>
    <x v="4"/>
    <x v="2"/>
    <x v="3215"/>
    <x v="0"/>
    <x v="2"/>
  </r>
  <r>
    <x v="8267"/>
    <x v="40"/>
    <x v="40"/>
    <x v="4"/>
    <x v="2"/>
    <x v="3751"/>
    <x v="0"/>
    <x v="2"/>
  </r>
  <r>
    <x v="6637"/>
    <x v="40"/>
    <x v="40"/>
    <x v="4"/>
    <x v="2"/>
    <x v="5824"/>
    <x v="0"/>
    <x v="2"/>
  </r>
  <r>
    <x v="10877"/>
    <x v="40"/>
    <x v="40"/>
    <x v="4"/>
    <x v="2"/>
    <x v="1926"/>
    <x v="0"/>
    <x v="2"/>
  </r>
  <r>
    <x v="895"/>
    <x v="40"/>
    <x v="40"/>
    <x v="4"/>
    <x v="2"/>
    <x v="564"/>
    <x v="0"/>
    <x v="2"/>
  </r>
  <r>
    <x v="6035"/>
    <x v="40"/>
    <x v="40"/>
    <x v="4"/>
    <x v="2"/>
    <x v="92"/>
    <x v="0"/>
    <x v="2"/>
  </r>
  <r>
    <x v="8207"/>
    <x v="40"/>
    <x v="40"/>
    <x v="4"/>
    <x v="2"/>
    <x v="5811"/>
    <x v="0"/>
    <x v="2"/>
  </r>
  <r>
    <x v="409"/>
    <x v="40"/>
    <x v="40"/>
    <x v="4"/>
    <x v="2"/>
    <x v="1885"/>
    <x v="0"/>
    <x v="2"/>
  </r>
  <r>
    <x v="10490"/>
    <x v="40"/>
    <x v="40"/>
    <x v="4"/>
    <x v="2"/>
    <x v="5191"/>
    <x v="0"/>
    <x v="2"/>
  </r>
  <r>
    <x v="4555"/>
    <x v="40"/>
    <x v="40"/>
    <x v="4"/>
    <x v="2"/>
    <x v="291"/>
    <x v="0"/>
    <x v="2"/>
  </r>
  <r>
    <x v="3117"/>
    <x v="40"/>
    <x v="40"/>
    <x v="4"/>
    <x v="2"/>
    <x v="1323"/>
    <x v="0"/>
    <x v="2"/>
  </r>
  <r>
    <x v="2615"/>
    <x v="40"/>
    <x v="40"/>
    <x v="4"/>
    <x v="2"/>
    <x v="1250"/>
    <x v="0"/>
    <x v="2"/>
  </r>
  <r>
    <x v="7133"/>
    <x v="40"/>
    <x v="40"/>
    <x v="4"/>
    <x v="2"/>
    <x v="6127"/>
    <x v="0"/>
    <x v="2"/>
  </r>
  <r>
    <x v="1691"/>
    <x v="40"/>
    <x v="40"/>
    <x v="4"/>
    <x v="2"/>
    <x v="1329"/>
    <x v="0"/>
    <x v="2"/>
  </r>
  <r>
    <x v="9412"/>
    <x v="40"/>
    <x v="40"/>
    <x v="4"/>
    <x v="2"/>
    <x v="3283"/>
    <x v="0"/>
    <x v="2"/>
  </r>
  <r>
    <x v="459"/>
    <x v="40"/>
    <x v="40"/>
    <x v="4"/>
    <x v="2"/>
    <x v="2607"/>
    <x v="0"/>
    <x v="2"/>
  </r>
  <r>
    <x v="660"/>
    <x v="40"/>
    <x v="40"/>
    <x v="4"/>
    <x v="2"/>
    <x v="3958"/>
    <x v="0"/>
    <x v="2"/>
  </r>
  <r>
    <x v="5431"/>
    <x v="40"/>
    <x v="40"/>
    <x v="4"/>
    <x v="2"/>
    <x v="5400"/>
    <x v="0"/>
    <x v="2"/>
  </r>
  <r>
    <x v="4149"/>
    <x v="40"/>
    <x v="40"/>
    <x v="4"/>
    <x v="2"/>
    <x v="5870"/>
    <x v="0"/>
    <x v="2"/>
  </r>
  <r>
    <x v="3915"/>
    <x v="40"/>
    <x v="40"/>
    <x v="4"/>
    <x v="2"/>
    <x v="1304"/>
    <x v="0"/>
    <x v="2"/>
  </r>
  <r>
    <x v="4185"/>
    <x v="40"/>
    <x v="40"/>
    <x v="4"/>
    <x v="2"/>
    <x v="4265"/>
    <x v="0"/>
    <x v="2"/>
  </r>
  <r>
    <x v="9927"/>
    <x v="40"/>
    <x v="40"/>
    <x v="4"/>
    <x v="2"/>
    <x v="5737"/>
    <x v="0"/>
    <x v="2"/>
  </r>
  <r>
    <x v="1294"/>
    <x v="40"/>
    <x v="40"/>
    <x v="4"/>
    <x v="2"/>
    <x v="1731"/>
    <x v="0"/>
    <x v="2"/>
  </r>
  <r>
    <x v="3522"/>
    <x v="40"/>
    <x v="40"/>
    <x v="4"/>
    <x v="2"/>
    <x v="4609"/>
    <x v="0"/>
    <x v="2"/>
  </r>
  <r>
    <x v="512"/>
    <x v="40"/>
    <x v="40"/>
    <x v="4"/>
    <x v="2"/>
    <x v="3936"/>
    <x v="0"/>
    <x v="2"/>
  </r>
  <r>
    <x v="2057"/>
    <x v="40"/>
    <x v="40"/>
    <x v="4"/>
    <x v="2"/>
    <x v="4522"/>
    <x v="0"/>
    <x v="2"/>
  </r>
  <r>
    <x v="1570"/>
    <x v="40"/>
    <x v="40"/>
    <x v="4"/>
    <x v="2"/>
    <x v="4453"/>
    <x v="0"/>
    <x v="2"/>
  </r>
  <r>
    <x v="9494"/>
    <x v="40"/>
    <x v="40"/>
    <x v="4"/>
    <x v="2"/>
    <x v="4034"/>
    <x v="0"/>
    <x v="2"/>
  </r>
  <r>
    <x v="4859"/>
    <x v="40"/>
    <x v="40"/>
    <x v="4"/>
    <x v="2"/>
    <x v="2547"/>
    <x v="0"/>
    <x v="2"/>
  </r>
  <r>
    <x v="10705"/>
    <x v="40"/>
    <x v="40"/>
    <x v="4"/>
    <x v="2"/>
    <x v="6727"/>
    <x v="0"/>
    <x v="2"/>
  </r>
  <r>
    <x v="3074"/>
    <x v="40"/>
    <x v="40"/>
    <x v="4"/>
    <x v="2"/>
    <x v="2983"/>
    <x v="0"/>
    <x v="2"/>
  </r>
  <r>
    <x v="11420"/>
    <x v="40"/>
    <x v="40"/>
    <x v="4"/>
    <x v="2"/>
    <x v="2742"/>
    <x v="0"/>
    <x v="2"/>
  </r>
  <r>
    <x v="1099"/>
    <x v="40"/>
    <x v="40"/>
    <x v="4"/>
    <x v="2"/>
    <x v="62"/>
    <x v="0"/>
    <x v="2"/>
  </r>
  <r>
    <x v="8858"/>
    <x v="40"/>
    <x v="40"/>
    <x v="4"/>
    <x v="2"/>
    <x v="4144"/>
    <x v="0"/>
    <x v="2"/>
  </r>
  <r>
    <x v="80"/>
    <x v="40"/>
    <x v="40"/>
    <x v="4"/>
    <x v="2"/>
    <x v="705"/>
    <x v="0"/>
    <x v="2"/>
  </r>
  <r>
    <x v="2067"/>
    <x v="40"/>
    <x v="40"/>
    <x v="4"/>
    <x v="2"/>
    <x v="838"/>
    <x v="0"/>
    <x v="2"/>
  </r>
  <r>
    <x v="8612"/>
    <x v="40"/>
    <x v="40"/>
    <x v="4"/>
    <x v="2"/>
    <x v="1570"/>
    <x v="0"/>
    <x v="2"/>
  </r>
  <r>
    <x v="3419"/>
    <x v="40"/>
    <x v="40"/>
    <x v="4"/>
    <x v="2"/>
    <x v="4149"/>
    <x v="0"/>
    <x v="2"/>
  </r>
  <r>
    <x v="11593"/>
    <x v="40"/>
    <x v="40"/>
    <x v="4"/>
    <x v="2"/>
    <x v="4196"/>
    <x v="0"/>
    <x v="2"/>
  </r>
  <r>
    <x v="6459"/>
    <x v="40"/>
    <x v="40"/>
    <x v="4"/>
    <x v="2"/>
    <x v="1298"/>
    <x v="0"/>
    <x v="2"/>
  </r>
  <r>
    <x v="11521"/>
    <x v="40"/>
    <x v="40"/>
    <x v="4"/>
    <x v="2"/>
    <x v="6099"/>
    <x v="0"/>
    <x v="2"/>
  </r>
  <r>
    <x v="5355"/>
    <x v="40"/>
    <x v="40"/>
    <x v="4"/>
    <x v="2"/>
    <x v="212"/>
    <x v="0"/>
    <x v="2"/>
  </r>
  <r>
    <x v="7633"/>
    <x v="40"/>
    <x v="40"/>
    <x v="4"/>
    <x v="2"/>
    <x v="238"/>
    <x v="0"/>
    <x v="2"/>
  </r>
  <r>
    <x v="2228"/>
    <x v="40"/>
    <x v="40"/>
    <x v="4"/>
    <x v="2"/>
    <x v="3896"/>
    <x v="0"/>
    <x v="2"/>
  </r>
  <r>
    <x v="10149"/>
    <x v="40"/>
    <x v="40"/>
    <x v="4"/>
    <x v="2"/>
    <x v="1853"/>
    <x v="0"/>
    <x v="2"/>
  </r>
  <r>
    <x v="3517"/>
    <x v="40"/>
    <x v="40"/>
    <x v="4"/>
    <x v="2"/>
    <x v="6761"/>
    <x v="0"/>
    <x v="2"/>
  </r>
  <r>
    <x v="7215"/>
    <x v="40"/>
    <x v="40"/>
    <x v="4"/>
    <x v="2"/>
    <x v="9397"/>
    <x v="0"/>
    <x v="2"/>
  </r>
  <r>
    <x v="5932"/>
    <x v="40"/>
    <x v="40"/>
    <x v="4"/>
    <x v="2"/>
    <x v="5903"/>
    <x v="0"/>
    <x v="2"/>
  </r>
  <r>
    <x v="9610"/>
    <x v="40"/>
    <x v="40"/>
    <x v="4"/>
    <x v="2"/>
    <x v="6194"/>
    <x v="0"/>
    <x v="2"/>
  </r>
  <r>
    <x v="2378"/>
    <x v="40"/>
    <x v="40"/>
    <x v="4"/>
    <x v="2"/>
    <x v="6954"/>
    <x v="0"/>
    <x v="2"/>
  </r>
  <r>
    <x v="2072"/>
    <x v="40"/>
    <x v="40"/>
    <x v="4"/>
    <x v="2"/>
    <x v="8699"/>
    <x v="0"/>
    <x v="2"/>
  </r>
  <r>
    <x v="7371"/>
    <x v="40"/>
    <x v="40"/>
    <x v="4"/>
    <x v="2"/>
    <x v="5916"/>
    <x v="0"/>
    <x v="2"/>
  </r>
  <r>
    <x v="2717"/>
    <x v="40"/>
    <x v="40"/>
    <x v="4"/>
    <x v="2"/>
    <x v="1025"/>
    <x v="0"/>
    <x v="2"/>
  </r>
  <r>
    <x v="859"/>
    <x v="40"/>
    <x v="40"/>
    <x v="4"/>
    <x v="2"/>
    <x v="7075"/>
    <x v="0"/>
    <x v="2"/>
  </r>
  <r>
    <x v="4154"/>
    <x v="40"/>
    <x v="40"/>
    <x v="4"/>
    <x v="2"/>
    <x v="6544"/>
    <x v="0"/>
    <x v="2"/>
  </r>
  <r>
    <x v="11479"/>
    <x v="40"/>
    <x v="40"/>
    <x v="4"/>
    <x v="2"/>
    <x v="7064"/>
    <x v="0"/>
    <x v="2"/>
  </r>
  <r>
    <x v="3506"/>
    <x v="40"/>
    <x v="40"/>
    <x v="4"/>
    <x v="2"/>
    <x v="5287"/>
    <x v="0"/>
    <x v="2"/>
  </r>
  <r>
    <x v="9462"/>
    <x v="40"/>
    <x v="40"/>
    <x v="4"/>
    <x v="2"/>
    <x v="6252"/>
    <x v="0"/>
    <x v="2"/>
  </r>
  <r>
    <x v="840"/>
    <x v="40"/>
    <x v="40"/>
    <x v="4"/>
    <x v="2"/>
    <x v="4683"/>
    <x v="0"/>
    <x v="2"/>
  </r>
  <r>
    <x v="8494"/>
    <x v="40"/>
    <x v="40"/>
    <x v="4"/>
    <x v="2"/>
    <x v="7314"/>
    <x v="0"/>
    <x v="2"/>
  </r>
  <r>
    <x v="1152"/>
    <x v="40"/>
    <x v="40"/>
    <x v="4"/>
    <x v="2"/>
    <x v="7647"/>
    <x v="0"/>
    <x v="2"/>
  </r>
  <r>
    <x v="7398"/>
    <x v="40"/>
    <x v="40"/>
    <x v="4"/>
    <x v="2"/>
    <x v="6016"/>
    <x v="0"/>
    <x v="2"/>
  </r>
  <r>
    <x v="1566"/>
    <x v="40"/>
    <x v="40"/>
    <x v="4"/>
    <x v="2"/>
    <x v="6285"/>
    <x v="0"/>
    <x v="2"/>
  </r>
  <r>
    <x v="5954"/>
    <x v="40"/>
    <x v="40"/>
    <x v="4"/>
    <x v="2"/>
    <x v="2706"/>
    <x v="0"/>
    <x v="2"/>
  </r>
  <r>
    <x v="8156"/>
    <x v="40"/>
    <x v="40"/>
    <x v="4"/>
    <x v="2"/>
    <x v="6575"/>
    <x v="0"/>
    <x v="2"/>
  </r>
  <r>
    <x v="9570"/>
    <x v="40"/>
    <x v="40"/>
    <x v="4"/>
    <x v="2"/>
    <x v="6607"/>
    <x v="0"/>
    <x v="2"/>
  </r>
  <r>
    <x v="2995"/>
    <x v="40"/>
    <x v="40"/>
    <x v="4"/>
    <x v="2"/>
    <x v="5107"/>
    <x v="0"/>
    <x v="2"/>
  </r>
  <r>
    <x v="981"/>
    <x v="40"/>
    <x v="40"/>
    <x v="4"/>
    <x v="2"/>
    <x v="6669"/>
    <x v="0"/>
    <x v="2"/>
  </r>
  <r>
    <x v="6933"/>
    <x v="40"/>
    <x v="40"/>
    <x v="4"/>
    <x v="2"/>
    <x v="4655"/>
    <x v="0"/>
    <x v="2"/>
  </r>
  <r>
    <x v="4776"/>
    <x v="40"/>
    <x v="40"/>
    <x v="4"/>
    <x v="2"/>
    <x v="2106"/>
    <x v="0"/>
    <x v="2"/>
  </r>
  <r>
    <x v="11364"/>
    <x v="40"/>
    <x v="40"/>
    <x v="4"/>
    <x v="2"/>
    <x v="4682"/>
    <x v="0"/>
    <x v="2"/>
  </r>
  <r>
    <x v="8889"/>
    <x v="40"/>
    <x v="40"/>
    <x v="4"/>
    <x v="2"/>
    <x v="5080"/>
    <x v="0"/>
    <x v="2"/>
  </r>
  <r>
    <x v="457"/>
    <x v="40"/>
    <x v="40"/>
    <x v="4"/>
    <x v="2"/>
    <x v="4976"/>
    <x v="0"/>
    <x v="2"/>
  </r>
  <r>
    <x v="1934"/>
    <x v="40"/>
    <x v="40"/>
    <x v="4"/>
    <x v="2"/>
    <x v="5253"/>
    <x v="0"/>
    <x v="2"/>
  </r>
  <r>
    <x v="3541"/>
    <x v="40"/>
    <x v="40"/>
    <x v="4"/>
    <x v="2"/>
    <x v="1421"/>
    <x v="0"/>
    <x v="2"/>
  </r>
  <r>
    <x v="7048"/>
    <x v="40"/>
    <x v="40"/>
    <x v="4"/>
    <x v="2"/>
    <x v="7635"/>
    <x v="0"/>
    <x v="2"/>
  </r>
  <r>
    <x v="4146"/>
    <x v="40"/>
    <x v="40"/>
    <x v="4"/>
    <x v="2"/>
    <x v="452"/>
    <x v="0"/>
    <x v="2"/>
  </r>
  <r>
    <x v="8775"/>
    <x v="40"/>
    <x v="40"/>
    <x v="4"/>
    <x v="2"/>
    <x v="504"/>
    <x v="0"/>
    <x v="2"/>
  </r>
  <r>
    <x v="705"/>
    <x v="40"/>
    <x v="40"/>
    <x v="4"/>
    <x v="2"/>
    <x v="6021"/>
    <x v="0"/>
    <x v="2"/>
  </r>
  <r>
    <x v="4966"/>
    <x v="40"/>
    <x v="40"/>
    <x v="4"/>
    <x v="2"/>
    <x v="8868"/>
    <x v="0"/>
    <x v="2"/>
  </r>
  <r>
    <x v="7797"/>
    <x v="40"/>
    <x v="40"/>
    <x v="4"/>
    <x v="2"/>
    <x v="7652"/>
    <x v="0"/>
    <x v="2"/>
  </r>
  <r>
    <x v="1348"/>
    <x v="40"/>
    <x v="40"/>
    <x v="4"/>
    <x v="2"/>
    <x v="7970"/>
    <x v="0"/>
    <x v="2"/>
  </r>
  <r>
    <x v="4375"/>
    <x v="40"/>
    <x v="40"/>
    <x v="4"/>
    <x v="2"/>
    <x v="1426"/>
    <x v="0"/>
    <x v="2"/>
  </r>
  <r>
    <x v="7915"/>
    <x v="40"/>
    <x v="40"/>
    <x v="4"/>
    <x v="2"/>
    <x v="8866"/>
    <x v="0"/>
    <x v="2"/>
  </r>
  <r>
    <x v="2359"/>
    <x v="40"/>
    <x v="40"/>
    <x v="4"/>
    <x v="2"/>
    <x v="7868"/>
    <x v="0"/>
    <x v="2"/>
  </r>
  <r>
    <x v="2085"/>
    <x v="40"/>
    <x v="40"/>
    <x v="4"/>
    <x v="2"/>
    <x v="6964"/>
    <x v="0"/>
    <x v="2"/>
  </r>
  <r>
    <x v="10067"/>
    <x v="40"/>
    <x v="40"/>
    <x v="4"/>
    <x v="2"/>
    <x v="1380"/>
    <x v="0"/>
    <x v="2"/>
  </r>
  <r>
    <x v="1575"/>
    <x v="40"/>
    <x v="40"/>
    <x v="4"/>
    <x v="2"/>
    <x v="6011"/>
    <x v="0"/>
    <x v="2"/>
  </r>
  <r>
    <x v="5260"/>
    <x v="40"/>
    <x v="40"/>
    <x v="4"/>
    <x v="2"/>
    <x v="7318"/>
    <x v="0"/>
    <x v="2"/>
  </r>
  <r>
    <x v="7143"/>
    <x v="40"/>
    <x v="40"/>
    <x v="4"/>
    <x v="2"/>
    <x v="6360"/>
    <x v="0"/>
    <x v="2"/>
  </r>
  <r>
    <x v="9008"/>
    <x v="40"/>
    <x v="40"/>
    <x v="4"/>
    <x v="2"/>
    <x v="6045"/>
    <x v="0"/>
    <x v="2"/>
  </r>
  <r>
    <x v="6227"/>
    <x v="40"/>
    <x v="40"/>
    <x v="4"/>
    <x v="2"/>
    <x v="6739"/>
    <x v="0"/>
    <x v="2"/>
  </r>
  <r>
    <x v="1969"/>
    <x v="40"/>
    <x v="40"/>
    <x v="4"/>
    <x v="2"/>
    <x v="2022"/>
    <x v="0"/>
    <x v="2"/>
  </r>
  <r>
    <x v="10162"/>
    <x v="40"/>
    <x v="40"/>
    <x v="4"/>
    <x v="2"/>
    <x v="9297"/>
    <x v="0"/>
    <x v="2"/>
  </r>
  <r>
    <x v="2679"/>
    <x v="40"/>
    <x v="40"/>
    <x v="4"/>
    <x v="2"/>
    <x v="435"/>
    <x v="0"/>
    <x v="2"/>
  </r>
  <r>
    <x v="8038"/>
    <x v="40"/>
    <x v="40"/>
    <x v="4"/>
    <x v="2"/>
    <x v="7726"/>
    <x v="0"/>
    <x v="2"/>
  </r>
  <r>
    <x v="6731"/>
    <x v="40"/>
    <x v="40"/>
    <x v="4"/>
    <x v="2"/>
    <x v="9272"/>
    <x v="0"/>
    <x v="2"/>
  </r>
  <r>
    <x v="4761"/>
    <x v="40"/>
    <x v="40"/>
    <x v="4"/>
    <x v="2"/>
    <x v="6460"/>
    <x v="0"/>
    <x v="2"/>
  </r>
  <r>
    <x v="8472"/>
    <x v="40"/>
    <x v="40"/>
    <x v="4"/>
    <x v="2"/>
    <x v="9392"/>
    <x v="0"/>
    <x v="2"/>
  </r>
  <r>
    <x v="3345"/>
    <x v="40"/>
    <x v="40"/>
    <x v="4"/>
    <x v="2"/>
    <x v="8594"/>
    <x v="0"/>
    <x v="2"/>
  </r>
  <r>
    <x v="399"/>
    <x v="40"/>
    <x v="40"/>
    <x v="4"/>
    <x v="2"/>
    <x v="9056"/>
    <x v="0"/>
    <x v="2"/>
  </r>
  <r>
    <x v="208"/>
    <x v="40"/>
    <x v="40"/>
    <x v="4"/>
    <x v="2"/>
    <x v="9032"/>
    <x v="0"/>
    <x v="2"/>
  </r>
  <r>
    <x v="3587"/>
    <x v="40"/>
    <x v="40"/>
    <x v="4"/>
    <x v="2"/>
    <x v="9063"/>
    <x v="0"/>
    <x v="2"/>
  </r>
  <r>
    <x v="927"/>
    <x v="40"/>
    <x v="40"/>
    <x v="4"/>
    <x v="2"/>
    <x v="8817"/>
    <x v="0"/>
    <x v="2"/>
  </r>
  <r>
    <x v="1631"/>
    <x v="40"/>
    <x v="40"/>
    <x v="4"/>
    <x v="2"/>
    <x v="6893"/>
    <x v="0"/>
    <x v="2"/>
  </r>
  <r>
    <x v="2904"/>
    <x v="40"/>
    <x v="40"/>
    <x v="4"/>
    <x v="2"/>
    <x v="9009"/>
    <x v="0"/>
    <x v="2"/>
  </r>
  <r>
    <x v="7842"/>
    <x v="40"/>
    <x v="40"/>
    <x v="4"/>
    <x v="2"/>
    <x v="8789"/>
    <x v="0"/>
    <x v="2"/>
  </r>
  <r>
    <x v="2756"/>
    <x v="40"/>
    <x v="40"/>
    <x v="4"/>
    <x v="2"/>
    <x v="8578"/>
    <x v="0"/>
    <x v="2"/>
  </r>
  <r>
    <x v="7824"/>
    <x v="40"/>
    <x v="40"/>
    <x v="4"/>
    <x v="2"/>
    <x v="8096"/>
    <x v="0"/>
    <x v="2"/>
  </r>
  <r>
    <x v="6509"/>
    <x v="40"/>
    <x v="40"/>
    <x v="4"/>
    <x v="2"/>
    <x v="9456"/>
    <x v="0"/>
    <x v="2"/>
  </r>
  <r>
    <x v="4840"/>
    <x v="41"/>
    <x v="25"/>
    <x v="0"/>
    <x v="2"/>
    <x v="7793"/>
    <x v="139"/>
    <x v="1"/>
  </r>
  <r>
    <x v="4736"/>
    <x v="41"/>
    <x v="25"/>
    <x v="0"/>
    <x v="2"/>
    <x v="6748"/>
    <x v="130"/>
    <x v="1"/>
  </r>
  <r>
    <x v="10430"/>
    <x v="41"/>
    <x v="25"/>
    <x v="0"/>
    <x v="2"/>
    <x v="350"/>
    <x v="124"/>
    <x v="1"/>
  </r>
  <r>
    <x v="3989"/>
    <x v="41"/>
    <x v="25"/>
    <x v="0"/>
    <x v="2"/>
    <x v="4828"/>
    <x v="119"/>
    <x v="0"/>
  </r>
  <r>
    <x v="10025"/>
    <x v="41"/>
    <x v="25"/>
    <x v="0"/>
    <x v="2"/>
    <x v="2006"/>
    <x v="116"/>
    <x v="0"/>
  </r>
  <r>
    <x v="1278"/>
    <x v="41"/>
    <x v="25"/>
    <x v="0"/>
    <x v="2"/>
    <x v="6903"/>
    <x v="116"/>
    <x v="0"/>
  </r>
  <r>
    <x v="1423"/>
    <x v="41"/>
    <x v="25"/>
    <x v="0"/>
    <x v="2"/>
    <x v="5758"/>
    <x v="112"/>
    <x v="0"/>
  </r>
  <r>
    <x v="7998"/>
    <x v="41"/>
    <x v="25"/>
    <x v="0"/>
    <x v="2"/>
    <x v="1893"/>
    <x v="102"/>
    <x v="0"/>
  </r>
  <r>
    <x v="2863"/>
    <x v="41"/>
    <x v="25"/>
    <x v="0"/>
    <x v="2"/>
    <x v="4479"/>
    <x v="97"/>
    <x v="0"/>
  </r>
  <r>
    <x v="10714"/>
    <x v="41"/>
    <x v="25"/>
    <x v="0"/>
    <x v="2"/>
    <x v="2589"/>
    <x v="95"/>
    <x v="0"/>
  </r>
  <r>
    <x v="1564"/>
    <x v="41"/>
    <x v="25"/>
    <x v="0"/>
    <x v="2"/>
    <x v="3242"/>
    <x v="92"/>
    <x v="0"/>
  </r>
  <r>
    <x v="10727"/>
    <x v="41"/>
    <x v="25"/>
    <x v="0"/>
    <x v="2"/>
    <x v="8358"/>
    <x v="88"/>
    <x v="0"/>
  </r>
  <r>
    <x v="4029"/>
    <x v="41"/>
    <x v="25"/>
    <x v="0"/>
    <x v="2"/>
    <x v="8842"/>
    <x v="81"/>
    <x v="0"/>
  </r>
  <r>
    <x v="8644"/>
    <x v="41"/>
    <x v="25"/>
    <x v="0"/>
    <x v="2"/>
    <x v="6580"/>
    <x v="49"/>
    <x v="0"/>
  </r>
  <r>
    <x v="2107"/>
    <x v="41"/>
    <x v="25"/>
    <x v="0"/>
    <x v="2"/>
    <x v="6901"/>
    <x v="0"/>
    <x v="2"/>
  </r>
  <r>
    <x v="7769"/>
    <x v="41"/>
    <x v="25"/>
    <x v="1"/>
    <x v="2"/>
    <x v="7497"/>
    <x v="149"/>
    <x v="1"/>
  </r>
  <r>
    <x v="3450"/>
    <x v="41"/>
    <x v="25"/>
    <x v="1"/>
    <x v="2"/>
    <x v="3302"/>
    <x v="147"/>
    <x v="1"/>
  </r>
  <r>
    <x v="5530"/>
    <x v="41"/>
    <x v="25"/>
    <x v="1"/>
    <x v="2"/>
    <x v="8121"/>
    <x v="141"/>
    <x v="1"/>
  </r>
  <r>
    <x v="3055"/>
    <x v="41"/>
    <x v="25"/>
    <x v="1"/>
    <x v="2"/>
    <x v="5523"/>
    <x v="129"/>
    <x v="0"/>
  </r>
  <r>
    <x v="3983"/>
    <x v="41"/>
    <x v="25"/>
    <x v="1"/>
    <x v="2"/>
    <x v="9330"/>
    <x v="125"/>
    <x v="0"/>
  </r>
  <r>
    <x v="10282"/>
    <x v="41"/>
    <x v="25"/>
    <x v="1"/>
    <x v="2"/>
    <x v="7597"/>
    <x v="125"/>
    <x v="0"/>
  </r>
  <r>
    <x v="534"/>
    <x v="41"/>
    <x v="25"/>
    <x v="1"/>
    <x v="2"/>
    <x v="7155"/>
    <x v="119"/>
    <x v="0"/>
  </r>
  <r>
    <x v="10670"/>
    <x v="41"/>
    <x v="25"/>
    <x v="1"/>
    <x v="2"/>
    <x v="776"/>
    <x v="111"/>
    <x v="0"/>
  </r>
  <r>
    <x v="5090"/>
    <x v="41"/>
    <x v="25"/>
    <x v="1"/>
    <x v="2"/>
    <x v="6948"/>
    <x v="110"/>
    <x v="0"/>
  </r>
  <r>
    <x v="1134"/>
    <x v="41"/>
    <x v="25"/>
    <x v="1"/>
    <x v="2"/>
    <x v="7343"/>
    <x v="108"/>
    <x v="0"/>
  </r>
  <r>
    <x v="6108"/>
    <x v="41"/>
    <x v="25"/>
    <x v="1"/>
    <x v="2"/>
    <x v="6152"/>
    <x v="105"/>
    <x v="0"/>
  </r>
  <r>
    <x v="283"/>
    <x v="41"/>
    <x v="25"/>
    <x v="1"/>
    <x v="2"/>
    <x v="1810"/>
    <x v="104"/>
    <x v="0"/>
  </r>
  <r>
    <x v="8381"/>
    <x v="41"/>
    <x v="25"/>
    <x v="1"/>
    <x v="2"/>
    <x v="3575"/>
    <x v="100"/>
    <x v="0"/>
  </r>
  <r>
    <x v="10995"/>
    <x v="41"/>
    <x v="25"/>
    <x v="1"/>
    <x v="2"/>
    <x v="4552"/>
    <x v="100"/>
    <x v="0"/>
  </r>
  <r>
    <x v="1451"/>
    <x v="41"/>
    <x v="25"/>
    <x v="1"/>
    <x v="2"/>
    <x v="61"/>
    <x v="99"/>
    <x v="0"/>
  </r>
  <r>
    <x v="4276"/>
    <x v="41"/>
    <x v="25"/>
    <x v="1"/>
    <x v="2"/>
    <x v="4604"/>
    <x v="98"/>
    <x v="0"/>
  </r>
  <r>
    <x v="1595"/>
    <x v="41"/>
    <x v="25"/>
    <x v="1"/>
    <x v="2"/>
    <x v="3010"/>
    <x v="95"/>
    <x v="0"/>
  </r>
  <r>
    <x v="4939"/>
    <x v="41"/>
    <x v="25"/>
    <x v="1"/>
    <x v="2"/>
    <x v="6900"/>
    <x v="91"/>
    <x v="0"/>
  </r>
  <r>
    <x v="8091"/>
    <x v="41"/>
    <x v="25"/>
    <x v="1"/>
    <x v="2"/>
    <x v="4288"/>
    <x v="90"/>
    <x v="0"/>
  </r>
  <r>
    <x v="3138"/>
    <x v="41"/>
    <x v="25"/>
    <x v="1"/>
    <x v="2"/>
    <x v="5892"/>
    <x v="90"/>
    <x v="0"/>
  </r>
  <r>
    <x v="3179"/>
    <x v="41"/>
    <x v="25"/>
    <x v="1"/>
    <x v="2"/>
    <x v="6966"/>
    <x v="89"/>
    <x v="0"/>
  </r>
  <r>
    <x v="1998"/>
    <x v="41"/>
    <x v="25"/>
    <x v="1"/>
    <x v="2"/>
    <x v="90"/>
    <x v="88"/>
    <x v="0"/>
  </r>
  <r>
    <x v="728"/>
    <x v="41"/>
    <x v="25"/>
    <x v="1"/>
    <x v="2"/>
    <x v="3512"/>
    <x v="78"/>
    <x v="0"/>
  </r>
  <r>
    <x v="10736"/>
    <x v="41"/>
    <x v="25"/>
    <x v="1"/>
    <x v="2"/>
    <x v="4736"/>
    <x v="78"/>
    <x v="0"/>
  </r>
  <r>
    <x v="8397"/>
    <x v="41"/>
    <x v="25"/>
    <x v="1"/>
    <x v="2"/>
    <x v="8504"/>
    <x v="77"/>
    <x v="0"/>
  </r>
  <r>
    <x v="1234"/>
    <x v="41"/>
    <x v="25"/>
    <x v="1"/>
    <x v="2"/>
    <x v="5367"/>
    <x v="74"/>
    <x v="0"/>
  </r>
  <r>
    <x v="9958"/>
    <x v="41"/>
    <x v="25"/>
    <x v="1"/>
    <x v="2"/>
    <x v="8170"/>
    <x v="72"/>
    <x v="0"/>
  </r>
  <r>
    <x v="2533"/>
    <x v="41"/>
    <x v="25"/>
    <x v="1"/>
    <x v="2"/>
    <x v="5937"/>
    <x v="56"/>
    <x v="0"/>
  </r>
  <r>
    <x v="5440"/>
    <x v="41"/>
    <x v="25"/>
    <x v="1"/>
    <x v="2"/>
    <x v="1527"/>
    <x v="0"/>
    <x v="2"/>
  </r>
  <r>
    <x v="2268"/>
    <x v="41"/>
    <x v="25"/>
    <x v="1"/>
    <x v="2"/>
    <x v="1814"/>
    <x v="0"/>
    <x v="2"/>
  </r>
  <r>
    <x v="8740"/>
    <x v="41"/>
    <x v="25"/>
    <x v="1"/>
    <x v="2"/>
    <x v="5745"/>
    <x v="0"/>
    <x v="2"/>
  </r>
  <r>
    <x v="4841"/>
    <x v="41"/>
    <x v="25"/>
    <x v="1"/>
    <x v="2"/>
    <x v="5942"/>
    <x v="0"/>
    <x v="2"/>
  </r>
  <r>
    <x v="10122"/>
    <x v="41"/>
    <x v="25"/>
    <x v="1"/>
    <x v="2"/>
    <x v="9414"/>
    <x v="0"/>
    <x v="2"/>
  </r>
  <r>
    <x v="8887"/>
    <x v="41"/>
    <x v="25"/>
    <x v="1"/>
    <x v="2"/>
    <x v="8022"/>
    <x v="0"/>
    <x v="2"/>
  </r>
  <r>
    <x v="1869"/>
    <x v="41"/>
    <x v="25"/>
    <x v="1"/>
    <x v="2"/>
    <x v="5318"/>
    <x v="0"/>
    <x v="2"/>
  </r>
  <r>
    <x v="4112"/>
    <x v="41"/>
    <x v="25"/>
    <x v="1"/>
    <x v="2"/>
    <x v="9345"/>
    <x v="0"/>
    <x v="2"/>
  </r>
  <r>
    <x v="5097"/>
    <x v="41"/>
    <x v="25"/>
    <x v="1"/>
    <x v="2"/>
    <x v="7392"/>
    <x v="0"/>
    <x v="2"/>
  </r>
  <r>
    <x v="3220"/>
    <x v="41"/>
    <x v="25"/>
    <x v="1"/>
    <x v="2"/>
    <x v="9381"/>
    <x v="0"/>
    <x v="2"/>
  </r>
  <r>
    <x v="7417"/>
    <x v="41"/>
    <x v="25"/>
    <x v="2"/>
    <x v="2"/>
    <x v="2829"/>
    <x v="122"/>
    <x v="1"/>
  </r>
  <r>
    <x v="3095"/>
    <x v="41"/>
    <x v="25"/>
    <x v="2"/>
    <x v="2"/>
    <x v="2292"/>
    <x v="112"/>
    <x v="1"/>
  </r>
  <r>
    <x v="6572"/>
    <x v="41"/>
    <x v="25"/>
    <x v="2"/>
    <x v="2"/>
    <x v="5366"/>
    <x v="101"/>
    <x v="1"/>
  </r>
  <r>
    <x v="6832"/>
    <x v="41"/>
    <x v="25"/>
    <x v="2"/>
    <x v="2"/>
    <x v="6257"/>
    <x v="100"/>
    <x v="0"/>
  </r>
  <r>
    <x v="924"/>
    <x v="42"/>
    <x v="22"/>
    <x v="0"/>
    <x v="0"/>
    <x v="11336"/>
    <x v="143"/>
    <x v="1"/>
  </r>
  <r>
    <x v="6772"/>
    <x v="42"/>
    <x v="22"/>
    <x v="0"/>
    <x v="0"/>
    <x v="11870"/>
    <x v="122"/>
    <x v="1"/>
  </r>
  <r>
    <x v="3128"/>
    <x v="42"/>
    <x v="22"/>
    <x v="0"/>
    <x v="0"/>
    <x v="10167"/>
    <x v="119"/>
    <x v="1"/>
  </r>
  <r>
    <x v="8432"/>
    <x v="42"/>
    <x v="22"/>
    <x v="0"/>
    <x v="0"/>
    <x v="11726"/>
    <x v="117"/>
    <x v="1"/>
  </r>
  <r>
    <x v="568"/>
    <x v="42"/>
    <x v="22"/>
    <x v="0"/>
    <x v="0"/>
    <x v="12034"/>
    <x v="110"/>
    <x v="1"/>
  </r>
  <r>
    <x v="4209"/>
    <x v="42"/>
    <x v="22"/>
    <x v="0"/>
    <x v="0"/>
    <x v="9519"/>
    <x v="101"/>
    <x v="1"/>
  </r>
  <r>
    <x v="7862"/>
    <x v="42"/>
    <x v="22"/>
    <x v="1"/>
    <x v="0"/>
    <x v="10009"/>
    <x v="121"/>
    <x v="1"/>
  </r>
  <r>
    <x v="9885"/>
    <x v="42"/>
    <x v="22"/>
    <x v="1"/>
    <x v="0"/>
    <x v="10611"/>
    <x v="115"/>
    <x v="1"/>
  </r>
  <r>
    <x v="10769"/>
    <x v="42"/>
    <x v="22"/>
    <x v="1"/>
    <x v="0"/>
    <x v="11642"/>
    <x v="93"/>
    <x v="1"/>
  </r>
  <r>
    <x v="8223"/>
    <x v="42"/>
    <x v="22"/>
    <x v="1"/>
    <x v="0"/>
    <x v="11708"/>
    <x v="61"/>
    <x v="1"/>
  </r>
  <r>
    <x v="11346"/>
    <x v="42"/>
    <x v="22"/>
    <x v="1"/>
    <x v="0"/>
    <x v="11865"/>
    <x v="0"/>
    <x v="2"/>
  </r>
  <r>
    <x v="3541"/>
    <x v="43"/>
    <x v="24"/>
    <x v="0"/>
    <x v="0"/>
    <x v="11508"/>
    <x v="132"/>
    <x v="1"/>
  </r>
  <r>
    <x v="1898"/>
    <x v="43"/>
    <x v="24"/>
    <x v="0"/>
    <x v="0"/>
    <x v="12418"/>
    <x v="131"/>
    <x v="1"/>
  </r>
  <r>
    <x v="4547"/>
    <x v="43"/>
    <x v="24"/>
    <x v="0"/>
    <x v="0"/>
    <x v="12393"/>
    <x v="131"/>
    <x v="1"/>
  </r>
  <r>
    <x v="8757"/>
    <x v="43"/>
    <x v="24"/>
    <x v="0"/>
    <x v="0"/>
    <x v="11131"/>
    <x v="123"/>
    <x v="1"/>
  </r>
  <r>
    <x v="7440"/>
    <x v="43"/>
    <x v="24"/>
    <x v="0"/>
    <x v="0"/>
    <x v="11717"/>
    <x v="122"/>
    <x v="1"/>
  </r>
  <r>
    <x v="6146"/>
    <x v="43"/>
    <x v="24"/>
    <x v="0"/>
    <x v="0"/>
    <x v="10868"/>
    <x v="119"/>
    <x v="1"/>
  </r>
  <r>
    <x v="3934"/>
    <x v="43"/>
    <x v="24"/>
    <x v="0"/>
    <x v="0"/>
    <x v="11176"/>
    <x v="118"/>
    <x v="1"/>
  </r>
  <r>
    <x v="2334"/>
    <x v="43"/>
    <x v="24"/>
    <x v="0"/>
    <x v="0"/>
    <x v="10022"/>
    <x v="115"/>
    <x v="1"/>
  </r>
  <r>
    <x v="11010"/>
    <x v="43"/>
    <x v="24"/>
    <x v="0"/>
    <x v="0"/>
    <x v="9810"/>
    <x v="113"/>
    <x v="1"/>
  </r>
  <r>
    <x v="7693"/>
    <x v="43"/>
    <x v="24"/>
    <x v="0"/>
    <x v="0"/>
    <x v="9838"/>
    <x v="110"/>
    <x v="1"/>
  </r>
  <r>
    <x v="6985"/>
    <x v="43"/>
    <x v="24"/>
    <x v="0"/>
    <x v="0"/>
    <x v="9478"/>
    <x v="108"/>
    <x v="0"/>
  </r>
  <r>
    <x v="9800"/>
    <x v="43"/>
    <x v="24"/>
    <x v="0"/>
    <x v="0"/>
    <x v="9910"/>
    <x v="107"/>
    <x v="0"/>
  </r>
  <r>
    <x v="9294"/>
    <x v="43"/>
    <x v="24"/>
    <x v="0"/>
    <x v="0"/>
    <x v="10985"/>
    <x v="105"/>
    <x v="0"/>
  </r>
  <r>
    <x v="7136"/>
    <x v="43"/>
    <x v="24"/>
    <x v="0"/>
    <x v="0"/>
    <x v="10258"/>
    <x v="100"/>
    <x v="0"/>
  </r>
  <r>
    <x v="5454"/>
    <x v="43"/>
    <x v="24"/>
    <x v="0"/>
    <x v="0"/>
    <x v="10876"/>
    <x v="99"/>
    <x v="0"/>
  </r>
  <r>
    <x v="2031"/>
    <x v="43"/>
    <x v="24"/>
    <x v="0"/>
    <x v="0"/>
    <x v="9831"/>
    <x v="99"/>
    <x v="0"/>
  </r>
  <r>
    <x v="5485"/>
    <x v="43"/>
    <x v="24"/>
    <x v="0"/>
    <x v="0"/>
    <x v="11149"/>
    <x v="99"/>
    <x v="0"/>
  </r>
  <r>
    <x v="382"/>
    <x v="43"/>
    <x v="24"/>
    <x v="0"/>
    <x v="0"/>
    <x v="11457"/>
    <x v="98"/>
    <x v="0"/>
  </r>
  <r>
    <x v="1585"/>
    <x v="43"/>
    <x v="24"/>
    <x v="0"/>
    <x v="0"/>
    <x v="10400"/>
    <x v="97"/>
    <x v="0"/>
  </r>
  <r>
    <x v="10068"/>
    <x v="43"/>
    <x v="24"/>
    <x v="0"/>
    <x v="0"/>
    <x v="10645"/>
    <x v="96"/>
    <x v="0"/>
  </r>
  <r>
    <x v="10964"/>
    <x v="43"/>
    <x v="24"/>
    <x v="0"/>
    <x v="0"/>
    <x v="10962"/>
    <x v="94"/>
    <x v="0"/>
  </r>
  <r>
    <x v="8624"/>
    <x v="43"/>
    <x v="24"/>
    <x v="0"/>
    <x v="0"/>
    <x v="12076"/>
    <x v="91"/>
    <x v="0"/>
  </r>
  <r>
    <x v="6355"/>
    <x v="43"/>
    <x v="24"/>
    <x v="0"/>
    <x v="0"/>
    <x v="11182"/>
    <x v="90"/>
    <x v="0"/>
  </r>
  <r>
    <x v="7074"/>
    <x v="43"/>
    <x v="24"/>
    <x v="0"/>
    <x v="0"/>
    <x v="10717"/>
    <x v="78"/>
    <x v="0"/>
  </r>
  <r>
    <x v="3727"/>
    <x v="43"/>
    <x v="24"/>
    <x v="0"/>
    <x v="0"/>
    <x v="12578"/>
    <x v="0"/>
    <x v="2"/>
  </r>
  <r>
    <x v="1883"/>
    <x v="43"/>
    <x v="24"/>
    <x v="0"/>
    <x v="0"/>
    <x v="9656"/>
    <x v="0"/>
    <x v="2"/>
  </r>
  <r>
    <x v="6882"/>
    <x v="43"/>
    <x v="24"/>
    <x v="0"/>
    <x v="0"/>
    <x v="10721"/>
    <x v="0"/>
    <x v="2"/>
  </r>
  <r>
    <x v="1704"/>
    <x v="43"/>
    <x v="24"/>
    <x v="0"/>
    <x v="0"/>
    <x v="10380"/>
    <x v="0"/>
    <x v="2"/>
  </r>
  <r>
    <x v="7487"/>
    <x v="43"/>
    <x v="24"/>
    <x v="0"/>
    <x v="0"/>
    <x v="11469"/>
    <x v="0"/>
    <x v="2"/>
  </r>
  <r>
    <x v="3609"/>
    <x v="43"/>
    <x v="24"/>
    <x v="1"/>
    <x v="2"/>
    <x v="1128"/>
    <x v="134"/>
    <x v="1"/>
  </r>
  <r>
    <x v="5319"/>
    <x v="43"/>
    <x v="24"/>
    <x v="1"/>
    <x v="2"/>
    <x v="6323"/>
    <x v="131"/>
    <x v="1"/>
  </r>
  <r>
    <x v="5581"/>
    <x v="43"/>
    <x v="24"/>
    <x v="1"/>
    <x v="2"/>
    <x v="9299"/>
    <x v="122"/>
    <x v="1"/>
  </r>
  <r>
    <x v="2169"/>
    <x v="43"/>
    <x v="24"/>
    <x v="1"/>
    <x v="2"/>
    <x v="1821"/>
    <x v="121"/>
    <x v="0"/>
  </r>
  <r>
    <x v="7944"/>
    <x v="43"/>
    <x v="24"/>
    <x v="1"/>
    <x v="2"/>
    <x v="9276"/>
    <x v="117"/>
    <x v="0"/>
  </r>
  <r>
    <x v="9658"/>
    <x v="43"/>
    <x v="24"/>
    <x v="1"/>
    <x v="2"/>
    <x v="1414"/>
    <x v="111"/>
    <x v="0"/>
  </r>
  <r>
    <x v="9646"/>
    <x v="43"/>
    <x v="24"/>
    <x v="1"/>
    <x v="2"/>
    <x v="2256"/>
    <x v="110"/>
    <x v="0"/>
  </r>
  <r>
    <x v="3334"/>
    <x v="43"/>
    <x v="24"/>
    <x v="1"/>
    <x v="2"/>
    <x v="4160"/>
    <x v="106"/>
    <x v="0"/>
  </r>
  <r>
    <x v="9089"/>
    <x v="43"/>
    <x v="24"/>
    <x v="1"/>
    <x v="2"/>
    <x v="3996"/>
    <x v="104"/>
    <x v="0"/>
  </r>
  <r>
    <x v="1655"/>
    <x v="43"/>
    <x v="24"/>
    <x v="1"/>
    <x v="2"/>
    <x v="6843"/>
    <x v="104"/>
    <x v="0"/>
  </r>
  <r>
    <x v="4042"/>
    <x v="43"/>
    <x v="24"/>
    <x v="1"/>
    <x v="2"/>
    <x v="2102"/>
    <x v="100"/>
    <x v="0"/>
  </r>
  <r>
    <x v="626"/>
    <x v="43"/>
    <x v="24"/>
    <x v="1"/>
    <x v="2"/>
    <x v="884"/>
    <x v="98"/>
    <x v="0"/>
  </r>
  <r>
    <x v="3901"/>
    <x v="43"/>
    <x v="24"/>
    <x v="1"/>
    <x v="2"/>
    <x v="4116"/>
    <x v="95"/>
    <x v="0"/>
  </r>
  <r>
    <x v="6591"/>
    <x v="43"/>
    <x v="24"/>
    <x v="1"/>
    <x v="2"/>
    <x v="6066"/>
    <x v="91"/>
    <x v="0"/>
  </r>
  <r>
    <x v="10550"/>
    <x v="43"/>
    <x v="24"/>
    <x v="1"/>
    <x v="2"/>
    <x v="549"/>
    <x v="85"/>
    <x v="0"/>
  </r>
  <r>
    <x v="11700"/>
    <x v="43"/>
    <x v="24"/>
    <x v="1"/>
    <x v="2"/>
    <x v="5798"/>
    <x v="77"/>
    <x v="0"/>
  </r>
  <r>
    <x v="3519"/>
    <x v="43"/>
    <x v="24"/>
    <x v="1"/>
    <x v="2"/>
    <x v="2627"/>
    <x v="0"/>
    <x v="2"/>
  </r>
  <r>
    <x v="3386"/>
    <x v="43"/>
    <x v="24"/>
    <x v="1"/>
    <x v="2"/>
    <x v="7944"/>
    <x v="0"/>
    <x v="2"/>
  </r>
  <r>
    <x v="6859"/>
    <x v="44"/>
    <x v="48"/>
    <x v="0"/>
    <x v="2"/>
    <x v="4071"/>
    <x v="133"/>
    <x v="1"/>
  </r>
  <r>
    <x v="2781"/>
    <x v="44"/>
    <x v="48"/>
    <x v="0"/>
    <x v="2"/>
    <x v="7248"/>
    <x v="133"/>
    <x v="1"/>
  </r>
  <r>
    <x v="8120"/>
    <x v="44"/>
    <x v="48"/>
    <x v="0"/>
    <x v="2"/>
    <x v="8918"/>
    <x v="129"/>
    <x v="1"/>
  </r>
  <r>
    <x v="4430"/>
    <x v="44"/>
    <x v="48"/>
    <x v="0"/>
    <x v="2"/>
    <x v="4164"/>
    <x v="115"/>
    <x v="0"/>
  </r>
  <r>
    <x v="6816"/>
    <x v="44"/>
    <x v="48"/>
    <x v="0"/>
    <x v="2"/>
    <x v="2408"/>
    <x v="113"/>
    <x v="0"/>
  </r>
  <r>
    <x v="2423"/>
    <x v="44"/>
    <x v="48"/>
    <x v="0"/>
    <x v="2"/>
    <x v="2774"/>
    <x v="111"/>
    <x v="0"/>
  </r>
  <r>
    <x v="884"/>
    <x v="44"/>
    <x v="48"/>
    <x v="0"/>
    <x v="2"/>
    <x v="3976"/>
    <x v="108"/>
    <x v="0"/>
  </r>
  <r>
    <x v="10702"/>
    <x v="44"/>
    <x v="48"/>
    <x v="0"/>
    <x v="2"/>
    <x v="1491"/>
    <x v="107"/>
    <x v="0"/>
  </r>
  <r>
    <x v="999"/>
    <x v="44"/>
    <x v="48"/>
    <x v="0"/>
    <x v="2"/>
    <x v="2045"/>
    <x v="106"/>
    <x v="0"/>
  </r>
  <r>
    <x v="3062"/>
    <x v="44"/>
    <x v="48"/>
    <x v="0"/>
    <x v="2"/>
    <x v="4750"/>
    <x v="106"/>
    <x v="0"/>
  </r>
  <r>
    <x v="5308"/>
    <x v="44"/>
    <x v="48"/>
    <x v="0"/>
    <x v="2"/>
    <x v="8509"/>
    <x v="106"/>
    <x v="0"/>
  </r>
  <r>
    <x v="9338"/>
    <x v="44"/>
    <x v="48"/>
    <x v="0"/>
    <x v="2"/>
    <x v="6425"/>
    <x v="104"/>
    <x v="0"/>
  </r>
  <r>
    <x v="161"/>
    <x v="44"/>
    <x v="48"/>
    <x v="0"/>
    <x v="2"/>
    <x v="6248"/>
    <x v="103"/>
    <x v="0"/>
  </r>
  <r>
    <x v="6348"/>
    <x v="44"/>
    <x v="48"/>
    <x v="0"/>
    <x v="2"/>
    <x v="2368"/>
    <x v="99"/>
    <x v="0"/>
  </r>
  <r>
    <x v="7145"/>
    <x v="44"/>
    <x v="48"/>
    <x v="0"/>
    <x v="2"/>
    <x v="2729"/>
    <x v="97"/>
    <x v="0"/>
  </r>
  <r>
    <x v="7836"/>
    <x v="44"/>
    <x v="48"/>
    <x v="0"/>
    <x v="2"/>
    <x v="8098"/>
    <x v="88"/>
    <x v="0"/>
  </r>
  <r>
    <x v="2859"/>
    <x v="44"/>
    <x v="48"/>
    <x v="0"/>
    <x v="2"/>
    <x v="4892"/>
    <x v="87"/>
    <x v="0"/>
  </r>
  <r>
    <x v="6290"/>
    <x v="44"/>
    <x v="48"/>
    <x v="0"/>
    <x v="2"/>
    <x v="4965"/>
    <x v="87"/>
    <x v="0"/>
  </r>
  <r>
    <x v="11725"/>
    <x v="44"/>
    <x v="48"/>
    <x v="0"/>
    <x v="2"/>
    <x v="9"/>
    <x v="83"/>
    <x v="0"/>
  </r>
  <r>
    <x v="598"/>
    <x v="44"/>
    <x v="48"/>
    <x v="0"/>
    <x v="2"/>
    <x v="119"/>
    <x v="82"/>
    <x v="0"/>
  </r>
  <r>
    <x v="1662"/>
    <x v="44"/>
    <x v="48"/>
    <x v="0"/>
    <x v="2"/>
    <x v="6720"/>
    <x v="81"/>
    <x v="0"/>
  </r>
  <r>
    <x v="3617"/>
    <x v="44"/>
    <x v="48"/>
    <x v="0"/>
    <x v="2"/>
    <x v="493"/>
    <x v="79"/>
    <x v="0"/>
  </r>
  <r>
    <x v="3214"/>
    <x v="44"/>
    <x v="48"/>
    <x v="0"/>
    <x v="2"/>
    <x v="8382"/>
    <x v="69"/>
    <x v="0"/>
  </r>
  <r>
    <x v="10504"/>
    <x v="44"/>
    <x v="48"/>
    <x v="0"/>
    <x v="2"/>
    <x v="413"/>
    <x v="67"/>
    <x v="0"/>
  </r>
  <r>
    <x v="189"/>
    <x v="44"/>
    <x v="48"/>
    <x v="0"/>
    <x v="2"/>
    <x v="3708"/>
    <x v="67"/>
    <x v="0"/>
  </r>
  <r>
    <x v="4531"/>
    <x v="44"/>
    <x v="48"/>
    <x v="0"/>
    <x v="2"/>
    <x v="4735"/>
    <x v="67"/>
    <x v="0"/>
  </r>
  <r>
    <x v="11002"/>
    <x v="44"/>
    <x v="48"/>
    <x v="0"/>
    <x v="2"/>
    <x v="5124"/>
    <x v="57"/>
    <x v="0"/>
  </r>
  <r>
    <x v="8875"/>
    <x v="44"/>
    <x v="48"/>
    <x v="0"/>
    <x v="2"/>
    <x v="6463"/>
    <x v="57"/>
    <x v="0"/>
  </r>
  <r>
    <x v="5310"/>
    <x v="44"/>
    <x v="48"/>
    <x v="0"/>
    <x v="2"/>
    <x v="5556"/>
    <x v="0"/>
    <x v="2"/>
  </r>
  <r>
    <x v="448"/>
    <x v="44"/>
    <x v="48"/>
    <x v="0"/>
    <x v="2"/>
    <x v="3213"/>
    <x v="0"/>
    <x v="2"/>
  </r>
  <r>
    <x v="9524"/>
    <x v="44"/>
    <x v="48"/>
    <x v="0"/>
    <x v="2"/>
    <x v="9375"/>
    <x v="0"/>
    <x v="2"/>
  </r>
  <r>
    <x v="6747"/>
    <x v="44"/>
    <x v="48"/>
    <x v="1"/>
    <x v="0"/>
    <x v="11499"/>
    <x v="105"/>
    <x v="1"/>
  </r>
  <r>
    <x v="10457"/>
    <x v="44"/>
    <x v="48"/>
    <x v="1"/>
    <x v="0"/>
    <x v="10359"/>
    <x v="98"/>
    <x v="1"/>
  </r>
  <r>
    <x v="7028"/>
    <x v="44"/>
    <x v="48"/>
    <x v="1"/>
    <x v="0"/>
    <x v="10754"/>
    <x v="92"/>
    <x v="1"/>
  </r>
  <r>
    <x v="1908"/>
    <x v="44"/>
    <x v="48"/>
    <x v="1"/>
    <x v="0"/>
    <x v="10458"/>
    <x v="73"/>
    <x v="1"/>
  </r>
  <r>
    <x v="1664"/>
    <x v="44"/>
    <x v="48"/>
    <x v="1"/>
    <x v="0"/>
    <x v="11021"/>
    <x v="59"/>
    <x v="1"/>
  </r>
  <r>
    <x v="1532"/>
    <x v="45"/>
    <x v="33"/>
    <x v="0"/>
    <x v="0"/>
    <x v="11231"/>
    <x v="145"/>
    <x v="1"/>
  </r>
  <r>
    <x v="2763"/>
    <x v="45"/>
    <x v="33"/>
    <x v="0"/>
    <x v="0"/>
    <x v="10842"/>
    <x v="118"/>
    <x v="1"/>
  </r>
  <r>
    <x v="10757"/>
    <x v="45"/>
    <x v="33"/>
    <x v="0"/>
    <x v="0"/>
    <x v="9808"/>
    <x v="113"/>
    <x v="1"/>
  </r>
  <r>
    <x v="3867"/>
    <x v="45"/>
    <x v="33"/>
    <x v="0"/>
    <x v="0"/>
    <x v="10807"/>
    <x v="112"/>
    <x v="1"/>
  </r>
  <r>
    <x v="5132"/>
    <x v="45"/>
    <x v="33"/>
    <x v="0"/>
    <x v="0"/>
    <x v="12122"/>
    <x v="99"/>
    <x v="1"/>
  </r>
  <r>
    <x v="551"/>
    <x v="45"/>
    <x v="33"/>
    <x v="0"/>
    <x v="0"/>
    <x v="10096"/>
    <x v="0"/>
    <x v="2"/>
  </r>
  <r>
    <x v="4550"/>
    <x v="45"/>
    <x v="33"/>
    <x v="0"/>
    <x v="0"/>
    <x v="12049"/>
    <x v="0"/>
    <x v="2"/>
  </r>
  <r>
    <x v="9556"/>
    <x v="45"/>
    <x v="33"/>
    <x v="0"/>
    <x v="0"/>
    <x v="12020"/>
    <x v="0"/>
    <x v="2"/>
  </r>
  <r>
    <x v="2998"/>
    <x v="46"/>
    <x v="5"/>
    <x v="0"/>
    <x v="2"/>
    <x v="7487"/>
    <x v="158"/>
    <x v="1"/>
  </r>
  <r>
    <x v="7670"/>
    <x v="46"/>
    <x v="5"/>
    <x v="0"/>
    <x v="2"/>
    <x v="8695"/>
    <x v="156"/>
    <x v="1"/>
  </r>
  <r>
    <x v="9117"/>
    <x v="46"/>
    <x v="5"/>
    <x v="0"/>
    <x v="2"/>
    <x v="5589"/>
    <x v="141"/>
    <x v="1"/>
  </r>
  <r>
    <x v="7735"/>
    <x v="46"/>
    <x v="5"/>
    <x v="0"/>
    <x v="2"/>
    <x v="8207"/>
    <x v="138"/>
    <x v="1"/>
  </r>
  <r>
    <x v="531"/>
    <x v="46"/>
    <x v="5"/>
    <x v="0"/>
    <x v="2"/>
    <x v="1010"/>
    <x v="134"/>
    <x v="1"/>
  </r>
  <r>
    <x v="5896"/>
    <x v="46"/>
    <x v="5"/>
    <x v="0"/>
    <x v="2"/>
    <x v="6186"/>
    <x v="132"/>
    <x v="1"/>
  </r>
  <r>
    <x v="9020"/>
    <x v="46"/>
    <x v="5"/>
    <x v="0"/>
    <x v="2"/>
    <x v="59"/>
    <x v="132"/>
    <x v="1"/>
  </r>
  <r>
    <x v="6359"/>
    <x v="46"/>
    <x v="5"/>
    <x v="0"/>
    <x v="2"/>
    <x v="5754"/>
    <x v="131"/>
    <x v="0"/>
  </r>
  <r>
    <x v="10745"/>
    <x v="46"/>
    <x v="5"/>
    <x v="0"/>
    <x v="2"/>
    <x v="5150"/>
    <x v="129"/>
    <x v="0"/>
  </r>
  <r>
    <x v="4007"/>
    <x v="46"/>
    <x v="5"/>
    <x v="0"/>
    <x v="2"/>
    <x v="4488"/>
    <x v="124"/>
    <x v="0"/>
  </r>
  <r>
    <x v="6383"/>
    <x v="46"/>
    <x v="5"/>
    <x v="0"/>
    <x v="2"/>
    <x v="8000"/>
    <x v="118"/>
    <x v="0"/>
  </r>
  <r>
    <x v="3548"/>
    <x v="46"/>
    <x v="5"/>
    <x v="0"/>
    <x v="2"/>
    <x v="8210"/>
    <x v="118"/>
    <x v="0"/>
  </r>
  <r>
    <x v="7326"/>
    <x v="46"/>
    <x v="5"/>
    <x v="0"/>
    <x v="2"/>
    <x v="2334"/>
    <x v="117"/>
    <x v="0"/>
  </r>
  <r>
    <x v="2870"/>
    <x v="46"/>
    <x v="5"/>
    <x v="0"/>
    <x v="2"/>
    <x v="78"/>
    <x v="117"/>
    <x v="0"/>
  </r>
  <r>
    <x v="10909"/>
    <x v="46"/>
    <x v="5"/>
    <x v="0"/>
    <x v="2"/>
    <x v="5762"/>
    <x v="114"/>
    <x v="0"/>
  </r>
  <r>
    <x v="6960"/>
    <x v="46"/>
    <x v="5"/>
    <x v="0"/>
    <x v="2"/>
    <x v="4586"/>
    <x v="113"/>
    <x v="0"/>
  </r>
  <r>
    <x v="7386"/>
    <x v="46"/>
    <x v="5"/>
    <x v="0"/>
    <x v="2"/>
    <x v="2752"/>
    <x v="111"/>
    <x v="0"/>
  </r>
  <r>
    <x v="6399"/>
    <x v="46"/>
    <x v="5"/>
    <x v="0"/>
    <x v="2"/>
    <x v="2801"/>
    <x v="111"/>
    <x v="0"/>
  </r>
  <r>
    <x v="8171"/>
    <x v="46"/>
    <x v="5"/>
    <x v="0"/>
    <x v="2"/>
    <x v="901"/>
    <x v="111"/>
    <x v="0"/>
  </r>
  <r>
    <x v="10751"/>
    <x v="46"/>
    <x v="5"/>
    <x v="0"/>
    <x v="2"/>
    <x v="2563"/>
    <x v="111"/>
    <x v="0"/>
  </r>
  <r>
    <x v="1701"/>
    <x v="46"/>
    <x v="5"/>
    <x v="0"/>
    <x v="2"/>
    <x v="1277"/>
    <x v="109"/>
    <x v="0"/>
  </r>
  <r>
    <x v="5601"/>
    <x v="46"/>
    <x v="5"/>
    <x v="0"/>
    <x v="2"/>
    <x v="2788"/>
    <x v="107"/>
    <x v="0"/>
  </r>
  <r>
    <x v="9422"/>
    <x v="46"/>
    <x v="5"/>
    <x v="0"/>
    <x v="2"/>
    <x v="8648"/>
    <x v="106"/>
    <x v="0"/>
  </r>
  <r>
    <x v="11716"/>
    <x v="46"/>
    <x v="5"/>
    <x v="0"/>
    <x v="2"/>
    <x v="7560"/>
    <x v="106"/>
    <x v="0"/>
  </r>
  <r>
    <x v="8319"/>
    <x v="46"/>
    <x v="5"/>
    <x v="0"/>
    <x v="2"/>
    <x v="2411"/>
    <x v="105"/>
    <x v="0"/>
  </r>
  <r>
    <x v="9265"/>
    <x v="46"/>
    <x v="5"/>
    <x v="0"/>
    <x v="2"/>
    <x v="56"/>
    <x v="105"/>
    <x v="0"/>
  </r>
  <r>
    <x v="6171"/>
    <x v="46"/>
    <x v="5"/>
    <x v="0"/>
    <x v="2"/>
    <x v="8882"/>
    <x v="103"/>
    <x v="0"/>
  </r>
  <r>
    <x v="11122"/>
    <x v="46"/>
    <x v="5"/>
    <x v="0"/>
    <x v="2"/>
    <x v="5826"/>
    <x v="99"/>
    <x v="0"/>
  </r>
  <r>
    <x v="4552"/>
    <x v="46"/>
    <x v="5"/>
    <x v="0"/>
    <x v="2"/>
    <x v="2176"/>
    <x v="99"/>
    <x v="0"/>
  </r>
  <r>
    <x v="2232"/>
    <x v="46"/>
    <x v="5"/>
    <x v="0"/>
    <x v="2"/>
    <x v="9178"/>
    <x v="98"/>
    <x v="0"/>
  </r>
  <r>
    <x v="3970"/>
    <x v="46"/>
    <x v="5"/>
    <x v="0"/>
    <x v="2"/>
    <x v="3124"/>
    <x v="97"/>
    <x v="0"/>
  </r>
  <r>
    <x v="2154"/>
    <x v="46"/>
    <x v="5"/>
    <x v="0"/>
    <x v="2"/>
    <x v="4531"/>
    <x v="96"/>
    <x v="0"/>
  </r>
  <r>
    <x v="331"/>
    <x v="46"/>
    <x v="5"/>
    <x v="0"/>
    <x v="2"/>
    <x v="3089"/>
    <x v="92"/>
    <x v="0"/>
  </r>
  <r>
    <x v="4557"/>
    <x v="46"/>
    <x v="5"/>
    <x v="0"/>
    <x v="2"/>
    <x v="4889"/>
    <x v="91"/>
    <x v="0"/>
  </r>
  <r>
    <x v="7156"/>
    <x v="46"/>
    <x v="5"/>
    <x v="0"/>
    <x v="2"/>
    <x v="4614"/>
    <x v="88"/>
    <x v="0"/>
  </r>
  <r>
    <x v="7248"/>
    <x v="46"/>
    <x v="5"/>
    <x v="0"/>
    <x v="2"/>
    <x v="2909"/>
    <x v="87"/>
    <x v="0"/>
  </r>
  <r>
    <x v="10531"/>
    <x v="46"/>
    <x v="5"/>
    <x v="0"/>
    <x v="2"/>
    <x v="7872"/>
    <x v="87"/>
    <x v="0"/>
  </r>
  <r>
    <x v="6651"/>
    <x v="46"/>
    <x v="5"/>
    <x v="0"/>
    <x v="2"/>
    <x v="3407"/>
    <x v="84"/>
    <x v="0"/>
  </r>
  <r>
    <x v="2336"/>
    <x v="46"/>
    <x v="5"/>
    <x v="0"/>
    <x v="2"/>
    <x v="6923"/>
    <x v="76"/>
    <x v="0"/>
  </r>
  <r>
    <x v="8741"/>
    <x v="46"/>
    <x v="5"/>
    <x v="0"/>
    <x v="2"/>
    <x v="4944"/>
    <x v="74"/>
    <x v="0"/>
  </r>
  <r>
    <x v="6519"/>
    <x v="46"/>
    <x v="5"/>
    <x v="0"/>
    <x v="2"/>
    <x v="1581"/>
    <x v="70"/>
    <x v="0"/>
  </r>
  <r>
    <x v="3310"/>
    <x v="46"/>
    <x v="5"/>
    <x v="0"/>
    <x v="2"/>
    <x v="1146"/>
    <x v="63"/>
    <x v="0"/>
  </r>
  <r>
    <x v="3086"/>
    <x v="46"/>
    <x v="5"/>
    <x v="0"/>
    <x v="2"/>
    <x v="1543"/>
    <x v="49"/>
    <x v="0"/>
  </r>
  <r>
    <x v="8382"/>
    <x v="46"/>
    <x v="5"/>
    <x v="0"/>
    <x v="2"/>
    <x v="5807"/>
    <x v="44"/>
    <x v="0"/>
  </r>
  <r>
    <x v="1328"/>
    <x v="46"/>
    <x v="5"/>
    <x v="0"/>
    <x v="2"/>
    <x v="3421"/>
    <x v="0"/>
    <x v="2"/>
  </r>
  <r>
    <x v="7602"/>
    <x v="46"/>
    <x v="5"/>
    <x v="0"/>
    <x v="2"/>
    <x v="3580"/>
    <x v="0"/>
    <x v="2"/>
  </r>
  <r>
    <x v="2564"/>
    <x v="46"/>
    <x v="5"/>
    <x v="0"/>
    <x v="2"/>
    <x v="917"/>
    <x v="0"/>
    <x v="2"/>
  </r>
  <r>
    <x v="5289"/>
    <x v="46"/>
    <x v="5"/>
    <x v="0"/>
    <x v="2"/>
    <x v="7653"/>
    <x v="0"/>
    <x v="2"/>
  </r>
  <r>
    <x v="10289"/>
    <x v="46"/>
    <x v="5"/>
    <x v="0"/>
    <x v="2"/>
    <x v="6760"/>
    <x v="0"/>
    <x v="2"/>
  </r>
  <r>
    <x v="9127"/>
    <x v="46"/>
    <x v="5"/>
    <x v="0"/>
    <x v="2"/>
    <x v="4957"/>
    <x v="0"/>
    <x v="2"/>
  </r>
  <r>
    <x v="5388"/>
    <x v="46"/>
    <x v="5"/>
    <x v="0"/>
    <x v="2"/>
    <x v="2008"/>
    <x v="0"/>
    <x v="2"/>
  </r>
  <r>
    <x v="10290"/>
    <x v="46"/>
    <x v="5"/>
    <x v="0"/>
    <x v="2"/>
    <x v="5215"/>
    <x v="0"/>
    <x v="2"/>
  </r>
  <r>
    <x v="10013"/>
    <x v="46"/>
    <x v="5"/>
    <x v="0"/>
    <x v="2"/>
    <x v="6047"/>
    <x v="0"/>
    <x v="2"/>
  </r>
  <r>
    <x v="1458"/>
    <x v="46"/>
    <x v="5"/>
    <x v="0"/>
    <x v="2"/>
    <x v="7849"/>
    <x v="0"/>
    <x v="2"/>
  </r>
  <r>
    <x v="5653"/>
    <x v="46"/>
    <x v="5"/>
    <x v="0"/>
    <x v="2"/>
    <x v="7398"/>
    <x v="0"/>
    <x v="2"/>
  </r>
  <r>
    <x v="1594"/>
    <x v="46"/>
    <x v="5"/>
    <x v="0"/>
    <x v="2"/>
    <x v="8507"/>
    <x v="0"/>
    <x v="2"/>
  </r>
  <r>
    <x v="965"/>
    <x v="46"/>
    <x v="5"/>
    <x v="0"/>
    <x v="2"/>
    <x v="7533"/>
    <x v="0"/>
    <x v="2"/>
  </r>
  <r>
    <x v="1203"/>
    <x v="46"/>
    <x v="5"/>
    <x v="0"/>
    <x v="2"/>
    <x v="7783"/>
    <x v="0"/>
    <x v="2"/>
  </r>
  <r>
    <x v="11044"/>
    <x v="46"/>
    <x v="5"/>
    <x v="1"/>
    <x v="2"/>
    <x v="394"/>
    <x v="113"/>
    <x v="1"/>
  </r>
  <r>
    <x v="9405"/>
    <x v="46"/>
    <x v="5"/>
    <x v="1"/>
    <x v="2"/>
    <x v="2252"/>
    <x v="112"/>
    <x v="1"/>
  </r>
  <r>
    <x v="8282"/>
    <x v="46"/>
    <x v="5"/>
    <x v="1"/>
    <x v="2"/>
    <x v="7521"/>
    <x v="99"/>
    <x v="1"/>
  </r>
  <r>
    <x v="4726"/>
    <x v="46"/>
    <x v="5"/>
    <x v="1"/>
    <x v="2"/>
    <x v="5473"/>
    <x v="90"/>
    <x v="0"/>
  </r>
  <r>
    <x v="2407"/>
    <x v="46"/>
    <x v="5"/>
    <x v="1"/>
    <x v="2"/>
    <x v="8571"/>
    <x v="74"/>
    <x v="0"/>
  </r>
  <r>
    <x v="9076"/>
    <x v="46"/>
    <x v="5"/>
    <x v="1"/>
    <x v="2"/>
    <x v="6715"/>
    <x v="67"/>
    <x v="0"/>
  </r>
  <r>
    <x v="11643"/>
    <x v="46"/>
    <x v="5"/>
    <x v="1"/>
    <x v="2"/>
    <x v="20"/>
    <x v="0"/>
    <x v="2"/>
  </r>
  <r>
    <x v="11001"/>
    <x v="46"/>
    <x v="5"/>
    <x v="2"/>
    <x v="2"/>
    <x v="8923"/>
    <x v="155"/>
    <x v="1"/>
  </r>
  <r>
    <x v="4898"/>
    <x v="46"/>
    <x v="5"/>
    <x v="2"/>
    <x v="2"/>
    <x v="1606"/>
    <x v="147"/>
    <x v="1"/>
  </r>
  <r>
    <x v="2636"/>
    <x v="46"/>
    <x v="5"/>
    <x v="2"/>
    <x v="2"/>
    <x v="7886"/>
    <x v="135"/>
    <x v="1"/>
  </r>
  <r>
    <x v="1371"/>
    <x v="46"/>
    <x v="5"/>
    <x v="2"/>
    <x v="2"/>
    <x v="7955"/>
    <x v="125"/>
    <x v="0"/>
  </r>
  <r>
    <x v="6461"/>
    <x v="46"/>
    <x v="5"/>
    <x v="2"/>
    <x v="2"/>
    <x v="4482"/>
    <x v="117"/>
    <x v="0"/>
  </r>
  <r>
    <x v="9153"/>
    <x v="46"/>
    <x v="5"/>
    <x v="2"/>
    <x v="2"/>
    <x v="9237"/>
    <x v="106"/>
    <x v="0"/>
  </r>
  <r>
    <x v="1226"/>
    <x v="46"/>
    <x v="5"/>
    <x v="2"/>
    <x v="2"/>
    <x v="974"/>
    <x v="102"/>
    <x v="0"/>
  </r>
  <r>
    <x v="10316"/>
    <x v="46"/>
    <x v="5"/>
    <x v="2"/>
    <x v="2"/>
    <x v="4336"/>
    <x v="96"/>
    <x v="0"/>
  </r>
  <r>
    <x v="8244"/>
    <x v="46"/>
    <x v="5"/>
    <x v="2"/>
    <x v="2"/>
    <x v="2"/>
    <x v="87"/>
    <x v="0"/>
  </r>
  <r>
    <x v="5704"/>
    <x v="46"/>
    <x v="5"/>
    <x v="2"/>
    <x v="2"/>
    <x v="5943"/>
    <x v="81"/>
    <x v="0"/>
  </r>
  <r>
    <x v="5158"/>
    <x v="46"/>
    <x v="5"/>
    <x v="2"/>
    <x v="2"/>
    <x v="5595"/>
    <x v="72"/>
    <x v="0"/>
  </r>
  <r>
    <x v="10210"/>
    <x v="46"/>
    <x v="5"/>
    <x v="2"/>
    <x v="2"/>
    <x v="5981"/>
    <x v="65"/>
    <x v="0"/>
  </r>
  <r>
    <x v="5158"/>
    <x v="46"/>
    <x v="5"/>
    <x v="2"/>
    <x v="2"/>
    <x v="3875"/>
    <x v="0"/>
    <x v="2"/>
  </r>
  <r>
    <x v="9692"/>
    <x v="46"/>
    <x v="5"/>
    <x v="2"/>
    <x v="2"/>
    <x v="7362"/>
    <x v="0"/>
    <x v="2"/>
  </r>
  <r>
    <x v="4701"/>
    <x v="46"/>
    <x v="5"/>
    <x v="2"/>
    <x v="2"/>
    <x v="8318"/>
    <x v="0"/>
    <x v="2"/>
  </r>
  <r>
    <x v="11459"/>
    <x v="46"/>
    <x v="5"/>
    <x v="2"/>
    <x v="2"/>
    <x v="9104"/>
    <x v="0"/>
    <x v="2"/>
  </r>
  <r>
    <x v="6130"/>
    <x v="46"/>
    <x v="5"/>
    <x v="3"/>
    <x v="0"/>
    <x v="10722"/>
    <x v="123"/>
    <x v="1"/>
  </r>
  <r>
    <x v="8297"/>
    <x v="46"/>
    <x v="5"/>
    <x v="3"/>
    <x v="0"/>
    <x v="9702"/>
    <x v="118"/>
    <x v="1"/>
  </r>
  <r>
    <x v="10583"/>
    <x v="46"/>
    <x v="5"/>
    <x v="3"/>
    <x v="0"/>
    <x v="10757"/>
    <x v="117"/>
    <x v="1"/>
  </r>
  <r>
    <x v="9943"/>
    <x v="46"/>
    <x v="5"/>
    <x v="3"/>
    <x v="0"/>
    <x v="11594"/>
    <x v="112"/>
    <x v="1"/>
  </r>
  <r>
    <x v="3993"/>
    <x v="46"/>
    <x v="5"/>
    <x v="3"/>
    <x v="0"/>
    <x v="10788"/>
    <x v="108"/>
    <x v="1"/>
  </r>
  <r>
    <x v="5659"/>
    <x v="46"/>
    <x v="5"/>
    <x v="3"/>
    <x v="0"/>
    <x v="10296"/>
    <x v="105"/>
    <x v="1"/>
  </r>
  <r>
    <x v="9781"/>
    <x v="46"/>
    <x v="5"/>
    <x v="3"/>
    <x v="0"/>
    <x v="9482"/>
    <x v="95"/>
    <x v="1"/>
  </r>
  <r>
    <x v="651"/>
    <x v="46"/>
    <x v="5"/>
    <x v="3"/>
    <x v="0"/>
    <x v="11280"/>
    <x v="90"/>
    <x v="1"/>
  </r>
  <r>
    <x v="8801"/>
    <x v="46"/>
    <x v="5"/>
    <x v="3"/>
    <x v="0"/>
    <x v="11613"/>
    <x v="76"/>
    <x v="1"/>
  </r>
  <r>
    <x v="4428"/>
    <x v="46"/>
    <x v="5"/>
    <x v="3"/>
    <x v="0"/>
    <x v="9661"/>
    <x v="0"/>
    <x v="2"/>
  </r>
  <r>
    <x v="2218"/>
    <x v="46"/>
    <x v="5"/>
    <x v="3"/>
    <x v="0"/>
    <x v="12111"/>
    <x v="0"/>
    <x v="2"/>
  </r>
  <r>
    <x v="2788"/>
    <x v="46"/>
    <x v="5"/>
    <x v="4"/>
    <x v="0"/>
    <x v="9701"/>
    <x v="139"/>
    <x v="1"/>
  </r>
  <r>
    <x v="2210"/>
    <x v="46"/>
    <x v="5"/>
    <x v="4"/>
    <x v="0"/>
    <x v="9649"/>
    <x v="132"/>
    <x v="1"/>
  </r>
  <r>
    <x v="10179"/>
    <x v="46"/>
    <x v="5"/>
    <x v="4"/>
    <x v="0"/>
    <x v="12581"/>
    <x v="128"/>
    <x v="1"/>
  </r>
  <r>
    <x v="10299"/>
    <x v="46"/>
    <x v="5"/>
    <x v="4"/>
    <x v="0"/>
    <x v="11781"/>
    <x v="127"/>
    <x v="1"/>
  </r>
  <r>
    <x v="7452"/>
    <x v="46"/>
    <x v="5"/>
    <x v="4"/>
    <x v="0"/>
    <x v="9978"/>
    <x v="126"/>
    <x v="1"/>
  </r>
  <r>
    <x v="10300"/>
    <x v="46"/>
    <x v="5"/>
    <x v="4"/>
    <x v="0"/>
    <x v="11646"/>
    <x v="122"/>
    <x v="1"/>
  </r>
  <r>
    <x v="6118"/>
    <x v="46"/>
    <x v="5"/>
    <x v="4"/>
    <x v="0"/>
    <x v="9659"/>
    <x v="114"/>
    <x v="1"/>
  </r>
  <r>
    <x v="11341"/>
    <x v="46"/>
    <x v="5"/>
    <x v="4"/>
    <x v="0"/>
    <x v="11810"/>
    <x v="114"/>
    <x v="1"/>
  </r>
  <r>
    <x v="6047"/>
    <x v="46"/>
    <x v="5"/>
    <x v="4"/>
    <x v="0"/>
    <x v="9509"/>
    <x v="114"/>
    <x v="1"/>
  </r>
  <r>
    <x v="7617"/>
    <x v="46"/>
    <x v="5"/>
    <x v="4"/>
    <x v="0"/>
    <x v="10871"/>
    <x v="110"/>
    <x v="1"/>
  </r>
  <r>
    <x v="361"/>
    <x v="46"/>
    <x v="5"/>
    <x v="4"/>
    <x v="0"/>
    <x v="9644"/>
    <x v="108"/>
    <x v="1"/>
  </r>
  <r>
    <x v="5181"/>
    <x v="46"/>
    <x v="5"/>
    <x v="4"/>
    <x v="0"/>
    <x v="11169"/>
    <x v="104"/>
    <x v="1"/>
  </r>
  <r>
    <x v="9663"/>
    <x v="46"/>
    <x v="5"/>
    <x v="4"/>
    <x v="0"/>
    <x v="10136"/>
    <x v="103"/>
    <x v="1"/>
  </r>
  <r>
    <x v="8765"/>
    <x v="46"/>
    <x v="5"/>
    <x v="4"/>
    <x v="0"/>
    <x v="10628"/>
    <x v="102"/>
    <x v="1"/>
  </r>
  <r>
    <x v="1446"/>
    <x v="46"/>
    <x v="5"/>
    <x v="4"/>
    <x v="0"/>
    <x v="12193"/>
    <x v="102"/>
    <x v="1"/>
  </r>
  <r>
    <x v="1035"/>
    <x v="46"/>
    <x v="5"/>
    <x v="4"/>
    <x v="0"/>
    <x v="10558"/>
    <x v="101"/>
    <x v="1"/>
  </r>
  <r>
    <x v="7058"/>
    <x v="46"/>
    <x v="5"/>
    <x v="4"/>
    <x v="0"/>
    <x v="12272"/>
    <x v="95"/>
    <x v="1"/>
  </r>
  <r>
    <x v="5156"/>
    <x v="46"/>
    <x v="5"/>
    <x v="4"/>
    <x v="0"/>
    <x v="10803"/>
    <x v="95"/>
    <x v="1"/>
  </r>
  <r>
    <x v="11396"/>
    <x v="46"/>
    <x v="5"/>
    <x v="4"/>
    <x v="0"/>
    <x v="11778"/>
    <x v="89"/>
    <x v="1"/>
  </r>
  <r>
    <x v="4088"/>
    <x v="46"/>
    <x v="5"/>
    <x v="4"/>
    <x v="0"/>
    <x v="10058"/>
    <x v="89"/>
    <x v="1"/>
  </r>
  <r>
    <x v="6558"/>
    <x v="46"/>
    <x v="5"/>
    <x v="4"/>
    <x v="0"/>
    <x v="11854"/>
    <x v="85"/>
    <x v="1"/>
  </r>
  <r>
    <x v="2231"/>
    <x v="46"/>
    <x v="5"/>
    <x v="4"/>
    <x v="0"/>
    <x v="10469"/>
    <x v="79"/>
    <x v="1"/>
  </r>
  <r>
    <x v="4865"/>
    <x v="46"/>
    <x v="5"/>
    <x v="4"/>
    <x v="0"/>
    <x v="12031"/>
    <x v="77"/>
    <x v="1"/>
  </r>
  <r>
    <x v="11265"/>
    <x v="46"/>
    <x v="5"/>
    <x v="4"/>
    <x v="0"/>
    <x v="12237"/>
    <x v="60"/>
    <x v="1"/>
  </r>
  <r>
    <x v="137"/>
    <x v="46"/>
    <x v="5"/>
    <x v="4"/>
    <x v="0"/>
    <x v="12626"/>
    <x v="0"/>
    <x v="2"/>
  </r>
  <r>
    <x v="860"/>
    <x v="46"/>
    <x v="5"/>
    <x v="4"/>
    <x v="0"/>
    <x v="11004"/>
    <x v="0"/>
    <x v="2"/>
  </r>
  <r>
    <x v="1282"/>
    <x v="46"/>
    <x v="5"/>
    <x v="4"/>
    <x v="0"/>
    <x v="12124"/>
    <x v="0"/>
    <x v="2"/>
  </r>
  <r>
    <x v="1634"/>
    <x v="46"/>
    <x v="5"/>
    <x v="4"/>
    <x v="0"/>
    <x v="10675"/>
    <x v="0"/>
    <x v="2"/>
  </r>
  <r>
    <x v="9695"/>
    <x v="46"/>
    <x v="5"/>
    <x v="4"/>
    <x v="0"/>
    <x v="10888"/>
    <x v="0"/>
    <x v="2"/>
  </r>
  <r>
    <x v="10132"/>
    <x v="46"/>
    <x v="5"/>
    <x v="4"/>
    <x v="0"/>
    <x v="10209"/>
    <x v="0"/>
    <x v="2"/>
  </r>
  <r>
    <x v="8613"/>
    <x v="47"/>
    <x v="21"/>
    <x v="0"/>
    <x v="0"/>
    <x v="9934"/>
    <x v="134"/>
    <x v="1"/>
  </r>
  <r>
    <x v="3268"/>
    <x v="47"/>
    <x v="21"/>
    <x v="0"/>
    <x v="0"/>
    <x v="9678"/>
    <x v="122"/>
    <x v="1"/>
  </r>
  <r>
    <x v="4630"/>
    <x v="47"/>
    <x v="21"/>
    <x v="0"/>
    <x v="0"/>
    <x v="10752"/>
    <x v="113"/>
    <x v="1"/>
  </r>
  <r>
    <x v="5953"/>
    <x v="47"/>
    <x v="21"/>
    <x v="0"/>
    <x v="0"/>
    <x v="10730"/>
    <x v="108"/>
    <x v="1"/>
  </r>
  <r>
    <x v="7013"/>
    <x v="47"/>
    <x v="21"/>
    <x v="0"/>
    <x v="0"/>
    <x v="10361"/>
    <x v="107"/>
    <x v="1"/>
  </r>
  <r>
    <x v="7817"/>
    <x v="47"/>
    <x v="21"/>
    <x v="0"/>
    <x v="0"/>
    <x v="10253"/>
    <x v="105"/>
    <x v="1"/>
  </r>
  <r>
    <x v="4711"/>
    <x v="47"/>
    <x v="21"/>
    <x v="0"/>
    <x v="0"/>
    <x v="12173"/>
    <x v="105"/>
    <x v="1"/>
  </r>
  <r>
    <x v="9882"/>
    <x v="47"/>
    <x v="21"/>
    <x v="0"/>
    <x v="0"/>
    <x v="10186"/>
    <x v="101"/>
    <x v="1"/>
  </r>
  <r>
    <x v="8906"/>
    <x v="47"/>
    <x v="21"/>
    <x v="0"/>
    <x v="0"/>
    <x v="12033"/>
    <x v="89"/>
    <x v="1"/>
  </r>
  <r>
    <x v="2906"/>
    <x v="47"/>
    <x v="21"/>
    <x v="0"/>
    <x v="0"/>
    <x v="9903"/>
    <x v="84"/>
    <x v="1"/>
  </r>
  <r>
    <x v="4670"/>
    <x v="47"/>
    <x v="21"/>
    <x v="0"/>
    <x v="0"/>
    <x v="12514"/>
    <x v="0"/>
    <x v="2"/>
  </r>
  <r>
    <x v="835"/>
    <x v="48"/>
    <x v="55"/>
    <x v="0"/>
    <x v="0"/>
    <x v="10676"/>
    <x v="117"/>
    <x v="1"/>
  </r>
  <r>
    <x v="8125"/>
    <x v="48"/>
    <x v="55"/>
    <x v="0"/>
    <x v="0"/>
    <x v="11927"/>
    <x v="101"/>
    <x v="1"/>
  </r>
  <r>
    <x v="6313"/>
    <x v="48"/>
    <x v="55"/>
    <x v="0"/>
    <x v="0"/>
    <x v="10925"/>
    <x v="95"/>
    <x v="1"/>
  </r>
  <r>
    <x v="10729"/>
    <x v="48"/>
    <x v="55"/>
    <x v="0"/>
    <x v="0"/>
    <x v="11836"/>
    <x v="88"/>
    <x v="1"/>
  </r>
  <r>
    <x v="3475"/>
    <x v="48"/>
    <x v="55"/>
    <x v="0"/>
    <x v="0"/>
    <x v="11838"/>
    <x v="78"/>
    <x v="1"/>
  </r>
  <r>
    <x v="7523"/>
    <x v="48"/>
    <x v="55"/>
    <x v="0"/>
    <x v="0"/>
    <x v="12288"/>
    <x v="77"/>
    <x v="1"/>
  </r>
  <r>
    <x v="9287"/>
    <x v="48"/>
    <x v="55"/>
    <x v="0"/>
    <x v="0"/>
    <x v="11518"/>
    <x v="74"/>
    <x v="1"/>
  </r>
  <r>
    <x v="7215"/>
    <x v="48"/>
    <x v="55"/>
    <x v="0"/>
    <x v="0"/>
    <x v="12574"/>
    <x v="70"/>
    <x v="1"/>
  </r>
  <r>
    <x v="6833"/>
    <x v="48"/>
    <x v="55"/>
    <x v="0"/>
    <x v="0"/>
    <x v="10749"/>
    <x v="63"/>
    <x v="1"/>
  </r>
  <r>
    <x v="7370"/>
    <x v="48"/>
    <x v="55"/>
    <x v="0"/>
    <x v="0"/>
    <x v="12669"/>
    <x v="58"/>
    <x v="1"/>
  </r>
  <r>
    <x v="9254"/>
    <x v="48"/>
    <x v="55"/>
    <x v="0"/>
    <x v="0"/>
    <x v="10569"/>
    <x v="55"/>
    <x v="0"/>
  </r>
  <r>
    <x v="919"/>
    <x v="48"/>
    <x v="55"/>
    <x v="0"/>
    <x v="0"/>
    <x v="12575"/>
    <x v="0"/>
    <x v="2"/>
  </r>
  <r>
    <x v="3863"/>
    <x v="48"/>
    <x v="55"/>
    <x v="0"/>
    <x v="0"/>
    <x v="12331"/>
    <x v="0"/>
    <x v="2"/>
  </r>
  <r>
    <x v="2406"/>
    <x v="48"/>
    <x v="55"/>
    <x v="0"/>
    <x v="0"/>
    <x v="12397"/>
    <x v="0"/>
    <x v="2"/>
  </r>
  <r>
    <x v="4848"/>
    <x v="49"/>
    <x v="57"/>
    <x v="0"/>
    <x v="2"/>
    <x v="7799"/>
    <x v="171"/>
    <x v="1"/>
  </r>
  <r>
    <x v="4868"/>
    <x v="49"/>
    <x v="57"/>
    <x v="0"/>
    <x v="2"/>
    <x v="681"/>
    <x v="157"/>
    <x v="1"/>
  </r>
  <r>
    <x v="103"/>
    <x v="49"/>
    <x v="57"/>
    <x v="0"/>
    <x v="2"/>
    <x v="506"/>
    <x v="136"/>
    <x v="1"/>
  </r>
  <r>
    <x v="411"/>
    <x v="49"/>
    <x v="57"/>
    <x v="0"/>
    <x v="2"/>
    <x v="7022"/>
    <x v="126"/>
    <x v="0"/>
  </r>
  <r>
    <x v="5207"/>
    <x v="49"/>
    <x v="57"/>
    <x v="0"/>
    <x v="2"/>
    <x v="7290"/>
    <x v="126"/>
    <x v="0"/>
  </r>
  <r>
    <x v="4784"/>
    <x v="49"/>
    <x v="57"/>
    <x v="0"/>
    <x v="2"/>
    <x v="3360"/>
    <x v="125"/>
    <x v="0"/>
  </r>
  <r>
    <x v="413"/>
    <x v="49"/>
    <x v="57"/>
    <x v="0"/>
    <x v="2"/>
    <x v="9247"/>
    <x v="122"/>
    <x v="0"/>
  </r>
  <r>
    <x v="6836"/>
    <x v="49"/>
    <x v="57"/>
    <x v="0"/>
    <x v="2"/>
    <x v="4613"/>
    <x v="120"/>
    <x v="0"/>
  </r>
  <r>
    <x v="7035"/>
    <x v="49"/>
    <x v="57"/>
    <x v="0"/>
    <x v="2"/>
    <x v="6676"/>
    <x v="120"/>
    <x v="0"/>
  </r>
  <r>
    <x v="8279"/>
    <x v="49"/>
    <x v="57"/>
    <x v="0"/>
    <x v="2"/>
    <x v="5282"/>
    <x v="119"/>
    <x v="0"/>
  </r>
  <r>
    <x v="1525"/>
    <x v="49"/>
    <x v="57"/>
    <x v="0"/>
    <x v="2"/>
    <x v="3608"/>
    <x v="118"/>
    <x v="0"/>
  </r>
  <r>
    <x v="607"/>
    <x v="49"/>
    <x v="57"/>
    <x v="0"/>
    <x v="2"/>
    <x v="8081"/>
    <x v="118"/>
    <x v="0"/>
  </r>
  <r>
    <x v="9045"/>
    <x v="49"/>
    <x v="57"/>
    <x v="0"/>
    <x v="2"/>
    <x v="3291"/>
    <x v="117"/>
    <x v="0"/>
  </r>
  <r>
    <x v="9378"/>
    <x v="49"/>
    <x v="57"/>
    <x v="0"/>
    <x v="2"/>
    <x v="5412"/>
    <x v="115"/>
    <x v="0"/>
  </r>
  <r>
    <x v="5885"/>
    <x v="49"/>
    <x v="57"/>
    <x v="0"/>
    <x v="2"/>
    <x v="781"/>
    <x v="114"/>
    <x v="0"/>
  </r>
  <r>
    <x v="6991"/>
    <x v="49"/>
    <x v="57"/>
    <x v="0"/>
    <x v="2"/>
    <x v="4810"/>
    <x v="114"/>
    <x v="0"/>
  </r>
  <r>
    <x v="4099"/>
    <x v="49"/>
    <x v="57"/>
    <x v="0"/>
    <x v="2"/>
    <x v="3393"/>
    <x v="113"/>
    <x v="0"/>
  </r>
  <r>
    <x v="9569"/>
    <x v="49"/>
    <x v="57"/>
    <x v="0"/>
    <x v="2"/>
    <x v="3131"/>
    <x v="113"/>
    <x v="0"/>
  </r>
  <r>
    <x v="4981"/>
    <x v="49"/>
    <x v="57"/>
    <x v="0"/>
    <x v="2"/>
    <x v="3352"/>
    <x v="113"/>
    <x v="0"/>
  </r>
  <r>
    <x v="446"/>
    <x v="49"/>
    <x v="57"/>
    <x v="0"/>
    <x v="2"/>
    <x v="3880"/>
    <x v="111"/>
    <x v="0"/>
  </r>
  <r>
    <x v="2719"/>
    <x v="49"/>
    <x v="57"/>
    <x v="0"/>
    <x v="2"/>
    <x v="2844"/>
    <x v="111"/>
    <x v="0"/>
  </r>
  <r>
    <x v="991"/>
    <x v="49"/>
    <x v="57"/>
    <x v="0"/>
    <x v="2"/>
    <x v="6132"/>
    <x v="111"/>
    <x v="0"/>
  </r>
  <r>
    <x v="6033"/>
    <x v="49"/>
    <x v="57"/>
    <x v="0"/>
    <x v="2"/>
    <x v="577"/>
    <x v="110"/>
    <x v="0"/>
  </r>
  <r>
    <x v="451"/>
    <x v="49"/>
    <x v="57"/>
    <x v="0"/>
    <x v="2"/>
    <x v="4395"/>
    <x v="110"/>
    <x v="0"/>
  </r>
  <r>
    <x v="8255"/>
    <x v="49"/>
    <x v="57"/>
    <x v="0"/>
    <x v="2"/>
    <x v="5091"/>
    <x v="110"/>
    <x v="0"/>
  </r>
  <r>
    <x v="8475"/>
    <x v="49"/>
    <x v="57"/>
    <x v="0"/>
    <x v="2"/>
    <x v="1545"/>
    <x v="108"/>
    <x v="0"/>
  </r>
  <r>
    <x v="8231"/>
    <x v="49"/>
    <x v="57"/>
    <x v="0"/>
    <x v="2"/>
    <x v="4373"/>
    <x v="108"/>
    <x v="0"/>
  </r>
  <r>
    <x v="7870"/>
    <x v="49"/>
    <x v="57"/>
    <x v="0"/>
    <x v="2"/>
    <x v="28"/>
    <x v="107"/>
    <x v="0"/>
  </r>
  <r>
    <x v="3720"/>
    <x v="49"/>
    <x v="57"/>
    <x v="0"/>
    <x v="2"/>
    <x v="927"/>
    <x v="102"/>
    <x v="0"/>
  </r>
  <r>
    <x v="7136"/>
    <x v="49"/>
    <x v="57"/>
    <x v="0"/>
    <x v="2"/>
    <x v="3266"/>
    <x v="101"/>
    <x v="0"/>
  </r>
  <r>
    <x v="1245"/>
    <x v="49"/>
    <x v="57"/>
    <x v="0"/>
    <x v="2"/>
    <x v="7004"/>
    <x v="100"/>
    <x v="0"/>
  </r>
  <r>
    <x v="4575"/>
    <x v="49"/>
    <x v="57"/>
    <x v="0"/>
    <x v="2"/>
    <x v="5683"/>
    <x v="99"/>
    <x v="0"/>
  </r>
  <r>
    <x v="4531"/>
    <x v="49"/>
    <x v="57"/>
    <x v="0"/>
    <x v="2"/>
    <x v="1941"/>
    <x v="98"/>
    <x v="0"/>
  </r>
  <r>
    <x v="2807"/>
    <x v="49"/>
    <x v="57"/>
    <x v="0"/>
    <x v="2"/>
    <x v="4204"/>
    <x v="95"/>
    <x v="0"/>
  </r>
  <r>
    <x v="6507"/>
    <x v="49"/>
    <x v="57"/>
    <x v="0"/>
    <x v="2"/>
    <x v="8220"/>
    <x v="95"/>
    <x v="0"/>
  </r>
  <r>
    <x v="7363"/>
    <x v="49"/>
    <x v="57"/>
    <x v="0"/>
    <x v="2"/>
    <x v="5911"/>
    <x v="94"/>
    <x v="0"/>
  </r>
  <r>
    <x v="3652"/>
    <x v="49"/>
    <x v="57"/>
    <x v="0"/>
    <x v="2"/>
    <x v="983"/>
    <x v="94"/>
    <x v="0"/>
  </r>
  <r>
    <x v="8616"/>
    <x v="49"/>
    <x v="57"/>
    <x v="0"/>
    <x v="2"/>
    <x v="3244"/>
    <x v="89"/>
    <x v="0"/>
  </r>
  <r>
    <x v="8868"/>
    <x v="49"/>
    <x v="57"/>
    <x v="0"/>
    <x v="2"/>
    <x v="2197"/>
    <x v="89"/>
    <x v="0"/>
  </r>
  <r>
    <x v="3152"/>
    <x v="49"/>
    <x v="57"/>
    <x v="0"/>
    <x v="2"/>
    <x v="4513"/>
    <x v="85"/>
    <x v="0"/>
  </r>
  <r>
    <x v="2688"/>
    <x v="49"/>
    <x v="57"/>
    <x v="0"/>
    <x v="2"/>
    <x v="505"/>
    <x v="84"/>
    <x v="0"/>
  </r>
  <r>
    <x v="1614"/>
    <x v="49"/>
    <x v="57"/>
    <x v="0"/>
    <x v="2"/>
    <x v="3049"/>
    <x v="78"/>
    <x v="0"/>
  </r>
  <r>
    <x v="10522"/>
    <x v="49"/>
    <x v="57"/>
    <x v="0"/>
    <x v="2"/>
    <x v="4734"/>
    <x v="70"/>
    <x v="0"/>
  </r>
  <r>
    <x v="1672"/>
    <x v="49"/>
    <x v="57"/>
    <x v="0"/>
    <x v="2"/>
    <x v="5023"/>
    <x v="67"/>
    <x v="0"/>
  </r>
  <r>
    <x v="3377"/>
    <x v="49"/>
    <x v="57"/>
    <x v="0"/>
    <x v="2"/>
    <x v="4064"/>
    <x v="53"/>
    <x v="0"/>
  </r>
  <r>
    <x v="10296"/>
    <x v="49"/>
    <x v="57"/>
    <x v="0"/>
    <x v="2"/>
    <x v="1530"/>
    <x v="47"/>
    <x v="0"/>
  </r>
  <r>
    <x v="3522"/>
    <x v="49"/>
    <x v="57"/>
    <x v="0"/>
    <x v="2"/>
    <x v="2883"/>
    <x v="0"/>
    <x v="2"/>
  </r>
  <r>
    <x v="7050"/>
    <x v="49"/>
    <x v="57"/>
    <x v="0"/>
    <x v="2"/>
    <x v="4053"/>
    <x v="0"/>
    <x v="2"/>
  </r>
  <r>
    <x v="5404"/>
    <x v="49"/>
    <x v="57"/>
    <x v="0"/>
    <x v="2"/>
    <x v="1792"/>
    <x v="0"/>
    <x v="2"/>
  </r>
  <r>
    <x v="11574"/>
    <x v="49"/>
    <x v="57"/>
    <x v="0"/>
    <x v="2"/>
    <x v="3629"/>
    <x v="0"/>
    <x v="2"/>
  </r>
  <r>
    <x v="6967"/>
    <x v="49"/>
    <x v="57"/>
    <x v="0"/>
    <x v="2"/>
    <x v="2623"/>
    <x v="0"/>
    <x v="2"/>
  </r>
  <r>
    <x v="11390"/>
    <x v="49"/>
    <x v="57"/>
    <x v="0"/>
    <x v="2"/>
    <x v="4546"/>
    <x v="0"/>
    <x v="2"/>
  </r>
  <r>
    <x v="200"/>
    <x v="49"/>
    <x v="57"/>
    <x v="0"/>
    <x v="2"/>
    <x v="2375"/>
    <x v="0"/>
    <x v="2"/>
  </r>
  <r>
    <x v="8051"/>
    <x v="49"/>
    <x v="57"/>
    <x v="0"/>
    <x v="2"/>
    <x v="8887"/>
    <x v="0"/>
    <x v="2"/>
  </r>
  <r>
    <x v="4802"/>
    <x v="49"/>
    <x v="57"/>
    <x v="0"/>
    <x v="2"/>
    <x v="7668"/>
    <x v="0"/>
    <x v="2"/>
  </r>
  <r>
    <x v="4755"/>
    <x v="49"/>
    <x v="57"/>
    <x v="0"/>
    <x v="2"/>
    <x v="6244"/>
    <x v="0"/>
    <x v="2"/>
  </r>
  <r>
    <x v="644"/>
    <x v="49"/>
    <x v="57"/>
    <x v="1"/>
    <x v="2"/>
    <x v="4741"/>
    <x v="149"/>
    <x v="1"/>
  </r>
  <r>
    <x v="2083"/>
    <x v="49"/>
    <x v="57"/>
    <x v="1"/>
    <x v="2"/>
    <x v="8763"/>
    <x v="137"/>
    <x v="1"/>
  </r>
  <r>
    <x v="2530"/>
    <x v="49"/>
    <x v="57"/>
    <x v="1"/>
    <x v="2"/>
    <x v="6593"/>
    <x v="130"/>
    <x v="1"/>
  </r>
  <r>
    <x v="8907"/>
    <x v="49"/>
    <x v="57"/>
    <x v="1"/>
    <x v="2"/>
    <x v="116"/>
    <x v="128"/>
    <x v="1"/>
  </r>
  <r>
    <x v="2033"/>
    <x v="49"/>
    <x v="57"/>
    <x v="1"/>
    <x v="2"/>
    <x v="305"/>
    <x v="126"/>
    <x v="1"/>
  </r>
  <r>
    <x v="7749"/>
    <x v="49"/>
    <x v="57"/>
    <x v="1"/>
    <x v="2"/>
    <x v="7543"/>
    <x v="125"/>
    <x v="1"/>
  </r>
  <r>
    <x v="855"/>
    <x v="49"/>
    <x v="57"/>
    <x v="1"/>
    <x v="2"/>
    <x v="970"/>
    <x v="124"/>
    <x v="0"/>
  </r>
  <r>
    <x v="1769"/>
    <x v="49"/>
    <x v="57"/>
    <x v="1"/>
    <x v="2"/>
    <x v="2188"/>
    <x v="123"/>
    <x v="0"/>
  </r>
  <r>
    <x v="8486"/>
    <x v="49"/>
    <x v="57"/>
    <x v="1"/>
    <x v="2"/>
    <x v="2304"/>
    <x v="116"/>
    <x v="0"/>
  </r>
  <r>
    <x v="11315"/>
    <x v="49"/>
    <x v="57"/>
    <x v="1"/>
    <x v="2"/>
    <x v="2683"/>
    <x v="116"/>
    <x v="0"/>
  </r>
  <r>
    <x v="8783"/>
    <x v="49"/>
    <x v="57"/>
    <x v="1"/>
    <x v="2"/>
    <x v="8429"/>
    <x v="115"/>
    <x v="0"/>
  </r>
  <r>
    <x v="7175"/>
    <x v="49"/>
    <x v="57"/>
    <x v="1"/>
    <x v="2"/>
    <x v="3844"/>
    <x v="114"/>
    <x v="0"/>
  </r>
  <r>
    <x v="76"/>
    <x v="49"/>
    <x v="57"/>
    <x v="1"/>
    <x v="2"/>
    <x v="8808"/>
    <x v="114"/>
    <x v="0"/>
  </r>
  <r>
    <x v="9880"/>
    <x v="49"/>
    <x v="57"/>
    <x v="1"/>
    <x v="2"/>
    <x v="2050"/>
    <x v="112"/>
    <x v="0"/>
  </r>
  <r>
    <x v="4947"/>
    <x v="49"/>
    <x v="57"/>
    <x v="1"/>
    <x v="2"/>
    <x v="5632"/>
    <x v="112"/>
    <x v="0"/>
  </r>
  <r>
    <x v="5374"/>
    <x v="49"/>
    <x v="57"/>
    <x v="1"/>
    <x v="2"/>
    <x v="8513"/>
    <x v="112"/>
    <x v="0"/>
  </r>
  <r>
    <x v="9806"/>
    <x v="49"/>
    <x v="57"/>
    <x v="1"/>
    <x v="2"/>
    <x v="2358"/>
    <x v="111"/>
    <x v="0"/>
  </r>
  <r>
    <x v="4067"/>
    <x v="49"/>
    <x v="57"/>
    <x v="1"/>
    <x v="2"/>
    <x v="1179"/>
    <x v="111"/>
    <x v="0"/>
  </r>
  <r>
    <x v="5163"/>
    <x v="49"/>
    <x v="57"/>
    <x v="1"/>
    <x v="2"/>
    <x v="894"/>
    <x v="109"/>
    <x v="0"/>
  </r>
  <r>
    <x v="7720"/>
    <x v="49"/>
    <x v="57"/>
    <x v="1"/>
    <x v="2"/>
    <x v="178"/>
    <x v="109"/>
    <x v="0"/>
  </r>
  <r>
    <x v="11347"/>
    <x v="49"/>
    <x v="57"/>
    <x v="1"/>
    <x v="2"/>
    <x v="1874"/>
    <x v="109"/>
    <x v="0"/>
  </r>
  <r>
    <x v="1081"/>
    <x v="49"/>
    <x v="57"/>
    <x v="1"/>
    <x v="2"/>
    <x v="8971"/>
    <x v="108"/>
    <x v="0"/>
  </r>
  <r>
    <x v="5836"/>
    <x v="49"/>
    <x v="57"/>
    <x v="1"/>
    <x v="2"/>
    <x v="3224"/>
    <x v="107"/>
    <x v="0"/>
  </r>
  <r>
    <x v="11632"/>
    <x v="49"/>
    <x v="57"/>
    <x v="1"/>
    <x v="2"/>
    <x v="6143"/>
    <x v="106"/>
    <x v="0"/>
  </r>
  <r>
    <x v="9931"/>
    <x v="49"/>
    <x v="57"/>
    <x v="1"/>
    <x v="2"/>
    <x v="8458"/>
    <x v="106"/>
    <x v="0"/>
  </r>
  <r>
    <x v="10892"/>
    <x v="49"/>
    <x v="57"/>
    <x v="1"/>
    <x v="2"/>
    <x v="8826"/>
    <x v="106"/>
    <x v="0"/>
  </r>
  <r>
    <x v="3637"/>
    <x v="49"/>
    <x v="57"/>
    <x v="1"/>
    <x v="2"/>
    <x v="6033"/>
    <x v="105"/>
    <x v="0"/>
  </r>
  <r>
    <x v="10598"/>
    <x v="49"/>
    <x v="57"/>
    <x v="1"/>
    <x v="2"/>
    <x v="7595"/>
    <x v="103"/>
    <x v="0"/>
  </r>
  <r>
    <x v="7522"/>
    <x v="49"/>
    <x v="57"/>
    <x v="1"/>
    <x v="2"/>
    <x v="3848"/>
    <x v="102"/>
    <x v="0"/>
  </r>
  <r>
    <x v="2635"/>
    <x v="49"/>
    <x v="57"/>
    <x v="1"/>
    <x v="2"/>
    <x v="5408"/>
    <x v="101"/>
    <x v="0"/>
  </r>
  <r>
    <x v="9025"/>
    <x v="49"/>
    <x v="57"/>
    <x v="1"/>
    <x v="2"/>
    <x v="6668"/>
    <x v="101"/>
    <x v="0"/>
  </r>
  <r>
    <x v="4245"/>
    <x v="49"/>
    <x v="57"/>
    <x v="1"/>
    <x v="2"/>
    <x v="2765"/>
    <x v="100"/>
    <x v="0"/>
  </r>
  <r>
    <x v="8251"/>
    <x v="49"/>
    <x v="57"/>
    <x v="1"/>
    <x v="2"/>
    <x v="7655"/>
    <x v="99"/>
    <x v="0"/>
  </r>
  <r>
    <x v="1665"/>
    <x v="49"/>
    <x v="57"/>
    <x v="1"/>
    <x v="2"/>
    <x v="869"/>
    <x v="97"/>
    <x v="0"/>
  </r>
  <r>
    <x v="931"/>
    <x v="49"/>
    <x v="57"/>
    <x v="1"/>
    <x v="2"/>
    <x v="9385"/>
    <x v="96"/>
    <x v="0"/>
  </r>
  <r>
    <x v="1066"/>
    <x v="49"/>
    <x v="57"/>
    <x v="1"/>
    <x v="2"/>
    <x v="4778"/>
    <x v="95"/>
    <x v="0"/>
  </r>
  <r>
    <x v="2388"/>
    <x v="49"/>
    <x v="57"/>
    <x v="1"/>
    <x v="2"/>
    <x v="6626"/>
    <x v="93"/>
    <x v="0"/>
  </r>
  <r>
    <x v="5286"/>
    <x v="49"/>
    <x v="57"/>
    <x v="1"/>
    <x v="2"/>
    <x v="6657"/>
    <x v="92"/>
    <x v="0"/>
  </r>
  <r>
    <x v="1726"/>
    <x v="49"/>
    <x v="57"/>
    <x v="1"/>
    <x v="2"/>
    <x v="8954"/>
    <x v="92"/>
    <x v="0"/>
  </r>
  <r>
    <x v="4679"/>
    <x v="49"/>
    <x v="57"/>
    <x v="1"/>
    <x v="2"/>
    <x v="2124"/>
    <x v="91"/>
    <x v="0"/>
  </r>
  <r>
    <x v="10454"/>
    <x v="49"/>
    <x v="57"/>
    <x v="1"/>
    <x v="2"/>
    <x v="7797"/>
    <x v="91"/>
    <x v="0"/>
  </r>
  <r>
    <x v="11501"/>
    <x v="49"/>
    <x v="57"/>
    <x v="1"/>
    <x v="2"/>
    <x v="3927"/>
    <x v="90"/>
    <x v="0"/>
  </r>
  <r>
    <x v="11408"/>
    <x v="49"/>
    <x v="57"/>
    <x v="1"/>
    <x v="2"/>
    <x v="6930"/>
    <x v="90"/>
    <x v="0"/>
  </r>
  <r>
    <x v="3163"/>
    <x v="49"/>
    <x v="57"/>
    <x v="1"/>
    <x v="2"/>
    <x v="5805"/>
    <x v="89"/>
    <x v="0"/>
  </r>
  <r>
    <x v="8449"/>
    <x v="49"/>
    <x v="57"/>
    <x v="1"/>
    <x v="2"/>
    <x v="250"/>
    <x v="89"/>
    <x v="0"/>
  </r>
  <r>
    <x v="2152"/>
    <x v="49"/>
    <x v="57"/>
    <x v="1"/>
    <x v="2"/>
    <x v="2940"/>
    <x v="89"/>
    <x v="0"/>
  </r>
  <r>
    <x v="5198"/>
    <x v="49"/>
    <x v="57"/>
    <x v="1"/>
    <x v="2"/>
    <x v="67"/>
    <x v="89"/>
    <x v="0"/>
  </r>
  <r>
    <x v="7969"/>
    <x v="49"/>
    <x v="57"/>
    <x v="1"/>
    <x v="2"/>
    <x v="8035"/>
    <x v="89"/>
    <x v="0"/>
  </r>
  <r>
    <x v="9073"/>
    <x v="49"/>
    <x v="57"/>
    <x v="1"/>
    <x v="2"/>
    <x v="3522"/>
    <x v="88"/>
    <x v="0"/>
  </r>
  <r>
    <x v="4791"/>
    <x v="49"/>
    <x v="57"/>
    <x v="1"/>
    <x v="2"/>
    <x v="5950"/>
    <x v="88"/>
    <x v="0"/>
  </r>
  <r>
    <x v="11532"/>
    <x v="49"/>
    <x v="57"/>
    <x v="1"/>
    <x v="2"/>
    <x v="3027"/>
    <x v="87"/>
    <x v="0"/>
  </r>
  <r>
    <x v="10257"/>
    <x v="49"/>
    <x v="57"/>
    <x v="1"/>
    <x v="2"/>
    <x v="8584"/>
    <x v="87"/>
    <x v="0"/>
  </r>
  <r>
    <x v="9114"/>
    <x v="49"/>
    <x v="57"/>
    <x v="1"/>
    <x v="2"/>
    <x v="6983"/>
    <x v="86"/>
    <x v="0"/>
  </r>
  <r>
    <x v="8085"/>
    <x v="49"/>
    <x v="57"/>
    <x v="1"/>
    <x v="2"/>
    <x v="2416"/>
    <x v="85"/>
    <x v="0"/>
  </r>
  <r>
    <x v="11615"/>
    <x v="49"/>
    <x v="57"/>
    <x v="1"/>
    <x v="2"/>
    <x v="3144"/>
    <x v="85"/>
    <x v="0"/>
  </r>
  <r>
    <x v="3304"/>
    <x v="49"/>
    <x v="57"/>
    <x v="1"/>
    <x v="2"/>
    <x v="4056"/>
    <x v="84"/>
    <x v="0"/>
  </r>
  <r>
    <x v="4524"/>
    <x v="49"/>
    <x v="57"/>
    <x v="1"/>
    <x v="2"/>
    <x v="7476"/>
    <x v="83"/>
    <x v="0"/>
  </r>
  <r>
    <x v="1875"/>
    <x v="49"/>
    <x v="57"/>
    <x v="1"/>
    <x v="2"/>
    <x v="5751"/>
    <x v="81"/>
    <x v="0"/>
  </r>
  <r>
    <x v="8926"/>
    <x v="49"/>
    <x v="57"/>
    <x v="1"/>
    <x v="2"/>
    <x v="1409"/>
    <x v="81"/>
    <x v="0"/>
  </r>
  <r>
    <x v="7537"/>
    <x v="49"/>
    <x v="57"/>
    <x v="1"/>
    <x v="2"/>
    <x v="6276"/>
    <x v="81"/>
    <x v="0"/>
  </r>
  <r>
    <x v="2924"/>
    <x v="49"/>
    <x v="57"/>
    <x v="1"/>
    <x v="2"/>
    <x v="5848"/>
    <x v="80"/>
    <x v="0"/>
  </r>
  <r>
    <x v="8499"/>
    <x v="49"/>
    <x v="57"/>
    <x v="1"/>
    <x v="2"/>
    <x v="3731"/>
    <x v="80"/>
    <x v="0"/>
  </r>
  <r>
    <x v="2049"/>
    <x v="49"/>
    <x v="57"/>
    <x v="1"/>
    <x v="2"/>
    <x v="2620"/>
    <x v="78"/>
    <x v="0"/>
  </r>
  <r>
    <x v="5691"/>
    <x v="49"/>
    <x v="57"/>
    <x v="1"/>
    <x v="2"/>
    <x v="3966"/>
    <x v="78"/>
    <x v="0"/>
  </r>
  <r>
    <x v="9967"/>
    <x v="49"/>
    <x v="57"/>
    <x v="1"/>
    <x v="2"/>
    <x v="7226"/>
    <x v="78"/>
    <x v="0"/>
  </r>
  <r>
    <x v="8272"/>
    <x v="49"/>
    <x v="57"/>
    <x v="1"/>
    <x v="2"/>
    <x v="2308"/>
    <x v="78"/>
    <x v="0"/>
  </r>
  <r>
    <x v="10155"/>
    <x v="49"/>
    <x v="57"/>
    <x v="1"/>
    <x v="2"/>
    <x v="6770"/>
    <x v="77"/>
    <x v="0"/>
  </r>
  <r>
    <x v="10462"/>
    <x v="49"/>
    <x v="57"/>
    <x v="1"/>
    <x v="2"/>
    <x v="3311"/>
    <x v="76"/>
    <x v="0"/>
  </r>
  <r>
    <x v="8225"/>
    <x v="49"/>
    <x v="57"/>
    <x v="1"/>
    <x v="2"/>
    <x v="8252"/>
    <x v="76"/>
    <x v="0"/>
  </r>
  <r>
    <x v="5990"/>
    <x v="49"/>
    <x v="57"/>
    <x v="1"/>
    <x v="2"/>
    <x v="5872"/>
    <x v="75"/>
    <x v="0"/>
  </r>
  <r>
    <x v="10393"/>
    <x v="49"/>
    <x v="57"/>
    <x v="1"/>
    <x v="2"/>
    <x v="5495"/>
    <x v="74"/>
    <x v="0"/>
  </r>
  <r>
    <x v="452"/>
    <x v="49"/>
    <x v="57"/>
    <x v="1"/>
    <x v="2"/>
    <x v="783"/>
    <x v="73"/>
    <x v="0"/>
  </r>
  <r>
    <x v="3435"/>
    <x v="49"/>
    <x v="57"/>
    <x v="1"/>
    <x v="2"/>
    <x v="9165"/>
    <x v="72"/>
    <x v="0"/>
  </r>
  <r>
    <x v="8942"/>
    <x v="49"/>
    <x v="57"/>
    <x v="1"/>
    <x v="2"/>
    <x v="2766"/>
    <x v="71"/>
    <x v="0"/>
  </r>
  <r>
    <x v="2139"/>
    <x v="49"/>
    <x v="57"/>
    <x v="1"/>
    <x v="2"/>
    <x v="3532"/>
    <x v="71"/>
    <x v="0"/>
  </r>
  <r>
    <x v="2996"/>
    <x v="49"/>
    <x v="57"/>
    <x v="1"/>
    <x v="2"/>
    <x v="4925"/>
    <x v="71"/>
    <x v="0"/>
  </r>
  <r>
    <x v="2869"/>
    <x v="49"/>
    <x v="57"/>
    <x v="1"/>
    <x v="2"/>
    <x v="8066"/>
    <x v="70"/>
    <x v="0"/>
  </r>
  <r>
    <x v="2375"/>
    <x v="49"/>
    <x v="57"/>
    <x v="1"/>
    <x v="2"/>
    <x v="1554"/>
    <x v="67"/>
    <x v="0"/>
  </r>
  <r>
    <x v="55"/>
    <x v="49"/>
    <x v="57"/>
    <x v="1"/>
    <x v="2"/>
    <x v="6554"/>
    <x v="66"/>
    <x v="0"/>
  </r>
  <r>
    <x v="1627"/>
    <x v="49"/>
    <x v="57"/>
    <x v="1"/>
    <x v="2"/>
    <x v="1222"/>
    <x v="64"/>
    <x v="0"/>
  </r>
  <r>
    <x v="11442"/>
    <x v="49"/>
    <x v="57"/>
    <x v="1"/>
    <x v="2"/>
    <x v="3885"/>
    <x v="64"/>
    <x v="0"/>
  </r>
  <r>
    <x v="6811"/>
    <x v="49"/>
    <x v="57"/>
    <x v="1"/>
    <x v="2"/>
    <x v="3259"/>
    <x v="62"/>
    <x v="0"/>
  </r>
  <r>
    <x v="2283"/>
    <x v="49"/>
    <x v="57"/>
    <x v="1"/>
    <x v="2"/>
    <x v="4383"/>
    <x v="61"/>
    <x v="0"/>
  </r>
  <r>
    <x v="9038"/>
    <x v="49"/>
    <x v="57"/>
    <x v="1"/>
    <x v="2"/>
    <x v="9281"/>
    <x v="55"/>
    <x v="0"/>
  </r>
  <r>
    <x v="4914"/>
    <x v="49"/>
    <x v="57"/>
    <x v="1"/>
    <x v="2"/>
    <x v="6124"/>
    <x v="54"/>
    <x v="0"/>
  </r>
  <r>
    <x v="238"/>
    <x v="49"/>
    <x v="57"/>
    <x v="1"/>
    <x v="2"/>
    <x v="1564"/>
    <x v="51"/>
    <x v="0"/>
  </r>
  <r>
    <x v="1412"/>
    <x v="49"/>
    <x v="57"/>
    <x v="1"/>
    <x v="2"/>
    <x v="8198"/>
    <x v="49"/>
    <x v="0"/>
  </r>
  <r>
    <x v="946"/>
    <x v="49"/>
    <x v="57"/>
    <x v="1"/>
    <x v="2"/>
    <x v="5853"/>
    <x v="41"/>
    <x v="0"/>
  </r>
  <r>
    <x v="3410"/>
    <x v="49"/>
    <x v="57"/>
    <x v="1"/>
    <x v="2"/>
    <x v="6852"/>
    <x v="24"/>
    <x v="0"/>
  </r>
  <r>
    <x v="7182"/>
    <x v="49"/>
    <x v="57"/>
    <x v="1"/>
    <x v="2"/>
    <x v="2322"/>
    <x v="7"/>
    <x v="0"/>
  </r>
  <r>
    <x v="10280"/>
    <x v="49"/>
    <x v="57"/>
    <x v="1"/>
    <x v="2"/>
    <x v="5161"/>
    <x v="0"/>
    <x v="2"/>
  </r>
  <r>
    <x v="7626"/>
    <x v="49"/>
    <x v="57"/>
    <x v="1"/>
    <x v="2"/>
    <x v="4890"/>
    <x v="0"/>
    <x v="2"/>
  </r>
  <r>
    <x v="10397"/>
    <x v="49"/>
    <x v="57"/>
    <x v="1"/>
    <x v="2"/>
    <x v="4547"/>
    <x v="0"/>
    <x v="2"/>
  </r>
  <r>
    <x v="5528"/>
    <x v="49"/>
    <x v="57"/>
    <x v="1"/>
    <x v="2"/>
    <x v="3563"/>
    <x v="0"/>
    <x v="2"/>
  </r>
  <r>
    <x v="419"/>
    <x v="49"/>
    <x v="57"/>
    <x v="1"/>
    <x v="2"/>
    <x v="1281"/>
    <x v="0"/>
    <x v="2"/>
  </r>
  <r>
    <x v="7646"/>
    <x v="49"/>
    <x v="57"/>
    <x v="1"/>
    <x v="2"/>
    <x v="7349"/>
    <x v="0"/>
    <x v="2"/>
  </r>
  <r>
    <x v="10451"/>
    <x v="49"/>
    <x v="57"/>
    <x v="1"/>
    <x v="2"/>
    <x v="3917"/>
    <x v="0"/>
    <x v="2"/>
  </r>
  <r>
    <x v="7942"/>
    <x v="49"/>
    <x v="57"/>
    <x v="1"/>
    <x v="2"/>
    <x v="746"/>
    <x v="0"/>
    <x v="2"/>
  </r>
  <r>
    <x v="7909"/>
    <x v="49"/>
    <x v="57"/>
    <x v="1"/>
    <x v="2"/>
    <x v="4035"/>
    <x v="0"/>
    <x v="2"/>
  </r>
  <r>
    <x v="3434"/>
    <x v="49"/>
    <x v="57"/>
    <x v="1"/>
    <x v="2"/>
    <x v="2641"/>
    <x v="0"/>
    <x v="2"/>
  </r>
  <r>
    <x v="9597"/>
    <x v="49"/>
    <x v="57"/>
    <x v="1"/>
    <x v="2"/>
    <x v="5797"/>
    <x v="0"/>
    <x v="2"/>
  </r>
  <r>
    <x v="7473"/>
    <x v="49"/>
    <x v="57"/>
    <x v="1"/>
    <x v="2"/>
    <x v="5957"/>
    <x v="0"/>
    <x v="2"/>
  </r>
  <r>
    <x v="5512"/>
    <x v="49"/>
    <x v="57"/>
    <x v="1"/>
    <x v="2"/>
    <x v="5303"/>
    <x v="0"/>
    <x v="2"/>
  </r>
  <r>
    <x v="7096"/>
    <x v="49"/>
    <x v="57"/>
    <x v="1"/>
    <x v="2"/>
    <x v="7934"/>
    <x v="0"/>
    <x v="2"/>
  </r>
  <r>
    <x v="1017"/>
    <x v="49"/>
    <x v="57"/>
    <x v="1"/>
    <x v="2"/>
    <x v="470"/>
    <x v="0"/>
    <x v="2"/>
  </r>
  <r>
    <x v="2985"/>
    <x v="49"/>
    <x v="57"/>
    <x v="1"/>
    <x v="2"/>
    <x v="2693"/>
    <x v="0"/>
    <x v="2"/>
  </r>
  <r>
    <x v="11562"/>
    <x v="49"/>
    <x v="57"/>
    <x v="1"/>
    <x v="2"/>
    <x v="8110"/>
    <x v="0"/>
    <x v="2"/>
  </r>
  <r>
    <x v="7638"/>
    <x v="49"/>
    <x v="57"/>
    <x v="1"/>
    <x v="2"/>
    <x v="7573"/>
    <x v="0"/>
    <x v="2"/>
  </r>
  <r>
    <x v="4776"/>
    <x v="49"/>
    <x v="57"/>
    <x v="2"/>
    <x v="2"/>
    <x v="2078"/>
    <x v="144"/>
    <x v="1"/>
  </r>
  <r>
    <x v="4638"/>
    <x v="49"/>
    <x v="57"/>
    <x v="2"/>
    <x v="2"/>
    <x v="5964"/>
    <x v="144"/>
    <x v="1"/>
  </r>
  <r>
    <x v="4705"/>
    <x v="49"/>
    <x v="57"/>
    <x v="2"/>
    <x v="2"/>
    <x v="2594"/>
    <x v="143"/>
    <x v="1"/>
  </r>
  <r>
    <x v="1139"/>
    <x v="49"/>
    <x v="57"/>
    <x v="2"/>
    <x v="2"/>
    <x v="6206"/>
    <x v="141"/>
    <x v="0"/>
  </r>
  <r>
    <x v="9440"/>
    <x v="49"/>
    <x v="57"/>
    <x v="2"/>
    <x v="2"/>
    <x v="1642"/>
    <x v="131"/>
    <x v="0"/>
  </r>
  <r>
    <x v="1292"/>
    <x v="49"/>
    <x v="57"/>
    <x v="2"/>
    <x v="2"/>
    <x v="4478"/>
    <x v="131"/>
    <x v="0"/>
  </r>
  <r>
    <x v="11455"/>
    <x v="49"/>
    <x v="57"/>
    <x v="2"/>
    <x v="2"/>
    <x v="900"/>
    <x v="130"/>
    <x v="0"/>
  </r>
  <r>
    <x v="4451"/>
    <x v="49"/>
    <x v="57"/>
    <x v="2"/>
    <x v="2"/>
    <x v="5122"/>
    <x v="129"/>
    <x v="0"/>
  </r>
  <r>
    <x v="9438"/>
    <x v="49"/>
    <x v="57"/>
    <x v="2"/>
    <x v="2"/>
    <x v="1594"/>
    <x v="127"/>
    <x v="0"/>
  </r>
  <r>
    <x v="11394"/>
    <x v="49"/>
    <x v="57"/>
    <x v="2"/>
    <x v="2"/>
    <x v="3087"/>
    <x v="127"/>
    <x v="0"/>
  </r>
  <r>
    <x v="7497"/>
    <x v="49"/>
    <x v="57"/>
    <x v="2"/>
    <x v="2"/>
    <x v="3710"/>
    <x v="119"/>
    <x v="0"/>
  </r>
  <r>
    <x v="2243"/>
    <x v="49"/>
    <x v="57"/>
    <x v="2"/>
    <x v="2"/>
    <x v="3448"/>
    <x v="119"/>
    <x v="0"/>
  </r>
  <r>
    <x v="1923"/>
    <x v="49"/>
    <x v="57"/>
    <x v="2"/>
    <x v="2"/>
    <x v="6001"/>
    <x v="119"/>
    <x v="0"/>
  </r>
  <r>
    <x v="199"/>
    <x v="49"/>
    <x v="57"/>
    <x v="2"/>
    <x v="2"/>
    <x v="3006"/>
    <x v="118"/>
    <x v="0"/>
  </r>
  <r>
    <x v="4049"/>
    <x v="49"/>
    <x v="57"/>
    <x v="2"/>
    <x v="2"/>
    <x v="5777"/>
    <x v="114"/>
    <x v="0"/>
  </r>
  <r>
    <x v="1439"/>
    <x v="49"/>
    <x v="57"/>
    <x v="2"/>
    <x v="2"/>
    <x v="5456"/>
    <x v="113"/>
    <x v="0"/>
  </r>
  <r>
    <x v="5368"/>
    <x v="49"/>
    <x v="57"/>
    <x v="2"/>
    <x v="2"/>
    <x v="6572"/>
    <x v="113"/>
    <x v="0"/>
  </r>
  <r>
    <x v="9730"/>
    <x v="49"/>
    <x v="57"/>
    <x v="2"/>
    <x v="2"/>
    <x v="6354"/>
    <x v="112"/>
    <x v="0"/>
  </r>
  <r>
    <x v="11609"/>
    <x v="49"/>
    <x v="57"/>
    <x v="2"/>
    <x v="2"/>
    <x v="1313"/>
    <x v="111"/>
    <x v="0"/>
  </r>
  <r>
    <x v="10955"/>
    <x v="49"/>
    <x v="57"/>
    <x v="2"/>
    <x v="2"/>
    <x v="6296"/>
    <x v="109"/>
    <x v="0"/>
  </r>
  <r>
    <x v="617"/>
    <x v="49"/>
    <x v="57"/>
    <x v="2"/>
    <x v="2"/>
    <x v="1956"/>
    <x v="107"/>
    <x v="0"/>
  </r>
  <r>
    <x v="1024"/>
    <x v="49"/>
    <x v="57"/>
    <x v="2"/>
    <x v="2"/>
    <x v="8921"/>
    <x v="103"/>
    <x v="0"/>
  </r>
  <r>
    <x v="9495"/>
    <x v="49"/>
    <x v="57"/>
    <x v="2"/>
    <x v="2"/>
    <x v="321"/>
    <x v="100"/>
    <x v="0"/>
  </r>
  <r>
    <x v="2286"/>
    <x v="49"/>
    <x v="57"/>
    <x v="2"/>
    <x v="2"/>
    <x v="1094"/>
    <x v="100"/>
    <x v="0"/>
  </r>
  <r>
    <x v="11262"/>
    <x v="49"/>
    <x v="57"/>
    <x v="2"/>
    <x v="2"/>
    <x v="6304"/>
    <x v="98"/>
    <x v="0"/>
  </r>
  <r>
    <x v="10187"/>
    <x v="49"/>
    <x v="57"/>
    <x v="2"/>
    <x v="2"/>
    <x v="3203"/>
    <x v="96"/>
    <x v="0"/>
  </r>
  <r>
    <x v="1696"/>
    <x v="49"/>
    <x v="57"/>
    <x v="2"/>
    <x v="2"/>
    <x v="5347"/>
    <x v="95"/>
    <x v="0"/>
  </r>
  <r>
    <x v="880"/>
    <x v="49"/>
    <x v="57"/>
    <x v="2"/>
    <x v="2"/>
    <x v="8613"/>
    <x v="94"/>
    <x v="0"/>
  </r>
  <r>
    <x v="8417"/>
    <x v="49"/>
    <x v="57"/>
    <x v="2"/>
    <x v="2"/>
    <x v="1781"/>
    <x v="92"/>
    <x v="0"/>
  </r>
  <r>
    <x v="5746"/>
    <x v="49"/>
    <x v="57"/>
    <x v="2"/>
    <x v="2"/>
    <x v="6902"/>
    <x v="91"/>
    <x v="0"/>
  </r>
  <r>
    <x v="10770"/>
    <x v="49"/>
    <x v="57"/>
    <x v="2"/>
    <x v="2"/>
    <x v="4441"/>
    <x v="90"/>
    <x v="0"/>
  </r>
  <r>
    <x v="1881"/>
    <x v="49"/>
    <x v="57"/>
    <x v="2"/>
    <x v="2"/>
    <x v="7250"/>
    <x v="86"/>
    <x v="0"/>
  </r>
  <r>
    <x v="1164"/>
    <x v="49"/>
    <x v="57"/>
    <x v="2"/>
    <x v="2"/>
    <x v="5713"/>
    <x v="83"/>
    <x v="0"/>
  </r>
  <r>
    <x v="628"/>
    <x v="49"/>
    <x v="57"/>
    <x v="2"/>
    <x v="2"/>
    <x v="3372"/>
    <x v="83"/>
    <x v="0"/>
  </r>
  <r>
    <x v="10564"/>
    <x v="49"/>
    <x v="57"/>
    <x v="2"/>
    <x v="2"/>
    <x v="5933"/>
    <x v="76"/>
    <x v="0"/>
  </r>
  <r>
    <x v="3957"/>
    <x v="49"/>
    <x v="57"/>
    <x v="2"/>
    <x v="2"/>
    <x v="7206"/>
    <x v="74"/>
    <x v="0"/>
  </r>
  <r>
    <x v="9151"/>
    <x v="49"/>
    <x v="57"/>
    <x v="2"/>
    <x v="2"/>
    <x v="1714"/>
    <x v="73"/>
    <x v="0"/>
  </r>
  <r>
    <x v="1909"/>
    <x v="49"/>
    <x v="57"/>
    <x v="2"/>
    <x v="2"/>
    <x v="5769"/>
    <x v="71"/>
    <x v="0"/>
  </r>
  <r>
    <x v="4376"/>
    <x v="49"/>
    <x v="57"/>
    <x v="2"/>
    <x v="2"/>
    <x v="1766"/>
    <x v="0"/>
    <x v="2"/>
  </r>
  <r>
    <x v="10038"/>
    <x v="49"/>
    <x v="57"/>
    <x v="2"/>
    <x v="2"/>
    <x v="3305"/>
    <x v="0"/>
    <x v="2"/>
  </r>
  <r>
    <x v="2725"/>
    <x v="49"/>
    <x v="57"/>
    <x v="2"/>
    <x v="2"/>
    <x v="205"/>
    <x v="0"/>
    <x v="2"/>
  </r>
  <r>
    <x v="9060"/>
    <x v="49"/>
    <x v="57"/>
    <x v="2"/>
    <x v="2"/>
    <x v="1817"/>
    <x v="0"/>
    <x v="2"/>
  </r>
  <r>
    <x v="8905"/>
    <x v="49"/>
    <x v="57"/>
    <x v="2"/>
    <x v="2"/>
    <x v="4802"/>
    <x v="0"/>
    <x v="2"/>
  </r>
  <r>
    <x v="4368"/>
    <x v="49"/>
    <x v="57"/>
    <x v="2"/>
    <x v="2"/>
    <x v="6118"/>
    <x v="0"/>
    <x v="2"/>
  </r>
  <r>
    <x v="4581"/>
    <x v="49"/>
    <x v="57"/>
    <x v="2"/>
    <x v="2"/>
    <x v="4201"/>
    <x v="0"/>
    <x v="2"/>
  </r>
  <r>
    <x v="2864"/>
    <x v="49"/>
    <x v="57"/>
    <x v="2"/>
    <x v="2"/>
    <x v="1159"/>
    <x v="0"/>
    <x v="2"/>
  </r>
  <r>
    <x v="9241"/>
    <x v="49"/>
    <x v="57"/>
    <x v="2"/>
    <x v="2"/>
    <x v="5551"/>
    <x v="0"/>
    <x v="2"/>
  </r>
  <r>
    <x v="4787"/>
    <x v="49"/>
    <x v="57"/>
    <x v="2"/>
    <x v="2"/>
    <x v="8849"/>
    <x v="0"/>
    <x v="2"/>
  </r>
  <r>
    <x v="9621"/>
    <x v="49"/>
    <x v="57"/>
    <x v="2"/>
    <x v="2"/>
    <x v="7617"/>
    <x v="0"/>
    <x v="2"/>
  </r>
  <r>
    <x v="8679"/>
    <x v="49"/>
    <x v="57"/>
    <x v="2"/>
    <x v="2"/>
    <x v="6736"/>
    <x v="0"/>
    <x v="2"/>
  </r>
  <r>
    <x v="7521"/>
    <x v="49"/>
    <x v="57"/>
    <x v="2"/>
    <x v="2"/>
    <x v="9290"/>
    <x v="0"/>
    <x v="2"/>
  </r>
  <r>
    <x v="10484"/>
    <x v="49"/>
    <x v="57"/>
    <x v="2"/>
    <x v="2"/>
    <x v="9235"/>
    <x v="0"/>
    <x v="2"/>
  </r>
  <r>
    <x v="4944"/>
    <x v="49"/>
    <x v="57"/>
    <x v="2"/>
    <x v="2"/>
    <x v="8061"/>
    <x v="0"/>
    <x v="2"/>
  </r>
  <r>
    <x v="5040"/>
    <x v="49"/>
    <x v="57"/>
    <x v="2"/>
    <x v="2"/>
    <x v="7044"/>
    <x v="0"/>
    <x v="2"/>
  </r>
  <r>
    <x v="1623"/>
    <x v="49"/>
    <x v="57"/>
    <x v="2"/>
    <x v="2"/>
    <x v="8360"/>
    <x v="0"/>
    <x v="2"/>
  </r>
  <r>
    <x v="10676"/>
    <x v="49"/>
    <x v="57"/>
    <x v="2"/>
    <x v="2"/>
    <x v="6450"/>
    <x v="0"/>
    <x v="2"/>
  </r>
  <r>
    <x v="5791"/>
    <x v="49"/>
    <x v="57"/>
    <x v="2"/>
    <x v="2"/>
    <x v="7447"/>
    <x v="0"/>
    <x v="2"/>
  </r>
  <r>
    <x v="8606"/>
    <x v="49"/>
    <x v="57"/>
    <x v="3"/>
    <x v="2"/>
    <x v="2011"/>
    <x v="152"/>
    <x v="1"/>
  </r>
  <r>
    <x v="10812"/>
    <x v="49"/>
    <x v="57"/>
    <x v="3"/>
    <x v="2"/>
    <x v="6501"/>
    <x v="149"/>
    <x v="1"/>
  </r>
  <r>
    <x v="7164"/>
    <x v="49"/>
    <x v="57"/>
    <x v="3"/>
    <x v="2"/>
    <x v="2189"/>
    <x v="147"/>
    <x v="1"/>
  </r>
  <r>
    <x v="7777"/>
    <x v="49"/>
    <x v="57"/>
    <x v="3"/>
    <x v="2"/>
    <x v="6237"/>
    <x v="146"/>
    <x v="0"/>
  </r>
  <r>
    <x v="132"/>
    <x v="49"/>
    <x v="57"/>
    <x v="3"/>
    <x v="2"/>
    <x v="6915"/>
    <x v="139"/>
    <x v="0"/>
  </r>
  <r>
    <x v="296"/>
    <x v="49"/>
    <x v="57"/>
    <x v="3"/>
    <x v="2"/>
    <x v="1638"/>
    <x v="138"/>
    <x v="0"/>
  </r>
  <r>
    <x v="6055"/>
    <x v="49"/>
    <x v="57"/>
    <x v="3"/>
    <x v="2"/>
    <x v="3001"/>
    <x v="137"/>
    <x v="0"/>
  </r>
  <r>
    <x v="3990"/>
    <x v="49"/>
    <x v="57"/>
    <x v="3"/>
    <x v="2"/>
    <x v="3826"/>
    <x v="134"/>
    <x v="0"/>
  </r>
  <r>
    <x v="1858"/>
    <x v="49"/>
    <x v="57"/>
    <x v="3"/>
    <x v="2"/>
    <x v="9192"/>
    <x v="134"/>
    <x v="0"/>
  </r>
  <r>
    <x v="10317"/>
    <x v="49"/>
    <x v="57"/>
    <x v="3"/>
    <x v="2"/>
    <x v="4540"/>
    <x v="131"/>
    <x v="0"/>
  </r>
  <r>
    <x v="645"/>
    <x v="49"/>
    <x v="57"/>
    <x v="3"/>
    <x v="2"/>
    <x v="3236"/>
    <x v="128"/>
    <x v="0"/>
  </r>
  <r>
    <x v="7236"/>
    <x v="49"/>
    <x v="57"/>
    <x v="3"/>
    <x v="2"/>
    <x v="7001"/>
    <x v="128"/>
    <x v="0"/>
  </r>
  <r>
    <x v="10290"/>
    <x v="49"/>
    <x v="57"/>
    <x v="3"/>
    <x v="2"/>
    <x v="1914"/>
    <x v="122"/>
    <x v="0"/>
  </r>
  <r>
    <x v="11370"/>
    <x v="49"/>
    <x v="57"/>
    <x v="3"/>
    <x v="2"/>
    <x v="1972"/>
    <x v="120"/>
    <x v="0"/>
  </r>
  <r>
    <x v="640"/>
    <x v="49"/>
    <x v="57"/>
    <x v="3"/>
    <x v="2"/>
    <x v="9105"/>
    <x v="117"/>
    <x v="0"/>
  </r>
  <r>
    <x v="10859"/>
    <x v="49"/>
    <x v="57"/>
    <x v="3"/>
    <x v="2"/>
    <x v="5042"/>
    <x v="116"/>
    <x v="0"/>
  </r>
  <r>
    <x v="864"/>
    <x v="49"/>
    <x v="57"/>
    <x v="3"/>
    <x v="2"/>
    <x v="7236"/>
    <x v="114"/>
    <x v="0"/>
  </r>
  <r>
    <x v="6919"/>
    <x v="49"/>
    <x v="57"/>
    <x v="3"/>
    <x v="2"/>
    <x v="6341"/>
    <x v="113"/>
    <x v="0"/>
  </r>
  <r>
    <x v="11530"/>
    <x v="49"/>
    <x v="57"/>
    <x v="3"/>
    <x v="2"/>
    <x v="7983"/>
    <x v="113"/>
    <x v="0"/>
  </r>
  <r>
    <x v="11356"/>
    <x v="49"/>
    <x v="57"/>
    <x v="3"/>
    <x v="2"/>
    <x v="3720"/>
    <x v="112"/>
    <x v="0"/>
  </r>
  <r>
    <x v="11654"/>
    <x v="49"/>
    <x v="57"/>
    <x v="3"/>
    <x v="2"/>
    <x v="2488"/>
    <x v="111"/>
    <x v="0"/>
  </r>
  <r>
    <x v="8818"/>
    <x v="49"/>
    <x v="57"/>
    <x v="3"/>
    <x v="2"/>
    <x v="4426"/>
    <x v="110"/>
    <x v="0"/>
  </r>
  <r>
    <x v="2178"/>
    <x v="49"/>
    <x v="57"/>
    <x v="3"/>
    <x v="2"/>
    <x v="225"/>
    <x v="109"/>
    <x v="0"/>
  </r>
  <r>
    <x v="11127"/>
    <x v="49"/>
    <x v="57"/>
    <x v="3"/>
    <x v="2"/>
    <x v="5016"/>
    <x v="108"/>
    <x v="0"/>
  </r>
  <r>
    <x v="818"/>
    <x v="49"/>
    <x v="57"/>
    <x v="3"/>
    <x v="2"/>
    <x v="6629"/>
    <x v="107"/>
    <x v="0"/>
  </r>
  <r>
    <x v="7401"/>
    <x v="49"/>
    <x v="57"/>
    <x v="3"/>
    <x v="2"/>
    <x v="3856"/>
    <x v="106"/>
    <x v="0"/>
  </r>
  <r>
    <x v="6802"/>
    <x v="49"/>
    <x v="57"/>
    <x v="3"/>
    <x v="2"/>
    <x v="6144"/>
    <x v="106"/>
    <x v="0"/>
  </r>
  <r>
    <x v="10240"/>
    <x v="49"/>
    <x v="57"/>
    <x v="3"/>
    <x v="2"/>
    <x v="1924"/>
    <x v="102"/>
    <x v="0"/>
  </r>
  <r>
    <x v="277"/>
    <x v="49"/>
    <x v="57"/>
    <x v="3"/>
    <x v="2"/>
    <x v="1343"/>
    <x v="102"/>
    <x v="0"/>
  </r>
  <r>
    <x v="2776"/>
    <x v="49"/>
    <x v="57"/>
    <x v="3"/>
    <x v="2"/>
    <x v="7440"/>
    <x v="102"/>
    <x v="0"/>
  </r>
  <r>
    <x v="1133"/>
    <x v="49"/>
    <x v="57"/>
    <x v="3"/>
    <x v="2"/>
    <x v="1458"/>
    <x v="100"/>
    <x v="0"/>
  </r>
  <r>
    <x v="11351"/>
    <x v="49"/>
    <x v="57"/>
    <x v="3"/>
    <x v="2"/>
    <x v="4280"/>
    <x v="100"/>
    <x v="0"/>
  </r>
  <r>
    <x v="612"/>
    <x v="49"/>
    <x v="57"/>
    <x v="3"/>
    <x v="2"/>
    <x v="2850"/>
    <x v="98"/>
    <x v="0"/>
  </r>
  <r>
    <x v="6380"/>
    <x v="49"/>
    <x v="57"/>
    <x v="3"/>
    <x v="2"/>
    <x v="3589"/>
    <x v="96"/>
    <x v="0"/>
  </r>
  <r>
    <x v="2278"/>
    <x v="49"/>
    <x v="57"/>
    <x v="3"/>
    <x v="2"/>
    <x v="9161"/>
    <x v="93"/>
    <x v="0"/>
  </r>
  <r>
    <x v="9974"/>
    <x v="49"/>
    <x v="57"/>
    <x v="3"/>
    <x v="2"/>
    <x v="3466"/>
    <x v="89"/>
    <x v="0"/>
  </r>
  <r>
    <x v="9831"/>
    <x v="49"/>
    <x v="57"/>
    <x v="3"/>
    <x v="2"/>
    <x v="5842"/>
    <x v="89"/>
    <x v="0"/>
  </r>
  <r>
    <x v="3976"/>
    <x v="49"/>
    <x v="57"/>
    <x v="3"/>
    <x v="2"/>
    <x v="7085"/>
    <x v="89"/>
    <x v="0"/>
  </r>
  <r>
    <x v="879"/>
    <x v="49"/>
    <x v="57"/>
    <x v="3"/>
    <x v="2"/>
    <x v="7478"/>
    <x v="89"/>
    <x v="0"/>
  </r>
  <r>
    <x v="5300"/>
    <x v="49"/>
    <x v="57"/>
    <x v="3"/>
    <x v="2"/>
    <x v="3652"/>
    <x v="85"/>
    <x v="0"/>
  </r>
  <r>
    <x v="6881"/>
    <x v="49"/>
    <x v="57"/>
    <x v="3"/>
    <x v="2"/>
    <x v="771"/>
    <x v="79"/>
    <x v="0"/>
  </r>
  <r>
    <x v="389"/>
    <x v="49"/>
    <x v="57"/>
    <x v="3"/>
    <x v="2"/>
    <x v="3845"/>
    <x v="75"/>
    <x v="0"/>
  </r>
  <r>
    <x v="4538"/>
    <x v="49"/>
    <x v="57"/>
    <x v="3"/>
    <x v="2"/>
    <x v="7826"/>
    <x v="60"/>
    <x v="0"/>
  </r>
  <r>
    <x v="5073"/>
    <x v="49"/>
    <x v="57"/>
    <x v="3"/>
    <x v="2"/>
    <x v="3495"/>
    <x v="0"/>
    <x v="2"/>
  </r>
  <r>
    <x v="1005"/>
    <x v="49"/>
    <x v="57"/>
    <x v="3"/>
    <x v="2"/>
    <x v="4410"/>
    <x v="0"/>
    <x v="2"/>
  </r>
  <r>
    <x v="9946"/>
    <x v="49"/>
    <x v="57"/>
    <x v="3"/>
    <x v="2"/>
    <x v="3355"/>
    <x v="0"/>
    <x v="2"/>
  </r>
  <r>
    <x v="10163"/>
    <x v="49"/>
    <x v="57"/>
    <x v="3"/>
    <x v="2"/>
    <x v="3732"/>
    <x v="0"/>
    <x v="2"/>
  </r>
  <r>
    <x v="3230"/>
    <x v="49"/>
    <x v="57"/>
    <x v="3"/>
    <x v="2"/>
    <x v="1244"/>
    <x v="0"/>
    <x v="2"/>
  </r>
  <r>
    <x v="4448"/>
    <x v="49"/>
    <x v="57"/>
    <x v="3"/>
    <x v="2"/>
    <x v="6490"/>
    <x v="0"/>
    <x v="2"/>
  </r>
  <r>
    <x v="3405"/>
    <x v="49"/>
    <x v="57"/>
    <x v="3"/>
    <x v="2"/>
    <x v="5845"/>
    <x v="0"/>
    <x v="2"/>
  </r>
  <r>
    <x v="3124"/>
    <x v="49"/>
    <x v="57"/>
    <x v="3"/>
    <x v="2"/>
    <x v="6043"/>
    <x v="0"/>
    <x v="2"/>
  </r>
  <r>
    <x v="2784"/>
    <x v="49"/>
    <x v="57"/>
    <x v="3"/>
    <x v="2"/>
    <x v="6569"/>
    <x v="0"/>
    <x v="2"/>
  </r>
  <r>
    <x v="11449"/>
    <x v="49"/>
    <x v="57"/>
    <x v="3"/>
    <x v="2"/>
    <x v="9445"/>
    <x v="0"/>
    <x v="2"/>
  </r>
  <r>
    <x v="10900"/>
    <x v="49"/>
    <x v="57"/>
    <x v="3"/>
    <x v="2"/>
    <x v="6968"/>
    <x v="0"/>
    <x v="2"/>
  </r>
  <r>
    <x v="5643"/>
    <x v="49"/>
    <x v="57"/>
    <x v="3"/>
    <x v="2"/>
    <x v="2473"/>
    <x v="0"/>
    <x v="2"/>
  </r>
  <r>
    <x v="11042"/>
    <x v="49"/>
    <x v="57"/>
    <x v="3"/>
    <x v="2"/>
    <x v="2443"/>
    <x v="0"/>
    <x v="2"/>
  </r>
  <r>
    <x v="9849"/>
    <x v="49"/>
    <x v="57"/>
    <x v="3"/>
    <x v="2"/>
    <x v="5059"/>
    <x v="0"/>
    <x v="2"/>
  </r>
  <r>
    <x v="5717"/>
    <x v="49"/>
    <x v="57"/>
    <x v="3"/>
    <x v="2"/>
    <x v="9216"/>
    <x v="0"/>
    <x v="2"/>
  </r>
  <r>
    <x v="9335"/>
    <x v="49"/>
    <x v="57"/>
    <x v="3"/>
    <x v="2"/>
    <x v="9007"/>
    <x v="0"/>
    <x v="2"/>
  </r>
  <r>
    <x v="4984"/>
    <x v="49"/>
    <x v="57"/>
    <x v="4"/>
    <x v="2"/>
    <x v="9135"/>
    <x v="169"/>
    <x v="1"/>
  </r>
  <r>
    <x v="6269"/>
    <x v="49"/>
    <x v="57"/>
    <x v="4"/>
    <x v="2"/>
    <x v="3121"/>
    <x v="164"/>
    <x v="1"/>
  </r>
  <r>
    <x v="1878"/>
    <x v="49"/>
    <x v="57"/>
    <x v="4"/>
    <x v="2"/>
    <x v="1117"/>
    <x v="164"/>
    <x v="1"/>
  </r>
  <r>
    <x v="8061"/>
    <x v="49"/>
    <x v="57"/>
    <x v="4"/>
    <x v="2"/>
    <x v="4220"/>
    <x v="160"/>
    <x v="1"/>
  </r>
  <r>
    <x v="10355"/>
    <x v="49"/>
    <x v="57"/>
    <x v="4"/>
    <x v="2"/>
    <x v="861"/>
    <x v="159"/>
    <x v="1"/>
  </r>
  <r>
    <x v="7445"/>
    <x v="49"/>
    <x v="57"/>
    <x v="4"/>
    <x v="2"/>
    <x v="5299"/>
    <x v="153"/>
    <x v="1"/>
  </r>
  <r>
    <x v="10985"/>
    <x v="49"/>
    <x v="57"/>
    <x v="4"/>
    <x v="2"/>
    <x v="2159"/>
    <x v="153"/>
    <x v="1"/>
  </r>
  <r>
    <x v="7353"/>
    <x v="49"/>
    <x v="57"/>
    <x v="4"/>
    <x v="2"/>
    <x v="3130"/>
    <x v="150"/>
    <x v="1"/>
  </r>
  <r>
    <x v="388"/>
    <x v="49"/>
    <x v="57"/>
    <x v="4"/>
    <x v="2"/>
    <x v="27"/>
    <x v="150"/>
    <x v="1"/>
  </r>
  <r>
    <x v="7155"/>
    <x v="49"/>
    <x v="57"/>
    <x v="4"/>
    <x v="2"/>
    <x v="4505"/>
    <x v="149"/>
    <x v="1"/>
  </r>
  <r>
    <x v="9327"/>
    <x v="49"/>
    <x v="57"/>
    <x v="4"/>
    <x v="2"/>
    <x v="2805"/>
    <x v="149"/>
    <x v="1"/>
  </r>
  <r>
    <x v="6325"/>
    <x v="49"/>
    <x v="57"/>
    <x v="4"/>
    <x v="2"/>
    <x v="463"/>
    <x v="149"/>
    <x v="1"/>
  </r>
  <r>
    <x v="6189"/>
    <x v="49"/>
    <x v="57"/>
    <x v="4"/>
    <x v="2"/>
    <x v="8737"/>
    <x v="149"/>
    <x v="1"/>
  </r>
  <r>
    <x v="7149"/>
    <x v="49"/>
    <x v="57"/>
    <x v="4"/>
    <x v="2"/>
    <x v="1386"/>
    <x v="148"/>
    <x v="1"/>
  </r>
  <r>
    <x v="5656"/>
    <x v="49"/>
    <x v="57"/>
    <x v="4"/>
    <x v="2"/>
    <x v="4017"/>
    <x v="147"/>
    <x v="1"/>
  </r>
  <r>
    <x v="4785"/>
    <x v="49"/>
    <x v="57"/>
    <x v="4"/>
    <x v="2"/>
    <x v="4262"/>
    <x v="147"/>
    <x v="1"/>
  </r>
  <r>
    <x v="6040"/>
    <x v="49"/>
    <x v="57"/>
    <x v="4"/>
    <x v="2"/>
    <x v="4751"/>
    <x v="147"/>
    <x v="1"/>
  </r>
  <r>
    <x v="8421"/>
    <x v="49"/>
    <x v="57"/>
    <x v="4"/>
    <x v="2"/>
    <x v="8141"/>
    <x v="147"/>
    <x v="1"/>
  </r>
  <r>
    <x v="1143"/>
    <x v="49"/>
    <x v="57"/>
    <x v="4"/>
    <x v="2"/>
    <x v="5543"/>
    <x v="146"/>
    <x v="1"/>
  </r>
  <r>
    <x v="8530"/>
    <x v="49"/>
    <x v="57"/>
    <x v="4"/>
    <x v="2"/>
    <x v="5375"/>
    <x v="146"/>
    <x v="1"/>
  </r>
  <r>
    <x v="9132"/>
    <x v="49"/>
    <x v="57"/>
    <x v="4"/>
    <x v="2"/>
    <x v="2026"/>
    <x v="146"/>
    <x v="1"/>
  </r>
  <r>
    <x v="8447"/>
    <x v="49"/>
    <x v="57"/>
    <x v="4"/>
    <x v="2"/>
    <x v="6937"/>
    <x v="146"/>
    <x v="1"/>
  </r>
  <r>
    <x v="11576"/>
    <x v="49"/>
    <x v="57"/>
    <x v="4"/>
    <x v="2"/>
    <x v="7773"/>
    <x v="146"/>
    <x v="1"/>
  </r>
  <r>
    <x v="6866"/>
    <x v="49"/>
    <x v="57"/>
    <x v="4"/>
    <x v="2"/>
    <x v="4343"/>
    <x v="145"/>
    <x v="1"/>
  </r>
  <r>
    <x v="11187"/>
    <x v="49"/>
    <x v="57"/>
    <x v="4"/>
    <x v="2"/>
    <x v="3566"/>
    <x v="145"/>
    <x v="1"/>
  </r>
  <r>
    <x v="5554"/>
    <x v="49"/>
    <x v="57"/>
    <x v="4"/>
    <x v="2"/>
    <x v="5301"/>
    <x v="145"/>
    <x v="1"/>
  </r>
  <r>
    <x v="9994"/>
    <x v="49"/>
    <x v="57"/>
    <x v="4"/>
    <x v="2"/>
    <x v="7146"/>
    <x v="145"/>
    <x v="1"/>
  </r>
  <r>
    <x v="6632"/>
    <x v="49"/>
    <x v="57"/>
    <x v="4"/>
    <x v="2"/>
    <x v="8278"/>
    <x v="145"/>
    <x v="1"/>
  </r>
  <r>
    <x v="2009"/>
    <x v="49"/>
    <x v="57"/>
    <x v="4"/>
    <x v="2"/>
    <x v="2647"/>
    <x v="144"/>
    <x v="1"/>
  </r>
  <r>
    <x v="6880"/>
    <x v="49"/>
    <x v="57"/>
    <x v="4"/>
    <x v="2"/>
    <x v="4061"/>
    <x v="144"/>
    <x v="1"/>
  </r>
  <r>
    <x v="7501"/>
    <x v="49"/>
    <x v="57"/>
    <x v="4"/>
    <x v="2"/>
    <x v="7059"/>
    <x v="144"/>
    <x v="1"/>
  </r>
  <r>
    <x v="7066"/>
    <x v="49"/>
    <x v="57"/>
    <x v="4"/>
    <x v="2"/>
    <x v="7135"/>
    <x v="144"/>
    <x v="1"/>
  </r>
  <r>
    <x v="974"/>
    <x v="49"/>
    <x v="57"/>
    <x v="4"/>
    <x v="2"/>
    <x v="5025"/>
    <x v="144"/>
    <x v="1"/>
  </r>
  <r>
    <x v="9468"/>
    <x v="49"/>
    <x v="57"/>
    <x v="4"/>
    <x v="2"/>
    <x v="5451"/>
    <x v="143"/>
    <x v="1"/>
  </r>
  <r>
    <x v="9193"/>
    <x v="49"/>
    <x v="57"/>
    <x v="4"/>
    <x v="2"/>
    <x v="3069"/>
    <x v="143"/>
    <x v="1"/>
  </r>
  <r>
    <x v="7923"/>
    <x v="49"/>
    <x v="57"/>
    <x v="4"/>
    <x v="2"/>
    <x v="2105"/>
    <x v="143"/>
    <x v="1"/>
  </r>
  <r>
    <x v="3445"/>
    <x v="49"/>
    <x v="57"/>
    <x v="4"/>
    <x v="2"/>
    <x v="5431"/>
    <x v="142"/>
    <x v="1"/>
  </r>
  <r>
    <x v="7505"/>
    <x v="49"/>
    <x v="57"/>
    <x v="4"/>
    <x v="2"/>
    <x v="3776"/>
    <x v="142"/>
    <x v="1"/>
  </r>
  <r>
    <x v="5691"/>
    <x v="49"/>
    <x v="57"/>
    <x v="4"/>
    <x v="2"/>
    <x v="7861"/>
    <x v="142"/>
    <x v="1"/>
  </r>
  <r>
    <x v="2362"/>
    <x v="49"/>
    <x v="57"/>
    <x v="4"/>
    <x v="2"/>
    <x v="7028"/>
    <x v="142"/>
    <x v="1"/>
  </r>
  <r>
    <x v="6351"/>
    <x v="49"/>
    <x v="57"/>
    <x v="4"/>
    <x v="2"/>
    <x v="7280"/>
    <x v="142"/>
    <x v="1"/>
  </r>
  <r>
    <x v="8947"/>
    <x v="49"/>
    <x v="57"/>
    <x v="4"/>
    <x v="2"/>
    <x v="2814"/>
    <x v="141"/>
    <x v="1"/>
  </r>
  <r>
    <x v="9884"/>
    <x v="49"/>
    <x v="57"/>
    <x v="4"/>
    <x v="2"/>
    <x v="3178"/>
    <x v="141"/>
    <x v="1"/>
  </r>
  <r>
    <x v="1652"/>
    <x v="49"/>
    <x v="57"/>
    <x v="4"/>
    <x v="2"/>
    <x v="2703"/>
    <x v="141"/>
    <x v="1"/>
  </r>
  <r>
    <x v="9827"/>
    <x v="49"/>
    <x v="57"/>
    <x v="4"/>
    <x v="2"/>
    <x v="465"/>
    <x v="141"/>
    <x v="1"/>
  </r>
  <r>
    <x v="6632"/>
    <x v="49"/>
    <x v="57"/>
    <x v="4"/>
    <x v="2"/>
    <x v="6491"/>
    <x v="140"/>
    <x v="0"/>
  </r>
  <r>
    <x v="2915"/>
    <x v="49"/>
    <x v="57"/>
    <x v="4"/>
    <x v="2"/>
    <x v="1127"/>
    <x v="140"/>
    <x v="0"/>
  </r>
  <r>
    <x v="5153"/>
    <x v="49"/>
    <x v="57"/>
    <x v="4"/>
    <x v="2"/>
    <x v="5115"/>
    <x v="140"/>
    <x v="0"/>
  </r>
  <r>
    <x v="6367"/>
    <x v="49"/>
    <x v="57"/>
    <x v="4"/>
    <x v="2"/>
    <x v="8704"/>
    <x v="140"/>
    <x v="0"/>
  </r>
  <r>
    <x v="6078"/>
    <x v="49"/>
    <x v="57"/>
    <x v="4"/>
    <x v="2"/>
    <x v="6574"/>
    <x v="140"/>
    <x v="0"/>
  </r>
  <r>
    <x v="2323"/>
    <x v="49"/>
    <x v="57"/>
    <x v="4"/>
    <x v="2"/>
    <x v="9274"/>
    <x v="140"/>
    <x v="0"/>
  </r>
  <r>
    <x v="7922"/>
    <x v="49"/>
    <x v="57"/>
    <x v="4"/>
    <x v="2"/>
    <x v="9148"/>
    <x v="140"/>
    <x v="0"/>
  </r>
  <r>
    <x v="7108"/>
    <x v="49"/>
    <x v="57"/>
    <x v="4"/>
    <x v="2"/>
    <x v="8480"/>
    <x v="140"/>
    <x v="0"/>
  </r>
  <r>
    <x v="2671"/>
    <x v="49"/>
    <x v="57"/>
    <x v="4"/>
    <x v="2"/>
    <x v="4110"/>
    <x v="139"/>
    <x v="0"/>
  </r>
  <r>
    <x v="9316"/>
    <x v="49"/>
    <x v="57"/>
    <x v="4"/>
    <x v="2"/>
    <x v="3694"/>
    <x v="139"/>
    <x v="0"/>
  </r>
  <r>
    <x v="3387"/>
    <x v="49"/>
    <x v="57"/>
    <x v="4"/>
    <x v="2"/>
    <x v="2215"/>
    <x v="139"/>
    <x v="0"/>
  </r>
  <r>
    <x v="3808"/>
    <x v="49"/>
    <x v="57"/>
    <x v="4"/>
    <x v="2"/>
    <x v="5695"/>
    <x v="139"/>
    <x v="0"/>
  </r>
  <r>
    <x v="6625"/>
    <x v="49"/>
    <x v="57"/>
    <x v="4"/>
    <x v="2"/>
    <x v="2428"/>
    <x v="138"/>
    <x v="0"/>
  </r>
  <r>
    <x v="2201"/>
    <x v="49"/>
    <x v="57"/>
    <x v="4"/>
    <x v="2"/>
    <x v="1330"/>
    <x v="138"/>
    <x v="0"/>
  </r>
  <r>
    <x v="8119"/>
    <x v="49"/>
    <x v="57"/>
    <x v="4"/>
    <x v="2"/>
    <x v="839"/>
    <x v="138"/>
    <x v="0"/>
  </r>
  <r>
    <x v="3518"/>
    <x v="49"/>
    <x v="57"/>
    <x v="4"/>
    <x v="2"/>
    <x v="1928"/>
    <x v="138"/>
    <x v="0"/>
  </r>
  <r>
    <x v="7586"/>
    <x v="49"/>
    <x v="57"/>
    <x v="4"/>
    <x v="2"/>
    <x v="3142"/>
    <x v="138"/>
    <x v="0"/>
  </r>
  <r>
    <x v="921"/>
    <x v="49"/>
    <x v="57"/>
    <x v="4"/>
    <x v="2"/>
    <x v="4931"/>
    <x v="138"/>
    <x v="0"/>
  </r>
  <r>
    <x v="8159"/>
    <x v="49"/>
    <x v="57"/>
    <x v="4"/>
    <x v="2"/>
    <x v="7171"/>
    <x v="138"/>
    <x v="0"/>
  </r>
  <r>
    <x v="10786"/>
    <x v="49"/>
    <x v="57"/>
    <x v="4"/>
    <x v="2"/>
    <x v="6921"/>
    <x v="138"/>
    <x v="0"/>
  </r>
  <r>
    <x v="626"/>
    <x v="49"/>
    <x v="57"/>
    <x v="4"/>
    <x v="2"/>
    <x v="1377"/>
    <x v="138"/>
    <x v="0"/>
  </r>
  <r>
    <x v="8921"/>
    <x v="49"/>
    <x v="57"/>
    <x v="4"/>
    <x v="2"/>
    <x v="814"/>
    <x v="137"/>
    <x v="0"/>
  </r>
  <r>
    <x v="7153"/>
    <x v="49"/>
    <x v="57"/>
    <x v="4"/>
    <x v="2"/>
    <x v="1578"/>
    <x v="137"/>
    <x v="0"/>
  </r>
  <r>
    <x v="7083"/>
    <x v="49"/>
    <x v="57"/>
    <x v="4"/>
    <x v="2"/>
    <x v="349"/>
    <x v="137"/>
    <x v="0"/>
  </r>
  <r>
    <x v="8155"/>
    <x v="49"/>
    <x v="57"/>
    <x v="4"/>
    <x v="2"/>
    <x v="534"/>
    <x v="137"/>
    <x v="0"/>
  </r>
  <r>
    <x v="5078"/>
    <x v="49"/>
    <x v="57"/>
    <x v="4"/>
    <x v="2"/>
    <x v="3097"/>
    <x v="137"/>
    <x v="0"/>
  </r>
  <r>
    <x v="3665"/>
    <x v="49"/>
    <x v="57"/>
    <x v="4"/>
    <x v="2"/>
    <x v="7904"/>
    <x v="137"/>
    <x v="0"/>
  </r>
  <r>
    <x v="38"/>
    <x v="49"/>
    <x v="57"/>
    <x v="4"/>
    <x v="2"/>
    <x v="9198"/>
    <x v="137"/>
    <x v="0"/>
  </r>
  <r>
    <x v="929"/>
    <x v="49"/>
    <x v="57"/>
    <x v="4"/>
    <x v="2"/>
    <x v="3196"/>
    <x v="136"/>
    <x v="0"/>
  </r>
  <r>
    <x v="1850"/>
    <x v="49"/>
    <x v="57"/>
    <x v="4"/>
    <x v="2"/>
    <x v="3753"/>
    <x v="136"/>
    <x v="0"/>
  </r>
  <r>
    <x v="1157"/>
    <x v="49"/>
    <x v="57"/>
    <x v="4"/>
    <x v="2"/>
    <x v="6115"/>
    <x v="136"/>
    <x v="0"/>
  </r>
  <r>
    <x v="6099"/>
    <x v="49"/>
    <x v="57"/>
    <x v="4"/>
    <x v="2"/>
    <x v="8043"/>
    <x v="136"/>
    <x v="0"/>
  </r>
  <r>
    <x v="8054"/>
    <x v="49"/>
    <x v="57"/>
    <x v="4"/>
    <x v="2"/>
    <x v="9334"/>
    <x v="136"/>
    <x v="0"/>
  </r>
  <r>
    <x v="2580"/>
    <x v="49"/>
    <x v="57"/>
    <x v="4"/>
    <x v="2"/>
    <x v="4888"/>
    <x v="135"/>
    <x v="0"/>
  </r>
  <r>
    <x v="8829"/>
    <x v="49"/>
    <x v="57"/>
    <x v="4"/>
    <x v="2"/>
    <x v="5714"/>
    <x v="135"/>
    <x v="0"/>
  </r>
  <r>
    <x v="3182"/>
    <x v="49"/>
    <x v="57"/>
    <x v="4"/>
    <x v="2"/>
    <x v="4466"/>
    <x v="135"/>
    <x v="0"/>
  </r>
  <r>
    <x v="150"/>
    <x v="49"/>
    <x v="57"/>
    <x v="4"/>
    <x v="2"/>
    <x v="3221"/>
    <x v="135"/>
    <x v="0"/>
  </r>
  <r>
    <x v="9358"/>
    <x v="49"/>
    <x v="57"/>
    <x v="4"/>
    <x v="2"/>
    <x v="4190"/>
    <x v="135"/>
    <x v="0"/>
  </r>
  <r>
    <x v="7355"/>
    <x v="49"/>
    <x v="57"/>
    <x v="4"/>
    <x v="2"/>
    <x v="4075"/>
    <x v="135"/>
    <x v="0"/>
  </r>
  <r>
    <x v="2581"/>
    <x v="49"/>
    <x v="57"/>
    <x v="4"/>
    <x v="2"/>
    <x v="5985"/>
    <x v="135"/>
    <x v="0"/>
  </r>
  <r>
    <x v="9887"/>
    <x v="49"/>
    <x v="57"/>
    <x v="4"/>
    <x v="2"/>
    <x v="6587"/>
    <x v="135"/>
    <x v="0"/>
  </r>
  <r>
    <x v="8328"/>
    <x v="49"/>
    <x v="57"/>
    <x v="4"/>
    <x v="2"/>
    <x v="7060"/>
    <x v="135"/>
    <x v="0"/>
  </r>
  <r>
    <x v="7095"/>
    <x v="49"/>
    <x v="57"/>
    <x v="4"/>
    <x v="2"/>
    <x v="4456"/>
    <x v="134"/>
    <x v="0"/>
  </r>
  <r>
    <x v="2765"/>
    <x v="49"/>
    <x v="57"/>
    <x v="4"/>
    <x v="2"/>
    <x v="1518"/>
    <x v="134"/>
    <x v="0"/>
  </r>
  <r>
    <x v="4536"/>
    <x v="49"/>
    <x v="57"/>
    <x v="4"/>
    <x v="2"/>
    <x v="320"/>
    <x v="134"/>
    <x v="0"/>
  </r>
  <r>
    <x v="10641"/>
    <x v="49"/>
    <x v="57"/>
    <x v="4"/>
    <x v="2"/>
    <x v="600"/>
    <x v="134"/>
    <x v="0"/>
  </r>
  <r>
    <x v="100"/>
    <x v="49"/>
    <x v="57"/>
    <x v="4"/>
    <x v="2"/>
    <x v="7202"/>
    <x v="134"/>
    <x v="0"/>
  </r>
  <r>
    <x v="11529"/>
    <x v="49"/>
    <x v="57"/>
    <x v="4"/>
    <x v="2"/>
    <x v="3535"/>
    <x v="134"/>
    <x v="0"/>
  </r>
  <r>
    <x v="2475"/>
    <x v="49"/>
    <x v="57"/>
    <x v="4"/>
    <x v="2"/>
    <x v="2305"/>
    <x v="134"/>
    <x v="0"/>
  </r>
  <r>
    <x v="2942"/>
    <x v="49"/>
    <x v="57"/>
    <x v="4"/>
    <x v="2"/>
    <x v="6793"/>
    <x v="134"/>
    <x v="0"/>
  </r>
  <r>
    <x v="8427"/>
    <x v="49"/>
    <x v="57"/>
    <x v="4"/>
    <x v="2"/>
    <x v="7890"/>
    <x v="134"/>
    <x v="0"/>
  </r>
  <r>
    <x v="3770"/>
    <x v="49"/>
    <x v="57"/>
    <x v="4"/>
    <x v="2"/>
    <x v="4953"/>
    <x v="134"/>
    <x v="0"/>
  </r>
  <r>
    <x v="1850"/>
    <x v="49"/>
    <x v="57"/>
    <x v="4"/>
    <x v="2"/>
    <x v="8758"/>
    <x v="134"/>
    <x v="0"/>
  </r>
  <r>
    <x v="1177"/>
    <x v="49"/>
    <x v="57"/>
    <x v="4"/>
    <x v="2"/>
    <x v="8824"/>
    <x v="134"/>
    <x v="0"/>
  </r>
  <r>
    <x v="4090"/>
    <x v="49"/>
    <x v="57"/>
    <x v="4"/>
    <x v="2"/>
    <x v="3072"/>
    <x v="133"/>
    <x v="0"/>
  </r>
  <r>
    <x v="3951"/>
    <x v="49"/>
    <x v="57"/>
    <x v="4"/>
    <x v="2"/>
    <x v="1508"/>
    <x v="133"/>
    <x v="0"/>
  </r>
  <r>
    <x v="6004"/>
    <x v="49"/>
    <x v="57"/>
    <x v="4"/>
    <x v="2"/>
    <x v="1678"/>
    <x v="133"/>
    <x v="0"/>
  </r>
  <r>
    <x v="4386"/>
    <x v="49"/>
    <x v="57"/>
    <x v="4"/>
    <x v="2"/>
    <x v="1995"/>
    <x v="133"/>
    <x v="0"/>
  </r>
  <r>
    <x v="4750"/>
    <x v="49"/>
    <x v="57"/>
    <x v="4"/>
    <x v="2"/>
    <x v="5146"/>
    <x v="133"/>
    <x v="0"/>
  </r>
  <r>
    <x v="7754"/>
    <x v="49"/>
    <x v="57"/>
    <x v="4"/>
    <x v="2"/>
    <x v="3680"/>
    <x v="133"/>
    <x v="0"/>
  </r>
  <r>
    <x v="2947"/>
    <x v="49"/>
    <x v="57"/>
    <x v="4"/>
    <x v="2"/>
    <x v="3514"/>
    <x v="133"/>
    <x v="0"/>
  </r>
  <r>
    <x v="11130"/>
    <x v="49"/>
    <x v="57"/>
    <x v="4"/>
    <x v="2"/>
    <x v="5926"/>
    <x v="133"/>
    <x v="0"/>
  </r>
  <r>
    <x v="2573"/>
    <x v="49"/>
    <x v="57"/>
    <x v="4"/>
    <x v="2"/>
    <x v="5930"/>
    <x v="133"/>
    <x v="0"/>
  </r>
  <r>
    <x v="6170"/>
    <x v="49"/>
    <x v="57"/>
    <x v="4"/>
    <x v="2"/>
    <x v="6875"/>
    <x v="133"/>
    <x v="0"/>
  </r>
  <r>
    <x v="1666"/>
    <x v="49"/>
    <x v="57"/>
    <x v="4"/>
    <x v="2"/>
    <x v="6995"/>
    <x v="133"/>
    <x v="0"/>
  </r>
  <r>
    <x v="10930"/>
    <x v="49"/>
    <x v="57"/>
    <x v="4"/>
    <x v="2"/>
    <x v="8706"/>
    <x v="133"/>
    <x v="0"/>
  </r>
  <r>
    <x v="6774"/>
    <x v="49"/>
    <x v="57"/>
    <x v="4"/>
    <x v="2"/>
    <x v="8438"/>
    <x v="133"/>
    <x v="0"/>
  </r>
  <r>
    <x v="8696"/>
    <x v="49"/>
    <x v="57"/>
    <x v="4"/>
    <x v="2"/>
    <x v="9316"/>
    <x v="133"/>
    <x v="0"/>
  </r>
  <r>
    <x v="2441"/>
    <x v="49"/>
    <x v="57"/>
    <x v="4"/>
    <x v="2"/>
    <x v="2032"/>
    <x v="133"/>
    <x v="0"/>
  </r>
  <r>
    <x v="942"/>
    <x v="49"/>
    <x v="57"/>
    <x v="4"/>
    <x v="2"/>
    <x v="5990"/>
    <x v="133"/>
    <x v="0"/>
  </r>
  <r>
    <x v="8033"/>
    <x v="49"/>
    <x v="57"/>
    <x v="4"/>
    <x v="2"/>
    <x v="3240"/>
    <x v="132"/>
    <x v="0"/>
  </r>
  <r>
    <x v="3226"/>
    <x v="49"/>
    <x v="57"/>
    <x v="4"/>
    <x v="2"/>
    <x v="5394"/>
    <x v="132"/>
    <x v="0"/>
  </r>
  <r>
    <x v="9482"/>
    <x v="49"/>
    <x v="57"/>
    <x v="4"/>
    <x v="2"/>
    <x v="3055"/>
    <x v="132"/>
    <x v="0"/>
  </r>
  <r>
    <x v="4518"/>
    <x v="49"/>
    <x v="57"/>
    <x v="4"/>
    <x v="2"/>
    <x v="5520"/>
    <x v="132"/>
    <x v="0"/>
  </r>
  <r>
    <x v="4134"/>
    <x v="49"/>
    <x v="57"/>
    <x v="4"/>
    <x v="2"/>
    <x v="1292"/>
    <x v="132"/>
    <x v="0"/>
  </r>
  <r>
    <x v="7379"/>
    <x v="49"/>
    <x v="57"/>
    <x v="4"/>
    <x v="2"/>
    <x v="1939"/>
    <x v="132"/>
    <x v="0"/>
  </r>
  <r>
    <x v="9676"/>
    <x v="49"/>
    <x v="57"/>
    <x v="4"/>
    <x v="2"/>
    <x v="2834"/>
    <x v="132"/>
    <x v="0"/>
  </r>
  <r>
    <x v="9956"/>
    <x v="49"/>
    <x v="57"/>
    <x v="4"/>
    <x v="2"/>
    <x v="3019"/>
    <x v="132"/>
    <x v="0"/>
  </r>
  <r>
    <x v="6344"/>
    <x v="49"/>
    <x v="57"/>
    <x v="4"/>
    <x v="2"/>
    <x v="2757"/>
    <x v="132"/>
    <x v="0"/>
  </r>
  <r>
    <x v="421"/>
    <x v="49"/>
    <x v="57"/>
    <x v="4"/>
    <x v="2"/>
    <x v="1718"/>
    <x v="132"/>
    <x v="0"/>
  </r>
  <r>
    <x v="228"/>
    <x v="49"/>
    <x v="57"/>
    <x v="4"/>
    <x v="2"/>
    <x v="6933"/>
    <x v="132"/>
    <x v="0"/>
  </r>
  <r>
    <x v="9432"/>
    <x v="49"/>
    <x v="57"/>
    <x v="4"/>
    <x v="2"/>
    <x v="7695"/>
    <x v="132"/>
    <x v="0"/>
  </r>
  <r>
    <x v="2608"/>
    <x v="49"/>
    <x v="57"/>
    <x v="4"/>
    <x v="2"/>
    <x v="8726"/>
    <x v="132"/>
    <x v="0"/>
  </r>
  <r>
    <x v="7577"/>
    <x v="49"/>
    <x v="57"/>
    <x v="4"/>
    <x v="2"/>
    <x v="6023"/>
    <x v="132"/>
    <x v="0"/>
  </r>
  <r>
    <x v="1393"/>
    <x v="49"/>
    <x v="57"/>
    <x v="4"/>
    <x v="2"/>
    <x v="6298"/>
    <x v="132"/>
    <x v="0"/>
  </r>
  <r>
    <x v="5072"/>
    <x v="49"/>
    <x v="57"/>
    <x v="4"/>
    <x v="2"/>
    <x v="8775"/>
    <x v="132"/>
    <x v="0"/>
  </r>
  <r>
    <x v="4403"/>
    <x v="49"/>
    <x v="57"/>
    <x v="4"/>
    <x v="2"/>
    <x v="8151"/>
    <x v="132"/>
    <x v="0"/>
  </r>
  <r>
    <x v="11377"/>
    <x v="49"/>
    <x v="57"/>
    <x v="4"/>
    <x v="2"/>
    <x v="4437"/>
    <x v="131"/>
    <x v="0"/>
  </r>
  <r>
    <x v="2997"/>
    <x v="49"/>
    <x v="57"/>
    <x v="4"/>
    <x v="2"/>
    <x v="1950"/>
    <x v="131"/>
    <x v="0"/>
  </r>
  <r>
    <x v="5852"/>
    <x v="49"/>
    <x v="57"/>
    <x v="4"/>
    <x v="2"/>
    <x v="6362"/>
    <x v="131"/>
    <x v="0"/>
  </r>
  <r>
    <x v="7080"/>
    <x v="49"/>
    <x v="57"/>
    <x v="4"/>
    <x v="2"/>
    <x v="8146"/>
    <x v="131"/>
    <x v="0"/>
  </r>
  <r>
    <x v="4790"/>
    <x v="49"/>
    <x v="57"/>
    <x v="4"/>
    <x v="2"/>
    <x v="7580"/>
    <x v="131"/>
    <x v="0"/>
  </r>
  <r>
    <x v="7591"/>
    <x v="49"/>
    <x v="57"/>
    <x v="4"/>
    <x v="2"/>
    <x v="7515"/>
    <x v="131"/>
    <x v="0"/>
  </r>
  <r>
    <x v="11216"/>
    <x v="49"/>
    <x v="57"/>
    <x v="4"/>
    <x v="2"/>
    <x v="2963"/>
    <x v="130"/>
    <x v="0"/>
  </r>
  <r>
    <x v="8823"/>
    <x v="49"/>
    <x v="57"/>
    <x v="4"/>
    <x v="2"/>
    <x v="245"/>
    <x v="130"/>
    <x v="0"/>
  </r>
  <r>
    <x v="11375"/>
    <x v="49"/>
    <x v="57"/>
    <x v="4"/>
    <x v="2"/>
    <x v="162"/>
    <x v="130"/>
    <x v="0"/>
  </r>
  <r>
    <x v="3456"/>
    <x v="49"/>
    <x v="57"/>
    <x v="4"/>
    <x v="2"/>
    <x v="3944"/>
    <x v="130"/>
    <x v="0"/>
  </r>
  <r>
    <x v="11718"/>
    <x v="49"/>
    <x v="57"/>
    <x v="4"/>
    <x v="2"/>
    <x v="3387"/>
    <x v="130"/>
    <x v="0"/>
  </r>
  <r>
    <x v="9213"/>
    <x v="49"/>
    <x v="57"/>
    <x v="4"/>
    <x v="2"/>
    <x v="6266"/>
    <x v="130"/>
    <x v="0"/>
  </r>
  <r>
    <x v="9275"/>
    <x v="49"/>
    <x v="57"/>
    <x v="4"/>
    <x v="2"/>
    <x v="8900"/>
    <x v="130"/>
    <x v="0"/>
  </r>
  <r>
    <x v="5212"/>
    <x v="49"/>
    <x v="57"/>
    <x v="4"/>
    <x v="2"/>
    <x v="4979"/>
    <x v="130"/>
    <x v="0"/>
  </r>
  <r>
    <x v="3447"/>
    <x v="49"/>
    <x v="57"/>
    <x v="4"/>
    <x v="2"/>
    <x v="6808"/>
    <x v="130"/>
    <x v="0"/>
  </r>
  <r>
    <x v="460"/>
    <x v="49"/>
    <x v="57"/>
    <x v="4"/>
    <x v="2"/>
    <x v="6844"/>
    <x v="130"/>
    <x v="0"/>
  </r>
  <r>
    <x v="11544"/>
    <x v="49"/>
    <x v="57"/>
    <x v="4"/>
    <x v="2"/>
    <x v="8340"/>
    <x v="130"/>
    <x v="0"/>
  </r>
  <r>
    <x v="4968"/>
    <x v="49"/>
    <x v="57"/>
    <x v="4"/>
    <x v="2"/>
    <x v="7632"/>
    <x v="130"/>
    <x v="0"/>
  </r>
  <r>
    <x v="4620"/>
    <x v="49"/>
    <x v="57"/>
    <x v="4"/>
    <x v="2"/>
    <x v="9426"/>
    <x v="130"/>
    <x v="0"/>
  </r>
  <r>
    <x v="9823"/>
    <x v="49"/>
    <x v="57"/>
    <x v="4"/>
    <x v="2"/>
    <x v="8541"/>
    <x v="130"/>
    <x v="0"/>
  </r>
  <r>
    <x v="10938"/>
    <x v="49"/>
    <x v="57"/>
    <x v="4"/>
    <x v="2"/>
    <x v="8287"/>
    <x v="130"/>
    <x v="0"/>
  </r>
  <r>
    <x v="5763"/>
    <x v="49"/>
    <x v="57"/>
    <x v="4"/>
    <x v="2"/>
    <x v="2313"/>
    <x v="129"/>
    <x v="0"/>
  </r>
  <r>
    <x v="8358"/>
    <x v="49"/>
    <x v="57"/>
    <x v="4"/>
    <x v="2"/>
    <x v="5843"/>
    <x v="129"/>
    <x v="0"/>
  </r>
  <r>
    <x v="467"/>
    <x v="49"/>
    <x v="57"/>
    <x v="4"/>
    <x v="2"/>
    <x v="5785"/>
    <x v="129"/>
    <x v="0"/>
  </r>
  <r>
    <x v="654"/>
    <x v="49"/>
    <x v="57"/>
    <x v="4"/>
    <x v="2"/>
    <x v="760"/>
    <x v="129"/>
    <x v="0"/>
  </r>
  <r>
    <x v="10246"/>
    <x v="49"/>
    <x v="57"/>
    <x v="4"/>
    <x v="2"/>
    <x v="5056"/>
    <x v="129"/>
    <x v="0"/>
  </r>
  <r>
    <x v="9723"/>
    <x v="49"/>
    <x v="57"/>
    <x v="4"/>
    <x v="2"/>
    <x v="8330"/>
    <x v="129"/>
    <x v="0"/>
  </r>
  <r>
    <x v="3680"/>
    <x v="49"/>
    <x v="57"/>
    <x v="4"/>
    <x v="2"/>
    <x v="2688"/>
    <x v="129"/>
    <x v="0"/>
  </r>
  <r>
    <x v="1120"/>
    <x v="49"/>
    <x v="57"/>
    <x v="4"/>
    <x v="2"/>
    <x v="5047"/>
    <x v="129"/>
    <x v="0"/>
  </r>
  <r>
    <x v="8841"/>
    <x v="49"/>
    <x v="57"/>
    <x v="4"/>
    <x v="2"/>
    <x v="8569"/>
    <x v="129"/>
    <x v="0"/>
  </r>
  <r>
    <x v="2846"/>
    <x v="49"/>
    <x v="57"/>
    <x v="4"/>
    <x v="2"/>
    <x v="4507"/>
    <x v="128"/>
    <x v="0"/>
  </r>
  <r>
    <x v="580"/>
    <x v="49"/>
    <x v="57"/>
    <x v="4"/>
    <x v="2"/>
    <x v="904"/>
    <x v="128"/>
    <x v="0"/>
  </r>
  <r>
    <x v="6547"/>
    <x v="49"/>
    <x v="57"/>
    <x v="4"/>
    <x v="2"/>
    <x v="3077"/>
    <x v="128"/>
    <x v="0"/>
  </r>
  <r>
    <x v="7211"/>
    <x v="49"/>
    <x v="57"/>
    <x v="4"/>
    <x v="2"/>
    <x v="404"/>
    <x v="128"/>
    <x v="0"/>
  </r>
  <r>
    <x v="7186"/>
    <x v="49"/>
    <x v="57"/>
    <x v="4"/>
    <x v="2"/>
    <x v="5882"/>
    <x v="128"/>
    <x v="0"/>
  </r>
  <r>
    <x v="867"/>
    <x v="49"/>
    <x v="57"/>
    <x v="4"/>
    <x v="2"/>
    <x v="6859"/>
    <x v="128"/>
    <x v="0"/>
  </r>
  <r>
    <x v="4311"/>
    <x v="49"/>
    <x v="57"/>
    <x v="4"/>
    <x v="2"/>
    <x v="4933"/>
    <x v="128"/>
    <x v="0"/>
  </r>
  <r>
    <x v="2076"/>
    <x v="49"/>
    <x v="57"/>
    <x v="4"/>
    <x v="2"/>
    <x v="8762"/>
    <x v="128"/>
    <x v="0"/>
  </r>
  <r>
    <x v="4609"/>
    <x v="49"/>
    <x v="57"/>
    <x v="4"/>
    <x v="2"/>
    <x v="6347"/>
    <x v="128"/>
    <x v="0"/>
  </r>
  <r>
    <x v="10893"/>
    <x v="49"/>
    <x v="57"/>
    <x v="4"/>
    <x v="2"/>
    <x v="4753"/>
    <x v="128"/>
    <x v="0"/>
  </r>
  <r>
    <x v="3330"/>
    <x v="49"/>
    <x v="57"/>
    <x v="4"/>
    <x v="2"/>
    <x v="8563"/>
    <x v="128"/>
    <x v="0"/>
  </r>
  <r>
    <x v="10747"/>
    <x v="49"/>
    <x v="57"/>
    <x v="4"/>
    <x v="2"/>
    <x v="4628"/>
    <x v="127"/>
    <x v="0"/>
  </r>
  <r>
    <x v="8408"/>
    <x v="49"/>
    <x v="57"/>
    <x v="4"/>
    <x v="2"/>
    <x v="1541"/>
    <x v="127"/>
    <x v="0"/>
  </r>
  <r>
    <x v="5372"/>
    <x v="49"/>
    <x v="57"/>
    <x v="4"/>
    <x v="2"/>
    <x v="4554"/>
    <x v="127"/>
    <x v="0"/>
  </r>
  <r>
    <x v="9388"/>
    <x v="49"/>
    <x v="57"/>
    <x v="4"/>
    <x v="2"/>
    <x v="2619"/>
    <x v="127"/>
    <x v="0"/>
  </r>
  <r>
    <x v="8797"/>
    <x v="49"/>
    <x v="57"/>
    <x v="4"/>
    <x v="2"/>
    <x v="3603"/>
    <x v="127"/>
    <x v="0"/>
  </r>
  <r>
    <x v="6563"/>
    <x v="49"/>
    <x v="57"/>
    <x v="4"/>
    <x v="2"/>
    <x v="4270"/>
    <x v="127"/>
    <x v="0"/>
  </r>
  <r>
    <x v="10862"/>
    <x v="49"/>
    <x v="57"/>
    <x v="4"/>
    <x v="2"/>
    <x v="191"/>
    <x v="127"/>
    <x v="0"/>
  </r>
  <r>
    <x v="2697"/>
    <x v="49"/>
    <x v="57"/>
    <x v="4"/>
    <x v="2"/>
    <x v="5184"/>
    <x v="127"/>
    <x v="0"/>
  </r>
  <r>
    <x v="11559"/>
    <x v="49"/>
    <x v="57"/>
    <x v="4"/>
    <x v="2"/>
    <x v="3145"/>
    <x v="127"/>
    <x v="0"/>
  </r>
  <r>
    <x v="8689"/>
    <x v="49"/>
    <x v="57"/>
    <x v="4"/>
    <x v="2"/>
    <x v="3767"/>
    <x v="127"/>
    <x v="0"/>
  </r>
  <r>
    <x v="2297"/>
    <x v="49"/>
    <x v="57"/>
    <x v="4"/>
    <x v="2"/>
    <x v="6249"/>
    <x v="127"/>
    <x v="0"/>
  </r>
  <r>
    <x v="5862"/>
    <x v="49"/>
    <x v="57"/>
    <x v="4"/>
    <x v="2"/>
    <x v="8185"/>
    <x v="127"/>
    <x v="0"/>
  </r>
  <r>
    <x v="10186"/>
    <x v="49"/>
    <x v="57"/>
    <x v="4"/>
    <x v="2"/>
    <x v="7410"/>
    <x v="127"/>
    <x v="0"/>
  </r>
  <r>
    <x v="10290"/>
    <x v="49"/>
    <x v="57"/>
    <x v="4"/>
    <x v="2"/>
    <x v="9119"/>
    <x v="127"/>
    <x v="0"/>
  </r>
  <r>
    <x v="6272"/>
    <x v="49"/>
    <x v="57"/>
    <x v="4"/>
    <x v="2"/>
    <x v="8260"/>
    <x v="127"/>
    <x v="0"/>
  </r>
  <r>
    <x v="3167"/>
    <x v="49"/>
    <x v="57"/>
    <x v="4"/>
    <x v="2"/>
    <x v="8192"/>
    <x v="127"/>
    <x v="0"/>
  </r>
  <r>
    <x v="11555"/>
    <x v="49"/>
    <x v="57"/>
    <x v="4"/>
    <x v="2"/>
    <x v="1681"/>
    <x v="126"/>
    <x v="0"/>
  </r>
  <r>
    <x v="8166"/>
    <x v="49"/>
    <x v="57"/>
    <x v="4"/>
    <x v="2"/>
    <x v="5439"/>
    <x v="126"/>
    <x v="0"/>
  </r>
  <r>
    <x v="11081"/>
    <x v="49"/>
    <x v="57"/>
    <x v="4"/>
    <x v="2"/>
    <x v="930"/>
    <x v="126"/>
    <x v="0"/>
  </r>
  <r>
    <x v="9082"/>
    <x v="49"/>
    <x v="57"/>
    <x v="4"/>
    <x v="2"/>
    <x v="4042"/>
    <x v="126"/>
    <x v="0"/>
  </r>
  <r>
    <x v="9877"/>
    <x v="49"/>
    <x v="57"/>
    <x v="4"/>
    <x v="2"/>
    <x v="4841"/>
    <x v="126"/>
    <x v="0"/>
  </r>
  <r>
    <x v="5823"/>
    <x v="49"/>
    <x v="57"/>
    <x v="4"/>
    <x v="2"/>
    <x v="1793"/>
    <x v="126"/>
    <x v="0"/>
  </r>
  <r>
    <x v="75"/>
    <x v="49"/>
    <x v="57"/>
    <x v="4"/>
    <x v="2"/>
    <x v="2756"/>
    <x v="126"/>
    <x v="0"/>
  </r>
  <r>
    <x v="1252"/>
    <x v="49"/>
    <x v="57"/>
    <x v="4"/>
    <x v="2"/>
    <x v="2542"/>
    <x v="126"/>
    <x v="0"/>
  </r>
  <r>
    <x v="292"/>
    <x v="49"/>
    <x v="57"/>
    <x v="4"/>
    <x v="2"/>
    <x v="1488"/>
    <x v="126"/>
    <x v="0"/>
  </r>
  <r>
    <x v="4948"/>
    <x v="49"/>
    <x v="57"/>
    <x v="4"/>
    <x v="2"/>
    <x v="6050"/>
    <x v="126"/>
    <x v="0"/>
  </r>
  <r>
    <x v="6782"/>
    <x v="49"/>
    <x v="57"/>
    <x v="4"/>
    <x v="2"/>
    <x v="9278"/>
    <x v="126"/>
    <x v="0"/>
  </r>
  <r>
    <x v="5847"/>
    <x v="49"/>
    <x v="57"/>
    <x v="4"/>
    <x v="2"/>
    <x v="1033"/>
    <x v="126"/>
    <x v="0"/>
  </r>
  <r>
    <x v="9951"/>
    <x v="49"/>
    <x v="57"/>
    <x v="4"/>
    <x v="2"/>
    <x v="6451"/>
    <x v="126"/>
    <x v="0"/>
  </r>
  <r>
    <x v="11523"/>
    <x v="49"/>
    <x v="57"/>
    <x v="4"/>
    <x v="2"/>
    <x v="9061"/>
    <x v="126"/>
    <x v="0"/>
  </r>
  <r>
    <x v="5858"/>
    <x v="49"/>
    <x v="57"/>
    <x v="4"/>
    <x v="2"/>
    <x v="3068"/>
    <x v="125"/>
    <x v="0"/>
  </r>
  <r>
    <x v="3535"/>
    <x v="49"/>
    <x v="57"/>
    <x v="4"/>
    <x v="2"/>
    <x v="1650"/>
    <x v="125"/>
    <x v="0"/>
  </r>
  <r>
    <x v="358"/>
    <x v="49"/>
    <x v="57"/>
    <x v="4"/>
    <x v="2"/>
    <x v="766"/>
    <x v="125"/>
    <x v="0"/>
  </r>
  <r>
    <x v="7465"/>
    <x v="49"/>
    <x v="57"/>
    <x v="4"/>
    <x v="2"/>
    <x v="130"/>
    <x v="125"/>
    <x v="0"/>
  </r>
  <r>
    <x v="328"/>
    <x v="49"/>
    <x v="57"/>
    <x v="4"/>
    <x v="2"/>
    <x v="3560"/>
    <x v="125"/>
    <x v="0"/>
  </r>
  <r>
    <x v="10578"/>
    <x v="49"/>
    <x v="57"/>
    <x v="4"/>
    <x v="2"/>
    <x v="5269"/>
    <x v="125"/>
    <x v="0"/>
  </r>
  <r>
    <x v="5995"/>
    <x v="49"/>
    <x v="57"/>
    <x v="4"/>
    <x v="2"/>
    <x v="7951"/>
    <x v="125"/>
    <x v="0"/>
  </r>
  <r>
    <x v="2919"/>
    <x v="49"/>
    <x v="57"/>
    <x v="4"/>
    <x v="2"/>
    <x v="7570"/>
    <x v="125"/>
    <x v="0"/>
  </r>
  <r>
    <x v="608"/>
    <x v="49"/>
    <x v="57"/>
    <x v="4"/>
    <x v="2"/>
    <x v="7477"/>
    <x v="125"/>
    <x v="0"/>
  </r>
  <r>
    <x v="410"/>
    <x v="49"/>
    <x v="57"/>
    <x v="4"/>
    <x v="2"/>
    <x v="8809"/>
    <x v="125"/>
    <x v="0"/>
  </r>
  <r>
    <x v="6431"/>
    <x v="49"/>
    <x v="57"/>
    <x v="4"/>
    <x v="2"/>
    <x v="7770"/>
    <x v="125"/>
    <x v="0"/>
  </r>
  <r>
    <x v="3878"/>
    <x v="49"/>
    <x v="57"/>
    <x v="4"/>
    <x v="2"/>
    <x v="1084"/>
    <x v="124"/>
    <x v="0"/>
  </r>
  <r>
    <x v="9170"/>
    <x v="49"/>
    <x v="57"/>
    <x v="4"/>
    <x v="2"/>
    <x v="3695"/>
    <x v="124"/>
    <x v="0"/>
  </r>
  <r>
    <x v="7732"/>
    <x v="49"/>
    <x v="57"/>
    <x v="4"/>
    <x v="2"/>
    <x v="4850"/>
    <x v="124"/>
    <x v="0"/>
  </r>
  <r>
    <x v="10963"/>
    <x v="49"/>
    <x v="57"/>
    <x v="4"/>
    <x v="2"/>
    <x v="129"/>
    <x v="124"/>
    <x v="0"/>
  </r>
  <r>
    <x v="7185"/>
    <x v="49"/>
    <x v="57"/>
    <x v="4"/>
    <x v="2"/>
    <x v="2259"/>
    <x v="124"/>
    <x v="0"/>
  </r>
  <r>
    <x v="920"/>
    <x v="49"/>
    <x v="57"/>
    <x v="4"/>
    <x v="2"/>
    <x v="5466"/>
    <x v="124"/>
    <x v="0"/>
  </r>
  <r>
    <x v="4372"/>
    <x v="49"/>
    <x v="57"/>
    <x v="4"/>
    <x v="2"/>
    <x v="7094"/>
    <x v="124"/>
    <x v="0"/>
  </r>
  <r>
    <x v="2535"/>
    <x v="49"/>
    <x v="57"/>
    <x v="4"/>
    <x v="2"/>
    <x v="6039"/>
    <x v="124"/>
    <x v="0"/>
  </r>
  <r>
    <x v="4065"/>
    <x v="49"/>
    <x v="57"/>
    <x v="4"/>
    <x v="2"/>
    <x v="6397"/>
    <x v="124"/>
    <x v="0"/>
  </r>
  <r>
    <x v="7930"/>
    <x v="49"/>
    <x v="57"/>
    <x v="4"/>
    <x v="2"/>
    <x v="8281"/>
    <x v="124"/>
    <x v="0"/>
  </r>
  <r>
    <x v="1377"/>
    <x v="49"/>
    <x v="57"/>
    <x v="4"/>
    <x v="2"/>
    <x v="7817"/>
    <x v="124"/>
    <x v="0"/>
  </r>
  <r>
    <x v="8209"/>
    <x v="49"/>
    <x v="57"/>
    <x v="4"/>
    <x v="2"/>
    <x v="8568"/>
    <x v="124"/>
    <x v="0"/>
  </r>
  <r>
    <x v="5534"/>
    <x v="49"/>
    <x v="57"/>
    <x v="4"/>
    <x v="2"/>
    <x v="2399"/>
    <x v="123"/>
    <x v="0"/>
  </r>
  <r>
    <x v="11648"/>
    <x v="49"/>
    <x v="57"/>
    <x v="4"/>
    <x v="2"/>
    <x v="3437"/>
    <x v="123"/>
    <x v="0"/>
  </r>
  <r>
    <x v="2060"/>
    <x v="49"/>
    <x v="57"/>
    <x v="4"/>
    <x v="2"/>
    <x v="1692"/>
    <x v="123"/>
    <x v="0"/>
  </r>
  <r>
    <x v="431"/>
    <x v="49"/>
    <x v="57"/>
    <x v="4"/>
    <x v="2"/>
    <x v="3742"/>
    <x v="123"/>
    <x v="0"/>
  </r>
  <r>
    <x v="3511"/>
    <x v="49"/>
    <x v="57"/>
    <x v="4"/>
    <x v="2"/>
    <x v="1361"/>
    <x v="123"/>
    <x v="0"/>
  </r>
  <r>
    <x v="7021"/>
    <x v="49"/>
    <x v="57"/>
    <x v="4"/>
    <x v="2"/>
    <x v="2511"/>
    <x v="123"/>
    <x v="0"/>
  </r>
  <r>
    <x v="7857"/>
    <x v="49"/>
    <x v="57"/>
    <x v="4"/>
    <x v="2"/>
    <x v="2401"/>
    <x v="123"/>
    <x v="0"/>
  </r>
  <r>
    <x v="7318"/>
    <x v="49"/>
    <x v="57"/>
    <x v="4"/>
    <x v="2"/>
    <x v="1450"/>
    <x v="123"/>
    <x v="0"/>
  </r>
  <r>
    <x v="4052"/>
    <x v="49"/>
    <x v="57"/>
    <x v="4"/>
    <x v="2"/>
    <x v="151"/>
    <x v="123"/>
    <x v="0"/>
  </r>
  <r>
    <x v="10842"/>
    <x v="49"/>
    <x v="57"/>
    <x v="4"/>
    <x v="2"/>
    <x v="1352"/>
    <x v="123"/>
    <x v="0"/>
  </r>
  <r>
    <x v="4450"/>
    <x v="49"/>
    <x v="57"/>
    <x v="4"/>
    <x v="2"/>
    <x v="552"/>
    <x v="123"/>
    <x v="0"/>
  </r>
  <r>
    <x v="1994"/>
    <x v="49"/>
    <x v="57"/>
    <x v="4"/>
    <x v="2"/>
    <x v="5229"/>
    <x v="123"/>
    <x v="0"/>
  </r>
  <r>
    <x v="7408"/>
    <x v="49"/>
    <x v="57"/>
    <x v="4"/>
    <x v="2"/>
    <x v="8841"/>
    <x v="123"/>
    <x v="0"/>
  </r>
  <r>
    <x v="1905"/>
    <x v="49"/>
    <x v="57"/>
    <x v="4"/>
    <x v="2"/>
    <x v="2103"/>
    <x v="123"/>
    <x v="0"/>
  </r>
  <r>
    <x v="6890"/>
    <x v="49"/>
    <x v="57"/>
    <x v="4"/>
    <x v="2"/>
    <x v="1020"/>
    <x v="123"/>
    <x v="0"/>
  </r>
  <r>
    <x v="4874"/>
    <x v="49"/>
    <x v="57"/>
    <x v="4"/>
    <x v="2"/>
    <x v="9314"/>
    <x v="123"/>
    <x v="0"/>
  </r>
  <r>
    <x v="11153"/>
    <x v="49"/>
    <x v="57"/>
    <x v="4"/>
    <x v="2"/>
    <x v="9425"/>
    <x v="123"/>
    <x v="0"/>
  </r>
  <r>
    <x v="6187"/>
    <x v="49"/>
    <x v="57"/>
    <x v="4"/>
    <x v="2"/>
    <x v="2018"/>
    <x v="123"/>
    <x v="0"/>
  </r>
  <r>
    <x v="3872"/>
    <x v="49"/>
    <x v="57"/>
    <x v="4"/>
    <x v="2"/>
    <x v="6788"/>
    <x v="123"/>
    <x v="0"/>
  </r>
  <r>
    <x v="10281"/>
    <x v="49"/>
    <x v="57"/>
    <x v="4"/>
    <x v="2"/>
    <x v="8688"/>
    <x v="123"/>
    <x v="0"/>
  </r>
  <r>
    <x v="3005"/>
    <x v="49"/>
    <x v="57"/>
    <x v="4"/>
    <x v="2"/>
    <x v="8583"/>
    <x v="123"/>
    <x v="0"/>
  </r>
  <r>
    <x v="2736"/>
    <x v="49"/>
    <x v="57"/>
    <x v="4"/>
    <x v="2"/>
    <x v="8147"/>
    <x v="123"/>
    <x v="0"/>
  </r>
  <r>
    <x v="11290"/>
    <x v="49"/>
    <x v="57"/>
    <x v="4"/>
    <x v="2"/>
    <x v="4066"/>
    <x v="122"/>
    <x v="0"/>
  </r>
  <r>
    <x v="5108"/>
    <x v="49"/>
    <x v="57"/>
    <x v="4"/>
    <x v="2"/>
    <x v="721"/>
    <x v="122"/>
    <x v="0"/>
  </r>
  <r>
    <x v="4788"/>
    <x v="49"/>
    <x v="57"/>
    <x v="4"/>
    <x v="2"/>
    <x v="1220"/>
    <x v="122"/>
    <x v="0"/>
  </r>
  <r>
    <x v="5712"/>
    <x v="49"/>
    <x v="57"/>
    <x v="4"/>
    <x v="2"/>
    <x v="5130"/>
    <x v="122"/>
    <x v="0"/>
  </r>
  <r>
    <x v="2251"/>
    <x v="49"/>
    <x v="57"/>
    <x v="4"/>
    <x v="2"/>
    <x v="4266"/>
    <x v="122"/>
    <x v="0"/>
  </r>
  <r>
    <x v="10582"/>
    <x v="49"/>
    <x v="57"/>
    <x v="4"/>
    <x v="2"/>
    <x v="8721"/>
    <x v="122"/>
    <x v="0"/>
  </r>
  <r>
    <x v="3650"/>
    <x v="49"/>
    <x v="57"/>
    <x v="4"/>
    <x v="2"/>
    <x v="9212"/>
    <x v="122"/>
    <x v="0"/>
  </r>
  <r>
    <x v="193"/>
    <x v="49"/>
    <x v="57"/>
    <x v="4"/>
    <x v="2"/>
    <x v="7750"/>
    <x v="122"/>
    <x v="0"/>
  </r>
  <r>
    <x v="2910"/>
    <x v="49"/>
    <x v="57"/>
    <x v="4"/>
    <x v="2"/>
    <x v="5002"/>
    <x v="122"/>
    <x v="0"/>
  </r>
  <r>
    <x v="7234"/>
    <x v="49"/>
    <x v="57"/>
    <x v="4"/>
    <x v="2"/>
    <x v="7132"/>
    <x v="122"/>
    <x v="0"/>
  </r>
  <r>
    <x v="6888"/>
    <x v="49"/>
    <x v="57"/>
    <x v="4"/>
    <x v="2"/>
    <x v="6605"/>
    <x v="122"/>
    <x v="0"/>
  </r>
  <r>
    <x v="607"/>
    <x v="49"/>
    <x v="57"/>
    <x v="4"/>
    <x v="2"/>
    <x v="2226"/>
    <x v="121"/>
    <x v="0"/>
  </r>
  <r>
    <x v="5813"/>
    <x v="49"/>
    <x v="57"/>
    <x v="4"/>
    <x v="2"/>
    <x v="3884"/>
    <x v="121"/>
    <x v="0"/>
  </r>
  <r>
    <x v="10007"/>
    <x v="49"/>
    <x v="57"/>
    <x v="4"/>
    <x v="2"/>
    <x v="3899"/>
    <x v="121"/>
    <x v="0"/>
  </r>
  <r>
    <x v="3774"/>
    <x v="49"/>
    <x v="57"/>
    <x v="4"/>
    <x v="2"/>
    <x v="5398"/>
    <x v="121"/>
    <x v="0"/>
  </r>
  <r>
    <x v="8909"/>
    <x v="49"/>
    <x v="57"/>
    <x v="4"/>
    <x v="2"/>
    <x v="772"/>
    <x v="121"/>
    <x v="0"/>
  </r>
  <r>
    <x v="9595"/>
    <x v="49"/>
    <x v="57"/>
    <x v="4"/>
    <x v="2"/>
    <x v="6500"/>
    <x v="121"/>
    <x v="0"/>
  </r>
  <r>
    <x v="648"/>
    <x v="49"/>
    <x v="57"/>
    <x v="4"/>
    <x v="2"/>
    <x v="5368"/>
    <x v="121"/>
    <x v="0"/>
  </r>
  <r>
    <x v="10094"/>
    <x v="49"/>
    <x v="57"/>
    <x v="4"/>
    <x v="2"/>
    <x v="5558"/>
    <x v="121"/>
    <x v="0"/>
  </r>
  <r>
    <x v="7361"/>
    <x v="49"/>
    <x v="57"/>
    <x v="4"/>
    <x v="2"/>
    <x v="6729"/>
    <x v="121"/>
    <x v="0"/>
  </r>
  <r>
    <x v="11239"/>
    <x v="49"/>
    <x v="57"/>
    <x v="4"/>
    <x v="2"/>
    <x v="5290"/>
    <x v="121"/>
    <x v="0"/>
  </r>
  <r>
    <x v="11222"/>
    <x v="49"/>
    <x v="57"/>
    <x v="4"/>
    <x v="2"/>
    <x v="7864"/>
    <x v="121"/>
    <x v="0"/>
  </r>
  <r>
    <x v="7797"/>
    <x v="49"/>
    <x v="57"/>
    <x v="4"/>
    <x v="2"/>
    <x v="4970"/>
    <x v="121"/>
    <x v="0"/>
  </r>
  <r>
    <x v="8997"/>
    <x v="49"/>
    <x v="57"/>
    <x v="4"/>
    <x v="2"/>
    <x v="6289"/>
    <x v="121"/>
    <x v="0"/>
  </r>
  <r>
    <x v="9034"/>
    <x v="49"/>
    <x v="57"/>
    <x v="4"/>
    <x v="2"/>
    <x v="5898"/>
    <x v="121"/>
    <x v="0"/>
  </r>
  <r>
    <x v="7472"/>
    <x v="49"/>
    <x v="57"/>
    <x v="4"/>
    <x v="2"/>
    <x v="5208"/>
    <x v="121"/>
    <x v="0"/>
  </r>
  <r>
    <x v="3337"/>
    <x v="49"/>
    <x v="57"/>
    <x v="4"/>
    <x v="2"/>
    <x v="8459"/>
    <x v="121"/>
    <x v="0"/>
  </r>
  <r>
    <x v="6474"/>
    <x v="49"/>
    <x v="57"/>
    <x v="4"/>
    <x v="2"/>
    <x v="9366"/>
    <x v="121"/>
    <x v="0"/>
  </r>
  <r>
    <x v="8429"/>
    <x v="49"/>
    <x v="57"/>
    <x v="4"/>
    <x v="2"/>
    <x v="7598"/>
    <x v="121"/>
    <x v="0"/>
  </r>
  <r>
    <x v="555"/>
    <x v="49"/>
    <x v="57"/>
    <x v="4"/>
    <x v="2"/>
    <x v="3647"/>
    <x v="120"/>
    <x v="0"/>
  </r>
  <r>
    <x v="3522"/>
    <x v="49"/>
    <x v="57"/>
    <x v="4"/>
    <x v="2"/>
    <x v="6165"/>
    <x v="120"/>
    <x v="0"/>
  </r>
  <r>
    <x v="4820"/>
    <x v="49"/>
    <x v="57"/>
    <x v="4"/>
    <x v="2"/>
    <x v="3653"/>
    <x v="120"/>
    <x v="0"/>
  </r>
  <r>
    <x v="6875"/>
    <x v="49"/>
    <x v="57"/>
    <x v="4"/>
    <x v="2"/>
    <x v="1750"/>
    <x v="120"/>
    <x v="0"/>
  </r>
  <r>
    <x v="1929"/>
    <x v="49"/>
    <x v="57"/>
    <x v="4"/>
    <x v="2"/>
    <x v="3454"/>
    <x v="120"/>
    <x v="0"/>
  </r>
  <r>
    <x v="10595"/>
    <x v="49"/>
    <x v="57"/>
    <x v="4"/>
    <x v="2"/>
    <x v="107"/>
    <x v="120"/>
    <x v="0"/>
  </r>
  <r>
    <x v="2947"/>
    <x v="49"/>
    <x v="57"/>
    <x v="4"/>
    <x v="2"/>
    <x v="3107"/>
    <x v="120"/>
    <x v="0"/>
  </r>
  <r>
    <x v="1805"/>
    <x v="49"/>
    <x v="57"/>
    <x v="4"/>
    <x v="2"/>
    <x v="8893"/>
    <x v="120"/>
    <x v="0"/>
  </r>
  <r>
    <x v="10867"/>
    <x v="49"/>
    <x v="57"/>
    <x v="4"/>
    <x v="2"/>
    <x v="5672"/>
    <x v="120"/>
    <x v="0"/>
  </r>
  <r>
    <x v="11484"/>
    <x v="49"/>
    <x v="57"/>
    <x v="4"/>
    <x v="2"/>
    <x v="5228"/>
    <x v="120"/>
    <x v="0"/>
  </r>
  <r>
    <x v="5988"/>
    <x v="49"/>
    <x v="57"/>
    <x v="4"/>
    <x v="2"/>
    <x v="6810"/>
    <x v="120"/>
    <x v="0"/>
  </r>
  <r>
    <x v="4422"/>
    <x v="49"/>
    <x v="57"/>
    <x v="4"/>
    <x v="2"/>
    <x v="2156"/>
    <x v="120"/>
    <x v="0"/>
  </r>
  <r>
    <x v="9194"/>
    <x v="49"/>
    <x v="57"/>
    <x v="4"/>
    <x v="2"/>
    <x v="9399"/>
    <x v="120"/>
    <x v="0"/>
  </r>
  <r>
    <x v="4929"/>
    <x v="49"/>
    <x v="57"/>
    <x v="4"/>
    <x v="2"/>
    <x v="4699"/>
    <x v="120"/>
    <x v="0"/>
  </r>
  <r>
    <x v="7697"/>
    <x v="49"/>
    <x v="57"/>
    <x v="4"/>
    <x v="2"/>
    <x v="8023"/>
    <x v="120"/>
    <x v="0"/>
  </r>
  <r>
    <x v="3398"/>
    <x v="49"/>
    <x v="57"/>
    <x v="4"/>
    <x v="2"/>
    <x v="6286"/>
    <x v="120"/>
    <x v="0"/>
  </r>
  <r>
    <x v="4740"/>
    <x v="49"/>
    <x v="57"/>
    <x v="4"/>
    <x v="2"/>
    <x v="8740"/>
    <x v="120"/>
    <x v="0"/>
  </r>
  <r>
    <x v="4430"/>
    <x v="49"/>
    <x v="57"/>
    <x v="4"/>
    <x v="2"/>
    <x v="7996"/>
    <x v="120"/>
    <x v="0"/>
  </r>
  <r>
    <x v="8843"/>
    <x v="49"/>
    <x v="57"/>
    <x v="4"/>
    <x v="2"/>
    <x v="8249"/>
    <x v="120"/>
    <x v="0"/>
  </r>
  <r>
    <x v="9617"/>
    <x v="49"/>
    <x v="57"/>
    <x v="4"/>
    <x v="2"/>
    <x v="1574"/>
    <x v="119"/>
    <x v="0"/>
  </r>
  <r>
    <x v="3227"/>
    <x v="49"/>
    <x v="57"/>
    <x v="4"/>
    <x v="2"/>
    <x v="2957"/>
    <x v="119"/>
    <x v="0"/>
  </r>
  <r>
    <x v="7049"/>
    <x v="49"/>
    <x v="57"/>
    <x v="4"/>
    <x v="2"/>
    <x v="1841"/>
    <x v="119"/>
    <x v="0"/>
  </r>
  <r>
    <x v="9973"/>
    <x v="49"/>
    <x v="57"/>
    <x v="4"/>
    <x v="2"/>
    <x v="5622"/>
    <x v="119"/>
    <x v="0"/>
  </r>
  <r>
    <x v="1001"/>
    <x v="49"/>
    <x v="57"/>
    <x v="4"/>
    <x v="2"/>
    <x v="4363"/>
    <x v="119"/>
    <x v="0"/>
  </r>
  <r>
    <x v="3849"/>
    <x v="49"/>
    <x v="57"/>
    <x v="4"/>
    <x v="2"/>
    <x v="353"/>
    <x v="119"/>
    <x v="0"/>
  </r>
  <r>
    <x v="5278"/>
    <x v="49"/>
    <x v="57"/>
    <x v="4"/>
    <x v="2"/>
    <x v="5696"/>
    <x v="119"/>
    <x v="0"/>
  </r>
  <r>
    <x v="7038"/>
    <x v="49"/>
    <x v="57"/>
    <x v="4"/>
    <x v="2"/>
    <x v="4338"/>
    <x v="119"/>
    <x v="0"/>
  </r>
  <r>
    <x v="6632"/>
    <x v="49"/>
    <x v="57"/>
    <x v="4"/>
    <x v="2"/>
    <x v="538"/>
    <x v="119"/>
    <x v="0"/>
  </r>
  <r>
    <x v="10590"/>
    <x v="49"/>
    <x v="57"/>
    <x v="4"/>
    <x v="2"/>
    <x v="401"/>
    <x v="119"/>
    <x v="0"/>
  </r>
  <r>
    <x v="4367"/>
    <x v="49"/>
    <x v="57"/>
    <x v="4"/>
    <x v="2"/>
    <x v="8053"/>
    <x v="119"/>
    <x v="0"/>
  </r>
  <r>
    <x v="5054"/>
    <x v="49"/>
    <x v="57"/>
    <x v="4"/>
    <x v="2"/>
    <x v="2160"/>
    <x v="119"/>
    <x v="0"/>
  </r>
  <r>
    <x v="5270"/>
    <x v="49"/>
    <x v="57"/>
    <x v="4"/>
    <x v="2"/>
    <x v="5027"/>
    <x v="119"/>
    <x v="0"/>
  </r>
  <r>
    <x v="11023"/>
    <x v="49"/>
    <x v="57"/>
    <x v="4"/>
    <x v="2"/>
    <x v="2709"/>
    <x v="119"/>
    <x v="0"/>
  </r>
  <r>
    <x v="8113"/>
    <x v="49"/>
    <x v="57"/>
    <x v="4"/>
    <x v="2"/>
    <x v="7713"/>
    <x v="119"/>
    <x v="0"/>
  </r>
  <r>
    <x v="2117"/>
    <x v="49"/>
    <x v="57"/>
    <x v="4"/>
    <x v="2"/>
    <x v="8735"/>
    <x v="119"/>
    <x v="0"/>
  </r>
  <r>
    <x v="2200"/>
    <x v="49"/>
    <x v="57"/>
    <x v="4"/>
    <x v="2"/>
    <x v="6534"/>
    <x v="119"/>
    <x v="0"/>
  </r>
  <r>
    <x v="1444"/>
    <x v="49"/>
    <x v="57"/>
    <x v="4"/>
    <x v="2"/>
    <x v="9071"/>
    <x v="119"/>
    <x v="0"/>
  </r>
  <r>
    <x v="2655"/>
    <x v="49"/>
    <x v="57"/>
    <x v="4"/>
    <x v="2"/>
    <x v="8083"/>
    <x v="119"/>
    <x v="0"/>
  </r>
  <r>
    <x v="156"/>
    <x v="49"/>
    <x v="57"/>
    <x v="4"/>
    <x v="2"/>
    <x v="3990"/>
    <x v="118"/>
    <x v="0"/>
  </r>
  <r>
    <x v="5948"/>
    <x v="49"/>
    <x v="57"/>
    <x v="4"/>
    <x v="2"/>
    <x v="6722"/>
    <x v="118"/>
    <x v="0"/>
  </r>
  <r>
    <x v="3636"/>
    <x v="49"/>
    <x v="57"/>
    <x v="4"/>
    <x v="2"/>
    <x v="276"/>
    <x v="118"/>
    <x v="0"/>
  </r>
  <r>
    <x v="4418"/>
    <x v="49"/>
    <x v="57"/>
    <x v="4"/>
    <x v="2"/>
    <x v="150"/>
    <x v="118"/>
    <x v="0"/>
  </r>
  <r>
    <x v="3972"/>
    <x v="49"/>
    <x v="57"/>
    <x v="4"/>
    <x v="2"/>
    <x v="3968"/>
    <x v="118"/>
    <x v="0"/>
  </r>
  <r>
    <x v="10628"/>
    <x v="49"/>
    <x v="57"/>
    <x v="4"/>
    <x v="2"/>
    <x v="4044"/>
    <x v="118"/>
    <x v="0"/>
  </r>
  <r>
    <x v="9904"/>
    <x v="49"/>
    <x v="57"/>
    <x v="4"/>
    <x v="2"/>
    <x v="934"/>
    <x v="118"/>
    <x v="0"/>
  </r>
  <r>
    <x v="2604"/>
    <x v="49"/>
    <x v="57"/>
    <x v="4"/>
    <x v="2"/>
    <x v="2424"/>
    <x v="118"/>
    <x v="0"/>
  </r>
  <r>
    <x v="3709"/>
    <x v="49"/>
    <x v="57"/>
    <x v="4"/>
    <x v="2"/>
    <x v="6029"/>
    <x v="118"/>
    <x v="0"/>
  </r>
  <r>
    <x v="5194"/>
    <x v="49"/>
    <x v="57"/>
    <x v="4"/>
    <x v="2"/>
    <x v="4677"/>
    <x v="118"/>
    <x v="0"/>
  </r>
  <r>
    <x v="10395"/>
    <x v="49"/>
    <x v="57"/>
    <x v="4"/>
    <x v="2"/>
    <x v="5908"/>
    <x v="118"/>
    <x v="0"/>
  </r>
  <r>
    <x v="2732"/>
    <x v="49"/>
    <x v="57"/>
    <x v="4"/>
    <x v="2"/>
    <x v="6250"/>
    <x v="118"/>
    <x v="0"/>
  </r>
  <r>
    <x v="6180"/>
    <x v="49"/>
    <x v="57"/>
    <x v="4"/>
    <x v="2"/>
    <x v="9341"/>
    <x v="118"/>
    <x v="0"/>
  </r>
  <r>
    <x v="1189"/>
    <x v="49"/>
    <x v="57"/>
    <x v="4"/>
    <x v="2"/>
    <x v="8150"/>
    <x v="118"/>
    <x v="0"/>
  </r>
  <r>
    <x v="11267"/>
    <x v="49"/>
    <x v="57"/>
    <x v="4"/>
    <x v="2"/>
    <x v="9117"/>
    <x v="118"/>
    <x v="0"/>
  </r>
  <r>
    <x v="3658"/>
    <x v="49"/>
    <x v="57"/>
    <x v="4"/>
    <x v="2"/>
    <x v="2362"/>
    <x v="117"/>
    <x v="0"/>
  </r>
  <r>
    <x v="913"/>
    <x v="49"/>
    <x v="57"/>
    <x v="4"/>
    <x v="2"/>
    <x v="4499"/>
    <x v="117"/>
    <x v="0"/>
  </r>
  <r>
    <x v="11456"/>
    <x v="49"/>
    <x v="57"/>
    <x v="4"/>
    <x v="2"/>
    <x v="3173"/>
    <x v="117"/>
    <x v="0"/>
  </r>
  <r>
    <x v="2426"/>
    <x v="49"/>
    <x v="57"/>
    <x v="4"/>
    <x v="2"/>
    <x v="4308"/>
    <x v="117"/>
    <x v="0"/>
  </r>
  <r>
    <x v="3577"/>
    <x v="49"/>
    <x v="57"/>
    <x v="4"/>
    <x v="2"/>
    <x v="5421"/>
    <x v="117"/>
    <x v="0"/>
  </r>
  <r>
    <x v="4298"/>
    <x v="49"/>
    <x v="57"/>
    <x v="4"/>
    <x v="2"/>
    <x v="240"/>
    <x v="117"/>
    <x v="0"/>
  </r>
  <r>
    <x v="704"/>
    <x v="49"/>
    <x v="57"/>
    <x v="4"/>
    <x v="2"/>
    <x v="1710"/>
    <x v="117"/>
    <x v="0"/>
  </r>
  <r>
    <x v="7305"/>
    <x v="49"/>
    <x v="57"/>
    <x v="4"/>
    <x v="2"/>
    <x v="3140"/>
    <x v="117"/>
    <x v="0"/>
  </r>
  <r>
    <x v="1367"/>
    <x v="49"/>
    <x v="57"/>
    <x v="4"/>
    <x v="2"/>
    <x v="1265"/>
    <x v="117"/>
    <x v="0"/>
  </r>
  <r>
    <x v="10467"/>
    <x v="49"/>
    <x v="57"/>
    <x v="4"/>
    <x v="2"/>
    <x v="296"/>
    <x v="117"/>
    <x v="0"/>
  </r>
  <r>
    <x v="1281"/>
    <x v="49"/>
    <x v="57"/>
    <x v="4"/>
    <x v="2"/>
    <x v="490"/>
    <x v="117"/>
    <x v="0"/>
  </r>
  <r>
    <x v="1863"/>
    <x v="49"/>
    <x v="57"/>
    <x v="4"/>
    <x v="2"/>
    <x v="5944"/>
    <x v="117"/>
    <x v="0"/>
  </r>
  <r>
    <x v="1438"/>
    <x v="49"/>
    <x v="57"/>
    <x v="4"/>
    <x v="2"/>
    <x v="8450"/>
    <x v="117"/>
    <x v="0"/>
  </r>
  <r>
    <x v="8174"/>
    <x v="49"/>
    <x v="57"/>
    <x v="4"/>
    <x v="2"/>
    <x v="8248"/>
    <x v="117"/>
    <x v="0"/>
  </r>
  <r>
    <x v="3326"/>
    <x v="49"/>
    <x v="57"/>
    <x v="4"/>
    <x v="2"/>
    <x v="9110"/>
    <x v="117"/>
    <x v="0"/>
  </r>
  <r>
    <x v="3395"/>
    <x v="49"/>
    <x v="57"/>
    <x v="4"/>
    <x v="2"/>
    <x v="8302"/>
    <x v="117"/>
    <x v="0"/>
  </r>
  <r>
    <x v="11533"/>
    <x v="49"/>
    <x v="57"/>
    <x v="4"/>
    <x v="2"/>
    <x v="7503"/>
    <x v="117"/>
    <x v="0"/>
  </r>
  <r>
    <x v="5371"/>
    <x v="49"/>
    <x v="57"/>
    <x v="4"/>
    <x v="2"/>
    <x v="165"/>
    <x v="116"/>
    <x v="0"/>
  </r>
  <r>
    <x v="5306"/>
    <x v="49"/>
    <x v="57"/>
    <x v="4"/>
    <x v="2"/>
    <x v="361"/>
    <x v="116"/>
    <x v="0"/>
  </r>
  <r>
    <x v="5928"/>
    <x v="49"/>
    <x v="57"/>
    <x v="4"/>
    <x v="2"/>
    <x v="4277"/>
    <x v="116"/>
    <x v="0"/>
  </r>
  <r>
    <x v="8005"/>
    <x v="49"/>
    <x v="57"/>
    <x v="4"/>
    <x v="2"/>
    <x v="3987"/>
    <x v="116"/>
    <x v="0"/>
  </r>
  <r>
    <x v="2155"/>
    <x v="49"/>
    <x v="57"/>
    <x v="4"/>
    <x v="2"/>
    <x v="685"/>
    <x v="116"/>
    <x v="0"/>
  </r>
  <r>
    <x v="3523"/>
    <x v="49"/>
    <x v="57"/>
    <x v="4"/>
    <x v="2"/>
    <x v="4019"/>
    <x v="116"/>
    <x v="0"/>
  </r>
  <r>
    <x v="3201"/>
    <x v="49"/>
    <x v="57"/>
    <x v="4"/>
    <x v="2"/>
    <x v="7740"/>
    <x v="116"/>
    <x v="0"/>
  </r>
  <r>
    <x v="9488"/>
    <x v="49"/>
    <x v="57"/>
    <x v="4"/>
    <x v="2"/>
    <x v="5218"/>
    <x v="116"/>
    <x v="0"/>
  </r>
  <r>
    <x v="9703"/>
    <x v="49"/>
    <x v="57"/>
    <x v="4"/>
    <x v="2"/>
    <x v="8609"/>
    <x v="116"/>
    <x v="0"/>
  </r>
  <r>
    <x v="2467"/>
    <x v="49"/>
    <x v="57"/>
    <x v="4"/>
    <x v="2"/>
    <x v="8116"/>
    <x v="116"/>
    <x v="0"/>
  </r>
  <r>
    <x v="6159"/>
    <x v="49"/>
    <x v="57"/>
    <x v="4"/>
    <x v="2"/>
    <x v="8937"/>
    <x v="116"/>
    <x v="0"/>
  </r>
  <r>
    <x v="11389"/>
    <x v="49"/>
    <x v="57"/>
    <x v="4"/>
    <x v="2"/>
    <x v="2223"/>
    <x v="115"/>
    <x v="0"/>
  </r>
  <r>
    <x v="3255"/>
    <x v="49"/>
    <x v="57"/>
    <x v="4"/>
    <x v="2"/>
    <x v="6054"/>
    <x v="115"/>
    <x v="0"/>
  </r>
  <r>
    <x v="8649"/>
    <x v="49"/>
    <x v="57"/>
    <x v="4"/>
    <x v="2"/>
    <x v="3272"/>
    <x v="115"/>
    <x v="0"/>
  </r>
  <r>
    <x v="5213"/>
    <x v="49"/>
    <x v="57"/>
    <x v="4"/>
    <x v="2"/>
    <x v="4897"/>
    <x v="115"/>
    <x v="0"/>
  </r>
  <r>
    <x v="9087"/>
    <x v="49"/>
    <x v="57"/>
    <x v="4"/>
    <x v="2"/>
    <x v="4454"/>
    <x v="115"/>
    <x v="0"/>
  </r>
  <r>
    <x v="10008"/>
    <x v="49"/>
    <x v="57"/>
    <x v="4"/>
    <x v="2"/>
    <x v="2522"/>
    <x v="115"/>
    <x v="0"/>
  </r>
  <r>
    <x v="3614"/>
    <x v="49"/>
    <x v="57"/>
    <x v="4"/>
    <x v="2"/>
    <x v="2743"/>
    <x v="115"/>
    <x v="0"/>
  </r>
  <r>
    <x v="1824"/>
    <x v="49"/>
    <x v="57"/>
    <x v="4"/>
    <x v="2"/>
    <x v="2848"/>
    <x v="115"/>
    <x v="0"/>
  </r>
  <r>
    <x v="7282"/>
    <x v="49"/>
    <x v="57"/>
    <x v="4"/>
    <x v="2"/>
    <x v="4272"/>
    <x v="115"/>
    <x v="0"/>
  </r>
  <r>
    <x v="2529"/>
    <x v="49"/>
    <x v="57"/>
    <x v="4"/>
    <x v="2"/>
    <x v="4402"/>
    <x v="115"/>
    <x v="0"/>
  </r>
  <r>
    <x v="1589"/>
    <x v="49"/>
    <x v="57"/>
    <x v="4"/>
    <x v="2"/>
    <x v="1608"/>
    <x v="115"/>
    <x v="0"/>
  </r>
  <r>
    <x v="10161"/>
    <x v="49"/>
    <x v="57"/>
    <x v="4"/>
    <x v="2"/>
    <x v="2635"/>
    <x v="115"/>
    <x v="0"/>
  </r>
  <r>
    <x v="7294"/>
    <x v="49"/>
    <x v="57"/>
    <x v="4"/>
    <x v="2"/>
    <x v="4002"/>
    <x v="115"/>
    <x v="0"/>
  </r>
  <r>
    <x v="8913"/>
    <x v="49"/>
    <x v="57"/>
    <x v="4"/>
    <x v="2"/>
    <x v="3212"/>
    <x v="115"/>
    <x v="0"/>
  </r>
  <r>
    <x v="6515"/>
    <x v="49"/>
    <x v="57"/>
    <x v="4"/>
    <x v="2"/>
    <x v="5988"/>
    <x v="115"/>
    <x v="0"/>
  </r>
  <r>
    <x v="11138"/>
    <x v="49"/>
    <x v="57"/>
    <x v="4"/>
    <x v="2"/>
    <x v="7274"/>
    <x v="115"/>
    <x v="0"/>
  </r>
  <r>
    <x v="6068"/>
    <x v="49"/>
    <x v="57"/>
    <x v="4"/>
    <x v="2"/>
    <x v="7025"/>
    <x v="115"/>
    <x v="0"/>
  </r>
  <r>
    <x v="5769"/>
    <x v="49"/>
    <x v="57"/>
    <x v="4"/>
    <x v="2"/>
    <x v="7871"/>
    <x v="115"/>
    <x v="0"/>
  </r>
  <r>
    <x v="4800"/>
    <x v="49"/>
    <x v="57"/>
    <x v="4"/>
    <x v="2"/>
    <x v="8426"/>
    <x v="115"/>
    <x v="0"/>
  </r>
  <r>
    <x v="5109"/>
    <x v="49"/>
    <x v="57"/>
    <x v="4"/>
    <x v="2"/>
    <x v="4700"/>
    <x v="115"/>
    <x v="0"/>
  </r>
  <r>
    <x v="1487"/>
    <x v="49"/>
    <x v="57"/>
    <x v="4"/>
    <x v="2"/>
    <x v="7958"/>
    <x v="115"/>
    <x v="0"/>
  </r>
  <r>
    <x v="1124"/>
    <x v="49"/>
    <x v="57"/>
    <x v="4"/>
    <x v="2"/>
    <x v="5904"/>
    <x v="115"/>
    <x v="0"/>
  </r>
  <r>
    <x v="8355"/>
    <x v="49"/>
    <x v="57"/>
    <x v="4"/>
    <x v="2"/>
    <x v="471"/>
    <x v="115"/>
    <x v="0"/>
  </r>
  <r>
    <x v="10206"/>
    <x v="49"/>
    <x v="57"/>
    <x v="4"/>
    <x v="2"/>
    <x v="7249"/>
    <x v="115"/>
    <x v="0"/>
  </r>
  <r>
    <x v="7094"/>
    <x v="49"/>
    <x v="57"/>
    <x v="4"/>
    <x v="2"/>
    <x v="6440"/>
    <x v="115"/>
    <x v="0"/>
  </r>
  <r>
    <x v="4982"/>
    <x v="49"/>
    <x v="57"/>
    <x v="4"/>
    <x v="2"/>
    <x v="7161"/>
    <x v="115"/>
    <x v="0"/>
  </r>
  <r>
    <x v="1177"/>
    <x v="49"/>
    <x v="57"/>
    <x v="4"/>
    <x v="2"/>
    <x v="6374"/>
    <x v="115"/>
    <x v="0"/>
  </r>
  <r>
    <x v="8511"/>
    <x v="49"/>
    <x v="57"/>
    <x v="4"/>
    <x v="2"/>
    <x v="8539"/>
    <x v="115"/>
    <x v="0"/>
  </r>
  <r>
    <x v="5224"/>
    <x v="49"/>
    <x v="57"/>
    <x v="4"/>
    <x v="2"/>
    <x v="9010"/>
    <x v="115"/>
    <x v="0"/>
  </r>
  <r>
    <x v="9793"/>
    <x v="49"/>
    <x v="57"/>
    <x v="4"/>
    <x v="2"/>
    <x v="9339"/>
    <x v="115"/>
    <x v="0"/>
  </r>
  <r>
    <x v="11697"/>
    <x v="49"/>
    <x v="57"/>
    <x v="4"/>
    <x v="2"/>
    <x v="3642"/>
    <x v="114"/>
    <x v="0"/>
  </r>
  <r>
    <x v="9465"/>
    <x v="49"/>
    <x v="57"/>
    <x v="4"/>
    <x v="2"/>
    <x v="3792"/>
    <x v="114"/>
    <x v="0"/>
  </r>
  <r>
    <x v="9759"/>
    <x v="49"/>
    <x v="57"/>
    <x v="4"/>
    <x v="2"/>
    <x v="2736"/>
    <x v="114"/>
    <x v="0"/>
  </r>
  <r>
    <x v="4567"/>
    <x v="49"/>
    <x v="57"/>
    <x v="4"/>
    <x v="2"/>
    <x v="5623"/>
    <x v="114"/>
    <x v="0"/>
  </r>
  <r>
    <x v="5176"/>
    <x v="49"/>
    <x v="57"/>
    <x v="4"/>
    <x v="2"/>
    <x v="6485"/>
    <x v="114"/>
    <x v="0"/>
  </r>
  <r>
    <x v="196"/>
    <x v="49"/>
    <x v="57"/>
    <x v="4"/>
    <x v="2"/>
    <x v="4881"/>
    <x v="114"/>
    <x v="0"/>
  </r>
  <r>
    <x v="5758"/>
    <x v="49"/>
    <x v="57"/>
    <x v="4"/>
    <x v="2"/>
    <x v="4521"/>
    <x v="114"/>
    <x v="0"/>
  </r>
  <r>
    <x v="10725"/>
    <x v="49"/>
    <x v="57"/>
    <x v="4"/>
    <x v="2"/>
    <x v="1253"/>
    <x v="114"/>
    <x v="0"/>
  </r>
  <r>
    <x v="7974"/>
    <x v="49"/>
    <x v="57"/>
    <x v="4"/>
    <x v="2"/>
    <x v="3809"/>
    <x v="114"/>
    <x v="0"/>
  </r>
  <r>
    <x v="5158"/>
    <x v="49"/>
    <x v="57"/>
    <x v="4"/>
    <x v="2"/>
    <x v="1671"/>
    <x v="114"/>
    <x v="0"/>
  </r>
  <r>
    <x v="9988"/>
    <x v="49"/>
    <x v="57"/>
    <x v="4"/>
    <x v="2"/>
    <x v="1512"/>
    <x v="114"/>
    <x v="0"/>
  </r>
  <r>
    <x v="2035"/>
    <x v="49"/>
    <x v="57"/>
    <x v="4"/>
    <x v="2"/>
    <x v="6339"/>
    <x v="114"/>
    <x v="0"/>
  </r>
  <r>
    <x v="839"/>
    <x v="49"/>
    <x v="57"/>
    <x v="4"/>
    <x v="2"/>
    <x v="5121"/>
    <x v="114"/>
    <x v="0"/>
  </r>
  <r>
    <x v="6913"/>
    <x v="49"/>
    <x v="57"/>
    <x v="4"/>
    <x v="2"/>
    <x v="8235"/>
    <x v="114"/>
    <x v="0"/>
  </r>
  <r>
    <x v="222"/>
    <x v="49"/>
    <x v="57"/>
    <x v="4"/>
    <x v="2"/>
    <x v="8242"/>
    <x v="114"/>
    <x v="0"/>
  </r>
  <r>
    <x v="5236"/>
    <x v="49"/>
    <x v="57"/>
    <x v="4"/>
    <x v="2"/>
    <x v="2617"/>
    <x v="113"/>
    <x v="0"/>
  </r>
  <r>
    <x v="4385"/>
    <x v="49"/>
    <x v="57"/>
    <x v="4"/>
    <x v="2"/>
    <x v="4366"/>
    <x v="113"/>
    <x v="0"/>
  </r>
  <r>
    <x v="10346"/>
    <x v="49"/>
    <x v="57"/>
    <x v="4"/>
    <x v="2"/>
    <x v="2927"/>
    <x v="113"/>
    <x v="0"/>
  </r>
  <r>
    <x v="3379"/>
    <x v="49"/>
    <x v="57"/>
    <x v="4"/>
    <x v="2"/>
    <x v="2549"/>
    <x v="113"/>
    <x v="0"/>
  </r>
  <r>
    <x v="375"/>
    <x v="49"/>
    <x v="57"/>
    <x v="4"/>
    <x v="2"/>
    <x v="2363"/>
    <x v="113"/>
    <x v="0"/>
  </r>
  <r>
    <x v="5753"/>
    <x v="49"/>
    <x v="57"/>
    <x v="4"/>
    <x v="2"/>
    <x v="169"/>
    <x v="113"/>
    <x v="0"/>
  </r>
  <r>
    <x v="10169"/>
    <x v="49"/>
    <x v="57"/>
    <x v="4"/>
    <x v="2"/>
    <x v="846"/>
    <x v="113"/>
    <x v="0"/>
  </r>
  <r>
    <x v="4908"/>
    <x v="49"/>
    <x v="57"/>
    <x v="4"/>
    <x v="2"/>
    <x v="2731"/>
    <x v="113"/>
    <x v="0"/>
  </r>
  <r>
    <x v="8999"/>
    <x v="49"/>
    <x v="57"/>
    <x v="4"/>
    <x v="2"/>
    <x v="1632"/>
    <x v="113"/>
    <x v="0"/>
  </r>
  <r>
    <x v="6837"/>
    <x v="49"/>
    <x v="57"/>
    <x v="4"/>
    <x v="2"/>
    <x v="7344"/>
    <x v="113"/>
    <x v="0"/>
  </r>
  <r>
    <x v="3778"/>
    <x v="49"/>
    <x v="57"/>
    <x v="4"/>
    <x v="2"/>
    <x v="3481"/>
    <x v="113"/>
    <x v="0"/>
  </r>
  <r>
    <x v="6385"/>
    <x v="49"/>
    <x v="57"/>
    <x v="4"/>
    <x v="2"/>
    <x v="3329"/>
    <x v="113"/>
    <x v="0"/>
  </r>
  <r>
    <x v="9027"/>
    <x v="49"/>
    <x v="57"/>
    <x v="4"/>
    <x v="2"/>
    <x v="1499"/>
    <x v="113"/>
    <x v="0"/>
  </r>
  <r>
    <x v="7400"/>
    <x v="49"/>
    <x v="57"/>
    <x v="4"/>
    <x v="2"/>
    <x v="3018"/>
    <x v="113"/>
    <x v="0"/>
  </r>
  <r>
    <x v="5456"/>
    <x v="49"/>
    <x v="57"/>
    <x v="4"/>
    <x v="2"/>
    <x v="3957"/>
    <x v="113"/>
    <x v="0"/>
  </r>
  <r>
    <x v="2000"/>
    <x v="49"/>
    <x v="57"/>
    <x v="4"/>
    <x v="2"/>
    <x v="6682"/>
    <x v="113"/>
    <x v="0"/>
  </r>
  <r>
    <x v="2110"/>
    <x v="49"/>
    <x v="57"/>
    <x v="4"/>
    <x v="2"/>
    <x v="6346"/>
    <x v="113"/>
    <x v="0"/>
  </r>
  <r>
    <x v="377"/>
    <x v="49"/>
    <x v="57"/>
    <x v="4"/>
    <x v="2"/>
    <x v="8986"/>
    <x v="113"/>
    <x v="0"/>
  </r>
  <r>
    <x v="8280"/>
    <x v="49"/>
    <x v="57"/>
    <x v="4"/>
    <x v="2"/>
    <x v="2587"/>
    <x v="112"/>
    <x v="0"/>
  </r>
  <r>
    <x v="7879"/>
    <x v="49"/>
    <x v="57"/>
    <x v="4"/>
    <x v="2"/>
    <x v="2659"/>
    <x v="112"/>
    <x v="0"/>
  </r>
  <r>
    <x v="9868"/>
    <x v="49"/>
    <x v="57"/>
    <x v="4"/>
    <x v="2"/>
    <x v="5166"/>
    <x v="112"/>
    <x v="0"/>
  </r>
  <r>
    <x v="8756"/>
    <x v="49"/>
    <x v="57"/>
    <x v="4"/>
    <x v="2"/>
    <x v="4517"/>
    <x v="112"/>
    <x v="0"/>
  </r>
  <r>
    <x v="9837"/>
    <x v="49"/>
    <x v="57"/>
    <x v="4"/>
    <x v="2"/>
    <x v="709"/>
    <x v="112"/>
    <x v="0"/>
  </r>
  <r>
    <x v="3602"/>
    <x v="49"/>
    <x v="57"/>
    <x v="4"/>
    <x v="2"/>
    <x v="6180"/>
    <x v="112"/>
    <x v="0"/>
  </r>
  <r>
    <x v="608"/>
    <x v="49"/>
    <x v="57"/>
    <x v="4"/>
    <x v="2"/>
    <x v="2601"/>
    <x v="112"/>
    <x v="0"/>
  </r>
  <r>
    <x v="5198"/>
    <x v="49"/>
    <x v="57"/>
    <x v="4"/>
    <x v="2"/>
    <x v="1665"/>
    <x v="112"/>
    <x v="0"/>
  </r>
  <r>
    <x v="4274"/>
    <x v="49"/>
    <x v="57"/>
    <x v="4"/>
    <x v="2"/>
    <x v="2740"/>
    <x v="112"/>
    <x v="0"/>
  </r>
  <r>
    <x v="7886"/>
    <x v="49"/>
    <x v="57"/>
    <x v="4"/>
    <x v="2"/>
    <x v="8650"/>
    <x v="112"/>
    <x v="0"/>
  </r>
  <r>
    <x v="6038"/>
    <x v="49"/>
    <x v="57"/>
    <x v="4"/>
    <x v="2"/>
    <x v="6738"/>
    <x v="112"/>
    <x v="0"/>
  </r>
  <r>
    <x v="6918"/>
    <x v="49"/>
    <x v="57"/>
    <x v="4"/>
    <x v="2"/>
    <x v="5296"/>
    <x v="112"/>
    <x v="0"/>
  </r>
  <r>
    <x v="4516"/>
    <x v="49"/>
    <x v="57"/>
    <x v="4"/>
    <x v="2"/>
    <x v="6002"/>
    <x v="112"/>
    <x v="0"/>
  </r>
  <r>
    <x v="1020"/>
    <x v="49"/>
    <x v="57"/>
    <x v="4"/>
    <x v="2"/>
    <x v="6767"/>
    <x v="112"/>
    <x v="0"/>
  </r>
  <r>
    <x v="4582"/>
    <x v="49"/>
    <x v="57"/>
    <x v="4"/>
    <x v="2"/>
    <x v="7235"/>
    <x v="112"/>
    <x v="0"/>
  </r>
  <r>
    <x v="2413"/>
    <x v="49"/>
    <x v="57"/>
    <x v="4"/>
    <x v="2"/>
    <x v="6988"/>
    <x v="112"/>
    <x v="0"/>
  </r>
  <r>
    <x v="6835"/>
    <x v="49"/>
    <x v="57"/>
    <x v="4"/>
    <x v="2"/>
    <x v="6952"/>
    <x v="112"/>
    <x v="0"/>
  </r>
  <r>
    <x v="7432"/>
    <x v="49"/>
    <x v="57"/>
    <x v="4"/>
    <x v="2"/>
    <x v="964"/>
    <x v="112"/>
    <x v="0"/>
  </r>
  <r>
    <x v="7707"/>
    <x v="49"/>
    <x v="57"/>
    <x v="4"/>
    <x v="2"/>
    <x v="8629"/>
    <x v="112"/>
    <x v="0"/>
  </r>
  <r>
    <x v="677"/>
    <x v="49"/>
    <x v="57"/>
    <x v="4"/>
    <x v="2"/>
    <x v="9112"/>
    <x v="112"/>
    <x v="0"/>
  </r>
  <r>
    <x v="11430"/>
    <x v="49"/>
    <x v="57"/>
    <x v="4"/>
    <x v="2"/>
    <x v="7471"/>
    <x v="112"/>
    <x v="0"/>
  </r>
  <r>
    <x v="10237"/>
    <x v="49"/>
    <x v="57"/>
    <x v="4"/>
    <x v="2"/>
    <x v="8928"/>
    <x v="112"/>
    <x v="0"/>
  </r>
  <r>
    <x v="5117"/>
    <x v="49"/>
    <x v="57"/>
    <x v="4"/>
    <x v="2"/>
    <x v="8576"/>
    <x v="112"/>
    <x v="0"/>
  </r>
  <r>
    <x v="11631"/>
    <x v="49"/>
    <x v="57"/>
    <x v="4"/>
    <x v="2"/>
    <x v="8967"/>
    <x v="112"/>
    <x v="0"/>
  </r>
  <r>
    <x v="11355"/>
    <x v="49"/>
    <x v="57"/>
    <x v="4"/>
    <x v="2"/>
    <x v="7355"/>
    <x v="111"/>
    <x v="0"/>
  </r>
  <r>
    <x v="7144"/>
    <x v="49"/>
    <x v="57"/>
    <x v="4"/>
    <x v="2"/>
    <x v="1456"/>
    <x v="111"/>
    <x v="0"/>
  </r>
  <r>
    <x v="7486"/>
    <x v="49"/>
    <x v="57"/>
    <x v="4"/>
    <x v="2"/>
    <x v="1785"/>
    <x v="111"/>
    <x v="0"/>
  </r>
  <r>
    <x v="4389"/>
    <x v="49"/>
    <x v="57"/>
    <x v="4"/>
    <x v="2"/>
    <x v="6492"/>
    <x v="111"/>
    <x v="0"/>
  </r>
  <r>
    <x v="8148"/>
    <x v="49"/>
    <x v="57"/>
    <x v="4"/>
    <x v="2"/>
    <x v="6056"/>
    <x v="111"/>
    <x v="0"/>
  </r>
  <r>
    <x v="532"/>
    <x v="49"/>
    <x v="57"/>
    <x v="4"/>
    <x v="2"/>
    <x v="6691"/>
    <x v="111"/>
    <x v="0"/>
  </r>
  <r>
    <x v="1964"/>
    <x v="49"/>
    <x v="57"/>
    <x v="4"/>
    <x v="2"/>
    <x v="547"/>
    <x v="111"/>
    <x v="0"/>
  </r>
  <r>
    <x v="1227"/>
    <x v="49"/>
    <x v="57"/>
    <x v="4"/>
    <x v="2"/>
    <x v="4815"/>
    <x v="111"/>
    <x v="0"/>
  </r>
  <r>
    <x v="9799"/>
    <x v="49"/>
    <x v="57"/>
    <x v="4"/>
    <x v="2"/>
    <x v="7097"/>
    <x v="111"/>
    <x v="0"/>
  </r>
  <r>
    <x v="9725"/>
    <x v="49"/>
    <x v="57"/>
    <x v="4"/>
    <x v="2"/>
    <x v="6909"/>
    <x v="111"/>
    <x v="0"/>
  </r>
  <r>
    <x v="11558"/>
    <x v="49"/>
    <x v="57"/>
    <x v="4"/>
    <x v="2"/>
    <x v="2454"/>
    <x v="111"/>
    <x v="0"/>
  </r>
  <r>
    <x v="530"/>
    <x v="49"/>
    <x v="57"/>
    <x v="4"/>
    <x v="2"/>
    <x v="7994"/>
    <x v="111"/>
    <x v="0"/>
  </r>
  <r>
    <x v="1852"/>
    <x v="49"/>
    <x v="57"/>
    <x v="4"/>
    <x v="2"/>
    <x v="7159"/>
    <x v="111"/>
    <x v="0"/>
  </r>
  <r>
    <x v="2501"/>
    <x v="49"/>
    <x v="57"/>
    <x v="4"/>
    <x v="2"/>
    <x v="8761"/>
    <x v="111"/>
    <x v="0"/>
  </r>
  <r>
    <x v="2332"/>
    <x v="49"/>
    <x v="57"/>
    <x v="4"/>
    <x v="2"/>
    <x v="8369"/>
    <x v="111"/>
    <x v="0"/>
  </r>
  <r>
    <x v="3080"/>
    <x v="49"/>
    <x v="57"/>
    <x v="4"/>
    <x v="2"/>
    <x v="5202"/>
    <x v="111"/>
    <x v="0"/>
  </r>
  <r>
    <x v="7354"/>
    <x v="49"/>
    <x v="57"/>
    <x v="4"/>
    <x v="2"/>
    <x v="8269"/>
    <x v="111"/>
    <x v="0"/>
  </r>
  <r>
    <x v="4143"/>
    <x v="49"/>
    <x v="57"/>
    <x v="4"/>
    <x v="2"/>
    <x v="4860"/>
    <x v="110"/>
    <x v="0"/>
  </r>
  <r>
    <x v="1111"/>
    <x v="49"/>
    <x v="57"/>
    <x v="4"/>
    <x v="2"/>
    <x v="2559"/>
    <x v="110"/>
    <x v="0"/>
  </r>
  <r>
    <x v="9773"/>
    <x v="49"/>
    <x v="57"/>
    <x v="4"/>
    <x v="2"/>
    <x v="1753"/>
    <x v="110"/>
    <x v="0"/>
  </r>
  <r>
    <x v="3508"/>
    <x v="49"/>
    <x v="57"/>
    <x v="4"/>
    <x v="2"/>
    <x v="877"/>
    <x v="110"/>
    <x v="0"/>
  </r>
  <r>
    <x v="8626"/>
    <x v="49"/>
    <x v="57"/>
    <x v="4"/>
    <x v="2"/>
    <x v="3833"/>
    <x v="110"/>
    <x v="0"/>
  </r>
  <r>
    <x v="4877"/>
    <x v="49"/>
    <x v="57"/>
    <x v="4"/>
    <x v="2"/>
    <x v="5207"/>
    <x v="110"/>
    <x v="0"/>
  </r>
  <r>
    <x v="10907"/>
    <x v="49"/>
    <x v="57"/>
    <x v="4"/>
    <x v="2"/>
    <x v="7968"/>
    <x v="110"/>
    <x v="0"/>
  </r>
  <r>
    <x v="6451"/>
    <x v="49"/>
    <x v="57"/>
    <x v="4"/>
    <x v="2"/>
    <x v="8362"/>
    <x v="110"/>
    <x v="0"/>
  </r>
  <r>
    <x v="1430"/>
    <x v="49"/>
    <x v="57"/>
    <x v="4"/>
    <x v="2"/>
    <x v="6205"/>
    <x v="110"/>
    <x v="0"/>
  </r>
  <r>
    <x v="6541"/>
    <x v="49"/>
    <x v="57"/>
    <x v="4"/>
    <x v="2"/>
    <x v="5075"/>
    <x v="110"/>
    <x v="0"/>
  </r>
  <r>
    <x v="7309"/>
    <x v="49"/>
    <x v="57"/>
    <x v="4"/>
    <x v="2"/>
    <x v="6546"/>
    <x v="110"/>
    <x v="0"/>
  </r>
  <r>
    <x v="7039"/>
    <x v="49"/>
    <x v="57"/>
    <x v="4"/>
    <x v="2"/>
    <x v="2019"/>
    <x v="110"/>
    <x v="0"/>
  </r>
  <r>
    <x v="2710"/>
    <x v="49"/>
    <x v="57"/>
    <x v="4"/>
    <x v="2"/>
    <x v="3154"/>
    <x v="109"/>
    <x v="0"/>
  </r>
  <r>
    <x v="4313"/>
    <x v="49"/>
    <x v="57"/>
    <x v="4"/>
    <x v="2"/>
    <x v="845"/>
    <x v="109"/>
    <x v="0"/>
  </r>
  <r>
    <x v="275"/>
    <x v="49"/>
    <x v="57"/>
    <x v="4"/>
    <x v="2"/>
    <x v="2392"/>
    <x v="109"/>
    <x v="0"/>
  </r>
  <r>
    <x v="7525"/>
    <x v="49"/>
    <x v="57"/>
    <x v="4"/>
    <x v="2"/>
    <x v="3969"/>
    <x v="109"/>
    <x v="0"/>
  </r>
  <r>
    <x v="5262"/>
    <x v="49"/>
    <x v="57"/>
    <x v="4"/>
    <x v="2"/>
    <x v="3024"/>
    <x v="109"/>
    <x v="0"/>
  </r>
  <r>
    <x v="9840"/>
    <x v="49"/>
    <x v="57"/>
    <x v="4"/>
    <x v="2"/>
    <x v="3470"/>
    <x v="109"/>
    <x v="0"/>
  </r>
  <r>
    <x v="6254"/>
    <x v="49"/>
    <x v="57"/>
    <x v="4"/>
    <x v="2"/>
    <x v="4324"/>
    <x v="109"/>
    <x v="0"/>
  </r>
  <r>
    <x v="6339"/>
    <x v="49"/>
    <x v="57"/>
    <x v="4"/>
    <x v="2"/>
    <x v="5592"/>
    <x v="109"/>
    <x v="0"/>
  </r>
  <r>
    <x v="1182"/>
    <x v="49"/>
    <x v="57"/>
    <x v="4"/>
    <x v="2"/>
    <x v="3052"/>
    <x v="109"/>
    <x v="0"/>
  </r>
  <r>
    <x v="2490"/>
    <x v="49"/>
    <x v="57"/>
    <x v="4"/>
    <x v="2"/>
    <x v="377"/>
    <x v="109"/>
    <x v="0"/>
  </r>
  <r>
    <x v="3937"/>
    <x v="49"/>
    <x v="57"/>
    <x v="4"/>
    <x v="2"/>
    <x v="415"/>
    <x v="109"/>
    <x v="0"/>
  </r>
  <r>
    <x v="10099"/>
    <x v="49"/>
    <x v="57"/>
    <x v="4"/>
    <x v="2"/>
    <x v="1873"/>
    <x v="109"/>
    <x v="0"/>
  </r>
  <r>
    <x v="2537"/>
    <x v="49"/>
    <x v="57"/>
    <x v="4"/>
    <x v="2"/>
    <x v="1879"/>
    <x v="109"/>
    <x v="0"/>
  </r>
  <r>
    <x v="11070"/>
    <x v="49"/>
    <x v="57"/>
    <x v="4"/>
    <x v="2"/>
    <x v="4259"/>
    <x v="109"/>
    <x v="0"/>
  </r>
  <r>
    <x v="9299"/>
    <x v="49"/>
    <x v="57"/>
    <x v="4"/>
    <x v="2"/>
    <x v="6162"/>
    <x v="109"/>
    <x v="0"/>
  </r>
  <r>
    <x v="2004"/>
    <x v="49"/>
    <x v="57"/>
    <x v="4"/>
    <x v="2"/>
    <x v="1019"/>
    <x v="109"/>
    <x v="0"/>
  </r>
  <r>
    <x v="8789"/>
    <x v="49"/>
    <x v="57"/>
    <x v="4"/>
    <x v="2"/>
    <x v="5673"/>
    <x v="109"/>
    <x v="0"/>
  </r>
  <r>
    <x v="7573"/>
    <x v="49"/>
    <x v="57"/>
    <x v="4"/>
    <x v="2"/>
    <x v="1067"/>
    <x v="109"/>
    <x v="0"/>
  </r>
  <r>
    <x v="2377"/>
    <x v="49"/>
    <x v="57"/>
    <x v="4"/>
    <x v="2"/>
    <x v="7938"/>
    <x v="109"/>
    <x v="0"/>
  </r>
  <r>
    <x v="8286"/>
    <x v="49"/>
    <x v="57"/>
    <x v="4"/>
    <x v="2"/>
    <x v="7796"/>
    <x v="109"/>
    <x v="0"/>
  </r>
  <r>
    <x v="332"/>
    <x v="49"/>
    <x v="57"/>
    <x v="4"/>
    <x v="2"/>
    <x v="9096"/>
    <x v="109"/>
    <x v="0"/>
  </r>
  <r>
    <x v="2957"/>
    <x v="49"/>
    <x v="57"/>
    <x v="4"/>
    <x v="2"/>
    <x v="8512"/>
    <x v="109"/>
    <x v="0"/>
  </r>
  <r>
    <x v="6737"/>
    <x v="49"/>
    <x v="57"/>
    <x v="4"/>
    <x v="2"/>
    <x v="3226"/>
    <x v="108"/>
    <x v="0"/>
  </r>
  <r>
    <x v="1312"/>
    <x v="49"/>
    <x v="57"/>
    <x v="4"/>
    <x v="2"/>
    <x v="2386"/>
    <x v="108"/>
    <x v="0"/>
  </r>
  <r>
    <x v="1456"/>
    <x v="49"/>
    <x v="57"/>
    <x v="4"/>
    <x v="2"/>
    <x v="2545"/>
    <x v="108"/>
    <x v="0"/>
  </r>
  <r>
    <x v="5525"/>
    <x v="49"/>
    <x v="57"/>
    <x v="4"/>
    <x v="2"/>
    <x v="790"/>
    <x v="108"/>
    <x v="0"/>
  </r>
  <r>
    <x v="5787"/>
    <x v="49"/>
    <x v="57"/>
    <x v="4"/>
    <x v="2"/>
    <x v="326"/>
    <x v="108"/>
    <x v="0"/>
  </r>
  <r>
    <x v="1554"/>
    <x v="49"/>
    <x v="57"/>
    <x v="4"/>
    <x v="2"/>
    <x v="2941"/>
    <x v="108"/>
    <x v="0"/>
  </r>
  <r>
    <x v="270"/>
    <x v="49"/>
    <x v="57"/>
    <x v="4"/>
    <x v="2"/>
    <x v="4007"/>
    <x v="108"/>
    <x v="0"/>
  </r>
  <r>
    <x v="9629"/>
    <x v="49"/>
    <x v="57"/>
    <x v="4"/>
    <x v="2"/>
    <x v="2361"/>
    <x v="108"/>
    <x v="0"/>
  </r>
  <r>
    <x v="318"/>
    <x v="49"/>
    <x v="57"/>
    <x v="4"/>
    <x v="2"/>
    <x v="6493"/>
    <x v="108"/>
    <x v="0"/>
  </r>
  <r>
    <x v="6912"/>
    <x v="49"/>
    <x v="57"/>
    <x v="4"/>
    <x v="2"/>
    <x v="5168"/>
    <x v="108"/>
    <x v="0"/>
  </r>
  <r>
    <x v="8160"/>
    <x v="49"/>
    <x v="57"/>
    <x v="4"/>
    <x v="2"/>
    <x v="1998"/>
    <x v="108"/>
    <x v="0"/>
  </r>
  <r>
    <x v="3152"/>
    <x v="49"/>
    <x v="57"/>
    <x v="4"/>
    <x v="2"/>
    <x v="4418"/>
    <x v="108"/>
    <x v="0"/>
  </r>
  <r>
    <x v="2213"/>
    <x v="49"/>
    <x v="57"/>
    <x v="4"/>
    <x v="2"/>
    <x v="4109"/>
    <x v="108"/>
    <x v="0"/>
  </r>
  <r>
    <x v="1441"/>
    <x v="49"/>
    <x v="57"/>
    <x v="4"/>
    <x v="2"/>
    <x v="2178"/>
    <x v="108"/>
    <x v="0"/>
  </r>
  <r>
    <x v="10541"/>
    <x v="49"/>
    <x v="57"/>
    <x v="4"/>
    <x v="2"/>
    <x v="7511"/>
    <x v="108"/>
    <x v="0"/>
  </r>
  <r>
    <x v="7652"/>
    <x v="49"/>
    <x v="57"/>
    <x v="4"/>
    <x v="2"/>
    <x v="8270"/>
    <x v="108"/>
    <x v="0"/>
  </r>
  <r>
    <x v="6566"/>
    <x v="49"/>
    <x v="57"/>
    <x v="4"/>
    <x v="2"/>
    <x v="7429"/>
    <x v="108"/>
    <x v="0"/>
  </r>
  <r>
    <x v="10055"/>
    <x v="49"/>
    <x v="57"/>
    <x v="4"/>
    <x v="2"/>
    <x v="798"/>
    <x v="107"/>
    <x v="0"/>
  </r>
  <r>
    <x v="1553"/>
    <x v="49"/>
    <x v="57"/>
    <x v="4"/>
    <x v="2"/>
    <x v="246"/>
    <x v="107"/>
    <x v="0"/>
  </r>
  <r>
    <x v="1476"/>
    <x v="49"/>
    <x v="57"/>
    <x v="4"/>
    <x v="2"/>
    <x v="17"/>
    <x v="107"/>
    <x v="0"/>
  </r>
  <r>
    <x v="4358"/>
    <x v="49"/>
    <x v="57"/>
    <x v="4"/>
    <x v="2"/>
    <x v="5846"/>
    <x v="107"/>
    <x v="0"/>
  </r>
  <r>
    <x v="9323"/>
    <x v="49"/>
    <x v="57"/>
    <x v="4"/>
    <x v="2"/>
    <x v="7"/>
    <x v="107"/>
    <x v="0"/>
  </r>
  <r>
    <x v="8674"/>
    <x v="49"/>
    <x v="57"/>
    <x v="4"/>
    <x v="2"/>
    <x v="1083"/>
    <x v="107"/>
    <x v="0"/>
  </r>
  <r>
    <x v="1129"/>
    <x v="49"/>
    <x v="57"/>
    <x v="4"/>
    <x v="2"/>
    <x v="1464"/>
    <x v="107"/>
    <x v="0"/>
  </r>
  <r>
    <x v="11574"/>
    <x v="49"/>
    <x v="57"/>
    <x v="4"/>
    <x v="2"/>
    <x v="4452"/>
    <x v="107"/>
    <x v="0"/>
  </r>
  <r>
    <x v="6134"/>
    <x v="49"/>
    <x v="57"/>
    <x v="4"/>
    <x v="2"/>
    <x v="4537"/>
    <x v="107"/>
    <x v="0"/>
  </r>
  <r>
    <x v="3522"/>
    <x v="49"/>
    <x v="57"/>
    <x v="4"/>
    <x v="2"/>
    <x v="5339"/>
    <x v="107"/>
    <x v="0"/>
  </r>
  <r>
    <x v="160"/>
    <x v="49"/>
    <x v="57"/>
    <x v="4"/>
    <x v="2"/>
    <x v="7986"/>
    <x v="107"/>
    <x v="0"/>
  </r>
  <r>
    <x v="762"/>
    <x v="49"/>
    <x v="57"/>
    <x v="4"/>
    <x v="2"/>
    <x v="2152"/>
    <x v="107"/>
    <x v="0"/>
  </r>
  <r>
    <x v="11381"/>
    <x v="49"/>
    <x v="57"/>
    <x v="4"/>
    <x v="2"/>
    <x v="1024"/>
    <x v="107"/>
    <x v="0"/>
  </r>
  <r>
    <x v="3400"/>
    <x v="49"/>
    <x v="57"/>
    <x v="4"/>
    <x v="2"/>
    <x v="8858"/>
    <x v="107"/>
    <x v="0"/>
  </r>
  <r>
    <x v="7607"/>
    <x v="49"/>
    <x v="57"/>
    <x v="4"/>
    <x v="2"/>
    <x v="7716"/>
    <x v="107"/>
    <x v="0"/>
  </r>
  <r>
    <x v="8707"/>
    <x v="49"/>
    <x v="57"/>
    <x v="4"/>
    <x v="2"/>
    <x v="6448"/>
    <x v="107"/>
    <x v="0"/>
  </r>
  <r>
    <x v="9527"/>
    <x v="49"/>
    <x v="57"/>
    <x v="4"/>
    <x v="2"/>
    <x v="5340"/>
    <x v="107"/>
    <x v="0"/>
  </r>
  <r>
    <x v="4291"/>
    <x v="49"/>
    <x v="57"/>
    <x v="4"/>
    <x v="2"/>
    <x v="6338"/>
    <x v="107"/>
    <x v="0"/>
  </r>
  <r>
    <x v="10690"/>
    <x v="49"/>
    <x v="57"/>
    <x v="4"/>
    <x v="2"/>
    <x v="1018"/>
    <x v="107"/>
    <x v="0"/>
  </r>
  <r>
    <x v="5210"/>
    <x v="49"/>
    <x v="57"/>
    <x v="4"/>
    <x v="2"/>
    <x v="7294"/>
    <x v="107"/>
    <x v="0"/>
  </r>
  <r>
    <x v="9917"/>
    <x v="49"/>
    <x v="57"/>
    <x v="4"/>
    <x v="2"/>
    <x v="8227"/>
    <x v="107"/>
    <x v="0"/>
  </r>
  <r>
    <x v="1528"/>
    <x v="49"/>
    <x v="57"/>
    <x v="4"/>
    <x v="2"/>
    <x v="5598"/>
    <x v="106"/>
    <x v="0"/>
  </r>
  <r>
    <x v="6739"/>
    <x v="49"/>
    <x v="57"/>
    <x v="4"/>
    <x v="2"/>
    <x v="5799"/>
    <x v="106"/>
    <x v="0"/>
  </r>
  <r>
    <x v="7233"/>
    <x v="49"/>
    <x v="57"/>
    <x v="4"/>
    <x v="2"/>
    <x v="513"/>
    <x v="106"/>
    <x v="0"/>
  </r>
  <r>
    <x v="11427"/>
    <x v="49"/>
    <x v="57"/>
    <x v="4"/>
    <x v="2"/>
    <x v="5406"/>
    <x v="106"/>
    <x v="0"/>
  </r>
  <r>
    <x v="3525"/>
    <x v="49"/>
    <x v="57"/>
    <x v="4"/>
    <x v="2"/>
    <x v="1631"/>
    <x v="106"/>
    <x v="0"/>
  </r>
  <r>
    <x v="7634"/>
    <x v="49"/>
    <x v="57"/>
    <x v="4"/>
    <x v="2"/>
    <x v="2770"/>
    <x v="106"/>
    <x v="0"/>
  </r>
  <r>
    <x v="687"/>
    <x v="49"/>
    <x v="57"/>
    <x v="4"/>
    <x v="2"/>
    <x v="675"/>
    <x v="106"/>
    <x v="0"/>
  </r>
  <r>
    <x v="9608"/>
    <x v="49"/>
    <x v="57"/>
    <x v="4"/>
    <x v="2"/>
    <x v="5506"/>
    <x v="106"/>
    <x v="0"/>
  </r>
  <r>
    <x v="11166"/>
    <x v="49"/>
    <x v="57"/>
    <x v="4"/>
    <x v="2"/>
    <x v="2445"/>
    <x v="106"/>
    <x v="0"/>
  </r>
  <r>
    <x v="5968"/>
    <x v="49"/>
    <x v="57"/>
    <x v="4"/>
    <x v="2"/>
    <x v="6953"/>
    <x v="106"/>
    <x v="0"/>
  </r>
  <r>
    <x v="10259"/>
    <x v="49"/>
    <x v="57"/>
    <x v="4"/>
    <x v="2"/>
    <x v="2099"/>
    <x v="106"/>
    <x v="0"/>
  </r>
  <r>
    <x v="9361"/>
    <x v="49"/>
    <x v="57"/>
    <x v="4"/>
    <x v="2"/>
    <x v="2173"/>
    <x v="106"/>
    <x v="0"/>
  </r>
  <r>
    <x v="6838"/>
    <x v="49"/>
    <x v="57"/>
    <x v="4"/>
    <x v="2"/>
    <x v="8059"/>
    <x v="106"/>
    <x v="0"/>
  </r>
  <r>
    <x v="9144"/>
    <x v="49"/>
    <x v="57"/>
    <x v="4"/>
    <x v="2"/>
    <x v="491"/>
    <x v="106"/>
    <x v="0"/>
  </r>
  <r>
    <x v="907"/>
    <x v="49"/>
    <x v="57"/>
    <x v="4"/>
    <x v="2"/>
    <x v="8445"/>
    <x v="106"/>
    <x v="0"/>
  </r>
  <r>
    <x v="2029"/>
    <x v="49"/>
    <x v="57"/>
    <x v="4"/>
    <x v="2"/>
    <x v="6687"/>
    <x v="106"/>
    <x v="0"/>
  </r>
  <r>
    <x v="1245"/>
    <x v="49"/>
    <x v="57"/>
    <x v="4"/>
    <x v="2"/>
    <x v="8672"/>
    <x v="106"/>
    <x v="0"/>
  </r>
  <r>
    <x v="10093"/>
    <x v="49"/>
    <x v="57"/>
    <x v="4"/>
    <x v="2"/>
    <x v="532"/>
    <x v="105"/>
    <x v="0"/>
  </r>
  <r>
    <x v="3352"/>
    <x v="49"/>
    <x v="57"/>
    <x v="4"/>
    <x v="2"/>
    <x v="3835"/>
    <x v="105"/>
    <x v="0"/>
  </r>
  <r>
    <x v="10214"/>
    <x v="49"/>
    <x v="57"/>
    <x v="4"/>
    <x v="2"/>
    <x v="1890"/>
    <x v="105"/>
    <x v="0"/>
  </r>
  <r>
    <x v="7265"/>
    <x v="49"/>
    <x v="57"/>
    <x v="4"/>
    <x v="2"/>
    <x v="3820"/>
    <x v="105"/>
    <x v="0"/>
  </r>
  <r>
    <x v="9731"/>
    <x v="49"/>
    <x v="57"/>
    <x v="4"/>
    <x v="2"/>
    <x v="325"/>
    <x v="105"/>
    <x v="0"/>
  </r>
  <r>
    <x v="30"/>
    <x v="49"/>
    <x v="57"/>
    <x v="4"/>
    <x v="2"/>
    <x v="7350"/>
    <x v="105"/>
    <x v="0"/>
  </r>
  <r>
    <x v="5257"/>
    <x v="49"/>
    <x v="57"/>
    <x v="4"/>
    <x v="2"/>
    <x v="5017"/>
    <x v="105"/>
    <x v="0"/>
  </r>
  <r>
    <x v="10775"/>
    <x v="49"/>
    <x v="57"/>
    <x v="4"/>
    <x v="2"/>
    <x v="6027"/>
    <x v="105"/>
    <x v="0"/>
  </r>
  <r>
    <x v="5629"/>
    <x v="49"/>
    <x v="57"/>
    <x v="4"/>
    <x v="2"/>
    <x v="7883"/>
    <x v="105"/>
    <x v="0"/>
  </r>
  <r>
    <x v="4792"/>
    <x v="49"/>
    <x v="57"/>
    <x v="4"/>
    <x v="2"/>
    <x v="2033"/>
    <x v="105"/>
    <x v="0"/>
  </r>
  <r>
    <x v="1171"/>
    <x v="49"/>
    <x v="57"/>
    <x v="4"/>
    <x v="2"/>
    <x v="6284"/>
    <x v="105"/>
    <x v="0"/>
  </r>
  <r>
    <x v="291"/>
    <x v="49"/>
    <x v="57"/>
    <x v="4"/>
    <x v="2"/>
    <x v="6889"/>
    <x v="105"/>
    <x v="0"/>
  </r>
  <r>
    <x v="730"/>
    <x v="49"/>
    <x v="57"/>
    <x v="4"/>
    <x v="2"/>
    <x v="9106"/>
    <x v="105"/>
    <x v="0"/>
  </r>
  <r>
    <x v="10993"/>
    <x v="49"/>
    <x v="57"/>
    <x v="4"/>
    <x v="2"/>
    <x v="6058"/>
    <x v="104"/>
    <x v="0"/>
  </r>
  <r>
    <x v="205"/>
    <x v="49"/>
    <x v="57"/>
    <x v="4"/>
    <x v="2"/>
    <x v="1959"/>
    <x v="104"/>
    <x v="0"/>
  </r>
  <r>
    <x v="3757"/>
    <x v="49"/>
    <x v="57"/>
    <x v="4"/>
    <x v="2"/>
    <x v="3503"/>
    <x v="104"/>
    <x v="0"/>
  </r>
  <r>
    <x v="9545"/>
    <x v="49"/>
    <x v="57"/>
    <x v="4"/>
    <x v="2"/>
    <x v="3184"/>
    <x v="104"/>
    <x v="0"/>
  </r>
  <r>
    <x v="1638"/>
    <x v="49"/>
    <x v="57"/>
    <x v="4"/>
    <x v="2"/>
    <x v="582"/>
    <x v="104"/>
    <x v="0"/>
  </r>
  <r>
    <x v="8142"/>
    <x v="49"/>
    <x v="57"/>
    <x v="4"/>
    <x v="2"/>
    <x v="2241"/>
    <x v="104"/>
    <x v="0"/>
  </r>
  <r>
    <x v="6830"/>
    <x v="49"/>
    <x v="57"/>
    <x v="4"/>
    <x v="2"/>
    <x v="115"/>
    <x v="104"/>
    <x v="0"/>
  </r>
  <r>
    <x v="847"/>
    <x v="49"/>
    <x v="57"/>
    <x v="4"/>
    <x v="2"/>
    <x v="4575"/>
    <x v="104"/>
    <x v="0"/>
  </r>
  <r>
    <x v="3449"/>
    <x v="49"/>
    <x v="57"/>
    <x v="4"/>
    <x v="2"/>
    <x v="6051"/>
    <x v="104"/>
    <x v="0"/>
  </r>
  <r>
    <x v="10540"/>
    <x v="49"/>
    <x v="57"/>
    <x v="4"/>
    <x v="2"/>
    <x v="6525"/>
    <x v="104"/>
    <x v="0"/>
  </r>
  <r>
    <x v="326"/>
    <x v="49"/>
    <x v="57"/>
    <x v="4"/>
    <x v="2"/>
    <x v="5918"/>
    <x v="104"/>
    <x v="0"/>
  </r>
  <r>
    <x v="10742"/>
    <x v="49"/>
    <x v="57"/>
    <x v="4"/>
    <x v="2"/>
    <x v="6982"/>
    <x v="104"/>
    <x v="0"/>
  </r>
  <r>
    <x v="564"/>
    <x v="49"/>
    <x v="57"/>
    <x v="4"/>
    <x v="2"/>
    <x v="6429"/>
    <x v="104"/>
    <x v="0"/>
  </r>
  <r>
    <x v="7199"/>
    <x v="49"/>
    <x v="57"/>
    <x v="4"/>
    <x v="2"/>
    <x v="955"/>
    <x v="104"/>
    <x v="0"/>
  </r>
  <r>
    <x v="4048"/>
    <x v="49"/>
    <x v="57"/>
    <x v="4"/>
    <x v="2"/>
    <x v="5242"/>
    <x v="104"/>
    <x v="0"/>
  </r>
  <r>
    <x v="1828"/>
    <x v="49"/>
    <x v="57"/>
    <x v="4"/>
    <x v="2"/>
    <x v="5987"/>
    <x v="104"/>
    <x v="0"/>
  </r>
  <r>
    <x v="423"/>
    <x v="49"/>
    <x v="57"/>
    <x v="4"/>
    <x v="2"/>
    <x v="9217"/>
    <x v="104"/>
    <x v="0"/>
  </r>
  <r>
    <x v="11164"/>
    <x v="49"/>
    <x v="57"/>
    <x v="4"/>
    <x v="2"/>
    <x v="7706"/>
    <x v="104"/>
    <x v="0"/>
  </r>
  <r>
    <x v="4903"/>
    <x v="49"/>
    <x v="57"/>
    <x v="4"/>
    <x v="2"/>
    <x v="9160"/>
    <x v="104"/>
    <x v="0"/>
  </r>
  <r>
    <x v="4309"/>
    <x v="49"/>
    <x v="57"/>
    <x v="4"/>
    <x v="2"/>
    <x v="5849"/>
    <x v="103"/>
    <x v="0"/>
  </r>
  <r>
    <x v="8283"/>
    <x v="49"/>
    <x v="57"/>
    <x v="4"/>
    <x v="2"/>
    <x v="3802"/>
    <x v="103"/>
    <x v="0"/>
  </r>
  <r>
    <x v="8908"/>
    <x v="49"/>
    <x v="57"/>
    <x v="4"/>
    <x v="2"/>
    <x v="1973"/>
    <x v="103"/>
    <x v="0"/>
  </r>
  <r>
    <x v="11265"/>
    <x v="49"/>
    <x v="57"/>
    <x v="4"/>
    <x v="2"/>
    <x v="6712"/>
    <x v="103"/>
    <x v="0"/>
  </r>
  <r>
    <x v="11601"/>
    <x v="49"/>
    <x v="57"/>
    <x v="4"/>
    <x v="2"/>
    <x v="1169"/>
    <x v="103"/>
    <x v="0"/>
  </r>
  <r>
    <x v="2646"/>
    <x v="49"/>
    <x v="57"/>
    <x v="4"/>
    <x v="2"/>
    <x v="1666"/>
    <x v="103"/>
    <x v="0"/>
  </r>
  <r>
    <x v="503"/>
    <x v="49"/>
    <x v="57"/>
    <x v="4"/>
    <x v="2"/>
    <x v="3545"/>
    <x v="103"/>
    <x v="0"/>
  </r>
  <r>
    <x v="2159"/>
    <x v="49"/>
    <x v="57"/>
    <x v="4"/>
    <x v="2"/>
    <x v="2828"/>
    <x v="103"/>
    <x v="0"/>
  </r>
  <r>
    <x v="472"/>
    <x v="49"/>
    <x v="57"/>
    <x v="4"/>
    <x v="2"/>
    <x v="5634"/>
    <x v="103"/>
    <x v="0"/>
  </r>
  <r>
    <x v="6262"/>
    <x v="49"/>
    <x v="57"/>
    <x v="4"/>
    <x v="2"/>
    <x v="8618"/>
    <x v="103"/>
    <x v="0"/>
  </r>
  <r>
    <x v="9029"/>
    <x v="49"/>
    <x v="57"/>
    <x v="4"/>
    <x v="2"/>
    <x v="6414"/>
    <x v="103"/>
    <x v="0"/>
  </r>
  <r>
    <x v="453"/>
    <x v="49"/>
    <x v="57"/>
    <x v="4"/>
    <x v="2"/>
    <x v="6464"/>
    <x v="103"/>
    <x v="0"/>
  </r>
  <r>
    <x v="10294"/>
    <x v="49"/>
    <x v="57"/>
    <x v="4"/>
    <x v="2"/>
    <x v="4328"/>
    <x v="102"/>
    <x v="0"/>
  </r>
  <r>
    <x v="11027"/>
    <x v="49"/>
    <x v="57"/>
    <x v="4"/>
    <x v="2"/>
    <x v="2922"/>
    <x v="102"/>
    <x v="0"/>
  </r>
  <r>
    <x v="529"/>
    <x v="49"/>
    <x v="57"/>
    <x v="4"/>
    <x v="2"/>
    <x v="1233"/>
    <x v="102"/>
    <x v="0"/>
  </r>
  <r>
    <x v="822"/>
    <x v="49"/>
    <x v="57"/>
    <x v="4"/>
    <x v="2"/>
    <x v="1285"/>
    <x v="102"/>
    <x v="0"/>
  </r>
  <r>
    <x v="5158"/>
    <x v="49"/>
    <x v="57"/>
    <x v="4"/>
    <x v="2"/>
    <x v="1452"/>
    <x v="102"/>
    <x v="0"/>
  </r>
  <r>
    <x v="3237"/>
    <x v="49"/>
    <x v="57"/>
    <x v="4"/>
    <x v="2"/>
    <x v="5144"/>
    <x v="102"/>
    <x v="0"/>
  </r>
  <r>
    <x v="10077"/>
    <x v="49"/>
    <x v="57"/>
    <x v="4"/>
    <x v="2"/>
    <x v="2779"/>
    <x v="102"/>
    <x v="0"/>
  </r>
  <r>
    <x v="944"/>
    <x v="49"/>
    <x v="57"/>
    <x v="4"/>
    <x v="2"/>
    <x v="2203"/>
    <x v="102"/>
    <x v="0"/>
  </r>
  <r>
    <x v="10973"/>
    <x v="49"/>
    <x v="57"/>
    <x v="4"/>
    <x v="2"/>
    <x v="6835"/>
    <x v="102"/>
    <x v="0"/>
  </r>
  <r>
    <x v="9112"/>
    <x v="49"/>
    <x v="57"/>
    <x v="4"/>
    <x v="2"/>
    <x v="5300"/>
    <x v="102"/>
    <x v="0"/>
  </r>
  <r>
    <x v="11259"/>
    <x v="49"/>
    <x v="57"/>
    <x v="4"/>
    <x v="2"/>
    <x v="4716"/>
    <x v="102"/>
    <x v="0"/>
  </r>
  <r>
    <x v="875"/>
    <x v="49"/>
    <x v="57"/>
    <x v="4"/>
    <x v="2"/>
    <x v="5254"/>
    <x v="102"/>
    <x v="0"/>
  </r>
  <r>
    <x v="5553"/>
    <x v="49"/>
    <x v="57"/>
    <x v="4"/>
    <x v="2"/>
    <x v="7591"/>
    <x v="102"/>
    <x v="0"/>
  </r>
  <r>
    <x v="8379"/>
    <x v="49"/>
    <x v="57"/>
    <x v="4"/>
    <x v="2"/>
    <x v="8240"/>
    <x v="102"/>
    <x v="0"/>
  </r>
  <r>
    <x v="5446"/>
    <x v="49"/>
    <x v="57"/>
    <x v="4"/>
    <x v="2"/>
    <x v="5703"/>
    <x v="101"/>
    <x v="0"/>
  </r>
  <r>
    <x v="10659"/>
    <x v="49"/>
    <x v="57"/>
    <x v="4"/>
    <x v="2"/>
    <x v="0"/>
    <x v="101"/>
    <x v="0"/>
  </r>
  <r>
    <x v="6543"/>
    <x v="49"/>
    <x v="57"/>
    <x v="4"/>
    <x v="2"/>
    <x v="4827"/>
    <x v="101"/>
    <x v="0"/>
  </r>
  <r>
    <x v="9487"/>
    <x v="49"/>
    <x v="57"/>
    <x v="4"/>
    <x v="2"/>
    <x v="3333"/>
    <x v="101"/>
    <x v="0"/>
  </r>
  <r>
    <x v="2294"/>
    <x v="49"/>
    <x v="57"/>
    <x v="4"/>
    <x v="2"/>
    <x v="2750"/>
    <x v="101"/>
    <x v="0"/>
  </r>
  <r>
    <x v="4081"/>
    <x v="49"/>
    <x v="57"/>
    <x v="4"/>
    <x v="2"/>
    <x v="1088"/>
    <x v="101"/>
    <x v="0"/>
  </r>
  <r>
    <x v="3687"/>
    <x v="49"/>
    <x v="57"/>
    <x v="4"/>
    <x v="2"/>
    <x v="673"/>
    <x v="101"/>
    <x v="0"/>
  </r>
  <r>
    <x v="8204"/>
    <x v="49"/>
    <x v="57"/>
    <x v="4"/>
    <x v="2"/>
    <x v="1465"/>
    <x v="101"/>
    <x v="0"/>
  </r>
  <r>
    <x v="1055"/>
    <x v="49"/>
    <x v="57"/>
    <x v="4"/>
    <x v="2"/>
    <x v="5715"/>
    <x v="101"/>
    <x v="0"/>
  </r>
  <r>
    <x v="3168"/>
    <x v="49"/>
    <x v="57"/>
    <x v="4"/>
    <x v="2"/>
    <x v="7830"/>
    <x v="101"/>
    <x v="0"/>
  </r>
  <r>
    <x v="3785"/>
    <x v="49"/>
    <x v="57"/>
    <x v="4"/>
    <x v="2"/>
    <x v="9436"/>
    <x v="101"/>
    <x v="0"/>
  </r>
  <r>
    <x v="2928"/>
    <x v="49"/>
    <x v="57"/>
    <x v="4"/>
    <x v="2"/>
    <x v="9240"/>
    <x v="101"/>
    <x v="0"/>
  </r>
  <r>
    <x v="7108"/>
    <x v="49"/>
    <x v="57"/>
    <x v="4"/>
    <x v="2"/>
    <x v="9446"/>
    <x v="101"/>
    <x v="0"/>
  </r>
  <r>
    <x v="6031"/>
    <x v="49"/>
    <x v="57"/>
    <x v="4"/>
    <x v="2"/>
    <x v="5286"/>
    <x v="101"/>
    <x v="0"/>
  </r>
  <r>
    <x v="1415"/>
    <x v="49"/>
    <x v="57"/>
    <x v="4"/>
    <x v="2"/>
    <x v="9347"/>
    <x v="101"/>
    <x v="0"/>
  </r>
  <r>
    <x v="2909"/>
    <x v="49"/>
    <x v="57"/>
    <x v="4"/>
    <x v="2"/>
    <x v="1502"/>
    <x v="100"/>
    <x v="0"/>
  </r>
  <r>
    <x v="2222"/>
    <x v="49"/>
    <x v="57"/>
    <x v="4"/>
    <x v="2"/>
    <x v="1738"/>
    <x v="100"/>
    <x v="0"/>
  </r>
  <r>
    <x v="8322"/>
    <x v="49"/>
    <x v="57"/>
    <x v="4"/>
    <x v="2"/>
    <x v="2373"/>
    <x v="100"/>
    <x v="0"/>
  </r>
  <r>
    <x v="3498"/>
    <x v="49"/>
    <x v="57"/>
    <x v="4"/>
    <x v="2"/>
    <x v="903"/>
    <x v="100"/>
    <x v="0"/>
  </r>
  <r>
    <x v="10022"/>
    <x v="49"/>
    <x v="57"/>
    <x v="4"/>
    <x v="2"/>
    <x v="5133"/>
    <x v="100"/>
    <x v="0"/>
  </r>
  <r>
    <x v="9842"/>
    <x v="49"/>
    <x v="57"/>
    <x v="4"/>
    <x v="2"/>
    <x v="5526"/>
    <x v="100"/>
    <x v="0"/>
  </r>
  <r>
    <x v="8535"/>
    <x v="49"/>
    <x v="57"/>
    <x v="4"/>
    <x v="2"/>
    <x v="4812"/>
    <x v="100"/>
    <x v="0"/>
  </r>
  <r>
    <x v="10759"/>
    <x v="49"/>
    <x v="57"/>
    <x v="4"/>
    <x v="2"/>
    <x v="4899"/>
    <x v="100"/>
    <x v="0"/>
  </r>
  <r>
    <x v="1774"/>
    <x v="49"/>
    <x v="57"/>
    <x v="4"/>
    <x v="2"/>
    <x v="1899"/>
    <x v="100"/>
    <x v="0"/>
  </r>
  <r>
    <x v="7138"/>
    <x v="49"/>
    <x v="57"/>
    <x v="4"/>
    <x v="2"/>
    <x v="4566"/>
    <x v="100"/>
    <x v="0"/>
  </r>
  <r>
    <x v="1068"/>
    <x v="49"/>
    <x v="57"/>
    <x v="4"/>
    <x v="2"/>
    <x v="193"/>
    <x v="100"/>
    <x v="0"/>
  </r>
  <r>
    <x v="9322"/>
    <x v="49"/>
    <x v="57"/>
    <x v="4"/>
    <x v="2"/>
    <x v="2539"/>
    <x v="100"/>
    <x v="0"/>
  </r>
  <r>
    <x v="5728"/>
    <x v="49"/>
    <x v="57"/>
    <x v="4"/>
    <x v="2"/>
    <x v="4382"/>
    <x v="100"/>
    <x v="0"/>
  </r>
  <r>
    <x v="2509"/>
    <x v="49"/>
    <x v="57"/>
    <x v="4"/>
    <x v="2"/>
    <x v="6912"/>
    <x v="100"/>
    <x v="0"/>
  </r>
  <r>
    <x v="8506"/>
    <x v="49"/>
    <x v="57"/>
    <x v="4"/>
    <x v="2"/>
    <x v="5070"/>
    <x v="100"/>
    <x v="0"/>
  </r>
  <r>
    <x v="11260"/>
    <x v="49"/>
    <x v="57"/>
    <x v="4"/>
    <x v="2"/>
    <x v="6847"/>
    <x v="100"/>
    <x v="0"/>
  </r>
  <r>
    <x v="3722"/>
    <x v="49"/>
    <x v="57"/>
    <x v="4"/>
    <x v="2"/>
    <x v="8442"/>
    <x v="100"/>
    <x v="0"/>
  </r>
  <r>
    <x v="7324"/>
    <x v="49"/>
    <x v="57"/>
    <x v="4"/>
    <x v="2"/>
    <x v="6461"/>
    <x v="100"/>
    <x v="0"/>
  </r>
  <r>
    <x v="5145"/>
    <x v="49"/>
    <x v="57"/>
    <x v="4"/>
    <x v="2"/>
    <x v="8595"/>
    <x v="100"/>
    <x v="0"/>
  </r>
  <r>
    <x v="9642"/>
    <x v="49"/>
    <x v="57"/>
    <x v="4"/>
    <x v="2"/>
    <x v="275"/>
    <x v="99"/>
    <x v="0"/>
  </r>
  <r>
    <x v="10676"/>
    <x v="49"/>
    <x v="57"/>
    <x v="4"/>
    <x v="2"/>
    <x v="3381"/>
    <x v="99"/>
    <x v="0"/>
  </r>
  <r>
    <x v="10812"/>
    <x v="49"/>
    <x v="57"/>
    <x v="4"/>
    <x v="2"/>
    <x v="1703"/>
    <x v="99"/>
    <x v="0"/>
  </r>
  <r>
    <x v="9715"/>
    <x v="49"/>
    <x v="57"/>
    <x v="4"/>
    <x v="2"/>
    <x v="2955"/>
    <x v="99"/>
    <x v="0"/>
  </r>
  <r>
    <x v="4652"/>
    <x v="49"/>
    <x v="57"/>
    <x v="4"/>
    <x v="2"/>
    <x v="3897"/>
    <x v="99"/>
    <x v="0"/>
  </r>
  <r>
    <x v="2820"/>
    <x v="49"/>
    <x v="57"/>
    <x v="4"/>
    <x v="2"/>
    <x v="3908"/>
    <x v="99"/>
    <x v="0"/>
  </r>
  <r>
    <x v="6608"/>
    <x v="49"/>
    <x v="57"/>
    <x v="4"/>
    <x v="2"/>
    <x v="1783"/>
    <x v="99"/>
    <x v="0"/>
  </r>
  <r>
    <x v="535"/>
    <x v="49"/>
    <x v="57"/>
    <x v="4"/>
    <x v="2"/>
    <x v="667"/>
    <x v="99"/>
    <x v="0"/>
  </r>
  <r>
    <x v="1558"/>
    <x v="49"/>
    <x v="57"/>
    <x v="4"/>
    <x v="2"/>
    <x v="1883"/>
    <x v="99"/>
    <x v="0"/>
  </r>
  <r>
    <x v="6807"/>
    <x v="49"/>
    <x v="57"/>
    <x v="4"/>
    <x v="2"/>
    <x v="1865"/>
    <x v="99"/>
    <x v="0"/>
  </r>
  <r>
    <x v="877"/>
    <x v="49"/>
    <x v="57"/>
    <x v="4"/>
    <x v="2"/>
    <x v="262"/>
    <x v="99"/>
    <x v="0"/>
  </r>
  <r>
    <x v="11277"/>
    <x v="49"/>
    <x v="57"/>
    <x v="4"/>
    <x v="2"/>
    <x v="9225"/>
    <x v="99"/>
    <x v="0"/>
  </r>
  <r>
    <x v="6581"/>
    <x v="49"/>
    <x v="57"/>
    <x v="4"/>
    <x v="2"/>
    <x v="7244"/>
    <x v="99"/>
    <x v="0"/>
  </r>
  <r>
    <x v="10818"/>
    <x v="49"/>
    <x v="57"/>
    <x v="4"/>
    <x v="2"/>
    <x v="7267"/>
    <x v="99"/>
    <x v="0"/>
  </r>
  <r>
    <x v="207"/>
    <x v="49"/>
    <x v="57"/>
    <x v="4"/>
    <x v="2"/>
    <x v="8416"/>
    <x v="99"/>
    <x v="0"/>
  </r>
  <r>
    <x v="7270"/>
    <x v="49"/>
    <x v="57"/>
    <x v="4"/>
    <x v="2"/>
    <x v="6235"/>
    <x v="99"/>
    <x v="0"/>
  </r>
  <r>
    <x v="10452"/>
    <x v="49"/>
    <x v="57"/>
    <x v="4"/>
    <x v="2"/>
    <x v="2470"/>
    <x v="99"/>
    <x v="0"/>
  </r>
  <r>
    <x v="437"/>
    <x v="49"/>
    <x v="57"/>
    <x v="4"/>
    <x v="2"/>
    <x v="6400"/>
    <x v="99"/>
    <x v="0"/>
  </r>
  <r>
    <x v="10611"/>
    <x v="49"/>
    <x v="57"/>
    <x v="4"/>
    <x v="2"/>
    <x v="6883"/>
    <x v="99"/>
    <x v="0"/>
  </r>
  <r>
    <x v="2250"/>
    <x v="49"/>
    <x v="57"/>
    <x v="4"/>
    <x v="2"/>
    <x v="9372"/>
    <x v="99"/>
    <x v="0"/>
  </r>
  <r>
    <x v="8851"/>
    <x v="49"/>
    <x v="57"/>
    <x v="4"/>
    <x v="2"/>
    <x v="8990"/>
    <x v="99"/>
    <x v="0"/>
  </r>
  <r>
    <x v="3572"/>
    <x v="49"/>
    <x v="57"/>
    <x v="4"/>
    <x v="2"/>
    <x v="9122"/>
    <x v="99"/>
    <x v="0"/>
  </r>
  <r>
    <x v="6405"/>
    <x v="49"/>
    <x v="57"/>
    <x v="4"/>
    <x v="2"/>
    <x v="5823"/>
    <x v="98"/>
    <x v="0"/>
  </r>
  <r>
    <x v="11129"/>
    <x v="49"/>
    <x v="57"/>
    <x v="4"/>
    <x v="2"/>
    <x v="1807"/>
    <x v="98"/>
    <x v="0"/>
  </r>
  <r>
    <x v="4992"/>
    <x v="49"/>
    <x v="57"/>
    <x v="4"/>
    <x v="2"/>
    <x v="3135"/>
    <x v="98"/>
    <x v="0"/>
  </r>
  <r>
    <x v="6900"/>
    <x v="49"/>
    <x v="57"/>
    <x v="4"/>
    <x v="2"/>
    <x v="661"/>
    <x v="98"/>
    <x v="0"/>
  </r>
  <r>
    <x v="7751"/>
    <x v="49"/>
    <x v="57"/>
    <x v="4"/>
    <x v="2"/>
    <x v="542"/>
    <x v="98"/>
    <x v="0"/>
  </r>
  <r>
    <x v="1076"/>
    <x v="49"/>
    <x v="57"/>
    <x v="4"/>
    <x v="2"/>
    <x v="359"/>
    <x v="98"/>
    <x v="0"/>
  </r>
  <r>
    <x v="2803"/>
    <x v="49"/>
    <x v="57"/>
    <x v="4"/>
    <x v="2"/>
    <x v="4282"/>
    <x v="98"/>
    <x v="0"/>
  </r>
  <r>
    <x v="6082"/>
    <x v="49"/>
    <x v="57"/>
    <x v="4"/>
    <x v="2"/>
    <x v="374"/>
    <x v="98"/>
    <x v="0"/>
  </r>
  <r>
    <x v="11497"/>
    <x v="49"/>
    <x v="57"/>
    <x v="4"/>
    <x v="2"/>
    <x v="2312"/>
    <x v="98"/>
    <x v="0"/>
  </r>
  <r>
    <x v="1513"/>
    <x v="49"/>
    <x v="57"/>
    <x v="4"/>
    <x v="2"/>
    <x v="2838"/>
    <x v="98"/>
    <x v="0"/>
  </r>
  <r>
    <x v="1228"/>
    <x v="49"/>
    <x v="57"/>
    <x v="4"/>
    <x v="2"/>
    <x v="6459"/>
    <x v="98"/>
    <x v="0"/>
  </r>
  <r>
    <x v="7104"/>
    <x v="49"/>
    <x v="57"/>
    <x v="4"/>
    <x v="2"/>
    <x v="7324"/>
    <x v="98"/>
    <x v="0"/>
  </r>
  <r>
    <x v="1581"/>
    <x v="49"/>
    <x v="57"/>
    <x v="4"/>
    <x v="2"/>
    <x v="7270"/>
    <x v="98"/>
    <x v="0"/>
  </r>
  <r>
    <x v="9861"/>
    <x v="49"/>
    <x v="57"/>
    <x v="4"/>
    <x v="2"/>
    <x v="1407"/>
    <x v="98"/>
    <x v="0"/>
  </r>
  <r>
    <x v="7782"/>
    <x v="49"/>
    <x v="57"/>
    <x v="4"/>
    <x v="2"/>
    <x v="8635"/>
    <x v="98"/>
    <x v="0"/>
  </r>
  <r>
    <x v="11365"/>
    <x v="49"/>
    <x v="57"/>
    <x v="4"/>
    <x v="2"/>
    <x v="7822"/>
    <x v="98"/>
    <x v="0"/>
  </r>
  <r>
    <x v="9783"/>
    <x v="49"/>
    <x v="57"/>
    <x v="4"/>
    <x v="2"/>
    <x v="7757"/>
    <x v="98"/>
    <x v="0"/>
  </r>
  <r>
    <x v="6761"/>
    <x v="49"/>
    <x v="57"/>
    <x v="4"/>
    <x v="2"/>
    <x v="6117"/>
    <x v="97"/>
    <x v="0"/>
  </r>
  <r>
    <x v="9673"/>
    <x v="49"/>
    <x v="57"/>
    <x v="4"/>
    <x v="2"/>
    <x v="4869"/>
    <x v="97"/>
    <x v="0"/>
  </r>
  <r>
    <x v="4235"/>
    <x v="49"/>
    <x v="57"/>
    <x v="4"/>
    <x v="2"/>
    <x v="7342"/>
    <x v="97"/>
    <x v="0"/>
  </r>
  <r>
    <x v="10670"/>
    <x v="49"/>
    <x v="57"/>
    <x v="4"/>
    <x v="2"/>
    <x v="1971"/>
    <x v="97"/>
    <x v="0"/>
  </r>
  <r>
    <x v="4795"/>
    <x v="49"/>
    <x v="57"/>
    <x v="4"/>
    <x v="2"/>
    <x v="3677"/>
    <x v="97"/>
    <x v="0"/>
  </r>
  <r>
    <x v="3209"/>
    <x v="49"/>
    <x v="57"/>
    <x v="4"/>
    <x v="2"/>
    <x v="3887"/>
    <x v="97"/>
    <x v="0"/>
  </r>
  <r>
    <x v="307"/>
    <x v="49"/>
    <x v="57"/>
    <x v="4"/>
    <x v="2"/>
    <x v="3276"/>
    <x v="97"/>
    <x v="0"/>
  </r>
  <r>
    <x v="8547"/>
    <x v="49"/>
    <x v="57"/>
    <x v="4"/>
    <x v="2"/>
    <x v="7971"/>
    <x v="97"/>
    <x v="0"/>
  </r>
  <r>
    <x v="1253"/>
    <x v="49"/>
    <x v="57"/>
    <x v="4"/>
    <x v="2"/>
    <x v="6772"/>
    <x v="97"/>
    <x v="0"/>
  </r>
  <r>
    <x v="5385"/>
    <x v="49"/>
    <x v="57"/>
    <x v="4"/>
    <x v="2"/>
    <x v="6447"/>
    <x v="97"/>
    <x v="0"/>
  </r>
  <r>
    <x v="4400"/>
    <x v="49"/>
    <x v="57"/>
    <x v="4"/>
    <x v="2"/>
    <x v="8739"/>
    <x v="97"/>
    <x v="0"/>
  </r>
  <r>
    <x v="3528"/>
    <x v="49"/>
    <x v="57"/>
    <x v="4"/>
    <x v="2"/>
    <x v="8482"/>
    <x v="97"/>
    <x v="0"/>
  </r>
  <r>
    <x v="6073"/>
    <x v="49"/>
    <x v="57"/>
    <x v="4"/>
    <x v="2"/>
    <x v="1087"/>
    <x v="96"/>
    <x v="0"/>
  </r>
  <r>
    <x v="4033"/>
    <x v="49"/>
    <x v="57"/>
    <x v="4"/>
    <x v="2"/>
    <x v="3211"/>
    <x v="96"/>
    <x v="0"/>
  </r>
  <r>
    <x v="1850"/>
    <x v="49"/>
    <x v="57"/>
    <x v="4"/>
    <x v="2"/>
    <x v="592"/>
    <x v="96"/>
    <x v="0"/>
  </r>
  <r>
    <x v="2877"/>
    <x v="49"/>
    <x v="57"/>
    <x v="4"/>
    <x v="2"/>
    <x v="4612"/>
    <x v="96"/>
    <x v="0"/>
  </r>
  <r>
    <x v="6976"/>
    <x v="49"/>
    <x v="57"/>
    <x v="4"/>
    <x v="2"/>
    <x v="4583"/>
    <x v="96"/>
    <x v="0"/>
  </r>
  <r>
    <x v="8897"/>
    <x v="49"/>
    <x v="57"/>
    <x v="4"/>
    <x v="2"/>
    <x v="4377"/>
    <x v="96"/>
    <x v="0"/>
  </r>
  <r>
    <x v="1999"/>
    <x v="49"/>
    <x v="57"/>
    <x v="4"/>
    <x v="2"/>
    <x v="229"/>
    <x v="96"/>
    <x v="0"/>
  </r>
  <r>
    <x v="627"/>
    <x v="49"/>
    <x v="57"/>
    <x v="4"/>
    <x v="2"/>
    <x v="1936"/>
    <x v="96"/>
    <x v="0"/>
  </r>
  <r>
    <x v="10222"/>
    <x v="49"/>
    <x v="57"/>
    <x v="4"/>
    <x v="2"/>
    <x v="7259"/>
    <x v="96"/>
    <x v="0"/>
  </r>
  <r>
    <x v="6724"/>
    <x v="49"/>
    <x v="57"/>
    <x v="4"/>
    <x v="2"/>
    <x v="7169"/>
    <x v="96"/>
    <x v="0"/>
  </r>
  <r>
    <x v="3690"/>
    <x v="49"/>
    <x v="57"/>
    <x v="4"/>
    <x v="2"/>
    <x v="5294"/>
    <x v="96"/>
    <x v="0"/>
  </r>
  <r>
    <x v="1160"/>
    <x v="49"/>
    <x v="57"/>
    <x v="4"/>
    <x v="2"/>
    <x v="7703"/>
    <x v="96"/>
    <x v="0"/>
  </r>
  <r>
    <x v="6001"/>
    <x v="49"/>
    <x v="57"/>
    <x v="4"/>
    <x v="2"/>
    <x v="4955"/>
    <x v="96"/>
    <x v="0"/>
  </r>
  <r>
    <x v="5722"/>
    <x v="49"/>
    <x v="57"/>
    <x v="4"/>
    <x v="2"/>
    <x v="6330"/>
    <x v="96"/>
    <x v="0"/>
  </r>
  <r>
    <x v="3331"/>
    <x v="49"/>
    <x v="57"/>
    <x v="4"/>
    <x v="2"/>
    <x v="5098"/>
    <x v="96"/>
    <x v="0"/>
  </r>
  <r>
    <x v="4530"/>
    <x v="49"/>
    <x v="57"/>
    <x v="4"/>
    <x v="2"/>
    <x v="5900"/>
    <x v="96"/>
    <x v="0"/>
  </r>
  <r>
    <x v="2236"/>
    <x v="49"/>
    <x v="57"/>
    <x v="4"/>
    <x v="2"/>
    <x v="9000"/>
    <x v="96"/>
    <x v="0"/>
  </r>
  <r>
    <x v="7838"/>
    <x v="49"/>
    <x v="57"/>
    <x v="4"/>
    <x v="2"/>
    <x v="5387"/>
    <x v="95"/>
    <x v="0"/>
  </r>
  <r>
    <x v="9472"/>
    <x v="49"/>
    <x v="57"/>
    <x v="4"/>
    <x v="2"/>
    <x v="4893"/>
    <x v="95"/>
    <x v="0"/>
  </r>
  <r>
    <x v="9282"/>
    <x v="49"/>
    <x v="57"/>
    <x v="4"/>
    <x v="2"/>
    <x v="7191"/>
    <x v="95"/>
    <x v="0"/>
  </r>
  <r>
    <x v="276"/>
    <x v="49"/>
    <x v="57"/>
    <x v="4"/>
    <x v="2"/>
    <x v="6187"/>
    <x v="95"/>
    <x v="0"/>
  </r>
  <r>
    <x v="799"/>
    <x v="49"/>
    <x v="57"/>
    <x v="4"/>
    <x v="2"/>
    <x v="656"/>
    <x v="95"/>
    <x v="0"/>
  </r>
  <r>
    <x v="2616"/>
    <x v="49"/>
    <x v="57"/>
    <x v="4"/>
    <x v="2"/>
    <x v="4102"/>
    <x v="95"/>
    <x v="0"/>
  </r>
  <r>
    <x v="10471"/>
    <x v="49"/>
    <x v="57"/>
    <x v="4"/>
    <x v="2"/>
    <x v="4249"/>
    <x v="95"/>
    <x v="0"/>
  </r>
  <r>
    <x v="9398"/>
    <x v="49"/>
    <x v="57"/>
    <x v="4"/>
    <x v="2"/>
    <x v="4490"/>
    <x v="95"/>
    <x v="0"/>
  </r>
  <r>
    <x v="7464"/>
    <x v="49"/>
    <x v="57"/>
    <x v="4"/>
    <x v="2"/>
    <x v="3724"/>
    <x v="95"/>
    <x v="0"/>
  </r>
  <r>
    <x v="4669"/>
    <x v="49"/>
    <x v="57"/>
    <x v="4"/>
    <x v="2"/>
    <x v="7257"/>
    <x v="95"/>
    <x v="0"/>
  </r>
  <r>
    <x v="4069"/>
    <x v="49"/>
    <x v="57"/>
    <x v="4"/>
    <x v="2"/>
    <x v="7167"/>
    <x v="95"/>
    <x v="0"/>
  </r>
  <r>
    <x v="3023"/>
    <x v="49"/>
    <x v="57"/>
    <x v="4"/>
    <x v="2"/>
    <x v="9315"/>
    <x v="95"/>
    <x v="0"/>
  </r>
  <r>
    <x v="10318"/>
    <x v="49"/>
    <x v="57"/>
    <x v="4"/>
    <x v="2"/>
    <x v="6638"/>
    <x v="95"/>
    <x v="0"/>
  </r>
  <r>
    <x v="4478"/>
    <x v="49"/>
    <x v="57"/>
    <x v="4"/>
    <x v="2"/>
    <x v="9227"/>
    <x v="95"/>
    <x v="0"/>
  </r>
  <r>
    <x v="7688"/>
    <x v="49"/>
    <x v="57"/>
    <x v="4"/>
    <x v="2"/>
    <x v="8961"/>
    <x v="95"/>
    <x v="0"/>
  </r>
  <r>
    <x v="3959"/>
    <x v="49"/>
    <x v="57"/>
    <x v="4"/>
    <x v="2"/>
    <x v="8317"/>
    <x v="95"/>
    <x v="0"/>
  </r>
  <r>
    <x v="11723"/>
    <x v="49"/>
    <x v="57"/>
    <x v="4"/>
    <x v="2"/>
    <x v="4556"/>
    <x v="94"/>
    <x v="0"/>
  </r>
  <r>
    <x v="10743"/>
    <x v="49"/>
    <x v="57"/>
    <x v="4"/>
    <x v="2"/>
    <x v="2590"/>
    <x v="94"/>
    <x v="0"/>
  </r>
  <r>
    <x v="350"/>
    <x v="49"/>
    <x v="57"/>
    <x v="4"/>
    <x v="2"/>
    <x v="4045"/>
    <x v="94"/>
    <x v="0"/>
  </r>
  <r>
    <x v="8239"/>
    <x v="49"/>
    <x v="57"/>
    <x v="4"/>
    <x v="2"/>
    <x v="1104"/>
    <x v="94"/>
    <x v="0"/>
  </r>
  <r>
    <x v="8169"/>
    <x v="49"/>
    <x v="57"/>
    <x v="4"/>
    <x v="2"/>
    <x v="3525"/>
    <x v="94"/>
    <x v="0"/>
  </r>
  <r>
    <x v="8232"/>
    <x v="49"/>
    <x v="57"/>
    <x v="4"/>
    <x v="2"/>
    <x v="1943"/>
    <x v="94"/>
    <x v="0"/>
  </r>
  <r>
    <x v="10019"/>
    <x v="49"/>
    <x v="57"/>
    <x v="4"/>
    <x v="2"/>
    <x v="1726"/>
    <x v="94"/>
    <x v="0"/>
  </r>
  <r>
    <x v="7996"/>
    <x v="49"/>
    <x v="57"/>
    <x v="4"/>
    <x v="2"/>
    <x v="4744"/>
    <x v="94"/>
    <x v="0"/>
  </r>
  <r>
    <x v="666"/>
    <x v="49"/>
    <x v="57"/>
    <x v="4"/>
    <x v="2"/>
    <x v="4941"/>
    <x v="94"/>
    <x v="0"/>
  </r>
  <r>
    <x v="5269"/>
    <x v="49"/>
    <x v="57"/>
    <x v="4"/>
    <x v="2"/>
    <x v="4633"/>
    <x v="94"/>
    <x v="0"/>
  </r>
  <r>
    <x v="1814"/>
    <x v="49"/>
    <x v="57"/>
    <x v="4"/>
    <x v="2"/>
    <x v="990"/>
    <x v="94"/>
    <x v="0"/>
  </r>
  <r>
    <x v="3338"/>
    <x v="49"/>
    <x v="57"/>
    <x v="4"/>
    <x v="2"/>
    <x v="9319"/>
    <x v="94"/>
    <x v="0"/>
  </r>
  <r>
    <x v="1684"/>
    <x v="49"/>
    <x v="57"/>
    <x v="4"/>
    <x v="2"/>
    <x v="8013"/>
    <x v="94"/>
    <x v="0"/>
  </r>
  <r>
    <x v="5054"/>
    <x v="49"/>
    <x v="57"/>
    <x v="4"/>
    <x v="2"/>
    <x v="6342"/>
    <x v="94"/>
    <x v="0"/>
  </r>
  <r>
    <x v="5054"/>
    <x v="49"/>
    <x v="57"/>
    <x v="4"/>
    <x v="2"/>
    <x v="474"/>
    <x v="94"/>
    <x v="0"/>
  </r>
  <r>
    <x v="4578"/>
    <x v="49"/>
    <x v="57"/>
    <x v="4"/>
    <x v="2"/>
    <x v="7691"/>
    <x v="94"/>
    <x v="0"/>
  </r>
  <r>
    <x v="2480"/>
    <x v="49"/>
    <x v="57"/>
    <x v="4"/>
    <x v="2"/>
    <x v="5960"/>
    <x v="94"/>
    <x v="0"/>
  </r>
  <r>
    <x v="51"/>
    <x v="49"/>
    <x v="57"/>
    <x v="4"/>
    <x v="2"/>
    <x v="8529"/>
    <x v="94"/>
    <x v="0"/>
  </r>
  <r>
    <x v="7046"/>
    <x v="49"/>
    <x v="57"/>
    <x v="4"/>
    <x v="2"/>
    <x v="3573"/>
    <x v="93"/>
    <x v="0"/>
  </r>
  <r>
    <x v="9718"/>
    <x v="49"/>
    <x v="57"/>
    <x v="4"/>
    <x v="2"/>
    <x v="3202"/>
    <x v="93"/>
    <x v="0"/>
  </r>
  <r>
    <x v="141"/>
    <x v="49"/>
    <x v="57"/>
    <x v="4"/>
    <x v="2"/>
    <x v="7039"/>
    <x v="93"/>
    <x v="0"/>
  </r>
  <r>
    <x v="1426"/>
    <x v="49"/>
    <x v="57"/>
    <x v="4"/>
    <x v="2"/>
    <x v="6661"/>
    <x v="93"/>
    <x v="0"/>
  </r>
  <r>
    <x v="979"/>
    <x v="49"/>
    <x v="57"/>
    <x v="4"/>
    <x v="2"/>
    <x v="2158"/>
    <x v="93"/>
    <x v="0"/>
  </r>
  <r>
    <x v="4314"/>
    <x v="49"/>
    <x v="57"/>
    <x v="4"/>
    <x v="2"/>
    <x v="6577"/>
    <x v="93"/>
    <x v="0"/>
  </r>
  <r>
    <x v="7813"/>
    <x v="49"/>
    <x v="57"/>
    <x v="4"/>
    <x v="2"/>
    <x v="5948"/>
    <x v="93"/>
    <x v="0"/>
  </r>
  <r>
    <x v="4936"/>
    <x v="49"/>
    <x v="57"/>
    <x v="4"/>
    <x v="2"/>
    <x v="2138"/>
    <x v="93"/>
    <x v="0"/>
  </r>
  <r>
    <x v="1008"/>
    <x v="49"/>
    <x v="57"/>
    <x v="4"/>
    <x v="2"/>
    <x v="2453"/>
    <x v="93"/>
    <x v="0"/>
  </r>
  <r>
    <x v="10281"/>
    <x v="49"/>
    <x v="57"/>
    <x v="4"/>
    <x v="2"/>
    <x v="9262"/>
    <x v="93"/>
    <x v="0"/>
  </r>
  <r>
    <x v="8192"/>
    <x v="49"/>
    <x v="57"/>
    <x v="4"/>
    <x v="2"/>
    <x v="6300"/>
    <x v="93"/>
    <x v="0"/>
  </r>
  <r>
    <x v="7455"/>
    <x v="49"/>
    <x v="57"/>
    <x v="4"/>
    <x v="2"/>
    <x v="6389"/>
    <x v="93"/>
    <x v="0"/>
  </r>
  <r>
    <x v="10546"/>
    <x v="49"/>
    <x v="57"/>
    <x v="4"/>
    <x v="2"/>
    <x v="8485"/>
    <x v="93"/>
    <x v="0"/>
  </r>
  <r>
    <x v="9909"/>
    <x v="49"/>
    <x v="57"/>
    <x v="4"/>
    <x v="2"/>
    <x v="7544"/>
    <x v="93"/>
    <x v="0"/>
  </r>
  <r>
    <x v="6300"/>
    <x v="49"/>
    <x v="57"/>
    <x v="4"/>
    <x v="2"/>
    <x v="8778"/>
    <x v="93"/>
    <x v="0"/>
  </r>
  <r>
    <x v="8972"/>
    <x v="49"/>
    <x v="57"/>
    <x v="4"/>
    <x v="2"/>
    <x v="7463"/>
    <x v="93"/>
    <x v="0"/>
  </r>
  <r>
    <x v="8307"/>
    <x v="49"/>
    <x v="57"/>
    <x v="4"/>
    <x v="2"/>
    <x v="2231"/>
    <x v="92"/>
    <x v="0"/>
  </r>
  <r>
    <x v="4733"/>
    <x v="49"/>
    <x v="57"/>
    <x v="4"/>
    <x v="2"/>
    <x v="608"/>
    <x v="92"/>
    <x v="0"/>
  </r>
  <r>
    <x v="11321"/>
    <x v="49"/>
    <x v="57"/>
    <x v="4"/>
    <x v="2"/>
    <x v="1715"/>
    <x v="92"/>
    <x v="0"/>
  </r>
  <r>
    <x v="4035"/>
    <x v="49"/>
    <x v="57"/>
    <x v="4"/>
    <x v="2"/>
    <x v="2603"/>
    <x v="92"/>
    <x v="0"/>
  </r>
  <r>
    <x v="8735"/>
    <x v="49"/>
    <x v="57"/>
    <x v="4"/>
    <x v="2"/>
    <x v="1624"/>
    <x v="92"/>
    <x v="0"/>
  </r>
  <r>
    <x v="7658"/>
    <x v="49"/>
    <x v="57"/>
    <x v="4"/>
    <x v="2"/>
    <x v="1919"/>
    <x v="92"/>
    <x v="0"/>
  </r>
  <r>
    <x v="10357"/>
    <x v="49"/>
    <x v="57"/>
    <x v="4"/>
    <x v="2"/>
    <x v="782"/>
    <x v="92"/>
    <x v="0"/>
  </r>
  <r>
    <x v="10466"/>
    <x v="49"/>
    <x v="57"/>
    <x v="4"/>
    <x v="2"/>
    <x v="4273"/>
    <x v="92"/>
    <x v="0"/>
  </r>
  <r>
    <x v="3152"/>
    <x v="49"/>
    <x v="57"/>
    <x v="4"/>
    <x v="2"/>
    <x v="750"/>
    <x v="92"/>
    <x v="0"/>
  </r>
  <r>
    <x v="5926"/>
    <x v="49"/>
    <x v="57"/>
    <x v="4"/>
    <x v="2"/>
    <x v="3161"/>
    <x v="92"/>
    <x v="0"/>
  </r>
  <r>
    <x v="6864"/>
    <x v="49"/>
    <x v="57"/>
    <x v="4"/>
    <x v="2"/>
    <x v="4293"/>
    <x v="92"/>
    <x v="0"/>
  </r>
  <r>
    <x v="4537"/>
    <x v="49"/>
    <x v="57"/>
    <x v="4"/>
    <x v="2"/>
    <x v="7079"/>
    <x v="92"/>
    <x v="0"/>
  </r>
  <r>
    <x v="2584"/>
    <x v="49"/>
    <x v="57"/>
    <x v="4"/>
    <x v="2"/>
    <x v="5922"/>
    <x v="92"/>
    <x v="0"/>
  </r>
  <r>
    <x v="5340"/>
    <x v="49"/>
    <x v="57"/>
    <x v="4"/>
    <x v="2"/>
    <x v="1059"/>
    <x v="92"/>
    <x v="0"/>
  </r>
  <r>
    <x v="9659"/>
    <x v="49"/>
    <x v="57"/>
    <x v="4"/>
    <x v="2"/>
    <x v="5332"/>
    <x v="92"/>
    <x v="0"/>
  </r>
  <r>
    <x v="2995"/>
    <x v="49"/>
    <x v="57"/>
    <x v="4"/>
    <x v="2"/>
    <x v="7243"/>
    <x v="92"/>
    <x v="0"/>
  </r>
  <r>
    <x v="11386"/>
    <x v="49"/>
    <x v="57"/>
    <x v="4"/>
    <x v="2"/>
    <x v="8567"/>
    <x v="92"/>
    <x v="0"/>
  </r>
  <r>
    <x v="2923"/>
    <x v="49"/>
    <x v="57"/>
    <x v="4"/>
    <x v="2"/>
    <x v="4867"/>
    <x v="91"/>
    <x v="0"/>
  </r>
  <r>
    <x v="6970"/>
    <x v="49"/>
    <x v="57"/>
    <x v="4"/>
    <x v="2"/>
    <x v="1729"/>
    <x v="91"/>
    <x v="0"/>
  </r>
  <r>
    <x v="8635"/>
    <x v="49"/>
    <x v="57"/>
    <x v="4"/>
    <x v="2"/>
    <x v="3159"/>
    <x v="91"/>
    <x v="0"/>
  </r>
  <r>
    <x v="4345"/>
    <x v="49"/>
    <x v="57"/>
    <x v="4"/>
    <x v="2"/>
    <x v="5155"/>
    <x v="91"/>
    <x v="0"/>
  </r>
  <r>
    <x v="7288"/>
    <x v="49"/>
    <x v="57"/>
    <x v="4"/>
    <x v="2"/>
    <x v="3308"/>
    <x v="91"/>
    <x v="0"/>
  </r>
  <r>
    <x v="6553"/>
    <x v="49"/>
    <x v="57"/>
    <x v="4"/>
    <x v="2"/>
    <x v="4049"/>
    <x v="91"/>
    <x v="0"/>
  </r>
  <r>
    <x v="8273"/>
    <x v="49"/>
    <x v="57"/>
    <x v="4"/>
    <x v="2"/>
    <x v="2336"/>
    <x v="91"/>
    <x v="0"/>
  </r>
  <r>
    <x v="4180"/>
    <x v="49"/>
    <x v="57"/>
    <x v="4"/>
    <x v="2"/>
    <x v="1908"/>
    <x v="91"/>
    <x v="0"/>
  </r>
  <r>
    <x v="8526"/>
    <x v="49"/>
    <x v="57"/>
    <x v="4"/>
    <x v="2"/>
    <x v="5770"/>
    <x v="91"/>
    <x v="0"/>
  </r>
  <r>
    <x v="3174"/>
    <x v="49"/>
    <x v="57"/>
    <x v="4"/>
    <x v="2"/>
    <x v="7984"/>
    <x v="91"/>
    <x v="0"/>
  </r>
  <r>
    <x v="2429"/>
    <x v="49"/>
    <x v="57"/>
    <x v="4"/>
    <x v="2"/>
    <x v="4985"/>
    <x v="91"/>
    <x v="0"/>
  </r>
  <r>
    <x v="11298"/>
    <x v="49"/>
    <x v="57"/>
    <x v="4"/>
    <x v="2"/>
    <x v="2479"/>
    <x v="91"/>
    <x v="0"/>
  </r>
  <r>
    <x v="10433"/>
    <x v="49"/>
    <x v="57"/>
    <x v="4"/>
    <x v="2"/>
    <x v="8259"/>
    <x v="91"/>
    <x v="0"/>
  </r>
  <r>
    <x v="2412"/>
    <x v="49"/>
    <x v="57"/>
    <x v="4"/>
    <x v="2"/>
    <x v="9091"/>
    <x v="91"/>
    <x v="0"/>
  </r>
  <r>
    <x v="8971"/>
    <x v="49"/>
    <x v="57"/>
    <x v="4"/>
    <x v="2"/>
    <x v="6707"/>
    <x v="90"/>
    <x v="0"/>
  </r>
  <r>
    <x v="134"/>
    <x v="49"/>
    <x v="57"/>
    <x v="4"/>
    <x v="2"/>
    <x v="4287"/>
    <x v="90"/>
    <x v="0"/>
  </r>
  <r>
    <x v="3838"/>
    <x v="49"/>
    <x v="57"/>
    <x v="4"/>
    <x v="2"/>
    <x v="3654"/>
    <x v="90"/>
    <x v="0"/>
  </r>
  <r>
    <x v="8795"/>
    <x v="49"/>
    <x v="57"/>
    <x v="4"/>
    <x v="2"/>
    <x v="3989"/>
    <x v="90"/>
    <x v="0"/>
  </r>
  <r>
    <x v="1817"/>
    <x v="49"/>
    <x v="57"/>
    <x v="4"/>
    <x v="2"/>
    <x v="3611"/>
    <x v="90"/>
    <x v="0"/>
  </r>
  <r>
    <x v="4630"/>
    <x v="49"/>
    <x v="57"/>
    <x v="4"/>
    <x v="2"/>
    <x v="3447"/>
    <x v="90"/>
    <x v="0"/>
  </r>
  <r>
    <x v="11578"/>
    <x v="49"/>
    <x v="57"/>
    <x v="4"/>
    <x v="2"/>
    <x v="3644"/>
    <x v="90"/>
    <x v="0"/>
  </r>
  <r>
    <x v="9891"/>
    <x v="49"/>
    <x v="57"/>
    <x v="4"/>
    <x v="2"/>
    <x v="303"/>
    <x v="90"/>
    <x v="0"/>
  </r>
  <r>
    <x v="4150"/>
    <x v="49"/>
    <x v="57"/>
    <x v="4"/>
    <x v="2"/>
    <x v="1276"/>
    <x v="90"/>
    <x v="0"/>
  </r>
  <r>
    <x v="10689"/>
    <x v="49"/>
    <x v="57"/>
    <x v="4"/>
    <x v="2"/>
    <x v="2954"/>
    <x v="90"/>
    <x v="0"/>
  </r>
  <r>
    <x v="10334"/>
    <x v="49"/>
    <x v="57"/>
    <x v="4"/>
    <x v="2"/>
    <x v="2974"/>
    <x v="90"/>
    <x v="0"/>
  </r>
  <r>
    <x v="5637"/>
    <x v="49"/>
    <x v="57"/>
    <x v="4"/>
    <x v="2"/>
    <x v="1406"/>
    <x v="90"/>
    <x v="0"/>
  </r>
  <r>
    <x v="9404"/>
    <x v="49"/>
    <x v="57"/>
    <x v="4"/>
    <x v="2"/>
    <x v="2061"/>
    <x v="90"/>
    <x v="0"/>
  </r>
  <r>
    <x v="7600"/>
    <x v="49"/>
    <x v="57"/>
    <x v="4"/>
    <x v="2"/>
    <x v="7735"/>
    <x v="90"/>
    <x v="0"/>
  </r>
  <r>
    <x v="9391"/>
    <x v="49"/>
    <x v="57"/>
    <x v="4"/>
    <x v="2"/>
    <x v="6819"/>
    <x v="90"/>
    <x v="0"/>
  </r>
  <r>
    <x v="2352"/>
    <x v="49"/>
    <x v="57"/>
    <x v="4"/>
    <x v="2"/>
    <x v="9052"/>
    <x v="90"/>
    <x v="0"/>
  </r>
  <r>
    <x v="8754"/>
    <x v="49"/>
    <x v="57"/>
    <x v="4"/>
    <x v="2"/>
    <x v="8977"/>
    <x v="90"/>
    <x v="0"/>
  </r>
  <r>
    <x v="2678"/>
    <x v="49"/>
    <x v="57"/>
    <x v="4"/>
    <x v="2"/>
    <x v="7443"/>
    <x v="90"/>
    <x v="0"/>
  </r>
  <r>
    <x v="9802"/>
    <x v="49"/>
    <x v="57"/>
    <x v="4"/>
    <x v="2"/>
    <x v="6511"/>
    <x v="89"/>
    <x v="0"/>
  </r>
  <r>
    <x v="10214"/>
    <x v="49"/>
    <x v="57"/>
    <x v="4"/>
    <x v="2"/>
    <x v="6690"/>
    <x v="89"/>
    <x v="0"/>
  </r>
  <r>
    <x v="1985"/>
    <x v="49"/>
    <x v="57"/>
    <x v="4"/>
    <x v="2"/>
    <x v="3507"/>
    <x v="89"/>
    <x v="0"/>
  </r>
  <r>
    <x v="6319"/>
    <x v="49"/>
    <x v="57"/>
    <x v="4"/>
    <x v="2"/>
    <x v="1156"/>
    <x v="89"/>
    <x v="0"/>
  </r>
  <r>
    <x v="4801"/>
    <x v="49"/>
    <x v="57"/>
    <x v="4"/>
    <x v="2"/>
    <x v="330"/>
    <x v="89"/>
    <x v="0"/>
  </r>
  <r>
    <x v="6183"/>
    <x v="49"/>
    <x v="57"/>
    <x v="4"/>
    <x v="2"/>
    <x v="1779"/>
    <x v="89"/>
    <x v="0"/>
  </r>
  <r>
    <x v="5482"/>
    <x v="49"/>
    <x v="57"/>
    <x v="4"/>
    <x v="2"/>
    <x v="6073"/>
    <x v="89"/>
    <x v="0"/>
  </r>
  <r>
    <x v="10435"/>
    <x v="49"/>
    <x v="57"/>
    <x v="4"/>
    <x v="2"/>
    <x v="327"/>
    <x v="89"/>
    <x v="0"/>
  </r>
  <r>
    <x v="8369"/>
    <x v="49"/>
    <x v="57"/>
    <x v="4"/>
    <x v="2"/>
    <x v="5112"/>
    <x v="89"/>
    <x v="0"/>
  </r>
  <r>
    <x v="2638"/>
    <x v="49"/>
    <x v="57"/>
    <x v="4"/>
    <x v="2"/>
    <x v="6620"/>
    <x v="89"/>
    <x v="0"/>
  </r>
  <r>
    <x v="4674"/>
    <x v="49"/>
    <x v="57"/>
    <x v="4"/>
    <x v="2"/>
    <x v="9323"/>
    <x v="89"/>
    <x v="0"/>
  </r>
  <r>
    <x v="6294"/>
    <x v="49"/>
    <x v="57"/>
    <x v="4"/>
    <x v="2"/>
    <x v="3781"/>
    <x v="88"/>
    <x v="0"/>
  </r>
  <r>
    <x v="5250"/>
    <x v="49"/>
    <x v="57"/>
    <x v="4"/>
    <x v="2"/>
    <x v="4161"/>
    <x v="88"/>
    <x v="0"/>
  </r>
  <r>
    <x v="5278"/>
    <x v="49"/>
    <x v="57"/>
    <x v="4"/>
    <x v="2"/>
    <x v="4330"/>
    <x v="88"/>
    <x v="0"/>
  </r>
  <r>
    <x v="173"/>
    <x v="49"/>
    <x v="57"/>
    <x v="4"/>
    <x v="2"/>
    <x v="89"/>
    <x v="88"/>
    <x v="0"/>
  </r>
  <r>
    <x v="4315"/>
    <x v="49"/>
    <x v="57"/>
    <x v="4"/>
    <x v="2"/>
    <x v="5813"/>
    <x v="88"/>
    <x v="0"/>
  </r>
  <r>
    <x v="8590"/>
    <x v="49"/>
    <x v="57"/>
    <x v="4"/>
    <x v="2"/>
    <x v="625"/>
    <x v="88"/>
    <x v="0"/>
  </r>
  <r>
    <x v="10525"/>
    <x v="49"/>
    <x v="57"/>
    <x v="4"/>
    <x v="2"/>
    <x v="5096"/>
    <x v="88"/>
    <x v="0"/>
  </r>
  <r>
    <x v="11209"/>
    <x v="49"/>
    <x v="57"/>
    <x v="4"/>
    <x v="2"/>
    <x v="8331"/>
    <x v="88"/>
    <x v="0"/>
  </r>
  <r>
    <x v="4082"/>
    <x v="49"/>
    <x v="57"/>
    <x v="4"/>
    <x v="2"/>
    <x v="2062"/>
    <x v="88"/>
    <x v="0"/>
  </r>
  <r>
    <x v="6952"/>
    <x v="49"/>
    <x v="57"/>
    <x v="4"/>
    <x v="2"/>
    <x v="7005"/>
    <x v="88"/>
    <x v="0"/>
  </r>
  <r>
    <x v="2443"/>
    <x v="49"/>
    <x v="57"/>
    <x v="4"/>
    <x v="2"/>
    <x v="6880"/>
    <x v="88"/>
    <x v="0"/>
  </r>
  <r>
    <x v="3267"/>
    <x v="49"/>
    <x v="57"/>
    <x v="4"/>
    <x v="2"/>
    <x v="6795"/>
    <x v="88"/>
    <x v="0"/>
  </r>
  <r>
    <x v="5105"/>
    <x v="49"/>
    <x v="57"/>
    <x v="4"/>
    <x v="2"/>
    <x v="450"/>
    <x v="88"/>
    <x v="0"/>
  </r>
  <r>
    <x v="11410"/>
    <x v="49"/>
    <x v="57"/>
    <x v="4"/>
    <x v="2"/>
    <x v="9068"/>
    <x v="88"/>
    <x v="0"/>
  </r>
  <r>
    <x v="1870"/>
    <x v="49"/>
    <x v="57"/>
    <x v="4"/>
    <x v="2"/>
    <x v="3613"/>
    <x v="87"/>
    <x v="0"/>
  </r>
  <r>
    <x v="6357"/>
    <x v="49"/>
    <x v="57"/>
    <x v="4"/>
    <x v="2"/>
    <x v="3678"/>
    <x v="87"/>
    <x v="0"/>
  </r>
  <r>
    <x v="3251"/>
    <x v="49"/>
    <x v="57"/>
    <x v="4"/>
    <x v="2"/>
    <x v="7351"/>
    <x v="87"/>
    <x v="0"/>
  </r>
  <r>
    <x v="10014"/>
    <x v="49"/>
    <x v="57"/>
    <x v="4"/>
    <x v="2"/>
    <x v="206"/>
    <x v="87"/>
    <x v="0"/>
  </r>
  <r>
    <x v="5989"/>
    <x v="49"/>
    <x v="57"/>
    <x v="4"/>
    <x v="2"/>
    <x v="6960"/>
    <x v="87"/>
    <x v="0"/>
  </r>
  <r>
    <x v="10047"/>
    <x v="49"/>
    <x v="57"/>
    <x v="4"/>
    <x v="2"/>
    <x v="5239"/>
    <x v="87"/>
    <x v="0"/>
  </r>
  <r>
    <x v="10724"/>
    <x v="49"/>
    <x v="57"/>
    <x v="4"/>
    <x v="2"/>
    <x v="7880"/>
    <x v="87"/>
    <x v="0"/>
  </r>
  <r>
    <x v="4972"/>
    <x v="49"/>
    <x v="57"/>
    <x v="4"/>
    <x v="2"/>
    <x v="5114"/>
    <x v="87"/>
    <x v="0"/>
  </r>
  <r>
    <x v="1481"/>
    <x v="49"/>
    <x v="57"/>
    <x v="4"/>
    <x v="2"/>
    <x v="8112"/>
    <x v="87"/>
    <x v="0"/>
  </r>
  <r>
    <x v="977"/>
    <x v="49"/>
    <x v="57"/>
    <x v="4"/>
    <x v="2"/>
    <x v="8957"/>
    <x v="87"/>
    <x v="0"/>
  </r>
  <r>
    <x v="3137"/>
    <x v="49"/>
    <x v="57"/>
    <x v="4"/>
    <x v="2"/>
    <x v="8532"/>
    <x v="87"/>
    <x v="0"/>
  </r>
  <r>
    <x v="577"/>
    <x v="49"/>
    <x v="57"/>
    <x v="4"/>
    <x v="2"/>
    <x v="8523"/>
    <x v="87"/>
    <x v="0"/>
  </r>
  <r>
    <x v="10429"/>
    <x v="49"/>
    <x v="57"/>
    <x v="4"/>
    <x v="2"/>
    <x v="3079"/>
    <x v="86"/>
    <x v="0"/>
  </r>
  <r>
    <x v="418"/>
    <x v="49"/>
    <x v="57"/>
    <x v="4"/>
    <x v="2"/>
    <x v="1264"/>
    <x v="86"/>
    <x v="0"/>
  </r>
  <r>
    <x v="3414"/>
    <x v="49"/>
    <x v="57"/>
    <x v="4"/>
    <x v="2"/>
    <x v="1790"/>
    <x v="86"/>
    <x v="0"/>
  </r>
  <r>
    <x v="1727"/>
    <x v="49"/>
    <x v="57"/>
    <x v="4"/>
    <x v="2"/>
    <x v="2842"/>
    <x v="86"/>
    <x v="0"/>
  </r>
  <r>
    <x v="2701"/>
    <x v="49"/>
    <x v="57"/>
    <x v="4"/>
    <x v="2"/>
    <x v="5815"/>
    <x v="86"/>
    <x v="0"/>
  </r>
  <r>
    <x v="5148"/>
    <x v="49"/>
    <x v="57"/>
    <x v="4"/>
    <x v="2"/>
    <x v="3149"/>
    <x v="86"/>
    <x v="0"/>
  </r>
  <r>
    <x v="11109"/>
    <x v="49"/>
    <x v="57"/>
    <x v="4"/>
    <x v="2"/>
    <x v="1234"/>
    <x v="86"/>
    <x v="0"/>
  </r>
  <r>
    <x v="10589"/>
    <x v="49"/>
    <x v="57"/>
    <x v="4"/>
    <x v="2"/>
    <x v="3938"/>
    <x v="86"/>
    <x v="0"/>
  </r>
  <r>
    <x v="5150"/>
    <x v="49"/>
    <x v="57"/>
    <x v="4"/>
    <x v="2"/>
    <x v="1225"/>
    <x v="86"/>
    <x v="0"/>
  </r>
  <r>
    <x v="5441"/>
    <x v="49"/>
    <x v="57"/>
    <x v="4"/>
    <x v="2"/>
    <x v="4477"/>
    <x v="86"/>
    <x v="0"/>
  </r>
  <r>
    <x v="4754"/>
    <x v="49"/>
    <x v="57"/>
    <x v="4"/>
    <x v="2"/>
    <x v="3197"/>
    <x v="86"/>
    <x v="0"/>
  </r>
  <r>
    <x v="10750"/>
    <x v="49"/>
    <x v="57"/>
    <x v="4"/>
    <x v="2"/>
    <x v="6863"/>
    <x v="86"/>
    <x v="0"/>
  </r>
  <r>
    <x v="2170"/>
    <x v="49"/>
    <x v="57"/>
    <x v="4"/>
    <x v="2"/>
    <x v="6444"/>
    <x v="86"/>
    <x v="0"/>
  </r>
  <r>
    <x v="2760"/>
    <x v="49"/>
    <x v="57"/>
    <x v="4"/>
    <x v="2"/>
    <x v="6911"/>
    <x v="86"/>
    <x v="0"/>
  </r>
  <r>
    <x v="4793"/>
    <x v="49"/>
    <x v="57"/>
    <x v="4"/>
    <x v="2"/>
    <x v="8423"/>
    <x v="86"/>
    <x v="0"/>
  </r>
  <r>
    <x v="5379"/>
    <x v="49"/>
    <x v="57"/>
    <x v="4"/>
    <x v="2"/>
    <x v="5267"/>
    <x v="86"/>
    <x v="0"/>
  </r>
  <r>
    <x v="1039"/>
    <x v="49"/>
    <x v="57"/>
    <x v="4"/>
    <x v="2"/>
    <x v="4673"/>
    <x v="86"/>
    <x v="0"/>
  </r>
  <r>
    <x v="9311"/>
    <x v="49"/>
    <x v="57"/>
    <x v="4"/>
    <x v="2"/>
    <x v="7854"/>
    <x v="86"/>
    <x v="0"/>
  </r>
  <r>
    <x v="3495"/>
    <x v="49"/>
    <x v="57"/>
    <x v="4"/>
    <x v="2"/>
    <x v="7120"/>
    <x v="86"/>
    <x v="0"/>
  </r>
  <r>
    <x v="9500"/>
    <x v="49"/>
    <x v="57"/>
    <x v="4"/>
    <x v="2"/>
    <x v="8352"/>
    <x v="86"/>
    <x v="0"/>
  </r>
  <r>
    <x v="9075"/>
    <x v="49"/>
    <x v="57"/>
    <x v="4"/>
    <x v="2"/>
    <x v="8700"/>
    <x v="86"/>
    <x v="0"/>
  </r>
  <r>
    <x v="7881"/>
    <x v="49"/>
    <x v="57"/>
    <x v="4"/>
    <x v="2"/>
    <x v="7388"/>
    <x v="86"/>
    <x v="0"/>
  </r>
  <r>
    <x v="795"/>
    <x v="49"/>
    <x v="57"/>
    <x v="4"/>
    <x v="2"/>
    <x v="8770"/>
    <x v="86"/>
    <x v="0"/>
  </r>
  <r>
    <x v="323"/>
    <x v="49"/>
    <x v="57"/>
    <x v="4"/>
    <x v="2"/>
    <x v="7470"/>
    <x v="86"/>
    <x v="0"/>
  </r>
  <r>
    <x v="6858"/>
    <x v="49"/>
    <x v="57"/>
    <x v="4"/>
    <x v="2"/>
    <x v="3459"/>
    <x v="85"/>
    <x v="0"/>
  </r>
  <r>
    <x v="364"/>
    <x v="49"/>
    <x v="57"/>
    <x v="4"/>
    <x v="2"/>
    <x v="6495"/>
    <x v="85"/>
    <x v="0"/>
  </r>
  <r>
    <x v="5612"/>
    <x v="49"/>
    <x v="57"/>
    <x v="4"/>
    <x v="2"/>
    <x v="3478"/>
    <x v="85"/>
    <x v="0"/>
  </r>
  <r>
    <x v="9756"/>
    <x v="49"/>
    <x v="57"/>
    <x v="4"/>
    <x v="2"/>
    <x v="754"/>
    <x v="85"/>
    <x v="0"/>
  </r>
  <r>
    <x v="637"/>
    <x v="49"/>
    <x v="57"/>
    <x v="4"/>
    <x v="2"/>
    <x v="3034"/>
    <x v="85"/>
    <x v="0"/>
  </r>
  <r>
    <x v="5064"/>
    <x v="49"/>
    <x v="57"/>
    <x v="4"/>
    <x v="2"/>
    <x v="4626"/>
    <x v="85"/>
    <x v="0"/>
  </r>
  <r>
    <x v="10339"/>
    <x v="49"/>
    <x v="57"/>
    <x v="4"/>
    <x v="2"/>
    <x v="3766"/>
    <x v="85"/>
    <x v="0"/>
  </r>
  <r>
    <x v="7665"/>
    <x v="49"/>
    <x v="57"/>
    <x v="4"/>
    <x v="2"/>
    <x v="9236"/>
    <x v="85"/>
    <x v="0"/>
  </r>
  <r>
    <x v="5033"/>
    <x v="49"/>
    <x v="57"/>
    <x v="4"/>
    <x v="2"/>
    <x v="8870"/>
    <x v="85"/>
    <x v="0"/>
  </r>
  <r>
    <x v="351"/>
    <x v="49"/>
    <x v="57"/>
    <x v="4"/>
    <x v="2"/>
    <x v="7642"/>
    <x v="85"/>
    <x v="0"/>
  </r>
  <r>
    <x v="3783"/>
    <x v="49"/>
    <x v="57"/>
    <x v="4"/>
    <x v="2"/>
    <x v="8391"/>
    <x v="85"/>
    <x v="0"/>
  </r>
  <r>
    <x v="353"/>
    <x v="49"/>
    <x v="57"/>
    <x v="4"/>
    <x v="2"/>
    <x v="5689"/>
    <x v="85"/>
    <x v="0"/>
  </r>
  <r>
    <x v="9848"/>
    <x v="49"/>
    <x v="57"/>
    <x v="4"/>
    <x v="2"/>
    <x v="9142"/>
    <x v="85"/>
    <x v="0"/>
  </r>
  <r>
    <x v="4642"/>
    <x v="49"/>
    <x v="57"/>
    <x v="4"/>
    <x v="2"/>
    <x v="3335"/>
    <x v="84"/>
    <x v="0"/>
  </r>
  <r>
    <x v="10299"/>
    <x v="49"/>
    <x v="57"/>
    <x v="4"/>
    <x v="2"/>
    <x v="8333"/>
    <x v="84"/>
    <x v="0"/>
  </r>
  <r>
    <x v="10334"/>
    <x v="49"/>
    <x v="57"/>
    <x v="4"/>
    <x v="2"/>
    <x v="6615"/>
    <x v="84"/>
    <x v="0"/>
  </r>
  <r>
    <x v="11463"/>
    <x v="49"/>
    <x v="57"/>
    <x v="4"/>
    <x v="2"/>
    <x v="6749"/>
    <x v="84"/>
    <x v="0"/>
  </r>
  <r>
    <x v="11353"/>
    <x v="49"/>
    <x v="57"/>
    <x v="4"/>
    <x v="2"/>
    <x v="6890"/>
    <x v="84"/>
    <x v="0"/>
  </r>
  <r>
    <x v="873"/>
    <x v="49"/>
    <x v="57"/>
    <x v="4"/>
    <x v="2"/>
    <x v="6891"/>
    <x v="84"/>
    <x v="0"/>
  </r>
  <r>
    <x v="8828"/>
    <x v="49"/>
    <x v="57"/>
    <x v="4"/>
    <x v="2"/>
    <x v="7556"/>
    <x v="84"/>
    <x v="0"/>
  </r>
  <r>
    <x v="5812"/>
    <x v="49"/>
    <x v="57"/>
    <x v="4"/>
    <x v="2"/>
    <x v="4174"/>
    <x v="83"/>
    <x v="0"/>
  </r>
  <r>
    <x v="7674"/>
    <x v="49"/>
    <x v="57"/>
    <x v="4"/>
    <x v="2"/>
    <x v="6060"/>
    <x v="83"/>
    <x v="0"/>
  </r>
  <r>
    <x v="299"/>
    <x v="49"/>
    <x v="57"/>
    <x v="4"/>
    <x v="2"/>
    <x v="1189"/>
    <x v="83"/>
    <x v="0"/>
  </r>
  <r>
    <x v="7926"/>
    <x v="49"/>
    <x v="57"/>
    <x v="4"/>
    <x v="2"/>
    <x v="3849"/>
    <x v="83"/>
    <x v="0"/>
  </r>
  <r>
    <x v="5883"/>
    <x v="49"/>
    <x v="57"/>
    <x v="4"/>
    <x v="2"/>
    <x v="2325"/>
    <x v="83"/>
    <x v="0"/>
  </r>
  <r>
    <x v="1129"/>
    <x v="49"/>
    <x v="57"/>
    <x v="4"/>
    <x v="2"/>
    <x v="1109"/>
    <x v="83"/>
    <x v="0"/>
  </r>
  <r>
    <x v="6860"/>
    <x v="49"/>
    <x v="57"/>
    <x v="4"/>
    <x v="2"/>
    <x v="2806"/>
    <x v="83"/>
    <x v="0"/>
  </r>
  <r>
    <x v="5736"/>
    <x v="49"/>
    <x v="57"/>
    <x v="4"/>
    <x v="2"/>
    <x v="7299"/>
    <x v="83"/>
    <x v="0"/>
  </r>
  <r>
    <x v="9890"/>
    <x v="49"/>
    <x v="57"/>
    <x v="4"/>
    <x v="2"/>
    <x v="7068"/>
    <x v="83"/>
    <x v="0"/>
  </r>
  <r>
    <x v="10597"/>
    <x v="49"/>
    <x v="57"/>
    <x v="4"/>
    <x v="2"/>
    <x v="7020"/>
    <x v="83"/>
    <x v="0"/>
  </r>
  <r>
    <x v="2789"/>
    <x v="49"/>
    <x v="57"/>
    <x v="4"/>
    <x v="2"/>
    <x v="4475"/>
    <x v="82"/>
    <x v="0"/>
  </r>
  <r>
    <x v="337"/>
    <x v="49"/>
    <x v="57"/>
    <x v="4"/>
    <x v="2"/>
    <x v="1200"/>
    <x v="82"/>
    <x v="0"/>
  </r>
  <r>
    <x v="9690"/>
    <x v="49"/>
    <x v="57"/>
    <x v="4"/>
    <x v="2"/>
    <x v="2943"/>
    <x v="82"/>
    <x v="0"/>
  </r>
  <r>
    <x v="3604"/>
    <x v="49"/>
    <x v="57"/>
    <x v="4"/>
    <x v="2"/>
    <x v="3301"/>
    <x v="82"/>
    <x v="0"/>
  </r>
  <r>
    <x v="10376"/>
    <x v="49"/>
    <x v="57"/>
    <x v="4"/>
    <x v="2"/>
    <x v="1089"/>
    <x v="82"/>
    <x v="0"/>
  </r>
  <r>
    <x v="2058"/>
    <x v="49"/>
    <x v="57"/>
    <x v="4"/>
    <x v="2"/>
    <x v="2701"/>
    <x v="82"/>
    <x v="0"/>
  </r>
  <r>
    <x v="6326"/>
    <x v="49"/>
    <x v="57"/>
    <x v="4"/>
    <x v="2"/>
    <x v="2458"/>
    <x v="82"/>
    <x v="0"/>
  </r>
  <r>
    <x v="3704"/>
    <x v="49"/>
    <x v="57"/>
    <x v="4"/>
    <x v="2"/>
    <x v="7083"/>
    <x v="82"/>
    <x v="0"/>
  </r>
  <r>
    <x v="4704"/>
    <x v="49"/>
    <x v="57"/>
    <x v="4"/>
    <x v="2"/>
    <x v="4663"/>
    <x v="82"/>
    <x v="0"/>
  </r>
  <r>
    <x v="6436"/>
    <x v="49"/>
    <x v="57"/>
    <x v="4"/>
    <x v="2"/>
    <x v="7784"/>
    <x v="82"/>
    <x v="0"/>
  </r>
  <r>
    <x v="2670"/>
    <x v="49"/>
    <x v="57"/>
    <x v="4"/>
    <x v="2"/>
    <x v="8472"/>
    <x v="82"/>
    <x v="0"/>
  </r>
  <r>
    <x v="756"/>
    <x v="49"/>
    <x v="57"/>
    <x v="4"/>
    <x v="2"/>
    <x v="1746"/>
    <x v="81"/>
    <x v="0"/>
  </r>
  <r>
    <x v="5850"/>
    <x v="49"/>
    <x v="57"/>
    <x v="4"/>
    <x v="2"/>
    <x v="1784"/>
    <x v="81"/>
    <x v="0"/>
  </r>
  <r>
    <x v="7171"/>
    <x v="49"/>
    <x v="57"/>
    <x v="4"/>
    <x v="2"/>
    <x v="2515"/>
    <x v="81"/>
    <x v="0"/>
  </r>
  <r>
    <x v="4113"/>
    <x v="49"/>
    <x v="57"/>
    <x v="4"/>
    <x v="2"/>
    <x v="5521"/>
    <x v="81"/>
    <x v="0"/>
  </r>
  <r>
    <x v="2992"/>
    <x v="49"/>
    <x v="57"/>
    <x v="4"/>
    <x v="2"/>
    <x v="2390"/>
    <x v="81"/>
    <x v="0"/>
  </r>
  <r>
    <x v="7826"/>
    <x v="49"/>
    <x v="57"/>
    <x v="4"/>
    <x v="2"/>
    <x v="4758"/>
    <x v="81"/>
    <x v="0"/>
  </r>
  <r>
    <x v="3995"/>
    <x v="49"/>
    <x v="57"/>
    <x v="4"/>
    <x v="2"/>
    <x v="6962"/>
    <x v="81"/>
    <x v="0"/>
  </r>
  <r>
    <x v="3517"/>
    <x v="49"/>
    <x v="57"/>
    <x v="4"/>
    <x v="2"/>
    <x v="8880"/>
    <x v="81"/>
    <x v="0"/>
  </r>
  <r>
    <x v="5564"/>
    <x v="49"/>
    <x v="57"/>
    <x v="4"/>
    <x v="2"/>
    <x v="2448"/>
    <x v="81"/>
    <x v="0"/>
  </r>
  <r>
    <x v="4833"/>
    <x v="49"/>
    <x v="57"/>
    <x v="4"/>
    <x v="2"/>
    <x v="5064"/>
    <x v="81"/>
    <x v="0"/>
  </r>
  <r>
    <x v="6937"/>
    <x v="49"/>
    <x v="57"/>
    <x v="4"/>
    <x v="2"/>
    <x v="8999"/>
    <x v="81"/>
    <x v="0"/>
  </r>
  <r>
    <x v="8596"/>
    <x v="49"/>
    <x v="57"/>
    <x v="4"/>
    <x v="2"/>
    <x v="7475"/>
    <x v="81"/>
    <x v="0"/>
  </r>
  <r>
    <x v="3103"/>
    <x v="49"/>
    <x v="57"/>
    <x v="4"/>
    <x v="2"/>
    <x v="8994"/>
    <x v="81"/>
    <x v="0"/>
  </r>
  <r>
    <x v="7945"/>
    <x v="49"/>
    <x v="57"/>
    <x v="4"/>
    <x v="2"/>
    <x v="2816"/>
    <x v="80"/>
    <x v="0"/>
  </r>
  <r>
    <x v="7239"/>
    <x v="49"/>
    <x v="57"/>
    <x v="4"/>
    <x v="2"/>
    <x v="3692"/>
    <x v="80"/>
    <x v="0"/>
  </r>
  <r>
    <x v="3473"/>
    <x v="49"/>
    <x v="57"/>
    <x v="4"/>
    <x v="2"/>
    <x v="3312"/>
    <x v="80"/>
    <x v="0"/>
  </r>
  <r>
    <x v="9634"/>
    <x v="49"/>
    <x v="57"/>
    <x v="4"/>
    <x v="2"/>
    <x v="3618"/>
    <x v="80"/>
    <x v="0"/>
  </r>
  <r>
    <x v="6390"/>
    <x v="49"/>
    <x v="57"/>
    <x v="4"/>
    <x v="2"/>
    <x v="2508"/>
    <x v="80"/>
    <x v="0"/>
  </r>
  <r>
    <x v="4116"/>
    <x v="49"/>
    <x v="57"/>
    <x v="4"/>
    <x v="2"/>
    <x v="8644"/>
    <x v="80"/>
    <x v="0"/>
  </r>
  <r>
    <x v="8314"/>
    <x v="49"/>
    <x v="57"/>
    <x v="4"/>
    <x v="2"/>
    <x v="7720"/>
    <x v="80"/>
    <x v="0"/>
  </r>
  <r>
    <x v="8292"/>
    <x v="49"/>
    <x v="57"/>
    <x v="4"/>
    <x v="2"/>
    <x v="5884"/>
    <x v="80"/>
    <x v="0"/>
  </r>
  <r>
    <x v="6193"/>
    <x v="49"/>
    <x v="57"/>
    <x v="4"/>
    <x v="2"/>
    <x v="1834"/>
    <x v="79"/>
    <x v="0"/>
  </r>
  <r>
    <x v="8153"/>
    <x v="49"/>
    <x v="57"/>
    <x v="4"/>
    <x v="2"/>
    <x v="6134"/>
    <x v="79"/>
    <x v="0"/>
  </r>
  <r>
    <x v="8341"/>
    <x v="49"/>
    <x v="57"/>
    <x v="4"/>
    <x v="2"/>
    <x v="3839"/>
    <x v="79"/>
    <x v="0"/>
  </r>
  <r>
    <x v="1737"/>
    <x v="49"/>
    <x v="57"/>
    <x v="4"/>
    <x v="2"/>
    <x v="2637"/>
    <x v="79"/>
    <x v="0"/>
  </r>
  <r>
    <x v="74"/>
    <x v="49"/>
    <x v="57"/>
    <x v="4"/>
    <x v="2"/>
    <x v="7529"/>
    <x v="79"/>
    <x v="0"/>
  </r>
  <r>
    <x v="9253"/>
    <x v="49"/>
    <x v="57"/>
    <x v="4"/>
    <x v="2"/>
    <x v="3480"/>
    <x v="78"/>
    <x v="0"/>
  </r>
  <r>
    <x v="3470"/>
    <x v="49"/>
    <x v="57"/>
    <x v="4"/>
    <x v="2"/>
    <x v="3292"/>
    <x v="78"/>
    <x v="0"/>
  </r>
  <r>
    <x v="1912"/>
    <x v="49"/>
    <x v="57"/>
    <x v="4"/>
    <x v="2"/>
    <x v="3722"/>
    <x v="78"/>
    <x v="0"/>
  </r>
  <r>
    <x v="1840"/>
    <x v="49"/>
    <x v="57"/>
    <x v="4"/>
    <x v="2"/>
    <x v="3404"/>
    <x v="78"/>
    <x v="0"/>
  </r>
  <r>
    <x v="8132"/>
    <x v="49"/>
    <x v="57"/>
    <x v="4"/>
    <x v="2"/>
    <x v="2483"/>
    <x v="78"/>
    <x v="0"/>
  </r>
  <r>
    <x v="5007"/>
    <x v="49"/>
    <x v="57"/>
    <x v="4"/>
    <x v="2"/>
    <x v="4644"/>
    <x v="78"/>
    <x v="0"/>
  </r>
  <r>
    <x v="5730"/>
    <x v="49"/>
    <x v="57"/>
    <x v="4"/>
    <x v="2"/>
    <x v="2111"/>
    <x v="78"/>
    <x v="0"/>
  </r>
  <r>
    <x v="2311"/>
    <x v="49"/>
    <x v="57"/>
    <x v="4"/>
    <x v="2"/>
    <x v="2015"/>
    <x v="78"/>
    <x v="0"/>
  </r>
  <r>
    <x v="3790"/>
    <x v="49"/>
    <x v="57"/>
    <x v="4"/>
    <x v="2"/>
    <x v="7436"/>
    <x v="78"/>
    <x v="0"/>
  </r>
  <r>
    <x v="2059"/>
    <x v="49"/>
    <x v="57"/>
    <x v="4"/>
    <x v="2"/>
    <x v="2640"/>
    <x v="77"/>
    <x v="0"/>
  </r>
  <r>
    <x v="5573"/>
    <x v="49"/>
    <x v="57"/>
    <x v="4"/>
    <x v="2"/>
    <x v="591"/>
    <x v="77"/>
    <x v="0"/>
  </r>
  <r>
    <x v="1091"/>
    <x v="49"/>
    <x v="57"/>
    <x v="4"/>
    <x v="2"/>
    <x v="3752"/>
    <x v="77"/>
    <x v="0"/>
  </r>
  <r>
    <x v="3880"/>
    <x v="49"/>
    <x v="57"/>
    <x v="4"/>
    <x v="2"/>
    <x v="75"/>
    <x v="77"/>
    <x v="0"/>
  </r>
  <r>
    <x v="8332"/>
    <x v="49"/>
    <x v="57"/>
    <x v="4"/>
    <x v="2"/>
    <x v="4191"/>
    <x v="77"/>
    <x v="0"/>
  </r>
  <r>
    <x v="1256"/>
    <x v="49"/>
    <x v="57"/>
    <x v="4"/>
    <x v="2"/>
    <x v="6413"/>
    <x v="77"/>
    <x v="0"/>
  </r>
  <r>
    <x v="7721"/>
    <x v="49"/>
    <x v="57"/>
    <x v="4"/>
    <x v="2"/>
    <x v="1396"/>
    <x v="77"/>
    <x v="0"/>
  </r>
  <r>
    <x v="5295"/>
    <x v="49"/>
    <x v="57"/>
    <x v="4"/>
    <x v="2"/>
    <x v="5894"/>
    <x v="77"/>
    <x v="0"/>
  </r>
  <r>
    <x v="792"/>
    <x v="49"/>
    <x v="57"/>
    <x v="4"/>
    <x v="2"/>
    <x v="2591"/>
    <x v="76"/>
    <x v="0"/>
  </r>
  <r>
    <x v="3537"/>
    <x v="49"/>
    <x v="57"/>
    <x v="4"/>
    <x v="2"/>
    <x v="2711"/>
    <x v="76"/>
    <x v="0"/>
  </r>
  <r>
    <x v="6917"/>
    <x v="49"/>
    <x v="57"/>
    <x v="4"/>
    <x v="2"/>
    <x v="7745"/>
    <x v="76"/>
    <x v="0"/>
  </r>
  <r>
    <x v="5287"/>
    <x v="49"/>
    <x v="57"/>
    <x v="4"/>
    <x v="2"/>
    <x v="7847"/>
    <x v="76"/>
    <x v="0"/>
  </r>
  <r>
    <x v="7043"/>
    <x v="49"/>
    <x v="57"/>
    <x v="4"/>
    <x v="2"/>
    <x v="468"/>
    <x v="76"/>
    <x v="0"/>
  </r>
  <r>
    <x v="11508"/>
    <x v="49"/>
    <x v="57"/>
    <x v="4"/>
    <x v="2"/>
    <x v="6916"/>
    <x v="76"/>
    <x v="0"/>
  </r>
  <r>
    <x v="7324"/>
    <x v="49"/>
    <x v="57"/>
    <x v="4"/>
    <x v="2"/>
    <x v="7772"/>
    <x v="76"/>
    <x v="0"/>
  </r>
  <r>
    <x v="3160"/>
    <x v="49"/>
    <x v="57"/>
    <x v="4"/>
    <x v="2"/>
    <x v="5447"/>
    <x v="75"/>
    <x v="0"/>
  </r>
  <r>
    <x v="1660"/>
    <x v="49"/>
    <x v="57"/>
    <x v="4"/>
    <x v="2"/>
    <x v="4795"/>
    <x v="75"/>
    <x v="0"/>
  </r>
  <r>
    <x v="10226"/>
    <x v="49"/>
    <x v="57"/>
    <x v="4"/>
    <x v="2"/>
    <x v="3855"/>
    <x v="75"/>
    <x v="0"/>
  </r>
  <r>
    <x v="6789"/>
    <x v="49"/>
    <x v="57"/>
    <x v="4"/>
    <x v="2"/>
    <x v="7186"/>
    <x v="75"/>
    <x v="0"/>
  </r>
  <r>
    <x v="6155"/>
    <x v="49"/>
    <x v="57"/>
    <x v="4"/>
    <x v="2"/>
    <x v="2588"/>
    <x v="74"/>
    <x v="0"/>
  </r>
  <r>
    <x v="1063"/>
    <x v="49"/>
    <x v="57"/>
    <x v="4"/>
    <x v="2"/>
    <x v="4864"/>
    <x v="74"/>
    <x v="0"/>
  </r>
  <r>
    <x v="6629"/>
    <x v="49"/>
    <x v="57"/>
    <x v="4"/>
    <x v="2"/>
    <x v="219"/>
    <x v="74"/>
    <x v="0"/>
  </r>
  <r>
    <x v="7624"/>
    <x v="49"/>
    <x v="57"/>
    <x v="4"/>
    <x v="2"/>
    <x v="7200"/>
    <x v="74"/>
    <x v="0"/>
  </r>
  <r>
    <x v="7406"/>
    <x v="49"/>
    <x v="57"/>
    <x v="4"/>
    <x v="2"/>
    <x v="5328"/>
    <x v="74"/>
    <x v="0"/>
  </r>
  <r>
    <x v="9824"/>
    <x v="49"/>
    <x v="57"/>
    <x v="4"/>
    <x v="2"/>
    <x v="2671"/>
    <x v="74"/>
    <x v="0"/>
  </r>
  <r>
    <x v="4969"/>
    <x v="49"/>
    <x v="57"/>
    <x v="4"/>
    <x v="2"/>
    <x v="6547"/>
    <x v="74"/>
    <x v="0"/>
  </r>
  <r>
    <x v="11057"/>
    <x v="49"/>
    <x v="57"/>
    <x v="4"/>
    <x v="2"/>
    <x v="2992"/>
    <x v="73"/>
    <x v="0"/>
  </r>
  <r>
    <x v="6452"/>
    <x v="49"/>
    <x v="57"/>
    <x v="4"/>
    <x v="2"/>
    <x v="231"/>
    <x v="73"/>
    <x v="0"/>
  </r>
  <r>
    <x v="5640"/>
    <x v="49"/>
    <x v="57"/>
    <x v="4"/>
    <x v="2"/>
    <x v="2580"/>
    <x v="73"/>
    <x v="0"/>
  </r>
  <r>
    <x v="9449"/>
    <x v="49"/>
    <x v="57"/>
    <x v="4"/>
    <x v="2"/>
    <x v="1126"/>
    <x v="73"/>
    <x v="0"/>
  </r>
  <r>
    <x v="7699"/>
    <x v="49"/>
    <x v="57"/>
    <x v="4"/>
    <x v="2"/>
    <x v="4502"/>
    <x v="73"/>
    <x v="0"/>
  </r>
  <r>
    <x v="9732"/>
    <x v="49"/>
    <x v="57"/>
    <x v="4"/>
    <x v="2"/>
    <x v="7840"/>
    <x v="73"/>
    <x v="0"/>
  </r>
  <r>
    <x v="2587"/>
    <x v="49"/>
    <x v="57"/>
    <x v="4"/>
    <x v="2"/>
    <x v="6972"/>
    <x v="73"/>
    <x v="0"/>
  </r>
  <r>
    <x v="1246"/>
    <x v="49"/>
    <x v="57"/>
    <x v="4"/>
    <x v="2"/>
    <x v="1078"/>
    <x v="73"/>
    <x v="0"/>
  </r>
  <r>
    <x v="9011"/>
    <x v="49"/>
    <x v="57"/>
    <x v="4"/>
    <x v="2"/>
    <x v="999"/>
    <x v="73"/>
    <x v="0"/>
  </r>
  <r>
    <x v="936"/>
    <x v="49"/>
    <x v="57"/>
    <x v="4"/>
    <x v="2"/>
    <x v="2233"/>
    <x v="72"/>
    <x v="0"/>
  </r>
  <r>
    <x v="11065"/>
    <x v="49"/>
    <x v="57"/>
    <x v="4"/>
    <x v="2"/>
    <x v="280"/>
    <x v="72"/>
    <x v="0"/>
  </r>
  <r>
    <x v="5525"/>
    <x v="49"/>
    <x v="57"/>
    <x v="4"/>
    <x v="2"/>
    <x v="1762"/>
    <x v="72"/>
    <x v="0"/>
  </r>
  <r>
    <x v="4602"/>
    <x v="49"/>
    <x v="57"/>
    <x v="4"/>
    <x v="2"/>
    <x v="1963"/>
    <x v="72"/>
    <x v="0"/>
  </r>
  <r>
    <x v="8161"/>
    <x v="49"/>
    <x v="57"/>
    <x v="4"/>
    <x v="2"/>
    <x v="1440"/>
    <x v="72"/>
    <x v="0"/>
  </r>
  <r>
    <x v="10957"/>
    <x v="49"/>
    <x v="57"/>
    <x v="4"/>
    <x v="2"/>
    <x v="6454"/>
    <x v="72"/>
    <x v="0"/>
  </r>
  <r>
    <x v="2425"/>
    <x v="49"/>
    <x v="57"/>
    <x v="4"/>
    <x v="2"/>
    <x v="5995"/>
    <x v="72"/>
    <x v="0"/>
  </r>
  <r>
    <x v="1813"/>
    <x v="49"/>
    <x v="57"/>
    <x v="4"/>
    <x v="2"/>
    <x v="1418"/>
    <x v="72"/>
    <x v="0"/>
  </r>
  <r>
    <x v="8006"/>
    <x v="49"/>
    <x v="57"/>
    <x v="4"/>
    <x v="2"/>
    <x v="8602"/>
    <x v="72"/>
    <x v="0"/>
  </r>
  <r>
    <x v="8959"/>
    <x v="49"/>
    <x v="57"/>
    <x v="4"/>
    <x v="2"/>
    <x v="9147"/>
    <x v="72"/>
    <x v="0"/>
  </r>
  <r>
    <x v="11026"/>
    <x v="49"/>
    <x v="57"/>
    <x v="4"/>
    <x v="2"/>
    <x v="5778"/>
    <x v="71"/>
    <x v="0"/>
  </r>
  <r>
    <x v="3040"/>
    <x v="49"/>
    <x v="57"/>
    <x v="4"/>
    <x v="2"/>
    <x v="3533"/>
    <x v="71"/>
    <x v="0"/>
  </r>
  <r>
    <x v="3660"/>
    <x v="49"/>
    <x v="57"/>
    <x v="4"/>
    <x v="2"/>
    <x v="4632"/>
    <x v="71"/>
    <x v="0"/>
  </r>
  <r>
    <x v="963"/>
    <x v="49"/>
    <x v="57"/>
    <x v="4"/>
    <x v="2"/>
    <x v="7972"/>
    <x v="71"/>
    <x v="0"/>
  </r>
  <r>
    <x v="1543"/>
    <x v="49"/>
    <x v="57"/>
    <x v="4"/>
    <x v="2"/>
    <x v="7136"/>
    <x v="71"/>
    <x v="0"/>
  </r>
  <r>
    <x v="10809"/>
    <x v="49"/>
    <x v="57"/>
    <x v="4"/>
    <x v="2"/>
    <x v="1074"/>
    <x v="71"/>
    <x v="0"/>
  </r>
  <r>
    <x v="4481"/>
    <x v="49"/>
    <x v="57"/>
    <x v="4"/>
    <x v="2"/>
    <x v="8003"/>
    <x v="71"/>
    <x v="0"/>
  </r>
  <r>
    <x v="215"/>
    <x v="49"/>
    <x v="57"/>
    <x v="4"/>
    <x v="2"/>
    <x v="8386"/>
    <x v="71"/>
    <x v="0"/>
  </r>
  <r>
    <x v="2347"/>
    <x v="49"/>
    <x v="57"/>
    <x v="4"/>
    <x v="2"/>
    <x v="575"/>
    <x v="70"/>
    <x v="0"/>
  </r>
  <r>
    <x v="1099"/>
    <x v="49"/>
    <x v="57"/>
    <x v="4"/>
    <x v="2"/>
    <x v="5369"/>
    <x v="70"/>
    <x v="0"/>
  </r>
  <r>
    <x v="5790"/>
    <x v="49"/>
    <x v="57"/>
    <x v="4"/>
    <x v="2"/>
    <x v="1798"/>
    <x v="70"/>
    <x v="0"/>
  </r>
  <r>
    <x v="948"/>
    <x v="49"/>
    <x v="57"/>
    <x v="4"/>
    <x v="2"/>
    <x v="5210"/>
    <x v="70"/>
    <x v="0"/>
  </r>
  <r>
    <x v="8965"/>
    <x v="49"/>
    <x v="57"/>
    <x v="4"/>
    <x v="2"/>
    <x v="3463"/>
    <x v="69"/>
    <x v="0"/>
  </r>
  <r>
    <x v="8104"/>
    <x v="49"/>
    <x v="57"/>
    <x v="4"/>
    <x v="2"/>
    <x v="4914"/>
    <x v="69"/>
    <x v="0"/>
  </r>
  <r>
    <x v="6583"/>
    <x v="49"/>
    <x v="57"/>
    <x v="4"/>
    <x v="2"/>
    <x v="2628"/>
    <x v="69"/>
    <x v="0"/>
  </r>
  <r>
    <x v="5263"/>
    <x v="49"/>
    <x v="57"/>
    <x v="4"/>
    <x v="2"/>
    <x v="6111"/>
    <x v="69"/>
    <x v="0"/>
  </r>
  <r>
    <x v="2223"/>
    <x v="49"/>
    <x v="57"/>
    <x v="4"/>
    <x v="2"/>
    <x v="4183"/>
    <x v="68"/>
    <x v="0"/>
  </r>
  <r>
    <x v="8704"/>
    <x v="49"/>
    <x v="57"/>
    <x v="4"/>
    <x v="2"/>
    <x v="5676"/>
    <x v="68"/>
    <x v="0"/>
  </r>
  <r>
    <x v="6750"/>
    <x v="49"/>
    <x v="57"/>
    <x v="4"/>
    <x v="2"/>
    <x v="5273"/>
    <x v="68"/>
    <x v="0"/>
  </r>
  <r>
    <x v="9033"/>
    <x v="49"/>
    <x v="57"/>
    <x v="4"/>
    <x v="2"/>
    <x v="9264"/>
    <x v="68"/>
    <x v="0"/>
  </r>
  <r>
    <x v="8187"/>
    <x v="49"/>
    <x v="57"/>
    <x v="4"/>
    <x v="2"/>
    <x v="9144"/>
    <x v="68"/>
    <x v="0"/>
  </r>
  <r>
    <x v="6497"/>
    <x v="49"/>
    <x v="57"/>
    <x v="4"/>
    <x v="2"/>
    <x v="1863"/>
    <x v="67"/>
    <x v="0"/>
  </r>
  <r>
    <x v="4459"/>
    <x v="49"/>
    <x v="57"/>
    <x v="4"/>
    <x v="2"/>
    <x v="6246"/>
    <x v="67"/>
    <x v="0"/>
  </r>
  <r>
    <x v="3491"/>
    <x v="49"/>
    <x v="57"/>
    <x v="4"/>
    <x v="2"/>
    <x v="4678"/>
    <x v="67"/>
    <x v="0"/>
  </r>
  <r>
    <x v="8017"/>
    <x v="49"/>
    <x v="57"/>
    <x v="4"/>
    <x v="2"/>
    <x v="3579"/>
    <x v="66"/>
    <x v="0"/>
  </r>
  <r>
    <x v="7873"/>
    <x v="49"/>
    <x v="57"/>
    <x v="4"/>
    <x v="2"/>
    <x v="40"/>
    <x v="66"/>
    <x v="0"/>
  </r>
  <r>
    <x v="11547"/>
    <x v="49"/>
    <x v="57"/>
    <x v="4"/>
    <x v="2"/>
    <x v="4092"/>
    <x v="66"/>
    <x v="0"/>
  </r>
  <r>
    <x v="602"/>
    <x v="49"/>
    <x v="57"/>
    <x v="4"/>
    <x v="2"/>
    <x v="2971"/>
    <x v="66"/>
    <x v="0"/>
  </r>
  <r>
    <x v="7013"/>
    <x v="49"/>
    <x v="57"/>
    <x v="4"/>
    <x v="2"/>
    <x v="6070"/>
    <x v="66"/>
    <x v="0"/>
  </r>
  <r>
    <x v="3916"/>
    <x v="49"/>
    <x v="57"/>
    <x v="4"/>
    <x v="2"/>
    <x v="9210"/>
    <x v="66"/>
    <x v="0"/>
  </r>
  <r>
    <x v="5683"/>
    <x v="49"/>
    <x v="57"/>
    <x v="4"/>
    <x v="2"/>
    <x v="6771"/>
    <x v="66"/>
    <x v="0"/>
  </r>
  <r>
    <x v="11287"/>
    <x v="49"/>
    <x v="57"/>
    <x v="4"/>
    <x v="2"/>
    <x v="218"/>
    <x v="65"/>
    <x v="0"/>
  </r>
  <r>
    <x v="316"/>
    <x v="49"/>
    <x v="57"/>
    <x v="4"/>
    <x v="2"/>
    <x v="5427"/>
    <x v="65"/>
    <x v="0"/>
  </r>
  <r>
    <x v="10269"/>
    <x v="49"/>
    <x v="57"/>
    <x v="4"/>
    <x v="2"/>
    <x v="6639"/>
    <x v="65"/>
    <x v="0"/>
  </r>
  <r>
    <x v="3306"/>
    <x v="49"/>
    <x v="57"/>
    <x v="4"/>
    <x v="2"/>
    <x v="6513"/>
    <x v="65"/>
    <x v="0"/>
  </r>
  <r>
    <x v="9995"/>
    <x v="49"/>
    <x v="57"/>
    <x v="4"/>
    <x v="2"/>
    <x v="9292"/>
    <x v="65"/>
    <x v="0"/>
  </r>
  <r>
    <x v="4466"/>
    <x v="49"/>
    <x v="57"/>
    <x v="4"/>
    <x v="2"/>
    <x v="6203"/>
    <x v="65"/>
    <x v="0"/>
  </r>
  <r>
    <x v="239"/>
    <x v="49"/>
    <x v="57"/>
    <x v="4"/>
    <x v="2"/>
    <x v="7820"/>
    <x v="65"/>
    <x v="0"/>
  </r>
  <r>
    <x v="2948"/>
    <x v="49"/>
    <x v="57"/>
    <x v="4"/>
    <x v="2"/>
    <x v="8469"/>
    <x v="65"/>
    <x v="0"/>
  </r>
  <r>
    <x v="7028"/>
    <x v="49"/>
    <x v="57"/>
    <x v="4"/>
    <x v="2"/>
    <x v="9269"/>
    <x v="64"/>
    <x v="0"/>
  </r>
  <r>
    <x v="336"/>
    <x v="49"/>
    <x v="57"/>
    <x v="4"/>
    <x v="2"/>
    <x v="8076"/>
    <x v="64"/>
    <x v="0"/>
  </r>
  <r>
    <x v="7774"/>
    <x v="49"/>
    <x v="57"/>
    <x v="4"/>
    <x v="2"/>
    <x v="416"/>
    <x v="63"/>
    <x v="0"/>
  </r>
  <r>
    <x v="1928"/>
    <x v="49"/>
    <x v="57"/>
    <x v="4"/>
    <x v="2"/>
    <x v="4451"/>
    <x v="63"/>
    <x v="0"/>
  </r>
  <r>
    <x v="5366"/>
    <x v="49"/>
    <x v="57"/>
    <x v="4"/>
    <x v="2"/>
    <x v="2737"/>
    <x v="63"/>
    <x v="0"/>
  </r>
  <r>
    <x v="417"/>
    <x v="49"/>
    <x v="57"/>
    <x v="4"/>
    <x v="2"/>
    <x v="1709"/>
    <x v="63"/>
    <x v="0"/>
  </r>
  <r>
    <x v="7727"/>
    <x v="49"/>
    <x v="57"/>
    <x v="4"/>
    <x v="2"/>
    <x v="6868"/>
    <x v="63"/>
    <x v="0"/>
  </r>
  <r>
    <x v="1464"/>
    <x v="49"/>
    <x v="57"/>
    <x v="4"/>
    <x v="2"/>
    <x v="7091"/>
    <x v="63"/>
    <x v="0"/>
  </r>
  <r>
    <x v="4231"/>
    <x v="49"/>
    <x v="57"/>
    <x v="4"/>
    <x v="2"/>
    <x v="8890"/>
    <x v="63"/>
    <x v="0"/>
  </r>
  <r>
    <x v="4123"/>
    <x v="49"/>
    <x v="57"/>
    <x v="4"/>
    <x v="2"/>
    <x v="6957"/>
    <x v="63"/>
    <x v="0"/>
  </r>
  <r>
    <x v="3488"/>
    <x v="49"/>
    <x v="57"/>
    <x v="4"/>
    <x v="2"/>
    <x v="1968"/>
    <x v="62"/>
    <x v="0"/>
  </r>
  <r>
    <x v="5187"/>
    <x v="49"/>
    <x v="57"/>
    <x v="4"/>
    <x v="2"/>
    <x v="6057"/>
    <x v="62"/>
    <x v="0"/>
  </r>
  <r>
    <x v="5701"/>
    <x v="49"/>
    <x v="57"/>
    <x v="4"/>
    <x v="2"/>
    <x v="1652"/>
    <x v="62"/>
    <x v="0"/>
  </r>
  <r>
    <x v="10979"/>
    <x v="49"/>
    <x v="57"/>
    <x v="4"/>
    <x v="2"/>
    <x v="3330"/>
    <x v="62"/>
    <x v="0"/>
  </r>
  <r>
    <x v="476"/>
    <x v="49"/>
    <x v="57"/>
    <x v="4"/>
    <x v="2"/>
    <x v="6515"/>
    <x v="62"/>
    <x v="0"/>
  </r>
  <r>
    <x v="492"/>
    <x v="49"/>
    <x v="57"/>
    <x v="4"/>
    <x v="2"/>
    <x v="4646"/>
    <x v="62"/>
    <x v="0"/>
  </r>
  <r>
    <x v="4404"/>
    <x v="49"/>
    <x v="57"/>
    <x v="4"/>
    <x v="2"/>
    <x v="5469"/>
    <x v="61"/>
    <x v="0"/>
  </r>
  <r>
    <x v="8460"/>
    <x v="49"/>
    <x v="57"/>
    <x v="4"/>
    <x v="2"/>
    <x v="1882"/>
    <x v="61"/>
    <x v="0"/>
  </r>
  <r>
    <x v="5996"/>
    <x v="49"/>
    <x v="57"/>
    <x v="4"/>
    <x v="2"/>
    <x v="8060"/>
    <x v="61"/>
    <x v="0"/>
  </r>
  <r>
    <x v="1306"/>
    <x v="49"/>
    <x v="57"/>
    <x v="4"/>
    <x v="2"/>
    <x v="5693"/>
    <x v="61"/>
    <x v="0"/>
  </r>
  <r>
    <x v="4368"/>
    <x v="49"/>
    <x v="57"/>
    <x v="4"/>
    <x v="2"/>
    <x v="2165"/>
    <x v="61"/>
    <x v="0"/>
  </r>
  <r>
    <x v="7977"/>
    <x v="49"/>
    <x v="57"/>
    <x v="4"/>
    <x v="2"/>
    <x v="8211"/>
    <x v="61"/>
    <x v="0"/>
  </r>
  <r>
    <x v="2010"/>
    <x v="49"/>
    <x v="57"/>
    <x v="4"/>
    <x v="2"/>
    <x v="1201"/>
    <x v="59"/>
    <x v="0"/>
  </r>
  <r>
    <x v="3082"/>
    <x v="49"/>
    <x v="57"/>
    <x v="4"/>
    <x v="2"/>
    <x v="9232"/>
    <x v="59"/>
    <x v="0"/>
  </r>
  <r>
    <x v="4569"/>
    <x v="49"/>
    <x v="57"/>
    <x v="4"/>
    <x v="2"/>
    <x v="4725"/>
    <x v="59"/>
    <x v="0"/>
  </r>
  <r>
    <x v="2845"/>
    <x v="49"/>
    <x v="57"/>
    <x v="4"/>
    <x v="2"/>
    <x v="5104"/>
    <x v="59"/>
    <x v="0"/>
  </r>
  <r>
    <x v="6378"/>
    <x v="49"/>
    <x v="57"/>
    <x v="4"/>
    <x v="2"/>
    <x v="1992"/>
    <x v="57"/>
    <x v="0"/>
  </r>
  <r>
    <x v="6363"/>
    <x v="49"/>
    <x v="57"/>
    <x v="4"/>
    <x v="2"/>
    <x v="6313"/>
    <x v="57"/>
    <x v="0"/>
  </r>
  <r>
    <x v="4173"/>
    <x v="49"/>
    <x v="57"/>
    <x v="4"/>
    <x v="2"/>
    <x v="4088"/>
    <x v="56"/>
    <x v="0"/>
  </r>
  <r>
    <x v="773"/>
    <x v="49"/>
    <x v="57"/>
    <x v="4"/>
    <x v="2"/>
    <x v="1999"/>
    <x v="54"/>
    <x v="0"/>
  </r>
  <r>
    <x v="5061"/>
    <x v="49"/>
    <x v="57"/>
    <x v="4"/>
    <x v="2"/>
    <x v="7253"/>
    <x v="54"/>
    <x v="0"/>
  </r>
  <r>
    <x v="5985"/>
    <x v="49"/>
    <x v="57"/>
    <x v="4"/>
    <x v="2"/>
    <x v="9157"/>
    <x v="54"/>
    <x v="0"/>
  </r>
  <r>
    <x v="7859"/>
    <x v="49"/>
    <x v="57"/>
    <x v="4"/>
    <x v="2"/>
    <x v="5376"/>
    <x v="53"/>
    <x v="0"/>
  </r>
  <r>
    <x v="10872"/>
    <x v="49"/>
    <x v="57"/>
    <x v="4"/>
    <x v="2"/>
    <x v="375"/>
    <x v="53"/>
    <x v="0"/>
  </r>
  <r>
    <x v="10200"/>
    <x v="49"/>
    <x v="57"/>
    <x v="4"/>
    <x v="2"/>
    <x v="2335"/>
    <x v="51"/>
    <x v="0"/>
  </r>
  <r>
    <x v="6191"/>
    <x v="49"/>
    <x v="57"/>
    <x v="4"/>
    <x v="2"/>
    <x v="3999"/>
    <x v="50"/>
    <x v="0"/>
  </r>
  <r>
    <x v="4194"/>
    <x v="49"/>
    <x v="57"/>
    <x v="4"/>
    <x v="2"/>
    <x v="4487"/>
    <x v="49"/>
    <x v="0"/>
  </r>
  <r>
    <x v="4449"/>
    <x v="49"/>
    <x v="57"/>
    <x v="4"/>
    <x v="2"/>
    <x v="4226"/>
    <x v="48"/>
    <x v="0"/>
  </r>
  <r>
    <x v="3204"/>
    <x v="49"/>
    <x v="57"/>
    <x v="4"/>
    <x v="2"/>
    <x v="3118"/>
    <x v="45"/>
    <x v="0"/>
  </r>
  <r>
    <x v="9657"/>
    <x v="49"/>
    <x v="57"/>
    <x v="4"/>
    <x v="2"/>
    <x v="4131"/>
    <x v="45"/>
    <x v="0"/>
  </r>
  <r>
    <x v="9790"/>
    <x v="49"/>
    <x v="57"/>
    <x v="4"/>
    <x v="2"/>
    <x v="8354"/>
    <x v="44"/>
    <x v="0"/>
  </r>
  <r>
    <x v="2565"/>
    <x v="49"/>
    <x v="57"/>
    <x v="4"/>
    <x v="2"/>
    <x v="2359"/>
    <x v="43"/>
    <x v="0"/>
  </r>
  <r>
    <x v="5785"/>
    <x v="49"/>
    <x v="57"/>
    <x v="4"/>
    <x v="2"/>
    <x v="50"/>
    <x v="43"/>
    <x v="0"/>
  </r>
  <r>
    <x v="9180"/>
    <x v="49"/>
    <x v="57"/>
    <x v="4"/>
    <x v="2"/>
    <x v="414"/>
    <x v="42"/>
    <x v="0"/>
  </r>
  <r>
    <x v="1159"/>
    <x v="49"/>
    <x v="57"/>
    <x v="4"/>
    <x v="2"/>
    <x v="464"/>
    <x v="41"/>
    <x v="0"/>
  </r>
  <r>
    <x v="10143"/>
    <x v="49"/>
    <x v="57"/>
    <x v="4"/>
    <x v="2"/>
    <x v="706"/>
    <x v="38"/>
    <x v="0"/>
  </r>
  <r>
    <x v="3008"/>
    <x v="49"/>
    <x v="57"/>
    <x v="4"/>
    <x v="2"/>
    <x v="7674"/>
    <x v="38"/>
    <x v="0"/>
  </r>
  <r>
    <x v="1228"/>
    <x v="49"/>
    <x v="57"/>
    <x v="4"/>
    <x v="2"/>
    <x v="4592"/>
    <x v="37"/>
    <x v="0"/>
  </r>
  <r>
    <x v="9970"/>
    <x v="49"/>
    <x v="57"/>
    <x v="4"/>
    <x v="2"/>
    <x v="8212"/>
    <x v="36"/>
    <x v="0"/>
  </r>
  <r>
    <x v="9606"/>
    <x v="49"/>
    <x v="57"/>
    <x v="4"/>
    <x v="2"/>
    <x v="2723"/>
    <x v="26"/>
    <x v="0"/>
  </r>
  <r>
    <x v="10389"/>
    <x v="49"/>
    <x v="57"/>
    <x v="4"/>
    <x v="2"/>
    <x v="3412"/>
    <x v="19"/>
    <x v="0"/>
  </r>
  <r>
    <x v="6567"/>
    <x v="49"/>
    <x v="57"/>
    <x v="4"/>
    <x v="2"/>
    <x v="7696"/>
    <x v="19"/>
    <x v="0"/>
  </r>
  <r>
    <x v="2708"/>
    <x v="49"/>
    <x v="57"/>
    <x v="4"/>
    <x v="2"/>
    <x v="4004"/>
    <x v="16"/>
    <x v="0"/>
  </r>
  <r>
    <x v="9042"/>
    <x v="49"/>
    <x v="57"/>
    <x v="4"/>
    <x v="2"/>
    <x v="1986"/>
    <x v="0"/>
    <x v="2"/>
  </r>
  <r>
    <x v="2894"/>
    <x v="49"/>
    <x v="57"/>
    <x v="4"/>
    <x v="2"/>
    <x v="5876"/>
    <x v="0"/>
    <x v="2"/>
  </r>
  <r>
    <x v="7870"/>
    <x v="49"/>
    <x v="57"/>
    <x v="4"/>
    <x v="2"/>
    <x v="2296"/>
    <x v="0"/>
    <x v="2"/>
  </r>
  <r>
    <x v="2168"/>
    <x v="49"/>
    <x v="57"/>
    <x v="4"/>
    <x v="2"/>
    <x v="3346"/>
    <x v="0"/>
    <x v="2"/>
  </r>
  <r>
    <x v="3455"/>
    <x v="49"/>
    <x v="57"/>
    <x v="4"/>
    <x v="2"/>
    <x v="3879"/>
    <x v="0"/>
    <x v="2"/>
  </r>
  <r>
    <x v="4162"/>
    <x v="49"/>
    <x v="57"/>
    <x v="4"/>
    <x v="2"/>
    <x v="3262"/>
    <x v="0"/>
    <x v="2"/>
  </r>
  <r>
    <x v="11074"/>
    <x v="49"/>
    <x v="57"/>
    <x v="4"/>
    <x v="2"/>
    <x v="2277"/>
    <x v="0"/>
    <x v="2"/>
  </r>
  <r>
    <x v="3466"/>
    <x v="49"/>
    <x v="57"/>
    <x v="4"/>
    <x v="2"/>
    <x v="3530"/>
    <x v="0"/>
    <x v="2"/>
  </r>
  <r>
    <x v="890"/>
    <x v="49"/>
    <x v="57"/>
    <x v="4"/>
    <x v="2"/>
    <x v="6072"/>
    <x v="0"/>
    <x v="2"/>
  </r>
  <r>
    <x v="1722"/>
    <x v="49"/>
    <x v="57"/>
    <x v="4"/>
    <x v="2"/>
    <x v="6719"/>
    <x v="0"/>
    <x v="2"/>
  </r>
  <r>
    <x v="5465"/>
    <x v="49"/>
    <x v="57"/>
    <x v="4"/>
    <x v="2"/>
    <x v="3801"/>
    <x v="0"/>
    <x v="2"/>
  </r>
  <r>
    <x v="2938"/>
    <x v="49"/>
    <x v="57"/>
    <x v="4"/>
    <x v="2"/>
    <x v="4445"/>
    <x v="0"/>
    <x v="2"/>
  </r>
  <r>
    <x v="7127"/>
    <x v="49"/>
    <x v="57"/>
    <x v="4"/>
    <x v="2"/>
    <x v="4341"/>
    <x v="0"/>
    <x v="2"/>
  </r>
  <r>
    <x v="5855"/>
    <x v="49"/>
    <x v="57"/>
    <x v="4"/>
    <x v="2"/>
    <x v="3540"/>
    <x v="0"/>
    <x v="2"/>
  </r>
  <r>
    <x v="10803"/>
    <x v="49"/>
    <x v="57"/>
    <x v="4"/>
    <x v="2"/>
    <x v="267"/>
    <x v="0"/>
    <x v="2"/>
  </r>
  <r>
    <x v="5547"/>
    <x v="49"/>
    <x v="57"/>
    <x v="4"/>
    <x v="2"/>
    <x v="7190"/>
    <x v="0"/>
    <x v="2"/>
  </r>
  <r>
    <x v="9755"/>
    <x v="49"/>
    <x v="57"/>
    <x v="4"/>
    <x v="2"/>
    <x v="7356"/>
    <x v="0"/>
    <x v="2"/>
  </r>
  <r>
    <x v="177"/>
    <x v="49"/>
    <x v="57"/>
    <x v="4"/>
    <x v="2"/>
    <x v="2799"/>
    <x v="0"/>
    <x v="2"/>
  </r>
  <r>
    <x v="7449"/>
    <x v="49"/>
    <x v="57"/>
    <x v="4"/>
    <x v="2"/>
    <x v="3278"/>
    <x v="0"/>
    <x v="2"/>
  </r>
  <r>
    <x v="6932"/>
    <x v="49"/>
    <x v="57"/>
    <x v="4"/>
    <x v="2"/>
    <x v="4312"/>
    <x v="0"/>
    <x v="2"/>
  </r>
  <r>
    <x v="10424"/>
    <x v="49"/>
    <x v="57"/>
    <x v="4"/>
    <x v="2"/>
    <x v="715"/>
    <x v="0"/>
    <x v="2"/>
  </r>
  <r>
    <x v="8241"/>
    <x v="49"/>
    <x v="57"/>
    <x v="4"/>
    <x v="2"/>
    <x v="418"/>
    <x v="0"/>
    <x v="2"/>
  </r>
  <r>
    <x v="3034"/>
    <x v="49"/>
    <x v="57"/>
    <x v="4"/>
    <x v="2"/>
    <x v="3785"/>
    <x v="0"/>
    <x v="2"/>
  </r>
  <r>
    <x v="5188"/>
    <x v="49"/>
    <x v="57"/>
    <x v="4"/>
    <x v="2"/>
    <x v="1325"/>
    <x v="0"/>
    <x v="2"/>
  </r>
  <r>
    <x v="11712"/>
    <x v="49"/>
    <x v="57"/>
    <x v="4"/>
    <x v="2"/>
    <x v="1342"/>
    <x v="0"/>
    <x v="2"/>
  </r>
  <r>
    <x v="3664"/>
    <x v="49"/>
    <x v="57"/>
    <x v="4"/>
    <x v="2"/>
    <x v="3023"/>
    <x v="0"/>
    <x v="2"/>
  </r>
  <r>
    <x v="7829"/>
    <x v="49"/>
    <x v="57"/>
    <x v="4"/>
    <x v="2"/>
    <x v="1437"/>
    <x v="0"/>
    <x v="2"/>
  </r>
  <r>
    <x v="2303"/>
    <x v="49"/>
    <x v="57"/>
    <x v="4"/>
    <x v="2"/>
    <x v="5348"/>
    <x v="0"/>
    <x v="2"/>
  </r>
  <r>
    <x v="1540"/>
    <x v="49"/>
    <x v="57"/>
    <x v="4"/>
    <x v="2"/>
    <x v="2822"/>
    <x v="0"/>
    <x v="2"/>
  </r>
  <r>
    <x v="8695"/>
    <x v="49"/>
    <x v="57"/>
    <x v="4"/>
    <x v="2"/>
    <x v="2269"/>
    <x v="0"/>
    <x v="2"/>
  </r>
  <r>
    <x v="1901"/>
    <x v="49"/>
    <x v="57"/>
    <x v="4"/>
    <x v="2"/>
    <x v="2281"/>
    <x v="0"/>
    <x v="2"/>
  </r>
  <r>
    <x v="10478"/>
    <x v="49"/>
    <x v="57"/>
    <x v="4"/>
    <x v="2"/>
    <x v="4588"/>
    <x v="0"/>
    <x v="2"/>
  </r>
  <r>
    <x v="8346"/>
    <x v="49"/>
    <x v="57"/>
    <x v="4"/>
    <x v="2"/>
    <x v="1672"/>
    <x v="0"/>
    <x v="2"/>
  </r>
  <r>
    <x v="10967"/>
    <x v="49"/>
    <x v="57"/>
    <x v="4"/>
    <x v="2"/>
    <x v="1862"/>
    <x v="0"/>
    <x v="2"/>
  </r>
  <r>
    <x v="4630"/>
    <x v="49"/>
    <x v="57"/>
    <x v="4"/>
    <x v="2"/>
    <x v="1090"/>
    <x v="0"/>
    <x v="2"/>
  </r>
  <r>
    <x v="8063"/>
    <x v="49"/>
    <x v="57"/>
    <x v="4"/>
    <x v="2"/>
    <x v="4782"/>
    <x v="0"/>
    <x v="2"/>
  </r>
  <r>
    <x v="11474"/>
    <x v="49"/>
    <x v="57"/>
    <x v="4"/>
    <x v="2"/>
    <x v="5458"/>
    <x v="0"/>
    <x v="2"/>
  </r>
  <r>
    <x v="3328"/>
    <x v="49"/>
    <x v="57"/>
    <x v="4"/>
    <x v="2"/>
    <x v="6055"/>
    <x v="0"/>
    <x v="2"/>
  </r>
  <r>
    <x v="6699"/>
    <x v="49"/>
    <x v="57"/>
    <x v="4"/>
    <x v="2"/>
    <x v="6128"/>
    <x v="0"/>
    <x v="2"/>
  </r>
  <r>
    <x v="2551"/>
    <x v="49"/>
    <x v="57"/>
    <x v="4"/>
    <x v="2"/>
    <x v="3021"/>
    <x v="0"/>
    <x v="2"/>
  </r>
  <r>
    <x v="8325"/>
    <x v="49"/>
    <x v="57"/>
    <x v="4"/>
    <x v="2"/>
    <x v="1955"/>
    <x v="0"/>
    <x v="2"/>
  </r>
  <r>
    <x v="4936"/>
    <x v="49"/>
    <x v="57"/>
    <x v="4"/>
    <x v="2"/>
    <x v="4902"/>
    <x v="0"/>
    <x v="2"/>
  </r>
  <r>
    <x v="3733"/>
    <x v="49"/>
    <x v="57"/>
    <x v="4"/>
    <x v="2"/>
    <x v="3601"/>
    <x v="0"/>
    <x v="2"/>
  </r>
  <r>
    <x v="1447"/>
    <x v="49"/>
    <x v="57"/>
    <x v="4"/>
    <x v="2"/>
    <x v="3194"/>
    <x v="0"/>
    <x v="2"/>
  </r>
  <r>
    <x v="10224"/>
    <x v="49"/>
    <x v="57"/>
    <x v="4"/>
    <x v="2"/>
    <x v="3342"/>
    <x v="0"/>
    <x v="2"/>
  </r>
  <r>
    <x v="1088"/>
    <x v="49"/>
    <x v="57"/>
    <x v="4"/>
    <x v="2"/>
    <x v="4134"/>
    <x v="0"/>
    <x v="2"/>
  </r>
  <r>
    <x v="10652"/>
    <x v="49"/>
    <x v="57"/>
    <x v="4"/>
    <x v="2"/>
    <x v="3395"/>
    <x v="0"/>
    <x v="2"/>
  </r>
  <r>
    <x v="11603"/>
    <x v="49"/>
    <x v="57"/>
    <x v="4"/>
    <x v="2"/>
    <x v="1617"/>
    <x v="0"/>
    <x v="2"/>
  </r>
  <r>
    <x v="7959"/>
    <x v="49"/>
    <x v="57"/>
    <x v="4"/>
    <x v="2"/>
    <x v="3474"/>
    <x v="0"/>
    <x v="2"/>
  </r>
  <r>
    <x v="2972"/>
    <x v="49"/>
    <x v="57"/>
    <x v="4"/>
    <x v="2"/>
    <x v="663"/>
    <x v="0"/>
    <x v="2"/>
  </r>
  <r>
    <x v="6643"/>
    <x v="49"/>
    <x v="57"/>
    <x v="4"/>
    <x v="2"/>
    <x v="666"/>
    <x v="0"/>
    <x v="2"/>
  </r>
  <r>
    <x v="9579"/>
    <x v="49"/>
    <x v="57"/>
    <x v="4"/>
    <x v="2"/>
    <x v="3488"/>
    <x v="0"/>
    <x v="2"/>
  </r>
  <r>
    <x v="678"/>
    <x v="49"/>
    <x v="57"/>
    <x v="4"/>
    <x v="2"/>
    <x v="2541"/>
    <x v="0"/>
    <x v="2"/>
  </r>
  <r>
    <x v="6691"/>
    <x v="49"/>
    <x v="57"/>
    <x v="4"/>
    <x v="2"/>
    <x v="2907"/>
    <x v="0"/>
    <x v="2"/>
  </r>
  <r>
    <x v="10536"/>
    <x v="49"/>
    <x v="57"/>
    <x v="4"/>
    <x v="2"/>
    <x v="2881"/>
    <x v="0"/>
    <x v="2"/>
  </r>
  <r>
    <x v="1177"/>
    <x v="49"/>
    <x v="57"/>
    <x v="4"/>
    <x v="2"/>
    <x v="2632"/>
    <x v="0"/>
    <x v="2"/>
  </r>
  <r>
    <x v="10662"/>
    <x v="49"/>
    <x v="57"/>
    <x v="4"/>
    <x v="2"/>
    <x v="560"/>
    <x v="0"/>
    <x v="2"/>
  </r>
  <r>
    <x v="9872"/>
    <x v="49"/>
    <x v="57"/>
    <x v="4"/>
    <x v="2"/>
    <x v="268"/>
    <x v="0"/>
    <x v="2"/>
  </r>
  <r>
    <x v="11388"/>
    <x v="49"/>
    <x v="57"/>
    <x v="4"/>
    <x v="2"/>
    <x v="5742"/>
    <x v="0"/>
    <x v="2"/>
  </r>
  <r>
    <x v="3713"/>
    <x v="49"/>
    <x v="57"/>
    <x v="4"/>
    <x v="2"/>
    <x v="3057"/>
    <x v="0"/>
    <x v="2"/>
  </r>
  <r>
    <x v="2160"/>
    <x v="49"/>
    <x v="57"/>
    <x v="4"/>
    <x v="2"/>
    <x v="1870"/>
    <x v="0"/>
    <x v="2"/>
  </r>
  <r>
    <x v="1930"/>
    <x v="49"/>
    <x v="57"/>
    <x v="4"/>
    <x v="2"/>
    <x v="6161"/>
    <x v="0"/>
    <x v="2"/>
  </r>
  <r>
    <x v="4840"/>
    <x v="49"/>
    <x v="57"/>
    <x v="4"/>
    <x v="2"/>
    <x v="6168"/>
    <x v="0"/>
    <x v="2"/>
  </r>
  <r>
    <x v="527"/>
    <x v="49"/>
    <x v="57"/>
    <x v="4"/>
    <x v="2"/>
    <x v="2397"/>
    <x v="0"/>
    <x v="2"/>
  </r>
  <r>
    <x v="10490"/>
    <x v="49"/>
    <x v="57"/>
    <x v="4"/>
    <x v="2"/>
    <x v="6146"/>
    <x v="0"/>
    <x v="2"/>
  </r>
  <r>
    <x v="9147"/>
    <x v="49"/>
    <x v="57"/>
    <x v="4"/>
    <x v="2"/>
    <x v="1864"/>
    <x v="0"/>
    <x v="2"/>
  </r>
  <r>
    <x v="3428"/>
    <x v="49"/>
    <x v="57"/>
    <x v="4"/>
    <x v="2"/>
    <x v="936"/>
    <x v="0"/>
    <x v="2"/>
  </r>
  <r>
    <x v="2128"/>
    <x v="49"/>
    <x v="57"/>
    <x v="4"/>
    <x v="2"/>
    <x v="3148"/>
    <x v="0"/>
    <x v="2"/>
  </r>
  <r>
    <x v="11686"/>
    <x v="49"/>
    <x v="57"/>
    <x v="4"/>
    <x v="2"/>
    <x v="735"/>
    <x v="0"/>
    <x v="2"/>
  </r>
  <r>
    <x v="3676"/>
    <x v="49"/>
    <x v="57"/>
    <x v="4"/>
    <x v="2"/>
    <x v="777"/>
    <x v="0"/>
    <x v="2"/>
  </r>
  <r>
    <x v="9480"/>
    <x v="49"/>
    <x v="57"/>
    <x v="4"/>
    <x v="2"/>
    <x v="1633"/>
    <x v="0"/>
    <x v="2"/>
  </r>
  <r>
    <x v="9975"/>
    <x v="49"/>
    <x v="57"/>
    <x v="4"/>
    <x v="2"/>
    <x v="4385"/>
    <x v="0"/>
    <x v="2"/>
  </r>
  <r>
    <x v="8930"/>
    <x v="49"/>
    <x v="57"/>
    <x v="4"/>
    <x v="2"/>
    <x v="4029"/>
    <x v="0"/>
    <x v="2"/>
  </r>
  <r>
    <x v="9201"/>
    <x v="49"/>
    <x v="57"/>
    <x v="4"/>
    <x v="2"/>
    <x v="6085"/>
    <x v="0"/>
    <x v="2"/>
  </r>
  <r>
    <x v="5130"/>
    <x v="49"/>
    <x v="57"/>
    <x v="4"/>
    <x v="2"/>
    <x v="759"/>
    <x v="0"/>
    <x v="2"/>
  </r>
  <r>
    <x v="8620"/>
    <x v="49"/>
    <x v="57"/>
    <x v="4"/>
    <x v="2"/>
    <x v="4079"/>
    <x v="0"/>
    <x v="2"/>
  </r>
  <r>
    <x v="3629"/>
    <x v="49"/>
    <x v="57"/>
    <x v="4"/>
    <x v="2"/>
    <x v="2910"/>
    <x v="0"/>
    <x v="2"/>
  </r>
  <r>
    <x v="5625"/>
    <x v="49"/>
    <x v="57"/>
    <x v="4"/>
    <x v="2"/>
    <x v="2556"/>
    <x v="0"/>
    <x v="2"/>
  </r>
  <r>
    <x v="8306"/>
    <x v="49"/>
    <x v="57"/>
    <x v="4"/>
    <x v="2"/>
    <x v="112"/>
    <x v="0"/>
    <x v="2"/>
  </r>
  <r>
    <x v="4405"/>
    <x v="49"/>
    <x v="57"/>
    <x v="4"/>
    <x v="2"/>
    <x v="3974"/>
    <x v="0"/>
    <x v="2"/>
  </r>
  <r>
    <x v="3942"/>
    <x v="49"/>
    <x v="57"/>
    <x v="4"/>
    <x v="2"/>
    <x v="4793"/>
    <x v="0"/>
    <x v="2"/>
  </r>
  <r>
    <x v="1016"/>
    <x v="49"/>
    <x v="57"/>
    <x v="4"/>
    <x v="2"/>
    <x v="4816"/>
    <x v="0"/>
    <x v="2"/>
  </r>
  <r>
    <x v="10268"/>
    <x v="49"/>
    <x v="57"/>
    <x v="4"/>
    <x v="2"/>
    <x v="4823"/>
    <x v="0"/>
    <x v="2"/>
  </r>
  <r>
    <x v="7667"/>
    <x v="49"/>
    <x v="57"/>
    <x v="4"/>
    <x v="2"/>
    <x v="910"/>
    <x v="0"/>
    <x v="2"/>
  </r>
  <r>
    <x v="7458"/>
    <x v="49"/>
    <x v="57"/>
    <x v="4"/>
    <x v="2"/>
    <x v="2324"/>
    <x v="0"/>
    <x v="2"/>
  </r>
  <r>
    <x v="4732"/>
    <x v="49"/>
    <x v="57"/>
    <x v="4"/>
    <x v="2"/>
    <x v="3881"/>
    <x v="0"/>
    <x v="2"/>
  </r>
  <r>
    <x v="7133"/>
    <x v="49"/>
    <x v="57"/>
    <x v="4"/>
    <x v="2"/>
    <x v="5517"/>
    <x v="0"/>
    <x v="2"/>
  </r>
  <r>
    <x v="6697"/>
    <x v="49"/>
    <x v="57"/>
    <x v="4"/>
    <x v="2"/>
    <x v="1752"/>
    <x v="0"/>
    <x v="2"/>
  </r>
  <r>
    <x v="1026"/>
    <x v="49"/>
    <x v="57"/>
    <x v="4"/>
    <x v="2"/>
    <x v="3119"/>
    <x v="0"/>
    <x v="2"/>
  </r>
  <r>
    <x v="915"/>
    <x v="49"/>
    <x v="57"/>
    <x v="4"/>
    <x v="2"/>
    <x v="3701"/>
    <x v="0"/>
    <x v="2"/>
  </r>
  <r>
    <x v="6071"/>
    <x v="49"/>
    <x v="57"/>
    <x v="4"/>
    <x v="2"/>
    <x v="868"/>
    <x v="0"/>
    <x v="2"/>
  </r>
  <r>
    <x v="3268"/>
    <x v="49"/>
    <x v="57"/>
    <x v="4"/>
    <x v="2"/>
    <x v="3296"/>
    <x v="0"/>
    <x v="2"/>
  </r>
  <r>
    <x v="90"/>
    <x v="49"/>
    <x v="57"/>
    <x v="4"/>
    <x v="2"/>
    <x v="603"/>
    <x v="0"/>
    <x v="2"/>
  </r>
  <r>
    <x v="962"/>
    <x v="49"/>
    <x v="57"/>
    <x v="4"/>
    <x v="2"/>
    <x v="334"/>
    <x v="0"/>
    <x v="2"/>
  </r>
  <r>
    <x v="8405"/>
    <x v="49"/>
    <x v="57"/>
    <x v="4"/>
    <x v="2"/>
    <x v="2221"/>
    <x v="0"/>
    <x v="2"/>
  </r>
  <r>
    <x v="5463"/>
    <x v="49"/>
    <x v="57"/>
    <x v="4"/>
    <x v="2"/>
    <x v="422"/>
    <x v="0"/>
    <x v="2"/>
  </r>
  <r>
    <x v="1839"/>
    <x v="49"/>
    <x v="57"/>
    <x v="4"/>
    <x v="2"/>
    <x v="554"/>
    <x v="0"/>
    <x v="2"/>
  </r>
  <r>
    <x v="7372"/>
    <x v="49"/>
    <x v="57"/>
    <x v="4"/>
    <x v="2"/>
    <x v="2330"/>
    <x v="0"/>
    <x v="2"/>
  </r>
  <r>
    <x v="4024"/>
    <x v="49"/>
    <x v="57"/>
    <x v="4"/>
    <x v="2"/>
    <x v="2340"/>
    <x v="0"/>
    <x v="2"/>
  </r>
  <r>
    <x v="2411"/>
    <x v="49"/>
    <x v="57"/>
    <x v="4"/>
    <x v="2"/>
    <x v="4329"/>
    <x v="0"/>
    <x v="2"/>
  </r>
  <r>
    <x v="10509"/>
    <x v="49"/>
    <x v="57"/>
    <x v="4"/>
    <x v="2"/>
    <x v="181"/>
    <x v="0"/>
    <x v="2"/>
  </r>
  <r>
    <x v="7116"/>
    <x v="49"/>
    <x v="57"/>
    <x v="4"/>
    <x v="2"/>
    <x v="539"/>
    <x v="0"/>
    <x v="2"/>
  </r>
  <r>
    <x v="7457"/>
    <x v="49"/>
    <x v="57"/>
    <x v="4"/>
    <x v="2"/>
    <x v="5731"/>
    <x v="0"/>
    <x v="2"/>
  </r>
  <r>
    <x v="1576"/>
    <x v="49"/>
    <x v="57"/>
    <x v="4"/>
    <x v="2"/>
    <x v="3483"/>
    <x v="0"/>
    <x v="2"/>
  </r>
  <r>
    <x v="7938"/>
    <x v="49"/>
    <x v="57"/>
    <x v="4"/>
    <x v="2"/>
    <x v="1348"/>
    <x v="0"/>
    <x v="2"/>
  </r>
  <r>
    <x v="6627"/>
    <x v="49"/>
    <x v="57"/>
    <x v="4"/>
    <x v="2"/>
    <x v="13"/>
    <x v="0"/>
    <x v="2"/>
  </r>
  <r>
    <x v="9365"/>
    <x v="49"/>
    <x v="57"/>
    <x v="4"/>
    <x v="2"/>
    <x v="1132"/>
    <x v="0"/>
    <x v="2"/>
  </r>
  <r>
    <x v="11503"/>
    <x v="49"/>
    <x v="57"/>
    <x v="4"/>
    <x v="2"/>
    <x v="3709"/>
    <x v="0"/>
    <x v="2"/>
  </r>
  <r>
    <x v="1013"/>
    <x v="49"/>
    <x v="57"/>
    <x v="4"/>
    <x v="2"/>
    <x v="1887"/>
    <x v="0"/>
    <x v="2"/>
  </r>
  <r>
    <x v="7068"/>
    <x v="49"/>
    <x v="57"/>
    <x v="4"/>
    <x v="2"/>
    <x v="5585"/>
    <x v="0"/>
    <x v="2"/>
  </r>
  <r>
    <x v="10684"/>
    <x v="49"/>
    <x v="57"/>
    <x v="4"/>
    <x v="2"/>
    <x v="2869"/>
    <x v="0"/>
    <x v="2"/>
  </r>
  <r>
    <x v="9782"/>
    <x v="49"/>
    <x v="57"/>
    <x v="4"/>
    <x v="2"/>
    <x v="3123"/>
    <x v="0"/>
    <x v="2"/>
  </r>
  <r>
    <x v="1497"/>
    <x v="49"/>
    <x v="57"/>
    <x v="4"/>
    <x v="2"/>
    <x v="4512"/>
    <x v="0"/>
    <x v="2"/>
  </r>
  <r>
    <x v="4991"/>
    <x v="49"/>
    <x v="57"/>
    <x v="4"/>
    <x v="2"/>
    <x v="4018"/>
    <x v="0"/>
    <x v="2"/>
  </r>
  <r>
    <x v="10941"/>
    <x v="49"/>
    <x v="57"/>
    <x v="4"/>
    <x v="2"/>
    <x v="3011"/>
    <x v="0"/>
    <x v="2"/>
  </r>
  <r>
    <x v="6137"/>
    <x v="49"/>
    <x v="57"/>
    <x v="4"/>
    <x v="2"/>
    <x v="3494"/>
    <x v="0"/>
    <x v="2"/>
  </r>
  <r>
    <x v="7321"/>
    <x v="49"/>
    <x v="57"/>
    <x v="4"/>
    <x v="2"/>
    <x v="3217"/>
    <x v="0"/>
    <x v="2"/>
  </r>
  <r>
    <x v="6418"/>
    <x v="49"/>
    <x v="57"/>
    <x v="4"/>
    <x v="2"/>
    <x v="1786"/>
    <x v="0"/>
    <x v="2"/>
  </r>
  <r>
    <x v="5280"/>
    <x v="49"/>
    <x v="57"/>
    <x v="4"/>
    <x v="2"/>
    <x v="3670"/>
    <x v="0"/>
    <x v="2"/>
  </r>
  <r>
    <x v="3978"/>
    <x v="49"/>
    <x v="57"/>
    <x v="4"/>
    <x v="2"/>
    <x v="2219"/>
    <x v="0"/>
    <x v="2"/>
  </r>
  <r>
    <x v="11413"/>
    <x v="49"/>
    <x v="57"/>
    <x v="4"/>
    <x v="2"/>
    <x v="696"/>
    <x v="0"/>
    <x v="2"/>
  </r>
  <r>
    <x v="1149"/>
    <x v="49"/>
    <x v="57"/>
    <x v="4"/>
    <x v="2"/>
    <x v="1475"/>
    <x v="0"/>
    <x v="2"/>
  </r>
  <r>
    <x v="10171"/>
    <x v="49"/>
    <x v="57"/>
    <x v="4"/>
    <x v="2"/>
    <x v="831"/>
    <x v="0"/>
    <x v="2"/>
  </r>
  <r>
    <x v="6441"/>
    <x v="49"/>
    <x v="57"/>
    <x v="4"/>
    <x v="2"/>
    <x v="4065"/>
    <x v="0"/>
    <x v="2"/>
  </r>
  <r>
    <x v="7391"/>
    <x v="49"/>
    <x v="57"/>
    <x v="4"/>
    <x v="2"/>
    <x v="5446"/>
    <x v="0"/>
    <x v="2"/>
  </r>
  <r>
    <x v="6397"/>
    <x v="49"/>
    <x v="57"/>
    <x v="4"/>
    <x v="2"/>
    <x v="1944"/>
    <x v="0"/>
    <x v="2"/>
  </r>
  <r>
    <x v="4627"/>
    <x v="49"/>
    <x v="57"/>
    <x v="4"/>
    <x v="2"/>
    <x v="585"/>
    <x v="0"/>
    <x v="2"/>
  </r>
  <r>
    <x v="10534"/>
    <x v="49"/>
    <x v="57"/>
    <x v="4"/>
    <x v="2"/>
    <x v="4422"/>
    <x v="0"/>
    <x v="2"/>
  </r>
  <r>
    <x v="3241"/>
    <x v="49"/>
    <x v="57"/>
    <x v="4"/>
    <x v="2"/>
    <x v="2914"/>
    <x v="0"/>
    <x v="2"/>
  </r>
  <r>
    <x v="3312"/>
    <x v="49"/>
    <x v="57"/>
    <x v="4"/>
    <x v="2"/>
    <x v="5743"/>
    <x v="0"/>
    <x v="2"/>
  </r>
  <r>
    <x v="1360"/>
    <x v="49"/>
    <x v="57"/>
    <x v="4"/>
    <x v="2"/>
    <x v="3081"/>
    <x v="0"/>
    <x v="2"/>
  </r>
  <r>
    <x v="5443"/>
    <x v="49"/>
    <x v="57"/>
    <x v="4"/>
    <x v="2"/>
    <x v="926"/>
    <x v="0"/>
    <x v="2"/>
  </r>
  <r>
    <x v="11602"/>
    <x v="49"/>
    <x v="57"/>
    <x v="4"/>
    <x v="2"/>
    <x v="2967"/>
    <x v="0"/>
    <x v="2"/>
  </r>
  <r>
    <x v="3115"/>
    <x v="49"/>
    <x v="57"/>
    <x v="4"/>
    <x v="2"/>
    <x v="1948"/>
    <x v="0"/>
    <x v="2"/>
  </r>
  <r>
    <x v="4844"/>
    <x v="49"/>
    <x v="57"/>
    <x v="4"/>
    <x v="2"/>
    <x v="3600"/>
    <x v="0"/>
    <x v="2"/>
  </r>
  <r>
    <x v="3126"/>
    <x v="49"/>
    <x v="57"/>
    <x v="4"/>
    <x v="2"/>
    <x v="3230"/>
    <x v="0"/>
    <x v="2"/>
  </r>
  <r>
    <x v="10003"/>
    <x v="49"/>
    <x v="57"/>
    <x v="4"/>
    <x v="2"/>
    <x v="2240"/>
    <x v="0"/>
    <x v="2"/>
  </r>
  <r>
    <x v="3287"/>
    <x v="49"/>
    <x v="57"/>
    <x v="4"/>
    <x v="2"/>
    <x v="5575"/>
    <x v="0"/>
    <x v="2"/>
  </r>
  <r>
    <x v="7232"/>
    <x v="49"/>
    <x v="57"/>
    <x v="4"/>
    <x v="2"/>
    <x v="4446"/>
    <x v="0"/>
    <x v="2"/>
  </r>
  <r>
    <x v="5196"/>
    <x v="49"/>
    <x v="57"/>
    <x v="4"/>
    <x v="2"/>
    <x v="1980"/>
    <x v="0"/>
    <x v="2"/>
  </r>
  <r>
    <x v="1804"/>
    <x v="49"/>
    <x v="57"/>
    <x v="4"/>
    <x v="2"/>
    <x v="2271"/>
    <x v="0"/>
    <x v="2"/>
  </r>
  <r>
    <x v="4979"/>
    <x v="49"/>
    <x v="57"/>
    <x v="4"/>
    <x v="2"/>
    <x v="5608"/>
    <x v="0"/>
    <x v="2"/>
  </r>
  <r>
    <x v="432"/>
    <x v="49"/>
    <x v="57"/>
    <x v="4"/>
    <x v="2"/>
    <x v="4794"/>
    <x v="0"/>
    <x v="2"/>
  </r>
  <r>
    <x v="2044"/>
    <x v="49"/>
    <x v="57"/>
    <x v="4"/>
    <x v="2"/>
    <x v="1687"/>
    <x v="0"/>
    <x v="2"/>
  </r>
  <r>
    <x v="6111"/>
    <x v="49"/>
    <x v="57"/>
    <x v="4"/>
    <x v="2"/>
    <x v="720"/>
    <x v="0"/>
    <x v="2"/>
  </r>
  <r>
    <x v="4920"/>
    <x v="49"/>
    <x v="57"/>
    <x v="4"/>
    <x v="2"/>
    <x v="618"/>
    <x v="0"/>
    <x v="2"/>
  </r>
  <r>
    <x v="8112"/>
    <x v="49"/>
    <x v="57"/>
    <x v="4"/>
    <x v="2"/>
    <x v="6154"/>
    <x v="0"/>
    <x v="2"/>
  </r>
  <r>
    <x v="9048"/>
    <x v="49"/>
    <x v="57"/>
    <x v="4"/>
    <x v="2"/>
    <x v="5860"/>
    <x v="0"/>
    <x v="2"/>
  </r>
  <r>
    <x v="7138"/>
    <x v="49"/>
    <x v="57"/>
    <x v="4"/>
    <x v="2"/>
    <x v="5833"/>
    <x v="0"/>
    <x v="2"/>
  </r>
  <r>
    <x v="334"/>
    <x v="49"/>
    <x v="57"/>
    <x v="4"/>
    <x v="2"/>
    <x v="7197"/>
    <x v="0"/>
    <x v="2"/>
  </r>
  <r>
    <x v="10290"/>
    <x v="49"/>
    <x v="57"/>
    <x v="4"/>
    <x v="2"/>
    <x v="4352"/>
    <x v="0"/>
    <x v="2"/>
  </r>
  <r>
    <x v="1748"/>
    <x v="49"/>
    <x v="57"/>
    <x v="4"/>
    <x v="2"/>
    <x v="5196"/>
    <x v="0"/>
    <x v="2"/>
  </r>
  <r>
    <x v="10577"/>
    <x v="49"/>
    <x v="57"/>
    <x v="4"/>
    <x v="2"/>
    <x v="5182"/>
    <x v="0"/>
    <x v="2"/>
  </r>
  <r>
    <x v="3277"/>
    <x v="49"/>
    <x v="57"/>
    <x v="4"/>
    <x v="2"/>
    <x v="7196"/>
    <x v="0"/>
    <x v="2"/>
  </r>
  <r>
    <x v="10560"/>
    <x v="49"/>
    <x v="57"/>
    <x v="4"/>
    <x v="2"/>
    <x v="4907"/>
    <x v="0"/>
    <x v="2"/>
  </r>
  <r>
    <x v="3242"/>
    <x v="49"/>
    <x v="57"/>
    <x v="4"/>
    <x v="2"/>
    <x v="5452"/>
    <x v="0"/>
    <x v="2"/>
  </r>
  <r>
    <x v="10330"/>
    <x v="49"/>
    <x v="57"/>
    <x v="4"/>
    <x v="2"/>
    <x v="2222"/>
    <x v="0"/>
    <x v="2"/>
  </r>
  <r>
    <x v="6540"/>
    <x v="49"/>
    <x v="57"/>
    <x v="4"/>
    <x v="2"/>
    <x v="1696"/>
    <x v="0"/>
    <x v="2"/>
  </r>
  <r>
    <x v="1816"/>
    <x v="49"/>
    <x v="57"/>
    <x v="4"/>
    <x v="2"/>
    <x v="3461"/>
    <x v="0"/>
    <x v="2"/>
  </r>
  <r>
    <x v="3922"/>
    <x v="49"/>
    <x v="57"/>
    <x v="4"/>
    <x v="2"/>
    <x v="1158"/>
    <x v="0"/>
    <x v="2"/>
  </r>
  <r>
    <x v="4989"/>
    <x v="49"/>
    <x v="57"/>
    <x v="4"/>
    <x v="2"/>
    <x v="1824"/>
    <x v="0"/>
    <x v="2"/>
  </r>
  <r>
    <x v="4452"/>
    <x v="49"/>
    <x v="57"/>
    <x v="4"/>
    <x v="2"/>
    <x v="4901"/>
    <x v="0"/>
    <x v="2"/>
  </r>
  <r>
    <x v="11426"/>
    <x v="49"/>
    <x v="57"/>
    <x v="4"/>
    <x v="2"/>
    <x v="694"/>
    <x v="0"/>
    <x v="2"/>
  </r>
  <r>
    <x v="7263"/>
    <x v="49"/>
    <x v="57"/>
    <x v="4"/>
    <x v="2"/>
    <x v="386"/>
    <x v="0"/>
    <x v="2"/>
  </r>
  <r>
    <x v="6588"/>
    <x v="49"/>
    <x v="57"/>
    <x v="4"/>
    <x v="2"/>
    <x v="3662"/>
    <x v="0"/>
    <x v="2"/>
  </r>
  <r>
    <x v="7057"/>
    <x v="49"/>
    <x v="57"/>
    <x v="4"/>
    <x v="2"/>
    <x v="653"/>
    <x v="0"/>
    <x v="2"/>
  </r>
  <r>
    <x v="556"/>
    <x v="49"/>
    <x v="57"/>
    <x v="4"/>
    <x v="2"/>
    <x v="5402"/>
    <x v="0"/>
    <x v="2"/>
  </r>
  <r>
    <x v="11303"/>
    <x v="49"/>
    <x v="57"/>
    <x v="4"/>
    <x v="2"/>
    <x v="342"/>
    <x v="0"/>
    <x v="2"/>
  </r>
  <r>
    <x v="45"/>
    <x v="49"/>
    <x v="57"/>
    <x v="4"/>
    <x v="2"/>
    <x v="1800"/>
    <x v="0"/>
    <x v="2"/>
  </r>
  <r>
    <x v="2696"/>
    <x v="49"/>
    <x v="57"/>
    <x v="4"/>
    <x v="2"/>
    <x v="601"/>
    <x v="0"/>
    <x v="2"/>
  </r>
  <r>
    <x v="8955"/>
    <x v="49"/>
    <x v="57"/>
    <x v="4"/>
    <x v="2"/>
    <x v="4425"/>
    <x v="0"/>
    <x v="2"/>
  </r>
  <r>
    <x v="10243"/>
    <x v="49"/>
    <x v="57"/>
    <x v="4"/>
    <x v="2"/>
    <x v="1946"/>
    <x v="0"/>
    <x v="2"/>
  </r>
  <r>
    <x v="1924"/>
    <x v="49"/>
    <x v="57"/>
    <x v="4"/>
    <x v="2"/>
    <x v="366"/>
    <x v="0"/>
    <x v="2"/>
  </r>
  <r>
    <x v="733"/>
    <x v="49"/>
    <x v="57"/>
    <x v="4"/>
    <x v="2"/>
    <x v="6718"/>
    <x v="0"/>
    <x v="2"/>
  </r>
  <r>
    <x v="7062"/>
    <x v="49"/>
    <x v="57"/>
    <x v="4"/>
    <x v="2"/>
    <x v="4447"/>
    <x v="0"/>
    <x v="2"/>
  </r>
  <r>
    <x v="9935"/>
    <x v="49"/>
    <x v="57"/>
    <x v="4"/>
    <x v="2"/>
    <x v="2931"/>
    <x v="0"/>
    <x v="2"/>
  </r>
  <r>
    <x v="2757"/>
    <x v="49"/>
    <x v="57"/>
    <x v="4"/>
    <x v="2"/>
    <x v="4339"/>
    <x v="0"/>
    <x v="2"/>
  </r>
  <r>
    <x v="1809"/>
    <x v="49"/>
    <x v="57"/>
    <x v="4"/>
    <x v="2"/>
    <x v="3528"/>
    <x v="0"/>
    <x v="2"/>
  </r>
  <r>
    <x v="1941"/>
    <x v="49"/>
    <x v="57"/>
    <x v="4"/>
    <x v="2"/>
    <x v="875"/>
    <x v="0"/>
    <x v="2"/>
  </r>
  <r>
    <x v="5054"/>
    <x v="49"/>
    <x v="57"/>
    <x v="4"/>
    <x v="2"/>
    <x v="4843"/>
    <x v="0"/>
    <x v="2"/>
  </r>
  <r>
    <x v="11136"/>
    <x v="49"/>
    <x v="57"/>
    <x v="4"/>
    <x v="2"/>
    <x v="4847"/>
    <x v="0"/>
    <x v="2"/>
  </r>
  <r>
    <x v="5326"/>
    <x v="49"/>
    <x v="57"/>
    <x v="4"/>
    <x v="2"/>
    <x v="5734"/>
    <x v="0"/>
    <x v="2"/>
  </r>
  <r>
    <x v="11014"/>
    <x v="49"/>
    <x v="57"/>
    <x v="4"/>
    <x v="2"/>
    <x v="796"/>
    <x v="0"/>
    <x v="2"/>
  </r>
  <r>
    <x v="1801"/>
    <x v="49"/>
    <x v="57"/>
    <x v="4"/>
    <x v="2"/>
    <x v="5624"/>
    <x v="0"/>
    <x v="2"/>
  </r>
  <r>
    <x v="3399"/>
    <x v="49"/>
    <x v="57"/>
    <x v="4"/>
    <x v="2"/>
    <x v="2911"/>
    <x v="0"/>
    <x v="2"/>
  </r>
  <r>
    <x v="8410"/>
    <x v="49"/>
    <x v="57"/>
    <x v="4"/>
    <x v="2"/>
    <x v="4898"/>
    <x v="0"/>
    <x v="2"/>
  </r>
  <r>
    <x v="7636"/>
    <x v="49"/>
    <x v="57"/>
    <x v="4"/>
    <x v="2"/>
    <x v="5800"/>
    <x v="0"/>
    <x v="2"/>
  </r>
  <r>
    <x v="7105"/>
    <x v="49"/>
    <x v="57"/>
    <x v="4"/>
    <x v="2"/>
    <x v="5700"/>
    <x v="0"/>
    <x v="2"/>
  </r>
  <r>
    <x v="3929"/>
    <x v="49"/>
    <x v="57"/>
    <x v="4"/>
    <x v="2"/>
    <x v="2507"/>
    <x v="0"/>
    <x v="2"/>
  </r>
  <r>
    <x v="10733"/>
    <x v="49"/>
    <x v="57"/>
    <x v="4"/>
    <x v="2"/>
    <x v="5437"/>
    <x v="0"/>
    <x v="2"/>
  </r>
  <r>
    <x v="3203"/>
    <x v="49"/>
    <x v="57"/>
    <x v="4"/>
    <x v="2"/>
    <x v="4427"/>
    <x v="0"/>
    <x v="2"/>
  </r>
  <r>
    <x v="1740"/>
    <x v="49"/>
    <x v="57"/>
    <x v="4"/>
    <x v="2"/>
    <x v="4489"/>
    <x v="0"/>
    <x v="2"/>
  </r>
  <r>
    <x v="5538"/>
    <x v="49"/>
    <x v="57"/>
    <x v="4"/>
    <x v="2"/>
    <x v="2429"/>
    <x v="0"/>
    <x v="2"/>
  </r>
  <r>
    <x v="2627"/>
    <x v="49"/>
    <x v="57"/>
    <x v="4"/>
    <x v="2"/>
    <x v="3836"/>
    <x v="0"/>
    <x v="2"/>
  </r>
  <r>
    <x v="8108"/>
    <x v="49"/>
    <x v="57"/>
    <x v="4"/>
    <x v="2"/>
    <x v="1096"/>
    <x v="0"/>
    <x v="2"/>
  </r>
  <r>
    <x v="2619"/>
    <x v="49"/>
    <x v="57"/>
    <x v="4"/>
    <x v="2"/>
    <x v="322"/>
    <x v="0"/>
    <x v="2"/>
  </r>
  <r>
    <x v="5912"/>
    <x v="49"/>
    <x v="57"/>
    <x v="4"/>
    <x v="2"/>
    <x v="2261"/>
    <x v="0"/>
    <x v="2"/>
  </r>
  <r>
    <x v="7869"/>
    <x v="49"/>
    <x v="57"/>
    <x v="4"/>
    <x v="2"/>
    <x v="248"/>
    <x v="0"/>
    <x v="2"/>
  </r>
  <r>
    <x v="2683"/>
    <x v="49"/>
    <x v="57"/>
    <x v="4"/>
    <x v="2"/>
    <x v="2531"/>
    <x v="0"/>
    <x v="2"/>
  </r>
  <r>
    <x v="11361"/>
    <x v="49"/>
    <x v="57"/>
    <x v="4"/>
    <x v="2"/>
    <x v="5527"/>
    <x v="0"/>
    <x v="2"/>
  </r>
  <r>
    <x v="158"/>
    <x v="49"/>
    <x v="57"/>
    <x v="4"/>
    <x v="2"/>
    <x v="1732"/>
    <x v="0"/>
    <x v="2"/>
  </r>
  <r>
    <x v="9546"/>
    <x v="49"/>
    <x v="57"/>
    <x v="4"/>
    <x v="2"/>
    <x v="859"/>
    <x v="0"/>
    <x v="2"/>
  </r>
  <r>
    <x v="10839"/>
    <x v="49"/>
    <x v="57"/>
    <x v="4"/>
    <x v="2"/>
    <x v="5415"/>
    <x v="0"/>
    <x v="2"/>
  </r>
  <r>
    <x v="3463"/>
    <x v="49"/>
    <x v="57"/>
    <x v="4"/>
    <x v="2"/>
    <x v="4229"/>
    <x v="0"/>
    <x v="2"/>
  </r>
  <r>
    <x v="6174"/>
    <x v="49"/>
    <x v="57"/>
    <x v="4"/>
    <x v="2"/>
    <x v="1163"/>
    <x v="0"/>
    <x v="2"/>
  </r>
  <r>
    <x v="9635"/>
    <x v="49"/>
    <x v="57"/>
    <x v="4"/>
    <x v="2"/>
    <x v="80"/>
    <x v="0"/>
    <x v="2"/>
  </r>
  <r>
    <x v="10465"/>
    <x v="49"/>
    <x v="57"/>
    <x v="4"/>
    <x v="2"/>
    <x v="4532"/>
    <x v="0"/>
    <x v="2"/>
  </r>
  <r>
    <x v="11736"/>
    <x v="49"/>
    <x v="57"/>
    <x v="4"/>
    <x v="2"/>
    <x v="426"/>
    <x v="0"/>
    <x v="2"/>
  </r>
  <r>
    <x v="2957"/>
    <x v="49"/>
    <x v="57"/>
    <x v="4"/>
    <x v="2"/>
    <x v="7345"/>
    <x v="0"/>
    <x v="2"/>
  </r>
  <r>
    <x v="5151"/>
    <x v="49"/>
    <x v="57"/>
    <x v="4"/>
    <x v="2"/>
    <x v="4120"/>
    <x v="0"/>
    <x v="2"/>
  </r>
  <r>
    <x v="10512"/>
    <x v="49"/>
    <x v="57"/>
    <x v="4"/>
    <x v="2"/>
    <x v="2987"/>
    <x v="0"/>
    <x v="2"/>
  </r>
  <r>
    <x v="1714"/>
    <x v="49"/>
    <x v="57"/>
    <x v="4"/>
    <x v="2"/>
    <x v="6705"/>
    <x v="0"/>
    <x v="2"/>
  </r>
  <r>
    <x v="2104"/>
    <x v="49"/>
    <x v="57"/>
    <x v="4"/>
    <x v="2"/>
    <x v="4606"/>
    <x v="0"/>
    <x v="2"/>
  </r>
  <r>
    <x v="1100"/>
    <x v="49"/>
    <x v="57"/>
    <x v="4"/>
    <x v="2"/>
    <x v="3529"/>
    <x v="0"/>
    <x v="2"/>
  </r>
  <r>
    <x v="3892"/>
    <x v="49"/>
    <x v="57"/>
    <x v="4"/>
    <x v="2"/>
    <x v="636"/>
    <x v="0"/>
    <x v="2"/>
  </r>
  <r>
    <x v="10079"/>
    <x v="49"/>
    <x v="57"/>
    <x v="4"/>
    <x v="2"/>
    <x v="4337"/>
    <x v="0"/>
    <x v="2"/>
  </r>
  <r>
    <x v="11205"/>
    <x v="49"/>
    <x v="57"/>
    <x v="4"/>
    <x v="2"/>
    <x v="3365"/>
    <x v="0"/>
    <x v="2"/>
  </r>
  <r>
    <x v="3759"/>
    <x v="49"/>
    <x v="57"/>
    <x v="4"/>
    <x v="2"/>
    <x v="3984"/>
    <x v="0"/>
    <x v="2"/>
  </r>
  <r>
    <x v="5562"/>
    <x v="49"/>
    <x v="57"/>
    <x v="4"/>
    <x v="2"/>
    <x v="4015"/>
    <x v="0"/>
    <x v="2"/>
  </r>
  <r>
    <x v="4630"/>
    <x v="49"/>
    <x v="57"/>
    <x v="4"/>
    <x v="2"/>
    <x v="2301"/>
    <x v="0"/>
    <x v="2"/>
  </r>
  <r>
    <x v="5016"/>
    <x v="49"/>
    <x v="57"/>
    <x v="4"/>
    <x v="2"/>
    <x v="2552"/>
    <x v="0"/>
    <x v="2"/>
  </r>
  <r>
    <x v="4860"/>
    <x v="49"/>
    <x v="57"/>
    <x v="4"/>
    <x v="2"/>
    <x v="3429"/>
    <x v="0"/>
    <x v="2"/>
  </r>
  <r>
    <x v="5364"/>
    <x v="49"/>
    <x v="57"/>
    <x v="4"/>
    <x v="2"/>
    <x v="2804"/>
    <x v="0"/>
    <x v="2"/>
  </r>
  <r>
    <x v="2834"/>
    <x v="49"/>
    <x v="57"/>
    <x v="4"/>
    <x v="2"/>
    <x v="5616"/>
    <x v="0"/>
    <x v="2"/>
  </r>
  <r>
    <x v="10590"/>
    <x v="49"/>
    <x v="57"/>
    <x v="4"/>
    <x v="2"/>
    <x v="5351"/>
    <x v="0"/>
    <x v="2"/>
  </r>
  <r>
    <x v="2888"/>
    <x v="49"/>
    <x v="57"/>
    <x v="4"/>
    <x v="2"/>
    <x v="4423"/>
    <x v="0"/>
    <x v="2"/>
  </r>
  <r>
    <x v="8337"/>
    <x v="49"/>
    <x v="57"/>
    <x v="4"/>
    <x v="2"/>
    <x v="3805"/>
    <x v="0"/>
    <x v="2"/>
  </r>
  <r>
    <x v="11106"/>
    <x v="49"/>
    <x v="57"/>
    <x v="4"/>
    <x v="2"/>
    <x v="3760"/>
    <x v="0"/>
    <x v="2"/>
  </r>
  <r>
    <x v="8467"/>
    <x v="49"/>
    <x v="57"/>
    <x v="4"/>
    <x v="2"/>
    <x v="3832"/>
    <x v="0"/>
    <x v="2"/>
  </r>
  <r>
    <x v="8420"/>
    <x v="49"/>
    <x v="57"/>
    <x v="4"/>
    <x v="2"/>
    <x v="3841"/>
    <x v="0"/>
    <x v="2"/>
  </r>
  <r>
    <x v="3694"/>
    <x v="49"/>
    <x v="57"/>
    <x v="4"/>
    <x v="2"/>
    <x v="5581"/>
    <x v="0"/>
    <x v="2"/>
  </r>
  <r>
    <x v="1531"/>
    <x v="49"/>
    <x v="57"/>
    <x v="4"/>
    <x v="2"/>
    <x v="3012"/>
    <x v="0"/>
    <x v="2"/>
  </r>
  <r>
    <x v="1424"/>
    <x v="49"/>
    <x v="57"/>
    <x v="4"/>
    <x v="2"/>
    <x v="2599"/>
    <x v="0"/>
    <x v="2"/>
  </r>
  <r>
    <x v="10482"/>
    <x v="49"/>
    <x v="57"/>
    <x v="4"/>
    <x v="2"/>
    <x v="521"/>
    <x v="0"/>
    <x v="2"/>
  </r>
  <r>
    <x v="3268"/>
    <x v="49"/>
    <x v="57"/>
    <x v="4"/>
    <x v="2"/>
    <x v="5481"/>
    <x v="0"/>
    <x v="2"/>
  </r>
  <r>
    <x v="3017"/>
    <x v="49"/>
    <x v="57"/>
    <x v="4"/>
    <x v="2"/>
    <x v="5847"/>
    <x v="0"/>
    <x v="2"/>
  </r>
  <r>
    <x v="767"/>
    <x v="49"/>
    <x v="57"/>
    <x v="4"/>
    <x v="2"/>
    <x v="3847"/>
    <x v="0"/>
    <x v="2"/>
  </r>
  <r>
    <x v="10496"/>
    <x v="49"/>
    <x v="57"/>
    <x v="4"/>
    <x v="2"/>
    <x v="4039"/>
    <x v="0"/>
    <x v="2"/>
  </r>
  <r>
    <x v="779"/>
    <x v="49"/>
    <x v="57"/>
    <x v="4"/>
    <x v="2"/>
    <x v="4214"/>
    <x v="0"/>
    <x v="2"/>
  </r>
  <r>
    <x v="2973"/>
    <x v="49"/>
    <x v="57"/>
    <x v="4"/>
    <x v="2"/>
    <x v="3510"/>
    <x v="0"/>
    <x v="2"/>
  </r>
  <r>
    <x v="587"/>
    <x v="49"/>
    <x v="57"/>
    <x v="4"/>
    <x v="2"/>
    <x v="138"/>
    <x v="0"/>
    <x v="2"/>
  </r>
  <r>
    <x v="10990"/>
    <x v="49"/>
    <x v="57"/>
    <x v="4"/>
    <x v="2"/>
    <x v="6192"/>
    <x v="0"/>
    <x v="2"/>
  </r>
  <r>
    <x v="871"/>
    <x v="49"/>
    <x v="57"/>
    <x v="4"/>
    <x v="2"/>
    <x v="2525"/>
    <x v="0"/>
    <x v="2"/>
  </r>
  <r>
    <x v="9971"/>
    <x v="49"/>
    <x v="57"/>
    <x v="4"/>
    <x v="2"/>
    <x v="1777"/>
    <x v="0"/>
    <x v="2"/>
  </r>
  <r>
    <x v="1249"/>
    <x v="49"/>
    <x v="57"/>
    <x v="4"/>
    <x v="2"/>
    <x v="722"/>
    <x v="0"/>
    <x v="2"/>
  </r>
  <r>
    <x v="4093"/>
    <x v="49"/>
    <x v="57"/>
    <x v="4"/>
    <x v="2"/>
    <x v="729"/>
    <x v="0"/>
    <x v="2"/>
  </r>
  <r>
    <x v="6602"/>
    <x v="49"/>
    <x v="57"/>
    <x v="4"/>
    <x v="2"/>
    <x v="1511"/>
    <x v="0"/>
    <x v="2"/>
  </r>
  <r>
    <x v="10894"/>
    <x v="49"/>
    <x v="57"/>
    <x v="4"/>
    <x v="2"/>
    <x v="5188"/>
    <x v="0"/>
    <x v="2"/>
  </r>
  <r>
    <x v="1217"/>
    <x v="49"/>
    <x v="57"/>
    <x v="4"/>
    <x v="2"/>
    <x v="1300"/>
    <x v="0"/>
    <x v="2"/>
  </r>
  <r>
    <x v="6969"/>
    <x v="49"/>
    <x v="57"/>
    <x v="4"/>
    <x v="2"/>
    <x v="548"/>
    <x v="0"/>
    <x v="2"/>
  </r>
  <r>
    <x v="4693"/>
    <x v="49"/>
    <x v="57"/>
    <x v="4"/>
    <x v="2"/>
    <x v="3031"/>
    <x v="0"/>
    <x v="2"/>
  </r>
  <r>
    <x v="1822"/>
    <x v="49"/>
    <x v="57"/>
    <x v="4"/>
    <x v="2"/>
    <x v="2897"/>
    <x v="0"/>
    <x v="2"/>
  </r>
  <r>
    <x v="7117"/>
    <x v="49"/>
    <x v="57"/>
    <x v="4"/>
    <x v="2"/>
    <x v="5498"/>
    <x v="0"/>
    <x v="2"/>
  </r>
  <r>
    <x v="3672"/>
    <x v="49"/>
    <x v="57"/>
    <x v="4"/>
    <x v="2"/>
    <x v="1878"/>
    <x v="0"/>
    <x v="2"/>
  </r>
  <r>
    <x v="11006"/>
    <x v="49"/>
    <x v="57"/>
    <x v="4"/>
    <x v="2"/>
    <x v="5819"/>
    <x v="0"/>
    <x v="2"/>
  </r>
  <r>
    <x v="10671"/>
    <x v="49"/>
    <x v="57"/>
    <x v="4"/>
    <x v="2"/>
    <x v="253"/>
    <x v="0"/>
    <x v="2"/>
  </r>
  <r>
    <x v="6044"/>
    <x v="49"/>
    <x v="57"/>
    <x v="4"/>
    <x v="2"/>
    <x v="1291"/>
    <x v="0"/>
    <x v="2"/>
  </r>
  <r>
    <x v="518"/>
    <x v="49"/>
    <x v="57"/>
    <x v="4"/>
    <x v="2"/>
    <x v="630"/>
    <x v="0"/>
    <x v="2"/>
  </r>
  <r>
    <x v="1197"/>
    <x v="49"/>
    <x v="57"/>
    <x v="4"/>
    <x v="2"/>
    <x v="1471"/>
    <x v="0"/>
    <x v="2"/>
  </r>
  <r>
    <x v="8918"/>
    <x v="49"/>
    <x v="57"/>
    <x v="4"/>
    <x v="2"/>
    <x v="3065"/>
    <x v="0"/>
    <x v="2"/>
  </r>
  <r>
    <x v="1735"/>
    <x v="49"/>
    <x v="57"/>
    <x v="4"/>
    <x v="2"/>
    <x v="4095"/>
    <x v="0"/>
    <x v="2"/>
  </r>
  <r>
    <x v="6611"/>
    <x v="49"/>
    <x v="57"/>
    <x v="4"/>
    <x v="2"/>
    <x v="4047"/>
    <x v="0"/>
    <x v="2"/>
  </r>
  <r>
    <x v="9499"/>
    <x v="49"/>
    <x v="57"/>
    <x v="4"/>
    <x v="2"/>
    <x v="4349"/>
    <x v="0"/>
    <x v="2"/>
  </r>
  <r>
    <x v="10535"/>
    <x v="49"/>
    <x v="57"/>
    <x v="4"/>
    <x v="2"/>
    <x v="6191"/>
    <x v="0"/>
    <x v="2"/>
  </r>
  <r>
    <x v="6471"/>
    <x v="49"/>
    <x v="57"/>
    <x v="4"/>
    <x v="2"/>
    <x v="233"/>
    <x v="0"/>
    <x v="2"/>
  </r>
  <r>
    <x v="7429"/>
    <x v="49"/>
    <x v="57"/>
    <x v="4"/>
    <x v="2"/>
    <x v="3518"/>
    <x v="0"/>
    <x v="2"/>
  </r>
  <r>
    <x v="5442"/>
    <x v="49"/>
    <x v="57"/>
    <x v="4"/>
    <x v="2"/>
    <x v="5505"/>
    <x v="0"/>
    <x v="2"/>
  </r>
  <r>
    <x v="9125"/>
    <x v="49"/>
    <x v="57"/>
    <x v="4"/>
    <x v="2"/>
    <x v="2405"/>
    <x v="0"/>
    <x v="2"/>
  </r>
  <r>
    <x v="780"/>
    <x v="49"/>
    <x v="57"/>
    <x v="4"/>
    <x v="2"/>
    <x v="2348"/>
    <x v="0"/>
    <x v="2"/>
  </r>
  <r>
    <x v="5158"/>
    <x v="49"/>
    <x v="57"/>
    <x v="4"/>
    <x v="2"/>
    <x v="1719"/>
    <x v="0"/>
    <x v="2"/>
  </r>
  <r>
    <x v="3316"/>
    <x v="49"/>
    <x v="57"/>
    <x v="4"/>
    <x v="2"/>
    <x v="2608"/>
    <x v="0"/>
    <x v="2"/>
  </r>
  <r>
    <x v="5092"/>
    <x v="49"/>
    <x v="57"/>
    <x v="4"/>
    <x v="2"/>
    <x v="4041"/>
    <x v="0"/>
    <x v="2"/>
  </r>
  <r>
    <x v="7256"/>
    <x v="49"/>
    <x v="57"/>
    <x v="4"/>
    <x v="2"/>
    <x v="21"/>
    <x v="0"/>
    <x v="2"/>
  </r>
  <r>
    <x v="2081"/>
    <x v="49"/>
    <x v="57"/>
    <x v="4"/>
    <x v="2"/>
    <x v="3972"/>
    <x v="0"/>
    <x v="2"/>
  </r>
  <r>
    <x v="7366"/>
    <x v="49"/>
    <x v="57"/>
    <x v="4"/>
    <x v="2"/>
    <x v="3773"/>
    <x v="0"/>
    <x v="2"/>
  </r>
  <r>
    <x v="5238"/>
    <x v="49"/>
    <x v="57"/>
    <x v="4"/>
    <x v="2"/>
    <x v="2600"/>
    <x v="0"/>
    <x v="2"/>
  </r>
  <r>
    <x v="8915"/>
    <x v="49"/>
    <x v="57"/>
    <x v="4"/>
    <x v="2"/>
    <x v="4803"/>
    <x v="0"/>
    <x v="2"/>
  </r>
  <r>
    <x v="6401"/>
    <x v="49"/>
    <x v="57"/>
    <x v="4"/>
    <x v="2"/>
    <x v="3596"/>
    <x v="0"/>
    <x v="2"/>
  </r>
  <r>
    <x v="7069"/>
    <x v="49"/>
    <x v="57"/>
    <x v="4"/>
    <x v="2"/>
    <x v="8025"/>
    <x v="0"/>
    <x v="2"/>
  </r>
  <r>
    <x v="9160"/>
    <x v="49"/>
    <x v="57"/>
    <x v="4"/>
    <x v="2"/>
    <x v="6854"/>
    <x v="0"/>
    <x v="2"/>
  </r>
  <r>
    <x v="5903"/>
    <x v="49"/>
    <x v="57"/>
    <x v="4"/>
    <x v="2"/>
    <x v="6762"/>
    <x v="0"/>
    <x v="2"/>
  </r>
  <r>
    <x v="4827"/>
    <x v="49"/>
    <x v="57"/>
    <x v="4"/>
    <x v="2"/>
    <x v="7304"/>
    <x v="0"/>
    <x v="2"/>
  </r>
  <r>
    <x v="10216"/>
    <x v="49"/>
    <x v="57"/>
    <x v="4"/>
    <x v="2"/>
    <x v="7045"/>
    <x v="0"/>
    <x v="2"/>
  </r>
  <r>
    <x v="5742"/>
    <x v="49"/>
    <x v="57"/>
    <x v="4"/>
    <x v="2"/>
    <x v="6565"/>
    <x v="0"/>
    <x v="2"/>
  </r>
  <r>
    <x v="11046"/>
    <x v="49"/>
    <x v="57"/>
    <x v="4"/>
    <x v="2"/>
    <x v="5241"/>
    <x v="0"/>
    <x v="2"/>
  </r>
  <r>
    <x v="2523"/>
    <x v="49"/>
    <x v="57"/>
    <x v="4"/>
    <x v="2"/>
    <x v="2684"/>
    <x v="0"/>
    <x v="2"/>
  </r>
  <r>
    <x v="3179"/>
    <x v="49"/>
    <x v="57"/>
    <x v="4"/>
    <x v="2"/>
    <x v="4636"/>
    <x v="0"/>
    <x v="2"/>
  </r>
  <r>
    <x v="5093"/>
    <x v="49"/>
    <x v="57"/>
    <x v="4"/>
    <x v="2"/>
    <x v="8399"/>
    <x v="0"/>
    <x v="2"/>
  </r>
  <r>
    <x v="6337"/>
    <x v="49"/>
    <x v="57"/>
    <x v="4"/>
    <x v="2"/>
    <x v="7319"/>
    <x v="0"/>
    <x v="2"/>
  </r>
  <r>
    <x v="3089"/>
    <x v="49"/>
    <x v="57"/>
    <x v="4"/>
    <x v="2"/>
    <x v="6742"/>
    <x v="0"/>
    <x v="2"/>
  </r>
  <r>
    <x v="5143"/>
    <x v="49"/>
    <x v="57"/>
    <x v="4"/>
    <x v="2"/>
    <x v="6666"/>
    <x v="0"/>
    <x v="2"/>
  </r>
  <r>
    <x v="4213"/>
    <x v="49"/>
    <x v="57"/>
    <x v="4"/>
    <x v="2"/>
    <x v="2119"/>
    <x v="0"/>
    <x v="2"/>
  </r>
  <r>
    <x v="5271"/>
    <x v="49"/>
    <x v="57"/>
    <x v="4"/>
    <x v="2"/>
    <x v="6336"/>
    <x v="0"/>
    <x v="2"/>
  </r>
  <r>
    <x v="10580"/>
    <x v="49"/>
    <x v="57"/>
    <x v="4"/>
    <x v="2"/>
    <x v="4651"/>
    <x v="0"/>
    <x v="2"/>
  </r>
  <r>
    <x v="7910"/>
    <x v="49"/>
    <x v="57"/>
    <x v="4"/>
    <x v="2"/>
    <x v="8350"/>
    <x v="0"/>
    <x v="2"/>
  </r>
  <r>
    <x v="10129"/>
    <x v="49"/>
    <x v="57"/>
    <x v="4"/>
    <x v="2"/>
    <x v="5652"/>
    <x v="0"/>
    <x v="2"/>
  </r>
  <r>
    <x v="6020"/>
    <x v="49"/>
    <x v="57"/>
    <x v="4"/>
    <x v="2"/>
    <x v="8879"/>
    <x v="0"/>
    <x v="2"/>
  </r>
  <r>
    <x v="315"/>
    <x v="49"/>
    <x v="57"/>
    <x v="4"/>
    <x v="2"/>
    <x v="7177"/>
    <x v="0"/>
    <x v="2"/>
  </r>
  <r>
    <x v="1892"/>
    <x v="49"/>
    <x v="57"/>
    <x v="4"/>
    <x v="2"/>
    <x v="6913"/>
    <x v="0"/>
    <x v="2"/>
  </r>
  <r>
    <x v="4639"/>
    <x v="49"/>
    <x v="57"/>
    <x v="4"/>
    <x v="2"/>
    <x v="1373"/>
    <x v="0"/>
    <x v="2"/>
  </r>
  <r>
    <x v="9189"/>
    <x v="49"/>
    <x v="57"/>
    <x v="4"/>
    <x v="2"/>
    <x v="8368"/>
    <x v="0"/>
    <x v="2"/>
  </r>
  <r>
    <x v="2094"/>
    <x v="49"/>
    <x v="57"/>
    <x v="4"/>
    <x v="2"/>
    <x v="7616"/>
    <x v="0"/>
    <x v="2"/>
  </r>
  <r>
    <x v="5267"/>
    <x v="49"/>
    <x v="57"/>
    <x v="4"/>
    <x v="2"/>
    <x v="2494"/>
    <x v="0"/>
    <x v="2"/>
  </r>
  <r>
    <x v="1992"/>
    <x v="49"/>
    <x v="57"/>
    <x v="4"/>
    <x v="2"/>
    <x v="6365"/>
    <x v="0"/>
    <x v="2"/>
  </r>
  <r>
    <x v="5318"/>
    <x v="49"/>
    <x v="57"/>
    <x v="4"/>
    <x v="2"/>
    <x v="6907"/>
    <x v="0"/>
    <x v="2"/>
  </r>
  <r>
    <x v="9290"/>
    <x v="49"/>
    <x v="57"/>
    <x v="4"/>
    <x v="2"/>
    <x v="1072"/>
    <x v="0"/>
    <x v="2"/>
  </r>
  <r>
    <x v="3147"/>
    <x v="49"/>
    <x v="57"/>
    <x v="4"/>
    <x v="2"/>
    <x v="5219"/>
    <x v="0"/>
    <x v="2"/>
  </r>
  <r>
    <x v="6064"/>
    <x v="49"/>
    <x v="57"/>
    <x v="4"/>
    <x v="2"/>
    <x v="7038"/>
    <x v="0"/>
    <x v="2"/>
  </r>
  <r>
    <x v="3415"/>
    <x v="49"/>
    <x v="57"/>
    <x v="4"/>
    <x v="2"/>
    <x v="5887"/>
    <x v="0"/>
    <x v="2"/>
  </r>
  <r>
    <x v="2498"/>
    <x v="49"/>
    <x v="57"/>
    <x v="4"/>
    <x v="2"/>
    <x v="6524"/>
    <x v="0"/>
    <x v="2"/>
  </r>
  <r>
    <x v="891"/>
    <x v="49"/>
    <x v="57"/>
    <x v="4"/>
    <x v="2"/>
    <x v="5061"/>
    <x v="0"/>
    <x v="2"/>
  </r>
  <r>
    <x v="1885"/>
    <x v="49"/>
    <x v="57"/>
    <x v="4"/>
    <x v="2"/>
    <x v="4740"/>
    <x v="0"/>
    <x v="2"/>
  </r>
  <r>
    <x v="2078"/>
    <x v="49"/>
    <x v="57"/>
    <x v="4"/>
    <x v="2"/>
    <x v="951"/>
    <x v="0"/>
    <x v="2"/>
  </r>
  <r>
    <x v="7107"/>
    <x v="49"/>
    <x v="57"/>
    <x v="4"/>
    <x v="2"/>
    <x v="6297"/>
    <x v="0"/>
    <x v="2"/>
  </r>
  <r>
    <x v="7484"/>
    <x v="49"/>
    <x v="57"/>
    <x v="4"/>
    <x v="2"/>
    <x v="6850"/>
    <x v="0"/>
    <x v="2"/>
  </r>
  <r>
    <x v="9822"/>
    <x v="49"/>
    <x v="57"/>
    <x v="4"/>
    <x v="2"/>
    <x v="6578"/>
    <x v="0"/>
    <x v="2"/>
  </r>
  <r>
    <x v="1452"/>
    <x v="49"/>
    <x v="57"/>
    <x v="4"/>
    <x v="2"/>
    <x v="6579"/>
    <x v="0"/>
    <x v="2"/>
  </r>
  <r>
    <x v="1380"/>
    <x v="49"/>
    <x v="57"/>
    <x v="4"/>
    <x v="2"/>
    <x v="8647"/>
    <x v="0"/>
    <x v="2"/>
  </r>
  <r>
    <x v="11572"/>
    <x v="49"/>
    <x v="57"/>
    <x v="4"/>
    <x v="2"/>
    <x v="5337"/>
    <x v="0"/>
    <x v="2"/>
  </r>
  <r>
    <x v="1099"/>
    <x v="49"/>
    <x v="57"/>
    <x v="4"/>
    <x v="2"/>
    <x v="9200"/>
    <x v="0"/>
    <x v="2"/>
  </r>
  <r>
    <x v="11450"/>
    <x v="49"/>
    <x v="57"/>
    <x v="4"/>
    <x v="2"/>
    <x v="2055"/>
    <x v="0"/>
    <x v="2"/>
  </r>
  <r>
    <x v="5627"/>
    <x v="49"/>
    <x v="57"/>
    <x v="4"/>
    <x v="2"/>
    <x v="5983"/>
    <x v="0"/>
    <x v="2"/>
  </r>
  <r>
    <x v="9330"/>
    <x v="49"/>
    <x v="57"/>
    <x v="4"/>
    <x v="2"/>
    <x v="8383"/>
    <x v="0"/>
    <x v="2"/>
  </r>
  <r>
    <x v="3269"/>
    <x v="49"/>
    <x v="57"/>
    <x v="4"/>
    <x v="2"/>
    <x v="2492"/>
    <x v="0"/>
    <x v="2"/>
  </r>
  <r>
    <x v="6968"/>
    <x v="49"/>
    <x v="57"/>
    <x v="4"/>
    <x v="2"/>
    <x v="2681"/>
    <x v="0"/>
    <x v="2"/>
  </r>
  <r>
    <x v="10443"/>
    <x v="49"/>
    <x v="57"/>
    <x v="4"/>
    <x v="2"/>
    <x v="2475"/>
    <x v="0"/>
    <x v="2"/>
  </r>
  <r>
    <x v="1331"/>
    <x v="49"/>
    <x v="57"/>
    <x v="4"/>
    <x v="2"/>
    <x v="4745"/>
    <x v="0"/>
    <x v="2"/>
  </r>
  <r>
    <x v="6258"/>
    <x v="49"/>
    <x v="57"/>
    <x v="4"/>
    <x v="2"/>
    <x v="6471"/>
    <x v="0"/>
    <x v="2"/>
  </r>
  <r>
    <x v="9453"/>
    <x v="49"/>
    <x v="57"/>
    <x v="4"/>
    <x v="2"/>
    <x v="6472"/>
    <x v="0"/>
    <x v="2"/>
  </r>
  <r>
    <x v="10878"/>
    <x v="49"/>
    <x v="57"/>
    <x v="4"/>
    <x v="2"/>
    <x v="8719"/>
    <x v="0"/>
    <x v="2"/>
  </r>
  <r>
    <x v="509"/>
    <x v="49"/>
    <x v="57"/>
    <x v="4"/>
    <x v="2"/>
    <x v="9309"/>
    <x v="0"/>
    <x v="2"/>
  </r>
  <r>
    <x v="1569"/>
    <x v="49"/>
    <x v="57"/>
    <x v="4"/>
    <x v="2"/>
    <x v="8058"/>
    <x v="0"/>
    <x v="2"/>
  </r>
  <r>
    <x v="9810"/>
    <x v="49"/>
    <x v="57"/>
    <x v="4"/>
    <x v="2"/>
    <x v="7975"/>
    <x v="0"/>
    <x v="2"/>
  </r>
  <r>
    <x v="7531"/>
    <x v="49"/>
    <x v="57"/>
    <x v="4"/>
    <x v="2"/>
    <x v="6219"/>
    <x v="0"/>
    <x v="2"/>
  </r>
  <r>
    <x v="2214"/>
    <x v="49"/>
    <x v="57"/>
    <x v="4"/>
    <x v="2"/>
    <x v="8873"/>
    <x v="0"/>
    <x v="2"/>
  </r>
  <r>
    <x v="6018"/>
    <x v="49"/>
    <x v="57"/>
    <x v="4"/>
    <x v="2"/>
    <x v="1007"/>
    <x v="0"/>
    <x v="2"/>
  </r>
  <r>
    <x v="5656"/>
    <x v="49"/>
    <x v="57"/>
    <x v="4"/>
    <x v="2"/>
    <x v="9447"/>
    <x v="0"/>
    <x v="2"/>
  </r>
  <r>
    <x v="9753"/>
    <x v="49"/>
    <x v="57"/>
    <x v="4"/>
    <x v="2"/>
    <x v="5035"/>
    <x v="0"/>
    <x v="2"/>
  </r>
  <r>
    <x v="9923"/>
    <x v="49"/>
    <x v="57"/>
    <x v="4"/>
    <x v="2"/>
    <x v="8874"/>
    <x v="0"/>
    <x v="2"/>
  </r>
  <r>
    <x v="11295"/>
    <x v="49"/>
    <x v="57"/>
    <x v="4"/>
    <x v="2"/>
    <x v="8016"/>
    <x v="0"/>
    <x v="2"/>
  </r>
  <r>
    <x v="4904"/>
    <x v="49"/>
    <x v="57"/>
    <x v="4"/>
    <x v="2"/>
    <x v="5626"/>
    <x v="0"/>
    <x v="2"/>
  </r>
  <r>
    <x v="9077"/>
    <x v="49"/>
    <x v="57"/>
    <x v="4"/>
    <x v="2"/>
    <x v="5890"/>
    <x v="0"/>
    <x v="2"/>
  </r>
  <r>
    <x v="9680"/>
    <x v="49"/>
    <x v="57"/>
    <x v="4"/>
    <x v="2"/>
    <x v="7158"/>
    <x v="0"/>
    <x v="2"/>
  </r>
  <r>
    <x v="11585"/>
    <x v="49"/>
    <x v="57"/>
    <x v="4"/>
    <x v="2"/>
    <x v="4916"/>
    <x v="0"/>
    <x v="2"/>
  </r>
  <r>
    <x v="3271"/>
    <x v="49"/>
    <x v="57"/>
    <x v="4"/>
    <x v="2"/>
    <x v="8413"/>
    <x v="0"/>
    <x v="2"/>
  </r>
  <r>
    <x v="1042"/>
    <x v="49"/>
    <x v="57"/>
    <x v="4"/>
    <x v="2"/>
    <x v="7918"/>
    <x v="0"/>
    <x v="2"/>
  </r>
  <r>
    <x v="2080"/>
    <x v="49"/>
    <x v="57"/>
    <x v="4"/>
    <x v="2"/>
    <x v="2698"/>
    <x v="0"/>
    <x v="2"/>
  </r>
  <r>
    <x v="1031"/>
    <x v="49"/>
    <x v="57"/>
    <x v="4"/>
    <x v="2"/>
    <x v="2075"/>
    <x v="0"/>
    <x v="2"/>
  </r>
  <r>
    <x v="6695"/>
    <x v="49"/>
    <x v="57"/>
    <x v="4"/>
    <x v="2"/>
    <x v="4641"/>
    <x v="0"/>
    <x v="2"/>
  </r>
  <r>
    <x v="6574"/>
    <x v="49"/>
    <x v="57"/>
    <x v="4"/>
    <x v="2"/>
    <x v="6990"/>
    <x v="0"/>
    <x v="2"/>
  </r>
  <r>
    <x v="9221"/>
    <x v="49"/>
    <x v="57"/>
    <x v="4"/>
    <x v="2"/>
    <x v="2123"/>
    <x v="0"/>
    <x v="2"/>
  </r>
  <r>
    <x v="4995"/>
    <x v="49"/>
    <x v="57"/>
    <x v="4"/>
    <x v="2"/>
    <x v="2049"/>
    <x v="0"/>
    <x v="2"/>
  </r>
  <r>
    <x v="4568"/>
    <x v="49"/>
    <x v="57"/>
    <x v="4"/>
    <x v="2"/>
    <x v="6849"/>
    <x v="0"/>
    <x v="2"/>
  </r>
  <r>
    <x v="5096"/>
    <x v="49"/>
    <x v="57"/>
    <x v="4"/>
    <x v="2"/>
    <x v="5664"/>
    <x v="0"/>
    <x v="2"/>
  </r>
  <r>
    <x v="6878"/>
    <x v="49"/>
    <x v="57"/>
    <x v="4"/>
    <x v="2"/>
    <x v="456"/>
    <x v="0"/>
    <x v="2"/>
  </r>
  <r>
    <x v="9405"/>
    <x v="49"/>
    <x v="57"/>
    <x v="4"/>
    <x v="2"/>
    <x v="5972"/>
    <x v="0"/>
    <x v="2"/>
  </r>
  <r>
    <x v="10591"/>
    <x v="49"/>
    <x v="57"/>
    <x v="4"/>
    <x v="2"/>
    <x v="7282"/>
    <x v="0"/>
    <x v="2"/>
  </r>
  <r>
    <x v="8336"/>
    <x v="49"/>
    <x v="57"/>
    <x v="4"/>
    <x v="2"/>
    <x v="4695"/>
    <x v="0"/>
    <x v="2"/>
  </r>
  <r>
    <x v="3414"/>
    <x v="49"/>
    <x v="57"/>
    <x v="4"/>
    <x v="2"/>
    <x v="2200"/>
    <x v="0"/>
    <x v="2"/>
  </r>
  <r>
    <x v="9630"/>
    <x v="49"/>
    <x v="57"/>
    <x v="4"/>
    <x v="2"/>
    <x v="5251"/>
    <x v="0"/>
    <x v="2"/>
  </r>
  <r>
    <x v="7156"/>
    <x v="49"/>
    <x v="57"/>
    <x v="4"/>
    <x v="2"/>
    <x v="5917"/>
    <x v="0"/>
    <x v="2"/>
  </r>
  <r>
    <x v="10427"/>
    <x v="49"/>
    <x v="57"/>
    <x v="4"/>
    <x v="2"/>
    <x v="2151"/>
    <x v="0"/>
    <x v="2"/>
  </r>
  <r>
    <x v="4374"/>
    <x v="49"/>
    <x v="57"/>
    <x v="4"/>
    <x v="2"/>
    <x v="6199"/>
    <x v="0"/>
    <x v="2"/>
  </r>
  <r>
    <x v="1504"/>
    <x v="49"/>
    <x v="57"/>
    <x v="4"/>
    <x v="2"/>
    <x v="5684"/>
    <x v="0"/>
    <x v="2"/>
  </r>
  <r>
    <x v="4485"/>
    <x v="49"/>
    <x v="57"/>
    <x v="4"/>
    <x v="2"/>
    <x v="5001"/>
    <x v="0"/>
    <x v="2"/>
  </r>
  <r>
    <x v="7620"/>
    <x v="49"/>
    <x v="57"/>
    <x v="4"/>
    <x v="2"/>
    <x v="7711"/>
    <x v="0"/>
    <x v="2"/>
  </r>
  <r>
    <x v="6665"/>
    <x v="49"/>
    <x v="57"/>
    <x v="4"/>
    <x v="2"/>
    <x v="8859"/>
    <x v="0"/>
    <x v="2"/>
  </r>
  <r>
    <x v="8177"/>
    <x v="49"/>
    <x v="57"/>
    <x v="4"/>
    <x v="2"/>
    <x v="6978"/>
    <x v="0"/>
    <x v="2"/>
  </r>
  <r>
    <x v="4625"/>
    <x v="49"/>
    <x v="57"/>
    <x v="4"/>
    <x v="2"/>
    <x v="5261"/>
    <x v="0"/>
    <x v="2"/>
  </r>
  <r>
    <x v="4234"/>
    <x v="49"/>
    <x v="57"/>
    <x v="4"/>
    <x v="2"/>
    <x v="7077"/>
    <x v="0"/>
    <x v="2"/>
  </r>
  <r>
    <x v="8197"/>
    <x v="49"/>
    <x v="57"/>
    <x v="4"/>
    <x v="2"/>
    <x v="6543"/>
    <x v="0"/>
    <x v="2"/>
  </r>
  <r>
    <x v="9174"/>
    <x v="49"/>
    <x v="57"/>
    <x v="4"/>
    <x v="2"/>
    <x v="6925"/>
    <x v="0"/>
    <x v="2"/>
  </r>
  <r>
    <x v="9641"/>
    <x v="49"/>
    <x v="57"/>
    <x v="4"/>
    <x v="2"/>
    <x v="8720"/>
    <x v="0"/>
    <x v="2"/>
  </r>
  <r>
    <x v="366"/>
    <x v="49"/>
    <x v="57"/>
    <x v="4"/>
    <x v="2"/>
    <x v="9440"/>
    <x v="0"/>
    <x v="2"/>
  </r>
  <r>
    <x v="6330"/>
    <x v="49"/>
    <x v="57"/>
    <x v="4"/>
    <x v="2"/>
    <x v="2672"/>
    <x v="0"/>
    <x v="2"/>
  </r>
  <r>
    <x v="1654"/>
    <x v="49"/>
    <x v="57"/>
    <x v="4"/>
    <x v="2"/>
    <x v="7990"/>
    <x v="0"/>
    <x v="2"/>
  </r>
  <r>
    <x v="3683"/>
    <x v="49"/>
    <x v="57"/>
    <x v="4"/>
    <x v="2"/>
    <x v="5249"/>
    <x v="0"/>
    <x v="2"/>
  </r>
  <r>
    <x v="6939"/>
    <x v="49"/>
    <x v="57"/>
    <x v="4"/>
    <x v="2"/>
    <x v="7276"/>
    <x v="0"/>
    <x v="2"/>
  </r>
  <r>
    <x v="1275"/>
    <x v="49"/>
    <x v="57"/>
    <x v="4"/>
    <x v="2"/>
    <x v="7256"/>
    <x v="0"/>
    <x v="2"/>
  </r>
  <r>
    <x v="4375"/>
    <x v="49"/>
    <x v="57"/>
    <x v="4"/>
    <x v="2"/>
    <x v="4642"/>
    <x v="0"/>
    <x v="2"/>
  </r>
  <r>
    <x v="10911"/>
    <x v="49"/>
    <x v="57"/>
    <x v="4"/>
    <x v="2"/>
    <x v="6818"/>
    <x v="0"/>
    <x v="2"/>
  </r>
  <r>
    <x v="3326"/>
    <x v="49"/>
    <x v="57"/>
    <x v="4"/>
    <x v="2"/>
    <x v="6758"/>
    <x v="0"/>
    <x v="2"/>
  </r>
  <r>
    <x v="9104"/>
    <x v="49"/>
    <x v="57"/>
    <x v="4"/>
    <x v="2"/>
    <x v="8864"/>
    <x v="0"/>
    <x v="2"/>
  </r>
  <r>
    <x v="9653"/>
    <x v="49"/>
    <x v="57"/>
    <x v="4"/>
    <x v="2"/>
    <x v="8645"/>
    <x v="0"/>
    <x v="2"/>
  </r>
  <r>
    <x v="4695"/>
    <x v="49"/>
    <x v="57"/>
    <x v="4"/>
    <x v="2"/>
    <x v="4657"/>
    <x v="0"/>
    <x v="2"/>
  </r>
  <r>
    <x v="5154"/>
    <x v="49"/>
    <x v="57"/>
    <x v="4"/>
    <x v="2"/>
    <x v="7009"/>
    <x v="0"/>
    <x v="2"/>
  </r>
  <r>
    <x v="3217"/>
    <x v="49"/>
    <x v="57"/>
    <x v="4"/>
    <x v="2"/>
    <x v="985"/>
    <x v="0"/>
    <x v="2"/>
  </r>
  <r>
    <x v="9866"/>
    <x v="49"/>
    <x v="57"/>
    <x v="4"/>
    <x v="2"/>
    <x v="4680"/>
    <x v="0"/>
    <x v="2"/>
  </r>
  <r>
    <x v="2667"/>
    <x v="49"/>
    <x v="57"/>
    <x v="4"/>
    <x v="2"/>
    <x v="6038"/>
    <x v="0"/>
    <x v="2"/>
  </r>
  <r>
    <x v="10716"/>
    <x v="49"/>
    <x v="57"/>
    <x v="4"/>
    <x v="2"/>
    <x v="6352"/>
    <x v="0"/>
    <x v="2"/>
  </r>
  <r>
    <x v="7510"/>
    <x v="49"/>
    <x v="57"/>
    <x v="4"/>
    <x v="2"/>
    <x v="6262"/>
    <x v="0"/>
    <x v="2"/>
  </r>
  <r>
    <x v="1297"/>
    <x v="49"/>
    <x v="57"/>
    <x v="4"/>
    <x v="2"/>
    <x v="6449"/>
    <x v="0"/>
    <x v="2"/>
  </r>
  <r>
    <x v="8654"/>
    <x v="49"/>
    <x v="57"/>
    <x v="4"/>
    <x v="2"/>
    <x v="5268"/>
    <x v="0"/>
    <x v="2"/>
  </r>
  <r>
    <x v="10686"/>
    <x v="49"/>
    <x v="57"/>
    <x v="4"/>
    <x v="2"/>
    <x v="7050"/>
    <x v="0"/>
    <x v="2"/>
  </r>
  <r>
    <x v="544"/>
    <x v="49"/>
    <x v="57"/>
    <x v="4"/>
    <x v="2"/>
    <x v="481"/>
    <x v="0"/>
    <x v="2"/>
  </r>
  <r>
    <x v="3065"/>
    <x v="49"/>
    <x v="57"/>
    <x v="4"/>
    <x v="2"/>
    <x v="9429"/>
    <x v="0"/>
    <x v="2"/>
  </r>
  <r>
    <x v="8318"/>
    <x v="49"/>
    <x v="57"/>
    <x v="4"/>
    <x v="2"/>
    <x v="1389"/>
    <x v="0"/>
    <x v="2"/>
  </r>
  <r>
    <x v="7156"/>
    <x v="49"/>
    <x v="57"/>
    <x v="4"/>
    <x v="2"/>
    <x v="1044"/>
    <x v="0"/>
    <x v="2"/>
  </r>
  <r>
    <x v="5875"/>
    <x v="49"/>
    <x v="57"/>
    <x v="4"/>
    <x v="2"/>
    <x v="6031"/>
    <x v="0"/>
    <x v="2"/>
  </r>
  <r>
    <x v="10805"/>
    <x v="49"/>
    <x v="57"/>
    <x v="4"/>
    <x v="2"/>
    <x v="7857"/>
    <x v="0"/>
    <x v="2"/>
  </r>
  <r>
    <x v="2752"/>
    <x v="49"/>
    <x v="57"/>
    <x v="4"/>
    <x v="2"/>
    <x v="8852"/>
    <x v="0"/>
    <x v="2"/>
  </r>
  <r>
    <x v="2132"/>
    <x v="49"/>
    <x v="57"/>
    <x v="4"/>
    <x v="2"/>
    <x v="5055"/>
    <x v="0"/>
    <x v="2"/>
  </r>
  <r>
    <x v="7306"/>
    <x v="49"/>
    <x v="57"/>
    <x v="4"/>
    <x v="2"/>
    <x v="7071"/>
    <x v="0"/>
    <x v="2"/>
  </r>
  <r>
    <x v="9794"/>
    <x v="49"/>
    <x v="57"/>
    <x v="4"/>
    <x v="2"/>
    <x v="5266"/>
    <x v="0"/>
    <x v="2"/>
  </r>
  <r>
    <x v="2143"/>
    <x v="49"/>
    <x v="57"/>
    <x v="4"/>
    <x v="2"/>
    <x v="7914"/>
    <x v="0"/>
    <x v="2"/>
  </r>
  <r>
    <x v="204"/>
    <x v="49"/>
    <x v="57"/>
    <x v="4"/>
    <x v="2"/>
    <x v="8717"/>
    <x v="0"/>
    <x v="2"/>
  </r>
  <r>
    <x v="1390"/>
    <x v="49"/>
    <x v="57"/>
    <x v="4"/>
    <x v="2"/>
    <x v="1014"/>
    <x v="0"/>
    <x v="2"/>
  </r>
  <r>
    <x v="2640"/>
    <x v="49"/>
    <x v="57"/>
    <x v="4"/>
    <x v="2"/>
    <x v="8048"/>
    <x v="0"/>
    <x v="2"/>
  </r>
  <r>
    <x v="1818"/>
    <x v="49"/>
    <x v="57"/>
    <x v="4"/>
    <x v="2"/>
    <x v="4659"/>
    <x v="0"/>
    <x v="2"/>
  </r>
  <r>
    <x v="2720"/>
    <x v="49"/>
    <x v="57"/>
    <x v="4"/>
    <x v="2"/>
    <x v="4661"/>
    <x v="0"/>
    <x v="2"/>
  </r>
  <r>
    <x v="1597"/>
    <x v="49"/>
    <x v="57"/>
    <x v="4"/>
    <x v="2"/>
    <x v="6585"/>
    <x v="0"/>
    <x v="2"/>
  </r>
  <r>
    <x v="2408"/>
    <x v="49"/>
    <x v="57"/>
    <x v="4"/>
    <x v="2"/>
    <x v="8844"/>
    <x v="0"/>
    <x v="2"/>
  </r>
  <r>
    <x v="8591"/>
    <x v="49"/>
    <x v="57"/>
    <x v="4"/>
    <x v="2"/>
    <x v="6378"/>
    <x v="0"/>
    <x v="2"/>
  </r>
  <r>
    <x v="8246"/>
    <x v="49"/>
    <x v="57"/>
    <x v="4"/>
    <x v="2"/>
    <x v="6751"/>
    <x v="0"/>
    <x v="2"/>
  </r>
  <r>
    <x v="3001"/>
    <x v="49"/>
    <x v="57"/>
    <x v="4"/>
    <x v="2"/>
    <x v="7960"/>
    <x v="0"/>
    <x v="2"/>
  </r>
  <r>
    <x v="4219"/>
    <x v="49"/>
    <x v="57"/>
    <x v="4"/>
    <x v="2"/>
    <x v="7014"/>
    <x v="0"/>
    <x v="2"/>
  </r>
  <r>
    <x v="6504"/>
    <x v="49"/>
    <x v="57"/>
    <x v="4"/>
    <x v="2"/>
    <x v="7681"/>
    <x v="0"/>
    <x v="2"/>
  </r>
  <r>
    <x v="10232"/>
    <x v="49"/>
    <x v="57"/>
    <x v="4"/>
    <x v="2"/>
    <x v="6653"/>
    <x v="0"/>
    <x v="2"/>
  </r>
  <r>
    <x v="11220"/>
    <x v="49"/>
    <x v="57"/>
    <x v="4"/>
    <x v="2"/>
    <x v="6220"/>
    <x v="0"/>
    <x v="2"/>
  </r>
  <r>
    <x v="2147"/>
    <x v="49"/>
    <x v="57"/>
    <x v="4"/>
    <x v="2"/>
    <x v="8443"/>
    <x v="0"/>
    <x v="2"/>
  </r>
  <r>
    <x v="6392"/>
    <x v="49"/>
    <x v="57"/>
    <x v="4"/>
    <x v="2"/>
    <x v="7884"/>
    <x v="0"/>
    <x v="2"/>
  </r>
  <r>
    <x v="2915"/>
    <x v="49"/>
    <x v="57"/>
    <x v="4"/>
    <x v="2"/>
    <x v="2434"/>
    <x v="0"/>
    <x v="2"/>
  </r>
  <r>
    <x v="8762"/>
    <x v="49"/>
    <x v="57"/>
    <x v="4"/>
    <x v="2"/>
    <x v="6873"/>
    <x v="0"/>
    <x v="2"/>
  </r>
  <r>
    <x v="3332"/>
    <x v="49"/>
    <x v="57"/>
    <x v="4"/>
    <x v="2"/>
    <x v="6231"/>
    <x v="0"/>
    <x v="2"/>
  </r>
  <r>
    <x v="2310"/>
    <x v="49"/>
    <x v="57"/>
    <x v="4"/>
    <x v="2"/>
    <x v="4966"/>
    <x v="0"/>
    <x v="2"/>
  </r>
  <r>
    <x v="10766"/>
    <x v="49"/>
    <x v="57"/>
    <x v="4"/>
    <x v="2"/>
    <x v="5095"/>
    <x v="0"/>
    <x v="2"/>
  </r>
  <r>
    <x v="9096"/>
    <x v="49"/>
    <x v="57"/>
    <x v="4"/>
    <x v="2"/>
    <x v="4969"/>
    <x v="0"/>
    <x v="2"/>
  </r>
  <r>
    <x v="3031"/>
    <x v="49"/>
    <x v="57"/>
    <x v="4"/>
    <x v="2"/>
    <x v="4977"/>
    <x v="0"/>
    <x v="2"/>
  </r>
  <r>
    <x v="4322"/>
    <x v="49"/>
    <x v="57"/>
    <x v="4"/>
    <x v="2"/>
    <x v="1038"/>
    <x v="0"/>
    <x v="2"/>
  </r>
  <r>
    <x v="7164"/>
    <x v="49"/>
    <x v="57"/>
    <x v="4"/>
    <x v="2"/>
    <x v="8620"/>
    <x v="0"/>
    <x v="2"/>
  </r>
  <r>
    <x v="4847"/>
    <x v="49"/>
    <x v="57"/>
    <x v="4"/>
    <x v="2"/>
    <x v="8344"/>
    <x v="0"/>
    <x v="2"/>
  </r>
  <r>
    <x v="10091"/>
    <x v="49"/>
    <x v="57"/>
    <x v="4"/>
    <x v="2"/>
    <x v="8901"/>
    <x v="0"/>
    <x v="2"/>
  </r>
  <r>
    <x v="10738"/>
    <x v="49"/>
    <x v="57"/>
    <x v="4"/>
    <x v="2"/>
    <x v="8447"/>
    <x v="0"/>
    <x v="2"/>
  </r>
  <r>
    <x v="4174"/>
    <x v="49"/>
    <x v="57"/>
    <x v="4"/>
    <x v="2"/>
    <x v="9312"/>
    <x v="0"/>
    <x v="2"/>
  </r>
  <r>
    <x v="3297"/>
    <x v="49"/>
    <x v="57"/>
    <x v="4"/>
    <x v="2"/>
    <x v="2485"/>
    <x v="0"/>
    <x v="2"/>
  </r>
  <r>
    <x v="4829"/>
    <x v="49"/>
    <x v="57"/>
    <x v="4"/>
    <x v="2"/>
    <x v="8625"/>
    <x v="0"/>
    <x v="2"/>
  </r>
  <r>
    <x v="2433"/>
    <x v="49"/>
    <x v="57"/>
    <x v="4"/>
    <x v="2"/>
    <x v="8434"/>
    <x v="0"/>
    <x v="2"/>
  </r>
  <r>
    <x v="5713"/>
    <x v="49"/>
    <x v="57"/>
    <x v="4"/>
    <x v="2"/>
    <x v="494"/>
    <x v="0"/>
    <x v="2"/>
  </r>
  <r>
    <x v="11498"/>
    <x v="49"/>
    <x v="57"/>
    <x v="4"/>
    <x v="2"/>
    <x v="5647"/>
    <x v="0"/>
    <x v="2"/>
  </r>
  <r>
    <x v="1823"/>
    <x v="49"/>
    <x v="57"/>
    <x v="4"/>
    <x v="2"/>
    <x v="5024"/>
    <x v="0"/>
    <x v="2"/>
  </r>
  <r>
    <x v="1963"/>
    <x v="49"/>
    <x v="57"/>
    <x v="4"/>
    <x v="2"/>
    <x v="8652"/>
    <x v="0"/>
    <x v="2"/>
  </r>
  <r>
    <x v="5964"/>
    <x v="49"/>
    <x v="57"/>
    <x v="4"/>
    <x v="2"/>
    <x v="2174"/>
    <x v="0"/>
    <x v="2"/>
  </r>
  <r>
    <x v="9081"/>
    <x v="49"/>
    <x v="57"/>
    <x v="4"/>
    <x v="2"/>
    <x v="6603"/>
    <x v="0"/>
    <x v="2"/>
  </r>
  <r>
    <x v="6054"/>
    <x v="49"/>
    <x v="57"/>
    <x v="4"/>
    <x v="2"/>
    <x v="1070"/>
    <x v="0"/>
    <x v="2"/>
  </r>
  <r>
    <x v="1376"/>
    <x v="49"/>
    <x v="57"/>
    <x v="4"/>
    <x v="2"/>
    <x v="8862"/>
    <x v="0"/>
    <x v="2"/>
  </r>
  <r>
    <x v="6752"/>
    <x v="49"/>
    <x v="57"/>
    <x v="4"/>
    <x v="2"/>
    <x v="2128"/>
    <x v="0"/>
    <x v="2"/>
  </r>
  <r>
    <x v="241"/>
    <x v="49"/>
    <x v="57"/>
    <x v="4"/>
    <x v="2"/>
    <x v="6367"/>
    <x v="0"/>
    <x v="2"/>
  </r>
  <r>
    <x v="10986"/>
    <x v="49"/>
    <x v="57"/>
    <x v="4"/>
    <x v="2"/>
    <x v="6209"/>
    <x v="0"/>
    <x v="2"/>
  </r>
  <r>
    <x v="6885"/>
    <x v="49"/>
    <x v="57"/>
    <x v="4"/>
    <x v="2"/>
    <x v="6831"/>
    <x v="0"/>
    <x v="2"/>
  </r>
  <r>
    <x v="4443"/>
    <x v="49"/>
    <x v="57"/>
    <x v="4"/>
    <x v="2"/>
    <x v="8610"/>
    <x v="0"/>
    <x v="2"/>
  </r>
  <r>
    <x v="9707"/>
    <x v="49"/>
    <x v="57"/>
    <x v="4"/>
    <x v="2"/>
    <x v="5073"/>
    <x v="0"/>
    <x v="2"/>
  </r>
  <r>
    <x v="2799"/>
    <x v="49"/>
    <x v="57"/>
    <x v="4"/>
    <x v="2"/>
    <x v="9211"/>
    <x v="0"/>
    <x v="2"/>
  </r>
  <r>
    <x v="10098"/>
    <x v="49"/>
    <x v="57"/>
    <x v="4"/>
    <x v="2"/>
    <x v="7848"/>
    <x v="0"/>
    <x v="2"/>
  </r>
  <r>
    <x v="8235"/>
    <x v="49"/>
    <x v="57"/>
    <x v="4"/>
    <x v="2"/>
    <x v="2147"/>
    <x v="0"/>
    <x v="2"/>
  </r>
  <r>
    <x v="5293"/>
    <x v="49"/>
    <x v="57"/>
    <x v="4"/>
    <x v="2"/>
    <x v="975"/>
    <x v="0"/>
    <x v="2"/>
  </r>
  <r>
    <x v="8651"/>
    <x v="49"/>
    <x v="57"/>
    <x v="4"/>
    <x v="2"/>
    <x v="7264"/>
    <x v="0"/>
    <x v="2"/>
  </r>
  <r>
    <x v="6893"/>
    <x v="49"/>
    <x v="57"/>
    <x v="4"/>
    <x v="2"/>
    <x v="7254"/>
    <x v="0"/>
    <x v="2"/>
  </r>
  <r>
    <x v="1158"/>
    <x v="49"/>
    <x v="57"/>
    <x v="4"/>
    <x v="2"/>
    <x v="8011"/>
    <x v="0"/>
    <x v="2"/>
  </r>
  <r>
    <x v="4680"/>
    <x v="49"/>
    <x v="57"/>
    <x v="4"/>
    <x v="2"/>
    <x v="5954"/>
    <x v="0"/>
    <x v="2"/>
  </r>
  <r>
    <x v="10554"/>
    <x v="49"/>
    <x v="57"/>
    <x v="4"/>
    <x v="2"/>
    <x v="446"/>
    <x v="0"/>
    <x v="2"/>
  </r>
  <r>
    <x v="542"/>
    <x v="49"/>
    <x v="57"/>
    <x v="4"/>
    <x v="2"/>
    <x v="5322"/>
    <x v="0"/>
    <x v="2"/>
  </r>
  <r>
    <x v="8392"/>
    <x v="49"/>
    <x v="57"/>
    <x v="4"/>
    <x v="2"/>
    <x v="7160"/>
    <x v="0"/>
    <x v="2"/>
  </r>
  <r>
    <x v="9804"/>
    <x v="49"/>
    <x v="57"/>
    <x v="4"/>
    <x v="2"/>
    <x v="5961"/>
    <x v="0"/>
    <x v="2"/>
  </r>
  <r>
    <x v="7904"/>
    <x v="49"/>
    <x v="57"/>
    <x v="4"/>
    <x v="2"/>
    <x v="6376"/>
    <x v="0"/>
    <x v="2"/>
  </r>
  <r>
    <x v="506"/>
    <x v="49"/>
    <x v="57"/>
    <x v="4"/>
    <x v="2"/>
    <x v="7903"/>
    <x v="0"/>
    <x v="2"/>
  </r>
  <r>
    <x v="2839"/>
    <x v="49"/>
    <x v="57"/>
    <x v="4"/>
    <x v="2"/>
    <x v="2686"/>
    <x v="0"/>
    <x v="2"/>
  </r>
  <r>
    <x v="10247"/>
    <x v="49"/>
    <x v="57"/>
    <x v="4"/>
    <x v="2"/>
    <x v="2697"/>
    <x v="0"/>
    <x v="2"/>
  </r>
  <r>
    <x v="11352"/>
    <x v="49"/>
    <x v="57"/>
    <x v="4"/>
    <x v="2"/>
    <x v="6329"/>
    <x v="0"/>
    <x v="2"/>
  </r>
  <r>
    <x v="3317"/>
    <x v="49"/>
    <x v="57"/>
    <x v="4"/>
    <x v="2"/>
    <x v="8104"/>
    <x v="0"/>
    <x v="2"/>
  </r>
  <r>
    <x v="4564"/>
    <x v="49"/>
    <x v="57"/>
    <x v="4"/>
    <x v="2"/>
    <x v="9353"/>
    <x v="0"/>
    <x v="2"/>
  </r>
  <r>
    <x v="11490"/>
    <x v="49"/>
    <x v="57"/>
    <x v="4"/>
    <x v="2"/>
    <x v="7805"/>
    <x v="0"/>
    <x v="2"/>
  </r>
  <r>
    <x v="324"/>
    <x v="49"/>
    <x v="57"/>
    <x v="4"/>
    <x v="2"/>
    <x v="9025"/>
    <x v="0"/>
    <x v="2"/>
  </r>
  <r>
    <x v="1608"/>
    <x v="49"/>
    <x v="57"/>
    <x v="4"/>
    <x v="2"/>
    <x v="8819"/>
    <x v="0"/>
    <x v="2"/>
  </r>
  <r>
    <x v="11504"/>
    <x v="49"/>
    <x v="57"/>
    <x v="4"/>
    <x v="2"/>
    <x v="7599"/>
    <x v="0"/>
    <x v="2"/>
  </r>
  <r>
    <x v="6894"/>
    <x v="49"/>
    <x v="57"/>
    <x v="4"/>
    <x v="2"/>
    <x v="8483"/>
    <x v="0"/>
    <x v="2"/>
  </r>
  <r>
    <x v="3556"/>
    <x v="49"/>
    <x v="57"/>
    <x v="4"/>
    <x v="2"/>
    <x v="8989"/>
    <x v="0"/>
    <x v="2"/>
  </r>
  <r>
    <x v="1107"/>
    <x v="49"/>
    <x v="57"/>
    <x v="4"/>
    <x v="2"/>
    <x v="9033"/>
    <x v="0"/>
    <x v="2"/>
  </r>
  <r>
    <x v="7009"/>
    <x v="49"/>
    <x v="57"/>
    <x v="4"/>
    <x v="2"/>
    <x v="8079"/>
    <x v="0"/>
    <x v="2"/>
  </r>
  <r>
    <x v="20"/>
    <x v="49"/>
    <x v="57"/>
    <x v="4"/>
    <x v="2"/>
    <x v="9170"/>
    <x v="0"/>
    <x v="2"/>
  </r>
  <r>
    <x v="760"/>
    <x v="49"/>
    <x v="57"/>
    <x v="4"/>
    <x v="2"/>
    <x v="8816"/>
    <x v="0"/>
    <x v="2"/>
  </r>
  <r>
    <x v="3507"/>
    <x v="49"/>
    <x v="57"/>
    <x v="4"/>
    <x v="2"/>
    <x v="8314"/>
    <x v="0"/>
    <x v="2"/>
  </r>
  <r>
    <x v="11454"/>
    <x v="49"/>
    <x v="57"/>
    <x v="4"/>
    <x v="2"/>
    <x v="8765"/>
    <x v="0"/>
    <x v="2"/>
  </r>
  <r>
    <x v="6473"/>
    <x v="49"/>
    <x v="57"/>
    <x v="4"/>
    <x v="2"/>
    <x v="8524"/>
    <x v="0"/>
    <x v="2"/>
  </r>
  <r>
    <x v="4079"/>
    <x v="49"/>
    <x v="57"/>
    <x v="4"/>
    <x v="2"/>
    <x v="7780"/>
    <x v="0"/>
    <x v="2"/>
  </r>
  <r>
    <x v="4869"/>
    <x v="49"/>
    <x v="57"/>
    <x v="4"/>
    <x v="2"/>
    <x v="8588"/>
    <x v="0"/>
    <x v="2"/>
  </r>
  <r>
    <x v="4559"/>
    <x v="49"/>
    <x v="57"/>
    <x v="4"/>
    <x v="2"/>
    <x v="8590"/>
    <x v="0"/>
    <x v="2"/>
  </r>
  <r>
    <x v="3928"/>
    <x v="49"/>
    <x v="57"/>
    <x v="4"/>
    <x v="2"/>
    <x v="7393"/>
    <x v="0"/>
    <x v="2"/>
  </r>
  <r>
    <x v="1245"/>
    <x v="49"/>
    <x v="57"/>
    <x v="4"/>
    <x v="2"/>
    <x v="8525"/>
    <x v="0"/>
    <x v="2"/>
  </r>
  <r>
    <x v="1425"/>
    <x v="49"/>
    <x v="57"/>
    <x v="4"/>
    <x v="2"/>
    <x v="7501"/>
    <x v="0"/>
    <x v="2"/>
  </r>
  <r>
    <x v="18"/>
    <x v="49"/>
    <x v="57"/>
    <x v="4"/>
    <x v="2"/>
    <x v="7502"/>
    <x v="0"/>
    <x v="2"/>
  </r>
  <r>
    <x v="7397"/>
    <x v="49"/>
    <x v="57"/>
    <x v="4"/>
    <x v="2"/>
    <x v="9023"/>
    <x v="0"/>
    <x v="2"/>
  </r>
  <r>
    <x v="7483"/>
    <x v="49"/>
    <x v="57"/>
    <x v="4"/>
    <x v="2"/>
    <x v="8800"/>
    <x v="0"/>
    <x v="2"/>
  </r>
  <r>
    <x v="2904"/>
    <x v="49"/>
    <x v="57"/>
    <x v="4"/>
    <x v="2"/>
    <x v="8295"/>
    <x v="0"/>
    <x v="2"/>
  </r>
  <r>
    <x v="621"/>
    <x v="49"/>
    <x v="57"/>
    <x v="4"/>
    <x v="2"/>
    <x v="7438"/>
    <x v="0"/>
    <x v="2"/>
  </r>
  <r>
    <x v="8305"/>
    <x v="49"/>
    <x v="57"/>
    <x v="4"/>
    <x v="2"/>
    <x v="7574"/>
    <x v="0"/>
    <x v="2"/>
  </r>
  <r>
    <x v="10644"/>
    <x v="49"/>
    <x v="57"/>
    <x v="4"/>
    <x v="2"/>
    <x v="7459"/>
    <x v="0"/>
    <x v="2"/>
  </r>
  <r>
    <x v="1488"/>
    <x v="49"/>
    <x v="57"/>
    <x v="4"/>
    <x v="2"/>
    <x v="8677"/>
    <x v="0"/>
    <x v="2"/>
  </r>
  <r>
    <x v="11265"/>
    <x v="49"/>
    <x v="57"/>
    <x v="4"/>
    <x v="2"/>
    <x v="7412"/>
    <x v="0"/>
    <x v="2"/>
  </r>
  <r>
    <x v="10157"/>
    <x v="49"/>
    <x v="57"/>
    <x v="4"/>
    <x v="2"/>
    <x v="7764"/>
    <x v="0"/>
    <x v="2"/>
  </r>
  <r>
    <x v="10468"/>
    <x v="49"/>
    <x v="57"/>
    <x v="4"/>
    <x v="2"/>
    <x v="7806"/>
    <x v="0"/>
    <x v="2"/>
  </r>
  <r>
    <x v="2813"/>
    <x v="49"/>
    <x v="57"/>
    <x v="4"/>
    <x v="2"/>
    <x v="9352"/>
    <x v="0"/>
    <x v="2"/>
  </r>
  <r>
    <x v="9179"/>
    <x v="49"/>
    <x v="57"/>
    <x v="4"/>
    <x v="2"/>
    <x v="6899"/>
    <x v="0"/>
    <x v="2"/>
  </r>
  <r>
    <x v="6561"/>
    <x v="49"/>
    <x v="57"/>
    <x v="4"/>
    <x v="2"/>
    <x v="7504"/>
    <x v="0"/>
    <x v="2"/>
  </r>
  <r>
    <x v="6295"/>
    <x v="49"/>
    <x v="57"/>
    <x v="4"/>
    <x v="2"/>
    <x v="8499"/>
    <x v="0"/>
    <x v="2"/>
  </r>
  <r>
    <x v="483"/>
    <x v="49"/>
    <x v="57"/>
    <x v="4"/>
    <x v="2"/>
    <x v="8931"/>
    <x v="0"/>
    <x v="2"/>
  </r>
  <r>
    <x v="10620"/>
    <x v="49"/>
    <x v="57"/>
    <x v="4"/>
    <x v="2"/>
    <x v="9124"/>
    <x v="0"/>
    <x v="2"/>
  </r>
  <r>
    <x v="5335"/>
    <x v="49"/>
    <x v="57"/>
    <x v="4"/>
    <x v="2"/>
    <x v="8219"/>
    <x v="0"/>
    <x v="2"/>
  </r>
  <r>
    <x v="1829"/>
    <x v="49"/>
    <x v="57"/>
    <x v="4"/>
    <x v="2"/>
    <x v="8772"/>
    <x v="0"/>
    <x v="2"/>
  </r>
  <r>
    <x v="9158"/>
    <x v="49"/>
    <x v="57"/>
    <x v="4"/>
    <x v="2"/>
    <x v="7811"/>
    <x v="0"/>
    <x v="2"/>
  </r>
  <r>
    <x v="1259"/>
    <x v="49"/>
    <x v="57"/>
    <x v="4"/>
    <x v="2"/>
    <x v="8218"/>
    <x v="0"/>
    <x v="2"/>
  </r>
  <r>
    <x v="6173"/>
    <x v="49"/>
    <x v="57"/>
    <x v="4"/>
    <x v="2"/>
    <x v="9140"/>
    <x v="0"/>
    <x v="2"/>
  </r>
  <r>
    <x v="2202"/>
    <x v="49"/>
    <x v="57"/>
    <x v="4"/>
    <x v="2"/>
    <x v="8526"/>
    <x v="0"/>
    <x v="2"/>
  </r>
  <r>
    <x v="4925"/>
    <x v="49"/>
    <x v="57"/>
    <x v="4"/>
    <x v="2"/>
    <x v="8782"/>
    <x v="0"/>
    <x v="2"/>
  </r>
  <r>
    <x v="5831"/>
    <x v="49"/>
    <x v="57"/>
    <x v="4"/>
    <x v="2"/>
    <x v="7814"/>
    <x v="0"/>
    <x v="2"/>
  </r>
  <r>
    <x v="11217"/>
    <x v="49"/>
    <x v="57"/>
    <x v="4"/>
    <x v="2"/>
    <x v="8323"/>
    <x v="0"/>
    <x v="2"/>
  </r>
  <r>
    <x v="3682"/>
    <x v="49"/>
    <x v="57"/>
    <x v="4"/>
    <x v="2"/>
    <x v="7415"/>
    <x v="0"/>
    <x v="2"/>
  </r>
  <r>
    <x v="86"/>
    <x v="49"/>
    <x v="57"/>
    <x v="4"/>
    <x v="2"/>
    <x v="9115"/>
    <x v="0"/>
    <x v="2"/>
  </r>
  <r>
    <x v="78"/>
    <x v="49"/>
    <x v="57"/>
    <x v="4"/>
    <x v="2"/>
    <x v="7789"/>
    <x v="0"/>
    <x v="2"/>
  </r>
  <r>
    <x v="499"/>
    <x v="49"/>
    <x v="57"/>
    <x v="4"/>
    <x v="2"/>
    <x v="7472"/>
    <x v="0"/>
    <x v="2"/>
  </r>
  <r>
    <x v="9662"/>
    <x v="49"/>
    <x v="57"/>
    <x v="4"/>
    <x v="2"/>
    <x v="8773"/>
    <x v="0"/>
    <x v="2"/>
  </r>
  <r>
    <x v="9603"/>
    <x v="49"/>
    <x v="57"/>
    <x v="4"/>
    <x v="2"/>
    <x v="7550"/>
    <x v="0"/>
    <x v="2"/>
  </r>
  <r>
    <x v="6198"/>
    <x v="49"/>
    <x v="57"/>
    <x v="4"/>
    <x v="2"/>
    <x v="8597"/>
    <x v="0"/>
    <x v="2"/>
  </r>
  <r>
    <x v="383"/>
    <x v="49"/>
    <x v="57"/>
    <x v="4"/>
    <x v="2"/>
    <x v="8306"/>
    <x v="0"/>
    <x v="2"/>
  </r>
  <r>
    <x v="5744"/>
    <x v="49"/>
    <x v="57"/>
    <x v="4"/>
    <x v="2"/>
    <x v="9093"/>
    <x v="0"/>
    <x v="2"/>
  </r>
  <r>
    <x v="2507"/>
    <x v="49"/>
    <x v="57"/>
    <x v="4"/>
    <x v="2"/>
    <x v="7600"/>
    <x v="0"/>
    <x v="2"/>
  </r>
  <r>
    <x v="67"/>
    <x v="49"/>
    <x v="57"/>
    <x v="4"/>
    <x v="2"/>
    <x v="8322"/>
    <x v="0"/>
    <x v="2"/>
  </r>
  <r>
    <x v="11334"/>
    <x v="49"/>
    <x v="57"/>
    <x v="4"/>
    <x v="2"/>
    <x v="7414"/>
    <x v="0"/>
    <x v="2"/>
  </r>
  <r>
    <x v="9191"/>
    <x v="49"/>
    <x v="57"/>
    <x v="4"/>
    <x v="2"/>
    <x v="7418"/>
    <x v="0"/>
    <x v="2"/>
  </r>
  <r>
    <x v="4730"/>
    <x v="49"/>
    <x v="57"/>
    <x v="4"/>
    <x v="2"/>
    <x v="7424"/>
    <x v="0"/>
    <x v="2"/>
  </r>
  <r>
    <x v="10325"/>
    <x v="49"/>
    <x v="57"/>
    <x v="4"/>
    <x v="2"/>
    <x v="9179"/>
    <x v="0"/>
    <x v="2"/>
  </r>
  <r>
    <x v="19"/>
    <x v="49"/>
    <x v="57"/>
    <x v="4"/>
    <x v="2"/>
    <x v="7815"/>
    <x v="0"/>
    <x v="2"/>
  </r>
  <r>
    <x v="10030"/>
    <x v="49"/>
    <x v="57"/>
    <x v="4"/>
    <x v="2"/>
    <x v="8985"/>
    <x v="0"/>
    <x v="2"/>
  </r>
  <r>
    <x v="1888"/>
    <x v="49"/>
    <x v="57"/>
    <x v="4"/>
    <x v="2"/>
    <x v="8679"/>
    <x v="0"/>
    <x v="2"/>
  </r>
  <r>
    <x v="1265"/>
    <x v="49"/>
    <x v="57"/>
    <x v="4"/>
    <x v="2"/>
    <x v="9457"/>
    <x v="0"/>
    <x v="2"/>
  </r>
  <r>
    <x v="11045"/>
    <x v="49"/>
    <x v="57"/>
    <x v="5"/>
    <x v="0"/>
    <x v="11270"/>
    <x v="136"/>
    <x v="1"/>
  </r>
  <r>
    <x v="1413"/>
    <x v="49"/>
    <x v="57"/>
    <x v="5"/>
    <x v="0"/>
    <x v="10677"/>
    <x v="136"/>
    <x v="1"/>
  </r>
  <r>
    <x v="8931"/>
    <x v="49"/>
    <x v="57"/>
    <x v="5"/>
    <x v="0"/>
    <x v="10813"/>
    <x v="128"/>
    <x v="1"/>
  </r>
  <r>
    <x v="6580"/>
    <x v="49"/>
    <x v="57"/>
    <x v="5"/>
    <x v="0"/>
    <x v="10796"/>
    <x v="103"/>
    <x v="1"/>
  </r>
  <r>
    <x v="8750"/>
    <x v="49"/>
    <x v="57"/>
    <x v="5"/>
    <x v="0"/>
    <x v="10718"/>
    <x v="86"/>
    <x v="1"/>
  </r>
  <r>
    <x v="5597"/>
    <x v="49"/>
    <x v="57"/>
    <x v="5"/>
    <x v="0"/>
    <x v="11424"/>
    <x v="0"/>
    <x v="2"/>
  </r>
  <r>
    <x v="4467"/>
    <x v="49"/>
    <x v="57"/>
    <x v="5"/>
    <x v="0"/>
    <x v="11482"/>
    <x v="0"/>
    <x v="2"/>
  </r>
  <r>
    <x v="7083"/>
    <x v="49"/>
    <x v="57"/>
    <x v="6"/>
    <x v="0"/>
    <x v="12661"/>
    <x v="142"/>
    <x v="1"/>
  </r>
  <r>
    <x v="8275"/>
    <x v="49"/>
    <x v="57"/>
    <x v="6"/>
    <x v="0"/>
    <x v="11129"/>
    <x v="131"/>
    <x v="1"/>
  </r>
  <r>
    <x v="1563"/>
    <x v="49"/>
    <x v="57"/>
    <x v="6"/>
    <x v="0"/>
    <x v="10177"/>
    <x v="128"/>
    <x v="1"/>
  </r>
  <r>
    <x v="6005"/>
    <x v="49"/>
    <x v="57"/>
    <x v="6"/>
    <x v="0"/>
    <x v="11513"/>
    <x v="125"/>
    <x v="1"/>
  </r>
  <r>
    <x v="7228"/>
    <x v="49"/>
    <x v="57"/>
    <x v="6"/>
    <x v="0"/>
    <x v="11288"/>
    <x v="123"/>
    <x v="1"/>
  </r>
  <r>
    <x v="4689"/>
    <x v="49"/>
    <x v="57"/>
    <x v="6"/>
    <x v="0"/>
    <x v="10885"/>
    <x v="123"/>
    <x v="1"/>
  </r>
  <r>
    <x v="10851"/>
    <x v="49"/>
    <x v="57"/>
    <x v="6"/>
    <x v="0"/>
    <x v="12279"/>
    <x v="121"/>
    <x v="1"/>
  </r>
  <r>
    <x v="3293"/>
    <x v="49"/>
    <x v="57"/>
    <x v="6"/>
    <x v="0"/>
    <x v="11089"/>
    <x v="116"/>
    <x v="1"/>
  </r>
  <r>
    <x v="2712"/>
    <x v="49"/>
    <x v="57"/>
    <x v="6"/>
    <x v="0"/>
    <x v="11598"/>
    <x v="116"/>
    <x v="1"/>
  </r>
  <r>
    <x v="4148"/>
    <x v="49"/>
    <x v="57"/>
    <x v="6"/>
    <x v="0"/>
    <x v="10545"/>
    <x v="116"/>
    <x v="1"/>
  </r>
  <r>
    <x v="9544"/>
    <x v="49"/>
    <x v="57"/>
    <x v="6"/>
    <x v="0"/>
    <x v="9873"/>
    <x v="115"/>
    <x v="0"/>
  </r>
  <r>
    <x v="2306"/>
    <x v="49"/>
    <x v="57"/>
    <x v="6"/>
    <x v="0"/>
    <x v="12232"/>
    <x v="114"/>
    <x v="0"/>
  </r>
  <r>
    <x v="3437"/>
    <x v="49"/>
    <x v="57"/>
    <x v="6"/>
    <x v="0"/>
    <x v="11523"/>
    <x v="111"/>
    <x v="0"/>
  </r>
  <r>
    <x v="9682"/>
    <x v="49"/>
    <x v="57"/>
    <x v="6"/>
    <x v="0"/>
    <x v="10503"/>
    <x v="107"/>
    <x v="0"/>
  </r>
  <r>
    <x v="4662"/>
    <x v="49"/>
    <x v="57"/>
    <x v="6"/>
    <x v="0"/>
    <x v="12221"/>
    <x v="105"/>
    <x v="0"/>
  </r>
  <r>
    <x v="4390"/>
    <x v="49"/>
    <x v="57"/>
    <x v="6"/>
    <x v="0"/>
    <x v="9728"/>
    <x v="104"/>
    <x v="0"/>
  </r>
  <r>
    <x v="11288"/>
    <x v="49"/>
    <x v="57"/>
    <x v="6"/>
    <x v="0"/>
    <x v="12057"/>
    <x v="103"/>
    <x v="0"/>
  </r>
  <r>
    <x v="10165"/>
    <x v="49"/>
    <x v="57"/>
    <x v="6"/>
    <x v="0"/>
    <x v="11874"/>
    <x v="102"/>
    <x v="0"/>
  </r>
  <r>
    <x v="3291"/>
    <x v="49"/>
    <x v="57"/>
    <x v="6"/>
    <x v="0"/>
    <x v="11200"/>
    <x v="98"/>
    <x v="0"/>
  </r>
  <r>
    <x v="260"/>
    <x v="49"/>
    <x v="57"/>
    <x v="6"/>
    <x v="0"/>
    <x v="11842"/>
    <x v="98"/>
    <x v="0"/>
  </r>
  <r>
    <x v="2840"/>
    <x v="49"/>
    <x v="57"/>
    <x v="6"/>
    <x v="0"/>
    <x v="10636"/>
    <x v="89"/>
    <x v="0"/>
  </r>
  <r>
    <x v="1228"/>
    <x v="49"/>
    <x v="57"/>
    <x v="6"/>
    <x v="0"/>
    <x v="12135"/>
    <x v="79"/>
    <x v="0"/>
  </r>
  <r>
    <x v="2667"/>
    <x v="49"/>
    <x v="57"/>
    <x v="6"/>
    <x v="0"/>
    <x v="9750"/>
    <x v="75"/>
    <x v="0"/>
  </r>
  <r>
    <x v="1201"/>
    <x v="49"/>
    <x v="57"/>
    <x v="6"/>
    <x v="0"/>
    <x v="9611"/>
    <x v="67"/>
    <x v="0"/>
  </r>
  <r>
    <x v="2962"/>
    <x v="49"/>
    <x v="57"/>
    <x v="6"/>
    <x v="0"/>
    <x v="11061"/>
    <x v="64"/>
    <x v="0"/>
  </r>
  <r>
    <x v="7156"/>
    <x v="49"/>
    <x v="57"/>
    <x v="6"/>
    <x v="0"/>
    <x v="10236"/>
    <x v="57"/>
    <x v="0"/>
  </r>
  <r>
    <x v="7266"/>
    <x v="49"/>
    <x v="57"/>
    <x v="6"/>
    <x v="0"/>
    <x v="11762"/>
    <x v="52"/>
    <x v="0"/>
  </r>
  <r>
    <x v="6788"/>
    <x v="49"/>
    <x v="57"/>
    <x v="6"/>
    <x v="0"/>
    <x v="10033"/>
    <x v="30"/>
    <x v="0"/>
  </r>
  <r>
    <x v="10644"/>
    <x v="49"/>
    <x v="57"/>
    <x v="6"/>
    <x v="0"/>
    <x v="10751"/>
    <x v="2"/>
    <x v="0"/>
  </r>
  <r>
    <x v="6008"/>
    <x v="49"/>
    <x v="57"/>
    <x v="6"/>
    <x v="0"/>
    <x v="11596"/>
    <x v="0"/>
    <x v="2"/>
  </r>
  <r>
    <x v="8808"/>
    <x v="49"/>
    <x v="57"/>
    <x v="6"/>
    <x v="0"/>
    <x v="11964"/>
    <x v="0"/>
    <x v="2"/>
  </r>
  <r>
    <x v="8057"/>
    <x v="49"/>
    <x v="57"/>
    <x v="6"/>
    <x v="0"/>
    <x v="10986"/>
    <x v="0"/>
    <x v="2"/>
  </r>
  <r>
    <x v="9023"/>
    <x v="49"/>
    <x v="57"/>
    <x v="6"/>
    <x v="0"/>
    <x v="11027"/>
    <x v="0"/>
    <x v="2"/>
  </r>
  <r>
    <x v="9233"/>
    <x v="49"/>
    <x v="57"/>
    <x v="6"/>
    <x v="0"/>
    <x v="11727"/>
    <x v="0"/>
    <x v="2"/>
  </r>
  <r>
    <x v="8276"/>
    <x v="49"/>
    <x v="57"/>
    <x v="6"/>
    <x v="0"/>
    <x v="9953"/>
    <x v="0"/>
    <x v="2"/>
  </r>
  <r>
    <x v="3685"/>
    <x v="49"/>
    <x v="57"/>
    <x v="6"/>
    <x v="0"/>
    <x v="10671"/>
    <x v="0"/>
    <x v="2"/>
  </r>
  <r>
    <x v="8867"/>
    <x v="49"/>
    <x v="57"/>
    <x v="6"/>
    <x v="0"/>
    <x v="10691"/>
    <x v="0"/>
    <x v="2"/>
  </r>
  <r>
    <x v="5726"/>
    <x v="49"/>
    <x v="57"/>
    <x v="6"/>
    <x v="0"/>
    <x v="10031"/>
    <x v="0"/>
    <x v="2"/>
  </r>
  <r>
    <x v="2767"/>
    <x v="49"/>
    <x v="57"/>
    <x v="6"/>
    <x v="0"/>
    <x v="9763"/>
    <x v="0"/>
    <x v="2"/>
  </r>
  <r>
    <x v="1482"/>
    <x v="49"/>
    <x v="57"/>
    <x v="6"/>
    <x v="0"/>
    <x v="10737"/>
    <x v="0"/>
    <x v="2"/>
  </r>
  <r>
    <x v="3333"/>
    <x v="49"/>
    <x v="57"/>
    <x v="6"/>
    <x v="0"/>
    <x v="11811"/>
    <x v="0"/>
    <x v="2"/>
  </r>
  <r>
    <x v="5667"/>
    <x v="49"/>
    <x v="57"/>
    <x v="6"/>
    <x v="0"/>
    <x v="11863"/>
    <x v="0"/>
    <x v="2"/>
  </r>
  <r>
    <x v="10785"/>
    <x v="49"/>
    <x v="57"/>
    <x v="6"/>
    <x v="0"/>
    <x v="10786"/>
    <x v="0"/>
    <x v="2"/>
  </r>
  <r>
    <x v="5131"/>
    <x v="49"/>
    <x v="57"/>
    <x v="6"/>
    <x v="0"/>
    <x v="10777"/>
    <x v="0"/>
    <x v="2"/>
  </r>
  <r>
    <x v="11457"/>
    <x v="49"/>
    <x v="57"/>
    <x v="7"/>
    <x v="0"/>
    <x v="9755"/>
    <x v="143"/>
    <x v="1"/>
  </r>
  <r>
    <x v="436"/>
    <x v="49"/>
    <x v="57"/>
    <x v="7"/>
    <x v="0"/>
    <x v="12248"/>
    <x v="136"/>
    <x v="1"/>
  </r>
  <r>
    <x v="4207"/>
    <x v="49"/>
    <x v="57"/>
    <x v="7"/>
    <x v="0"/>
    <x v="10118"/>
    <x v="134"/>
    <x v="1"/>
  </r>
  <r>
    <x v="10492"/>
    <x v="49"/>
    <x v="57"/>
    <x v="7"/>
    <x v="0"/>
    <x v="10689"/>
    <x v="134"/>
    <x v="1"/>
  </r>
  <r>
    <x v="1931"/>
    <x v="49"/>
    <x v="57"/>
    <x v="7"/>
    <x v="0"/>
    <x v="11620"/>
    <x v="130"/>
    <x v="1"/>
  </r>
  <r>
    <x v="7851"/>
    <x v="49"/>
    <x v="57"/>
    <x v="7"/>
    <x v="0"/>
    <x v="10782"/>
    <x v="130"/>
    <x v="1"/>
  </r>
  <r>
    <x v="8648"/>
    <x v="49"/>
    <x v="57"/>
    <x v="7"/>
    <x v="0"/>
    <x v="12044"/>
    <x v="129"/>
    <x v="1"/>
  </r>
  <r>
    <x v="7023"/>
    <x v="49"/>
    <x v="57"/>
    <x v="7"/>
    <x v="0"/>
    <x v="11982"/>
    <x v="126"/>
    <x v="1"/>
  </r>
  <r>
    <x v="9576"/>
    <x v="49"/>
    <x v="57"/>
    <x v="7"/>
    <x v="0"/>
    <x v="11632"/>
    <x v="125"/>
    <x v="1"/>
  </r>
  <r>
    <x v="3717"/>
    <x v="49"/>
    <x v="57"/>
    <x v="7"/>
    <x v="0"/>
    <x v="11509"/>
    <x v="120"/>
    <x v="1"/>
  </r>
  <r>
    <x v="11126"/>
    <x v="49"/>
    <x v="57"/>
    <x v="7"/>
    <x v="0"/>
    <x v="11025"/>
    <x v="117"/>
    <x v="1"/>
  </r>
  <r>
    <x v="6718"/>
    <x v="49"/>
    <x v="57"/>
    <x v="7"/>
    <x v="0"/>
    <x v="11189"/>
    <x v="114"/>
    <x v="1"/>
  </r>
  <r>
    <x v="8176"/>
    <x v="49"/>
    <x v="57"/>
    <x v="7"/>
    <x v="0"/>
    <x v="11862"/>
    <x v="114"/>
    <x v="1"/>
  </r>
  <r>
    <x v="5046"/>
    <x v="49"/>
    <x v="57"/>
    <x v="7"/>
    <x v="0"/>
    <x v="9554"/>
    <x v="113"/>
    <x v="1"/>
  </r>
  <r>
    <x v="343"/>
    <x v="49"/>
    <x v="57"/>
    <x v="7"/>
    <x v="0"/>
    <x v="11412"/>
    <x v="112"/>
    <x v="1"/>
  </r>
  <r>
    <x v="5298"/>
    <x v="49"/>
    <x v="57"/>
    <x v="7"/>
    <x v="0"/>
    <x v="10012"/>
    <x v="112"/>
    <x v="1"/>
  </r>
  <r>
    <x v="1846"/>
    <x v="49"/>
    <x v="57"/>
    <x v="7"/>
    <x v="0"/>
    <x v="10825"/>
    <x v="110"/>
    <x v="1"/>
  </r>
  <r>
    <x v="1129"/>
    <x v="49"/>
    <x v="57"/>
    <x v="7"/>
    <x v="0"/>
    <x v="11895"/>
    <x v="109"/>
    <x v="1"/>
  </r>
  <r>
    <x v="2263"/>
    <x v="49"/>
    <x v="57"/>
    <x v="7"/>
    <x v="0"/>
    <x v="10265"/>
    <x v="108"/>
    <x v="1"/>
  </r>
  <r>
    <x v="3593"/>
    <x v="49"/>
    <x v="57"/>
    <x v="7"/>
    <x v="0"/>
    <x v="10472"/>
    <x v="106"/>
    <x v="1"/>
  </r>
  <r>
    <x v="10651"/>
    <x v="49"/>
    <x v="57"/>
    <x v="7"/>
    <x v="0"/>
    <x v="11567"/>
    <x v="106"/>
    <x v="1"/>
  </r>
  <r>
    <x v="10789"/>
    <x v="49"/>
    <x v="57"/>
    <x v="7"/>
    <x v="0"/>
    <x v="9943"/>
    <x v="105"/>
    <x v="0"/>
  </r>
  <r>
    <x v="11511"/>
    <x v="49"/>
    <x v="57"/>
    <x v="7"/>
    <x v="0"/>
    <x v="12282"/>
    <x v="105"/>
    <x v="0"/>
  </r>
  <r>
    <x v="10190"/>
    <x v="49"/>
    <x v="57"/>
    <x v="7"/>
    <x v="0"/>
    <x v="9995"/>
    <x v="105"/>
    <x v="0"/>
  </r>
  <r>
    <x v="7536"/>
    <x v="49"/>
    <x v="57"/>
    <x v="7"/>
    <x v="0"/>
    <x v="10555"/>
    <x v="103"/>
    <x v="0"/>
  </r>
  <r>
    <x v="8725"/>
    <x v="49"/>
    <x v="57"/>
    <x v="7"/>
    <x v="0"/>
    <x v="10536"/>
    <x v="103"/>
    <x v="0"/>
  </r>
  <r>
    <x v="11132"/>
    <x v="49"/>
    <x v="57"/>
    <x v="7"/>
    <x v="0"/>
    <x v="9729"/>
    <x v="103"/>
    <x v="0"/>
  </r>
  <r>
    <x v="6136"/>
    <x v="49"/>
    <x v="57"/>
    <x v="7"/>
    <x v="0"/>
    <x v="10529"/>
    <x v="102"/>
    <x v="0"/>
  </r>
  <r>
    <x v="1187"/>
    <x v="49"/>
    <x v="57"/>
    <x v="7"/>
    <x v="0"/>
    <x v="9690"/>
    <x v="102"/>
    <x v="0"/>
  </r>
  <r>
    <x v="10083"/>
    <x v="49"/>
    <x v="57"/>
    <x v="7"/>
    <x v="0"/>
    <x v="10448"/>
    <x v="102"/>
    <x v="0"/>
  </r>
  <r>
    <x v="1687"/>
    <x v="49"/>
    <x v="57"/>
    <x v="7"/>
    <x v="0"/>
    <x v="11516"/>
    <x v="100"/>
    <x v="0"/>
  </r>
  <r>
    <x v="4155"/>
    <x v="49"/>
    <x v="57"/>
    <x v="7"/>
    <x v="0"/>
    <x v="11012"/>
    <x v="99"/>
    <x v="0"/>
  </r>
  <r>
    <x v="8536"/>
    <x v="49"/>
    <x v="57"/>
    <x v="7"/>
    <x v="0"/>
    <x v="10872"/>
    <x v="98"/>
    <x v="0"/>
  </r>
  <r>
    <x v="1110"/>
    <x v="49"/>
    <x v="57"/>
    <x v="7"/>
    <x v="0"/>
    <x v="11223"/>
    <x v="94"/>
    <x v="0"/>
  </r>
  <r>
    <x v="7593"/>
    <x v="49"/>
    <x v="57"/>
    <x v="7"/>
    <x v="0"/>
    <x v="9697"/>
    <x v="83"/>
    <x v="0"/>
  </r>
  <r>
    <x v="11104"/>
    <x v="49"/>
    <x v="57"/>
    <x v="7"/>
    <x v="0"/>
    <x v="11140"/>
    <x v="77"/>
    <x v="0"/>
  </r>
  <r>
    <x v="3997"/>
    <x v="49"/>
    <x v="57"/>
    <x v="7"/>
    <x v="0"/>
    <x v="11675"/>
    <x v="74"/>
    <x v="0"/>
  </r>
  <r>
    <x v="8018"/>
    <x v="49"/>
    <x v="57"/>
    <x v="7"/>
    <x v="0"/>
    <x v="9517"/>
    <x v="66"/>
    <x v="0"/>
  </r>
  <r>
    <x v="8793"/>
    <x v="49"/>
    <x v="57"/>
    <x v="7"/>
    <x v="0"/>
    <x v="11704"/>
    <x v="61"/>
    <x v="0"/>
  </r>
  <r>
    <x v="8974"/>
    <x v="49"/>
    <x v="57"/>
    <x v="7"/>
    <x v="0"/>
    <x v="12611"/>
    <x v="55"/>
    <x v="0"/>
  </r>
  <r>
    <x v="5470"/>
    <x v="49"/>
    <x v="57"/>
    <x v="7"/>
    <x v="0"/>
    <x v="10520"/>
    <x v="0"/>
    <x v="2"/>
  </r>
  <r>
    <x v="11151"/>
    <x v="49"/>
    <x v="57"/>
    <x v="7"/>
    <x v="0"/>
    <x v="9959"/>
    <x v="0"/>
    <x v="2"/>
  </r>
  <r>
    <x v="11441"/>
    <x v="49"/>
    <x v="57"/>
    <x v="7"/>
    <x v="0"/>
    <x v="11751"/>
    <x v="0"/>
    <x v="2"/>
  </r>
  <r>
    <x v="8991"/>
    <x v="49"/>
    <x v="57"/>
    <x v="7"/>
    <x v="0"/>
    <x v="9931"/>
    <x v="0"/>
    <x v="2"/>
  </r>
  <r>
    <x v="4633"/>
    <x v="49"/>
    <x v="57"/>
    <x v="7"/>
    <x v="0"/>
    <x v="11615"/>
    <x v="0"/>
    <x v="2"/>
  </r>
  <r>
    <x v="3823"/>
    <x v="49"/>
    <x v="57"/>
    <x v="7"/>
    <x v="0"/>
    <x v="11205"/>
    <x v="0"/>
    <x v="2"/>
  </r>
  <r>
    <x v="3071"/>
    <x v="49"/>
    <x v="57"/>
    <x v="7"/>
    <x v="0"/>
    <x v="11969"/>
    <x v="0"/>
    <x v="2"/>
  </r>
  <r>
    <x v="11299"/>
    <x v="49"/>
    <x v="57"/>
    <x v="7"/>
    <x v="0"/>
    <x v="10507"/>
    <x v="0"/>
    <x v="2"/>
  </r>
  <r>
    <x v="8938"/>
    <x v="49"/>
    <x v="57"/>
    <x v="7"/>
    <x v="0"/>
    <x v="10307"/>
    <x v="0"/>
    <x v="2"/>
  </r>
  <r>
    <x v="4825"/>
    <x v="49"/>
    <x v="57"/>
    <x v="7"/>
    <x v="0"/>
    <x v="9909"/>
    <x v="0"/>
    <x v="2"/>
  </r>
  <r>
    <x v="5006"/>
    <x v="49"/>
    <x v="57"/>
    <x v="7"/>
    <x v="0"/>
    <x v="9493"/>
    <x v="0"/>
    <x v="2"/>
  </r>
  <r>
    <x v="10937"/>
    <x v="49"/>
    <x v="57"/>
    <x v="7"/>
    <x v="0"/>
    <x v="10944"/>
    <x v="0"/>
    <x v="2"/>
  </r>
  <r>
    <x v="354"/>
    <x v="49"/>
    <x v="57"/>
    <x v="7"/>
    <x v="0"/>
    <x v="12547"/>
    <x v="0"/>
    <x v="2"/>
  </r>
  <r>
    <x v="11335"/>
    <x v="49"/>
    <x v="57"/>
    <x v="7"/>
    <x v="0"/>
    <x v="11819"/>
    <x v="0"/>
    <x v="2"/>
  </r>
  <r>
    <x v="8250"/>
    <x v="49"/>
    <x v="57"/>
    <x v="7"/>
    <x v="0"/>
    <x v="9716"/>
    <x v="0"/>
    <x v="2"/>
  </r>
  <r>
    <x v="688"/>
    <x v="49"/>
    <x v="57"/>
    <x v="7"/>
    <x v="0"/>
    <x v="9974"/>
    <x v="0"/>
    <x v="2"/>
  </r>
  <r>
    <x v="6065"/>
    <x v="49"/>
    <x v="57"/>
    <x v="7"/>
    <x v="0"/>
    <x v="10762"/>
    <x v="0"/>
    <x v="2"/>
  </r>
  <r>
    <x v="2730"/>
    <x v="49"/>
    <x v="57"/>
    <x v="7"/>
    <x v="0"/>
    <x v="10706"/>
    <x v="0"/>
    <x v="2"/>
  </r>
  <r>
    <x v="8480"/>
    <x v="49"/>
    <x v="57"/>
    <x v="7"/>
    <x v="0"/>
    <x v="9867"/>
    <x v="0"/>
    <x v="2"/>
  </r>
  <r>
    <x v="2785"/>
    <x v="49"/>
    <x v="57"/>
    <x v="7"/>
    <x v="0"/>
    <x v="9828"/>
    <x v="0"/>
    <x v="2"/>
  </r>
  <r>
    <x v="3200"/>
    <x v="49"/>
    <x v="57"/>
    <x v="7"/>
    <x v="0"/>
    <x v="10849"/>
    <x v="0"/>
    <x v="2"/>
  </r>
  <r>
    <x v="9474"/>
    <x v="49"/>
    <x v="57"/>
    <x v="8"/>
    <x v="0"/>
    <x v="10727"/>
    <x v="143"/>
    <x v="1"/>
  </r>
  <r>
    <x v="1584"/>
    <x v="49"/>
    <x v="57"/>
    <x v="8"/>
    <x v="0"/>
    <x v="11241"/>
    <x v="118"/>
    <x v="1"/>
  </r>
  <r>
    <x v="1247"/>
    <x v="49"/>
    <x v="57"/>
    <x v="8"/>
    <x v="0"/>
    <x v="11723"/>
    <x v="106"/>
    <x v="1"/>
  </r>
  <r>
    <x v="8329"/>
    <x v="49"/>
    <x v="57"/>
    <x v="8"/>
    <x v="0"/>
    <x v="12109"/>
    <x v="105"/>
    <x v="1"/>
  </r>
  <r>
    <x v="858"/>
    <x v="49"/>
    <x v="57"/>
    <x v="8"/>
    <x v="0"/>
    <x v="10823"/>
    <x v="103"/>
    <x v="1"/>
  </r>
  <r>
    <x v="4125"/>
    <x v="49"/>
    <x v="57"/>
    <x v="8"/>
    <x v="0"/>
    <x v="12118"/>
    <x v="102"/>
    <x v="1"/>
  </r>
  <r>
    <x v="7300"/>
    <x v="49"/>
    <x v="57"/>
    <x v="8"/>
    <x v="0"/>
    <x v="10315"/>
    <x v="102"/>
    <x v="1"/>
  </r>
  <r>
    <x v="2092"/>
    <x v="49"/>
    <x v="57"/>
    <x v="8"/>
    <x v="0"/>
    <x v="10643"/>
    <x v="100"/>
    <x v="1"/>
  </r>
  <r>
    <x v="6185"/>
    <x v="49"/>
    <x v="57"/>
    <x v="8"/>
    <x v="0"/>
    <x v="11912"/>
    <x v="100"/>
    <x v="1"/>
  </r>
  <r>
    <x v="7925"/>
    <x v="49"/>
    <x v="57"/>
    <x v="8"/>
    <x v="0"/>
    <x v="10501"/>
    <x v="88"/>
    <x v="1"/>
  </r>
  <r>
    <x v="5516"/>
    <x v="49"/>
    <x v="57"/>
    <x v="8"/>
    <x v="0"/>
    <x v="12409"/>
    <x v="78"/>
    <x v="1"/>
  </r>
  <r>
    <x v="4437"/>
    <x v="49"/>
    <x v="57"/>
    <x v="8"/>
    <x v="0"/>
    <x v="12447"/>
    <x v="74"/>
    <x v="1"/>
  </r>
  <r>
    <x v="7109"/>
    <x v="49"/>
    <x v="57"/>
    <x v="8"/>
    <x v="0"/>
    <x v="10402"/>
    <x v="70"/>
    <x v="1"/>
  </r>
  <r>
    <x v="10346"/>
    <x v="49"/>
    <x v="57"/>
    <x v="8"/>
    <x v="0"/>
    <x v="9905"/>
    <x v="0"/>
    <x v="2"/>
  </r>
  <r>
    <x v="278"/>
    <x v="49"/>
    <x v="57"/>
    <x v="8"/>
    <x v="0"/>
    <x v="9981"/>
    <x v="0"/>
    <x v="2"/>
  </r>
  <r>
    <x v="7136"/>
    <x v="49"/>
    <x v="57"/>
    <x v="9"/>
    <x v="0"/>
    <x v="11430"/>
    <x v="132"/>
    <x v="1"/>
  </r>
  <r>
    <x v="8663"/>
    <x v="49"/>
    <x v="57"/>
    <x v="9"/>
    <x v="0"/>
    <x v="11788"/>
    <x v="131"/>
    <x v="1"/>
  </r>
  <r>
    <x v="9563"/>
    <x v="49"/>
    <x v="57"/>
    <x v="9"/>
    <x v="0"/>
    <x v="11515"/>
    <x v="127"/>
    <x v="1"/>
  </r>
  <r>
    <x v="463"/>
    <x v="49"/>
    <x v="57"/>
    <x v="9"/>
    <x v="0"/>
    <x v="11257"/>
    <x v="120"/>
    <x v="1"/>
  </r>
  <r>
    <x v="3109"/>
    <x v="49"/>
    <x v="57"/>
    <x v="9"/>
    <x v="0"/>
    <x v="12325"/>
    <x v="119"/>
    <x v="1"/>
  </r>
  <r>
    <x v="9370"/>
    <x v="49"/>
    <x v="57"/>
    <x v="9"/>
    <x v="0"/>
    <x v="10565"/>
    <x v="118"/>
    <x v="1"/>
  </r>
  <r>
    <x v="6093"/>
    <x v="49"/>
    <x v="57"/>
    <x v="9"/>
    <x v="0"/>
    <x v="11641"/>
    <x v="113"/>
    <x v="1"/>
  </r>
  <r>
    <x v="11371"/>
    <x v="49"/>
    <x v="57"/>
    <x v="9"/>
    <x v="0"/>
    <x v="9530"/>
    <x v="112"/>
    <x v="1"/>
  </r>
  <r>
    <x v="5670"/>
    <x v="49"/>
    <x v="57"/>
    <x v="9"/>
    <x v="0"/>
    <x v="10403"/>
    <x v="105"/>
    <x v="1"/>
  </r>
  <r>
    <x v="1492"/>
    <x v="49"/>
    <x v="57"/>
    <x v="9"/>
    <x v="0"/>
    <x v="10613"/>
    <x v="96"/>
    <x v="1"/>
  </r>
  <r>
    <x v="11630"/>
    <x v="49"/>
    <x v="57"/>
    <x v="9"/>
    <x v="0"/>
    <x v="12484"/>
    <x v="96"/>
    <x v="1"/>
  </r>
  <r>
    <x v="1072"/>
    <x v="49"/>
    <x v="57"/>
    <x v="9"/>
    <x v="0"/>
    <x v="10562"/>
    <x v="94"/>
    <x v="0"/>
  </r>
  <r>
    <x v="968"/>
    <x v="49"/>
    <x v="57"/>
    <x v="9"/>
    <x v="0"/>
    <x v="10422"/>
    <x v="92"/>
    <x v="0"/>
  </r>
  <r>
    <x v="4843"/>
    <x v="49"/>
    <x v="57"/>
    <x v="9"/>
    <x v="0"/>
    <x v="10056"/>
    <x v="85"/>
    <x v="0"/>
  </r>
  <r>
    <x v="4063"/>
    <x v="49"/>
    <x v="57"/>
    <x v="9"/>
    <x v="0"/>
    <x v="10961"/>
    <x v="82"/>
    <x v="0"/>
  </r>
  <r>
    <x v="8958"/>
    <x v="49"/>
    <x v="57"/>
    <x v="9"/>
    <x v="0"/>
    <x v="11144"/>
    <x v="80"/>
    <x v="0"/>
  </r>
  <r>
    <x v="2811"/>
    <x v="49"/>
    <x v="57"/>
    <x v="9"/>
    <x v="0"/>
    <x v="10736"/>
    <x v="7"/>
    <x v="0"/>
  </r>
  <r>
    <x v="9199"/>
    <x v="49"/>
    <x v="57"/>
    <x v="9"/>
    <x v="0"/>
    <x v="9898"/>
    <x v="0"/>
    <x v="2"/>
  </r>
  <r>
    <x v="3129"/>
    <x v="49"/>
    <x v="57"/>
    <x v="9"/>
    <x v="0"/>
    <x v="9555"/>
    <x v="0"/>
    <x v="2"/>
  </r>
  <r>
    <x v="5480"/>
    <x v="49"/>
    <x v="57"/>
    <x v="9"/>
    <x v="0"/>
    <x v="12468"/>
    <x v="0"/>
    <x v="2"/>
  </r>
  <r>
    <x v="3169"/>
    <x v="49"/>
    <x v="57"/>
    <x v="9"/>
    <x v="0"/>
    <x v="11985"/>
    <x v="0"/>
    <x v="2"/>
  </r>
  <r>
    <x v="8298"/>
    <x v="49"/>
    <x v="57"/>
    <x v="9"/>
    <x v="0"/>
    <x v="9602"/>
    <x v="0"/>
    <x v="2"/>
  </r>
  <r>
    <x v="5670"/>
    <x v="49"/>
    <x v="57"/>
    <x v="9"/>
    <x v="0"/>
    <x v="9986"/>
    <x v="0"/>
    <x v="2"/>
  </r>
  <r>
    <x v="10896"/>
    <x v="49"/>
    <x v="57"/>
    <x v="9"/>
    <x v="0"/>
    <x v="9843"/>
    <x v="0"/>
    <x v="2"/>
  </r>
  <r>
    <x v="94"/>
    <x v="49"/>
    <x v="57"/>
    <x v="9"/>
    <x v="0"/>
    <x v="11920"/>
    <x v="0"/>
    <x v="2"/>
  </r>
  <r>
    <x v="5069"/>
    <x v="49"/>
    <x v="57"/>
    <x v="10"/>
    <x v="0"/>
    <x v="10656"/>
    <x v="149"/>
    <x v="1"/>
  </r>
  <r>
    <x v="4506"/>
    <x v="49"/>
    <x v="57"/>
    <x v="10"/>
    <x v="0"/>
    <x v="11531"/>
    <x v="148"/>
    <x v="1"/>
  </r>
  <r>
    <x v="7987"/>
    <x v="49"/>
    <x v="57"/>
    <x v="10"/>
    <x v="0"/>
    <x v="12369"/>
    <x v="145"/>
    <x v="1"/>
  </r>
  <r>
    <x v="1188"/>
    <x v="49"/>
    <x v="57"/>
    <x v="10"/>
    <x v="0"/>
    <x v="12028"/>
    <x v="139"/>
    <x v="1"/>
  </r>
  <r>
    <x v="3022"/>
    <x v="49"/>
    <x v="57"/>
    <x v="10"/>
    <x v="0"/>
    <x v="10594"/>
    <x v="138"/>
    <x v="1"/>
  </r>
  <r>
    <x v="1153"/>
    <x v="49"/>
    <x v="57"/>
    <x v="10"/>
    <x v="0"/>
    <x v="12267"/>
    <x v="137"/>
    <x v="1"/>
  </r>
  <r>
    <x v="2077"/>
    <x v="49"/>
    <x v="57"/>
    <x v="10"/>
    <x v="0"/>
    <x v="9855"/>
    <x v="137"/>
    <x v="1"/>
  </r>
  <r>
    <x v="3061"/>
    <x v="49"/>
    <x v="57"/>
    <x v="10"/>
    <x v="0"/>
    <x v="12406"/>
    <x v="131"/>
    <x v="1"/>
  </r>
  <r>
    <x v="393"/>
    <x v="49"/>
    <x v="57"/>
    <x v="10"/>
    <x v="0"/>
    <x v="10890"/>
    <x v="129"/>
    <x v="1"/>
  </r>
  <r>
    <x v="2472"/>
    <x v="49"/>
    <x v="57"/>
    <x v="10"/>
    <x v="0"/>
    <x v="11880"/>
    <x v="129"/>
    <x v="1"/>
  </r>
  <r>
    <x v="7590"/>
    <x v="49"/>
    <x v="57"/>
    <x v="10"/>
    <x v="0"/>
    <x v="12488"/>
    <x v="126"/>
    <x v="1"/>
  </r>
  <r>
    <x v="1228"/>
    <x v="49"/>
    <x v="57"/>
    <x v="10"/>
    <x v="0"/>
    <x v="11638"/>
    <x v="126"/>
    <x v="1"/>
  </r>
  <r>
    <x v="14"/>
    <x v="49"/>
    <x v="57"/>
    <x v="10"/>
    <x v="0"/>
    <x v="10019"/>
    <x v="124"/>
    <x v="1"/>
  </r>
  <r>
    <x v="4757"/>
    <x v="49"/>
    <x v="57"/>
    <x v="10"/>
    <x v="0"/>
    <x v="11180"/>
    <x v="123"/>
    <x v="1"/>
  </r>
  <r>
    <x v="95"/>
    <x v="49"/>
    <x v="57"/>
    <x v="10"/>
    <x v="0"/>
    <x v="11358"/>
    <x v="122"/>
    <x v="1"/>
  </r>
  <r>
    <x v="11728"/>
    <x v="49"/>
    <x v="57"/>
    <x v="10"/>
    <x v="0"/>
    <x v="10556"/>
    <x v="122"/>
    <x v="1"/>
  </r>
  <r>
    <x v="6871"/>
    <x v="49"/>
    <x v="57"/>
    <x v="10"/>
    <x v="0"/>
    <x v="11398"/>
    <x v="121"/>
    <x v="1"/>
  </r>
  <r>
    <x v="8924"/>
    <x v="49"/>
    <x v="57"/>
    <x v="10"/>
    <x v="0"/>
    <x v="10392"/>
    <x v="121"/>
    <x v="1"/>
  </r>
  <r>
    <x v="11541"/>
    <x v="49"/>
    <x v="57"/>
    <x v="10"/>
    <x v="0"/>
    <x v="10809"/>
    <x v="121"/>
    <x v="1"/>
  </r>
  <r>
    <x v="670"/>
    <x v="49"/>
    <x v="57"/>
    <x v="10"/>
    <x v="0"/>
    <x v="11600"/>
    <x v="120"/>
    <x v="1"/>
  </r>
  <r>
    <x v="4732"/>
    <x v="49"/>
    <x v="57"/>
    <x v="10"/>
    <x v="0"/>
    <x v="11966"/>
    <x v="119"/>
    <x v="0"/>
  </r>
  <r>
    <x v="8998"/>
    <x v="49"/>
    <x v="57"/>
    <x v="10"/>
    <x v="0"/>
    <x v="9779"/>
    <x v="119"/>
    <x v="0"/>
  </r>
  <r>
    <x v="4036"/>
    <x v="49"/>
    <x v="57"/>
    <x v="10"/>
    <x v="0"/>
    <x v="12618"/>
    <x v="118"/>
    <x v="0"/>
  </r>
  <r>
    <x v="11557"/>
    <x v="49"/>
    <x v="57"/>
    <x v="10"/>
    <x v="0"/>
    <x v="11696"/>
    <x v="118"/>
    <x v="0"/>
  </r>
  <r>
    <x v="10496"/>
    <x v="49"/>
    <x v="57"/>
    <x v="10"/>
    <x v="0"/>
    <x v="11331"/>
    <x v="116"/>
    <x v="0"/>
  </r>
  <r>
    <x v="8035"/>
    <x v="49"/>
    <x v="57"/>
    <x v="10"/>
    <x v="0"/>
    <x v="11181"/>
    <x v="115"/>
    <x v="0"/>
  </r>
  <r>
    <x v="4601"/>
    <x v="49"/>
    <x v="57"/>
    <x v="10"/>
    <x v="0"/>
    <x v="11324"/>
    <x v="115"/>
    <x v="0"/>
  </r>
  <r>
    <x v="1172"/>
    <x v="49"/>
    <x v="57"/>
    <x v="10"/>
    <x v="0"/>
    <x v="10756"/>
    <x v="115"/>
    <x v="0"/>
  </r>
  <r>
    <x v="5508"/>
    <x v="49"/>
    <x v="57"/>
    <x v="10"/>
    <x v="0"/>
    <x v="9744"/>
    <x v="115"/>
    <x v="0"/>
  </r>
  <r>
    <x v="8247"/>
    <x v="49"/>
    <x v="57"/>
    <x v="10"/>
    <x v="0"/>
    <x v="11003"/>
    <x v="114"/>
    <x v="0"/>
  </r>
  <r>
    <x v="1334"/>
    <x v="49"/>
    <x v="57"/>
    <x v="10"/>
    <x v="0"/>
    <x v="9787"/>
    <x v="114"/>
    <x v="0"/>
  </r>
  <r>
    <x v="10634"/>
    <x v="49"/>
    <x v="57"/>
    <x v="10"/>
    <x v="0"/>
    <x v="11487"/>
    <x v="113"/>
    <x v="0"/>
  </r>
  <r>
    <x v="8106"/>
    <x v="49"/>
    <x v="57"/>
    <x v="10"/>
    <x v="0"/>
    <x v="9982"/>
    <x v="113"/>
    <x v="0"/>
  </r>
  <r>
    <x v="5816"/>
    <x v="49"/>
    <x v="57"/>
    <x v="10"/>
    <x v="0"/>
    <x v="10650"/>
    <x v="112"/>
    <x v="0"/>
  </r>
  <r>
    <x v="6924"/>
    <x v="49"/>
    <x v="57"/>
    <x v="10"/>
    <x v="0"/>
    <x v="12527"/>
    <x v="110"/>
    <x v="0"/>
  </r>
  <r>
    <x v="9442"/>
    <x v="49"/>
    <x v="57"/>
    <x v="10"/>
    <x v="0"/>
    <x v="12023"/>
    <x v="110"/>
    <x v="0"/>
  </r>
  <r>
    <x v="2562"/>
    <x v="49"/>
    <x v="57"/>
    <x v="10"/>
    <x v="0"/>
    <x v="10899"/>
    <x v="110"/>
    <x v="0"/>
  </r>
  <r>
    <x v="5828"/>
    <x v="49"/>
    <x v="57"/>
    <x v="10"/>
    <x v="0"/>
    <x v="11780"/>
    <x v="108"/>
    <x v="0"/>
  </r>
  <r>
    <x v="11092"/>
    <x v="49"/>
    <x v="57"/>
    <x v="10"/>
    <x v="0"/>
    <x v="12504"/>
    <x v="108"/>
    <x v="0"/>
  </r>
  <r>
    <x v="5820"/>
    <x v="49"/>
    <x v="57"/>
    <x v="10"/>
    <x v="0"/>
    <x v="12595"/>
    <x v="108"/>
    <x v="0"/>
  </r>
  <r>
    <x v="11508"/>
    <x v="49"/>
    <x v="57"/>
    <x v="10"/>
    <x v="0"/>
    <x v="9752"/>
    <x v="108"/>
    <x v="0"/>
  </r>
  <r>
    <x v="8833"/>
    <x v="49"/>
    <x v="57"/>
    <x v="10"/>
    <x v="0"/>
    <x v="11395"/>
    <x v="106"/>
    <x v="0"/>
  </r>
  <r>
    <x v="3865"/>
    <x v="49"/>
    <x v="57"/>
    <x v="10"/>
    <x v="0"/>
    <x v="12065"/>
    <x v="106"/>
    <x v="0"/>
  </r>
  <r>
    <x v="10139"/>
    <x v="49"/>
    <x v="57"/>
    <x v="10"/>
    <x v="0"/>
    <x v="9541"/>
    <x v="105"/>
    <x v="0"/>
  </r>
  <r>
    <x v="274"/>
    <x v="49"/>
    <x v="57"/>
    <x v="10"/>
    <x v="0"/>
    <x v="10300"/>
    <x v="105"/>
    <x v="0"/>
  </r>
  <r>
    <x v="3178"/>
    <x v="49"/>
    <x v="57"/>
    <x v="10"/>
    <x v="0"/>
    <x v="11293"/>
    <x v="104"/>
    <x v="0"/>
  </r>
  <r>
    <x v="1568"/>
    <x v="49"/>
    <x v="57"/>
    <x v="10"/>
    <x v="0"/>
    <x v="11743"/>
    <x v="104"/>
    <x v="0"/>
  </r>
  <r>
    <x v="805"/>
    <x v="49"/>
    <x v="57"/>
    <x v="10"/>
    <x v="0"/>
    <x v="10054"/>
    <x v="104"/>
    <x v="0"/>
  </r>
  <r>
    <x v="10736"/>
    <x v="49"/>
    <x v="57"/>
    <x v="10"/>
    <x v="0"/>
    <x v="12168"/>
    <x v="104"/>
    <x v="0"/>
  </r>
  <r>
    <x v="10486"/>
    <x v="49"/>
    <x v="57"/>
    <x v="10"/>
    <x v="0"/>
    <x v="12231"/>
    <x v="104"/>
    <x v="0"/>
  </r>
  <r>
    <x v="12"/>
    <x v="49"/>
    <x v="57"/>
    <x v="10"/>
    <x v="0"/>
    <x v="11006"/>
    <x v="103"/>
    <x v="0"/>
  </r>
  <r>
    <x v="1944"/>
    <x v="49"/>
    <x v="57"/>
    <x v="10"/>
    <x v="0"/>
    <x v="12589"/>
    <x v="103"/>
    <x v="0"/>
  </r>
  <r>
    <x v="6655"/>
    <x v="49"/>
    <x v="57"/>
    <x v="10"/>
    <x v="0"/>
    <x v="10316"/>
    <x v="103"/>
    <x v="0"/>
  </r>
  <r>
    <x v="1620"/>
    <x v="49"/>
    <x v="57"/>
    <x v="10"/>
    <x v="0"/>
    <x v="9471"/>
    <x v="103"/>
    <x v="0"/>
  </r>
  <r>
    <x v="10082"/>
    <x v="49"/>
    <x v="57"/>
    <x v="10"/>
    <x v="0"/>
    <x v="9948"/>
    <x v="102"/>
    <x v="0"/>
  </r>
  <r>
    <x v="7865"/>
    <x v="49"/>
    <x v="57"/>
    <x v="10"/>
    <x v="0"/>
    <x v="12290"/>
    <x v="102"/>
    <x v="0"/>
  </r>
  <r>
    <x v="2349"/>
    <x v="49"/>
    <x v="57"/>
    <x v="10"/>
    <x v="0"/>
    <x v="11551"/>
    <x v="101"/>
    <x v="0"/>
  </r>
  <r>
    <x v="5841"/>
    <x v="49"/>
    <x v="57"/>
    <x v="10"/>
    <x v="0"/>
    <x v="11045"/>
    <x v="99"/>
    <x v="0"/>
  </r>
  <r>
    <x v="3206"/>
    <x v="49"/>
    <x v="57"/>
    <x v="10"/>
    <x v="0"/>
    <x v="11593"/>
    <x v="99"/>
    <x v="0"/>
  </r>
  <r>
    <x v="10883"/>
    <x v="49"/>
    <x v="57"/>
    <x v="10"/>
    <x v="0"/>
    <x v="11285"/>
    <x v="98"/>
    <x v="0"/>
  </r>
  <r>
    <x v="11208"/>
    <x v="49"/>
    <x v="57"/>
    <x v="10"/>
    <x v="0"/>
    <x v="12025"/>
    <x v="98"/>
    <x v="0"/>
  </r>
  <r>
    <x v="6350"/>
    <x v="49"/>
    <x v="57"/>
    <x v="10"/>
    <x v="0"/>
    <x v="11247"/>
    <x v="97"/>
    <x v="0"/>
  </r>
  <r>
    <x v="4654"/>
    <x v="49"/>
    <x v="57"/>
    <x v="10"/>
    <x v="0"/>
    <x v="9807"/>
    <x v="97"/>
    <x v="0"/>
  </r>
  <r>
    <x v="1224"/>
    <x v="49"/>
    <x v="57"/>
    <x v="10"/>
    <x v="0"/>
    <x v="11639"/>
    <x v="96"/>
    <x v="0"/>
  </r>
  <r>
    <x v="5653"/>
    <x v="49"/>
    <x v="57"/>
    <x v="10"/>
    <x v="0"/>
    <x v="10419"/>
    <x v="96"/>
    <x v="0"/>
  </r>
  <r>
    <x v="8384"/>
    <x v="49"/>
    <x v="57"/>
    <x v="10"/>
    <x v="0"/>
    <x v="10352"/>
    <x v="96"/>
    <x v="0"/>
  </r>
  <r>
    <x v="1241"/>
    <x v="49"/>
    <x v="57"/>
    <x v="10"/>
    <x v="0"/>
    <x v="11279"/>
    <x v="95"/>
    <x v="0"/>
  </r>
  <r>
    <x v="6043"/>
    <x v="49"/>
    <x v="57"/>
    <x v="10"/>
    <x v="0"/>
    <x v="11292"/>
    <x v="95"/>
    <x v="0"/>
  </r>
  <r>
    <x v="1686"/>
    <x v="49"/>
    <x v="57"/>
    <x v="10"/>
    <x v="0"/>
    <x v="11282"/>
    <x v="94"/>
    <x v="0"/>
  </r>
  <r>
    <x v="11118"/>
    <x v="49"/>
    <x v="57"/>
    <x v="10"/>
    <x v="0"/>
    <x v="10521"/>
    <x v="94"/>
    <x v="0"/>
  </r>
  <r>
    <x v="2230"/>
    <x v="49"/>
    <x v="57"/>
    <x v="10"/>
    <x v="0"/>
    <x v="12550"/>
    <x v="93"/>
    <x v="0"/>
  </r>
  <r>
    <x v="47"/>
    <x v="49"/>
    <x v="57"/>
    <x v="10"/>
    <x v="0"/>
    <x v="11252"/>
    <x v="92"/>
    <x v="0"/>
  </r>
  <r>
    <x v="4028"/>
    <x v="49"/>
    <x v="57"/>
    <x v="10"/>
    <x v="0"/>
    <x v="12036"/>
    <x v="91"/>
    <x v="0"/>
  </r>
  <r>
    <x v="35"/>
    <x v="49"/>
    <x v="57"/>
    <x v="10"/>
    <x v="0"/>
    <x v="11913"/>
    <x v="91"/>
    <x v="0"/>
  </r>
  <r>
    <x v="8507"/>
    <x v="49"/>
    <x v="57"/>
    <x v="10"/>
    <x v="0"/>
    <x v="11514"/>
    <x v="90"/>
    <x v="0"/>
  </r>
  <r>
    <x v="8510"/>
    <x v="49"/>
    <x v="57"/>
    <x v="10"/>
    <x v="0"/>
    <x v="9892"/>
    <x v="90"/>
    <x v="0"/>
  </r>
  <r>
    <x v="5294"/>
    <x v="49"/>
    <x v="57"/>
    <x v="10"/>
    <x v="0"/>
    <x v="9521"/>
    <x v="89"/>
    <x v="0"/>
  </r>
  <r>
    <x v="10703"/>
    <x v="49"/>
    <x v="57"/>
    <x v="10"/>
    <x v="0"/>
    <x v="11528"/>
    <x v="89"/>
    <x v="0"/>
  </r>
  <r>
    <x v="6061"/>
    <x v="49"/>
    <x v="57"/>
    <x v="10"/>
    <x v="0"/>
    <x v="10902"/>
    <x v="89"/>
    <x v="0"/>
  </r>
  <r>
    <x v="4939"/>
    <x v="49"/>
    <x v="57"/>
    <x v="10"/>
    <x v="0"/>
    <x v="10340"/>
    <x v="88"/>
    <x v="0"/>
  </r>
  <r>
    <x v="1657"/>
    <x v="49"/>
    <x v="57"/>
    <x v="10"/>
    <x v="0"/>
    <x v="9589"/>
    <x v="86"/>
    <x v="0"/>
  </r>
  <r>
    <x v="7997"/>
    <x v="49"/>
    <x v="57"/>
    <x v="10"/>
    <x v="0"/>
    <x v="12055"/>
    <x v="81"/>
    <x v="0"/>
  </r>
  <r>
    <x v="2414"/>
    <x v="49"/>
    <x v="57"/>
    <x v="10"/>
    <x v="0"/>
    <x v="10337"/>
    <x v="80"/>
    <x v="0"/>
  </r>
  <r>
    <x v="2094"/>
    <x v="49"/>
    <x v="57"/>
    <x v="10"/>
    <x v="0"/>
    <x v="11843"/>
    <x v="79"/>
    <x v="0"/>
  </r>
  <r>
    <x v="1929"/>
    <x v="49"/>
    <x v="57"/>
    <x v="10"/>
    <x v="0"/>
    <x v="10866"/>
    <x v="76"/>
    <x v="0"/>
  </r>
  <r>
    <x v="10398"/>
    <x v="49"/>
    <x v="57"/>
    <x v="10"/>
    <x v="0"/>
    <x v="11287"/>
    <x v="75"/>
    <x v="0"/>
  </r>
  <r>
    <x v="6265"/>
    <x v="49"/>
    <x v="57"/>
    <x v="10"/>
    <x v="0"/>
    <x v="10260"/>
    <x v="72"/>
    <x v="0"/>
  </r>
  <r>
    <x v="11418"/>
    <x v="49"/>
    <x v="57"/>
    <x v="10"/>
    <x v="0"/>
    <x v="11572"/>
    <x v="71"/>
    <x v="0"/>
  </r>
  <r>
    <x v="7181"/>
    <x v="49"/>
    <x v="57"/>
    <x v="10"/>
    <x v="0"/>
    <x v="11820"/>
    <x v="59"/>
    <x v="0"/>
  </r>
  <r>
    <x v="4479"/>
    <x v="49"/>
    <x v="57"/>
    <x v="10"/>
    <x v="0"/>
    <x v="10228"/>
    <x v="55"/>
    <x v="0"/>
  </r>
  <r>
    <x v="3090"/>
    <x v="49"/>
    <x v="57"/>
    <x v="10"/>
    <x v="0"/>
    <x v="10224"/>
    <x v="53"/>
    <x v="0"/>
  </r>
  <r>
    <x v="1879"/>
    <x v="49"/>
    <x v="57"/>
    <x v="10"/>
    <x v="0"/>
    <x v="10423"/>
    <x v="46"/>
    <x v="0"/>
  </r>
  <r>
    <x v="8779"/>
    <x v="49"/>
    <x v="57"/>
    <x v="10"/>
    <x v="0"/>
    <x v="11934"/>
    <x v="0"/>
    <x v="2"/>
  </r>
  <r>
    <x v="8595"/>
    <x v="49"/>
    <x v="57"/>
    <x v="10"/>
    <x v="0"/>
    <x v="10662"/>
    <x v="0"/>
    <x v="2"/>
  </r>
  <r>
    <x v="10160"/>
    <x v="49"/>
    <x v="57"/>
    <x v="10"/>
    <x v="0"/>
    <x v="11263"/>
    <x v="0"/>
    <x v="2"/>
  </r>
  <r>
    <x v="11206"/>
    <x v="49"/>
    <x v="57"/>
    <x v="10"/>
    <x v="0"/>
    <x v="10133"/>
    <x v="0"/>
    <x v="2"/>
  </r>
  <r>
    <x v="7728"/>
    <x v="49"/>
    <x v="57"/>
    <x v="10"/>
    <x v="0"/>
    <x v="11377"/>
    <x v="0"/>
    <x v="2"/>
  </r>
  <r>
    <x v="2281"/>
    <x v="49"/>
    <x v="57"/>
    <x v="10"/>
    <x v="0"/>
    <x v="10526"/>
    <x v="0"/>
    <x v="2"/>
  </r>
  <r>
    <x v="1583"/>
    <x v="49"/>
    <x v="57"/>
    <x v="10"/>
    <x v="0"/>
    <x v="9627"/>
    <x v="0"/>
    <x v="2"/>
  </r>
  <r>
    <x v="9187"/>
    <x v="49"/>
    <x v="57"/>
    <x v="10"/>
    <x v="0"/>
    <x v="11923"/>
    <x v="0"/>
    <x v="2"/>
  </r>
  <r>
    <x v="11156"/>
    <x v="49"/>
    <x v="57"/>
    <x v="10"/>
    <x v="0"/>
    <x v="11960"/>
    <x v="0"/>
    <x v="2"/>
  </r>
  <r>
    <x v="553"/>
    <x v="49"/>
    <x v="57"/>
    <x v="10"/>
    <x v="0"/>
    <x v="12132"/>
    <x v="0"/>
    <x v="2"/>
  </r>
  <r>
    <x v="2137"/>
    <x v="49"/>
    <x v="57"/>
    <x v="10"/>
    <x v="0"/>
    <x v="12417"/>
    <x v="0"/>
    <x v="2"/>
  </r>
  <r>
    <x v="2146"/>
    <x v="49"/>
    <x v="57"/>
    <x v="10"/>
    <x v="0"/>
    <x v="9599"/>
    <x v="0"/>
    <x v="2"/>
  </r>
  <r>
    <x v="711"/>
    <x v="49"/>
    <x v="57"/>
    <x v="10"/>
    <x v="0"/>
    <x v="10518"/>
    <x v="0"/>
    <x v="2"/>
  </r>
  <r>
    <x v="10645"/>
    <x v="49"/>
    <x v="57"/>
    <x v="10"/>
    <x v="0"/>
    <x v="10304"/>
    <x v="0"/>
    <x v="2"/>
  </r>
  <r>
    <x v="1194"/>
    <x v="49"/>
    <x v="57"/>
    <x v="10"/>
    <x v="0"/>
    <x v="12469"/>
    <x v="0"/>
    <x v="2"/>
  </r>
  <r>
    <x v="10799"/>
    <x v="49"/>
    <x v="57"/>
    <x v="10"/>
    <x v="0"/>
    <x v="10051"/>
    <x v="0"/>
    <x v="2"/>
  </r>
  <r>
    <x v="7672"/>
    <x v="49"/>
    <x v="57"/>
    <x v="10"/>
    <x v="0"/>
    <x v="10638"/>
    <x v="0"/>
    <x v="2"/>
  </r>
  <r>
    <x v="11305"/>
    <x v="49"/>
    <x v="57"/>
    <x v="10"/>
    <x v="0"/>
    <x v="9544"/>
    <x v="0"/>
    <x v="2"/>
  </r>
  <r>
    <x v="424"/>
    <x v="49"/>
    <x v="57"/>
    <x v="10"/>
    <x v="0"/>
    <x v="10320"/>
    <x v="0"/>
    <x v="2"/>
  </r>
  <r>
    <x v="934"/>
    <x v="49"/>
    <x v="57"/>
    <x v="10"/>
    <x v="0"/>
    <x v="12462"/>
    <x v="0"/>
    <x v="2"/>
  </r>
  <r>
    <x v="7235"/>
    <x v="49"/>
    <x v="57"/>
    <x v="10"/>
    <x v="0"/>
    <x v="11235"/>
    <x v="0"/>
    <x v="2"/>
  </r>
  <r>
    <x v="10008"/>
    <x v="49"/>
    <x v="57"/>
    <x v="10"/>
    <x v="0"/>
    <x v="11064"/>
    <x v="0"/>
    <x v="2"/>
  </r>
  <r>
    <x v="11247"/>
    <x v="49"/>
    <x v="57"/>
    <x v="10"/>
    <x v="0"/>
    <x v="9964"/>
    <x v="0"/>
    <x v="2"/>
  </r>
  <r>
    <x v="5028"/>
    <x v="49"/>
    <x v="57"/>
    <x v="10"/>
    <x v="0"/>
    <x v="9545"/>
    <x v="0"/>
    <x v="2"/>
  </r>
  <r>
    <x v="2521"/>
    <x v="49"/>
    <x v="57"/>
    <x v="10"/>
    <x v="0"/>
    <x v="12178"/>
    <x v="0"/>
    <x v="2"/>
  </r>
  <r>
    <x v="7786"/>
    <x v="49"/>
    <x v="57"/>
    <x v="10"/>
    <x v="0"/>
    <x v="10428"/>
    <x v="0"/>
    <x v="2"/>
  </r>
  <r>
    <x v="7703"/>
    <x v="49"/>
    <x v="57"/>
    <x v="10"/>
    <x v="0"/>
    <x v="10018"/>
    <x v="0"/>
    <x v="2"/>
  </r>
  <r>
    <x v="2491"/>
    <x v="49"/>
    <x v="57"/>
    <x v="10"/>
    <x v="0"/>
    <x v="9985"/>
    <x v="0"/>
    <x v="2"/>
  </r>
  <r>
    <x v="10836"/>
    <x v="49"/>
    <x v="57"/>
    <x v="10"/>
    <x v="0"/>
    <x v="10241"/>
    <x v="0"/>
    <x v="2"/>
  </r>
  <r>
    <x v="7533"/>
    <x v="49"/>
    <x v="57"/>
    <x v="10"/>
    <x v="0"/>
    <x v="10822"/>
    <x v="0"/>
    <x v="2"/>
  </r>
  <r>
    <x v="1744"/>
    <x v="49"/>
    <x v="57"/>
    <x v="10"/>
    <x v="0"/>
    <x v="10383"/>
    <x v="0"/>
    <x v="2"/>
  </r>
  <r>
    <x v="11551"/>
    <x v="49"/>
    <x v="57"/>
    <x v="10"/>
    <x v="0"/>
    <x v="11450"/>
    <x v="0"/>
    <x v="2"/>
  </r>
  <r>
    <x v="232"/>
    <x v="49"/>
    <x v="57"/>
    <x v="10"/>
    <x v="0"/>
    <x v="11672"/>
    <x v="0"/>
    <x v="2"/>
  </r>
  <r>
    <x v="3344"/>
    <x v="49"/>
    <x v="57"/>
    <x v="10"/>
    <x v="0"/>
    <x v="10835"/>
    <x v="0"/>
    <x v="2"/>
  </r>
  <r>
    <x v="4319"/>
    <x v="49"/>
    <x v="57"/>
    <x v="10"/>
    <x v="0"/>
    <x v="9742"/>
    <x v="0"/>
    <x v="2"/>
  </r>
  <r>
    <x v="5633"/>
    <x v="49"/>
    <x v="57"/>
    <x v="10"/>
    <x v="0"/>
    <x v="12299"/>
    <x v="0"/>
    <x v="2"/>
  </r>
  <r>
    <x v="5107"/>
    <x v="49"/>
    <x v="57"/>
    <x v="10"/>
    <x v="0"/>
    <x v="10449"/>
    <x v="0"/>
    <x v="2"/>
  </r>
  <r>
    <x v="8321"/>
    <x v="49"/>
    <x v="57"/>
    <x v="10"/>
    <x v="0"/>
    <x v="9826"/>
    <x v="0"/>
    <x v="2"/>
  </r>
  <r>
    <x v="1749"/>
    <x v="49"/>
    <x v="57"/>
    <x v="10"/>
    <x v="0"/>
    <x v="11911"/>
    <x v="0"/>
    <x v="2"/>
  </r>
  <r>
    <x v="3557"/>
    <x v="49"/>
    <x v="57"/>
    <x v="10"/>
    <x v="0"/>
    <x v="10542"/>
    <x v="0"/>
    <x v="2"/>
  </r>
  <r>
    <x v="10744"/>
    <x v="49"/>
    <x v="57"/>
    <x v="10"/>
    <x v="0"/>
    <x v="9864"/>
    <x v="0"/>
    <x v="2"/>
  </r>
  <r>
    <x v="3542"/>
    <x v="49"/>
    <x v="57"/>
    <x v="10"/>
    <x v="0"/>
    <x v="11682"/>
    <x v="0"/>
    <x v="2"/>
  </r>
  <r>
    <x v="10659"/>
    <x v="49"/>
    <x v="57"/>
    <x v="10"/>
    <x v="0"/>
    <x v="11705"/>
    <x v="0"/>
    <x v="2"/>
  </r>
  <r>
    <x v="4362"/>
    <x v="49"/>
    <x v="57"/>
    <x v="10"/>
    <x v="0"/>
    <x v="12134"/>
    <x v="0"/>
    <x v="2"/>
  </r>
  <r>
    <x v="295"/>
    <x v="49"/>
    <x v="57"/>
    <x v="10"/>
    <x v="0"/>
    <x v="9797"/>
    <x v="0"/>
    <x v="2"/>
  </r>
  <r>
    <x v="4978"/>
    <x v="49"/>
    <x v="57"/>
    <x v="10"/>
    <x v="0"/>
    <x v="12012"/>
    <x v="0"/>
    <x v="2"/>
  </r>
  <r>
    <x v="9133"/>
    <x v="49"/>
    <x v="57"/>
    <x v="10"/>
    <x v="0"/>
    <x v="10880"/>
    <x v="0"/>
    <x v="2"/>
  </r>
  <r>
    <x v="4486"/>
    <x v="49"/>
    <x v="57"/>
    <x v="10"/>
    <x v="0"/>
    <x v="12225"/>
    <x v="0"/>
    <x v="2"/>
  </r>
  <r>
    <x v="5357"/>
    <x v="49"/>
    <x v="57"/>
    <x v="10"/>
    <x v="0"/>
    <x v="11110"/>
    <x v="0"/>
    <x v="2"/>
  </r>
  <r>
    <x v="5527"/>
    <x v="49"/>
    <x v="57"/>
    <x v="10"/>
    <x v="0"/>
    <x v="9757"/>
    <x v="0"/>
    <x v="2"/>
  </r>
  <r>
    <x v="5848"/>
    <x v="49"/>
    <x v="57"/>
    <x v="10"/>
    <x v="0"/>
    <x v="12150"/>
    <x v="0"/>
    <x v="2"/>
  </r>
  <r>
    <x v="6226"/>
    <x v="49"/>
    <x v="57"/>
    <x v="10"/>
    <x v="0"/>
    <x v="10410"/>
    <x v="0"/>
    <x v="2"/>
  </r>
  <r>
    <x v="2841"/>
    <x v="49"/>
    <x v="57"/>
    <x v="10"/>
    <x v="0"/>
    <x v="10243"/>
    <x v="0"/>
    <x v="2"/>
  </r>
  <r>
    <x v="957"/>
    <x v="49"/>
    <x v="57"/>
    <x v="11"/>
    <x v="0"/>
    <x v="10485"/>
    <x v="137"/>
    <x v="1"/>
  </r>
  <r>
    <x v="9876"/>
    <x v="49"/>
    <x v="57"/>
    <x v="11"/>
    <x v="0"/>
    <x v="9730"/>
    <x v="135"/>
    <x v="1"/>
  </r>
  <r>
    <x v="5123"/>
    <x v="49"/>
    <x v="57"/>
    <x v="11"/>
    <x v="0"/>
    <x v="11591"/>
    <x v="134"/>
    <x v="1"/>
  </r>
  <r>
    <x v="6909"/>
    <x v="49"/>
    <x v="57"/>
    <x v="11"/>
    <x v="0"/>
    <x v="12677"/>
    <x v="132"/>
    <x v="1"/>
  </r>
  <r>
    <x v="2116"/>
    <x v="49"/>
    <x v="57"/>
    <x v="11"/>
    <x v="0"/>
    <x v="9613"/>
    <x v="126"/>
    <x v="1"/>
  </r>
  <r>
    <x v="6176"/>
    <x v="49"/>
    <x v="57"/>
    <x v="11"/>
    <x v="0"/>
    <x v="12265"/>
    <x v="121"/>
    <x v="1"/>
  </r>
  <r>
    <x v="1025"/>
    <x v="49"/>
    <x v="57"/>
    <x v="11"/>
    <x v="0"/>
    <x v="9924"/>
    <x v="120"/>
    <x v="1"/>
  </r>
  <r>
    <x v="11250"/>
    <x v="49"/>
    <x v="57"/>
    <x v="11"/>
    <x v="0"/>
    <x v="10198"/>
    <x v="120"/>
    <x v="1"/>
  </r>
  <r>
    <x v="2988"/>
    <x v="49"/>
    <x v="57"/>
    <x v="11"/>
    <x v="0"/>
    <x v="10174"/>
    <x v="118"/>
    <x v="1"/>
  </r>
  <r>
    <x v="7514"/>
    <x v="49"/>
    <x v="57"/>
    <x v="11"/>
    <x v="0"/>
    <x v="12339"/>
    <x v="113"/>
    <x v="1"/>
  </r>
  <r>
    <x v="975"/>
    <x v="49"/>
    <x v="57"/>
    <x v="11"/>
    <x v="0"/>
    <x v="12608"/>
    <x v="111"/>
    <x v="1"/>
  </r>
  <r>
    <x v="5761"/>
    <x v="49"/>
    <x v="57"/>
    <x v="11"/>
    <x v="0"/>
    <x v="12653"/>
    <x v="110"/>
    <x v="1"/>
  </r>
  <r>
    <x v="188"/>
    <x v="49"/>
    <x v="57"/>
    <x v="11"/>
    <x v="0"/>
    <x v="11606"/>
    <x v="110"/>
    <x v="1"/>
  </r>
  <r>
    <x v="10259"/>
    <x v="49"/>
    <x v="57"/>
    <x v="11"/>
    <x v="0"/>
    <x v="9585"/>
    <x v="109"/>
    <x v="1"/>
  </r>
  <r>
    <x v="3960"/>
    <x v="49"/>
    <x v="57"/>
    <x v="11"/>
    <x v="0"/>
    <x v="10702"/>
    <x v="108"/>
    <x v="1"/>
  </r>
  <r>
    <x v="96"/>
    <x v="49"/>
    <x v="57"/>
    <x v="11"/>
    <x v="0"/>
    <x v="10709"/>
    <x v="107"/>
    <x v="1"/>
  </r>
  <r>
    <x v="1997"/>
    <x v="49"/>
    <x v="57"/>
    <x v="11"/>
    <x v="0"/>
    <x v="11332"/>
    <x v="106"/>
    <x v="1"/>
  </r>
  <r>
    <x v="8639"/>
    <x v="49"/>
    <x v="57"/>
    <x v="11"/>
    <x v="0"/>
    <x v="11686"/>
    <x v="104"/>
    <x v="1"/>
  </r>
  <r>
    <x v="2144"/>
    <x v="49"/>
    <x v="57"/>
    <x v="11"/>
    <x v="0"/>
    <x v="11179"/>
    <x v="101"/>
    <x v="1"/>
  </r>
  <r>
    <x v="5958"/>
    <x v="49"/>
    <x v="57"/>
    <x v="11"/>
    <x v="0"/>
    <x v="12682"/>
    <x v="101"/>
    <x v="1"/>
  </r>
  <r>
    <x v="10561"/>
    <x v="49"/>
    <x v="57"/>
    <x v="11"/>
    <x v="0"/>
    <x v="10632"/>
    <x v="99"/>
    <x v="0"/>
  </r>
  <r>
    <x v="9893"/>
    <x v="49"/>
    <x v="57"/>
    <x v="11"/>
    <x v="0"/>
    <x v="11185"/>
    <x v="98"/>
    <x v="0"/>
  </r>
  <r>
    <x v="6859"/>
    <x v="49"/>
    <x v="57"/>
    <x v="11"/>
    <x v="0"/>
    <x v="12060"/>
    <x v="96"/>
    <x v="0"/>
  </r>
  <r>
    <x v="2347"/>
    <x v="49"/>
    <x v="57"/>
    <x v="11"/>
    <x v="0"/>
    <x v="12492"/>
    <x v="95"/>
    <x v="0"/>
  </r>
  <r>
    <x v="4666"/>
    <x v="49"/>
    <x v="57"/>
    <x v="11"/>
    <x v="0"/>
    <x v="11720"/>
    <x v="94"/>
    <x v="0"/>
  </r>
  <r>
    <x v="11149"/>
    <x v="49"/>
    <x v="57"/>
    <x v="11"/>
    <x v="0"/>
    <x v="10833"/>
    <x v="93"/>
    <x v="0"/>
  </r>
  <r>
    <x v="10823"/>
    <x v="49"/>
    <x v="57"/>
    <x v="11"/>
    <x v="0"/>
    <x v="11521"/>
    <x v="92"/>
    <x v="0"/>
  </r>
  <r>
    <x v="11469"/>
    <x v="49"/>
    <x v="57"/>
    <x v="11"/>
    <x v="0"/>
    <x v="12095"/>
    <x v="90"/>
    <x v="0"/>
  </r>
  <r>
    <x v="5420"/>
    <x v="49"/>
    <x v="57"/>
    <x v="11"/>
    <x v="0"/>
    <x v="12636"/>
    <x v="89"/>
    <x v="0"/>
  </r>
  <r>
    <x v="10332"/>
    <x v="49"/>
    <x v="57"/>
    <x v="11"/>
    <x v="0"/>
    <x v="10240"/>
    <x v="88"/>
    <x v="0"/>
  </r>
  <r>
    <x v="357"/>
    <x v="49"/>
    <x v="57"/>
    <x v="11"/>
    <x v="0"/>
    <x v="12274"/>
    <x v="88"/>
    <x v="0"/>
  </r>
  <r>
    <x v="2012"/>
    <x v="49"/>
    <x v="57"/>
    <x v="11"/>
    <x v="0"/>
    <x v="10648"/>
    <x v="87"/>
    <x v="0"/>
  </r>
  <r>
    <x v="7825"/>
    <x v="49"/>
    <x v="57"/>
    <x v="11"/>
    <x v="0"/>
    <x v="9928"/>
    <x v="85"/>
    <x v="0"/>
  </r>
  <r>
    <x v="5757"/>
    <x v="49"/>
    <x v="57"/>
    <x v="11"/>
    <x v="0"/>
    <x v="11792"/>
    <x v="81"/>
    <x v="0"/>
  </r>
  <r>
    <x v="10650"/>
    <x v="49"/>
    <x v="57"/>
    <x v="11"/>
    <x v="0"/>
    <x v="11493"/>
    <x v="76"/>
    <x v="0"/>
  </r>
  <r>
    <x v="3584"/>
    <x v="49"/>
    <x v="57"/>
    <x v="11"/>
    <x v="0"/>
    <x v="10480"/>
    <x v="68"/>
    <x v="0"/>
  </r>
  <r>
    <x v="7260"/>
    <x v="49"/>
    <x v="57"/>
    <x v="11"/>
    <x v="0"/>
    <x v="10379"/>
    <x v="68"/>
    <x v="0"/>
  </r>
  <r>
    <x v="3497"/>
    <x v="49"/>
    <x v="57"/>
    <x v="11"/>
    <x v="0"/>
    <x v="11291"/>
    <x v="64"/>
    <x v="0"/>
  </r>
  <r>
    <x v="9185"/>
    <x v="49"/>
    <x v="57"/>
    <x v="11"/>
    <x v="0"/>
    <x v="11136"/>
    <x v="62"/>
    <x v="0"/>
  </r>
  <r>
    <x v="5520"/>
    <x v="49"/>
    <x v="57"/>
    <x v="11"/>
    <x v="0"/>
    <x v="11674"/>
    <x v="61"/>
    <x v="0"/>
  </r>
  <r>
    <x v="4910"/>
    <x v="49"/>
    <x v="57"/>
    <x v="11"/>
    <x v="0"/>
    <x v="12413"/>
    <x v="0"/>
    <x v="2"/>
  </r>
  <r>
    <x v="2088"/>
    <x v="49"/>
    <x v="57"/>
    <x v="11"/>
    <x v="0"/>
    <x v="10085"/>
    <x v="0"/>
    <x v="2"/>
  </r>
  <r>
    <x v="5269"/>
    <x v="49"/>
    <x v="57"/>
    <x v="11"/>
    <x v="0"/>
    <x v="9922"/>
    <x v="0"/>
    <x v="2"/>
  </r>
  <r>
    <x v="4413"/>
    <x v="49"/>
    <x v="57"/>
    <x v="11"/>
    <x v="0"/>
    <x v="11604"/>
    <x v="0"/>
    <x v="2"/>
  </r>
  <r>
    <x v="8560"/>
    <x v="49"/>
    <x v="57"/>
    <x v="11"/>
    <x v="0"/>
    <x v="11732"/>
    <x v="0"/>
    <x v="2"/>
  </r>
  <r>
    <x v="685"/>
    <x v="49"/>
    <x v="57"/>
    <x v="11"/>
    <x v="0"/>
    <x v="11408"/>
    <x v="0"/>
    <x v="2"/>
  </r>
  <r>
    <x v="1216"/>
    <x v="49"/>
    <x v="57"/>
    <x v="11"/>
    <x v="0"/>
    <x v="10513"/>
    <x v="0"/>
    <x v="2"/>
  </r>
  <r>
    <x v="5465"/>
    <x v="49"/>
    <x v="57"/>
    <x v="11"/>
    <x v="0"/>
    <x v="10943"/>
    <x v="0"/>
    <x v="2"/>
  </r>
  <r>
    <x v="4621"/>
    <x v="49"/>
    <x v="57"/>
    <x v="11"/>
    <x v="0"/>
    <x v="12244"/>
    <x v="0"/>
    <x v="2"/>
  </r>
  <r>
    <x v="1937"/>
    <x v="49"/>
    <x v="57"/>
    <x v="11"/>
    <x v="0"/>
    <x v="11709"/>
    <x v="0"/>
    <x v="2"/>
  </r>
  <r>
    <x v="1594"/>
    <x v="49"/>
    <x v="57"/>
    <x v="11"/>
    <x v="0"/>
    <x v="12270"/>
    <x v="0"/>
    <x v="2"/>
  </r>
  <r>
    <x v="7042"/>
    <x v="49"/>
    <x v="57"/>
    <x v="11"/>
    <x v="0"/>
    <x v="11680"/>
    <x v="0"/>
    <x v="2"/>
  </r>
  <r>
    <x v="4097"/>
    <x v="49"/>
    <x v="57"/>
    <x v="11"/>
    <x v="0"/>
    <x v="10215"/>
    <x v="0"/>
    <x v="2"/>
  </r>
  <r>
    <x v="7950"/>
    <x v="49"/>
    <x v="57"/>
    <x v="12"/>
    <x v="0"/>
    <x v="9539"/>
    <x v="134"/>
    <x v="1"/>
  </r>
  <r>
    <x v="7224"/>
    <x v="49"/>
    <x v="57"/>
    <x v="12"/>
    <x v="0"/>
    <x v="11351"/>
    <x v="134"/>
    <x v="1"/>
  </r>
  <r>
    <x v="380"/>
    <x v="49"/>
    <x v="57"/>
    <x v="12"/>
    <x v="0"/>
    <x v="11274"/>
    <x v="130"/>
    <x v="1"/>
  </r>
  <r>
    <x v="2400"/>
    <x v="49"/>
    <x v="57"/>
    <x v="12"/>
    <x v="0"/>
    <x v="10059"/>
    <x v="129"/>
    <x v="1"/>
  </r>
  <r>
    <x v="5009"/>
    <x v="49"/>
    <x v="57"/>
    <x v="12"/>
    <x v="0"/>
    <x v="12512"/>
    <x v="112"/>
    <x v="1"/>
  </r>
  <r>
    <x v="265"/>
    <x v="49"/>
    <x v="57"/>
    <x v="12"/>
    <x v="0"/>
    <x v="10343"/>
    <x v="110"/>
    <x v="1"/>
  </r>
  <r>
    <x v="7736"/>
    <x v="49"/>
    <x v="57"/>
    <x v="12"/>
    <x v="0"/>
    <x v="9758"/>
    <x v="101"/>
    <x v="1"/>
  </r>
  <r>
    <x v="10857"/>
    <x v="49"/>
    <x v="57"/>
    <x v="12"/>
    <x v="0"/>
    <x v="12197"/>
    <x v="100"/>
    <x v="1"/>
  </r>
  <r>
    <x v="2073"/>
    <x v="49"/>
    <x v="57"/>
    <x v="12"/>
    <x v="0"/>
    <x v="10127"/>
    <x v="97"/>
    <x v="1"/>
  </r>
  <r>
    <x v="7276"/>
    <x v="49"/>
    <x v="57"/>
    <x v="12"/>
    <x v="0"/>
    <x v="10116"/>
    <x v="92"/>
    <x v="1"/>
  </r>
  <r>
    <x v="10310"/>
    <x v="49"/>
    <x v="57"/>
    <x v="12"/>
    <x v="0"/>
    <x v="10930"/>
    <x v="0"/>
    <x v="2"/>
  </r>
  <r>
    <x v="4369"/>
    <x v="49"/>
    <x v="57"/>
    <x v="13"/>
    <x v="0"/>
    <x v="10659"/>
    <x v="166"/>
    <x v="1"/>
  </r>
  <r>
    <x v="5386"/>
    <x v="49"/>
    <x v="57"/>
    <x v="13"/>
    <x v="0"/>
    <x v="11096"/>
    <x v="153"/>
    <x v="1"/>
  </r>
  <r>
    <x v="9224"/>
    <x v="49"/>
    <x v="57"/>
    <x v="13"/>
    <x v="0"/>
    <x v="10905"/>
    <x v="142"/>
    <x v="1"/>
  </r>
  <r>
    <x v="10497"/>
    <x v="49"/>
    <x v="57"/>
    <x v="13"/>
    <x v="0"/>
    <x v="10608"/>
    <x v="141"/>
    <x v="1"/>
  </r>
  <r>
    <x v="8541"/>
    <x v="49"/>
    <x v="57"/>
    <x v="13"/>
    <x v="0"/>
    <x v="12572"/>
    <x v="141"/>
    <x v="1"/>
  </r>
  <r>
    <x v="5166"/>
    <x v="49"/>
    <x v="57"/>
    <x v="13"/>
    <x v="0"/>
    <x v="12641"/>
    <x v="140"/>
    <x v="1"/>
  </r>
  <r>
    <x v="2494"/>
    <x v="49"/>
    <x v="57"/>
    <x v="13"/>
    <x v="0"/>
    <x v="12204"/>
    <x v="140"/>
    <x v="1"/>
  </r>
  <r>
    <x v="4508"/>
    <x v="49"/>
    <x v="57"/>
    <x v="13"/>
    <x v="0"/>
    <x v="12015"/>
    <x v="139"/>
    <x v="1"/>
  </r>
  <r>
    <x v="2965"/>
    <x v="49"/>
    <x v="57"/>
    <x v="13"/>
    <x v="0"/>
    <x v="12472"/>
    <x v="138"/>
    <x v="1"/>
  </r>
  <r>
    <x v="5087"/>
    <x v="49"/>
    <x v="57"/>
    <x v="13"/>
    <x v="0"/>
    <x v="10635"/>
    <x v="137"/>
    <x v="1"/>
  </r>
  <r>
    <x v="10631"/>
    <x v="49"/>
    <x v="57"/>
    <x v="13"/>
    <x v="0"/>
    <x v="11454"/>
    <x v="134"/>
    <x v="1"/>
  </r>
  <r>
    <x v="7822"/>
    <x v="49"/>
    <x v="57"/>
    <x v="13"/>
    <x v="0"/>
    <x v="9746"/>
    <x v="134"/>
    <x v="1"/>
  </r>
  <r>
    <x v="11274"/>
    <x v="49"/>
    <x v="57"/>
    <x v="13"/>
    <x v="0"/>
    <x v="11401"/>
    <x v="131"/>
    <x v="1"/>
  </r>
  <r>
    <x v="10061"/>
    <x v="49"/>
    <x v="57"/>
    <x v="13"/>
    <x v="0"/>
    <x v="12043"/>
    <x v="131"/>
    <x v="1"/>
  </r>
  <r>
    <x v="8638"/>
    <x v="49"/>
    <x v="57"/>
    <x v="13"/>
    <x v="0"/>
    <x v="10429"/>
    <x v="131"/>
    <x v="1"/>
  </r>
  <r>
    <x v="9143"/>
    <x v="49"/>
    <x v="57"/>
    <x v="13"/>
    <x v="0"/>
    <x v="10382"/>
    <x v="129"/>
    <x v="1"/>
  </r>
  <r>
    <x v="8137"/>
    <x v="49"/>
    <x v="57"/>
    <x v="13"/>
    <x v="0"/>
    <x v="12401"/>
    <x v="128"/>
    <x v="1"/>
  </r>
  <r>
    <x v="7121"/>
    <x v="49"/>
    <x v="57"/>
    <x v="13"/>
    <x v="0"/>
    <x v="9868"/>
    <x v="127"/>
    <x v="1"/>
  </r>
  <r>
    <x v="4057"/>
    <x v="49"/>
    <x v="57"/>
    <x v="13"/>
    <x v="0"/>
    <x v="12584"/>
    <x v="126"/>
    <x v="1"/>
  </r>
  <r>
    <x v="2786"/>
    <x v="49"/>
    <x v="57"/>
    <x v="13"/>
    <x v="0"/>
    <x v="12167"/>
    <x v="126"/>
    <x v="1"/>
  </r>
  <r>
    <x v="727"/>
    <x v="49"/>
    <x v="57"/>
    <x v="13"/>
    <x v="0"/>
    <x v="11902"/>
    <x v="125"/>
    <x v="1"/>
  </r>
  <r>
    <x v="5160"/>
    <x v="49"/>
    <x v="57"/>
    <x v="13"/>
    <x v="0"/>
    <x v="9596"/>
    <x v="124"/>
    <x v="1"/>
  </r>
  <r>
    <x v="4241"/>
    <x v="49"/>
    <x v="57"/>
    <x v="13"/>
    <x v="0"/>
    <x v="11660"/>
    <x v="124"/>
    <x v="1"/>
  </r>
  <r>
    <x v="7101"/>
    <x v="49"/>
    <x v="57"/>
    <x v="13"/>
    <x v="0"/>
    <x v="10348"/>
    <x v="124"/>
    <x v="1"/>
  </r>
  <r>
    <x v="2685"/>
    <x v="49"/>
    <x v="57"/>
    <x v="13"/>
    <x v="0"/>
    <x v="11609"/>
    <x v="123"/>
    <x v="1"/>
  </r>
  <r>
    <x v="7761"/>
    <x v="49"/>
    <x v="57"/>
    <x v="13"/>
    <x v="0"/>
    <x v="10385"/>
    <x v="123"/>
    <x v="1"/>
  </r>
  <r>
    <x v="2376"/>
    <x v="49"/>
    <x v="57"/>
    <x v="13"/>
    <x v="0"/>
    <x v="11864"/>
    <x v="123"/>
    <x v="1"/>
  </r>
  <r>
    <x v="10448"/>
    <x v="49"/>
    <x v="57"/>
    <x v="13"/>
    <x v="0"/>
    <x v="12348"/>
    <x v="123"/>
    <x v="1"/>
  </r>
  <r>
    <x v="304"/>
    <x v="49"/>
    <x v="57"/>
    <x v="13"/>
    <x v="0"/>
    <x v="11486"/>
    <x v="122"/>
    <x v="1"/>
  </r>
  <r>
    <x v="4266"/>
    <x v="49"/>
    <x v="57"/>
    <x v="13"/>
    <x v="0"/>
    <x v="9711"/>
    <x v="120"/>
    <x v="1"/>
  </r>
  <r>
    <x v="7174"/>
    <x v="49"/>
    <x v="57"/>
    <x v="13"/>
    <x v="0"/>
    <x v="10094"/>
    <x v="119"/>
    <x v="1"/>
  </r>
  <r>
    <x v="7313"/>
    <x v="49"/>
    <x v="57"/>
    <x v="13"/>
    <x v="0"/>
    <x v="12199"/>
    <x v="119"/>
    <x v="1"/>
  </r>
  <r>
    <x v="1629"/>
    <x v="49"/>
    <x v="57"/>
    <x v="13"/>
    <x v="0"/>
    <x v="10915"/>
    <x v="119"/>
    <x v="1"/>
  </r>
  <r>
    <x v="340"/>
    <x v="49"/>
    <x v="57"/>
    <x v="13"/>
    <x v="0"/>
    <x v="11793"/>
    <x v="118"/>
    <x v="1"/>
  </r>
  <r>
    <x v="6684"/>
    <x v="49"/>
    <x v="57"/>
    <x v="13"/>
    <x v="0"/>
    <x v="11326"/>
    <x v="118"/>
    <x v="1"/>
  </r>
  <r>
    <x v="7221"/>
    <x v="49"/>
    <x v="57"/>
    <x v="13"/>
    <x v="0"/>
    <x v="9518"/>
    <x v="117"/>
    <x v="1"/>
  </r>
  <r>
    <x v="3522"/>
    <x v="49"/>
    <x v="57"/>
    <x v="13"/>
    <x v="0"/>
    <x v="11885"/>
    <x v="117"/>
    <x v="1"/>
  </r>
  <r>
    <x v="11660"/>
    <x v="49"/>
    <x v="57"/>
    <x v="13"/>
    <x v="0"/>
    <x v="12441"/>
    <x v="116"/>
    <x v="1"/>
  </r>
  <r>
    <x v="136"/>
    <x v="49"/>
    <x v="57"/>
    <x v="13"/>
    <x v="0"/>
    <x v="10143"/>
    <x v="116"/>
    <x v="1"/>
  </r>
  <r>
    <x v="1153"/>
    <x v="49"/>
    <x v="57"/>
    <x v="13"/>
    <x v="0"/>
    <x v="11544"/>
    <x v="116"/>
    <x v="1"/>
  </r>
  <r>
    <x v="9752"/>
    <x v="49"/>
    <x v="57"/>
    <x v="13"/>
    <x v="0"/>
    <x v="11605"/>
    <x v="114"/>
    <x v="1"/>
  </r>
  <r>
    <x v="360"/>
    <x v="49"/>
    <x v="57"/>
    <x v="13"/>
    <x v="0"/>
    <x v="11530"/>
    <x v="114"/>
    <x v="1"/>
  </r>
  <r>
    <x v="5727"/>
    <x v="49"/>
    <x v="57"/>
    <x v="13"/>
    <x v="0"/>
    <x v="10585"/>
    <x v="113"/>
    <x v="1"/>
  </r>
  <r>
    <x v="2430"/>
    <x v="49"/>
    <x v="57"/>
    <x v="13"/>
    <x v="0"/>
    <x v="11397"/>
    <x v="112"/>
    <x v="1"/>
  </r>
  <r>
    <x v="3835"/>
    <x v="49"/>
    <x v="57"/>
    <x v="13"/>
    <x v="0"/>
    <x v="11559"/>
    <x v="112"/>
    <x v="1"/>
  </r>
  <r>
    <x v="8434"/>
    <x v="49"/>
    <x v="57"/>
    <x v="13"/>
    <x v="0"/>
    <x v="10212"/>
    <x v="112"/>
    <x v="1"/>
  </r>
  <r>
    <x v="1329"/>
    <x v="49"/>
    <x v="57"/>
    <x v="13"/>
    <x v="0"/>
    <x v="11094"/>
    <x v="112"/>
    <x v="1"/>
  </r>
  <r>
    <x v="8692"/>
    <x v="49"/>
    <x v="57"/>
    <x v="13"/>
    <x v="0"/>
    <x v="9466"/>
    <x v="111"/>
    <x v="1"/>
  </r>
  <r>
    <x v="11637"/>
    <x v="49"/>
    <x v="57"/>
    <x v="13"/>
    <x v="0"/>
    <x v="9481"/>
    <x v="111"/>
    <x v="1"/>
  </r>
  <r>
    <x v="4415"/>
    <x v="49"/>
    <x v="57"/>
    <x v="13"/>
    <x v="0"/>
    <x v="10743"/>
    <x v="110"/>
    <x v="1"/>
  </r>
  <r>
    <x v="1140"/>
    <x v="49"/>
    <x v="57"/>
    <x v="13"/>
    <x v="0"/>
    <x v="10214"/>
    <x v="110"/>
    <x v="1"/>
  </r>
  <r>
    <x v="2669"/>
    <x v="49"/>
    <x v="57"/>
    <x v="13"/>
    <x v="0"/>
    <x v="10541"/>
    <x v="110"/>
    <x v="1"/>
  </r>
  <r>
    <x v="3007"/>
    <x v="49"/>
    <x v="57"/>
    <x v="13"/>
    <x v="0"/>
    <x v="12582"/>
    <x v="109"/>
    <x v="1"/>
  </r>
  <r>
    <x v="7702"/>
    <x v="49"/>
    <x v="57"/>
    <x v="13"/>
    <x v="0"/>
    <x v="9872"/>
    <x v="109"/>
    <x v="1"/>
  </r>
  <r>
    <x v="10914"/>
    <x v="49"/>
    <x v="57"/>
    <x v="13"/>
    <x v="0"/>
    <x v="9818"/>
    <x v="109"/>
    <x v="1"/>
  </r>
  <r>
    <x v="7185"/>
    <x v="49"/>
    <x v="57"/>
    <x v="13"/>
    <x v="0"/>
    <x v="9764"/>
    <x v="109"/>
    <x v="1"/>
  </r>
  <r>
    <x v="8540"/>
    <x v="49"/>
    <x v="57"/>
    <x v="13"/>
    <x v="0"/>
    <x v="10935"/>
    <x v="109"/>
    <x v="1"/>
  </r>
  <r>
    <x v="5421"/>
    <x v="49"/>
    <x v="57"/>
    <x v="13"/>
    <x v="0"/>
    <x v="11714"/>
    <x v="108"/>
    <x v="1"/>
  </r>
  <r>
    <x v="1129"/>
    <x v="49"/>
    <x v="57"/>
    <x v="13"/>
    <x v="0"/>
    <x v="12475"/>
    <x v="108"/>
    <x v="1"/>
  </r>
  <r>
    <x v="5600"/>
    <x v="49"/>
    <x v="57"/>
    <x v="13"/>
    <x v="0"/>
    <x v="11963"/>
    <x v="108"/>
    <x v="1"/>
  </r>
  <r>
    <x v="10456"/>
    <x v="49"/>
    <x v="57"/>
    <x v="13"/>
    <x v="0"/>
    <x v="10937"/>
    <x v="108"/>
    <x v="1"/>
  </r>
  <r>
    <x v="3493"/>
    <x v="49"/>
    <x v="57"/>
    <x v="13"/>
    <x v="0"/>
    <x v="11040"/>
    <x v="107"/>
    <x v="0"/>
  </r>
  <r>
    <x v="10972"/>
    <x v="49"/>
    <x v="57"/>
    <x v="13"/>
    <x v="0"/>
    <x v="10629"/>
    <x v="107"/>
    <x v="0"/>
  </r>
  <r>
    <x v="3369"/>
    <x v="49"/>
    <x v="57"/>
    <x v="13"/>
    <x v="0"/>
    <x v="11141"/>
    <x v="107"/>
    <x v="0"/>
  </r>
  <r>
    <x v="7481"/>
    <x v="49"/>
    <x v="57"/>
    <x v="13"/>
    <x v="0"/>
    <x v="10217"/>
    <x v="107"/>
    <x v="0"/>
  </r>
  <r>
    <x v="6593"/>
    <x v="49"/>
    <x v="57"/>
    <x v="13"/>
    <x v="0"/>
    <x v="9696"/>
    <x v="107"/>
    <x v="0"/>
  </r>
  <r>
    <x v="4777"/>
    <x v="49"/>
    <x v="57"/>
    <x v="13"/>
    <x v="0"/>
    <x v="11158"/>
    <x v="106"/>
    <x v="0"/>
  </r>
  <r>
    <x v="8016"/>
    <x v="49"/>
    <x v="57"/>
    <x v="13"/>
    <x v="0"/>
    <x v="9768"/>
    <x v="105"/>
    <x v="0"/>
  </r>
  <r>
    <x v="9475"/>
    <x v="49"/>
    <x v="57"/>
    <x v="13"/>
    <x v="0"/>
    <x v="11447"/>
    <x v="105"/>
    <x v="0"/>
  </r>
  <r>
    <x v="9748"/>
    <x v="49"/>
    <x v="57"/>
    <x v="13"/>
    <x v="0"/>
    <x v="12099"/>
    <x v="104"/>
    <x v="0"/>
  </r>
  <r>
    <x v="7047"/>
    <x v="49"/>
    <x v="57"/>
    <x v="13"/>
    <x v="0"/>
    <x v="10098"/>
    <x v="104"/>
    <x v="0"/>
  </r>
  <r>
    <x v="11167"/>
    <x v="49"/>
    <x v="57"/>
    <x v="13"/>
    <x v="0"/>
    <x v="11402"/>
    <x v="103"/>
    <x v="0"/>
  </r>
  <r>
    <x v="9349"/>
    <x v="49"/>
    <x v="57"/>
    <x v="13"/>
    <x v="0"/>
    <x v="11706"/>
    <x v="103"/>
    <x v="0"/>
  </r>
  <r>
    <x v="9302"/>
    <x v="49"/>
    <x v="57"/>
    <x v="13"/>
    <x v="0"/>
    <x v="11749"/>
    <x v="102"/>
    <x v="0"/>
  </r>
  <r>
    <x v="9272"/>
    <x v="49"/>
    <x v="57"/>
    <x v="13"/>
    <x v="0"/>
    <x v="11137"/>
    <x v="102"/>
    <x v="0"/>
  </r>
  <r>
    <x v="11387"/>
    <x v="49"/>
    <x v="57"/>
    <x v="13"/>
    <x v="0"/>
    <x v="12535"/>
    <x v="101"/>
    <x v="0"/>
  </r>
  <r>
    <x v="5667"/>
    <x v="49"/>
    <x v="57"/>
    <x v="13"/>
    <x v="0"/>
    <x v="11341"/>
    <x v="100"/>
    <x v="0"/>
  </r>
  <r>
    <x v="4292"/>
    <x v="49"/>
    <x v="57"/>
    <x v="13"/>
    <x v="0"/>
    <x v="10250"/>
    <x v="99"/>
    <x v="0"/>
  </r>
  <r>
    <x v="1386"/>
    <x v="49"/>
    <x v="57"/>
    <x v="13"/>
    <x v="0"/>
    <x v="11597"/>
    <x v="99"/>
    <x v="0"/>
  </r>
  <r>
    <x v="2329"/>
    <x v="49"/>
    <x v="57"/>
    <x v="13"/>
    <x v="0"/>
    <x v="9576"/>
    <x v="99"/>
    <x v="0"/>
  </r>
  <r>
    <x v="4238"/>
    <x v="49"/>
    <x v="57"/>
    <x v="13"/>
    <x v="0"/>
    <x v="10413"/>
    <x v="98"/>
    <x v="0"/>
  </r>
  <r>
    <x v="5206"/>
    <x v="49"/>
    <x v="57"/>
    <x v="13"/>
    <x v="0"/>
    <x v="11995"/>
    <x v="97"/>
    <x v="0"/>
  </r>
  <r>
    <x v="7628"/>
    <x v="49"/>
    <x v="57"/>
    <x v="13"/>
    <x v="0"/>
    <x v="10886"/>
    <x v="96"/>
    <x v="0"/>
  </r>
  <r>
    <x v="6645"/>
    <x v="49"/>
    <x v="57"/>
    <x v="13"/>
    <x v="0"/>
    <x v="9741"/>
    <x v="94"/>
    <x v="0"/>
  </r>
  <r>
    <x v="6938"/>
    <x v="49"/>
    <x v="57"/>
    <x v="13"/>
    <x v="0"/>
    <x v="10497"/>
    <x v="93"/>
    <x v="0"/>
  </r>
  <r>
    <x v="9543"/>
    <x v="49"/>
    <x v="57"/>
    <x v="13"/>
    <x v="0"/>
    <x v="12156"/>
    <x v="93"/>
    <x v="0"/>
  </r>
  <r>
    <x v="4973"/>
    <x v="49"/>
    <x v="57"/>
    <x v="13"/>
    <x v="0"/>
    <x v="9785"/>
    <x v="92"/>
    <x v="0"/>
  </r>
  <r>
    <x v="5916"/>
    <x v="49"/>
    <x v="57"/>
    <x v="13"/>
    <x v="0"/>
    <x v="11222"/>
    <x v="91"/>
    <x v="0"/>
  </r>
  <r>
    <x v="3926"/>
    <x v="49"/>
    <x v="57"/>
    <x v="13"/>
    <x v="0"/>
    <x v="12074"/>
    <x v="91"/>
    <x v="0"/>
  </r>
  <r>
    <x v="3626"/>
    <x v="49"/>
    <x v="57"/>
    <x v="13"/>
    <x v="0"/>
    <x v="12676"/>
    <x v="91"/>
    <x v="0"/>
  </r>
  <r>
    <x v="10239"/>
    <x v="49"/>
    <x v="57"/>
    <x v="13"/>
    <x v="0"/>
    <x v="11505"/>
    <x v="89"/>
    <x v="0"/>
  </r>
  <r>
    <x v="10292"/>
    <x v="49"/>
    <x v="57"/>
    <x v="13"/>
    <x v="0"/>
    <x v="11433"/>
    <x v="88"/>
    <x v="0"/>
  </r>
  <r>
    <x v="9267"/>
    <x v="49"/>
    <x v="57"/>
    <x v="13"/>
    <x v="0"/>
    <x v="10454"/>
    <x v="88"/>
    <x v="0"/>
  </r>
  <r>
    <x v="6228"/>
    <x v="49"/>
    <x v="57"/>
    <x v="13"/>
    <x v="0"/>
    <x v="12544"/>
    <x v="88"/>
    <x v="0"/>
  </r>
  <r>
    <x v="8561"/>
    <x v="49"/>
    <x v="57"/>
    <x v="13"/>
    <x v="0"/>
    <x v="12149"/>
    <x v="87"/>
    <x v="0"/>
  </r>
  <r>
    <x v="9386"/>
    <x v="49"/>
    <x v="57"/>
    <x v="13"/>
    <x v="0"/>
    <x v="11873"/>
    <x v="87"/>
    <x v="0"/>
  </r>
  <r>
    <x v="2822"/>
    <x v="49"/>
    <x v="57"/>
    <x v="13"/>
    <x v="0"/>
    <x v="12113"/>
    <x v="85"/>
    <x v="0"/>
  </r>
  <r>
    <x v="810"/>
    <x v="49"/>
    <x v="57"/>
    <x v="13"/>
    <x v="0"/>
    <x v="11536"/>
    <x v="82"/>
    <x v="0"/>
  </r>
  <r>
    <x v="10722"/>
    <x v="49"/>
    <x v="57"/>
    <x v="13"/>
    <x v="0"/>
    <x v="10079"/>
    <x v="81"/>
    <x v="0"/>
  </r>
  <r>
    <x v="8770"/>
    <x v="49"/>
    <x v="57"/>
    <x v="13"/>
    <x v="0"/>
    <x v="11225"/>
    <x v="79"/>
    <x v="0"/>
  </r>
  <r>
    <x v="565"/>
    <x v="49"/>
    <x v="57"/>
    <x v="13"/>
    <x v="0"/>
    <x v="9567"/>
    <x v="79"/>
    <x v="0"/>
  </r>
  <r>
    <x v="9406"/>
    <x v="49"/>
    <x v="57"/>
    <x v="13"/>
    <x v="0"/>
    <x v="12361"/>
    <x v="79"/>
    <x v="0"/>
  </r>
  <r>
    <x v="1871"/>
    <x v="49"/>
    <x v="57"/>
    <x v="13"/>
    <x v="0"/>
    <x v="10155"/>
    <x v="78"/>
    <x v="0"/>
  </r>
  <r>
    <x v="3364"/>
    <x v="49"/>
    <x v="57"/>
    <x v="13"/>
    <x v="0"/>
    <x v="11926"/>
    <x v="77"/>
    <x v="0"/>
  </r>
  <r>
    <x v="9262"/>
    <x v="49"/>
    <x v="57"/>
    <x v="13"/>
    <x v="0"/>
    <x v="11437"/>
    <x v="76"/>
    <x v="0"/>
  </r>
  <r>
    <x v="8338"/>
    <x v="49"/>
    <x v="57"/>
    <x v="13"/>
    <x v="0"/>
    <x v="10166"/>
    <x v="75"/>
    <x v="0"/>
  </r>
  <r>
    <x v="3969"/>
    <x v="49"/>
    <x v="57"/>
    <x v="13"/>
    <x v="0"/>
    <x v="11221"/>
    <x v="74"/>
    <x v="0"/>
  </r>
  <r>
    <x v="9142"/>
    <x v="49"/>
    <x v="57"/>
    <x v="13"/>
    <x v="0"/>
    <x v="9911"/>
    <x v="74"/>
    <x v="0"/>
  </r>
  <r>
    <x v="8731"/>
    <x v="49"/>
    <x v="57"/>
    <x v="13"/>
    <x v="0"/>
    <x v="10708"/>
    <x v="70"/>
    <x v="0"/>
  </r>
  <r>
    <x v="8532"/>
    <x v="49"/>
    <x v="57"/>
    <x v="13"/>
    <x v="0"/>
    <x v="10704"/>
    <x v="68"/>
    <x v="0"/>
  </r>
  <r>
    <x v="8988"/>
    <x v="49"/>
    <x v="57"/>
    <x v="13"/>
    <x v="0"/>
    <x v="11741"/>
    <x v="64"/>
    <x v="0"/>
  </r>
  <r>
    <x v="9926"/>
    <x v="49"/>
    <x v="57"/>
    <x v="13"/>
    <x v="0"/>
    <x v="11400"/>
    <x v="62"/>
    <x v="0"/>
  </r>
  <r>
    <x v="5789"/>
    <x v="49"/>
    <x v="57"/>
    <x v="13"/>
    <x v="0"/>
    <x v="11907"/>
    <x v="55"/>
    <x v="0"/>
  </r>
  <r>
    <x v="3152"/>
    <x v="49"/>
    <x v="57"/>
    <x v="13"/>
    <x v="0"/>
    <x v="10979"/>
    <x v="54"/>
    <x v="0"/>
  </r>
  <r>
    <x v="6255"/>
    <x v="49"/>
    <x v="57"/>
    <x v="13"/>
    <x v="0"/>
    <x v="10270"/>
    <x v="54"/>
    <x v="0"/>
  </r>
  <r>
    <x v="5877"/>
    <x v="49"/>
    <x v="57"/>
    <x v="13"/>
    <x v="0"/>
    <x v="10321"/>
    <x v="51"/>
    <x v="0"/>
  </r>
  <r>
    <x v="11647"/>
    <x v="49"/>
    <x v="57"/>
    <x v="13"/>
    <x v="0"/>
    <x v="11011"/>
    <x v="50"/>
    <x v="0"/>
  </r>
  <r>
    <x v="6126"/>
    <x v="49"/>
    <x v="57"/>
    <x v="13"/>
    <x v="0"/>
    <x v="12090"/>
    <x v="48"/>
    <x v="0"/>
  </r>
  <r>
    <x v="2207"/>
    <x v="49"/>
    <x v="57"/>
    <x v="13"/>
    <x v="0"/>
    <x v="9760"/>
    <x v="48"/>
    <x v="0"/>
  </r>
  <r>
    <x v="5174"/>
    <x v="49"/>
    <x v="57"/>
    <x v="13"/>
    <x v="0"/>
    <x v="11357"/>
    <x v="38"/>
    <x v="0"/>
  </r>
  <r>
    <x v="2392"/>
    <x v="49"/>
    <x v="57"/>
    <x v="13"/>
    <x v="0"/>
    <x v="12215"/>
    <x v="20"/>
    <x v="0"/>
  </r>
  <r>
    <x v="1507"/>
    <x v="49"/>
    <x v="57"/>
    <x v="13"/>
    <x v="0"/>
    <x v="11254"/>
    <x v="0"/>
    <x v="2"/>
  </r>
  <r>
    <x v="4602"/>
    <x v="49"/>
    <x v="57"/>
    <x v="13"/>
    <x v="0"/>
    <x v="11431"/>
    <x v="0"/>
    <x v="2"/>
  </r>
  <r>
    <x v="539"/>
    <x v="49"/>
    <x v="57"/>
    <x v="13"/>
    <x v="0"/>
    <x v="11174"/>
    <x v="0"/>
    <x v="2"/>
  </r>
  <r>
    <x v="9987"/>
    <x v="49"/>
    <x v="57"/>
    <x v="13"/>
    <x v="0"/>
    <x v="11640"/>
    <x v="0"/>
    <x v="2"/>
  </r>
  <r>
    <x v="4739"/>
    <x v="49"/>
    <x v="57"/>
    <x v="13"/>
    <x v="0"/>
    <x v="9960"/>
    <x v="0"/>
    <x v="2"/>
  </r>
  <r>
    <x v="1895"/>
    <x v="49"/>
    <x v="57"/>
    <x v="13"/>
    <x v="0"/>
    <x v="10108"/>
    <x v="0"/>
    <x v="2"/>
  </r>
  <r>
    <x v="7428"/>
    <x v="49"/>
    <x v="57"/>
    <x v="13"/>
    <x v="0"/>
    <x v="11281"/>
    <x v="0"/>
    <x v="2"/>
  </r>
  <r>
    <x v="4645"/>
    <x v="49"/>
    <x v="57"/>
    <x v="13"/>
    <x v="0"/>
    <x v="10663"/>
    <x v="0"/>
    <x v="2"/>
  </r>
  <r>
    <x v="11687"/>
    <x v="49"/>
    <x v="57"/>
    <x v="13"/>
    <x v="0"/>
    <x v="10156"/>
    <x v="0"/>
    <x v="2"/>
  </r>
  <r>
    <x v="5488"/>
    <x v="49"/>
    <x v="57"/>
    <x v="13"/>
    <x v="0"/>
    <x v="9624"/>
    <x v="0"/>
    <x v="2"/>
  </r>
  <r>
    <x v="2974"/>
    <x v="49"/>
    <x v="57"/>
    <x v="13"/>
    <x v="0"/>
    <x v="10519"/>
    <x v="0"/>
    <x v="2"/>
  </r>
  <r>
    <x v="5997"/>
    <x v="49"/>
    <x v="57"/>
    <x v="13"/>
    <x v="0"/>
    <x v="11063"/>
    <x v="0"/>
    <x v="2"/>
  </r>
  <r>
    <x v="11082"/>
    <x v="49"/>
    <x v="57"/>
    <x v="13"/>
    <x v="0"/>
    <x v="10165"/>
    <x v="0"/>
    <x v="2"/>
  </r>
  <r>
    <x v="1262"/>
    <x v="49"/>
    <x v="57"/>
    <x v="13"/>
    <x v="0"/>
    <x v="11607"/>
    <x v="0"/>
    <x v="2"/>
  </r>
  <r>
    <x v="4855"/>
    <x v="49"/>
    <x v="57"/>
    <x v="13"/>
    <x v="0"/>
    <x v="11755"/>
    <x v="0"/>
    <x v="2"/>
  </r>
  <r>
    <x v="11649"/>
    <x v="49"/>
    <x v="57"/>
    <x v="13"/>
    <x v="0"/>
    <x v="11428"/>
    <x v="0"/>
    <x v="2"/>
  </r>
  <r>
    <x v="2965"/>
    <x v="49"/>
    <x v="57"/>
    <x v="13"/>
    <x v="0"/>
    <x v="12046"/>
    <x v="0"/>
    <x v="2"/>
  </r>
  <r>
    <x v="3000"/>
    <x v="49"/>
    <x v="57"/>
    <x v="13"/>
    <x v="0"/>
    <x v="11525"/>
    <x v="0"/>
    <x v="2"/>
  </r>
  <r>
    <x v="7238"/>
    <x v="49"/>
    <x v="57"/>
    <x v="13"/>
    <x v="0"/>
    <x v="11313"/>
    <x v="0"/>
    <x v="2"/>
  </r>
  <r>
    <x v="5778"/>
    <x v="49"/>
    <x v="57"/>
    <x v="13"/>
    <x v="0"/>
    <x v="11695"/>
    <x v="0"/>
    <x v="2"/>
  </r>
  <r>
    <x v="9553"/>
    <x v="49"/>
    <x v="57"/>
    <x v="13"/>
    <x v="0"/>
    <x v="10738"/>
    <x v="0"/>
    <x v="2"/>
  </r>
  <r>
    <x v="10269"/>
    <x v="49"/>
    <x v="57"/>
    <x v="13"/>
    <x v="0"/>
    <x v="10929"/>
    <x v="0"/>
    <x v="2"/>
  </r>
  <r>
    <x v="8074"/>
    <x v="49"/>
    <x v="57"/>
    <x v="13"/>
    <x v="0"/>
    <x v="9890"/>
    <x v="0"/>
    <x v="2"/>
  </r>
  <r>
    <x v="11159"/>
    <x v="49"/>
    <x v="57"/>
    <x v="13"/>
    <x v="0"/>
    <x v="11903"/>
    <x v="0"/>
    <x v="2"/>
  </r>
  <r>
    <x v="5621"/>
    <x v="49"/>
    <x v="57"/>
    <x v="13"/>
    <x v="0"/>
    <x v="11319"/>
    <x v="0"/>
    <x v="2"/>
  </r>
  <r>
    <x v="2338"/>
    <x v="49"/>
    <x v="57"/>
    <x v="13"/>
    <x v="0"/>
    <x v="10867"/>
    <x v="0"/>
    <x v="2"/>
  </r>
  <r>
    <x v="758"/>
    <x v="49"/>
    <x v="57"/>
    <x v="13"/>
    <x v="0"/>
    <x v="10566"/>
    <x v="0"/>
    <x v="2"/>
  </r>
  <r>
    <x v="9812"/>
    <x v="49"/>
    <x v="57"/>
    <x v="13"/>
    <x v="0"/>
    <x v="11547"/>
    <x v="0"/>
    <x v="2"/>
  </r>
  <r>
    <x v="6112"/>
    <x v="49"/>
    <x v="57"/>
    <x v="13"/>
    <x v="0"/>
    <x v="11801"/>
    <x v="0"/>
    <x v="2"/>
  </r>
  <r>
    <x v="4546"/>
    <x v="49"/>
    <x v="57"/>
    <x v="13"/>
    <x v="0"/>
    <x v="11898"/>
    <x v="0"/>
    <x v="2"/>
  </r>
  <r>
    <x v="8557"/>
    <x v="49"/>
    <x v="57"/>
    <x v="13"/>
    <x v="0"/>
    <x v="10862"/>
    <x v="0"/>
    <x v="2"/>
  </r>
  <r>
    <x v="391"/>
    <x v="49"/>
    <x v="57"/>
    <x v="13"/>
    <x v="0"/>
    <x v="9684"/>
    <x v="0"/>
    <x v="2"/>
  </r>
  <r>
    <x v="4792"/>
    <x v="49"/>
    <x v="57"/>
    <x v="14"/>
    <x v="1"/>
    <x v="13083"/>
    <x v="119"/>
    <x v="1"/>
  </r>
  <r>
    <x v="3954"/>
    <x v="49"/>
    <x v="57"/>
    <x v="14"/>
    <x v="1"/>
    <x v="13162"/>
    <x v="111"/>
    <x v="1"/>
  </r>
  <r>
    <x v="11509"/>
    <x v="49"/>
    <x v="57"/>
    <x v="14"/>
    <x v="1"/>
    <x v="12860"/>
    <x v="93"/>
    <x v="1"/>
  </r>
  <r>
    <x v="2306"/>
    <x v="49"/>
    <x v="57"/>
    <x v="14"/>
    <x v="1"/>
    <x v="13069"/>
    <x v="91"/>
    <x v="1"/>
  </r>
  <r>
    <x v="7386"/>
    <x v="49"/>
    <x v="57"/>
    <x v="14"/>
    <x v="1"/>
    <x v="12711"/>
    <x v="53"/>
    <x v="1"/>
  </r>
  <r>
    <x v="671"/>
    <x v="49"/>
    <x v="57"/>
    <x v="14"/>
    <x v="1"/>
    <x v="13063"/>
    <x v="52"/>
    <x v="1"/>
  </r>
  <r>
    <x v="10081"/>
    <x v="49"/>
    <x v="57"/>
    <x v="14"/>
    <x v="1"/>
    <x v="12766"/>
    <x v="0"/>
    <x v="2"/>
  </r>
  <r>
    <x v="10103"/>
    <x v="49"/>
    <x v="57"/>
    <x v="15"/>
    <x v="1"/>
    <x v="13156"/>
    <x v="92"/>
    <x v="1"/>
  </r>
  <r>
    <x v="9776"/>
    <x v="49"/>
    <x v="57"/>
    <x v="15"/>
    <x v="1"/>
    <x v="13038"/>
    <x v="89"/>
    <x v="1"/>
  </r>
  <r>
    <x v="1630"/>
    <x v="49"/>
    <x v="57"/>
    <x v="15"/>
    <x v="1"/>
    <x v="12913"/>
    <x v="85"/>
    <x v="1"/>
  </r>
  <r>
    <x v="6931"/>
    <x v="49"/>
    <x v="57"/>
    <x v="15"/>
    <x v="1"/>
    <x v="12963"/>
    <x v="84"/>
    <x v="1"/>
  </r>
  <r>
    <x v="8334"/>
    <x v="49"/>
    <x v="57"/>
    <x v="15"/>
    <x v="1"/>
    <x v="12952"/>
    <x v="84"/>
    <x v="1"/>
  </r>
  <r>
    <x v="10248"/>
    <x v="49"/>
    <x v="57"/>
    <x v="15"/>
    <x v="1"/>
    <x v="12718"/>
    <x v="82"/>
    <x v="1"/>
  </r>
  <r>
    <x v="7572"/>
    <x v="49"/>
    <x v="57"/>
    <x v="15"/>
    <x v="1"/>
    <x v="12731"/>
    <x v="79"/>
    <x v="1"/>
  </r>
  <r>
    <x v="972"/>
    <x v="49"/>
    <x v="57"/>
    <x v="15"/>
    <x v="1"/>
    <x v="12815"/>
    <x v="78"/>
    <x v="1"/>
  </r>
  <r>
    <x v="11226"/>
    <x v="49"/>
    <x v="57"/>
    <x v="15"/>
    <x v="1"/>
    <x v="12855"/>
    <x v="76"/>
    <x v="1"/>
  </r>
  <r>
    <x v="4838"/>
    <x v="49"/>
    <x v="57"/>
    <x v="15"/>
    <x v="1"/>
    <x v="12858"/>
    <x v="75"/>
    <x v="1"/>
  </r>
  <r>
    <x v="2119"/>
    <x v="49"/>
    <x v="57"/>
    <x v="15"/>
    <x v="1"/>
    <x v="12826"/>
    <x v="71"/>
    <x v="1"/>
  </r>
  <r>
    <x v="9091"/>
    <x v="49"/>
    <x v="57"/>
    <x v="15"/>
    <x v="1"/>
    <x v="12699"/>
    <x v="66"/>
    <x v="1"/>
  </r>
  <r>
    <x v="6599"/>
    <x v="49"/>
    <x v="57"/>
    <x v="15"/>
    <x v="1"/>
    <x v="12738"/>
    <x v="59"/>
    <x v="0"/>
  </r>
  <r>
    <x v="4521"/>
    <x v="49"/>
    <x v="57"/>
    <x v="15"/>
    <x v="1"/>
    <x v="12789"/>
    <x v="58"/>
    <x v="0"/>
  </r>
  <r>
    <x v="10713"/>
    <x v="49"/>
    <x v="57"/>
    <x v="15"/>
    <x v="1"/>
    <x v="12739"/>
    <x v="57"/>
    <x v="0"/>
  </r>
  <r>
    <x v="6448"/>
    <x v="49"/>
    <x v="57"/>
    <x v="15"/>
    <x v="1"/>
    <x v="12719"/>
    <x v="50"/>
    <x v="0"/>
  </r>
  <r>
    <x v="5971"/>
    <x v="49"/>
    <x v="57"/>
    <x v="15"/>
    <x v="1"/>
    <x v="13079"/>
    <x v="19"/>
    <x v="0"/>
  </r>
  <r>
    <x v="11280"/>
    <x v="49"/>
    <x v="57"/>
    <x v="15"/>
    <x v="1"/>
    <x v="12893"/>
    <x v="0"/>
    <x v="2"/>
  </r>
  <r>
    <x v="3667"/>
    <x v="49"/>
    <x v="57"/>
    <x v="15"/>
    <x v="1"/>
    <x v="12772"/>
    <x v="0"/>
    <x v="2"/>
  </r>
  <r>
    <x v="9779"/>
    <x v="49"/>
    <x v="57"/>
    <x v="15"/>
    <x v="1"/>
    <x v="12847"/>
    <x v="0"/>
    <x v="2"/>
  </r>
  <r>
    <x v="1967"/>
    <x v="49"/>
    <x v="57"/>
    <x v="16"/>
    <x v="1"/>
    <x v="12951"/>
    <x v="117"/>
    <x v="1"/>
  </r>
  <r>
    <x v="11293"/>
    <x v="49"/>
    <x v="57"/>
    <x v="16"/>
    <x v="1"/>
    <x v="12751"/>
    <x v="109"/>
    <x v="1"/>
  </r>
  <r>
    <x v="8749"/>
    <x v="49"/>
    <x v="57"/>
    <x v="16"/>
    <x v="1"/>
    <x v="13093"/>
    <x v="107"/>
    <x v="1"/>
  </r>
  <r>
    <x v="8302"/>
    <x v="49"/>
    <x v="57"/>
    <x v="16"/>
    <x v="1"/>
    <x v="12698"/>
    <x v="106"/>
    <x v="1"/>
  </r>
  <r>
    <x v="367"/>
    <x v="49"/>
    <x v="57"/>
    <x v="16"/>
    <x v="1"/>
    <x v="13028"/>
    <x v="105"/>
    <x v="1"/>
  </r>
  <r>
    <x v="11535"/>
    <x v="49"/>
    <x v="57"/>
    <x v="16"/>
    <x v="1"/>
    <x v="13147"/>
    <x v="105"/>
    <x v="1"/>
  </r>
  <r>
    <x v="980"/>
    <x v="49"/>
    <x v="57"/>
    <x v="16"/>
    <x v="1"/>
    <x v="12828"/>
    <x v="102"/>
    <x v="0"/>
  </r>
  <r>
    <x v="3723"/>
    <x v="49"/>
    <x v="57"/>
    <x v="16"/>
    <x v="1"/>
    <x v="12808"/>
    <x v="101"/>
    <x v="0"/>
  </r>
  <r>
    <x v="8760"/>
    <x v="49"/>
    <x v="57"/>
    <x v="16"/>
    <x v="1"/>
    <x v="12954"/>
    <x v="101"/>
    <x v="0"/>
  </r>
  <r>
    <x v="2089"/>
    <x v="49"/>
    <x v="57"/>
    <x v="16"/>
    <x v="1"/>
    <x v="12737"/>
    <x v="100"/>
    <x v="0"/>
  </r>
  <r>
    <x v="9346"/>
    <x v="49"/>
    <x v="57"/>
    <x v="16"/>
    <x v="1"/>
    <x v="12754"/>
    <x v="100"/>
    <x v="0"/>
  </r>
  <r>
    <x v="6731"/>
    <x v="49"/>
    <x v="57"/>
    <x v="16"/>
    <x v="1"/>
    <x v="13026"/>
    <x v="100"/>
    <x v="0"/>
  </r>
  <r>
    <x v="5933"/>
    <x v="49"/>
    <x v="57"/>
    <x v="16"/>
    <x v="1"/>
    <x v="12707"/>
    <x v="99"/>
    <x v="0"/>
  </r>
  <r>
    <x v="10065"/>
    <x v="49"/>
    <x v="57"/>
    <x v="16"/>
    <x v="1"/>
    <x v="13111"/>
    <x v="99"/>
    <x v="0"/>
  </r>
  <r>
    <x v="6304"/>
    <x v="49"/>
    <x v="57"/>
    <x v="16"/>
    <x v="1"/>
    <x v="12962"/>
    <x v="98"/>
    <x v="0"/>
  </r>
  <r>
    <x v="5001"/>
    <x v="49"/>
    <x v="57"/>
    <x v="16"/>
    <x v="1"/>
    <x v="12895"/>
    <x v="96"/>
    <x v="0"/>
  </r>
  <r>
    <x v="9234"/>
    <x v="49"/>
    <x v="57"/>
    <x v="16"/>
    <x v="1"/>
    <x v="12986"/>
    <x v="96"/>
    <x v="0"/>
  </r>
  <r>
    <x v="9435"/>
    <x v="49"/>
    <x v="57"/>
    <x v="16"/>
    <x v="1"/>
    <x v="12889"/>
    <x v="93"/>
    <x v="0"/>
  </r>
  <r>
    <x v="10975"/>
    <x v="49"/>
    <x v="57"/>
    <x v="16"/>
    <x v="1"/>
    <x v="12923"/>
    <x v="90"/>
    <x v="0"/>
  </r>
  <r>
    <x v="7986"/>
    <x v="49"/>
    <x v="57"/>
    <x v="16"/>
    <x v="1"/>
    <x v="12884"/>
    <x v="89"/>
    <x v="0"/>
  </r>
  <r>
    <x v="9948"/>
    <x v="49"/>
    <x v="57"/>
    <x v="16"/>
    <x v="1"/>
    <x v="12867"/>
    <x v="88"/>
    <x v="0"/>
  </r>
  <r>
    <x v="4493"/>
    <x v="49"/>
    <x v="57"/>
    <x v="16"/>
    <x v="1"/>
    <x v="13159"/>
    <x v="88"/>
    <x v="0"/>
  </r>
  <r>
    <x v="5414"/>
    <x v="49"/>
    <x v="57"/>
    <x v="16"/>
    <x v="1"/>
    <x v="12746"/>
    <x v="87"/>
    <x v="0"/>
  </r>
  <r>
    <x v="7757"/>
    <x v="49"/>
    <x v="57"/>
    <x v="16"/>
    <x v="1"/>
    <x v="13097"/>
    <x v="87"/>
    <x v="0"/>
  </r>
  <r>
    <x v="9357"/>
    <x v="49"/>
    <x v="57"/>
    <x v="16"/>
    <x v="1"/>
    <x v="13047"/>
    <x v="83"/>
    <x v="0"/>
  </r>
  <r>
    <x v="3748"/>
    <x v="49"/>
    <x v="57"/>
    <x v="16"/>
    <x v="1"/>
    <x v="12704"/>
    <x v="81"/>
    <x v="0"/>
  </r>
  <r>
    <x v="5567"/>
    <x v="49"/>
    <x v="57"/>
    <x v="16"/>
    <x v="1"/>
    <x v="12713"/>
    <x v="81"/>
    <x v="0"/>
  </r>
  <r>
    <x v="7966"/>
    <x v="49"/>
    <x v="57"/>
    <x v="16"/>
    <x v="1"/>
    <x v="13128"/>
    <x v="80"/>
    <x v="0"/>
  </r>
  <r>
    <x v="209"/>
    <x v="49"/>
    <x v="57"/>
    <x v="16"/>
    <x v="1"/>
    <x v="13117"/>
    <x v="79"/>
    <x v="0"/>
  </r>
  <r>
    <x v="11507"/>
    <x v="49"/>
    <x v="57"/>
    <x v="16"/>
    <x v="1"/>
    <x v="12742"/>
    <x v="78"/>
    <x v="0"/>
  </r>
  <r>
    <x v="5281"/>
    <x v="49"/>
    <x v="57"/>
    <x v="16"/>
    <x v="1"/>
    <x v="12881"/>
    <x v="77"/>
    <x v="0"/>
  </r>
  <r>
    <x v="8336"/>
    <x v="49"/>
    <x v="57"/>
    <x v="16"/>
    <x v="1"/>
    <x v="13095"/>
    <x v="77"/>
    <x v="0"/>
  </r>
  <r>
    <x v="650"/>
    <x v="49"/>
    <x v="57"/>
    <x v="16"/>
    <x v="1"/>
    <x v="13109"/>
    <x v="76"/>
    <x v="0"/>
  </r>
  <r>
    <x v="2321"/>
    <x v="49"/>
    <x v="57"/>
    <x v="16"/>
    <x v="1"/>
    <x v="13061"/>
    <x v="72"/>
    <x v="0"/>
  </r>
  <r>
    <x v="3359"/>
    <x v="49"/>
    <x v="57"/>
    <x v="16"/>
    <x v="1"/>
    <x v="12702"/>
    <x v="71"/>
    <x v="0"/>
  </r>
  <r>
    <x v="3531"/>
    <x v="49"/>
    <x v="57"/>
    <x v="16"/>
    <x v="1"/>
    <x v="12807"/>
    <x v="71"/>
    <x v="0"/>
  </r>
  <r>
    <x v="4607"/>
    <x v="49"/>
    <x v="57"/>
    <x v="16"/>
    <x v="1"/>
    <x v="12813"/>
    <x v="70"/>
    <x v="0"/>
  </r>
  <r>
    <x v="1014"/>
    <x v="49"/>
    <x v="57"/>
    <x v="16"/>
    <x v="1"/>
    <x v="12823"/>
    <x v="70"/>
    <x v="0"/>
  </r>
  <r>
    <x v="3339"/>
    <x v="49"/>
    <x v="57"/>
    <x v="16"/>
    <x v="1"/>
    <x v="12845"/>
    <x v="67"/>
    <x v="0"/>
  </r>
  <r>
    <x v="382"/>
    <x v="49"/>
    <x v="57"/>
    <x v="16"/>
    <x v="1"/>
    <x v="13041"/>
    <x v="62"/>
    <x v="0"/>
  </r>
  <r>
    <x v="8299"/>
    <x v="49"/>
    <x v="57"/>
    <x v="16"/>
    <x v="1"/>
    <x v="12753"/>
    <x v="61"/>
    <x v="0"/>
  </r>
  <r>
    <x v="5278"/>
    <x v="49"/>
    <x v="57"/>
    <x v="16"/>
    <x v="1"/>
    <x v="12904"/>
    <x v="58"/>
    <x v="0"/>
  </r>
  <r>
    <x v="6501"/>
    <x v="49"/>
    <x v="57"/>
    <x v="16"/>
    <x v="1"/>
    <x v="13033"/>
    <x v="56"/>
    <x v="0"/>
  </r>
  <r>
    <x v="7582"/>
    <x v="49"/>
    <x v="57"/>
    <x v="16"/>
    <x v="1"/>
    <x v="13017"/>
    <x v="55"/>
    <x v="0"/>
  </r>
  <r>
    <x v="2645"/>
    <x v="49"/>
    <x v="57"/>
    <x v="16"/>
    <x v="1"/>
    <x v="13044"/>
    <x v="52"/>
    <x v="0"/>
  </r>
  <r>
    <x v="4375"/>
    <x v="49"/>
    <x v="57"/>
    <x v="16"/>
    <x v="1"/>
    <x v="12926"/>
    <x v="52"/>
    <x v="0"/>
  </r>
  <r>
    <x v="9432"/>
    <x v="49"/>
    <x v="57"/>
    <x v="16"/>
    <x v="1"/>
    <x v="12781"/>
    <x v="50"/>
    <x v="0"/>
  </r>
  <r>
    <x v="7223"/>
    <x v="49"/>
    <x v="57"/>
    <x v="16"/>
    <x v="1"/>
    <x v="12929"/>
    <x v="49"/>
    <x v="0"/>
  </r>
  <r>
    <x v="10312"/>
    <x v="49"/>
    <x v="57"/>
    <x v="16"/>
    <x v="1"/>
    <x v="13129"/>
    <x v="42"/>
    <x v="0"/>
  </r>
  <r>
    <x v="2748"/>
    <x v="49"/>
    <x v="57"/>
    <x v="16"/>
    <x v="1"/>
    <x v="13032"/>
    <x v="32"/>
    <x v="0"/>
  </r>
  <r>
    <x v="4434"/>
    <x v="49"/>
    <x v="57"/>
    <x v="16"/>
    <x v="1"/>
    <x v="12724"/>
    <x v="0"/>
    <x v="2"/>
  </r>
  <r>
    <x v="194"/>
    <x v="49"/>
    <x v="57"/>
    <x v="16"/>
    <x v="1"/>
    <x v="12758"/>
    <x v="0"/>
    <x v="2"/>
  </r>
  <r>
    <x v="2951"/>
    <x v="49"/>
    <x v="57"/>
    <x v="16"/>
    <x v="1"/>
    <x v="12749"/>
    <x v="0"/>
    <x v="2"/>
  </r>
  <r>
    <x v="3015"/>
    <x v="49"/>
    <x v="57"/>
    <x v="16"/>
    <x v="1"/>
    <x v="12723"/>
    <x v="0"/>
    <x v="2"/>
  </r>
  <r>
    <x v="4753"/>
    <x v="49"/>
    <x v="57"/>
    <x v="16"/>
    <x v="1"/>
    <x v="13132"/>
    <x v="0"/>
    <x v="2"/>
  </r>
  <r>
    <x v="7356"/>
    <x v="49"/>
    <x v="57"/>
    <x v="16"/>
    <x v="1"/>
    <x v="12912"/>
    <x v="0"/>
    <x v="2"/>
  </r>
  <r>
    <x v="4526"/>
    <x v="49"/>
    <x v="57"/>
    <x v="16"/>
    <x v="1"/>
    <x v="13003"/>
    <x v="0"/>
    <x v="2"/>
  </r>
  <r>
    <x v="11088"/>
    <x v="49"/>
    <x v="57"/>
    <x v="16"/>
    <x v="1"/>
    <x v="12888"/>
    <x v="0"/>
    <x v="2"/>
  </r>
  <r>
    <x v="7467"/>
    <x v="49"/>
    <x v="57"/>
    <x v="16"/>
    <x v="1"/>
    <x v="13014"/>
    <x v="0"/>
    <x v="2"/>
  </r>
  <r>
    <x v="5792"/>
    <x v="49"/>
    <x v="57"/>
    <x v="16"/>
    <x v="1"/>
    <x v="12897"/>
    <x v="0"/>
    <x v="2"/>
  </r>
  <r>
    <x v="3329"/>
    <x v="49"/>
    <x v="57"/>
    <x v="16"/>
    <x v="1"/>
    <x v="12782"/>
    <x v="0"/>
    <x v="2"/>
  </r>
  <r>
    <x v="7416"/>
    <x v="49"/>
    <x v="57"/>
    <x v="16"/>
    <x v="1"/>
    <x v="12899"/>
    <x v="0"/>
    <x v="2"/>
  </r>
  <r>
    <x v="2548"/>
    <x v="49"/>
    <x v="57"/>
    <x v="16"/>
    <x v="1"/>
    <x v="13082"/>
    <x v="0"/>
    <x v="2"/>
  </r>
  <r>
    <x v="9057"/>
    <x v="49"/>
    <x v="57"/>
    <x v="16"/>
    <x v="1"/>
    <x v="13104"/>
    <x v="0"/>
    <x v="2"/>
  </r>
  <r>
    <x v="11228"/>
    <x v="49"/>
    <x v="57"/>
    <x v="16"/>
    <x v="1"/>
    <x v="12857"/>
    <x v="0"/>
    <x v="2"/>
  </r>
  <r>
    <x v="10256"/>
    <x v="49"/>
    <x v="57"/>
    <x v="16"/>
    <x v="1"/>
    <x v="12887"/>
    <x v="0"/>
    <x v="2"/>
  </r>
  <r>
    <x v="6884"/>
    <x v="49"/>
    <x v="57"/>
    <x v="16"/>
    <x v="1"/>
    <x v="12783"/>
    <x v="0"/>
    <x v="2"/>
  </r>
  <r>
    <x v="6844"/>
    <x v="49"/>
    <x v="57"/>
    <x v="16"/>
    <x v="1"/>
    <x v="12841"/>
    <x v="0"/>
    <x v="2"/>
  </r>
  <r>
    <x v="1345"/>
    <x v="49"/>
    <x v="57"/>
    <x v="16"/>
    <x v="1"/>
    <x v="12936"/>
    <x v="0"/>
    <x v="2"/>
  </r>
  <r>
    <x v="3596"/>
    <x v="49"/>
    <x v="57"/>
    <x v="16"/>
    <x v="1"/>
    <x v="12953"/>
    <x v="0"/>
    <x v="2"/>
  </r>
  <r>
    <x v="4431"/>
    <x v="49"/>
    <x v="57"/>
    <x v="16"/>
    <x v="1"/>
    <x v="13158"/>
    <x v="0"/>
    <x v="2"/>
  </r>
  <r>
    <x v="5579"/>
    <x v="49"/>
    <x v="57"/>
    <x v="16"/>
    <x v="1"/>
    <x v="12810"/>
    <x v="0"/>
    <x v="2"/>
  </r>
  <r>
    <x v="5732"/>
    <x v="49"/>
    <x v="57"/>
    <x v="16"/>
    <x v="1"/>
    <x v="12796"/>
    <x v="0"/>
    <x v="2"/>
  </r>
  <r>
    <x v="7512"/>
    <x v="49"/>
    <x v="57"/>
    <x v="16"/>
    <x v="1"/>
    <x v="12833"/>
    <x v="0"/>
    <x v="2"/>
  </r>
  <r>
    <x v="2860"/>
    <x v="49"/>
    <x v="57"/>
    <x v="16"/>
    <x v="1"/>
    <x v="12836"/>
    <x v="0"/>
    <x v="2"/>
  </r>
  <r>
    <x v="7147"/>
    <x v="49"/>
    <x v="57"/>
    <x v="16"/>
    <x v="1"/>
    <x v="12785"/>
    <x v="0"/>
    <x v="2"/>
  </r>
  <r>
    <x v="3320"/>
    <x v="49"/>
    <x v="57"/>
    <x v="16"/>
    <x v="1"/>
    <x v="12788"/>
    <x v="0"/>
    <x v="2"/>
  </r>
  <r>
    <x v="9401"/>
    <x v="49"/>
    <x v="57"/>
    <x v="16"/>
    <x v="1"/>
    <x v="12942"/>
    <x v="0"/>
    <x v="2"/>
  </r>
  <r>
    <x v="1848"/>
    <x v="49"/>
    <x v="57"/>
    <x v="16"/>
    <x v="1"/>
    <x v="12839"/>
    <x v="0"/>
    <x v="2"/>
  </r>
  <r>
    <x v="175"/>
    <x v="49"/>
    <x v="57"/>
    <x v="16"/>
    <x v="1"/>
    <x v="12947"/>
    <x v="0"/>
    <x v="2"/>
  </r>
  <r>
    <x v="2514"/>
    <x v="49"/>
    <x v="57"/>
    <x v="16"/>
    <x v="1"/>
    <x v="12924"/>
    <x v="0"/>
    <x v="2"/>
  </r>
  <r>
    <x v="9110"/>
    <x v="49"/>
    <x v="57"/>
    <x v="16"/>
    <x v="1"/>
    <x v="12801"/>
    <x v="0"/>
    <x v="2"/>
  </r>
  <r>
    <x v="2517"/>
    <x v="49"/>
    <x v="57"/>
    <x v="17"/>
    <x v="1"/>
    <x v="12977"/>
    <x v="105"/>
    <x v="1"/>
  </r>
  <r>
    <x v="3192"/>
    <x v="49"/>
    <x v="57"/>
    <x v="17"/>
    <x v="1"/>
    <x v="13126"/>
    <x v="103"/>
    <x v="1"/>
  </r>
  <r>
    <x v="3479"/>
    <x v="49"/>
    <x v="57"/>
    <x v="17"/>
    <x v="1"/>
    <x v="12878"/>
    <x v="94"/>
    <x v="1"/>
  </r>
  <r>
    <x v="4933"/>
    <x v="49"/>
    <x v="57"/>
    <x v="17"/>
    <x v="1"/>
    <x v="13143"/>
    <x v="94"/>
    <x v="1"/>
  </r>
  <r>
    <x v="9613"/>
    <x v="49"/>
    <x v="57"/>
    <x v="17"/>
    <x v="1"/>
    <x v="12883"/>
    <x v="91"/>
    <x v="1"/>
  </r>
  <r>
    <x v="5681"/>
    <x v="49"/>
    <x v="57"/>
    <x v="17"/>
    <x v="1"/>
    <x v="12760"/>
    <x v="87"/>
    <x v="1"/>
  </r>
  <r>
    <x v="3210"/>
    <x v="49"/>
    <x v="57"/>
    <x v="17"/>
    <x v="1"/>
    <x v="12705"/>
    <x v="81"/>
    <x v="1"/>
  </r>
  <r>
    <x v="6954"/>
    <x v="49"/>
    <x v="57"/>
    <x v="17"/>
    <x v="1"/>
    <x v="12729"/>
    <x v="80"/>
    <x v="1"/>
  </r>
  <r>
    <x v="5088"/>
    <x v="49"/>
    <x v="57"/>
    <x v="17"/>
    <x v="1"/>
    <x v="12890"/>
    <x v="78"/>
    <x v="1"/>
  </r>
  <r>
    <x v="3420"/>
    <x v="49"/>
    <x v="57"/>
    <x v="17"/>
    <x v="1"/>
    <x v="12956"/>
    <x v="73"/>
    <x v="1"/>
  </r>
  <r>
    <x v="9014"/>
    <x v="49"/>
    <x v="57"/>
    <x v="17"/>
    <x v="1"/>
    <x v="13155"/>
    <x v="63"/>
    <x v="1"/>
  </r>
  <r>
    <x v="11729"/>
    <x v="49"/>
    <x v="57"/>
    <x v="17"/>
    <x v="1"/>
    <x v="12922"/>
    <x v="62"/>
    <x v="1"/>
  </r>
  <r>
    <x v="4931"/>
    <x v="49"/>
    <x v="57"/>
    <x v="18"/>
    <x v="1"/>
    <x v="13053"/>
    <x v="96"/>
    <x v="1"/>
  </r>
  <r>
    <x v="8522"/>
    <x v="49"/>
    <x v="57"/>
    <x v="18"/>
    <x v="1"/>
    <x v="13059"/>
    <x v="53"/>
    <x v="1"/>
  </r>
  <r>
    <x v="5198"/>
    <x v="49"/>
    <x v="57"/>
    <x v="18"/>
    <x v="1"/>
    <x v="12975"/>
    <x v="0"/>
    <x v="2"/>
  </r>
  <r>
    <x v="10204"/>
    <x v="49"/>
    <x v="57"/>
    <x v="18"/>
    <x v="1"/>
    <x v="12835"/>
    <x v="0"/>
    <x v="2"/>
  </r>
  <r>
    <x v="7995"/>
    <x v="49"/>
    <x v="57"/>
    <x v="19"/>
    <x v="1"/>
    <x v="12976"/>
    <x v="158"/>
    <x v="1"/>
  </r>
  <r>
    <x v="2463"/>
    <x v="49"/>
    <x v="57"/>
    <x v="19"/>
    <x v="1"/>
    <x v="13133"/>
    <x v="151"/>
    <x v="1"/>
  </r>
  <r>
    <x v="926"/>
    <x v="49"/>
    <x v="57"/>
    <x v="19"/>
    <x v="1"/>
    <x v="12814"/>
    <x v="151"/>
    <x v="1"/>
  </r>
  <r>
    <x v="9845"/>
    <x v="49"/>
    <x v="57"/>
    <x v="19"/>
    <x v="1"/>
    <x v="12804"/>
    <x v="149"/>
    <x v="1"/>
  </r>
  <r>
    <x v="3622"/>
    <x v="49"/>
    <x v="57"/>
    <x v="19"/>
    <x v="1"/>
    <x v="12818"/>
    <x v="143"/>
    <x v="1"/>
  </r>
  <r>
    <x v="3193"/>
    <x v="49"/>
    <x v="57"/>
    <x v="19"/>
    <x v="1"/>
    <x v="12819"/>
    <x v="141"/>
    <x v="1"/>
  </r>
  <r>
    <x v="9280"/>
    <x v="49"/>
    <x v="57"/>
    <x v="19"/>
    <x v="1"/>
    <x v="12721"/>
    <x v="140"/>
    <x v="0"/>
  </r>
  <r>
    <x v="7250"/>
    <x v="49"/>
    <x v="57"/>
    <x v="19"/>
    <x v="1"/>
    <x v="12777"/>
    <x v="140"/>
    <x v="0"/>
  </r>
  <r>
    <x v="11091"/>
    <x v="49"/>
    <x v="57"/>
    <x v="19"/>
    <x v="1"/>
    <x v="13086"/>
    <x v="139"/>
    <x v="0"/>
  </r>
  <r>
    <x v="1143"/>
    <x v="49"/>
    <x v="57"/>
    <x v="19"/>
    <x v="1"/>
    <x v="12856"/>
    <x v="139"/>
    <x v="0"/>
  </r>
  <r>
    <x v="1087"/>
    <x v="49"/>
    <x v="57"/>
    <x v="19"/>
    <x v="1"/>
    <x v="13130"/>
    <x v="137"/>
    <x v="0"/>
  </r>
  <r>
    <x v="8202"/>
    <x v="49"/>
    <x v="57"/>
    <x v="19"/>
    <x v="1"/>
    <x v="13144"/>
    <x v="137"/>
    <x v="0"/>
  </r>
  <r>
    <x v="8542"/>
    <x v="49"/>
    <x v="57"/>
    <x v="19"/>
    <x v="1"/>
    <x v="13058"/>
    <x v="131"/>
    <x v="0"/>
  </r>
  <r>
    <x v="9845"/>
    <x v="49"/>
    <x v="57"/>
    <x v="19"/>
    <x v="1"/>
    <x v="12837"/>
    <x v="130"/>
    <x v="0"/>
  </r>
  <r>
    <x v="4752"/>
    <x v="49"/>
    <x v="57"/>
    <x v="19"/>
    <x v="1"/>
    <x v="13127"/>
    <x v="129"/>
    <x v="0"/>
  </r>
  <r>
    <x v="10095"/>
    <x v="49"/>
    <x v="57"/>
    <x v="19"/>
    <x v="1"/>
    <x v="12932"/>
    <x v="128"/>
    <x v="0"/>
  </r>
  <r>
    <x v="8520"/>
    <x v="49"/>
    <x v="57"/>
    <x v="19"/>
    <x v="1"/>
    <x v="12892"/>
    <x v="125"/>
    <x v="0"/>
  </r>
  <r>
    <x v="4755"/>
    <x v="49"/>
    <x v="57"/>
    <x v="19"/>
    <x v="1"/>
    <x v="12846"/>
    <x v="124"/>
    <x v="0"/>
  </r>
  <r>
    <x v="1130"/>
    <x v="49"/>
    <x v="57"/>
    <x v="19"/>
    <x v="1"/>
    <x v="13089"/>
    <x v="122"/>
    <x v="0"/>
  </r>
  <r>
    <x v="6692"/>
    <x v="49"/>
    <x v="57"/>
    <x v="19"/>
    <x v="1"/>
    <x v="13013"/>
    <x v="121"/>
    <x v="0"/>
  </r>
  <r>
    <x v="9218"/>
    <x v="49"/>
    <x v="57"/>
    <x v="19"/>
    <x v="1"/>
    <x v="13085"/>
    <x v="121"/>
    <x v="0"/>
  </r>
  <r>
    <x v="5845"/>
    <x v="49"/>
    <x v="57"/>
    <x v="19"/>
    <x v="1"/>
    <x v="13161"/>
    <x v="121"/>
    <x v="0"/>
  </r>
  <r>
    <x v="5158"/>
    <x v="49"/>
    <x v="57"/>
    <x v="19"/>
    <x v="1"/>
    <x v="12787"/>
    <x v="118"/>
    <x v="0"/>
  </r>
  <r>
    <x v="6119"/>
    <x v="49"/>
    <x v="57"/>
    <x v="19"/>
    <x v="1"/>
    <x v="12938"/>
    <x v="117"/>
    <x v="0"/>
  </r>
  <r>
    <x v="9019"/>
    <x v="49"/>
    <x v="57"/>
    <x v="19"/>
    <x v="1"/>
    <x v="13075"/>
    <x v="116"/>
    <x v="0"/>
  </r>
  <r>
    <x v="4996"/>
    <x v="49"/>
    <x v="57"/>
    <x v="19"/>
    <x v="1"/>
    <x v="13054"/>
    <x v="115"/>
    <x v="0"/>
  </r>
  <r>
    <x v="1383"/>
    <x v="49"/>
    <x v="57"/>
    <x v="19"/>
    <x v="1"/>
    <x v="13078"/>
    <x v="114"/>
    <x v="0"/>
  </r>
  <r>
    <x v="10387"/>
    <x v="49"/>
    <x v="57"/>
    <x v="19"/>
    <x v="1"/>
    <x v="12694"/>
    <x v="113"/>
    <x v="0"/>
  </r>
  <r>
    <x v="5770"/>
    <x v="49"/>
    <x v="57"/>
    <x v="19"/>
    <x v="1"/>
    <x v="13136"/>
    <x v="113"/>
    <x v="0"/>
  </r>
  <r>
    <x v="7073"/>
    <x v="49"/>
    <x v="57"/>
    <x v="19"/>
    <x v="1"/>
    <x v="12744"/>
    <x v="110"/>
    <x v="0"/>
  </r>
  <r>
    <x v="788"/>
    <x v="49"/>
    <x v="57"/>
    <x v="19"/>
    <x v="1"/>
    <x v="12955"/>
    <x v="110"/>
    <x v="0"/>
  </r>
  <r>
    <x v="1242"/>
    <x v="49"/>
    <x v="57"/>
    <x v="19"/>
    <x v="1"/>
    <x v="12834"/>
    <x v="106"/>
    <x v="0"/>
  </r>
  <r>
    <x v="11492"/>
    <x v="49"/>
    <x v="57"/>
    <x v="19"/>
    <x v="1"/>
    <x v="12798"/>
    <x v="106"/>
    <x v="0"/>
  </r>
  <r>
    <x v="256"/>
    <x v="49"/>
    <x v="57"/>
    <x v="19"/>
    <x v="1"/>
    <x v="13070"/>
    <x v="101"/>
    <x v="0"/>
  </r>
  <r>
    <x v="872"/>
    <x v="49"/>
    <x v="57"/>
    <x v="19"/>
    <x v="1"/>
    <x v="12793"/>
    <x v="99"/>
    <x v="0"/>
  </r>
  <r>
    <x v="2162"/>
    <x v="49"/>
    <x v="57"/>
    <x v="19"/>
    <x v="1"/>
    <x v="13163"/>
    <x v="99"/>
    <x v="0"/>
  </r>
  <r>
    <x v="9101"/>
    <x v="49"/>
    <x v="57"/>
    <x v="19"/>
    <x v="1"/>
    <x v="13151"/>
    <x v="96"/>
    <x v="0"/>
  </r>
  <r>
    <x v="4430"/>
    <x v="49"/>
    <x v="57"/>
    <x v="19"/>
    <x v="1"/>
    <x v="13067"/>
    <x v="94"/>
    <x v="0"/>
  </r>
  <r>
    <x v="2330"/>
    <x v="49"/>
    <x v="57"/>
    <x v="19"/>
    <x v="1"/>
    <x v="12803"/>
    <x v="86"/>
    <x v="0"/>
  </r>
  <r>
    <x v="8260"/>
    <x v="49"/>
    <x v="57"/>
    <x v="19"/>
    <x v="1"/>
    <x v="12700"/>
    <x v="83"/>
    <x v="0"/>
  </r>
  <r>
    <x v="4814"/>
    <x v="49"/>
    <x v="57"/>
    <x v="19"/>
    <x v="1"/>
    <x v="12992"/>
    <x v="79"/>
    <x v="0"/>
  </r>
  <r>
    <x v="1620"/>
    <x v="49"/>
    <x v="57"/>
    <x v="19"/>
    <x v="1"/>
    <x v="12717"/>
    <x v="78"/>
    <x v="0"/>
  </r>
  <r>
    <x v="10203"/>
    <x v="49"/>
    <x v="57"/>
    <x v="19"/>
    <x v="1"/>
    <x v="13118"/>
    <x v="66"/>
    <x v="0"/>
  </r>
  <r>
    <x v="2259"/>
    <x v="49"/>
    <x v="57"/>
    <x v="19"/>
    <x v="1"/>
    <x v="13150"/>
    <x v="57"/>
    <x v="0"/>
  </r>
  <r>
    <x v="5543"/>
    <x v="49"/>
    <x v="57"/>
    <x v="19"/>
    <x v="1"/>
    <x v="12750"/>
    <x v="0"/>
    <x v="2"/>
  </r>
  <r>
    <x v="5387"/>
    <x v="49"/>
    <x v="57"/>
    <x v="19"/>
    <x v="1"/>
    <x v="12872"/>
    <x v="0"/>
    <x v="2"/>
  </r>
  <r>
    <x v="4941"/>
    <x v="49"/>
    <x v="57"/>
    <x v="19"/>
    <x v="1"/>
    <x v="13120"/>
    <x v="0"/>
    <x v="2"/>
  </r>
  <r>
    <x v="7809"/>
    <x v="49"/>
    <x v="57"/>
    <x v="19"/>
    <x v="1"/>
    <x v="12874"/>
    <x v="0"/>
    <x v="2"/>
  </r>
  <r>
    <x v="4528"/>
    <x v="49"/>
    <x v="57"/>
    <x v="19"/>
    <x v="1"/>
    <x v="13105"/>
    <x v="0"/>
    <x v="2"/>
  </r>
  <r>
    <x v="10981"/>
    <x v="49"/>
    <x v="57"/>
    <x v="19"/>
    <x v="1"/>
    <x v="12843"/>
    <x v="0"/>
    <x v="2"/>
  </r>
  <r>
    <x v="1792"/>
    <x v="49"/>
    <x v="57"/>
    <x v="19"/>
    <x v="1"/>
    <x v="12792"/>
    <x v="0"/>
    <x v="2"/>
  </r>
  <r>
    <x v="9375"/>
    <x v="49"/>
    <x v="57"/>
    <x v="19"/>
    <x v="1"/>
    <x v="12927"/>
    <x v="0"/>
    <x v="2"/>
  </r>
  <r>
    <x v="3298"/>
    <x v="49"/>
    <x v="57"/>
    <x v="19"/>
    <x v="1"/>
    <x v="13139"/>
    <x v="0"/>
    <x v="2"/>
  </r>
  <r>
    <x v="611"/>
    <x v="49"/>
    <x v="57"/>
    <x v="19"/>
    <x v="1"/>
    <x v="12817"/>
    <x v="0"/>
    <x v="2"/>
  </r>
  <r>
    <x v="8803"/>
    <x v="49"/>
    <x v="57"/>
    <x v="19"/>
    <x v="1"/>
    <x v="12816"/>
    <x v="0"/>
    <x v="2"/>
  </r>
  <r>
    <x v="2430"/>
    <x v="49"/>
    <x v="57"/>
    <x v="19"/>
    <x v="1"/>
    <x v="12946"/>
    <x v="0"/>
    <x v="2"/>
  </r>
  <r>
    <x v="5718"/>
    <x v="49"/>
    <x v="57"/>
    <x v="19"/>
    <x v="1"/>
    <x v="12850"/>
    <x v="0"/>
    <x v="2"/>
  </r>
  <r>
    <x v="10"/>
    <x v="49"/>
    <x v="57"/>
    <x v="19"/>
    <x v="1"/>
    <x v="12948"/>
    <x v="0"/>
    <x v="2"/>
  </r>
  <r>
    <x v="1624"/>
    <x v="49"/>
    <x v="57"/>
    <x v="20"/>
    <x v="1"/>
    <x v="12730"/>
    <x v="133"/>
    <x v="1"/>
  </r>
  <r>
    <x v="5819"/>
    <x v="49"/>
    <x v="57"/>
    <x v="20"/>
    <x v="1"/>
    <x v="12873"/>
    <x v="133"/>
    <x v="1"/>
  </r>
  <r>
    <x v="4787"/>
    <x v="49"/>
    <x v="57"/>
    <x v="20"/>
    <x v="1"/>
    <x v="12853"/>
    <x v="125"/>
    <x v="1"/>
  </r>
  <r>
    <x v="1484"/>
    <x v="49"/>
    <x v="57"/>
    <x v="20"/>
    <x v="1"/>
    <x v="12802"/>
    <x v="121"/>
    <x v="1"/>
  </r>
  <r>
    <x v="5106"/>
    <x v="49"/>
    <x v="57"/>
    <x v="20"/>
    <x v="1"/>
    <x v="12706"/>
    <x v="109"/>
    <x v="1"/>
  </r>
  <r>
    <x v="9983"/>
    <x v="49"/>
    <x v="57"/>
    <x v="20"/>
    <x v="1"/>
    <x v="12885"/>
    <x v="109"/>
    <x v="1"/>
  </r>
  <r>
    <x v="7785"/>
    <x v="49"/>
    <x v="57"/>
    <x v="20"/>
    <x v="1"/>
    <x v="12870"/>
    <x v="104"/>
    <x v="0"/>
  </r>
  <r>
    <x v="11696"/>
    <x v="49"/>
    <x v="57"/>
    <x v="20"/>
    <x v="1"/>
    <x v="13073"/>
    <x v="104"/>
    <x v="0"/>
  </r>
  <r>
    <x v="3018"/>
    <x v="49"/>
    <x v="57"/>
    <x v="20"/>
    <x v="1"/>
    <x v="13000"/>
    <x v="100"/>
    <x v="0"/>
  </r>
  <r>
    <x v="6094"/>
    <x v="49"/>
    <x v="57"/>
    <x v="20"/>
    <x v="1"/>
    <x v="12971"/>
    <x v="98"/>
    <x v="0"/>
  </r>
  <r>
    <x v="10057"/>
    <x v="49"/>
    <x v="57"/>
    <x v="20"/>
    <x v="1"/>
    <x v="13081"/>
    <x v="90"/>
    <x v="0"/>
  </r>
  <r>
    <x v="5161"/>
    <x v="49"/>
    <x v="57"/>
    <x v="20"/>
    <x v="1"/>
    <x v="13065"/>
    <x v="85"/>
    <x v="0"/>
  </r>
  <r>
    <x v="7859"/>
    <x v="49"/>
    <x v="57"/>
    <x v="20"/>
    <x v="1"/>
    <x v="12865"/>
    <x v="79"/>
    <x v="0"/>
  </r>
  <r>
    <x v="4393"/>
    <x v="49"/>
    <x v="57"/>
    <x v="20"/>
    <x v="1"/>
    <x v="13001"/>
    <x v="69"/>
    <x v="0"/>
  </r>
  <r>
    <x v="3973"/>
    <x v="49"/>
    <x v="57"/>
    <x v="20"/>
    <x v="1"/>
    <x v="12799"/>
    <x v="52"/>
    <x v="0"/>
  </r>
  <r>
    <x v="4463"/>
    <x v="49"/>
    <x v="57"/>
    <x v="20"/>
    <x v="1"/>
    <x v="12761"/>
    <x v="0"/>
    <x v="2"/>
  </r>
  <r>
    <x v="6400"/>
    <x v="49"/>
    <x v="57"/>
    <x v="20"/>
    <x v="1"/>
    <x v="12919"/>
    <x v="0"/>
    <x v="2"/>
  </r>
  <r>
    <x v="3777"/>
    <x v="49"/>
    <x v="57"/>
    <x v="20"/>
    <x v="1"/>
    <x v="12906"/>
    <x v="0"/>
    <x v="2"/>
  </r>
  <r>
    <x v="974"/>
    <x v="49"/>
    <x v="57"/>
    <x v="20"/>
    <x v="1"/>
    <x v="12909"/>
    <x v="0"/>
    <x v="2"/>
  </r>
  <r>
    <x v="7788"/>
    <x v="49"/>
    <x v="57"/>
    <x v="20"/>
    <x v="1"/>
    <x v="12994"/>
    <x v="0"/>
    <x v="2"/>
  </r>
  <r>
    <x v="610"/>
    <x v="49"/>
    <x v="57"/>
    <x v="20"/>
    <x v="1"/>
    <x v="12943"/>
    <x v="0"/>
    <x v="2"/>
  </r>
  <r>
    <x v="4366"/>
    <x v="49"/>
    <x v="57"/>
    <x v="20"/>
    <x v="1"/>
    <x v="12825"/>
    <x v="0"/>
    <x v="2"/>
  </r>
  <r>
    <x v="2583"/>
    <x v="49"/>
    <x v="57"/>
    <x v="20"/>
    <x v="1"/>
    <x v="12965"/>
    <x v="0"/>
    <x v="2"/>
  </r>
  <r>
    <x v="5969"/>
    <x v="49"/>
    <x v="57"/>
    <x v="20"/>
    <x v="1"/>
    <x v="12806"/>
    <x v="0"/>
    <x v="2"/>
  </r>
  <r>
    <x v="11693"/>
    <x v="49"/>
    <x v="57"/>
    <x v="21"/>
    <x v="1"/>
    <x v="12852"/>
    <x v="159"/>
    <x v="1"/>
  </r>
  <r>
    <x v="5048"/>
    <x v="49"/>
    <x v="57"/>
    <x v="21"/>
    <x v="1"/>
    <x v="12786"/>
    <x v="142"/>
    <x v="1"/>
  </r>
  <r>
    <x v="4584"/>
    <x v="49"/>
    <x v="57"/>
    <x v="21"/>
    <x v="1"/>
    <x v="12910"/>
    <x v="136"/>
    <x v="1"/>
  </r>
  <r>
    <x v="3250"/>
    <x v="49"/>
    <x v="57"/>
    <x v="21"/>
    <x v="1"/>
    <x v="12780"/>
    <x v="135"/>
    <x v="1"/>
  </r>
  <r>
    <x v="6914"/>
    <x v="49"/>
    <x v="57"/>
    <x v="21"/>
    <x v="1"/>
    <x v="12752"/>
    <x v="132"/>
    <x v="1"/>
  </r>
  <r>
    <x v="10563"/>
    <x v="49"/>
    <x v="57"/>
    <x v="21"/>
    <x v="1"/>
    <x v="12999"/>
    <x v="132"/>
    <x v="1"/>
  </r>
  <r>
    <x v="9226"/>
    <x v="49"/>
    <x v="57"/>
    <x v="21"/>
    <x v="1"/>
    <x v="12830"/>
    <x v="131"/>
    <x v="0"/>
  </r>
  <r>
    <x v="11526"/>
    <x v="49"/>
    <x v="57"/>
    <x v="21"/>
    <x v="1"/>
    <x v="13140"/>
    <x v="129"/>
    <x v="0"/>
  </r>
  <r>
    <x v="1289"/>
    <x v="49"/>
    <x v="57"/>
    <x v="21"/>
    <x v="1"/>
    <x v="13091"/>
    <x v="127"/>
    <x v="0"/>
  </r>
  <r>
    <x v="7441"/>
    <x v="49"/>
    <x v="57"/>
    <x v="21"/>
    <x v="1"/>
    <x v="12934"/>
    <x v="126"/>
    <x v="0"/>
  </r>
  <r>
    <x v="9418"/>
    <x v="49"/>
    <x v="57"/>
    <x v="21"/>
    <x v="1"/>
    <x v="12727"/>
    <x v="125"/>
    <x v="0"/>
  </r>
  <r>
    <x v="10834"/>
    <x v="49"/>
    <x v="57"/>
    <x v="21"/>
    <x v="1"/>
    <x v="12693"/>
    <x v="125"/>
    <x v="0"/>
  </r>
  <r>
    <x v="7832"/>
    <x v="49"/>
    <x v="57"/>
    <x v="21"/>
    <x v="1"/>
    <x v="12734"/>
    <x v="123"/>
    <x v="0"/>
  </r>
  <r>
    <x v="6016"/>
    <x v="49"/>
    <x v="57"/>
    <x v="21"/>
    <x v="1"/>
    <x v="12854"/>
    <x v="117"/>
    <x v="0"/>
  </r>
  <r>
    <x v="6521"/>
    <x v="49"/>
    <x v="57"/>
    <x v="21"/>
    <x v="1"/>
    <x v="13050"/>
    <x v="116"/>
    <x v="0"/>
  </r>
  <r>
    <x v="5623"/>
    <x v="49"/>
    <x v="57"/>
    <x v="21"/>
    <x v="1"/>
    <x v="13153"/>
    <x v="115"/>
    <x v="0"/>
  </r>
  <r>
    <x v="8960"/>
    <x v="49"/>
    <x v="57"/>
    <x v="21"/>
    <x v="1"/>
    <x v="12740"/>
    <x v="110"/>
    <x v="0"/>
  </r>
  <r>
    <x v="1599"/>
    <x v="49"/>
    <x v="57"/>
    <x v="21"/>
    <x v="1"/>
    <x v="12741"/>
    <x v="108"/>
    <x v="0"/>
  </r>
  <r>
    <x v="5992"/>
    <x v="49"/>
    <x v="57"/>
    <x v="21"/>
    <x v="1"/>
    <x v="13090"/>
    <x v="108"/>
    <x v="0"/>
  </r>
  <r>
    <x v="6148"/>
    <x v="49"/>
    <x v="57"/>
    <x v="21"/>
    <x v="1"/>
    <x v="12778"/>
    <x v="107"/>
    <x v="0"/>
  </r>
  <r>
    <x v="10588"/>
    <x v="49"/>
    <x v="57"/>
    <x v="21"/>
    <x v="1"/>
    <x v="13160"/>
    <x v="107"/>
    <x v="0"/>
  </r>
  <r>
    <x v="4719"/>
    <x v="49"/>
    <x v="57"/>
    <x v="21"/>
    <x v="1"/>
    <x v="12958"/>
    <x v="107"/>
    <x v="0"/>
  </r>
  <r>
    <x v="6801"/>
    <x v="49"/>
    <x v="57"/>
    <x v="21"/>
    <x v="1"/>
    <x v="12930"/>
    <x v="105"/>
    <x v="0"/>
  </r>
  <r>
    <x v="2657"/>
    <x v="49"/>
    <x v="57"/>
    <x v="21"/>
    <x v="1"/>
    <x v="12978"/>
    <x v="104"/>
    <x v="0"/>
  </r>
  <r>
    <x v="3760"/>
    <x v="49"/>
    <x v="57"/>
    <x v="21"/>
    <x v="1"/>
    <x v="13021"/>
    <x v="102"/>
    <x v="0"/>
  </r>
  <r>
    <x v="9729"/>
    <x v="49"/>
    <x v="57"/>
    <x v="21"/>
    <x v="1"/>
    <x v="12902"/>
    <x v="101"/>
    <x v="0"/>
  </r>
  <r>
    <x v="6091"/>
    <x v="49"/>
    <x v="57"/>
    <x v="21"/>
    <x v="1"/>
    <x v="12871"/>
    <x v="99"/>
    <x v="0"/>
  </r>
  <r>
    <x v="6740"/>
    <x v="49"/>
    <x v="57"/>
    <x v="21"/>
    <x v="1"/>
    <x v="12849"/>
    <x v="96"/>
    <x v="0"/>
  </r>
  <r>
    <x v="2448"/>
    <x v="49"/>
    <x v="57"/>
    <x v="21"/>
    <x v="1"/>
    <x v="13123"/>
    <x v="93"/>
    <x v="0"/>
  </r>
  <r>
    <x v="7549"/>
    <x v="49"/>
    <x v="57"/>
    <x v="21"/>
    <x v="1"/>
    <x v="13045"/>
    <x v="86"/>
    <x v="0"/>
  </r>
  <r>
    <x v="11276"/>
    <x v="49"/>
    <x v="57"/>
    <x v="21"/>
    <x v="1"/>
    <x v="12764"/>
    <x v="79"/>
    <x v="0"/>
  </r>
  <r>
    <x v="6117"/>
    <x v="49"/>
    <x v="57"/>
    <x v="21"/>
    <x v="1"/>
    <x v="12974"/>
    <x v="70"/>
    <x v="0"/>
  </r>
  <r>
    <x v="3930"/>
    <x v="49"/>
    <x v="57"/>
    <x v="21"/>
    <x v="1"/>
    <x v="12755"/>
    <x v="0"/>
    <x v="2"/>
  </r>
  <r>
    <x v="4934"/>
    <x v="49"/>
    <x v="57"/>
    <x v="21"/>
    <x v="1"/>
    <x v="13006"/>
    <x v="0"/>
    <x v="2"/>
  </r>
  <r>
    <x v="2333"/>
    <x v="49"/>
    <x v="57"/>
    <x v="21"/>
    <x v="1"/>
    <x v="12900"/>
    <x v="0"/>
    <x v="2"/>
  </r>
  <r>
    <x v="6634"/>
    <x v="49"/>
    <x v="57"/>
    <x v="21"/>
    <x v="1"/>
    <x v="12917"/>
    <x v="0"/>
    <x v="2"/>
  </r>
  <r>
    <x v="3224"/>
    <x v="49"/>
    <x v="57"/>
    <x v="21"/>
    <x v="1"/>
    <x v="13064"/>
    <x v="0"/>
    <x v="2"/>
  </r>
  <r>
    <x v="4910"/>
    <x v="49"/>
    <x v="57"/>
    <x v="21"/>
    <x v="1"/>
    <x v="12795"/>
    <x v="0"/>
    <x v="2"/>
  </r>
  <r>
    <x v="11064"/>
    <x v="49"/>
    <x v="57"/>
    <x v="21"/>
    <x v="1"/>
    <x v="12985"/>
    <x v="0"/>
    <x v="2"/>
  </r>
  <r>
    <x v="7351"/>
    <x v="49"/>
    <x v="57"/>
    <x v="22"/>
    <x v="1"/>
    <x v="13043"/>
    <x v="114"/>
    <x v="1"/>
  </r>
  <r>
    <x v="5946"/>
    <x v="49"/>
    <x v="57"/>
    <x v="22"/>
    <x v="1"/>
    <x v="13046"/>
    <x v="113"/>
    <x v="1"/>
  </r>
  <r>
    <x v="8963"/>
    <x v="49"/>
    <x v="57"/>
    <x v="22"/>
    <x v="1"/>
    <x v="12896"/>
    <x v="95"/>
    <x v="1"/>
  </r>
  <r>
    <x v="5653"/>
    <x v="49"/>
    <x v="57"/>
    <x v="22"/>
    <x v="1"/>
    <x v="12697"/>
    <x v="77"/>
    <x v="1"/>
  </r>
  <r>
    <x v="9333"/>
    <x v="49"/>
    <x v="57"/>
    <x v="22"/>
    <x v="1"/>
    <x v="12735"/>
    <x v="67"/>
    <x v="1"/>
  </r>
  <r>
    <x v="7547"/>
    <x v="49"/>
    <x v="57"/>
    <x v="22"/>
    <x v="1"/>
    <x v="13016"/>
    <x v="63"/>
    <x v="1"/>
  </r>
  <r>
    <x v="6859"/>
    <x v="49"/>
    <x v="57"/>
    <x v="22"/>
    <x v="1"/>
    <x v="13030"/>
    <x v="61"/>
    <x v="1"/>
  </r>
  <r>
    <x v="10059"/>
    <x v="49"/>
    <x v="57"/>
    <x v="22"/>
    <x v="1"/>
    <x v="12945"/>
    <x v="57"/>
    <x v="1"/>
  </r>
  <r>
    <x v="6396"/>
    <x v="49"/>
    <x v="57"/>
    <x v="22"/>
    <x v="1"/>
    <x v="13062"/>
    <x v="48"/>
    <x v="1"/>
  </r>
  <r>
    <x v="7302"/>
    <x v="49"/>
    <x v="57"/>
    <x v="22"/>
    <x v="1"/>
    <x v="12715"/>
    <x v="39"/>
    <x v="1"/>
  </r>
  <r>
    <x v="2899"/>
    <x v="49"/>
    <x v="57"/>
    <x v="22"/>
    <x v="1"/>
    <x v="12756"/>
    <x v="0"/>
    <x v="2"/>
  </r>
  <r>
    <x v="8351"/>
    <x v="50"/>
    <x v="35"/>
    <x v="0"/>
    <x v="2"/>
    <x v="8723"/>
    <x v="141"/>
    <x v="1"/>
  </r>
  <r>
    <x v="9520"/>
    <x v="50"/>
    <x v="35"/>
    <x v="0"/>
    <x v="2"/>
    <x v="7211"/>
    <x v="140"/>
    <x v="1"/>
  </r>
  <r>
    <x v="3780"/>
    <x v="50"/>
    <x v="35"/>
    <x v="0"/>
    <x v="2"/>
    <x v="6120"/>
    <x v="134"/>
    <x v="1"/>
  </r>
  <r>
    <x v="10444"/>
    <x v="50"/>
    <x v="35"/>
    <x v="0"/>
    <x v="2"/>
    <x v="52"/>
    <x v="133"/>
    <x v="0"/>
  </r>
  <r>
    <x v="10039"/>
    <x v="50"/>
    <x v="35"/>
    <x v="0"/>
    <x v="2"/>
    <x v="3985"/>
    <x v="129"/>
    <x v="0"/>
  </r>
  <r>
    <x v="10191"/>
    <x v="50"/>
    <x v="35"/>
    <x v="0"/>
    <x v="2"/>
    <x v="5442"/>
    <x v="128"/>
    <x v="0"/>
  </r>
  <r>
    <x v="404"/>
    <x v="50"/>
    <x v="35"/>
    <x v="0"/>
    <x v="2"/>
    <x v="7215"/>
    <x v="128"/>
    <x v="0"/>
  </r>
  <r>
    <x v="10687"/>
    <x v="50"/>
    <x v="35"/>
    <x v="0"/>
    <x v="2"/>
    <x v="1712"/>
    <x v="127"/>
    <x v="0"/>
  </r>
  <r>
    <x v="5864"/>
    <x v="50"/>
    <x v="35"/>
    <x v="0"/>
    <x v="2"/>
    <x v="3983"/>
    <x v="127"/>
    <x v="0"/>
  </r>
  <r>
    <x v="5399"/>
    <x v="50"/>
    <x v="35"/>
    <x v="0"/>
    <x v="2"/>
    <x v="8713"/>
    <x v="127"/>
    <x v="0"/>
  </r>
  <r>
    <x v="8927"/>
    <x v="50"/>
    <x v="35"/>
    <x v="0"/>
    <x v="2"/>
    <x v="1443"/>
    <x v="125"/>
    <x v="0"/>
  </r>
  <r>
    <x v="3332"/>
    <x v="50"/>
    <x v="35"/>
    <x v="0"/>
    <x v="2"/>
    <x v="6643"/>
    <x v="123"/>
    <x v="0"/>
  </r>
  <r>
    <x v="3768"/>
    <x v="50"/>
    <x v="35"/>
    <x v="0"/>
    <x v="2"/>
    <x v="7366"/>
    <x v="120"/>
    <x v="0"/>
  </r>
  <r>
    <x v="9085"/>
    <x v="50"/>
    <x v="35"/>
    <x v="0"/>
    <x v="2"/>
    <x v="9294"/>
    <x v="120"/>
    <x v="0"/>
  </r>
  <r>
    <x v="1008"/>
    <x v="50"/>
    <x v="35"/>
    <x v="0"/>
    <x v="2"/>
    <x v="6604"/>
    <x v="119"/>
    <x v="0"/>
  </r>
  <r>
    <x v="1138"/>
    <x v="50"/>
    <x v="35"/>
    <x v="0"/>
    <x v="2"/>
    <x v="2129"/>
    <x v="118"/>
    <x v="0"/>
  </r>
  <r>
    <x v="5306"/>
    <x v="50"/>
    <x v="35"/>
    <x v="0"/>
    <x v="2"/>
    <x v="7688"/>
    <x v="116"/>
    <x v="0"/>
  </r>
  <r>
    <x v="2419"/>
    <x v="50"/>
    <x v="35"/>
    <x v="0"/>
    <x v="2"/>
    <x v="571"/>
    <x v="115"/>
    <x v="0"/>
  </r>
  <r>
    <x v="600"/>
    <x v="50"/>
    <x v="35"/>
    <x v="0"/>
    <x v="2"/>
    <x v="2426"/>
    <x v="114"/>
    <x v="0"/>
  </r>
  <r>
    <x v="9521"/>
    <x v="50"/>
    <x v="35"/>
    <x v="0"/>
    <x v="2"/>
    <x v="3347"/>
    <x v="114"/>
    <x v="0"/>
  </r>
  <r>
    <x v="4408"/>
    <x v="50"/>
    <x v="35"/>
    <x v="0"/>
    <x v="2"/>
    <x v="8545"/>
    <x v="114"/>
    <x v="0"/>
  </r>
  <r>
    <x v="8059"/>
    <x v="50"/>
    <x v="35"/>
    <x v="0"/>
    <x v="2"/>
    <x v="8615"/>
    <x v="111"/>
    <x v="0"/>
  </r>
  <r>
    <x v="3361"/>
    <x v="50"/>
    <x v="35"/>
    <x v="0"/>
    <x v="2"/>
    <x v="3500"/>
    <x v="110"/>
    <x v="0"/>
  </r>
  <r>
    <x v="649"/>
    <x v="50"/>
    <x v="35"/>
    <x v="0"/>
    <x v="2"/>
    <x v="5160"/>
    <x v="110"/>
    <x v="0"/>
  </r>
  <r>
    <x v="7024"/>
    <x v="50"/>
    <x v="35"/>
    <x v="0"/>
    <x v="2"/>
    <x v="8395"/>
    <x v="109"/>
    <x v="0"/>
  </r>
  <r>
    <x v="6025"/>
    <x v="50"/>
    <x v="35"/>
    <x v="0"/>
    <x v="2"/>
    <x v="1700"/>
    <x v="107"/>
    <x v="0"/>
  </r>
  <r>
    <x v="3154"/>
    <x v="50"/>
    <x v="35"/>
    <x v="0"/>
    <x v="2"/>
    <x v="8432"/>
    <x v="105"/>
    <x v="0"/>
  </r>
  <r>
    <x v="10899"/>
    <x v="50"/>
    <x v="35"/>
    <x v="0"/>
    <x v="2"/>
    <x v="1689"/>
    <x v="104"/>
    <x v="0"/>
  </r>
  <r>
    <x v="4189"/>
    <x v="50"/>
    <x v="35"/>
    <x v="0"/>
    <x v="2"/>
    <x v="850"/>
    <x v="104"/>
    <x v="0"/>
  </r>
  <r>
    <x v="7422"/>
    <x v="50"/>
    <x v="35"/>
    <x v="0"/>
    <x v="2"/>
    <x v="8439"/>
    <x v="104"/>
    <x v="0"/>
  </r>
  <r>
    <x v="9689"/>
    <x v="50"/>
    <x v="35"/>
    <x v="0"/>
    <x v="2"/>
    <x v="5610"/>
    <x v="102"/>
    <x v="0"/>
  </r>
  <r>
    <x v="2886"/>
    <x v="50"/>
    <x v="35"/>
    <x v="0"/>
    <x v="2"/>
    <x v="6538"/>
    <x v="102"/>
    <x v="0"/>
  </r>
  <r>
    <x v="10672"/>
    <x v="50"/>
    <x v="35"/>
    <x v="0"/>
    <x v="2"/>
    <x v="6177"/>
    <x v="101"/>
    <x v="0"/>
  </r>
  <r>
    <x v="434"/>
    <x v="50"/>
    <x v="35"/>
    <x v="0"/>
    <x v="2"/>
    <x v="8437"/>
    <x v="101"/>
    <x v="0"/>
  </r>
  <r>
    <x v="2363"/>
    <x v="50"/>
    <x v="35"/>
    <x v="0"/>
    <x v="2"/>
    <x v="2248"/>
    <x v="99"/>
    <x v="0"/>
  </r>
  <r>
    <x v="8244"/>
    <x v="50"/>
    <x v="35"/>
    <x v="0"/>
    <x v="2"/>
    <x v="1880"/>
    <x v="99"/>
    <x v="0"/>
  </r>
  <r>
    <x v="8769"/>
    <x v="50"/>
    <x v="35"/>
    <x v="0"/>
    <x v="2"/>
    <x v="6005"/>
    <x v="98"/>
    <x v="0"/>
  </r>
  <r>
    <x v="1310"/>
    <x v="50"/>
    <x v="35"/>
    <x v="0"/>
    <x v="2"/>
    <x v="8156"/>
    <x v="98"/>
    <x v="0"/>
  </r>
  <r>
    <x v="9674"/>
    <x v="50"/>
    <x v="35"/>
    <x v="0"/>
    <x v="2"/>
    <x v="6302"/>
    <x v="96"/>
    <x v="0"/>
  </r>
  <r>
    <x v="4171"/>
    <x v="50"/>
    <x v="35"/>
    <x v="0"/>
    <x v="2"/>
    <x v="3679"/>
    <x v="95"/>
    <x v="0"/>
  </r>
  <r>
    <x v="3443"/>
    <x v="50"/>
    <x v="35"/>
    <x v="0"/>
    <x v="2"/>
    <x v="6185"/>
    <x v="95"/>
    <x v="0"/>
  </r>
  <r>
    <x v="57"/>
    <x v="50"/>
    <x v="35"/>
    <x v="0"/>
    <x v="2"/>
    <x v="1686"/>
    <x v="95"/>
    <x v="0"/>
  </r>
  <r>
    <x v="10590"/>
    <x v="50"/>
    <x v="35"/>
    <x v="0"/>
    <x v="2"/>
    <x v="8766"/>
    <x v="94"/>
    <x v="0"/>
  </r>
  <r>
    <x v="10417"/>
    <x v="50"/>
    <x v="35"/>
    <x v="0"/>
    <x v="2"/>
    <x v="2400"/>
    <x v="92"/>
    <x v="0"/>
  </r>
  <r>
    <x v="7999"/>
    <x v="50"/>
    <x v="35"/>
    <x v="0"/>
    <x v="2"/>
    <x v="2451"/>
    <x v="92"/>
    <x v="0"/>
  </r>
  <r>
    <x v="4228"/>
    <x v="50"/>
    <x v="35"/>
    <x v="0"/>
    <x v="2"/>
    <x v="3666"/>
    <x v="91"/>
    <x v="0"/>
  </r>
  <r>
    <x v="6745"/>
    <x v="50"/>
    <x v="35"/>
    <x v="0"/>
    <x v="2"/>
    <x v="3078"/>
    <x v="91"/>
    <x v="0"/>
  </r>
  <r>
    <x v="3346"/>
    <x v="50"/>
    <x v="35"/>
    <x v="0"/>
    <x v="2"/>
    <x v="3813"/>
    <x v="90"/>
    <x v="0"/>
  </r>
  <r>
    <x v="7940"/>
    <x v="50"/>
    <x v="35"/>
    <x v="0"/>
    <x v="2"/>
    <x v="6651"/>
    <x v="90"/>
    <x v="0"/>
  </r>
  <r>
    <x v="7662"/>
    <x v="50"/>
    <x v="35"/>
    <x v="0"/>
    <x v="2"/>
    <x v="5518"/>
    <x v="89"/>
    <x v="0"/>
  </r>
  <r>
    <x v="2684"/>
    <x v="50"/>
    <x v="35"/>
    <x v="0"/>
    <x v="2"/>
    <x v="451"/>
    <x v="89"/>
    <x v="0"/>
  </r>
  <r>
    <x v="1625"/>
    <x v="50"/>
    <x v="35"/>
    <x v="0"/>
    <x v="2"/>
    <x v="511"/>
    <x v="88"/>
    <x v="0"/>
  </r>
  <r>
    <x v="477"/>
    <x v="50"/>
    <x v="35"/>
    <x v="0"/>
    <x v="2"/>
    <x v="6015"/>
    <x v="88"/>
    <x v="0"/>
  </r>
  <r>
    <x v="8978"/>
    <x v="50"/>
    <x v="35"/>
    <x v="0"/>
    <x v="2"/>
    <x v="1699"/>
    <x v="87"/>
    <x v="0"/>
  </r>
  <r>
    <x v="4193"/>
    <x v="50"/>
    <x v="35"/>
    <x v="0"/>
    <x v="2"/>
    <x v="5857"/>
    <x v="86"/>
    <x v="0"/>
  </r>
  <r>
    <x v="7871"/>
    <x v="50"/>
    <x v="35"/>
    <x v="0"/>
    <x v="2"/>
    <x v="3350"/>
    <x v="85"/>
    <x v="0"/>
  </r>
  <r>
    <x v="1098"/>
    <x v="50"/>
    <x v="35"/>
    <x v="0"/>
    <x v="2"/>
    <x v="2410"/>
    <x v="85"/>
    <x v="0"/>
  </r>
  <r>
    <x v="213"/>
    <x v="50"/>
    <x v="35"/>
    <x v="0"/>
    <x v="2"/>
    <x v="5423"/>
    <x v="85"/>
    <x v="0"/>
  </r>
  <r>
    <x v="6915"/>
    <x v="50"/>
    <x v="35"/>
    <x v="0"/>
    <x v="2"/>
    <x v="4807"/>
    <x v="84"/>
    <x v="0"/>
  </r>
  <r>
    <x v="3615"/>
    <x v="50"/>
    <x v="35"/>
    <x v="0"/>
    <x v="2"/>
    <x v="1787"/>
    <x v="84"/>
    <x v="0"/>
  </r>
  <r>
    <x v="1922"/>
    <x v="50"/>
    <x v="35"/>
    <x v="0"/>
    <x v="2"/>
    <x v="2519"/>
    <x v="83"/>
    <x v="0"/>
  </r>
  <r>
    <x v="5548"/>
    <x v="50"/>
    <x v="35"/>
    <x v="0"/>
    <x v="2"/>
    <x v="5190"/>
    <x v="83"/>
    <x v="0"/>
  </r>
  <r>
    <x v="4649"/>
    <x v="50"/>
    <x v="35"/>
    <x v="0"/>
    <x v="2"/>
    <x v="6139"/>
    <x v="83"/>
    <x v="0"/>
  </r>
  <r>
    <x v="6620"/>
    <x v="50"/>
    <x v="35"/>
    <x v="0"/>
    <x v="2"/>
    <x v="2195"/>
    <x v="81"/>
    <x v="0"/>
  </r>
  <r>
    <x v="9622"/>
    <x v="50"/>
    <x v="35"/>
    <x v="0"/>
    <x v="2"/>
    <x v="802"/>
    <x v="80"/>
    <x v="0"/>
  </r>
  <r>
    <x v="2068"/>
    <x v="50"/>
    <x v="35"/>
    <x v="0"/>
    <x v="2"/>
    <x v="4619"/>
    <x v="80"/>
    <x v="0"/>
  </r>
  <r>
    <x v="2489"/>
    <x v="50"/>
    <x v="35"/>
    <x v="0"/>
    <x v="2"/>
    <x v="5110"/>
    <x v="80"/>
    <x v="0"/>
  </r>
  <r>
    <x v="303"/>
    <x v="50"/>
    <x v="35"/>
    <x v="0"/>
    <x v="2"/>
    <x v="4001"/>
    <x v="79"/>
    <x v="0"/>
  </r>
  <r>
    <x v="11018"/>
    <x v="50"/>
    <x v="35"/>
    <x v="0"/>
    <x v="2"/>
    <x v="7287"/>
    <x v="79"/>
    <x v="0"/>
  </r>
  <r>
    <x v="2905"/>
    <x v="50"/>
    <x v="35"/>
    <x v="0"/>
    <x v="2"/>
    <x v="1871"/>
    <x v="76"/>
    <x v="0"/>
  </r>
  <r>
    <x v="1952"/>
    <x v="50"/>
    <x v="35"/>
    <x v="0"/>
    <x v="2"/>
    <x v="4849"/>
    <x v="75"/>
    <x v="0"/>
  </r>
  <r>
    <x v="7766"/>
    <x v="50"/>
    <x v="35"/>
    <x v="0"/>
    <x v="2"/>
    <x v="8566"/>
    <x v="75"/>
    <x v="0"/>
  </r>
  <r>
    <x v="5569"/>
    <x v="50"/>
    <x v="35"/>
    <x v="0"/>
    <x v="2"/>
    <x v="6282"/>
    <x v="74"/>
    <x v="0"/>
  </r>
  <r>
    <x v="10088"/>
    <x v="50"/>
    <x v="35"/>
    <x v="0"/>
    <x v="2"/>
    <x v="5863"/>
    <x v="73"/>
    <x v="0"/>
  </r>
  <r>
    <x v="10170"/>
    <x v="50"/>
    <x v="35"/>
    <x v="0"/>
    <x v="2"/>
    <x v="708"/>
    <x v="71"/>
    <x v="0"/>
  </r>
  <r>
    <x v="4041"/>
    <x v="50"/>
    <x v="35"/>
    <x v="0"/>
    <x v="2"/>
    <x v="837"/>
    <x v="70"/>
    <x v="0"/>
  </r>
  <r>
    <x v="1143"/>
    <x v="50"/>
    <x v="35"/>
    <x v="0"/>
    <x v="2"/>
    <x v="1754"/>
    <x v="69"/>
    <x v="0"/>
  </r>
  <r>
    <x v="9459"/>
    <x v="50"/>
    <x v="35"/>
    <x v="0"/>
    <x v="2"/>
    <x v="3671"/>
    <x v="68"/>
    <x v="0"/>
  </r>
  <r>
    <x v="3517"/>
    <x v="50"/>
    <x v="35"/>
    <x v="0"/>
    <x v="2"/>
    <x v="4904"/>
    <x v="67"/>
    <x v="0"/>
  </r>
  <r>
    <x v="9001"/>
    <x v="50"/>
    <x v="35"/>
    <x v="0"/>
    <x v="2"/>
    <x v="2923"/>
    <x v="66"/>
    <x v="0"/>
  </r>
  <r>
    <x v="4664"/>
    <x v="50"/>
    <x v="35"/>
    <x v="0"/>
    <x v="2"/>
    <x v="170"/>
    <x v="64"/>
    <x v="0"/>
  </r>
  <r>
    <x v="11097"/>
    <x v="50"/>
    <x v="35"/>
    <x v="0"/>
    <x v="2"/>
    <x v="4163"/>
    <x v="63"/>
    <x v="0"/>
  </r>
  <r>
    <x v="7872"/>
    <x v="50"/>
    <x v="35"/>
    <x v="0"/>
    <x v="2"/>
    <x v="6610"/>
    <x v="62"/>
    <x v="0"/>
  </r>
  <r>
    <x v="9790"/>
    <x v="50"/>
    <x v="35"/>
    <x v="0"/>
    <x v="2"/>
    <x v="6812"/>
    <x v="62"/>
    <x v="0"/>
  </r>
  <r>
    <x v="11275"/>
    <x v="50"/>
    <x v="35"/>
    <x v="0"/>
    <x v="2"/>
    <x v="9449"/>
    <x v="62"/>
    <x v="0"/>
  </r>
  <r>
    <x v="5901"/>
    <x v="50"/>
    <x v="35"/>
    <x v="0"/>
    <x v="2"/>
    <x v="2908"/>
    <x v="58"/>
    <x v="0"/>
  </r>
  <r>
    <x v="3440"/>
    <x v="50"/>
    <x v="35"/>
    <x v="0"/>
    <x v="2"/>
    <x v="989"/>
    <x v="54"/>
    <x v="0"/>
  </r>
  <r>
    <x v="6901"/>
    <x v="50"/>
    <x v="35"/>
    <x v="0"/>
    <x v="2"/>
    <x v="7130"/>
    <x v="44"/>
    <x v="0"/>
  </r>
  <r>
    <x v="1070"/>
    <x v="50"/>
    <x v="35"/>
    <x v="0"/>
    <x v="2"/>
    <x v="2933"/>
    <x v="14"/>
    <x v="0"/>
  </r>
  <r>
    <x v="8961"/>
    <x v="50"/>
    <x v="35"/>
    <x v="0"/>
    <x v="2"/>
    <x v="1328"/>
    <x v="0"/>
    <x v="2"/>
  </r>
  <r>
    <x v="1023"/>
    <x v="50"/>
    <x v="35"/>
    <x v="0"/>
    <x v="2"/>
    <x v="1226"/>
    <x v="0"/>
    <x v="2"/>
  </r>
  <r>
    <x v="9175"/>
    <x v="50"/>
    <x v="35"/>
    <x v="0"/>
    <x v="2"/>
    <x v="1940"/>
    <x v="0"/>
    <x v="2"/>
  </r>
  <r>
    <x v="4297"/>
    <x v="50"/>
    <x v="35"/>
    <x v="0"/>
    <x v="2"/>
    <x v="2775"/>
    <x v="0"/>
    <x v="2"/>
  </r>
  <r>
    <x v="11500"/>
    <x v="50"/>
    <x v="35"/>
    <x v="0"/>
    <x v="2"/>
    <x v="4311"/>
    <x v="0"/>
    <x v="2"/>
  </r>
  <r>
    <x v="1954"/>
    <x v="50"/>
    <x v="35"/>
    <x v="0"/>
    <x v="2"/>
    <x v="2521"/>
    <x v="0"/>
    <x v="2"/>
  </r>
  <r>
    <x v="7009"/>
    <x v="50"/>
    <x v="35"/>
    <x v="0"/>
    <x v="2"/>
    <x v="1637"/>
    <x v="0"/>
    <x v="2"/>
  </r>
  <r>
    <x v="10486"/>
    <x v="50"/>
    <x v="35"/>
    <x v="0"/>
    <x v="2"/>
    <x v="5615"/>
    <x v="0"/>
    <x v="2"/>
  </r>
  <r>
    <x v="1063"/>
    <x v="50"/>
    <x v="35"/>
    <x v="0"/>
    <x v="2"/>
    <x v="1176"/>
    <x v="0"/>
    <x v="2"/>
  </r>
  <r>
    <x v="5516"/>
    <x v="50"/>
    <x v="35"/>
    <x v="0"/>
    <x v="2"/>
    <x v="3394"/>
    <x v="0"/>
    <x v="2"/>
  </r>
  <r>
    <x v="9416"/>
    <x v="50"/>
    <x v="35"/>
    <x v="0"/>
    <x v="2"/>
    <x v="2543"/>
    <x v="0"/>
    <x v="2"/>
  </r>
  <r>
    <x v="9097"/>
    <x v="50"/>
    <x v="35"/>
    <x v="0"/>
    <x v="2"/>
    <x v="724"/>
    <x v="0"/>
    <x v="2"/>
  </r>
  <r>
    <x v="9396"/>
    <x v="50"/>
    <x v="35"/>
    <x v="0"/>
    <x v="2"/>
    <x v="4023"/>
    <x v="0"/>
    <x v="2"/>
  </r>
  <r>
    <x v="10944"/>
    <x v="50"/>
    <x v="35"/>
    <x v="0"/>
    <x v="2"/>
    <x v="1987"/>
    <x v="0"/>
    <x v="2"/>
  </r>
  <r>
    <x v="5176"/>
    <x v="50"/>
    <x v="35"/>
    <x v="0"/>
    <x v="2"/>
    <x v="3037"/>
    <x v="0"/>
    <x v="2"/>
  </r>
  <r>
    <x v="7438"/>
    <x v="50"/>
    <x v="35"/>
    <x v="0"/>
    <x v="2"/>
    <x v="5821"/>
    <x v="0"/>
    <x v="2"/>
  </r>
  <r>
    <x v="7566"/>
    <x v="50"/>
    <x v="35"/>
    <x v="0"/>
    <x v="2"/>
    <x v="3415"/>
    <x v="0"/>
    <x v="2"/>
  </r>
  <r>
    <x v="9992"/>
    <x v="50"/>
    <x v="35"/>
    <x v="0"/>
    <x v="2"/>
    <x v="3524"/>
    <x v="0"/>
    <x v="2"/>
  </r>
  <r>
    <x v="4630"/>
    <x v="50"/>
    <x v="35"/>
    <x v="0"/>
    <x v="2"/>
    <x v="4862"/>
    <x v="0"/>
    <x v="2"/>
  </r>
  <r>
    <x v="2962"/>
    <x v="50"/>
    <x v="35"/>
    <x v="0"/>
    <x v="2"/>
    <x v="5419"/>
    <x v="0"/>
    <x v="2"/>
  </r>
  <r>
    <x v="9249"/>
    <x v="50"/>
    <x v="35"/>
    <x v="0"/>
    <x v="2"/>
    <x v="5614"/>
    <x v="0"/>
    <x v="2"/>
  </r>
  <r>
    <x v="2187"/>
    <x v="50"/>
    <x v="35"/>
    <x v="0"/>
    <x v="2"/>
    <x v="7370"/>
    <x v="0"/>
    <x v="2"/>
  </r>
  <r>
    <x v="3019"/>
    <x v="50"/>
    <x v="35"/>
    <x v="0"/>
    <x v="2"/>
    <x v="2818"/>
    <x v="0"/>
    <x v="2"/>
  </r>
  <r>
    <x v="8230"/>
    <x v="50"/>
    <x v="35"/>
    <x v="0"/>
    <x v="2"/>
    <x v="3418"/>
    <x v="0"/>
    <x v="2"/>
  </r>
  <r>
    <x v="8886"/>
    <x v="50"/>
    <x v="35"/>
    <x v="0"/>
    <x v="2"/>
    <x v="364"/>
    <x v="0"/>
    <x v="2"/>
  </r>
  <r>
    <x v="4330"/>
    <x v="50"/>
    <x v="35"/>
    <x v="0"/>
    <x v="2"/>
    <x v="3015"/>
    <x v="0"/>
    <x v="2"/>
  </r>
  <r>
    <x v="2761"/>
    <x v="50"/>
    <x v="35"/>
    <x v="0"/>
    <x v="2"/>
    <x v="5818"/>
    <x v="0"/>
    <x v="2"/>
  </r>
  <r>
    <x v="3389"/>
    <x v="50"/>
    <x v="35"/>
    <x v="0"/>
    <x v="2"/>
    <x v="2582"/>
    <x v="0"/>
    <x v="2"/>
  </r>
  <r>
    <x v="533"/>
    <x v="50"/>
    <x v="35"/>
    <x v="0"/>
    <x v="2"/>
    <x v="4090"/>
    <x v="0"/>
    <x v="2"/>
  </r>
  <r>
    <x v="5915"/>
    <x v="50"/>
    <x v="35"/>
    <x v="0"/>
    <x v="2"/>
    <x v="5548"/>
    <x v="0"/>
    <x v="2"/>
  </r>
  <r>
    <x v="1284"/>
    <x v="50"/>
    <x v="35"/>
    <x v="0"/>
    <x v="2"/>
    <x v="1294"/>
    <x v="0"/>
    <x v="2"/>
  </r>
  <r>
    <x v="4172"/>
    <x v="50"/>
    <x v="35"/>
    <x v="0"/>
    <x v="2"/>
    <x v="1345"/>
    <x v="0"/>
    <x v="2"/>
  </r>
  <r>
    <x v="7345"/>
    <x v="50"/>
    <x v="35"/>
    <x v="0"/>
    <x v="2"/>
    <x v="3745"/>
    <x v="0"/>
    <x v="2"/>
  </r>
  <r>
    <x v="7297"/>
    <x v="50"/>
    <x v="35"/>
    <x v="0"/>
    <x v="2"/>
    <x v="5373"/>
    <x v="0"/>
    <x v="2"/>
  </r>
  <r>
    <x v="107"/>
    <x v="50"/>
    <x v="35"/>
    <x v="0"/>
    <x v="2"/>
    <x v="7192"/>
    <x v="0"/>
    <x v="2"/>
  </r>
  <r>
    <x v="1587"/>
    <x v="50"/>
    <x v="35"/>
    <x v="0"/>
    <x v="2"/>
    <x v="5329"/>
    <x v="0"/>
    <x v="2"/>
  </r>
  <r>
    <x v="3280"/>
    <x v="50"/>
    <x v="35"/>
    <x v="0"/>
    <x v="2"/>
    <x v="5093"/>
    <x v="0"/>
    <x v="2"/>
  </r>
  <r>
    <x v="2117"/>
    <x v="50"/>
    <x v="35"/>
    <x v="0"/>
    <x v="2"/>
    <x v="2713"/>
    <x v="0"/>
    <x v="2"/>
  </r>
  <r>
    <x v="10446"/>
    <x v="50"/>
    <x v="35"/>
    <x v="0"/>
    <x v="2"/>
    <x v="6663"/>
    <x v="0"/>
    <x v="2"/>
  </r>
  <r>
    <x v="5879"/>
    <x v="50"/>
    <x v="35"/>
    <x v="0"/>
    <x v="2"/>
    <x v="5092"/>
    <x v="0"/>
    <x v="2"/>
  </r>
  <r>
    <x v="3805"/>
    <x v="50"/>
    <x v="35"/>
    <x v="0"/>
    <x v="2"/>
    <x v="7997"/>
    <x v="0"/>
    <x v="2"/>
  </r>
  <r>
    <x v="10364"/>
    <x v="50"/>
    <x v="35"/>
    <x v="0"/>
    <x v="2"/>
    <x v="4768"/>
    <x v="0"/>
    <x v="2"/>
  </r>
  <r>
    <x v="8705"/>
    <x v="50"/>
    <x v="35"/>
    <x v="0"/>
    <x v="2"/>
    <x v="9230"/>
    <x v="0"/>
    <x v="2"/>
  </r>
  <r>
    <x v="3159"/>
    <x v="50"/>
    <x v="35"/>
    <x v="0"/>
    <x v="2"/>
    <x v="7852"/>
    <x v="0"/>
    <x v="2"/>
  </r>
  <r>
    <x v="3045"/>
    <x v="50"/>
    <x v="35"/>
    <x v="0"/>
    <x v="2"/>
    <x v="1015"/>
    <x v="0"/>
    <x v="2"/>
  </r>
  <r>
    <x v="1680"/>
    <x v="50"/>
    <x v="35"/>
    <x v="0"/>
    <x v="2"/>
    <x v="5283"/>
    <x v="0"/>
    <x v="2"/>
  </r>
  <r>
    <x v="6877"/>
    <x v="50"/>
    <x v="35"/>
    <x v="0"/>
    <x v="2"/>
    <x v="7624"/>
    <x v="0"/>
    <x v="2"/>
  </r>
  <r>
    <x v="9483"/>
    <x v="50"/>
    <x v="35"/>
    <x v="0"/>
    <x v="2"/>
    <x v="9408"/>
    <x v="0"/>
    <x v="2"/>
  </r>
  <r>
    <x v="10314"/>
    <x v="50"/>
    <x v="35"/>
    <x v="0"/>
    <x v="2"/>
    <x v="6951"/>
    <x v="0"/>
    <x v="2"/>
  </r>
  <r>
    <x v="7346"/>
    <x v="50"/>
    <x v="35"/>
    <x v="0"/>
    <x v="2"/>
    <x v="6309"/>
    <x v="0"/>
    <x v="2"/>
  </r>
  <r>
    <x v="5321"/>
    <x v="50"/>
    <x v="35"/>
    <x v="0"/>
    <x v="2"/>
    <x v="6556"/>
    <x v="0"/>
    <x v="2"/>
  </r>
  <r>
    <x v="11742"/>
    <x v="50"/>
    <x v="35"/>
    <x v="0"/>
    <x v="2"/>
    <x v="5306"/>
    <x v="0"/>
    <x v="2"/>
  </r>
  <r>
    <x v="5599"/>
    <x v="50"/>
    <x v="35"/>
    <x v="0"/>
    <x v="2"/>
    <x v="9435"/>
    <x v="0"/>
    <x v="2"/>
  </r>
  <r>
    <x v="11322"/>
    <x v="50"/>
    <x v="35"/>
    <x v="0"/>
    <x v="2"/>
    <x v="2161"/>
    <x v="0"/>
    <x v="2"/>
  </r>
  <r>
    <x v="11652"/>
    <x v="50"/>
    <x v="35"/>
    <x v="0"/>
    <x v="2"/>
    <x v="6805"/>
    <x v="0"/>
    <x v="2"/>
  </r>
  <r>
    <x v="5348"/>
    <x v="50"/>
    <x v="35"/>
    <x v="0"/>
    <x v="2"/>
    <x v="7877"/>
    <x v="0"/>
    <x v="2"/>
  </r>
  <r>
    <x v="5502"/>
    <x v="50"/>
    <x v="35"/>
    <x v="0"/>
    <x v="2"/>
    <x v="9289"/>
    <x v="0"/>
    <x v="2"/>
  </r>
  <r>
    <x v="5337"/>
    <x v="50"/>
    <x v="35"/>
    <x v="0"/>
    <x v="2"/>
    <x v="4685"/>
    <x v="0"/>
    <x v="2"/>
  </r>
  <r>
    <x v="7076"/>
    <x v="50"/>
    <x v="35"/>
    <x v="0"/>
    <x v="2"/>
    <x v="4943"/>
    <x v="0"/>
    <x v="2"/>
  </r>
  <r>
    <x v="2379"/>
    <x v="50"/>
    <x v="35"/>
    <x v="0"/>
    <x v="2"/>
    <x v="5325"/>
    <x v="0"/>
    <x v="2"/>
  </r>
  <r>
    <x v="6787"/>
    <x v="50"/>
    <x v="35"/>
    <x v="0"/>
    <x v="2"/>
    <x v="8996"/>
    <x v="0"/>
    <x v="2"/>
  </r>
  <r>
    <x v="10697"/>
    <x v="50"/>
    <x v="35"/>
    <x v="0"/>
    <x v="2"/>
    <x v="8213"/>
    <x v="0"/>
    <x v="2"/>
  </r>
  <r>
    <x v="803"/>
    <x v="50"/>
    <x v="35"/>
    <x v="0"/>
    <x v="2"/>
    <x v="8183"/>
    <x v="0"/>
    <x v="2"/>
  </r>
  <r>
    <x v="5756"/>
    <x v="51"/>
    <x v="47"/>
    <x v="0"/>
    <x v="0"/>
    <x v="12691"/>
    <x v="149"/>
    <x v="1"/>
  </r>
  <r>
    <x v="7650"/>
    <x v="51"/>
    <x v="47"/>
    <x v="0"/>
    <x v="0"/>
    <x v="9727"/>
    <x v="147"/>
    <x v="1"/>
  </r>
  <r>
    <x v="8033"/>
    <x v="51"/>
    <x v="47"/>
    <x v="0"/>
    <x v="0"/>
    <x v="10202"/>
    <x v="146"/>
    <x v="1"/>
  </r>
  <r>
    <x v="2078"/>
    <x v="51"/>
    <x v="47"/>
    <x v="0"/>
    <x v="0"/>
    <x v="10007"/>
    <x v="146"/>
    <x v="1"/>
  </r>
  <r>
    <x v="6086"/>
    <x v="51"/>
    <x v="47"/>
    <x v="0"/>
    <x v="0"/>
    <x v="11603"/>
    <x v="142"/>
    <x v="1"/>
  </r>
  <r>
    <x v="11148"/>
    <x v="51"/>
    <x v="47"/>
    <x v="0"/>
    <x v="0"/>
    <x v="12227"/>
    <x v="141"/>
    <x v="1"/>
  </r>
  <r>
    <x v="10625"/>
    <x v="51"/>
    <x v="47"/>
    <x v="0"/>
    <x v="0"/>
    <x v="10475"/>
    <x v="140"/>
    <x v="1"/>
  </r>
  <r>
    <x v="5715"/>
    <x v="51"/>
    <x v="47"/>
    <x v="0"/>
    <x v="0"/>
    <x v="11529"/>
    <x v="140"/>
    <x v="1"/>
  </r>
  <r>
    <x v="1661"/>
    <x v="51"/>
    <x v="47"/>
    <x v="0"/>
    <x v="0"/>
    <x v="12245"/>
    <x v="140"/>
    <x v="1"/>
  </r>
  <r>
    <x v="1193"/>
    <x v="51"/>
    <x v="47"/>
    <x v="0"/>
    <x v="0"/>
    <x v="11997"/>
    <x v="139"/>
    <x v="1"/>
  </r>
  <r>
    <x v="695"/>
    <x v="51"/>
    <x v="47"/>
    <x v="0"/>
    <x v="0"/>
    <x v="11073"/>
    <x v="138"/>
    <x v="0"/>
  </r>
  <r>
    <x v="3466"/>
    <x v="51"/>
    <x v="47"/>
    <x v="0"/>
    <x v="0"/>
    <x v="10597"/>
    <x v="137"/>
    <x v="0"/>
  </r>
  <r>
    <x v="10517"/>
    <x v="51"/>
    <x v="47"/>
    <x v="0"/>
    <x v="0"/>
    <x v="11265"/>
    <x v="134"/>
    <x v="0"/>
  </r>
  <r>
    <x v="84"/>
    <x v="51"/>
    <x v="47"/>
    <x v="0"/>
    <x v="0"/>
    <x v="12567"/>
    <x v="133"/>
    <x v="0"/>
  </r>
  <r>
    <x v="9721"/>
    <x v="51"/>
    <x v="47"/>
    <x v="0"/>
    <x v="0"/>
    <x v="12591"/>
    <x v="133"/>
    <x v="0"/>
  </r>
  <r>
    <x v="8634"/>
    <x v="51"/>
    <x v="47"/>
    <x v="0"/>
    <x v="0"/>
    <x v="11718"/>
    <x v="131"/>
    <x v="0"/>
  </r>
  <r>
    <x v="5359"/>
    <x v="51"/>
    <x v="47"/>
    <x v="0"/>
    <x v="0"/>
    <x v="11921"/>
    <x v="129"/>
    <x v="0"/>
  </r>
  <r>
    <x v="1743"/>
    <x v="51"/>
    <x v="47"/>
    <x v="0"/>
    <x v="0"/>
    <x v="11311"/>
    <x v="129"/>
    <x v="0"/>
  </r>
  <r>
    <x v="6109"/>
    <x v="51"/>
    <x v="47"/>
    <x v="0"/>
    <x v="0"/>
    <x v="12617"/>
    <x v="128"/>
    <x v="0"/>
  </r>
  <r>
    <x v="6662"/>
    <x v="51"/>
    <x v="47"/>
    <x v="0"/>
    <x v="0"/>
    <x v="10490"/>
    <x v="128"/>
    <x v="0"/>
  </r>
  <r>
    <x v="3164"/>
    <x v="51"/>
    <x v="47"/>
    <x v="0"/>
    <x v="0"/>
    <x v="10806"/>
    <x v="128"/>
    <x v="0"/>
  </r>
  <r>
    <x v="4287"/>
    <x v="51"/>
    <x v="47"/>
    <x v="0"/>
    <x v="0"/>
    <x v="12642"/>
    <x v="127"/>
    <x v="0"/>
  </r>
  <r>
    <x v="3068"/>
    <x v="51"/>
    <x v="47"/>
    <x v="0"/>
    <x v="0"/>
    <x v="10649"/>
    <x v="126"/>
    <x v="0"/>
  </r>
  <r>
    <x v="7859"/>
    <x v="51"/>
    <x v="47"/>
    <x v="0"/>
    <x v="0"/>
    <x v="11744"/>
    <x v="125"/>
    <x v="0"/>
  </r>
  <r>
    <x v="11622"/>
    <x v="51"/>
    <x v="47"/>
    <x v="0"/>
    <x v="0"/>
    <x v="9676"/>
    <x v="125"/>
    <x v="0"/>
  </r>
  <r>
    <x v="5744"/>
    <x v="51"/>
    <x v="47"/>
    <x v="0"/>
    <x v="0"/>
    <x v="11464"/>
    <x v="125"/>
    <x v="0"/>
  </r>
  <r>
    <x v="4651"/>
    <x v="51"/>
    <x v="47"/>
    <x v="0"/>
    <x v="0"/>
    <x v="12373"/>
    <x v="125"/>
    <x v="0"/>
  </r>
  <r>
    <x v="4491"/>
    <x v="51"/>
    <x v="47"/>
    <x v="0"/>
    <x v="0"/>
    <x v="10641"/>
    <x v="124"/>
    <x v="0"/>
  </r>
  <r>
    <x v="5615"/>
    <x v="51"/>
    <x v="47"/>
    <x v="0"/>
    <x v="0"/>
    <x v="9745"/>
    <x v="122"/>
    <x v="0"/>
  </r>
  <r>
    <x v="10758"/>
    <x v="51"/>
    <x v="47"/>
    <x v="0"/>
    <x v="0"/>
    <x v="9789"/>
    <x v="121"/>
    <x v="0"/>
  </r>
  <r>
    <x v="6990"/>
    <x v="51"/>
    <x v="47"/>
    <x v="0"/>
    <x v="0"/>
    <x v="12646"/>
    <x v="120"/>
    <x v="0"/>
  </r>
  <r>
    <x v="8932"/>
    <x v="51"/>
    <x v="47"/>
    <x v="0"/>
    <x v="0"/>
    <x v="11940"/>
    <x v="119"/>
    <x v="0"/>
  </r>
  <r>
    <x v="10351"/>
    <x v="51"/>
    <x v="47"/>
    <x v="0"/>
    <x v="0"/>
    <x v="10767"/>
    <x v="117"/>
    <x v="0"/>
  </r>
  <r>
    <x v="5334"/>
    <x v="51"/>
    <x v="47"/>
    <x v="0"/>
    <x v="0"/>
    <x v="9762"/>
    <x v="117"/>
    <x v="0"/>
  </r>
  <r>
    <x v="8092"/>
    <x v="51"/>
    <x v="47"/>
    <x v="0"/>
    <x v="0"/>
    <x v="12632"/>
    <x v="116"/>
    <x v="0"/>
  </r>
  <r>
    <x v="8811"/>
    <x v="51"/>
    <x v="47"/>
    <x v="0"/>
    <x v="0"/>
    <x v="12252"/>
    <x v="116"/>
    <x v="0"/>
  </r>
  <r>
    <x v="1004"/>
    <x v="51"/>
    <x v="47"/>
    <x v="0"/>
    <x v="0"/>
    <x v="9976"/>
    <x v="116"/>
    <x v="0"/>
  </r>
  <r>
    <x v="2285"/>
    <x v="51"/>
    <x v="47"/>
    <x v="0"/>
    <x v="0"/>
    <x v="10879"/>
    <x v="116"/>
    <x v="0"/>
  </r>
  <r>
    <x v="1979"/>
    <x v="51"/>
    <x v="47"/>
    <x v="0"/>
    <x v="0"/>
    <x v="12688"/>
    <x v="116"/>
    <x v="0"/>
  </r>
  <r>
    <x v="1943"/>
    <x v="51"/>
    <x v="47"/>
    <x v="0"/>
    <x v="0"/>
    <x v="11745"/>
    <x v="115"/>
    <x v="0"/>
  </r>
  <r>
    <x v="6230"/>
    <x v="51"/>
    <x v="47"/>
    <x v="0"/>
    <x v="0"/>
    <x v="10087"/>
    <x v="112"/>
    <x v="0"/>
  </r>
  <r>
    <x v="3057"/>
    <x v="51"/>
    <x v="47"/>
    <x v="0"/>
    <x v="0"/>
    <x v="12082"/>
    <x v="111"/>
    <x v="0"/>
  </r>
  <r>
    <x v="1724"/>
    <x v="51"/>
    <x v="47"/>
    <x v="0"/>
    <x v="0"/>
    <x v="10627"/>
    <x v="111"/>
    <x v="0"/>
  </r>
  <r>
    <x v="5616"/>
    <x v="51"/>
    <x v="47"/>
    <x v="0"/>
    <x v="0"/>
    <x v="11575"/>
    <x v="110"/>
    <x v="0"/>
  </r>
  <r>
    <x v="1515"/>
    <x v="51"/>
    <x v="47"/>
    <x v="0"/>
    <x v="0"/>
    <x v="9565"/>
    <x v="109"/>
    <x v="0"/>
  </r>
  <r>
    <x v="7565"/>
    <x v="51"/>
    <x v="47"/>
    <x v="0"/>
    <x v="0"/>
    <x v="12481"/>
    <x v="107"/>
    <x v="0"/>
  </r>
  <r>
    <x v="6693"/>
    <x v="51"/>
    <x v="47"/>
    <x v="0"/>
    <x v="0"/>
    <x v="9962"/>
    <x v="107"/>
    <x v="0"/>
  </r>
  <r>
    <x v="11690"/>
    <x v="51"/>
    <x v="47"/>
    <x v="0"/>
    <x v="0"/>
    <x v="11226"/>
    <x v="107"/>
    <x v="0"/>
  </r>
  <r>
    <x v="8980"/>
    <x v="51"/>
    <x v="47"/>
    <x v="0"/>
    <x v="0"/>
    <x v="9543"/>
    <x v="107"/>
    <x v="0"/>
  </r>
  <r>
    <x v="5606"/>
    <x v="51"/>
    <x v="47"/>
    <x v="0"/>
    <x v="0"/>
    <x v="11460"/>
    <x v="106"/>
    <x v="0"/>
  </r>
  <r>
    <x v="1522"/>
    <x v="51"/>
    <x v="47"/>
    <x v="0"/>
    <x v="0"/>
    <x v="12647"/>
    <x v="103"/>
    <x v="0"/>
  </r>
  <r>
    <x v="4886"/>
    <x v="51"/>
    <x v="47"/>
    <x v="0"/>
    <x v="0"/>
    <x v="11261"/>
    <x v="102"/>
    <x v="0"/>
  </r>
  <r>
    <x v="5170"/>
    <x v="51"/>
    <x v="47"/>
    <x v="0"/>
    <x v="0"/>
    <x v="10748"/>
    <x v="102"/>
    <x v="0"/>
  </r>
  <r>
    <x v="3108"/>
    <x v="51"/>
    <x v="47"/>
    <x v="0"/>
    <x v="0"/>
    <x v="11087"/>
    <x v="100"/>
    <x v="0"/>
  </r>
  <r>
    <x v="868"/>
    <x v="51"/>
    <x v="47"/>
    <x v="0"/>
    <x v="0"/>
    <x v="12404"/>
    <x v="100"/>
    <x v="0"/>
  </r>
  <r>
    <x v="5212"/>
    <x v="51"/>
    <x v="47"/>
    <x v="0"/>
    <x v="0"/>
    <x v="12370"/>
    <x v="100"/>
    <x v="0"/>
  </r>
  <r>
    <x v="9013"/>
    <x v="51"/>
    <x v="47"/>
    <x v="0"/>
    <x v="0"/>
    <x v="9845"/>
    <x v="99"/>
    <x v="0"/>
  </r>
  <r>
    <x v="5231"/>
    <x v="51"/>
    <x v="47"/>
    <x v="0"/>
    <x v="0"/>
    <x v="10537"/>
    <x v="99"/>
    <x v="0"/>
  </r>
  <r>
    <x v="2879"/>
    <x v="51"/>
    <x v="47"/>
    <x v="0"/>
    <x v="0"/>
    <x v="9654"/>
    <x v="97"/>
    <x v="0"/>
  </r>
  <r>
    <x v="4017"/>
    <x v="51"/>
    <x v="47"/>
    <x v="0"/>
    <x v="0"/>
    <x v="9940"/>
    <x v="97"/>
    <x v="0"/>
  </r>
  <r>
    <x v="146"/>
    <x v="51"/>
    <x v="47"/>
    <x v="0"/>
    <x v="0"/>
    <x v="9819"/>
    <x v="96"/>
    <x v="0"/>
  </r>
  <r>
    <x v="4789"/>
    <x v="51"/>
    <x v="47"/>
    <x v="0"/>
    <x v="0"/>
    <x v="10440"/>
    <x v="91"/>
    <x v="0"/>
  </r>
  <r>
    <x v="4590"/>
    <x v="51"/>
    <x v="47"/>
    <x v="0"/>
    <x v="0"/>
    <x v="11666"/>
    <x v="79"/>
    <x v="0"/>
  </r>
  <r>
    <x v="5486"/>
    <x v="51"/>
    <x v="47"/>
    <x v="0"/>
    <x v="0"/>
    <x v="12030"/>
    <x v="74"/>
    <x v="0"/>
  </r>
  <r>
    <x v="391"/>
    <x v="51"/>
    <x v="47"/>
    <x v="0"/>
    <x v="0"/>
    <x v="10272"/>
    <x v="64"/>
    <x v="0"/>
  </r>
  <r>
    <x v="1215"/>
    <x v="51"/>
    <x v="47"/>
    <x v="0"/>
    <x v="0"/>
    <x v="11259"/>
    <x v="62"/>
    <x v="0"/>
  </r>
  <r>
    <x v="563"/>
    <x v="51"/>
    <x v="47"/>
    <x v="0"/>
    <x v="0"/>
    <x v="12533"/>
    <x v="60"/>
    <x v="0"/>
  </r>
  <r>
    <x v="4595"/>
    <x v="51"/>
    <x v="47"/>
    <x v="0"/>
    <x v="0"/>
    <x v="9900"/>
    <x v="49"/>
    <x v="0"/>
  </r>
  <r>
    <x v="11333"/>
    <x v="51"/>
    <x v="47"/>
    <x v="0"/>
    <x v="0"/>
    <x v="10954"/>
    <x v="37"/>
    <x v="0"/>
  </r>
  <r>
    <x v="6320"/>
    <x v="51"/>
    <x v="47"/>
    <x v="0"/>
    <x v="0"/>
    <x v="11273"/>
    <x v="0"/>
    <x v="2"/>
  </r>
  <r>
    <x v="4037"/>
    <x v="51"/>
    <x v="47"/>
    <x v="0"/>
    <x v="0"/>
    <x v="12627"/>
    <x v="0"/>
    <x v="2"/>
  </r>
  <r>
    <x v="9686"/>
    <x v="51"/>
    <x v="47"/>
    <x v="0"/>
    <x v="0"/>
    <x v="12558"/>
    <x v="0"/>
    <x v="2"/>
  </r>
  <r>
    <x v="9431"/>
    <x v="51"/>
    <x v="47"/>
    <x v="0"/>
    <x v="0"/>
    <x v="12435"/>
    <x v="0"/>
    <x v="2"/>
  </r>
  <r>
    <x v="4290"/>
    <x v="51"/>
    <x v="47"/>
    <x v="0"/>
    <x v="0"/>
    <x v="9595"/>
    <x v="0"/>
    <x v="2"/>
  </r>
  <r>
    <x v="6074"/>
    <x v="51"/>
    <x v="47"/>
    <x v="0"/>
    <x v="0"/>
    <x v="11980"/>
    <x v="0"/>
    <x v="2"/>
  </r>
  <r>
    <x v="11145"/>
    <x v="51"/>
    <x v="47"/>
    <x v="0"/>
    <x v="0"/>
    <x v="11219"/>
    <x v="0"/>
    <x v="2"/>
  </r>
  <r>
    <x v="6669"/>
    <x v="51"/>
    <x v="47"/>
    <x v="0"/>
    <x v="0"/>
    <x v="11041"/>
    <x v="0"/>
    <x v="2"/>
  </r>
  <r>
    <x v="7180"/>
    <x v="51"/>
    <x v="47"/>
    <x v="0"/>
    <x v="0"/>
    <x v="11958"/>
    <x v="0"/>
    <x v="2"/>
  </r>
  <r>
    <x v="2397"/>
    <x v="51"/>
    <x v="47"/>
    <x v="0"/>
    <x v="0"/>
    <x v="10142"/>
    <x v="0"/>
    <x v="2"/>
  </r>
  <r>
    <x v="1385"/>
    <x v="51"/>
    <x v="47"/>
    <x v="0"/>
    <x v="0"/>
    <x v="11564"/>
    <x v="0"/>
    <x v="2"/>
  </r>
  <r>
    <x v="7316"/>
    <x v="51"/>
    <x v="47"/>
    <x v="0"/>
    <x v="0"/>
    <x v="12201"/>
    <x v="0"/>
    <x v="2"/>
  </r>
  <r>
    <x v="6318"/>
    <x v="51"/>
    <x v="47"/>
    <x v="0"/>
    <x v="0"/>
    <x v="11537"/>
    <x v="0"/>
    <x v="2"/>
  </r>
  <r>
    <x v="9702"/>
    <x v="51"/>
    <x v="47"/>
    <x v="0"/>
    <x v="0"/>
    <x v="10570"/>
    <x v="0"/>
    <x v="2"/>
  </r>
  <r>
    <x v="5481"/>
    <x v="51"/>
    <x v="47"/>
    <x v="0"/>
    <x v="0"/>
    <x v="9523"/>
    <x v="0"/>
    <x v="2"/>
  </r>
  <r>
    <x v="1564"/>
    <x v="51"/>
    <x v="47"/>
    <x v="0"/>
    <x v="0"/>
    <x v="10850"/>
    <x v="0"/>
    <x v="2"/>
  </r>
  <r>
    <x v="3923"/>
    <x v="51"/>
    <x v="47"/>
    <x v="0"/>
    <x v="0"/>
    <x v="12317"/>
    <x v="0"/>
    <x v="2"/>
  </r>
  <r>
    <x v="10229"/>
    <x v="51"/>
    <x v="47"/>
    <x v="0"/>
    <x v="0"/>
    <x v="10588"/>
    <x v="0"/>
    <x v="2"/>
  </r>
  <r>
    <x v="11428"/>
    <x v="51"/>
    <x v="47"/>
    <x v="0"/>
    <x v="0"/>
    <x v="10827"/>
    <x v="0"/>
    <x v="2"/>
  </r>
  <r>
    <x v="9981"/>
    <x v="51"/>
    <x v="47"/>
    <x v="0"/>
    <x v="0"/>
    <x v="9884"/>
    <x v="0"/>
    <x v="2"/>
  </r>
  <r>
    <x v="11543"/>
    <x v="51"/>
    <x v="47"/>
    <x v="0"/>
    <x v="0"/>
    <x v="12529"/>
    <x v="0"/>
    <x v="2"/>
  </r>
  <r>
    <x v="4849"/>
    <x v="51"/>
    <x v="47"/>
    <x v="0"/>
    <x v="0"/>
    <x v="11663"/>
    <x v="0"/>
    <x v="2"/>
  </r>
  <r>
    <x v="10787"/>
    <x v="51"/>
    <x v="47"/>
    <x v="0"/>
    <x v="0"/>
    <x v="11318"/>
    <x v="0"/>
    <x v="2"/>
  </r>
  <r>
    <x v="10841"/>
    <x v="51"/>
    <x v="47"/>
    <x v="0"/>
    <x v="0"/>
    <x v="12182"/>
    <x v="0"/>
    <x v="2"/>
  </r>
  <r>
    <x v="2812"/>
    <x v="51"/>
    <x v="47"/>
    <x v="1"/>
    <x v="0"/>
    <x v="10282"/>
    <x v="148"/>
    <x v="1"/>
  </r>
  <r>
    <x v="10966"/>
    <x v="51"/>
    <x v="47"/>
    <x v="1"/>
    <x v="0"/>
    <x v="10042"/>
    <x v="147"/>
    <x v="1"/>
  </r>
  <r>
    <x v="6213"/>
    <x v="51"/>
    <x v="47"/>
    <x v="1"/>
    <x v="0"/>
    <x v="10180"/>
    <x v="147"/>
    <x v="1"/>
  </r>
  <r>
    <x v="4912"/>
    <x v="51"/>
    <x v="47"/>
    <x v="1"/>
    <x v="0"/>
    <x v="12494"/>
    <x v="146"/>
    <x v="1"/>
  </r>
  <r>
    <x v="1586"/>
    <x v="51"/>
    <x v="47"/>
    <x v="1"/>
    <x v="0"/>
    <x v="10884"/>
    <x v="141"/>
    <x v="1"/>
  </r>
  <r>
    <x v="10501"/>
    <x v="51"/>
    <x v="47"/>
    <x v="1"/>
    <x v="0"/>
    <x v="9510"/>
    <x v="140"/>
    <x v="1"/>
  </r>
  <r>
    <x v="882"/>
    <x v="51"/>
    <x v="47"/>
    <x v="1"/>
    <x v="0"/>
    <x v="11595"/>
    <x v="138"/>
    <x v="1"/>
  </r>
  <r>
    <x v="10033"/>
    <x v="51"/>
    <x v="47"/>
    <x v="1"/>
    <x v="0"/>
    <x v="11470"/>
    <x v="137"/>
    <x v="1"/>
  </r>
  <r>
    <x v="6144"/>
    <x v="51"/>
    <x v="47"/>
    <x v="1"/>
    <x v="0"/>
    <x v="10583"/>
    <x v="134"/>
    <x v="1"/>
  </r>
  <r>
    <x v="7181"/>
    <x v="51"/>
    <x v="47"/>
    <x v="1"/>
    <x v="0"/>
    <x v="9723"/>
    <x v="130"/>
    <x v="1"/>
  </r>
  <r>
    <x v="1103"/>
    <x v="51"/>
    <x v="47"/>
    <x v="1"/>
    <x v="0"/>
    <x v="10696"/>
    <x v="130"/>
    <x v="1"/>
  </r>
  <r>
    <x v="1083"/>
    <x v="51"/>
    <x v="47"/>
    <x v="1"/>
    <x v="0"/>
    <x v="9704"/>
    <x v="129"/>
    <x v="0"/>
  </r>
  <r>
    <x v="2293"/>
    <x v="51"/>
    <x v="47"/>
    <x v="1"/>
    <x v="0"/>
    <x v="9604"/>
    <x v="122"/>
    <x v="0"/>
  </r>
  <r>
    <x v="7489"/>
    <x v="51"/>
    <x v="47"/>
    <x v="1"/>
    <x v="0"/>
    <x v="10614"/>
    <x v="121"/>
    <x v="0"/>
  </r>
  <r>
    <x v="3347"/>
    <x v="51"/>
    <x v="47"/>
    <x v="1"/>
    <x v="0"/>
    <x v="10425"/>
    <x v="120"/>
    <x v="0"/>
  </r>
  <r>
    <x v="5749"/>
    <x v="51"/>
    <x v="47"/>
    <x v="1"/>
    <x v="0"/>
    <x v="9516"/>
    <x v="119"/>
    <x v="0"/>
  </r>
  <r>
    <x v="2596"/>
    <x v="51"/>
    <x v="47"/>
    <x v="1"/>
    <x v="0"/>
    <x v="12366"/>
    <x v="115"/>
    <x v="0"/>
  </r>
  <r>
    <x v="7823"/>
    <x v="51"/>
    <x v="47"/>
    <x v="1"/>
    <x v="0"/>
    <x v="12515"/>
    <x v="112"/>
    <x v="0"/>
  </r>
  <r>
    <x v="595"/>
    <x v="51"/>
    <x v="47"/>
    <x v="1"/>
    <x v="0"/>
    <x v="11848"/>
    <x v="111"/>
    <x v="0"/>
  </r>
  <r>
    <x v="638"/>
    <x v="51"/>
    <x v="47"/>
    <x v="1"/>
    <x v="0"/>
    <x v="12440"/>
    <x v="107"/>
    <x v="0"/>
  </r>
  <r>
    <x v="11056"/>
    <x v="51"/>
    <x v="47"/>
    <x v="1"/>
    <x v="0"/>
    <x v="9875"/>
    <x v="107"/>
    <x v="0"/>
  </r>
  <r>
    <x v="69"/>
    <x v="51"/>
    <x v="47"/>
    <x v="1"/>
    <x v="0"/>
    <x v="10705"/>
    <x v="103"/>
    <x v="0"/>
  </r>
  <r>
    <x v="9429"/>
    <x v="51"/>
    <x v="47"/>
    <x v="1"/>
    <x v="0"/>
    <x v="9666"/>
    <x v="99"/>
    <x v="0"/>
  </r>
  <r>
    <x v="6818"/>
    <x v="51"/>
    <x v="47"/>
    <x v="1"/>
    <x v="0"/>
    <x v="12286"/>
    <x v="98"/>
    <x v="0"/>
  </r>
  <r>
    <x v="5027"/>
    <x v="51"/>
    <x v="47"/>
    <x v="1"/>
    <x v="0"/>
    <x v="11369"/>
    <x v="98"/>
    <x v="0"/>
  </r>
  <r>
    <x v="1592"/>
    <x v="51"/>
    <x v="47"/>
    <x v="1"/>
    <x v="0"/>
    <x v="10083"/>
    <x v="81"/>
    <x v="0"/>
  </r>
  <r>
    <x v="2903"/>
    <x v="51"/>
    <x v="47"/>
    <x v="1"/>
    <x v="0"/>
    <x v="10120"/>
    <x v="0"/>
    <x v="2"/>
  </r>
  <r>
    <x v="9292"/>
    <x v="51"/>
    <x v="47"/>
    <x v="1"/>
    <x v="0"/>
    <x v="12045"/>
    <x v="0"/>
    <x v="2"/>
  </r>
  <r>
    <x v="10932"/>
    <x v="51"/>
    <x v="47"/>
    <x v="1"/>
    <x v="0"/>
    <x v="9774"/>
    <x v="0"/>
    <x v="2"/>
  </r>
  <r>
    <x v="8453"/>
    <x v="51"/>
    <x v="47"/>
    <x v="1"/>
    <x v="0"/>
    <x v="9786"/>
    <x v="0"/>
    <x v="2"/>
  </r>
  <r>
    <x v="9950"/>
    <x v="51"/>
    <x v="47"/>
    <x v="1"/>
    <x v="0"/>
    <x v="12271"/>
    <x v="0"/>
    <x v="2"/>
  </r>
  <r>
    <x v="2837"/>
    <x v="51"/>
    <x v="47"/>
    <x v="1"/>
    <x v="0"/>
    <x v="12385"/>
    <x v="0"/>
    <x v="2"/>
  </r>
  <r>
    <x v="8336"/>
    <x v="51"/>
    <x v="47"/>
    <x v="1"/>
    <x v="0"/>
    <x v="10450"/>
    <x v="0"/>
    <x v="2"/>
  </r>
  <r>
    <x v="9869"/>
    <x v="51"/>
    <x v="47"/>
    <x v="1"/>
    <x v="0"/>
    <x v="10032"/>
    <x v="0"/>
    <x v="2"/>
  </r>
  <r>
    <x v="4796"/>
    <x v="52"/>
    <x v="53"/>
    <x v="0"/>
    <x v="2"/>
    <x v="540"/>
    <x v="127"/>
    <x v="1"/>
  </r>
  <r>
    <x v="3032"/>
    <x v="52"/>
    <x v="53"/>
    <x v="0"/>
    <x v="2"/>
    <x v="60"/>
    <x v="125"/>
    <x v="1"/>
  </r>
  <r>
    <x v="5580"/>
    <x v="52"/>
    <x v="53"/>
    <x v="0"/>
    <x v="2"/>
    <x v="5461"/>
    <x v="123"/>
    <x v="1"/>
  </r>
  <r>
    <x v="3697"/>
    <x v="52"/>
    <x v="53"/>
    <x v="0"/>
    <x v="2"/>
    <x v="5214"/>
    <x v="118"/>
    <x v="0"/>
  </r>
  <r>
    <x v="2874"/>
    <x v="52"/>
    <x v="53"/>
    <x v="0"/>
    <x v="2"/>
    <x v="3303"/>
    <x v="117"/>
    <x v="0"/>
  </r>
  <r>
    <x v="5054"/>
    <x v="52"/>
    <x v="53"/>
    <x v="0"/>
    <x v="2"/>
    <x v="6245"/>
    <x v="117"/>
    <x v="0"/>
  </r>
  <r>
    <x v="6229"/>
    <x v="52"/>
    <x v="53"/>
    <x v="0"/>
    <x v="2"/>
    <x v="4733"/>
    <x v="117"/>
    <x v="0"/>
  </r>
  <r>
    <x v="2130"/>
    <x v="52"/>
    <x v="53"/>
    <x v="0"/>
    <x v="2"/>
    <x v="2419"/>
    <x v="114"/>
    <x v="0"/>
  </r>
  <r>
    <x v="9105"/>
    <x v="52"/>
    <x v="53"/>
    <x v="0"/>
    <x v="2"/>
    <x v="7007"/>
    <x v="107"/>
    <x v="0"/>
  </r>
  <r>
    <x v="4971"/>
    <x v="52"/>
    <x v="53"/>
    <x v="0"/>
    <x v="2"/>
    <x v="5154"/>
    <x v="106"/>
    <x v="0"/>
  </r>
  <r>
    <x v="11005"/>
    <x v="52"/>
    <x v="53"/>
    <x v="0"/>
    <x v="2"/>
    <x v="2025"/>
    <x v="102"/>
    <x v="0"/>
  </r>
  <r>
    <x v="8463"/>
    <x v="52"/>
    <x v="53"/>
    <x v="0"/>
    <x v="2"/>
    <x v="5496"/>
    <x v="100"/>
    <x v="0"/>
  </r>
  <r>
    <x v="118"/>
    <x v="52"/>
    <x v="53"/>
    <x v="0"/>
    <x v="2"/>
    <x v="237"/>
    <x v="98"/>
    <x v="0"/>
  </r>
  <r>
    <x v="7016"/>
    <x v="52"/>
    <x v="53"/>
    <x v="0"/>
    <x v="2"/>
    <x v="7602"/>
    <x v="97"/>
    <x v="0"/>
  </r>
  <r>
    <x v="7966"/>
    <x v="52"/>
    <x v="53"/>
    <x v="0"/>
    <x v="2"/>
    <x v="1369"/>
    <x v="92"/>
    <x v="0"/>
  </r>
  <r>
    <x v="10523"/>
    <x v="52"/>
    <x v="53"/>
    <x v="0"/>
    <x v="2"/>
    <x v="7957"/>
    <x v="87"/>
    <x v="0"/>
  </r>
  <r>
    <x v="7611"/>
    <x v="52"/>
    <x v="53"/>
    <x v="0"/>
    <x v="2"/>
    <x v="4649"/>
    <x v="80"/>
    <x v="0"/>
  </r>
  <r>
    <x v="5716"/>
    <x v="52"/>
    <x v="53"/>
    <x v="0"/>
    <x v="2"/>
    <x v="8149"/>
    <x v="78"/>
    <x v="0"/>
  </r>
  <r>
    <x v="1877"/>
    <x v="52"/>
    <x v="53"/>
    <x v="0"/>
    <x v="2"/>
    <x v="8660"/>
    <x v="68"/>
    <x v="0"/>
  </r>
  <r>
    <x v="5818"/>
    <x v="52"/>
    <x v="53"/>
    <x v="0"/>
    <x v="2"/>
    <x v="3726"/>
    <x v="0"/>
    <x v="2"/>
  </r>
  <r>
    <x v="7185"/>
    <x v="52"/>
    <x v="53"/>
    <x v="0"/>
    <x v="2"/>
    <x v="3628"/>
    <x v="0"/>
    <x v="2"/>
  </r>
  <r>
    <x v="1738"/>
    <x v="53"/>
    <x v="51"/>
    <x v="0"/>
    <x v="0"/>
    <x v="10351"/>
    <x v="126"/>
    <x v="1"/>
  </r>
  <r>
    <x v="9788"/>
    <x v="53"/>
    <x v="51"/>
    <x v="0"/>
    <x v="0"/>
    <x v="10921"/>
    <x v="122"/>
    <x v="1"/>
  </r>
  <r>
    <x v="1153"/>
    <x v="53"/>
    <x v="51"/>
    <x v="0"/>
    <x v="0"/>
    <x v="11738"/>
    <x v="100"/>
    <x v="1"/>
  </r>
  <r>
    <x v="4457"/>
    <x v="53"/>
    <x v="51"/>
    <x v="0"/>
    <x v="0"/>
    <x v="9850"/>
    <x v="91"/>
    <x v="1"/>
  </r>
  <r>
    <x v="359"/>
    <x v="53"/>
    <x v="51"/>
    <x v="0"/>
    <x v="0"/>
    <x v="10263"/>
    <x v="80"/>
    <x v="1"/>
  </r>
  <r>
    <x v="1867"/>
    <x v="53"/>
    <x v="51"/>
    <x v="0"/>
    <x v="0"/>
    <x v="9844"/>
    <x v="0"/>
    <x v="2"/>
  </r>
  <r>
    <x v="475"/>
    <x v="54"/>
    <x v="36"/>
    <x v="0"/>
    <x v="0"/>
    <x v="9592"/>
    <x v="138"/>
    <x v="1"/>
  </r>
  <r>
    <x v="1715"/>
    <x v="54"/>
    <x v="36"/>
    <x v="0"/>
    <x v="0"/>
    <x v="10589"/>
    <x v="129"/>
    <x v="1"/>
  </r>
  <r>
    <x v="8564"/>
    <x v="54"/>
    <x v="36"/>
    <x v="0"/>
    <x v="0"/>
    <x v="11150"/>
    <x v="118"/>
    <x v="1"/>
  </r>
  <r>
    <x v="2547"/>
    <x v="54"/>
    <x v="36"/>
    <x v="0"/>
    <x v="0"/>
    <x v="10041"/>
    <x v="116"/>
    <x v="1"/>
  </r>
  <r>
    <x v="59"/>
    <x v="54"/>
    <x v="36"/>
    <x v="0"/>
    <x v="0"/>
    <x v="12455"/>
    <x v="110"/>
    <x v="1"/>
  </r>
  <r>
    <x v="11243"/>
    <x v="54"/>
    <x v="36"/>
    <x v="0"/>
    <x v="0"/>
    <x v="10678"/>
    <x v="110"/>
    <x v="1"/>
  </r>
  <r>
    <x v="5668"/>
    <x v="54"/>
    <x v="36"/>
    <x v="0"/>
    <x v="0"/>
    <x v="9691"/>
    <x v="107"/>
    <x v="1"/>
  </r>
  <r>
    <x v="4318"/>
    <x v="54"/>
    <x v="36"/>
    <x v="0"/>
    <x v="0"/>
    <x v="11569"/>
    <x v="104"/>
    <x v="1"/>
  </r>
  <r>
    <x v="11076"/>
    <x v="54"/>
    <x v="36"/>
    <x v="0"/>
    <x v="0"/>
    <x v="10726"/>
    <x v="102"/>
    <x v="1"/>
  </r>
  <r>
    <x v="561"/>
    <x v="54"/>
    <x v="36"/>
    <x v="0"/>
    <x v="0"/>
    <x v="10206"/>
    <x v="100"/>
    <x v="1"/>
  </r>
  <r>
    <x v="10587"/>
    <x v="54"/>
    <x v="36"/>
    <x v="0"/>
    <x v="0"/>
    <x v="9740"/>
    <x v="99"/>
    <x v="0"/>
  </r>
  <r>
    <x v="5966"/>
    <x v="54"/>
    <x v="36"/>
    <x v="0"/>
    <x v="0"/>
    <x v="10975"/>
    <x v="94"/>
    <x v="0"/>
  </r>
  <r>
    <x v="7212"/>
    <x v="54"/>
    <x v="36"/>
    <x v="0"/>
    <x v="0"/>
    <x v="11075"/>
    <x v="88"/>
    <x v="0"/>
  </r>
  <r>
    <x v="10363"/>
    <x v="54"/>
    <x v="36"/>
    <x v="0"/>
    <x v="0"/>
    <x v="10790"/>
    <x v="86"/>
    <x v="0"/>
  </r>
  <r>
    <x v="64"/>
    <x v="54"/>
    <x v="36"/>
    <x v="0"/>
    <x v="0"/>
    <x v="11446"/>
    <x v="84"/>
    <x v="0"/>
  </r>
  <r>
    <x v="3541"/>
    <x v="54"/>
    <x v="36"/>
    <x v="0"/>
    <x v="0"/>
    <x v="12434"/>
    <x v="0"/>
    <x v="2"/>
  </r>
  <r>
    <x v="6873"/>
    <x v="54"/>
    <x v="36"/>
    <x v="0"/>
    <x v="0"/>
    <x v="9641"/>
    <x v="0"/>
    <x v="2"/>
  </r>
  <r>
    <x v="397"/>
    <x v="54"/>
    <x v="36"/>
    <x v="0"/>
    <x v="0"/>
    <x v="12106"/>
    <x v="0"/>
    <x v="2"/>
  </r>
  <r>
    <x v="348"/>
    <x v="54"/>
    <x v="36"/>
    <x v="0"/>
    <x v="0"/>
    <x v="10630"/>
    <x v="0"/>
    <x v="2"/>
  </r>
  <r>
    <x v="8020"/>
    <x v="54"/>
    <x v="36"/>
    <x v="0"/>
    <x v="0"/>
    <x v="10810"/>
    <x v="0"/>
    <x v="2"/>
  </r>
  <r>
    <x v="4182"/>
    <x v="54"/>
    <x v="36"/>
    <x v="0"/>
    <x v="0"/>
    <x v="9970"/>
    <x v="0"/>
    <x v="2"/>
  </r>
  <r>
    <x v="10561"/>
    <x v="54"/>
    <x v="36"/>
    <x v="0"/>
    <x v="0"/>
    <x v="10431"/>
    <x v="0"/>
    <x v="2"/>
  </r>
  <r>
    <x v="10599"/>
    <x v="54"/>
    <x v="36"/>
    <x v="0"/>
    <x v="0"/>
    <x v="10552"/>
    <x v="0"/>
    <x v="2"/>
  </r>
  <r>
    <x v="3275"/>
    <x v="54"/>
    <x v="36"/>
    <x v="1"/>
    <x v="0"/>
    <x v="12502"/>
    <x v="137"/>
    <x v="1"/>
  </r>
  <r>
    <x v="7062"/>
    <x v="54"/>
    <x v="36"/>
    <x v="1"/>
    <x v="0"/>
    <x v="9933"/>
    <x v="136"/>
    <x v="1"/>
  </r>
  <r>
    <x v="9636"/>
    <x v="54"/>
    <x v="36"/>
    <x v="1"/>
    <x v="0"/>
    <x v="12125"/>
    <x v="133"/>
    <x v="1"/>
  </r>
  <r>
    <x v="7527"/>
    <x v="54"/>
    <x v="36"/>
    <x v="1"/>
    <x v="0"/>
    <x v="12326"/>
    <x v="129"/>
    <x v="1"/>
  </r>
  <r>
    <x v="11620"/>
    <x v="54"/>
    <x v="36"/>
    <x v="1"/>
    <x v="0"/>
    <x v="10390"/>
    <x v="123"/>
    <x v="1"/>
  </r>
  <r>
    <x v="7899"/>
    <x v="54"/>
    <x v="36"/>
    <x v="1"/>
    <x v="0"/>
    <x v="11989"/>
    <x v="122"/>
    <x v="1"/>
  </r>
  <r>
    <x v="8396"/>
    <x v="54"/>
    <x v="36"/>
    <x v="1"/>
    <x v="0"/>
    <x v="12531"/>
    <x v="122"/>
    <x v="1"/>
  </r>
  <r>
    <x v="4831"/>
    <x v="54"/>
    <x v="36"/>
    <x v="1"/>
    <x v="0"/>
    <x v="12594"/>
    <x v="116"/>
    <x v="1"/>
  </r>
  <r>
    <x v="3000"/>
    <x v="54"/>
    <x v="36"/>
    <x v="1"/>
    <x v="0"/>
    <x v="12670"/>
    <x v="114"/>
    <x v="1"/>
  </r>
  <r>
    <x v="10110"/>
    <x v="54"/>
    <x v="36"/>
    <x v="1"/>
    <x v="0"/>
    <x v="12448"/>
    <x v="113"/>
    <x v="1"/>
  </r>
  <r>
    <x v="7237"/>
    <x v="54"/>
    <x v="36"/>
    <x v="1"/>
    <x v="0"/>
    <x v="10800"/>
    <x v="111"/>
    <x v="0"/>
  </r>
  <r>
    <x v="259"/>
    <x v="54"/>
    <x v="36"/>
    <x v="1"/>
    <x v="0"/>
    <x v="11694"/>
    <x v="109"/>
    <x v="0"/>
  </r>
  <r>
    <x v="2372"/>
    <x v="54"/>
    <x v="36"/>
    <x v="1"/>
    <x v="0"/>
    <x v="11440"/>
    <x v="107"/>
    <x v="0"/>
  </r>
  <r>
    <x v="3516"/>
    <x v="54"/>
    <x v="36"/>
    <x v="1"/>
    <x v="0"/>
    <x v="11722"/>
    <x v="107"/>
    <x v="0"/>
  </r>
  <r>
    <x v="10845"/>
    <x v="54"/>
    <x v="36"/>
    <x v="1"/>
    <x v="0"/>
    <x v="12523"/>
    <x v="106"/>
    <x v="0"/>
  </r>
  <r>
    <x v="7332"/>
    <x v="54"/>
    <x v="36"/>
    <x v="1"/>
    <x v="0"/>
    <x v="10273"/>
    <x v="103"/>
    <x v="0"/>
  </r>
  <r>
    <x v="10244"/>
    <x v="54"/>
    <x v="36"/>
    <x v="1"/>
    <x v="0"/>
    <x v="10502"/>
    <x v="103"/>
    <x v="0"/>
  </r>
  <r>
    <x v="8714"/>
    <x v="54"/>
    <x v="36"/>
    <x v="1"/>
    <x v="0"/>
    <x v="12075"/>
    <x v="103"/>
    <x v="0"/>
  </r>
  <r>
    <x v="2755"/>
    <x v="54"/>
    <x v="36"/>
    <x v="1"/>
    <x v="0"/>
    <x v="10365"/>
    <x v="103"/>
    <x v="0"/>
  </r>
  <r>
    <x v="1521"/>
    <x v="54"/>
    <x v="36"/>
    <x v="1"/>
    <x v="0"/>
    <x v="11298"/>
    <x v="100"/>
    <x v="0"/>
  </r>
  <r>
    <x v="3012"/>
    <x v="54"/>
    <x v="36"/>
    <x v="1"/>
    <x v="0"/>
    <x v="9927"/>
    <x v="100"/>
    <x v="0"/>
  </r>
  <r>
    <x v="4942"/>
    <x v="54"/>
    <x v="36"/>
    <x v="1"/>
    <x v="0"/>
    <x v="12524"/>
    <x v="99"/>
    <x v="0"/>
  </r>
  <r>
    <x v="3963"/>
    <x v="54"/>
    <x v="36"/>
    <x v="1"/>
    <x v="0"/>
    <x v="10394"/>
    <x v="96"/>
    <x v="0"/>
  </r>
  <r>
    <x v="11694"/>
    <x v="54"/>
    <x v="36"/>
    <x v="1"/>
    <x v="0"/>
    <x v="11068"/>
    <x v="92"/>
    <x v="0"/>
  </r>
  <r>
    <x v="777"/>
    <x v="54"/>
    <x v="36"/>
    <x v="1"/>
    <x v="0"/>
    <x v="12019"/>
    <x v="88"/>
    <x v="0"/>
  </r>
  <r>
    <x v="1886"/>
    <x v="54"/>
    <x v="36"/>
    <x v="1"/>
    <x v="0"/>
    <x v="10690"/>
    <x v="0"/>
    <x v="2"/>
  </r>
  <r>
    <x v="8893"/>
    <x v="54"/>
    <x v="36"/>
    <x v="1"/>
    <x v="0"/>
    <x v="11730"/>
    <x v="0"/>
    <x v="2"/>
  </r>
  <r>
    <x v="7341"/>
    <x v="54"/>
    <x v="36"/>
    <x v="1"/>
    <x v="0"/>
    <x v="10900"/>
    <x v="0"/>
    <x v="2"/>
  </r>
  <r>
    <x v="10752"/>
    <x v="54"/>
    <x v="36"/>
    <x v="1"/>
    <x v="0"/>
    <x v="10600"/>
    <x v="0"/>
    <x v="2"/>
  </r>
  <r>
    <x v="5444"/>
    <x v="54"/>
    <x v="36"/>
    <x v="1"/>
    <x v="0"/>
    <x v="9537"/>
    <x v="0"/>
    <x v="2"/>
  </r>
  <r>
    <x v="9166"/>
    <x v="55"/>
    <x v="43"/>
    <x v="0"/>
    <x v="2"/>
    <x v="368"/>
    <x v="127"/>
    <x v="1"/>
  </r>
  <r>
    <x v="6658"/>
    <x v="55"/>
    <x v="43"/>
    <x v="0"/>
    <x v="2"/>
    <x v="2835"/>
    <x v="120"/>
    <x v="1"/>
  </r>
  <r>
    <x v="10897"/>
    <x v="55"/>
    <x v="43"/>
    <x v="0"/>
    <x v="2"/>
    <x v="1845"/>
    <x v="117"/>
    <x v="1"/>
  </r>
  <r>
    <x v="3131"/>
    <x v="55"/>
    <x v="43"/>
    <x v="0"/>
    <x v="2"/>
    <x v="8992"/>
    <x v="115"/>
    <x v="0"/>
  </r>
  <r>
    <x v="6659"/>
    <x v="55"/>
    <x v="43"/>
    <x v="0"/>
    <x v="2"/>
    <x v="962"/>
    <x v="114"/>
    <x v="0"/>
  </r>
  <r>
    <x v="7015"/>
    <x v="55"/>
    <x v="43"/>
    <x v="0"/>
    <x v="2"/>
    <x v="3624"/>
    <x v="113"/>
    <x v="0"/>
  </r>
  <r>
    <x v="2947"/>
    <x v="55"/>
    <x v="43"/>
    <x v="0"/>
    <x v="2"/>
    <x v="2092"/>
    <x v="112"/>
    <x v="0"/>
  </r>
  <r>
    <x v="7208"/>
    <x v="55"/>
    <x v="43"/>
    <x v="0"/>
    <x v="2"/>
    <x v="1199"/>
    <x v="110"/>
    <x v="0"/>
  </r>
  <r>
    <x v="1802"/>
    <x v="55"/>
    <x v="43"/>
    <x v="0"/>
    <x v="2"/>
    <x v="5502"/>
    <x v="110"/>
    <x v="0"/>
  </r>
  <r>
    <x v="24"/>
    <x v="55"/>
    <x v="43"/>
    <x v="0"/>
    <x v="2"/>
    <x v="3383"/>
    <x v="96"/>
    <x v="0"/>
  </r>
  <r>
    <x v="8201"/>
    <x v="55"/>
    <x v="43"/>
    <x v="0"/>
    <x v="2"/>
    <x v="9059"/>
    <x v="95"/>
    <x v="0"/>
  </r>
  <r>
    <x v="6122"/>
    <x v="55"/>
    <x v="43"/>
    <x v="0"/>
    <x v="2"/>
    <x v="3819"/>
    <x v="89"/>
    <x v="0"/>
  </r>
  <r>
    <x v="4771"/>
    <x v="55"/>
    <x v="43"/>
    <x v="0"/>
    <x v="2"/>
    <x v="5600"/>
    <x v="73"/>
    <x v="0"/>
  </r>
  <r>
    <x v="9087"/>
    <x v="55"/>
    <x v="43"/>
    <x v="0"/>
    <x v="2"/>
    <x v="5289"/>
    <x v="58"/>
    <x v="0"/>
  </r>
  <r>
    <x v="3673"/>
    <x v="55"/>
    <x v="43"/>
    <x v="0"/>
    <x v="2"/>
    <x v="3549"/>
    <x v="43"/>
    <x v="0"/>
  </r>
  <r>
    <x v="5459"/>
    <x v="55"/>
    <x v="43"/>
    <x v="0"/>
    <x v="2"/>
    <x v="497"/>
    <x v="0"/>
    <x v="2"/>
  </r>
  <r>
    <x v="3939"/>
    <x v="55"/>
    <x v="43"/>
    <x v="0"/>
    <x v="2"/>
    <x v="7664"/>
    <x v="0"/>
    <x v="2"/>
  </r>
  <r>
    <x v="10724"/>
    <x v="55"/>
    <x v="43"/>
    <x v="0"/>
    <x v="2"/>
    <x v="9166"/>
    <x v="0"/>
    <x v="2"/>
  </r>
  <r>
    <x v="2798"/>
    <x v="55"/>
    <x v="43"/>
    <x v="1"/>
    <x v="2"/>
    <x v="5564"/>
    <x v="139"/>
    <x v="1"/>
  </r>
  <r>
    <x v="7051"/>
    <x v="55"/>
    <x v="43"/>
    <x v="1"/>
    <x v="2"/>
    <x v="1835"/>
    <x v="139"/>
    <x v="1"/>
  </r>
  <r>
    <x v="8722"/>
    <x v="55"/>
    <x v="43"/>
    <x v="1"/>
    <x v="2"/>
    <x v="6233"/>
    <x v="137"/>
    <x v="1"/>
  </r>
  <r>
    <x v="5846"/>
    <x v="55"/>
    <x v="43"/>
    <x v="1"/>
    <x v="2"/>
    <x v="6196"/>
    <x v="132"/>
    <x v="0"/>
  </r>
  <r>
    <x v="9716"/>
    <x v="55"/>
    <x v="43"/>
    <x v="1"/>
    <x v="2"/>
    <x v="4510"/>
    <x v="129"/>
    <x v="0"/>
  </r>
  <r>
    <x v="4005"/>
    <x v="55"/>
    <x v="43"/>
    <x v="1"/>
    <x v="2"/>
    <x v="7633"/>
    <x v="127"/>
    <x v="0"/>
  </r>
  <r>
    <x v="5561"/>
    <x v="55"/>
    <x v="43"/>
    <x v="1"/>
    <x v="2"/>
    <x v="174"/>
    <x v="121"/>
    <x v="0"/>
  </r>
  <r>
    <x v="4064"/>
    <x v="55"/>
    <x v="43"/>
    <x v="1"/>
    <x v="2"/>
    <x v="5722"/>
    <x v="115"/>
    <x v="0"/>
  </r>
  <r>
    <x v="344"/>
    <x v="55"/>
    <x v="43"/>
    <x v="1"/>
    <x v="2"/>
    <x v="6230"/>
    <x v="115"/>
    <x v="0"/>
  </r>
  <r>
    <x v="6681"/>
    <x v="55"/>
    <x v="43"/>
    <x v="1"/>
    <x v="2"/>
    <x v="7902"/>
    <x v="112"/>
    <x v="0"/>
  </r>
  <r>
    <x v="1865"/>
    <x v="55"/>
    <x v="43"/>
    <x v="1"/>
    <x v="2"/>
    <x v="6652"/>
    <x v="112"/>
    <x v="0"/>
  </r>
  <r>
    <x v="7951"/>
    <x v="55"/>
    <x v="43"/>
    <x v="1"/>
    <x v="2"/>
    <x v="1563"/>
    <x v="111"/>
    <x v="0"/>
  </r>
  <r>
    <x v="5351"/>
    <x v="55"/>
    <x v="43"/>
    <x v="1"/>
    <x v="2"/>
    <x v="5499"/>
    <x v="108"/>
    <x v="0"/>
  </r>
  <r>
    <x v="6480"/>
    <x v="55"/>
    <x v="43"/>
    <x v="1"/>
    <x v="2"/>
    <x v="5414"/>
    <x v="99"/>
    <x v="0"/>
  </r>
  <r>
    <x v="5389"/>
    <x v="55"/>
    <x v="43"/>
    <x v="1"/>
    <x v="2"/>
    <x v="1823"/>
    <x v="95"/>
    <x v="0"/>
  </r>
  <r>
    <x v="5951"/>
    <x v="55"/>
    <x v="43"/>
    <x v="1"/>
    <x v="2"/>
    <x v="1196"/>
    <x v="94"/>
    <x v="0"/>
  </r>
  <r>
    <x v="6566"/>
    <x v="55"/>
    <x v="43"/>
    <x v="1"/>
    <x v="2"/>
    <x v="7993"/>
    <x v="92"/>
    <x v="0"/>
  </r>
  <r>
    <x v="5664"/>
    <x v="55"/>
    <x v="43"/>
    <x v="1"/>
    <x v="2"/>
    <x v="1504"/>
    <x v="91"/>
    <x v="0"/>
  </r>
  <r>
    <x v="2010"/>
    <x v="55"/>
    <x v="43"/>
    <x v="1"/>
    <x v="2"/>
    <x v="2477"/>
    <x v="91"/>
    <x v="0"/>
  </r>
  <r>
    <x v="5417"/>
    <x v="55"/>
    <x v="43"/>
    <x v="1"/>
    <x v="2"/>
    <x v="7952"/>
    <x v="87"/>
    <x v="0"/>
  </r>
  <r>
    <x v="11425"/>
    <x v="55"/>
    <x v="43"/>
    <x v="1"/>
    <x v="2"/>
    <x v="3008"/>
    <x v="86"/>
    <x v="0"/>
  </r>
  <r>
    <x v="757"/>
    <x v="55"/>
    <x v="43"/>
    <x v="1"/>
    <x v="2"/>
    <x v="9288"/>
    <x v="85"/>
    <x v="0"/>
  </r>
  <r>
    <x v="5781"/>
    <x v="55"/>
    <x v="43"/>
    <x v="1"/>
    <x v="2"/>
    <x v="8370"/>
    <x v="69"/>
    <x v="0"/>
  </r>
  <r>
    <x v="1588"/>
    <x v="55"/>
    <x v="43"/>
    <x v="1"/>
    <x v="2"/>
    <x v="7896"/>
    <x v="53"/>
    <x v="0"/>
  </r>
  <r>
    <x v="3235"/>
    <x v="55"/>
    <x v="43"/>
    <x v="1"/>
    <x v="2"/>
    <x v="1444"/>
    <x v="0"/>
    <x v="2"/>
  </r>
  <r>
    <x v="985"/>
    <x v="55"/>
    <x v="43"/>
    <x v="1"/>
    <x v="2"/>
    <x v="915"/>
    <x v="0"/>
    <x v="2"/>
  </r>
  <r>
    <x v="3219"/>
    <x v="55"/>
    <x v="43"/>
    <x v="1"/>
    <x v="2"/>
    <x v="4234"/>
    <x v="0"/>
    <x v="2"/>
  </r>
  <r>
    <x v="3627"/>
    <x v="55"/>
    <x v="43"/>
    <x v="1"/>
    <x v="2"/>
    <x v="2856"/>
    <x v="0"/>
    <x v="2"/>
  </r>
  <r>
    <x v="8431"/>
    <x v="55"/>
    <x v="43"/>
    <x v="1"/>
    <x v="2"/>
    <x v="5831"/>
    <x v="0"/>
    <x v="2"/>
  </r>
  <r>
    <x v="10570"/>
    <x v="55"/>
    <x v="43"/>
    <x v="1"/>
    <x v="2"/>
    <x v="3759"/>
    <x v="0"/>
    <x v="2"/>
  </r>
  <r>
    <x v="7358"/>
    <x v="55"/>
    <x v="43"/>
    <x v="1"/>
    <x v="2"/>
    <x v="3952"/>
    <x v="0"/>
    <x v="2"/>
  </r>
  <r>
    <x v="3887"/>
    <x v="55"/>
    <x v="43"/>
    <x v="1"/>
    <x v="2"/>
    <x v="3251"/>
    <x v="0"/>
    <x v="2"/>
  </r>
  <r>
    <x v="5002"/>
    <x v="55"/>
    <x v="43"/>
    <x v="1"/>
    <x v="2"/>
    <x v="8888"/>
    <x v="0"/>
    <x v="2"/>
  </r>
  <r>
    <x v="9506"/>
    <x v="55"/>
    <x v="43"/>
    <x v="1"/>
    <x v="2"/>
    <x v="8611"/>
    <x v="0"/>
    <x v="2"/>
  </r>
  <r>
    <x v="552"/>
    <x v="55"/>
    <x v="43"/>
    <x v="1"/>
    <x v="2"/>
    <x v="8606"/>
    <x v="0"/>
    <x v="2"/>
  </r>
  <r>
    <x v="1029"/>
    <x v="55"/>
    <x v="43"/>
    <x v="1"/>
    <x v="2"/>
    <x v="8924"/>
    <x v="0"/>
    <x v="2"/>
  </r>
  <r>
    <x v="250"/>
    <x v="56"/>
    <x v="27"/>
    <x v="0"/>
    <x v="2"/>
    <x v="1994"/>
    <x v="153"/>
    <x v="1"/>
  </r>
  <r>
    <x v="9600"/>
    <x v="56"/>
    <x v="27"/>
    <x v="0"/>
    <x v="2"/>
    <x v="979"/>
    <x v="148"/>
    <x v="1"/>
  </r>
  <r>
    <x v="9463"/>
    <x v="56"/>
    <x v="27"/>
    <x v="0"/>
    <x v="2"/>
    <x v="1856"/>
    <x v="141"/>
    <x v="1"/>
  </r>
  <r>
    <x v="11000"/>
    <x v="56"/>
    <x v="27"/>
    <x v="0"/>
    <x v="2"/>
    <x v="5869"/>
    <x v="140"/>
    <x v="0"/>
  </r>
  <r>
    <x v="624"/>
    <x v="56"/>
    <x v="27"/>
    <x v="0"/>
    <x v="2"/>
    <x v="3182"/>
    <x v="139"/>
    <x v="0"/>
  </r>
  <r>
    <x v="347"/>
    <x v="56"/>
    <x v="27"/>
    <x v="0"/>
    <x v="2"/>
    <x v="5320"/>
    <x v="138"/>
    <x v="0"/>
  </r>
  <r>
    <x v="548"/>
    <x v="56"/>
    <x v="27"/>
    <x v="0"/>
    <x v="2"/>
    <x v="7744"/>
    <x v="137"/>
    <x v="0"/>
  </r>
  <r>
    <x v="8326"/>
    <x v="56"/>
    <x v="27"/>
    <x v="0"/>
    <x v="2"/>
    <x v="7548"/>
    <x v="137"/>
    <x v="0"/>
  </r>
  <r>
    <x v="9575"/>
    <x v="56"/>
    <x v="27"/>
    <x v="0"/>
    <x v="2"/>
    <x v="5317"/>
    <x v="136"/>
    <x v="0"/>
  </r>
  <r>
    <x v="6115"/>
    <x v="56"/>
    <x v="27"/>
    <x v="0"/>
    <x v="2"/>
    <x v="8792"/>
    <x v="135"/>
    <x v="0"/>
  </r>
  <r>
    <x v="6356"/>
    <x v="56"/>
    <x v="27"/>
    <x v="0"/>
    <x v="2"/>
    <x v="4378"/>
    <x v="131"/>
    <x v="0"/>
  </r>
  <r>
    <x v="5783"/>
    <x v="56"/>
    <x v="27"/>
    <x v="0"/>
    <x v="2"/>
    <x v="139"/>
    <x v="129"/>
    <x v="0"/>
  </r>
  <r>
    <x v="6270"/>
    <x v="56"/>
    <x v="27"/>
    <x v="0"/>
    <x v="2"/>
    <x v="9205"/>
    <x v="129"/>
    <x v="0"/>
  </r>
  <r>
    <x v="5506"/>
    <x v="56"/>
    <x v="27"/>
    <x v="0"/>
    <x v="2"/>
    <x v="239"/>
    <x v="128"/>
    <x v="0"/>
  </r>
  <r>
    <x v="9415"/>
    <x v="56"/>
    <x v="27"/>
    <x v="0"/>
    <x v="2"/>
    <x v="3209"/>
    <x v="128"/>
    <x v="0"/>
  </r>
  <r>
    <x v="10513"/>
    <x v="56"/>
    <x v="27"/>
    <x v="0"/>
    <x v="2"/>
    <x v="7372"/>
    <x v="128"/>
    <x v="0"/>
  </r>
  <r>
    <x v="7117"/>
    <x v="56"/>
    <x v="27"/>
    <x v="0"/>
    <x v="2"/>
    <x v="3042"/>
    <x v="127"/>
    <x v="0"/>
  </r>
  <r>
    <x v="10112"/>
    <x v="56"/>
    <x v="27"/>
    <x v="0"/>
    <x v="2"/>
    <x v="9407"/>
    <x v="127"/>
    <x v="0"/>
  </r>
  <r>
    <x v="5817"/>
    <x v="56"/>
    <x v="27"/>
    <x v="0"/>
    <x v="2"/>
    <x v="2094"/>
    <x v="124"/>
    <x v="0"/>
  </r>
  <r>
    <x v="2119"/>
    <x v="56"/>
    <x v="27"/>
    <x v="0"/>
    <x v="2"/>
    <x v="4193"/>
    <x v="123"/>
    <x v="0"/>
  </r>
  <r>
    <x v="7717"/>
    <x v="56"/>
    <x v="27"/>
    <x v="0"/>
    <x v="2"/>
    <x v="8334"/>
    <x v="123"/>
    <x v="0"/>
  </r>
  <r>
    <x v="5356"/>
    <x v="56"/>
    <x v="27"/>
    <x v="0"/>
    <x v="2"/>
    <x v="2051"/>
    <x v="122"/>
    <x v="0"/>
  </r>
  <r>
    <x v="8252"/>
    <x v="56"/>
    <x v="27"/>
    <x v="0"/>
    <x v="2"/>
    <x v="4617"/>
    <x v="121"/>
    <x v="0"/>
  </r>
  <r>
    <x v="3964"/>
    <x v="56"/>
    <x v="27"/>
    <x v="0"/>
    <x v="2"/>
    <x v="7923"/>
    <x v="119"/>
    <x v="0"/>
  </r>
  <r>
    <x v="7189"/>
    <x v="56"/>
    <x v="27"/>
    <x v="0"/>
    <x v="2"/>
    <x v="1131"/>
    <x v="118"/>
    <x v="0"/>
  </r>
  <r>
    <x v="9336"/>
    <x v="56"/>
    <x v="27"/>
    <x v="0"/>
    <x v="2"/>
    <x v="3597"/>
    <x v="117"/>
    <x v="0"/>
  </r>
  <r>
    <x v="5851"/>
    <x v="56"/>
    <x v="27"/>
    <x v="0"/>
    <x v="2"/>
    <x v="3891"/>
    <x v="117"/>
    <x v="0"/>
  </r>
  <r>
    <x v="10536"/>
    <x v="56"/>
    <x v="27"/>
    <x v="0"/>
    <x v="2"/>
    <x v="5795"/>
    <x v="116"/>
    <x v="0"/>
  </r>
  <r>
    <x v="1364"/>
    <x v="56"/>
    <x v="27"/>
    <x v="0"/>
    <x v="2"/>
    <x v="4084"/>
    <x v="116"/>
    <x v="0"/>
  </r>
  <r>
    <x v="3315"/>
    <x v="56"/>
    <x v="27"/>
    <x v="0"/>
    <x v="2"/>
    <x v="5620"/>
    <x v="115"/>
    <x v="0"/>
  </r>
  <r>
    <x v="7957"/>
    <x v="56"/>
    <x v="27"/>
    <x v="0"/>
    <x v="2"/>
    <x v="3863"/>
    <x v="114"/>
    <x v="0"/>
  </r>
  <r>
    <x v="5175"/>
    <x v="56"/>
    <x v="27"/>
    <x v="0"/>
    <x v="2"/>
    <x v="2626"/>
    <x v="113"/>
    <x v="0"/>
  </r>
  <r>
    <x v="6057"/>
    <x v="56"/>
    <x v="27"/>
    <x v="0"/>
    <x v="2"/>
    <x v="3112"/>
    <x v="113"/>
    <x v="0"/>
  </r>
  <r>
    <x v="7231"/>
    <x v="56"/>
    <x v="27"/>
    <x v="0"/>
    <x v="2"/>
    <x v="1667"/>
    <x v="112"/>
    <x v="0"/>
  </r>
  <r>
    <x v="10647"/>
    <x v="56"/>
    <x v="27"/>
    <x v="0"/>
    <x v="2"/>
    <x v="1825"/>
    <x v="112"/>
    <x v="0"/>
  </r>
  <r>
    <x v="8407"/>
    <x v="56"/>
    <x v="27"/>
    <x v="0"/>
    <x v="2"/>
    <x v="2797"/>
    <x v="112"/>
    <x v="0"/>
  </r>
  <r>
    <x v="5218"/>
    <x v="56"/>
    <x v="27"/>
    <x v="0"/>
    <x v="2"/>
    <x v="4692"/>
    <x v="111"/>
    <x v="0"/>
  </r>
  <r>
    <x v="7185"/>
    <x v="56"/>
    <x v="27"/>
    <x v="0"/>
    <x v="2"/>
    <x v="8777"/>
    <x v="111"/>
    <x v="0"/>
  </r>
  <r>
    <x v="10085"/>
    <x v="56"/>
    <x v="27"/>
    <x v="0"/>
    <x v="2"/>
    <x v="6238"/>
    <x v="110"/>
    <x v="0"/>
  </r>
  <r>
    <x v="7956"/>
    <x v="56"/>
    <x v="27"/>
    <x v="0"/>
    <x v="2"/>
    <x v="4765"/>
    <x v="110"/>
    <x v="0"/>
  </r>
  <r>
    <x v="1520"/>
    <x v="56"/>
    <x v="27"/>
    <x v="0"/>
    <x v="2"/>
    <x v="3922"/>
    <x v="109"/>
    <x v="0"/>
  </r>
  <r>
    <x v="1549"/>
    <x v="56"/>
    <x v="27"/>
    <x v="0"/>
    <x v="2"/>
    <x v="1402"/>
    <x v="109"/>
    <x v="0"/>
  </r>
  <r>
    <x v="1256"/>
    <x v="56"/>
    <x v="27"/>
    <x v="0"/>
    <x v="2"/>
    <x v="1079"/>
    <x v="108"/>
    <x v="0"/>
  </r>
  <r>
    <x v="1234"/>
    <x v="56"/>
    <x v="27"/>
    <x v="0"/>
    <x v="2"/>
    <x v="7843"/>
    <x v="108"/>
    <x v="0"/>
  </r>
  <r>
    <x v="9015"/>
    <x v="56"/>
    <x v="27"/>
    <x v="0"/>
    <x v="2"/>
    <x v="7643"/>
    <x v="108"/>
    <x v="0"/>
  </r>
  <r>
    <x v="7845"/>
    <x v="56"/>
    <x v="27"/>
    <x v="0"/>
    <x v="2"/>
    <x v="5727"/>
    <x v="107"/>
    <x v="0"/>
  </r>
  <r>
    <x v="4085"/>
    <x v="56"/>
    <x v="27"/>
    <x v="0"/>
    <x v="2"/>
    <x v="7131"/>
    <x v="107"/>
    <x v="0"/>
  </r>
  <r>
    <x v="7293"/>
    <x v="56"/>
    <x v="27"/>
    <x v="0"/>
    <x v="2"/>
    <x v="8264"/>
    <x v="107"/>
    <x v="0"/>
  </r>
  <r>
    <x v="4749"/>
    <x v="56"/>
    <x v="27"/>
    <x v="0"/>
    <x v="2"/>
    <x v="793"/>
    <x v="106"/>
    <x v="0"/>
  </r>
  <r>
    <x v="11047"/>
    <x v="56"/>
    <x v="27"/>
    <x v="0"/>
    <x v="2"/>
    <x v="1457"/>
    <x v="106"/>
    <x v="0"/>
  </r>
  <r>
    <x v="7414"/>
    <x v="56"/>
    <x v="27"/>
    <x v="0"/>
    <x v="2"/>
    <x v="9214"/>
    <x v="105"/>
    <x v="0"/>
  </r>
  <r>
    <x v="1545"/>
    <x v="56"/>
    <x v="27"/>
    <x v="0"/>
    <x v="2"/>
    <x v="2192"/>
    <x v="105"/>
    <x v="0"/>
  </r>
  <r>
    <x v="9856"/>
    <x v="56"/>
    <x v="27"/>
    <x v="0"/>
    <x v="2"/>
    <x v="5316"/>
    <x v="104"/>
    <x v="0"/>
  </r>
  <r>
    <x v="6422"/>
    <x v="56"/>
    <x v="27"/>
    <x v="0"/>
    <x v="2"/>
    <x v="3556"/>
    <x v="103"/>
    <x v="0"/>
  </r>
  <r>
    <x v="5044"/>
    <x v="56"/>
    <x v="27"/>
    <x v="0"/>
    <x v="2"/>
    <x v="3892"/>
    <x v="103"/>
    <x v="0"/>
  </r>
  <r>
    <x v="7538"/>
    <x v="56"/>
    <x v="27"/>
    <x v="0"/>
    <x v="2"/>
    <x v="6684"/>
    <x v="103"/>
    <x v="0"/>
  </r>
  <r>
    <x v="1688"/>
    <x v="56"/>
    <x v="27"/>
    <x v="0"/>
    <x v="2"/>
    <x v="6263"/>
    <x v="102"/>
    <x v="0"/>
  </r>
  <r>
    <x v="9870"/>
    <x v="56"/>
    <x v="27"/>
    <x v="0"/>
    <x v="2"/>
    <x v="141"/>
    <x v="101"/>
    <x v="0"/>
  </r>
  <r>
    <x v="2967"/>
    <x v="56"/>
    <x v="27"/>
    <x v="0"/>
    <x v="2"/>
    <x v="6100"/>
    <x v="100"/>
    <x v="0"/>
  </r>
  <r>
    <x v="1389"/>
    <x v="56"/>
    <x v="27"/>
    <x v="0"/>
    <x v="2"/>
    <x v="4972"/>
    <x v="100"/>
    <x v="0"/>
  </r>
  <r>
    <x v="10663"/>
    <x v="56"/>
    <x v="27"/>
    <x v="0"/>
    <x v="2"/>
    <x v="2167"/>
    <x v="99"/>
    <x v="0"/>
  </r>
  <r>
    <x v="4328"/>
    <x v="56"/>
    <x v="27"/>
    <x v="0"/>
    <x v="2"/>
    <x v="5555"/>
    <x v="98"/>
    <x v="0"/>
  </r>
  <r>
    <x v="7899"/>
    <x v="56"/>
    <x v="27"/>
    <x v="0"/>
    <x v="2"/>
    <x v="1831"/>
    <x v="97"/>
    <x v="0"/>
  </r>
  <r>
    <x v="339"/>
    <x v="56"/>
    <x v="27"/>
    <x v="0"/>
    <x v="2"/>
    <x v="1838"/>
    <x v="97"/>
    <x v="0"/>
  </r>
  <r>
    <x v="10804"/>
    <x v="56"/>
    <x v="27"/>
    <x v="0"/>
    <x v="2"/>
    <x v="8861"/>
    <x v="97"/>
    <x v="0"/>
  </r>
  <r>
    <x v="6243"/>
    <x v="56"/>
    <x v="27"/>
    <x v="0"/>
    <x v="2"/>
    <x v="3093"/>
    <x v="96"/>
    <x v="0"/>
  </r>
  <r>
    <x v="1472"/>
    <x v="56"/>
    <x v="27"/>
    <x v="0"/>
    <x v="2"/>
    <x v="9260"/>
    <x v="96"/>
    <x v="0"/>
  </r>
  <r>
    <x v="9777"/>
    <x v="56"/>
    <x v="27"/>
    <x v="0"/>
    <x v="2"/>
    <x v="8788"/>
    <x v="96"/>
    <x v="0"/>
  </r>
  <r>
    <x v="7413"/>
    <x v="56"/>
    <x v="27"/>
    <x v="0"/>
    <x v="2"/>
    <x v="586"/>
    <x v="95"/>
    <x v="0"/>
  </r>
  <r>
    <x v="1794"/>
    <x v="56"/>
    <x v="27"/>
    <x v="0"/>
    <x v="2"/>
    <x v="5508"/>
    <x v="95"/>
    <x v="0"/>
  </r>
  <r>
    <x v="6763"/>
    <x v="56"/>
    <x v="27"/>
    <x v="0"/>
    <x v="2"/>
    <x v="4611"/>
    <x v="95"/>
    <x v="0"/>
  </r>
  <r>
    <x v="11647"/>
    <x v="56"/>
    <x v="27"/>
    <x v="0"/>
    <x v="2"/>
    <x v="5334"/>
    <x v="94"/>
    <x v="0"/>
  </r>
  <r>
    <x v="9602"/>
    <x v="56"/>
    <x v="27"/>
    <x v="0"/>
    <x v="2"/>
    <x v="3733"/>
    <x v="93"/>
    <x v="0"/>
  </r>
  <r>
    <x v="5714"/>
    <x v="56"/>
    <x v="27"/>
    <x v="0"/>
    <x v="2"/>
    <x v="4114"/>
    <x v="93"/>
    <x v="0"/>
  </r>
  <r>
    <x v="7338"/>
    <x v="56"/>
    <x v="27"/>
    <x v="0"/>
    <x v="2"/>
    <x v="2139"/>
    <x v="93"/>
    <x v="0"/>
  </r>
  <r>
    <x v="5052"/>
    <x v="56"/>
    <x v="27"/>
    <x v="0"/>
    <x v="2"/>
    <x v="966"/>
    <x v="93"/>
    <x v="0"/>
  </r>
  <r>
    <x v="10614"/>
    <x v="56"/>
    <x v="27"/>
    <x v="0"/>
    <x v="2"/>
    <x v="7219"/>
    <x v="92"/>
    <x v="0"/>
  </r>
  <r>
    <x v="4255"/>
    <x v="56"/>
    <x v="27"/>
    <x v="0"/>
    <x v="2"/>
    <x v="2997"/>
    <x v="92"/>
    <x v="0"/>
  </r>
  <r>
    <x v="10968"/>
    <x v="56"/>
    <x v="27"/>
    <x v="0"/>
    <x v="2"/>
    <x v="8518"/>
    <x v="92"/>
    <x v="0"/>
  </r>
  <r>
    <x v="7792"/>
    <x v="56"/>
    <x v="27"/>
    <x v="0"/>
    <x v="2"/>
    <x v="2509"/>
    <x v="91"/>
    <x v="0"/>
  </r>
  <r>
    <x v="1802"/>
    <x v="56"/>
    <x v="27"/>
    <x v="0"/>
    <x v="2"/>
    <x v="2016"/>
    <x v="91"/>
    <x v="0"/>
  </r>
  <r>
    <x v="10338"/>
    <x v="56"/>
    <x v="27"/>
    <x v="0"/>
    <x v="2"/>
    <x v="7484"/>
    <x v="91"/>
    <x v="0"/>
  </r>
  <r>
    <x v="5863"/>
    <x v="56"/>
    <x v="27"/>
    <x v="0"/>
    <x v="2"/>
    <x v="3104"/>
    <x v="90"/>
    <x v="0"/>
  </r>
  <r>
    <x v="1560"/>
    <x v="56"/>
    <x v="27"/>
    <x v="0"/>
    <x v="2"/>
    <x v="3157"/>
    <x v="89"/>
    <x v="0"/>
  </r>
  <r>
    <x v="5197"/>
    <x v="56"/>
    <x v="27"/>
    <x v="0"/>
    <x v="2"/>
    <x v="713"/>
    <x v="89"/>
    <x v="0"/>
  </r>
  <r>
    <x v="3261"/>
    <x v="56"/>
    <x v="27"/>
    <x v="0"/>
    <x v="2"/>
    <x v="1674"/>
    <x v="88"/>
    <x v="0"/>
  </r>
  <r>
    <x v="6813"/>
    <x v="56"/>
    <x v="27"/>
    <x v="0"/>
    <x v="2"/>
    <x v="536"/>
    <x v="88"/>
    <x v="0"/>
  </r>
  <r>
    <x v="7079"/>
    <x v="56"/>
    <x v="27"/>
    <x v="0"/>
    <x v="2"/>
    <x v="949"/>
    <x v="88"/>
    <x v="0"/>
  </r>
  <r>
    <x v="6143"/>
    <x v="56"/>
    <x v="27"/>
    <x v="0"/>
    <x v="2"/>
    <x v="3861"/>
    <x v="85"/>
    <x v="0"/>
  </r>
  <r>
    <x v="6827"/>
    <x v="56"/>
    <x v="27"/>
    <x v="0"/>
    <x v="2"/>
    <x v="1207"/>
    <x v="85"/>
    <x v="0"/>
  </r>
  <r>
    <x v="7019"/>
    <x v="56"/>
    <x v="27"/>
    <x v="0"/>
    <x v="2"/>
    <x v="2781"/>
    <x v="84"/>
    <x v="0"/>
  </r>
  <r>
    <x v="4709"/>
    <x v="56"/>
    <x v="27"/>
    <x v="0"/>
    <x v="2"/>
    <x v="4465"/>
    <x v="82"/>
    <x v="0"/>
  </r>
  <r>
    <x v="5146"/>
    <x v="56"/>
    <x v="27"/>
    <x v="0"/>
    <x v="2"/>
    <x v="6708"/>
    <x v="79"/>
    <x v="0"/>
  </r>
  <r>
    <x v="2346"/>
    <x v="56"/>
    <x v="27"/>
    <x v="0"/>
    <x v="2"/>
    <x v="2871"/>
    <x v="79"/>
    <x v="0"/>
  </r>
  <r>
    <x v="10189"/>
    <x v="56"/>
    <x v="27"/>
    <x v="0"/>
    <x v="2"/>
    <x v="8728"/>
    <x v="79"/>
    <x v="0"/>
  </r>
  <r>
    <x v="7919"/>
    <x v="56"/>
    <x v="27"/>
    <x v="0"/>
    <x v="2"/>
    <x v="6404"/>
    <x v="79"/>
    <x v="0"/>
  </r>
  <r>
    <x v="5824"/>
    <x v="56"/>
    <x v="27"/>
    <x v="0"/>
    <x v="2"/>
    <x v="1826"/>
    <x v="77"/>
    <x v="0"/>
  </r>
  <r>
    <x v="1237"/>
    <x v="56"/>
    <x v="27"/>
    <x v="0"/>
    <x v="2"/>
    <x v="9258"/>
    <x v="77"/>
    <x v="0"/>
  </r>
  <r>
    <x v="6760"/>
    <x v="56"/>
    <x v="27"/>
    <x v="0"/>
    <x v="2"/>
    <x v="6567"/>
    <x v="76"/>
    <x v="0"/>
  </r>
  <r>
    <x v="1119"/>
    <x v="56"/>
    <x v="27"/>
    <x v="0"/>
    <x v="2"/>
    <x v="3044"/>
    <x v="74"/>
    <x v="0"/>
  </r>
  <r>
    <x v="7136"/>
    <x v="56"/>
    <x v="27"/>
    <x v="0"/>
    <x v="2"/>
    <x v="7394"/>
    <x v="73"/>
    <x v="0"/>
  </r>
  <r>
    <x v="2939"/>
    <x v="56"/>
    <x v="27"/>
    <x v="0"/>
    <x v="2"/>
    <x v="9234"/>
    <x v="64"/>
    <x v="0"/>
  </r>
  <r>
    <x v="7331"/>
    <x v="56"/>
    <x v="27"/>
    <x v="0"/>
    <x v="2"/>
    <x v="3719"/>
    <x v="59"/>
    <x v="0"/>
  </r>
  <r>
    <x v="6596"/>
    <x v="56"/>
    <x v="27"/>
    <x v="0"/>
    <x v="2"/>
    <x v="3889"/>
    <x v="55"/>
    <x v="0"/>
  </r>
  <r>
    <x v="3728"/>
    <x v="56"/>
    <x v="27"/>
    <x v="0"/>
    <x v="2"/>
    <x v="6602"/>
    <x v="55"/>
    <x v="0"/>
  </r>
  <r>
    <x v="6331"/>
    <x v="56"/>
    <x v="27"/>
    <x v="0"/>
    <x v="2"/>
    <x v="2144"/>
    <x v="55"/>
    <x v="0"/>
  </r>
  <r>
    <x v="7678"/>
    <x v="56"/>
    <x v="27"/>
    <x v="0"/>
    <x v="2"/>
    <x v="6826"/>
    <x v="48"/>
    <x v="0"/>
  </r>
  <r>
    <x v="8123"/>
    <x v="56"/>
    <x v="27"/>
    <x v="0"/>
    <x v="2"/>
    <x v="4155"/>
    <x v="0"/>
    <x v="2"/>
  </r>
  <r>
    <x v="3515"/>
    <x v="56"/>
    <x v="27"/>
    <x v="0"/>
    <x v="2"/>
    <x v="4541"/>
    <x v="0"/>
    <x v="2"/>
  </r>
  <r>
    <x v="10028"/>
    <x v="56"/>
    <x v="27"/>
    <x v="0"/>
    <x v="2"/>
    <x v="1938"/>
    <x v="0"/>
    <x v="2"/>
  </r>
  <r>
    <x v="6369"/>
    <x v="56"/>
    <x v="27"/>
    <x v="0"/>
    <x v="2"/>
    <x v="5725"/>
    <x v="0"/>
    <x v="2"/>
  </r>
  <r>
    <x v="1239"/>
    <x v="56"/>
    <x v="27"/>
    <x v="0"/>
    <x v="2"/>
    <x v="1161"/>
    <x v="0"/>
    <x v="2"/>
  </r>
  <r>
    <x v="8226"/>
    <x v="56"/>
    <x v="27"/>
    <x v="0"/>
    <x v="2"/>
    <x v="5866"/>
    <x v="0"/>
    <x v="2"/>
  </r>
  <r>
    <x v="5435"/>
    <x v="56"/>
    <x v="27"/>
    <x v="0"/>
    <x v="2"/>
    <x v="167"/>
    <x v="0"/>
    <x v="2"/>
  </r>
  <r>
    <x v="3081"/>
    <x v="56"/>
    <x v="27"/>
    <x v="0"/>
    <x v="2"/>
    <x v="3038"/>
    <x v="0"/>
    <x v="2"/>
  </r>
  <r>
    <x v="766"/>
    <x v="56"/>
    <x v="27"/>
    <x v="0"/>
    <x v="2"/>
    <x v="1151"/>
    <x v="0"/>
    <x v="2"/>
  </r>
  <r>
    <x v="8367"/>
    <x v="56"/>
    <x v="27"/>
    <x v="0"/>
    <x v="2"/>
    <x v="3853"/>
    <x v="0"/>
    <x v="2"/>
  </r>
  <r>
    <x v="6026"/>
    <x v="56"/>
    <x v="27"/>
    <x v="0"/>
    <x v="2"/>
    <x v="1482"/>
    <x v="0"/>
    <x v="2"/>
  </r>
  <r>
    <x v="2267"/>
    <x v="56"/>
    <x v="27"/>
    <x v="0"/>
    <x v="2"/>
    <x v="2769"/>
    <x v="0"/>
    <x v="2"/>
  </r>
  <r>
    <x v="1129"/>
    <x v="56"/>
    <x v="27"/>
    <x v="0"/>
    <x v="2"/>
    <x v="4284"/>
    <x v="0"/>
    <x v="2"/>
  </r>
  <r>
    <x v="10906"/>
    <x v="56"/>
    <x v="27"/>
    <x v="0"/>
    <x v="2"/>
    <x v="1629"/>
    <x v="0"/>
    <x v="2"/>
  </r>
  <r>
    <x v="4482"/>
    <x v="56"/>
    <x v="27"/>
    <x v="0"/>
    <x v="2"/>
    <x v="621"/>
    <x v="0"/>
    <x v="2"/>
  </r>
  <r>
    <x v="10394"/>
    <x v="56"/>
    <x v="27"/>
    <x v="0"/>
    <x v="2"/>
    <x v="5814"/>
    <x v="0"/>
    <x v="2"/>
  </r>
  <r>
    <x v="6911"/>
    <x v="56"/>
    <x v="27"/>
    <x v="0"/>
    <x v="2"/>
    <x v="1604"/>
    <x v="0"/>
    <x v="2"/>
  </r>
  <r>
    <x v="1856"/>
    <x v="56"/>
    <x v="27"/>
    <x v="0"/>
    <x v="2"/>
    <x v="5858"/>
    <x v="0"/>
    <x v="2"/>
  </r>
  <r>
    <x v="1136"/>
    <x v="56"/>
    <x v="27"/>
    <x v="0"/>
    <x v="2"/>
    <x v="5197"/>
    <x v="0"/>
    <x v="2"/>
  </r>
  <r>
    <x v="11362"/>
    <x v="56"/>
    <x v="27"/>
    <x v="0"/>
    <x v="2"/>
    <x v="2349"/>
    <x v="0"/>
    <x v="2"/>
  </r>
  <r>
    <x v="4855"/>
    <x v="56"/>
    <x v="27"/>
    <x v="0"/>
    <x v="2"/>
    <x v="4206"/>
    <x v="0"/>
    <x v="2"/>
  </r>
  <r>
    <x v="8895"/>
    <x v="56"/>
    <x v="27"/>
    <x v="0"/>
    <x v="2"/>
    <x v="5832"/>
    <x v="0"/>
    <x v="2"/>
  </r>
  <r>
    <x v="4542"/>
    <x v="56"/>
    <x v="27"/>
    <x v="0"/>
    <x v="2"/>
    <x v="1362"/>
    <x v="0"/>
    <x v="2"/>
  </r>
  <r>
    <x v="8575"/>
    <x v="56"/>
    <x v="27"/>
    <x v="0"/>
    <x v="2"/>
    <x v="2333"/>
    <x v="0"/>
    <x v="2"/>
  </r>
  <r>
    <x v="79"/>
    <x v="56"/>
    <x v="27"/>
    <x v="0"/>
    <x v="2"/>
    <x v="4051"/>
    <x v="0"/>
    <x v="2"/>
  </r>
  <r>
    <x v="427"/>
    <x v="56"/>
    <x v="27"/>
    <x v="0"/>
    <x v="2"/>
    <x v="4119"/>
    <x v="0"/>
    <x v="2"/>
  </r>
  <r>
    <x v="3895"/>
    <x v="56"/>
    <x v="27"/>
    <x v="0"/>
    <x v="2"/>
    <x v="2846"/>
    <x v="0"/>
    <x v="2"/>
  </r>
  <r>
    <x v="7035"/>
    <x v="56"/>
    <x v="27"/>
    <x v="0"/>
    <x v="2"/>
    <x v="2921"/>
    <x v="0"/>
    <x v="2"/>
  </r>
  <r>
    <x v="4933"/>
    <x v="56"/>
    <x v="27"/>
    <x v="0"/>
    <x v="2"/>
    <x v="1228"/>
    <x v="0"/>
    <x v="2"/>
  </r>
  <r>
    <x v="856"/>
    <x v="56"/>
    <x v="27"/>
    <x v="0"/>
    <x v="2"/>
    <x v="2294"/>
    <x v="0"/>
    <x v="2"/>
  </r>
  <r>
    <x v="6691"/>
    <x v="56"/>
    <x v="27"/>
    <x v="0"/>
    <x v="2"/>
    <x v="546"/>
    <x v="0"/>
    <x v="2"/>
  </r>
  <r>
    <x v="6398"/>
    <x v="56"/>
    <x v="27"/>
    <x v="0"/>
    <x v="2"/>
    <x v="235"/>
    <x v="0"/>
    <x v="2"/>
  </r>
  <r>
    <x v="7241"/>
    <x v="56"/>
    <x v="27"/>
    <x v="0"/>
    <x v="2"/>
    <x v="1673"/>
    <x v="0"/>
    <x v="2"/>
  </r>
  <r>
    <x v="9098"/>
    <x v="56"/>
    <x v="27"/>
    <x v="0"/>
    <x v="2"/>
    <x v="1768"/>
    <x v="0"/>
    <x v="2"/>
  </r>
  <r>
    <x v="9355"/>
    <x v="56"/>
    <x v="27"/>
    <x v="0"/>
    <x v="2"/>
    <x v="1175"/>
    <x v="0"/>
    <x v="2"/>
  </r>
  <r>
    <x v="8055"/>
    <x v="56"/>
    <x v="27"/>
    <x v="0"/>
    <x v="2"/>
    <x v="3125"/>
    <x v="0"/>
    <x v="2"/>
  </r>
  <r>
    <x v="10399"/>
    <x v="56"/>
    <x v="27"/>
    <x v="0"/>
    <x v="2"/>
    <x v="8460"/>
    <x v="0"/>
    <x v="2"/>
  </r>
  <r>
    <x v="11444"/>
    <x v="56"/>
    <x v="27"/>
    <x v="0"/>
    <x v="2"/>
    <x v="5310"/>
    <x v="0"/>
    <x v="2"/>
  </r>
  <r>
    <x v="5261"/>
    <x v="56"/>
    <x v="27"/>
    <x v="0"/>
    <x v="2"/>
    <x v="4706"/>
    <x v="0"/>
    <x v="2"/>
  </r>
  <r>
    <x v="4224"/>
    <x v="56"/>
    <x v="27"/>
    <x v="0"/>
    <x v="2"/>
    <x v="6994"/>
    <x v="0"/>
    <x v="2"/>
  </r>
  <r>
    <x v="3737"/>
    <x v="56"/>
    <x v="27"/>
    <x v="0"/>
    <x v="2"/>
    <x v="4739"/>
    <x v="0"/>
    <x v="2"/>
  </r>
  <r>
    <x v="6530"/>
    <x v="56"/>
    <x v="27"/>
    <x v="0"/>
    <x v="2"/>
    <x v="1060"/>
    <x v="0"/>
    <x v="2"/>
  </r>
  <r>
    <x v="3605"/>
    <x v="56"/>
    <x v="27"/>
    <x v="0"/>
    <x v="2"/>
    <x v="2205"/>
    <x v="0"/>
    <x v="2"/>
  </r>
  <r>
    <x v="5248"/>
    <x v="56"/>
    <x v="27"/>
    <x v="0"/>
    <x v="2"/>
    <x v="6439"/>
    <x v="0"/>
    <x v="2"/>
  </r>
  <r>
    <x v="11325"/>
    <x v="56"/>
    <x v="27"/>
    <x v="0"/>
    <x v="2"/>
    <x v="9322"/>
    <x v="0"/>
    <x v="2"/>
  </r>
  <r>
    <x v="5105"/>
    <x v="56"/>
    <x v="27"/>
    <x v="0"/>
    <x v="2"/>
    <x v="8010"/>
    <x v="0"/>
    <x v="2"/>
  </r>
  <r>
    <x v="3618"/>
    <x v="56"/>
    <x v="27"/>
    <x v="0"/>
    <x v="2"/>
    <x v="6562"/>
    <x v="0"/>
    <x v="2"/>
  </r>
  <r>
    <x v="7889"/>
    <x v="56"/>
    <x v="27"/>
    <x v="0"/>
    <x v="2"/>
    <x v="5905"/>
    <x v="0"/>
    <x v="2"/>
  </r>
  <r>
    <x v="6618"/>
    <x v="56"/>
    <x v="27"/>
    <x v="0"/>
    <x v="2"/>
    <x v="6012"/>
    <x v="0"/>
    <x v="2"/>
  </r>
  <r>
    <x v="1976"/>
    <x v="56"/>
    <x v="27"/>
    <x v="0"/>
    <x v="2"/>
    <x v="5975"/>
    <x v="0"/>
    <x v="2"/>
  </r>
  <r>
    <x v="3061"/>
    <x v="56"/>
    <x v="27"/>
    <x v="0"/>
    <x v="2"/>
    <x v="7641"/>
    <x v="0"/>
    <x v="2"/>
  </r>
  <r>
    <x v="2999"/>
    <x v="56"/>
    <x v="27"/>
    <x v="0"/>
    <x v="2"/>
    <x v="2207"/>
    <x v="0"/>
    <x v="2"/>
  </r>
  <r>
    <x v="7632"/>
    <x v="56"/>
    <x v="27"/>
    <x v="0"/>
    <x v="2"/>
    <x v="7689"/>
    <x v="0"/>
    <x v="2"/>
  </r>
  <r>
    <x v="9433"/>
    <x v="56"/>
    <x v="27"/>
    <x v="0"/>
    <x v="2"/>
    <x v="6624"/>
    <x v="0"/>
    <x v="2"/>
  </r>
  <r>
    <x v="10400"/>
    <x v="56"/>
    <x v="27"/>
    <x v="0"/>
    <x v="2"/>
    <x v="6406"/>
    <x v="0"/>
    <x v="2"/>
  </r>
  <r>
    <x v="5517"/>
    <x v="56"/>
    <x v="27"/>
    <x v="0"/>
    <x v="2"/>
    <x v="9282"/>
    <x v="0"/>
    <x v="2"/>
  </r>
  <r>
    <x v="4599"/>
    <x v="56"/>
    <x v="27"/>
    <x v="0"/>
    <x v="2"/>
    <x v="7892"/>
    <x v="0"/>
    <x v="2"/>
  </r>
  <r>
    <x v="4119"/>
    <x v="56"/>
    <x v="27"/>
    <x v="0"/>
    <x v="2"/>
    <x v="2089"/>
    <x v="0"/>
    <x v="2"/>
  </r>
  <r>
    <x v="3554"/>
    <x v="56"/>
    <x v="27"/>
    <x v="0"/>
    <x v="2"/>
    <x v="5959"/>
    <x v="0"/>
    <x v="2"/>
  </r>
  <r>
    <x v="2576"/>
    <x v="56"/>
    <x v="27"/>
    <x v="0"/>
    <x v="2"/>
    <x v="8754"/>
    <x v="0"/>
    <x v="2"/>
  </r>
  <r>
    <x v="3064"/>
    <x v="56"/>
    <x v="27"/>
    <x v="0"/>
    <x v="2"/>
    <x v="6200"/>
    <x v="0"/>
    <x v="2"/>
  </r>
  <r>
    <x v="1074"/>
    <x v="56"/>
    <x v="27"/>
    <x v="0"/>
    <x v="2"/>
    <x v="7898"/>
    <x v="0"/>
    <x v="2"/>
  </r>
  <r>
    <x v="11329"/>
    <x v="56"/>
    <x v="27"/>
    <x v="0"/>
    <x v="2"/>
    <x v="7482"/>
    <x v="0"/>
    <x v="2"/>
  </r>
  <r>
    <x v="1283"/>
    <x v="56"/>
    <x v="27"/>
    <x v="0"/>
    <x v="2"/>
    <x v="8188"/>
    <x v="0"/>
    <x v="2"/>
  </r>
  <r>
    <x v="9172"/>
    <x v="56"/>
    <x v="27"/>
    <x v="0"/>
    <x v="2"/>
    <x v="9138"/>
    <x v="0"/>
    <x v="2"/>
  </r>
  <r>
    <x v="1165"/>
    <x v="56"/>
    <x v="27"/>
    <x v="0"/>
    <x v="2"/>
    <x v="8797"/>
    <x v="0"/>
    <x v="2"/>
  </r>
  <r>
    <x v="4921"/>
    <x v="56"/>
    <x v="27"/>
    <x v="0"/>
    <x v="2"/>
    <x v="8100"/>
    <x v="0"/>
    <x v="2"/>
  </r>
  <r>
    <x v="9403"/>
    <x v="56"/>
    <x v="27"/>
    <x v="0"/>
    <x v="2"/>
    <x v="8959"/>
    <x v="0"/>
    <x v="2"/>
  </r>
  <r>
    <x v="9970"/>
    <x v="56"/>
    <x v="27"/>
    <x v="0"/>
    <x v="2"/>
    <x v="8998"/>
    <x v="0"/>
    <x v="2"/>
  </r>
  <r>
    <x v="2715"/>
    <x v="56"/>
    <x v="27"/>
    <x v="0"/>
    <x v="2"/>
    <x v="9055"/>
    <x v="0"/>
    <x v="2"/>
  </r>
  <r>
    <x v="462"/>
    <x v="56"/>
    <x v="27"/>
    <x v="0"/>
    <x v="2"/>
    <x v="9082"/>
    <x v="0"/>
    <x v="2"/>
  </r>
  <r>
    <x v="10806"/>
    <x v="56"/>
    <x v="27"/>
    <x v="0"/>
    <x v="2"/>
    <x v="8925"/>
    <x v="0"/>
    <x v="2"/>
  </r>
  <r>
    <x v="3187"/>
    <x v="56"/>
    <x v="27"/>
    <x v="0"/>
    <x v="2"/>
    <x v="8139"/>
    <x v="0"/>
    <x v="2"/>
  </r>
  <r>
    <x v="3894"/>
    <x v="56"/>
    <x v="27"/>
    <x v="1"/>
    <x v="0"/>
    <x v="12311"/>
    <x v="131"/>
    <x v="1"/>
  </r>
  <r>
    <x v="155"/>
    <x v="56"/>
    <x v="27"/>
    <x v="1"/>
    <x v="0"/>
    <x v="12056"/>
    <x v="131"/>
    <x v="1"/>
  </r>
  <r>
    <x v="11651"/>
    <x v="56"/>
    <x v="27"/>
    <x v="1"/>
    <x v="0"/>
    <x v="10504"/>
    <x v="125"/>
    <x v="1"/>
  </r>
  <r>
    <x v="5936"/>
    <x v="56"/>
    <x v="27"/>
    <x v="1"/>
    <x v="0"/>
    <x v="9932"/>
    <x v="125"/>
    <x v="1"/>
  </r>
  <r>
    <x v="8165"/>
    <x v="56"/>
    <x v="27"/>
    <x v="1"/>
    <x v="0"/>
    <x v="11477"/>
    <x v="122"/>
    <x v="1"/>
  </r>
  <r>
    <x v="7333"/>
    <x v="56"/>
    <x v="27"/>
    <x v="1"/>
    <x v="0"/>
    <x v="12324"/>
    <x v="117"/>
    <x v="1"/>
  </r>
  <r>
    <x v="7148"/>
    <x v="56"/>
    <x v="27"/>
    <x v="1"/>
    <x v="0"/>
    <x v="10492"/>
    <x v="110"/>
    <x v="1"/>
  </r>
  <r>
    <x v="2151"/>
    <x v="56"/>
    <x v="27"/>
    <x v="1"/>
    <x v="0"/>
    <x v="10414"/>
    <x v="106"/>
    <x v="1"/>
  </r>
  <r>
    <x v="9540"/>
    <x v="56"/>
    <x v="27"/>
    <x v="1"/>
    <x v="0"/>
    <x v="10446"/>
    <x v="97"/>
    <x v="1"/>
  </r>
  <r>
    <x v="7854"/>
    <x v="56"/>
    <x v="27"/>
    <x v="1"/>
    <x v="0"/>
    <x v="11451"/>
    <x v="72"/>
    <x v="1"/>
  </r>
  <r>
    <x v="2036"/>
    <x v="56"/>
    <x v="27"/>
    <x v="1"/>
    <x v="0"/>
    <x v="11214"/>
    <x v="0"/>
    <x v="2"/>
  </r>
  <r>
    <x v="7503"/>
    <x v="56"/>
    <x v="27"/>
    <x v="1"/>
    <x v="0"/>
    <x v="12216"/>
    <x v="0"/>
    <x v="2"/>
  </r>
  <r>
    <x v="6041"/>
    <x v="56"/>
    <x v="27"/>
    <x v="1"/>
    <x v="0"/>
    <x v="10387"/>
    <x v="0"/>
    <x v="2"/>
  </r>
  <r>
    <x v="4563"/>
    <x v="56"/>
    <x v="27"/>
    <x v="1"/>
    <x v="0"/>
    <x v="12205"/>
    <x v="0"/>
    <x v="2"/>
  </r>
  <r>
    <x v="1230"/>
    <x v="57"/>
    <x v="56"/>
    <x v="0"/>
    <x v="2"/>
    <x v="5479"/>
    <x v="142"/>
    <x v="1"/>
  </r>
  <r>
    <x v="11192"/>
    <x v="57"/>
    <x v="56"/>
    <x v="0"/>
    <x v="2"/>
    <x v="5867"/>
    <x v="137"/>
    <x v="1"/>
  </r>
  <r>
    <x v="6166"/>
    <x v="57"/>
    <x v="56"/>
    <x v="0"/>
    <x v="2"/>
    <x v="8750"/>
    <x v="137"/>
    <x v="1"/>
  </r>
  <r>
    <x v="2027"/>
    <x v="57"/>
    <x v="56"/>
    <x v="0"/>
    <x v="2"/>
    <x v="3584"/>
    <x v="129"/>
    <x v="0"/>
  </r>
  <r>
    <x v="11281"/>
    <x v="57"/>
    <x v="56"/>
    <x v="0"/>
    <x v="2"/>
    <x v="4576"/>
    <x v="121"/>
    <x v="0"/>
  </r>
  <r>
    <x v="496"/>
    <x v="57"/>
    <x v="56"/>
    <x v="0"/>
    <x v="2"/>
    <x v="2880"/>
    <x v="112"/>
    <x v="0"/>
  </r>
  <r>
    <x v="9173"/>
    <x v="57"/>
    <x v="56"/>
    <x v="0"/>
    <x v="2"/>
    <x v="996"/>
    <x v="107"/>
    <x v="0"/>
  </r>
  <r>
    <x v="10005"/>
    <x v="57"/>
    <x v="56"/>
    <x v="0"/>
    <x v="2"/>
    <x v="9176"/>
    <x v="104"/>
    <x v="0"/>
  </r>
  <r>
    <x v="2104"/>
    <x v="57"/>
    <x v="56"/>
    <x v="0"/>
    <x v="2"/>
    <x v="5428"/>
    <x v="98"/>
    <x v="0"/>
  </r>
  <r>
    <x v="117"/>
    <x v="57"/>
    <x v="56"/>
    <x v="0"/>
    <x v="2"/>
    <x v="6838"/>
    <x v="94"/>
    <x v="0"/>
  </r>
  <r>
    <x v="7576"/>
    <x v="57"/>
    <x v="56"/>
    <x v="0"/>
    <x v="2"/>
    <x v="343"/>
    <x v="78"/>
    <x v="0"/>
  </r>
  <r>
    <x v="5596"/>
    <x v="57"/>
    <x v="56"/>
    <x v="0"/>
    <x v="2"/>
    <x v="2460"/>
    <x v="78"/>
    <x v="0"/>
  </r>
  <r>
    <x v="5416"/>
    <x v="57"/>
    <x v="56"/>
    <x v="0"/>
    <x v="2"/>
    <x v="584"/>
    <x v="77"/>
    <x v="0"/>
  </r>
  <r>
    <x v="3463"/>
    <x v="57"/>
    <x v="56"/>
    <x v="0"/>
    <x v="2"/>
    <x v="392"/>
    <x v="68"/>
    <x v="0"/>
  </r>
  <r>
    <x v="1102"/>
    <x v="57"/>
    <x v="56"/>
    <x v="0"/>
    <x v="2"/>
    <x v="9273"/>
    <x v="55"/>
    <x v="0"/>
  </r>
  <r>
    <x v="3512"/>
    <x v="57"/>
    <x v="56"/>
    <x v="0"/>
    <x v="2"/>
    <x v="907"/>
    <x v="0"/>
    <x v="2"/>
  </r>
  <r>
    <x v="5696"/>
    <x v="57"/>
    <x v="56"/>
    <x v="0"/>
    <x v="2"/>
    <x v="1707"/>
    <x v="0"/>
    <x v="2"/>
  </r>
  <r>
    <x v="10659"/>
    <x v="57"/>
    <x v="56"/>
    <x v="0"/>
    <x v="2"/>
    <x v="6044"/>
    <x v="0"/>
    <x v="2"/>
  </r>
  <r>
    <x v="11253"/>
    <x v="57"/>
    <x v="56"/>
    <x v="0"/>
    <x v="2"/>
    <x v="8310"/>
    <x v="0"/>
    <x v="2"/>
  </r>
  <r>
    <x v="1354"/>
    <x v="57"/>
    <x v="56"/>
    <x v="1"/>
    <x v="0"/>
    <x v="10646"/>
    <x v="97"/>
    <x v="1"/>
  </r>
  <r>
    <x v="9962"/>
    <x v="57"/>
    <x v="56"/>
    <x v="1"/>
    <x v="0"/>
    <x v="12079"/>
    <x v="0"/>
    <x v="2"/>
  </r>
  <r>
    <x v="6669"/>
    <x v="57"/>
    <x v="56"/>
    <x v="1"/>
    <x v="0"/>
    <x v="10055"/>
    <x v="0"/>
    <x v="2"/>
  </r>
  <r>
    <x v="56"/>
    <x v="57"/>
    <x v="56"/>
    <x v="1"/>
    <x v="0"/>
    <x v="9495"/>
    <x v="0"/>
    <x v="2"/>
  </r>
  <r>
    <x v="5351"/>
    <x v="57"/>
    <x v="56"/>
    <x v="1"/>
    <x v="0"/>
    <x v="12213"/>
    <x v="0"/>
    <x v="2"/>
  </r>
  <r>
    <x v="1598"/>
    <x v="58"/>
    <x v="11"/>
    <x v="0"/>
    <x v="2"/>
    <x v="197"/>
    <x v="138"/>
    <x v="1"/>
  </r>
  <r>
    <x v="1891"/>
    <x v="58"/>
    <x v="11"/>
    <x v="0"/>
    <x v="2"/>
    <x v="8968"/>
    <x v="136"/>
    <x v="1"/>
  </r>
  <r>
    <x v="4731"/>
    <x v="58"/>
    <x v="11"/>
    <x v="0"/>
    <x v="2"/>
    <x v="6087"/>
    <x v="95"/>
    <x v="1"/>
  </r>
  <r>
    <x v="8537"/>
    <x v="58"/>
    <x v="11"/>
    <x v="0"/>
    <x v="2"/>
    <x v="4189"/>
    <x v="94"/>
    <x v="0"/>
  </r>
  <r>
    <x v="8809"/>
    <x v="58"/>
    <x v="11"/>
    <x v="0"/>
    <x v="2"/>
    <x v="2237"/>
    <x v="89"/>
    <x v="0"/>
  </r>
  <r>
    <x v="7032"/>
    <x v="58"/>
    <x v="11"/>
    <x v="0"/>
    <x v="2"/>
    <x v="9224"/>
    <x v="88"/>
    <x v="0"/>
  </r>
  <r>
    <x v="1077"/>
    <x v="58"/>
    <x v="11"/>
    <x v="0"/>
    <x v="2"/>
    <x v="5236"/>
    <x v="83"/>
    <x v="0"/>
  </r>
  <r>
    <x v="6653"/>
    <x v="58"/>
    <x v="11"/>
    <x v="0"/>
    <x v="2"/>
    <x v="8655"/>
    <x v="64"/>
    <x v="0"/>
  </r>
  <r>
    <x v="2512"/>
    <x v="58"/>
    <x v="11"/>
    <x v="0"/>
    <x v="2"/>
    <x v="3975"/>
    <x v="61"/>
    <x v="0"/>
  </r>
  <r>
    <x v="4020"/>
    <x v="58"/>
    <x v="11"/>
    <x v="0"/>
    <x v="2"/>
    <x v="7823"/>
    <x v="0"/>
    <x v="2"/>
  </r>
  <r>
    <x v="8448"/>
    <x v="58"/>
    <x v="11"/>
    <x v="1"/>
    <x v="0"/>
    <x v="10682"/>
    <x v="130"/>
    <x v="1"/>
  </r>
  <r>
    <x v="8068"/>
    <x v="58"/>
    <x v="11"/>
    <x v="1"/>
    <x v="0"/>
    <x v="11294"/>
    <x v="129"/>
    <x v="1"/>
  </r>
  <r>
    <x v="4873"/>
    <x v="58"/>
    <x v="11"/>
    <x v="1"/>
    <x v="0"/>
    <x v="10377"/>
    <x v="113"/>
    <x v="1"/>
  </r>
  <r>
    <x v="152"/>
    <x v="58"/>
    <x v="11"/>
    <x v="1"/>
    <x v="0"/>
    <x v="12454"/>
    <x v="108"/>
    <x v="1"/>
  </r>
  <r>
    <x v="1651"/>
    <x v="58"/>
    <x v="11"/>
    <x v="1"/>
    <x v="0"/>
    <x v="11581"/>
    <x v="96"/>
    <x v="1"/>
  </r>
  <r>
    <x v="7642"/>
    <x v="58"/>
    <x v="11"/>
    <x v="1"/>
    <x v="0"/>
    <x v="12214"/>
    <x v="63"/>
    <x v="1"/>
  </r>
  <r>
    <x v="9631"/>
    <x v="58"/>
    <x v="11"/>
    <x v="1"/>
    <x v="0"/>
    <x v="12353"/>
    <x v="0"/>
    <x v="2"/>
  </r>
  <r>
    <x v="4723"/>
    <x v="58"/>
    <x v="11"/>
    <x v="1"/>
    <x v="0"/>
    <x v="11905"/>
    <x v="0"/>
    <x v="2"/>
  </r>
  <r>
    <x v="3555"/>
    <x v="58"/>
    <x v="11"/>
    <x v="2"/>
    <x v="0"/>
    <x v="10965"/>
    <x v="115"/>
    <x v="1"/>
  </r>
  <r>
    <x v="1573"/>
    <x v="58"/>
    <x v="11"/>
    <x v="2"/>
    <x v="0"/>
    <x v="9996"/>
    <x v="114"/>
    <x v="1"/>
  </r>
  <r>
    <x v="2087"/>
    <x v="58"/>
    <x v="11"/>
    <x v="2"/>
    <x v="0"/>
    <x v="12477"/>
    <x v="110"/>
    <x v="1"/>
  </r>
  <r>
    <x v="3516"/>
    <x v="58"/>
    <x v="11"/>
    <x v="2"/>
    <x v="0"/>
    <x v="12226"/>
    <x v="109"/>
    <x v="1"/>
  </r>
  <r>
    <x v="5945"/>
    <x v="58"/>
    <x v="11"/>
    <x v="2"/>
    <x v="0"/>
    <x v="12291"/>
    <x v="104"/>
    <x v="1"/>
  </r>
  <r>
    <x v="10046"/>
    <x v="58"/>
    <x v="11"/>
    <x v="2"/>
    <x v="0"/>
    <x v="10808"/>
    <x v="97"/>
    <x v="1"/>
  </r>
  <r>
    <x v="1501"/>
    <x v="58"/>
    <x v="11"/>
    <x v="2"/>
    <x v="0"/>
    <x v="12519"/>
    <x v="95"/>
    <x v="1"/>
  </r>
  <r>
    <x v="3799"/>
    <x v="58"/>
    <x v="11"/>
    <x v="2"/>
    <x v="0"/>
    <x v="9972"/>
    <x v="87"/>
    <x v="1"/>
  </r>
  <r>
    <x v="6323"/>
    <x v="58"/>
    <x v="11"/>
    <x v="2"/>
    <x v="0"/>
    <x v="11112"/>
    <x v="84"/>
    <x v="1"/>
  </r>
  <r>
    <x v="6028"/>
    <x v="58"/>
    <x v="11"/>
    <x v="2"/>
    <x v="0"/>
    <x v="11673"/>
    <x v="82"/>
    <x v="1"/>
  </r>
  <r>
    <x v="9082"/>
    <x v="58"/>
    <x v="11"/>
    <x v="2"/>
    <x v="0"/>
    <x v="9717"/>
    <x v="77"/>
    <x v="0"/>
  </r>
  <r>
    <x v="2556"/>
    <x v="58"/>
    <x v="11"/>
    <x v="2"/>
    <x v="0"/>
    <x v="10654"/>
    <x v="73"/>
    <x v="0"/>
  </r>
  <r>
    <x v="5676"/>
    <x v="58"/>
    <x v="11"/>
    <x v="2"/>
    <x v="0"/>
    <x v="12337"/>
    <x v="68"/>
    <x v="0"/>
  </r>
  <r>
    <x v="8451"/>
    <x v="58"/>
    <x v="11"/>
    <x v="2"/>
    <x v="0"/>
    <x v="12155"/>
    <x v="68"/>
    <x v="0"/>
  </r>
  <r>
    <x v="1296"/>
    <x v="58"/>
    <x v="11"/>
    <x v="2"/>
    <x v="0"/>
    <x v="9993"/>
    <x v="63"/>
    <x v="0"/>
  </r>
  <r>
    <x v="1318"/>
    <x v="58"/>
    <x v="11"/>
    <x v="2"/>
    <x v="0"/>
    <x v="11866"/>
    <x v="60"/>
    <x v="0"/>
  </r>
  <r>
    <x v="5003"/>
    <x v="58"/>
    <x v="11"/>
    <x v="2"/>
    <x v="0"/>
    <x v="9832"/>
    <x v="57"/>
    <x v="0"/>
  </r>
  <r>
    <x v="6620"/>
    <x v="58"/>
    <x v="11"/>
    <x v="2"/>
    <x v="0"/>
    <x v="12596"/>
    <x v="47"/>
    <x v="0"/>
  </r>
  <r>
    <x v="10812"/>
    <x v="58"/>
    <x v="11"/>
    <x v="2"/>
    <x v="0"/>
    <x v="11015"/>
    <x v="46"/>
    <x v="0"/>
  </r>
  <r>
    <x v="1760"/>
    <x v="58"/>
    <x v="11"/>
    <x v="2"/>
    <x v="0"/>
    <x v="10095"/>
    <x v="38"/>
    <x v="0"/>
  </r>
  <r>
    <x v="9968"/>
    <x v="58"/>
    <x v="11"/>
    <x v="2"/>
    <x v="0"/>
    <x v="11774"/>
    <x v="0"/>
    <x v="2"/>
  </r>
  <r>
    <x v="9094"/>
    <x v="58"/>
    <x v="11"/>
    <x v="2"/>
    <x v="0"/>
    <x v="9578"/>
    <x v="0"/>
    <x v="2"/>
  </r>
  <r>
    <x v="11143"/>
    <x v="58"/>
    <x v="11"/>
    <x v="2"/>
    <x v="0"/>
    <x v="12556"/>
    <x v="0"/>
    <x v="2"/>
  </r>
  <r>
    <x v="5689"/>
    <x v="58"/>
    <x v="11"/>
    <x v="2"/>
    <x v="0"/>
    <x v="9468"/>
    <x v="0"/>
    <x v="2"/>
  </r>
  <r>
    <x v="1174"/>
    <x v="58"/>
    <x v="11"/>
    <x v="2"/>
    <x v="0"/>
    <x v="9574"/>
    <x v="0"/>
    <x v="2"/>
  </r>
  <r>
    <x v="11733"/>
    <x v="58"/>
    <x v="11"/>
    <x v="2"/>
    <x v="0"/>
    <x v="11432"/>
    <x v="0"/>
    <x v="2"/>
  </r>
  <r>
    <x v="2805"/>
    <x v="58"/>
    <x v="11"/>
    <x v="2"/>
    <x v="0"/>
    <x v="11791"/>
    <x v="0"/>
    <x v="2"/>
  </r>
  <r>
    <x v="775"/>
    <x v="58"/>
    <x v="11"/>
    <x v="2"/>
    <x v="0"/>
    <x v="10877"/>
    <x v="0"/>
    <x v="2"/>
  </r>
  <r>
    <x v="11704"/>
    <x v="58"/>
    <x v="11"/>
    <x v="2"/>
    <x v="0"/>
    <x v="9814"/>
    <x v="0"/>
    <x v="2"/>
  </r>
  <r>
    <x v="3524"/>
    <x v="58"/>
    <x v="11"/>
    <x v="2"/>
    <x v="0"/>
    <x v="10557"/>
    <x v="0"/>
    <x v="2"/>
  </r>
  <r>
    <x v="4101"/>
    <x v="58"/>
    <x v="11"/>
    <x v="2"/>
    <x v="0"/>
    <x v="11909"/>
    <x v="0"/>
    <x v="2"/>
  </r>
  <r>
    <x v="4430"/>
    <x v="58"/>
    <x v="11"/>
    <x v="2"/>
    <x v="0"/>
    <x v="11359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39" firstHeaderRow="2" firstDataRow="2" firstDataCol="3"/>
  <pivotFields count="8">
    <pivotField compact="0" showAll="0" outline="0"/>
    <pivotField compact="0" showAll="0" outline="0"/>
    <pivotField axis="axisRow" compact="0" showAll="0" outline="0">
      <items count="6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t="default"/>
      </items>
    </pivotField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/>
    <pivotField compact="0" showAll="0" outline="0"/>
    <pivotField compact="0" showAll="0" outline="0"/>
    <pivotField axis="axisRow" dataField="1" compact="0" showAll="0" outline="0">
      <items count="4">
        <item h="1" x="0"/>
        <item x="1"/>
        <item h="1" x="2"/>
        <item t="default"/>
      </items>
    </pivotField>
  </pivotFields>
  <rowFields count="3">
    <field x="7"/>
    <field x="2"/>
    <field x="3"/>
  </rowFields>
  <dataFields count="1">
    <dataField name="计数项:是否进入资格复审" fld="7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7"/>
    <col collapsed="false" customWidth="true" hidden="false" outlineLevel="0" max="3" min="3" style="0" width="31.85"/>
    <col collapsed="false" customWidth="true" hidden="false" outlineLevel="0" max="5" min="4" style="0" width="11.7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8" min="8" style="1" width="17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2.75" hidden="false" customHeight="false" outlineLevel="0" collapsed="false">
      <c r="A2" s="2" t="s">
        <v>8</v>
      </c>
      <c r="B2" s="0" t="s">
        <v>9</v>
      </c>
      <c r="C2" s="2" t="s">
        <v>10</v>
      </c>
      <c r="D2" s="0" t="s">
        <v>11</v>
      </c>
      <c r="E2" s="2" t="s">
        <v>12</v>
      </c>
      <c r="F2" s="0" t="s">
        <v>13</v>
      </c>
      <c r="G2" s="0" t="n">
        <v>81.5</v>
      </c>
      <c r="H2" s="3" t="s">
        <v>14</v>
      </c>
    </row>
    <row r="3" customFormat="false" ht="12.75" hidden="false" customHeight="false" outlineLevel="0" collapsed="false">
      <c r="A3" s="2" t="s">
        <v>15</v>
      </c>
      <c r="B3" s="0" t="s">
        <v>9</v>
      </c>
      <c r="C3" s="2" t="s">
        <v>10</v>
      </c>
      <c r="D3" s="0" t="s">
        <v>11</v>
      </c>
      <c r="E3" s="2" t="s">
        <v>12</v>
      </c>
      <c r="F3" s="0" t="s">
        <v>16</v>
      </c>
      <c r="G3" s="0" t="n">
        <v>80</v>
      </c>
      <c r="H3" s="3" t="s">
        <v>14</v>
      </c>
    </row>
    <row r="4" customFormat="false" ht="12.75" hidden="false" customHeight="false" outlineLevel="0" collapsed="false">
      <c r="A4" s="2" t="s">
        <v>17</v>
      </c>
      <c r="B4" s="0" t="s">
        <v>9</v>
      </c>
      <c r="C4" s="2" t="s">
        <v>10</v>
      </c>
      <c r="D4" s="0" t="s">
        <v>11</v>
      </c>
      <c r="E4" s="2" t="s">
        <v>12</v>
      </c>
      <c r="F4" s="0" t="s">
        <v>18</v>
      </c>
      <c r="G4" s="0" t="n">
        <v>78.5</v>
      </c>
      <c r="H4" s="3" t="s">
        <v>14</v>
      </c>
    </row>
    <row r="5" customFormat="false" ht="12.75" hidden="false" customHeight="false" outlineLevel="0" collapsed="false">
      <c r="A5" s="2" t="s">
        <v>19</v>
      </c>
      <c r="B5" s="0" t="s">
        <v>9</v>
      </c>
      <c r="C5" s="2" t="s">
        <v>10</v>
      </c>
      <c r="D5" s="0" t="s">
        <v>11</v>
      </c>
      <c r="E5" s="2" t="s">
        <v>12</v>
      </c>
      <c r="F5" s="0" t="s">
        <v>20</v>
      </c>
      <c r="G5" s="0" t="n">
        <v>76.5</v>
      </c>
      <c r="H5" s="3" t="s">
        <v>14</v>
      </c>
    </row>
    <row r="6" customFormat="false" ht="12.75" hidden="false" customHeight="false" outlineLevel="0" collapsed="false">
      <c r="A6" s="2" t="s">
        <v>21</v>
      </c>
      <c r="B6" s="0" t="s">
        <v>9</v>
      </c>
      <c r="C6" s="2" t="s">
        <v>10</v>
      </c>
      <c r="D6" s="0" t="s">
        <v>11</v>
      </c>
      <c r="E6" s="2" t="s">
        <v>12</v>
      </c>
      <c r="F6" s="0" t="s">
        <v>22</v>
      </c>
      <c r="G6" s="0" t="n">
        <v>71</v>
      </c>
      <c r="H6" s="3" t="s">
        <v>14</v>
      </c>
    </row>
    <row r="7" customFormat="false" ht="12.75" hidden="false" customHeight="false" outlineLevel="0" collapsed="false">
      <c r="A7" s="2" t="s">
        <v>23</v>
      </c>
      <c r="B7" s="0" t="s">
        <v>9</v>
      </c>
      <c r="C7" s="2" t="s">
        <v>10</v>
      </c>
      <c r="D7" s="0" t="s">
        <v>11</v>
      </c>
      <c r="E7" s="2" t="s">
        <v>12</v>
      </c>
      <c r="F7" s="0" t="s">
        <v>24</v>
      </c>
      <c r="G7" s="0" t="n">
        <v>70.5</v>
      </c>
      <c r="H7" s="3" t="s">
        <v>14</v>
      </c>
    </row>
    <row r="8" customFormat="false" ht="12.75" hidden="false" customHeight="false" outlineLevel="0" collapsed="false">
      <c r="A8" s="2" t="s">
        <v>25</v>
      </c>
      <c r="B8" s="0" t="s">
        <v>9</v>
      </c>
      <c r="C8" s="2" t="s">
        <v>10</v>
      </c>
      <c r="D8" s="0" t="s">
        <v>11</v>
      </c>
      <c r="E8" s="2" t="s">
        <v>12</v>
      </c>
      <c r="F8" s="0" t="s">
        <v>26</v>
      </c>
      <c r="G8" s="0" t="n">
        <v>69.5</v>
      </c>
      <c r="H8" s="3" t="s">
        <v>14</v>
      </c>
    </row>
    <row r="9" customFormat="false" ht="12.75" hidden="false" customHeight="false" outlineLevel="0" collapsed="false">
      <c r="A9" s="2" t="s">
        <v>27</v>
      </c>
      <c r="B9" s="0" t="s">
        <v>9</v>
      </c>
      <c r="C9" s="2" t="s">
        <v>10</v>
      </c>
      <c r="D9" s="0" t="s">
        <v>11</v>
      </c>
      <c r="E9" s="2" t="s">
        <v>12</v>
      </c>
      <c r="F9" s="0" t="s">
        <v>28</v>
      </c>
      <c r="G9" s="0" t="n">
        <v>64</v>
      </c>
      <c r="H9" s="3" t="s">
        <v>14</v>
      </c>
    </row>
    <row r="10" customFormat="false" ht="12.75" hidden="false" customHeight="false" outlineLevel="0" collapsed="false">
      <c r="A10" s="2" t="s">
        <v>29</v>
      </c>
      <c r="B10" s="0" t="s">
        <v>9</v>
      </c>
      <c r="C10" s="2" t="s">
        <v>10</v>
      </c>
      <c r="D10" s="0" t="s">
        <v>11</v>
      </c>
      <c r="E10" s="2" t="s">
        <v>12</v>
      </c>
      <c r="F10" s="0" t="s">
        <v>30</v>
      </c>
      <c r="G10" s="0" t="n">
        <v>-1</v>
      </c>
      <c r="H10" s="3" t="s">
        <v>31</v>
      </c>
    </row>
    <row r="11" customFormat="false" ht="12.75" hidden="false" customHeight="false" outlineLevel="0" collapsed="false">
      <c r="A11" s="2" t="s">
        <v>32</v>
      </c>
      <c r="B11" s="0" t="s">
        <v>9</v>
      </c>
      <c r="C11" s="2" t="s">
        <v>10</v>
      </c>
      <c r="D11" s="0" t="s">
        <v>11</v>
      </c>
      <c r="E11" s="2" t="s">
        <v>12</v>
      </c>
      <c r="F11" s="0" t="s">
        <v>33</v>
      </c>
      <c r="G11" s="0" t="n">
        <v>-1</v>
      </c>
      <c r="H11" s="3" t="s">
        <v>31</v>
      </c>
    </row>
    <row r="12" customFormat="false" ht="12.75" hidden="false" customHeight="false" outlineLevel="0" collapsed="false">
      <c r="A12" s="2" t="s">
        <v>34</v>
      </c>
      <c r="B12" s="0" t="s">
        <v>9</v>
      </c>
      <c r="C12" s="2" t="s">
        <v>10</v>
      </c>
      <c r="D12" s="0" t="s">
        <v>35</v>
      </c>
      <c r="E12" s="2" t="s">
        <v>12</v>
      </c>
      <c r="F12" s="0" t="s">
        <v>36</v>
      </c>
      <c r="G12" s="0" t="n">
        <v>96.5</v>
      </c>
      <c r="H12" s="3" t="s">
        <v>14</v>
      </c>
    </row>
    <row r="13" customFormat="false" ht="12.75" hidden="false" customHeight="false" outlineLevel="0" collapsed="false">
      <c r="A13" s="2" t="s">
        <v>37</v>
      </c>
      <c r="B13" s="0" t="s">
        <v>9</v>
      </c>
      <c r="C13" s="2" t="s">
        <v>10</v>
      </c>
      <c r="D13" s="0" t="s">
        <v>35</v>
      </c>
      <c r="E13" s="2" t="s">
        <v>12</v>
      </c>
      <c r="F13" s="0" t="s">
        <v>38</v>
      </c>
      <c r="G13" s="0" t="n">
        <v>92</v>
      </c>
      <c r="H13" s="3" t="s">
        <v>14</v>
      </c>
    </row>
    <row r="14" customFormat="false" ht="12.75" hidden="false" customHeight="false" outlineLevel="0" collapsed="false">
      <c r="A14" s="2" t="s">
        <v>39</v>
      </c>
      <c r="B14" s="0" t="s">
        <v>9</v>
      </c>
      <c r="C14" s="2" t="s">
        <v>10</v>
      </c>
      <c r="D14" s="0" t="s">
        <v>35</v>
      </c>
      <c r="E14" s="2" t="s">
        <v>12</v>
      </c>
      <c r="F14" s="0" t="s">
        <v>40</v>
      </c>
      <c r="G14" s="0" t="n">
        <v>84.5</v>
      </c>
      <c r="H14" s="3" t="s">
        <v>14</v>
      </c>
    </row>
    <row r="15" customFormat="false" ht="12.75" hidden="false" customHeight="false" outlineLevel="0" collapsed="false">
      <c r="A15" s="2" t="s">
        <v>41</v>
      </c>
      <c r="B15" s="0" t="s">
        <v>9</v>
      </c>
      <c r="C15" s="2" t="s">
        <v>10</v>
      </c>
      <c r="D15" s="0" t="s">
        <v>35</v>
      </c>
      <c r="E15" s="2" t="s">
        <v>12</v>
      </c>
      <c r="F15" s="0" t="s">
        <v>42</v>
      </c>
      <c r="G15" s="0" t="n">
        <v>-1</v>
      </c>
      <c r="H15" s="3" t="s">
        <v>31</v>
      </c>
    </row>
    <row r="16" customFormat="false" ht="12.75" hidden="false" customHeight="false" outlineLevel="0" collapsed="false">
      <c r="A16" s="2" t="s">
        <v>43</v>
      </c>
      <c r="B16" s="0" t="s">
        <v>9</v>
      </c>
      <c r="C16" s="2" t="s">
        <v>10</v>
      </c>
      <c r="D16" s="0" t="s">
        <v>44</v>
      </c>
      <c r="E16" s="2" t="s">
        <v>12</v>
      </c>
      <c r="F16" s="0" t="s">
        <v>45</v>
      </c>
      <c r="G16" s="0" t="n">
        <v>105</v>
      </c>
      <c r="H16" s="3" t="s">
        <v>14</v>
      </c>
    </row>
    <row r="17" customFormat="false" ht="12.75" hidden="false" customHeight="false" outlineLevel="0" collapsed="false">
      <c r="A17" s="2" t="s">
        <v>46</v>
      </c>
      <c r="B17" s="0" t="s">
        <v>9</v>
      </c>
      <c r="C17" s="2" t="s">
        <v>10</v>
      </c>
      <c r="D17" s="0" t="s">
        <v>44</v>
      </c>
      <c r="E17" s="2" t="s">
        <v>12</v>
      </c>
      <c r="F17" s="0" t="s">
        <v>47</v>
      </c>
      <c r="G17" s="0" t="n">
        <v>102</v>
      </c>
      <c r="H17" s="3" t="s">
        <v>14</v>
      </c>
    </row>
    <row r="18" customFormat="false" ht="12.75" hidden="false" customHeight="false" outlineLevel="0" collapsed="false">
      <c r="A18" s="2" t="s">
        <v>48</v>
      </c>
      <c r="B18" s="0" t="s">
        <v>9</v>
      </c>
      <c r="C18" s="2" t="s">
        <v>10</v>
      </c>
      <c r="D18" s="0" t="s">
        <v>44</v>
      </c>
      <c r="E18" s="2" t="s">
        <v>12</v>
      </c>
      <c r="F18" s="0" t="s">
        <v>49</v>
      </c>
      <c r="G18" s="0" t="n">
        <v>100</v>
      </c>
      <c r="H18" s="3" t="s">
        <v>14</v>
      </c>
    </row>
    <row r="19" customFormat="false" ht="12.75" hidden="false" customHeight="false" outlineLevel="0" collapsed="false">
      <c r="A19" s="2" t="s">
        <v>50</v>
      </c>
      <c r="B19" s="0" t="s">
        <v>9</v>
      </c>
      <c r="C19" s="2" t="s">
        <v>10</v>
      </c>
      <c r="D19" s="0" t="s">
        <v>44</v>
      </c>
      <c r="E19" s="2" t="s">
        <v>12</v>
      </c>
      <c r="F19" s="0" t="s">
        <v>51</v>
      </c>
      <c r="G19" s="0" t="n">
        <v>97</v>
      </c>
      <c r="H19" s="3" t="s">
        <v>14</v>
      </c>
    </row>
    <row r="20" customFormat="false" ht="12.75" hidden="false" customHeight="false" outlineLevel="0" collapsed="false">
      <c r="A20" s="2" t="s">
        <v>52</v>
      </c>
      <c r="B20" s="0" t="s">
        <v>9</v>
      </c>
      <c r="C20" s="2" t="s">
        <v>10</v>
      </c>
      <c r="D20" s="0" t="s">
        <v>44</v>
      </c>
      <c r="E20" s="2" t="s">
        <v>12</v>
      </c>
      <c r="F20" s="0" t="s">
        <v>53</v>
      </c>
      <c r="G20" s="0" t="n">
        <v>96.5</v>
      </c>
      <c r="H20" s="3" t="s">
        <v>14</v>
      </c>
    </row>
    <row r="21" customFormat="false" ht="12.75" hidden="false" customHeight="false" outlineLevel="0" collapsed="false">
      <c r="A21" s="2" t="s">
        <v>54</v>
      </c>
      <c r="B21" s="0" t="s">
        <v>9</v>
      </c>
      <c r="C21" s="2" t="s">
        <v>10</v>
      </c>
      <c r="D21" s="0" t="s">
        <v>44</v>
      </c>
      <c r="E21" s="2" t="s">
        <v>12</v>
      </c>
      <c r="F21" s="0" t="s">
        <v>55</v>
      </c>
      <c r="G21" s="0" t="n">
        <v>96</v>
      </c>
      <c r="H21" s="3" t="s">
        <v>14</v>
      </c>
    </row>
    <row r="22" customFormat="false" ht="12.75" hidden="false" customHeight="false" outlineLevel="0" collapsed="false">
      <c r="A22" s="2" t="s">
        <v>56</v>
      </c>
      <c r="B22" s="0" t="s">
        <v>9</v>
      </c>
      <c r="C22" s="2" t="s">
        <v>10</v>
      </c>
      <c r="D22" s="0" t="s">
        <v>44</v>
      </c>
      <c r="E22" s="2" t="s">
        <v>12</v>
      </c>
      <c r="F22" s="0" t="s">
        <v>57</v>
      </c>
      <c r="G22" s="0" t="n">
        <v>95</v>
      </c>
      <c r="H22" s="3" t="s">
        <v>14</v>
      </c>
    </row>
    <row r="23" customFormat="false" ht="12.75" hidden="false" customHeight="false" outlineLevel="0" collapsed="false">
      <c r="A23" s="2" t="s">
        <v>58</v>
      </c>
      <c r="B23" s="0" t="s">
        <v>9</v>
      </c>
      <c r="C23" s="2" t="s">
        <v>10</v>
      </c>
      <c r="D23" s="0" t="s">
        <v>44</v>
      </c>
      <c r="E23" s="2" t="s">
        <v>12</v>
      </c>
      <c r="F23" s="0" t="s">
        <v>59</v>
      </c>
      <c r="G23" s="0" t="n">
        <v>94.5</v>
      </c>
      <c r="H23" s="3" t="s">
        <v>14</v>
      </c>
    </row>
    <row r="24" customFormat="false" ht="12.75" hidden="false" customHeight="false" outlineLevel="0" collapsed="false">
      <c r="A24" s="2" t="s">
        <v>60</v>
      </c>
      <c r="B24" s="0" t="s">
        <v>9</v>
      </c>
      <c r="C24" s="2" t="s">
        <v>10</v>
      </c>
      <c r="D24" s="0" t="s">
        <v>44</v>
      </c>
      <c r="E24" s="2" t="s">
        <v>12</v>
      </c>
      <c r="F24" s="0" t="s">
        <v>61</v>
      </c>
      <c r="G24" s="0" t="n">
        <v>94.5</v>
      </c>
      <c r="H24" s="3" t="s">
        <v>14</v>
      </c>
    </row>
    <row r="25" customFormat="false" ht="12.75" hidden="false" customHeight="false" outlineLevel="0" collapsed="false">
      <c r="A25" s="2" t="s">
        <v>62</v>
      </c>
      <c r="B25" s="0" t="s">
        <v>9</v>
      </c>
      <c r="C25" s="2" t="s">
        <v>10</v>
      </c>
      <c r="D25" s="0" t="s">
        <v>44</v>
      </c>
      <c r="E25" s="2" t="s">
        <v>12</v>
      </c>
      <c r="F25" s="0" t="s">
        <v>63</v>
      </c>
      <c r="G25" s="0" t="n">
        <v>94.5</v>
      </c>
      <c r="H25" s="3" t="s">
        <v>14</v>
      </c>
    </row>
    <row r="26" customFormat="false" ht="12.75" hidden="false" customHeight="false" outlineLevel="0" collapsed="false">
      <c r="A26" s="2" t="s">
        <v>64</v>
      </c>
      <c r="B26" s="0" t="s">
        <v>9</v>
      </c>
      <c r="C26" s="2" t="s">
        <v>10</v>
      </c>
      <c r="D26" s="0" t="s">
        <v>44</v>
      </c>
      <c r="E26" s="2" t="s">
        <v>12</v>
      </c>
      <c r="F26" s="0" t="s">
        <v>65</v>
      </c>
      <c r="G26" s="0" t="n">
        <v>94</v>
      </c>
      <c r="H26" s="3" t="s">
        <v>14</v>
      </c>
    </row>
    <row r="27" customFormat="false" ht="12.75" hidden="false" customHeight="false" outlineLevel="0" collapsed="false">
      <c r="A27" s="2" t="s">
        <v>66</v>
      </c>
      <c r="B27" s="0" t="s">
        <v>9</v>
      </c>
      <c r="C27" s="2" t="s">
        <v>10</v>
      </c>
      <c r="D27" s="0" t="s">
        <v>44</v>
      </c>
      <c r="E27" s="2" t="s">
        <v>12</v>
      </c>
      <c r="F27" s="0" t="s">
        <v>67</v>
      </c>
      <c r="G27" s="0" t="n">
        <v>93.5</v>
      </c>
      <c r="H27" s="3" t="s">
        <v>14</v>
      </c>
    </row>
    <row r="28" customFormat="false" ht="12.75" hidden="false" customHeight="false" outlineLevel="0" collapsed="false">
      <c r="A28" s="2" t="s">
        <v>68</v>
      </c>
      <c r="B28" s="0" t="s">
        <v>9</v>
      </c>
      <c r="C28" s="2" t="s">
        <v>10</v>
      </c>
      <c r="D28" s="0" t="s">
        <v>44</v>
      </c>
      <c r="E28" s="2" t="s">
        <v>12</v>
      </c>
      <c r="F28" s="0" t="s">
        <v>69</v>
      </c>
      <c r="G28" s="0" t="n">
        <v>92</v>
      </c>
      <c r="H28" s="3" t="s">
        <v>14</v>
      </c>
    </row>
    <row r="29" customFormat="false" ht="12.75" hidden="false" customHeight="false" outlineLevel="0" collapsed="false">
      <c r="A29" s="2" t="s">
        <v>70</v>
      </c>
      <c r="B29" s="0" t="s">
        <v>9</v>
      </c>
      <c r="C29" s="2" t="s">
        <v>10</v>
      </c>
      <c r="D29" s="0" t="s">
        <v>44</v>
      </c>
      <c r="E29" s="2" t="s">
        <v>12</v>
      </c>
      <c r="F29" s="0" t="s">
        <v>71</v>
      </c>
      <c r="G29" s="0" t="n">
        <v>91.5</v>
      </c>
      <c r="H29" s="3" t="s">
        <v>14</v>
      </c>
    </row>
    <row r="30" customFormat="false" ht="12.75" hidden="false" customHeight="false" outlineLevel="0" collapsed="false">
      <c r="A30" s="2" t="s">
        <v>72</v>
      </c>
      <c r="B30" s="0" t="s">
        <v>9</v>
      </c>
      <c r="C30" s="2" t="s">
        <v>10</v>
      </c>
      <c r="D30" s="0" t="s">
        <v>44</v>
      </c>
      <c r="E30" s="2" t="s">
        <v>12</v>
      </c>
      <c r="F30" s="0" t="s">
        <v>73</v>
      </c>
      <c r="G30" s="0" t="n">
        <v>91.5</v>
      </c>
      <c r="H30" s="3" t="s">
        <v>14</v>
      </c>
    </row>
    <row r="31" customFormat="false" ht="12.75" hidden="false" customHeight="false" outlineLevel="0" collapsed="false">
      <c r="A31" s="2" t="s">
        <v>74</v>
      </c>
      <c r="B31" s="0" t="s">
        <v>9</v>
      </c>
      <c r="C31" s="2" t="s">
        <v>10</v>
      </c>
      <c r="D31" s="0" t="s">
        <v>44</v>
      </c>
      <c r="E31" s="2" t="s">
        <v>12</v>
      </c>
      <c r="F31" s="0" t="s">
        <v>75</v>
      </c>
      <c r="G31" s="0" t="n">
        <v>91</v>
      </c>
      <c r="H31" s="3" t="s">
        <v>14</v>
      </c>
    </row>
    <row r="32" customFormat="false" ht="12.75" hidden="false" customHeight="false" outlineLevel="0" collapsed="false">
      <c r="A32" s="2" t="s">
        <v>76</v>
      </c>
      <c r="B32" s="0" t="s">
        <v>9</v>
      </c>
      <c r="C32" s="2" t="s">
        <v>10</v>
      </c>
      <c r="D32" s="0" t="s">
        <v>44</v>
      </c>
      <c r="E32" s="2" t="s">
        <v>12</v>
      </c>
      <c r="F32" s="0" t="s">
        <v>77</v>
      </c>
      <c r="G32" s="0" t="n">
        <v>90.5</v>
      </c>
      <c r="H32" s="3" t="s">
        <v>14</v>
      </c>
    </row>
    <row r="33" customFormat="false" ht="12.75" hidden="false" customHeight="false" outlineLevel="0" collapsed="false">
      <c r="A33" s="2" t="s">
        <v>78</v>
      </c>
      <c r="B33" s="0" t="s">
        <v>9</v>
      </c>
      <c r="C33" s="2" t="s">
        <v>10</v>
      </c>
      <c r="D33" s="0" t="s">
        <v>44</v>
      </c>
      <c r="E33" s="2" t="s">
        <v>12</v>
      </c>
      <c r="F33" s="0" t="s">
        <v>79</v>
      </c>
      <c r="G33" s="0" t="n">
        <v>89.5</v>
      </c>
      <c r="H33" s="3" t="s">
        <v>14</v>
      </c>
    </row>
    <row r="34" customFormat="false" ht="12.75" hidden="false" customHeight="false" outlineLevel="0" collapsed="false">
      <c r="A34" s="2" t="s">
        <v>80</v>
      </c>
      <c r="B34" s="0" t="s">
        <v>9</v>
      </c>
      <c r="C34" s="2" t="s">
        <v>10</v>
      </c>
      <c r="D34" s="0" t="s">
        <v>44</v>
      </c>
      <c r="E34" s="2" t="s">
        <v>12</v>
      </c>
      <c r="F34" s="0" t="s">
        <v>81</v>
      </c>
      <c r="G34" s="0" t="n">
        <v>89.5</v>
      </c>
      <c r="H34" s="3" t="s">
        <v>14</v>
      </c>
    </row>
    <row r="35" customFormat="false" ht="12.75" hidden="false" customHeight="false" outlineLevel="0" collapsed="false">
      <c r="A35" s="2" t="s">
        <v>82</v>
      </c>
      <c r="B35" s="0" t="s">
        <v>9</v>
      </c>
      <c r="C35" s="2" t="s">
        <v>10</v>
      </c>
      <c r="D35" s="0" t="s">
        <v>44</v>
      </c>
      <c r="E35" s="2" t="s">
        <v>12</v>
      </c>
      <c r="F35" s="0" t="s">
        <v>83</v>
      </c>
      <c r="G35" s="0" t="n">
        <v>88.5</v>
      </c>
      <c r="H35" s="3" t="s">
        <v>14</v>
      </c>
    </row>
    <row r="36" customFormat="false" ht="12.75" hidden="false" customHeight="false" outlineLevel="0" collapsed="false">
      <c r="A36" s="2" t="s">
        <v>84</v>
      </c>
      <c r="B36" s="0" t="s">
        <v>9</v>
      </c>
      <c r="C36" s="2" t="s">
        <v>10</v>
      </c>
      <c r="D36" s="0" t="s">
        <v>44</v>
      </c>
      <c r="E36" s="2" t="s">
        <v>12</v>
      </c>
      <c r="F36" s="0" t="s">
        <v>85</v>
      </c>
      <c r="G36" s="0" t="n">
        <v>88</v>
      </c>
      <c r="H36" s="3" t="s">
        <v>86</v>
      </c>
    </row>
    <row r="37" customFormat="false" ht="12.75" hidden="false" customHeight="false" outlineLevel="0" collapsed="false">
      <c r="A37" s="2" t="s">
        <v>87</v>
      </c>
      <c r="B37" s="0" t="s">
        <v>9</v>
      </c>
      <c r="C37" s="2" t="s">
        <v>10</v>
      </c>
      <c r="D37" s="0" t="s">
        <v>44</v>
      </c>
      <c r="E37" s="2" t="s">
        <v>12</v>
      </c>
      <c r="F37" s="0" t="s">
        <v>88</v>
      </c>
      <c r="G37" s="0" t="n">
        <v>88</v>
      </c>
      <c r="H37" s="3" t="s">
        <v>86</v>
      </c>
    </row>
    <row r="38" customFormat="false" ht="12.75" hidden="false" customHeight="false" outlineLevel="0" collapsed="false">
      <c r="A38" s="2" t="s">
        <v>89</v>
      </c>
      <c r="B38" s="0" t="s">
        <v>9</v>
      </c>
      <c r="C38" s="2" t="s">
        <v>10</v>
      </c>
      <c r="D38" s="0" t="s">
        <v>44</v>
      </c>
      <c r="E38" s="2" t="s">
        <v>12</v>
      </c>
      <c r="F38" s="0" t="s">
        <v>90</v>
      </c>
      <c r="G38" s="0" t="n">
        <v>88</v>
      </c>
      <c r="H38" s="3" t="s">
        <v>86</v>
      </c>
    </row>
    <row r="39" customFormat="false" ht="12.75" hidden="false" customHeight="false" outlineLevel="0" collapsed="false">
      <c r="A39" s="2" t="s">
        <v>91</v>
      </c>
      <c r="B39" s="0" t="s">
        <v>9</v>
      </c>
      <c r="C39" s="2" t="s">
        <v>10</v>
      </c>
      <c r="D39" s="0" t="s">
        <v>44</v>
      </c>
      <c r="E39" s="2" t="s">
        <v>12</v>
      </c>
      <c r="F39" s="0" t="s">
        <v>92</v>
      </c>
      <c r="G39" s="0" t="n">
        <v>87.5</v>
      </c>
      <c r="H39" s="3" t="s">
        <v>86</v>
      </c>
    </row>
    <row r="40" customFormat="false" ht="12.75" hidden="false" customHeight="false" outlineLevel="0" collapsed="false">
      <c r="A40" s="2" t="s">
        <v>93</v>
      </c>
      <c r="B40" s="0" t="s">
        <v>9</v>
      </c>
      <c r="C40" s="2" t="s">
        <v>10</v>
      </c>
      <c r="D40" s="0" t="s">
        <v>44</v>
      </c>
      <c r="E40" s="2" t="s">
        <v>12</v>
      </c>
      <c r="F40" s="0" t="s">
        <v>94</v>
      </c>
      <c r="G40" s="0" t="n">
        <v>86.5</v>
      </c>
      <c r="H40" s="3" t="s">
        <v>86</v>
      </c>
    </row>
    <row r="41" customFormat="false" ht="12.75" hidden="false" customHeight="false" outlineLevel="0" collapsed="false">
      <c r="A41" s="2" t="s">
        <v>95</v>
      </c>
      <c r="B41" s="0" t="s">
        <v>9</v>
      </c>
      <c r="C41" s="2" t="s">
        <v>10</v>
      </c>
      <c r="D41" s="0" t="s">
        <v>44</v>
      </c>
      <c r="E41" s="2" t="s">
        <v>12</v>
      </c>
      <c r="F41" s="0" t="s">
        <v>96</v>
      </c>
      <c r="G41" s="0" t="n">
        <v>85.5</v>
      </c>
      <c r="H41" s="3" t="s">
        <v>86</v>
      </c>
    </row>
    <row r="42" customFormat="false" ht="12.75" hidden="false" customHeight="false" outlineLevel="0" collapsed="false">
      <c r="A42" s="2" t="s">
        <v>97</v>
      </c>
      <c r="B42" s="0" t="s">
        <v>9</v>
      </c>
      <c r="C42" s="2" t="s">
        <v>10</v>
      </c>
      <c r="D42" s="0" t="s">
        <v>44</v>
      </c>
      <c r="E42" s="2" t="s">
        <v>12</v>
      </c>
      <c r="F42" s="0" t="s">
        <v>98</v>
      </c>
      <c r="G42" s="0" t="n">
        <v>85.5</v>
      </c>
      <c r="H42" s="3" t="s">
        <v>86</v>
      </c>
    </row>
    <row r="43" customFormat="false" ht="12.75" hidden="false" customHeight="false" outlineLevel="0" collapsed="false">
      <c r="A43" s="2" t="s">
        <v>99</v>
      </c>
      <c r="B43" s="0" t="s">
        <v>9</v>
      </c>
      <c r="C43" s="2" t="s">
        <v>10</v>
      </c>
      <c r="D43" s="0" t="s">
        <v>44</v>
      </c>
      <c r="E43" s="2" t="s">
        <v>12</v>
      </c>
      <c r="F43" s="0" t="s">
        <v>100</v>
      </c>
      <c r="G43" s="0" t="n">
        <v>85.5</v>
      </c>
      <c r="H43" s="3" t="s">
        <v>86</v>
      </c>
    </row>
    <row r="44" customFormat="false" ht="12.75" hidden="false" customHeight="false" outlineLevel="0" collapsed="false">
      <c r="A44" s="2" t="s">
        <v>101</v>
      </c>
      <c r="B44" s="0" t="s">
        <v>9</v>
      </c>
      <c r="C44" s="2" t="s">
        <v>10</v>
      </c>
      <c r="D44" s="0" t="s">
        <v>44</v>
      </c>
      <c r="E44" s="2" t="s">
        <v>12</v>
      </c>
      <c r="F44" s="0" t="s">
        <v>102</v>
      </c>
      <c r="G44" s="0" t="n">
        <v>85</v>
      </c>
      <c r="H44" s="3" t="s">
        <v>86</v>
      </c>
    </row>
    <row r="45" customFormat="false" ht="12.75" hidden="false" customHeight="false" outlineLevel="0" collapsed="false">
      <c r="A45" s="2" t="s">
        <v>103</v>
      </c>
      <c r="B45" s="0" t="s">
        <v>9</v>
      </c>
      <c r="C45" s="2" t="s">
        <v>10</v>
      </c>
      <c r="D45" s="0" t="s">
        <v>44</v>
      </c>
      <c r="E45" s="2" t="s">
        <v>12</v>
      </c>
      <c r="F45" s="0" t="s">
        <v>104</v>
      </c>
      <c r="G45" s="0" t="n">
        <v>85</v>
      </c>
      <c r="H45" s="3" t="s">
        <v>86</v>
      </c>
    </row>
    <row r="46" customFormat="false" ht="12.75" hidden="false" customHeight="false" outlineLevel="0" collapsed="false">
      <c r="A46" s="2" t="s">
        <v>105</v>
      </c>
      <c r="B46" s="0" t="s">
        <v>9</v>
      </c>
      <c r="C46" s="2" t="s">
        <v>10</v>
      </c>
      <c r="D46" s="0" t="s">
        <v>44</v>
      </c>
      <c r="E46" s="2" t="s">
        <v>12</v>
      </c>
      <c r="F46" s="0" t="s">
        <v>106</v>
      </c>
      <c r="G46" s="0" t="n">
        <v>84.5</v>
      </c>
      <c r="H46" s="3" t="s">
        <v>86</v>
      </c>
    </row>
    <row r="47" customFormat="false" ht="12.75" hidden="false" customHeight="false" outlineLevel="0" collapsed="false">
      <c r="A47" s="2" t="s">
        <v>107</v>
      </c>
      <c r="B47" s="0" t="s">
        <v>9</v>
      </c>
      <c r="C47" s="2" t="s">
        <v>10</v>
      </c>
      <c r="D47" s="0" t="s">
        <v>44</v>
      </c>
      <c r="E47" s="2" t="s">
        <v>12</v>
      </c>
      <c r="F47" s="0" t="s">
        <v>108</v>
      </c>
      <c r="G47" s="0" t="n">
        <v>84.5</v>
      </c>
      <c r="H47" s="3" t="s">
        <v>86</v>
      </c>
    </row>
    <row r="48" customFormat="false" ht="12.75" hidden="false" customHeight="false" outlineLevel="0" collapsed="false">
      <c r="A48" s="2" t="s">
        <v>109</v>
      </c>
      <c r="B48" s="0" t="s">
        <v>9</v>
      </c>
      <c r="C48" s="2" t="s">
        <v>10</v>
      </c>
      <c r="D48" s="0" t="s">
        <v>44</v>
      </c>
      <c r="E48" s="2" t="s">
        <v>12</v>
      </c>
      <c r="F48" s="0" t="s">
        <v>110</v>
      </c>
      <c r="G48" s="0" t="n">
        <v>84</v>
      </c>
      <c r="H48" s="3" t="s">
        <v>86</v>
      </c>
    </row>
    <row r="49" customFormat="false" ht="12.75" hidden="false" customHeight="false" outlineLevel="0" collapsed="false">
      <c r="A49" s="2" t="s">
        <v>111</v>
      </c>
      <c r="B49" s="0" t="s">
        <v>9</v>
      </c>
      <c r="C49" s="2" t="s">
        <v>10</v>
      </c>
      <c r="D49" s="0" t="s">
        <v>44</v>
      </c>
      <c r="E49" s="2" t="s">
        <v>12</v>
      </c>
      <c r="F49" s="0" t="s">
        <v>112</v>
      </c>
      <c r="G49" s="0" t="n">
        <v>84</v>
      </c>
      <c r="H49" s="3" t="s">
        <v>86</v>
      </c>
    </row>
    <row r="50" customFormat="false" ht="12.75" hidden="false" customHeight="false" outlineLevel="0" collapsed="false">
      <c r="A50" s="2" t="s">
        <v>113</v>
      </c>
      <c r="B50" s="0" t="s">
        <v>9</v>
      </c>
      <c r="C50" s="2" t="s">
        <v>10</v>
      </c>
      <c r="D50" s="0" t="s">
        <v>44</v>
      </c>
      <c r="E50" s="2" t="s">
        <v>12</v>
      </c>
      <c r="F50" s="0" t="s">
        <v>114</v>
      </c>
      <c r="G50" s="0" t="n">
        <v>84</v>
      </c>
      <c r="H50" s="3" t="s">
        <v>86</v>
      </c>
    </row>
    <row r="51" customFormat="false" ht="12.75" hidden="false" customHeight="false" outlineLevel="0" collapsed="false">
      <c r="A51" s="2" t="s">
        <v>115</v>
      </c>
      <c r="B51" s="0" t="s">
        <v>9</v>
      </c>
      <c r="C51" s="2" t="s">
        <v>10</v>
      </c>
      <c r="D51" s="0" t="s">
        <v>44</v>
      </c>
      <c r="E51" s="2" t="s">
        <v>12</v>
      </c>
      <c r="F51" s="0" t="s">
        <v>116</v>
      </c>
      <c r="G51" s="0" t="n">
        <v>84</v>
      </c>
      <c r="H51" s="3" t="s">
        <v>86</v>
      </c>
    </row>
    <row r="52" customFormat="false" ht="12.75" hidden="false" customHeight="false" outlineLevel="0" collapsed="false">
      <c r="A52" s="2" t="s">
        <v>117</v>
      </c>
      <c r="B52" s="0" t="s">
        <v>9</v>
      </c>
      <c r="C52" s="2" t="s">
        <v>10</v>
      </c>
      <c r="D52" s="0" t="s">
        <v>44</v>
      </c>
      <c r="E52" s="2" t="s">
        <v>12</v>
      </c>
      <c r="F52" s="0" t="s">
        <v>118</v>
      </c>
      <c r="G52" s="0" t="n">
        <v>84</v>
      </c>
      <c r="H52" s="3" t="s">
        <v>86</v>
      </c>
    </row>
    <row r="53" customFormat="false" ht="12.75" hidden="false" customHeight="false" outlineLevel="0" collapsed="false">
      <c r="A53" s="2" t="s">
        <v>119</v>
      </c>
      <c r="B53" s="0" t="s">
        <v>9</v>
      </c>
      <c r="C53" s="2" t="s">
        <v>10</v>
      </c>
      <c r="D53" s="0" t="s">
        <v>44</v>
      </c>
      <c r="E53" s="2" t="s">
        <v>12</v>
      </c>
      <c r="F53" s="0" t="s">
        <v>120</v>
      </c>
      <c r="G53" s="0" t="n">
        <v>83</v>
      </c>
      <c r="H53" s="3" t="s">
        <v>86</v>
      </c>
    </row>
    <row r="54" customFormat="false" ht="12.75" hidden="false" customHeight="false" outlineLevel="0" collapsed="false">
      <c r="A54" s="2" t="s">
        <v>121</v>
      </c>
      <c r="B54" s="0" t="s">
        <v>9</v>
      </c>
      <c r="C54" s="2" t="s">
        <v>10</v>
      </c>
      <c r="D54" s="0" t="s">
        <v>44</v>
      </c>
      <c r="E54" s="2" t="s">
        <v>12</v>
      </c>
      <c r="F54" s="0" t="s">
        <v>122</v>
      </c>
      <c r="G54" s="0" t="n">
        <v>83</v>
      </c>
      <c r="H54" s="3" t="s">
        <v>86</v>
      </c>
    </row>
    <row r="55" customFormat="false" ht="12.75" hidden="false" customHeight="false" outlineLevel="0" collapsed="false">
      <c r="A55" s="2" t="s">
        <v>123</v>
      </c>
      <c r="B55" s="0" t="s">
        <v>9</v>
      </c>
      <c r="C55" s="2" t="s">
        <v>10</v>
      </c>
      <c r="D55" s="0" t="s">
        <v>44</v>
      </c>
      <c r="E55" s="2" t="s">
        <v>12</v>
      </c>
      <c r="F55" s="0" t="s">
        <v>124</v>
      </c>
      <c r="G55" s="0" t="n">
        <v>82.5</v>
      </c>
      <c r="H55" s="3" t="s">
        <v>86</v>
      </c>
    </row>
    <row r="56" customFormat="false" ht="12.75" hidden="false" customHeight="false" outlineLevel="0" collapsed="false">
      <c r="A56" s="2" t="s">
        <v>125</v>
      </c>
      <c r="B56" s="0" t="s">
        <v>9</v>
      </c>
      <c r="C56" s="2" t="s">
        <v>10</v>
      </c>
      <c r="D56" s="0" t="s">
        <v>44</v>
      </c>
      <c r="E56" s="2" t="s">
        <v>12</v>
      </c>
      <c r="F56" s="0" t="s">
        <v>126</v>
      </c>
      <c r="G56" s="0" t="n">
        <v>82.5</v>
      </c>
      <c r="H56" s="3" t="s">
        <v>86</v>
      </c>
    </row>
    <row r="57" customFormat="false" ht="12.75" hidden="false" customHeight="false" outlineLevel="0" collapsed="false">
      <c r="A57" s="2" t="s">
        <v>127</v>
      </c>
      <c r="B57" s="0" t="s">
        <v>9</v>
      </c>
      <c r="C57" s="2" t="s">
        <v>10</v>
      </c>
      <c r="D57" s="0" t="s">
        <v>44</v>
      </c>
      <c r="E57" s="2" t="s">
        <v>12</v>
      </c>
      <c r="F57" s="0" t="s">
        <v>128</v>
      </c>
      <c r="G57" s="0" t="n">
        <v>82</v>
      </c>
      <c r="H57" s="3" t="s">
        <v>86</v>
      </c>
    </row>
    <row r="58" customFormat="false" ht="12.75" hidden="false" customHeight="false" outlineLevel="0" collapsed="false">
      <c r="A58" s="2" t="s">
        <v>129</v>
      </c>
      <c r="B58" s="0" t="s">
        <v>9</v>
      </c>
      <c r="C58" s="2" t="s">
        <v>10</v>
      </c>
      <c r="D58" s="0" t="s">
        <v>44</v>
      </c>
      <c r="E58" s="2" t="s">
        <v>12</v>
      </c>
      <c r="F58" s="0" t="s">
        <v>130</v>
      </c>
      <c r="G58" s="0" t="n">
        <v>81.5</v>
      </c>
      <c r="H58" s="3" t="s">
        <v>86</v>
      </c>
    </row>
    <row r="59" customFormat="false" ht="12.75" hidden="false" customHeight="false" outlineLevel="0" collapsed="false">
      <c r="A59" s="2" t="s">
        <v>131</v>
      </c>
      <c r="B59" s="0" t="s">
        <v>9</v>
      </c>
      <c r="C59" s="2" t="s">
        <v>10</v>
      </c>
      <c r="D59" s="0" t="s">
        <v>44</v>
      </c>
      <c r="E59" s="2" t="s">
        <v>12</v>
      </c>
      <c r="F59" s="0" t="s">
        <v>132</v>
      </c>
      <c r="G59" s="0" t="n">
        <v>81.5</v>
      </c>
      <c r="H59" s="3" t="s">
        <v>86</v>
      </c>
    </row>
    <row r="60" customFormat="false" ht="12.75" hidden="false" customHeight="false" outlineLevel="0" collapsed="false">
      <c r="A60" s="2" t="s">
        <v>133</v>
      </c>
      <c r="B60" s="0" t="s">
        <v>9</v>
      </c>
      <c r="C60" s="2" t="s">
        <v>10</v>
      </c>
      <c r="D60" s="0" t="s">
        <v>44</v>
      </c>
      <c r="E60" s="2" t="s">
        <v>12</v>
      </c>
      <c r="F60" s="0" t="s">
        <v>134</v>
      </c>
      <c r="G60" s="0" t="n">
        <v>81</v>
      </c>
      <c r="H60" s="3" t="s">
        <v>86</v>
      </c>
    </row>
    <row r="61" customFormat="false" ht="12.75" hidden="false" customHeight="false" outlineLevel="0" collapsed="false">
      <c r="A61" s="2" t="s">
        <v>135</v>
      </c>
      <c r="B61" s="0" t="s">
        <v>9</v>
      </c>
      <c r="C61" s="2" t="s">
        <v>10</v>
      </c>
      <c r="D61" s="0" t="s">
        <v>44</v>
      </c>
      <c r="E61" s="2" t="s">
        <v>12</v>
      </c>
      <c r="F61" s="0" t="s">
        <v>136</v>
      </c>
      <c r="G61" s="0" t="n">
        <v>81</v>
      </c>
      <c r="H61" s="3" t="s">
        <v>86</v>
      </c>
    </row>
    <row r="62" customFormat="false" ht="12.75" hidden="false" customHeight="false" outlineLevel="0" collapsed="false">
      <c r="A62" s="2" t="s">
        <v>137</v>
      </c>
      <c r="B62" s="0" t="s">
        <v>9</v>
      </c>
      <c r="C62" s="2" t="s">
        <v>10</v>
      </c>
      <c r="D62" s="0" t="s">
        <v>44</v>
      </c>
      <c r="E62" s="2" t="s">
        <v>12</v>
      </c>
      <c r="F62" s="0" t="s">
        <v>138</v>
      </c>
      <c r="G62" s="0" t="n">
        <v>81</v>
      </c>
      <c r="H62" s="3" t="s">
        <v>86</v>
      </c>
    </row>
    <row r="63" customFormat="false" ht="12.75" hidden="false" customHeight="false" outlineLevel="0" collapsed="false">
      <c r="A63" s="2" t="s">
        <v>139</v>
      </c>
      <c r="B63" s="0" t="s">
        <v>9</v>
      </c>
      <c r="C63" s="2" t="s">
        <v>10</v>
      </c>
      <c r="D63" s="0" t="s">
        <v>44</v>
      </c>
      <c r="E63" s="2" t="s">
        <v>12</v>
      </c>
      <c r="F63" s="0" t="s">
        <v>140</v>
      </c>
      <c r="G63" s="0" t="n">
        <v>80.5</v>
      </c>
      <c r="H63" s="3" t="s">
        <v>86</v>
      </c>
    </row>
    <row r="64" customFormat="false" ht="12.75" hidden="false" customHeight="false" outlineLevel="0" collapsed="false">
      <c r="A64" s="2" t="s">
        <v>141</v>
      </c>
      <c r="B64" s="0" t="s">
        <v>9</v>
      </c>
      <c r="C64" s="2" t="s">
        <v>10</v>
      </c>
      <c r="D64" s="0" t="s">
        <v>44</v>
      </c>
      <c r="E64" s="2" t="s">
        <v>12</v>
      </c>
      <c r="F64" s="0" t="s">
        <v>142</v>
      </c>
      <c r="G64" s="0" t="n">
        <v>80</v>
      </c>
      <c r="H64" s="3" t="s">
        <v>86</v>
      </c>
    </row>
    <row r="65" customFormat="false" ht="12.75" hidden="false" customHeight="false" outlineLevel="0" collapsed="false">
      <c r="A65" s="2" t="s">
        <v>143</v>
      </c>
      <c r="B65" s="0" t="s">
        <v>9</v>
      </c>
      <c r="C65" s="2" t="s">
        <v>10</v>
      </c>
      <c r="D65" s="0" t="s">
        <v>44</v>
      </c>
      <c r="E65" s="2" t="s">
        <v>12</v>
      </c>
      <c r="F65" s="0" t="s">
        <v>144</v>
      </c>
      <c r="G65" s="0" t="n">
        <v>80</v>
      </c>
      <c r="H65" s="3" t="s">
        <v>86</v>
      </c>
    </row>
    <row r="66" customFormat="false" ht="12.75" hidden="false" customHeight="false" outlineLevel="0" collapsed="false">
      <c r="A66" s="2" t="s">
        <v>145</v>
      </c>
      <c r="B66" s="0" t="s">
        <v>9</v>
      </c>
      <c r="C66" s="2" t="s">
        <v>10</v>
      </c>
      <c r="D66" s="0" t="s">
        <v>44</v>
      </c>
      <c r="E66" s="2" t="s">
        <v>12</v>
      </c>
      <c r="F66" s="0" t="s">
        <v>146</v>
      </c>
      <c r="G66" s="0" t="n">
        <v>79.5</v>
      </c>
      <c r="H66" s="3" t="s">
        <v>86</v>
      </c>
    </row>
    <row r="67" customFormat="false" ht="12.75" hidden="false" customHeight="false" outlineLevel="0" collapsed="false">
      <c r="A67" s="2" t="s">
        <v>147</v>
      </c>
      <c r="B67" s="0" t="s">
        <v>9</v>
      </c>
      <c r="C67" s="2" t="s">
        <v>10</v>
      </c>
      <c r="D67" s="0" t="s">
        <v>44</v>
      </c>
      <c r="E67" s="2" t="s">
        <v>12</v>
      </c>
      <c r="F67" s="0" t="s">
        <v>148</v>
      </c>
      <c r="G67" s="0" t="n">
        <v>79.5</v>
      </c>
      <c r="H67" s="3" t="s">
        <v>86</v>
      </c>
    </row>
    <row r="68" customFormat="false" ht="12.75" hidden="false" customHeight="false" outlineLevel="0" collapsed="false">
      <c r="A68" s="2" t="s">
        <v>149</v>
      </c>
      <c r="B68" s="0" t="s">
        <v>9</v>
      </c>
      <c r="C68" s="2" t="s">
        <v>10</v>
      </c>
      <c r="D68" s="0" t="s">
        <v>44</v>
      </c>
      <c r="E68" s="2" t="s">
        <v>12</v>
      </c>
      <c r="F68" s="0" t="s">
        <v>150</v>
      </c>
      <c r="G68" s="0" t="n">
        <v>79.5</v>
      </c>
      <c r="H68" s="3" t="s">
        <v>86</v>
      </c>
    </row>
    <row r="69" customFormat="false" ht="12.75" hidden="false" customHeight="false" outlineLevel="0" collapsed="false">
      <c r="A69" s="2" t="s">
        <v>151</v>
      </c>
      <c r="B69" s="0" t="s">
        <v>9</v>
      </c>
      <c r="C69" s="2" t="s">
        <v>10</v>
      </c>
      <c r="D69" s="0" t="s">
        <v>44</v>
      </c>
      <c r="E69" s="2" t="s">
        <v>12</v>
      </c>
      <c r="F69" s="0" t="s">
        <v>152</v>
      </c>
      <c r="G69" s="0" t="n">
        <v>79.5</v>
      </c>
      <c r="H69" s="3" t="s">
        <v>86</v>
      </c>
    </row>
    <row r="70" customFormat="false" ht="12.75" hidden="false" customHeight="false" outlineLevel="0" collapsed="false">
      <c r="A70" s="2" t="s">
        <v>153</v>
      </c>
      <c r="B70" s="0" t="s">
        <v>9</v>
      </c>
      <c r="C70" s="2" t="s">
        <v>10</v>
      </c>
      <c r="D70" s="0" t="s">
        <v>44</v>
      </c>
      <c r="E70" s="2" t="s">
        <v>12</v>
      </c>
      <c r="F70" s="0" t="s">
        <v>154</v>
      </c>
      <c r="G70" s="0" t="n">
        <v>79</v>
      </c>
      <c r="H70" s="3" t="s">
        <v>86</v>
      </c>
    </row>
    <row r="71" customFormat="false" ht="12.75" hidden="false" customHeight="false" outlineLevel="0" collapsed="false">
      <c r="A71" s="2" t="s">
        <v>155</v>
      </c>
      <c r="B71" s="0" t="s">
        <v>9</v>
      </c>
      <c r="C71" s="2" t="s">
        <v>10</v>
      </c>
      <c r="D71" s="0" t="s">
        <v>44</v>
      </c>
      <c r="E71" s="2" t="s">
        <v>12</v>
      </c>
      <c r="F71" s="0" t="s">
        <v>156</v>
      </c>
      <c r="G71" s="0" t="n">
        <v>79</v>
      </c>
      <c r="H71" s="3" t="s">
        <v>86</v>
      </c>
    </row>
    <row r="72" customFormat="false" ht="12.75" hidden="false" customHeight="false" outlineLevel="0" collapsed="false">
      <c r="A72" s="2" t="s">
        <v>157</v>
      </c>
      <c r="B72" s="0" t="s">
        <v>9</v>
      </c>
      <c r="C72" s="2" t="s">
        <v>10</v>
      </c>
      <c r="D72" s="0" t="s">
        <v>44</v>
      </c>
      <c r="E72" s="2" t="s">
        <v>12</v>
      </c>
      <c r="F72" s="0" t="s">
        <v>158</v>
      </c>
      <c r="G72" s="0" t="n">
        <v>78.5</v>
      </c>
      <c r="H72" s="3" t="s">
        <v>86</v>
      </c>
    </row>
    <row r="73" customFormat="false" ht="12.75" hidden="false" customHeight="false" outlineLevel="0" collapsed="false">
      <c r="A73" s="2" t="s">
        <v>159</v>
      </c>
      <c r="B73" s="0" t="s">
        <v>9</v>
      </c>
      <c r="C73" s="2" t="s">
        <v>10</v>
      </c>
      <c r="D73" s="0" t="s">
        <v>44</v>
      </c>
      <c r="E73" s="2" t="s">
        <v>12</v>
      </c>
      <c r="F73" s="0" t="s">
        <v>160</v>
      </c>
      <c r="G73" s="0" t="n">
        <v>78.5</v>
      </c>
      <c r="H73" s="3" t="s">
        <v>86</v>
      </c>
    </row>
    <row r="74" customFormat="false" ht="12.75" hidden="false" customHeight="false" outlineLevel="0" collapsed="false">
      <c r="A74" s="2" t="s">
        <v>161</v>
      </c>
      <c r="B74" s="0" t="s">
        <v>9</v>
      </c>
      <c r="C74" s="2" t="s">
        <v>10</v>
      </c>
      <c r="D74" s="0" t="s">
        <v>44</v>
      </c>
      <c r="E74" s="2" t="s">
        <v>12</v>
      </c>
      <c r="F74" s="0" t="s">
        <v>162</v>
      </c>
      <c r="G74" s="0" t="n">
        <v>78</v>
      </c>
      <c r="H74" s="3" t="s">
        <v>86</v>
      </c>
    </row>
    <row r="75" customFormat="false" ht="12.75" hidden="false" customHeight="false" outlineLevel="0" collapsed="false">
      <c r="A75" s="2" t="s">
        <v>163</v>
      </c>
      <c r="B75" s="0" t="s">
        <v>9</v>
      </c>
      <c r="C75" s="2" t="s">
        <v>10</v>
      </c>
      <c r="D75" s="0" t="s">
        <v>44</v>
      </c>
      <c r="E75" s="2" t="s">
        <v>12</v>
      </c>
      <c r="F75" s="0" t="s">
        <v>164</v>
      </c>
      <c r="G75" s="0" t="n">
        <v>77.5</v>
      </c>
      <c r="H75" s="3" t="s">
        <v>86</v>
      </c>
    </row>
    <row r="76" customFormat="false" ht="12.75" hidden="false" customHeight="false" outlineLevel="0" collapsed="false">
      <c r="A76" s="2" t="s">
        <v>165</v>
      </c>
      <c r="B76" s="0" t="s">
        <v>9</v>
      </c>
      <c r="C76" s="2" t="s">
        <v>10</v>
      </c>
      <c r="D76" s="0" t="s">
        <v>44</v>
      </c>
      <c r="E76" s="2" t="s">
        <v>12</v>
      </c>
      <c r="F76" s="0" t="s">
        <v>166</v>
      </c>
      <c r="G76" s="0" t="n">
        <v>77</v>
      </c>
      <c r="H76" s="3" t="s">
        <v>86</v>
      </c>
    </row>
    <row r="77" customFormat="false" ht="12.75" hidden="false" customHeight="false" outlineLevel="0" collapsed="false">
      <c r="A77" s="2" t="s">
        <v>167</v>
      </c>
      <c r="B77" s="0" t="s">
        <v>9</v>
      </c>
      <c r="C77" s="2" t="s">
        <v>10</v>
      </c>
      <c r="D77" s="0" t="s">
        <v>44</v>
      </c>
      <c r="E77" s="2" t="s">
        <v>12</v>
      </c>
      <c r="F77" s="0" t="s">
        <v>168</v>
      </c>
      <c r="G77" s="0" t="n">
        <v>77</v>
      </c>
      <c r="H77" s="3" t="s">
        <v>86</v>
      </c>
    </row>
    <row r="78" customFormat="false" ht="12.75" hidden="false" customHeight="false" outlineLevel="0" collapsed="false">
      <c r="A78" s="2" t="s">
        <v>169</v>
      </c>
      <c r="B78" s="0" t="s">
        <v>9</v>
      </c>
      <c r="C78" s="2" t="s">
        <v>10</v>
      </c>
      <c r="D78" s="0" t="s">
        <v>44</v>
      </c>
      <c r="E78" s="2" t="s">
        <v>12</v>
      </c>
      <c r="F78" s="0" t="s">
        <v>170</v>
      </c>
      <c r="G78" s="0" t="n">
        <v>77</v>
      </c>
      <c r="H78" s="3" t="s">
        <v>86</v>
      </c>
    </row>
    <row r="79" customFormat="false" ht="12.75" hidden="false" customHeight="false" outlineLevel="0" collapsed="false">
      <c r="A79" s="2" t="s">
        <v>171</v>
      </c>
      <c r="B79" s="0" t="s">
        <v>9</v>
      </c>
      <c r="C79" s="2" t="s">
        <v>10</v>
      </c>
      <c r="D79" s="0" t="s">
        <v>44</v>
      </c>
      <c r="E79" s="2" t="s">
        <v>12</v>
      </c>
      <c r="F79" s="0" t="s">
        <v>172</v>
      </c>
      <c r="G79" s="0" t="n">
        <v>77</v>
      </c>
      <c r="H79" s="3" t="s">
        <v>86</v>
      </c>
    </row>
    <row r="80" customFormat="false" ht="12.75" hidden="false" customHeight="false" outlineLevel="0" collapsed="false">
      <c r="A80" s="2" t="s">
        <v>173</v>
      </c>
      <c r="B80" s="0" t="s">
        <v>9</v>
      </c>
      <c r="C80" s="2" t="s">
        <v>10</v>
      </c>
      <c r="D80" s="0" t="s">
        <v>44</v>
      </c>
      <c r="E80" s="2" t="s">
        <v>12</v>
      </c>
      <c r="F80" s="0" t="s">
        <v>174</v>
      </c>
      <c r="G80" s="0" t="n">
        <v>77</v>
      </c>
      <c r="H80" s="3" t="s">
        <v>86</v>
      </c>
    </row>
    <row r="81" customFormat="false" ht="12.75" hidden="false" customHeight="false" outlineLevel="0" collapsed="false">
      <c r="A81" s="2" t="s">
        <v>175</v>
      </c>
      <c r="B81" s="0" t="s">
        <v>9</v>
      </c>
      <c r="C81" s="2" t="s">
        <v>10</v>
      </c>
      <c r="D81" s="0" t="s">
        <v>44</v>
      </c>
      <c r="E81" s="2" t="s">
        <v>12</v>
      </c>
      <c r="F81" s="0" t="s">
        <v>176</v>
      </c>
      <c r="G81" s="0" t="n">
        <v>76</v>
      </c>
      <c r="H81" s="3" t="s">
        <v>86</v>
      </c>
    </row>
    <row r="82" customFormat="false" ht="12.75" hidden="false" customHeight="false" outlineLevel="0" collapsed="false">
      <c r="A82" s="2" t="s">
        <v>177</v>
      </c>
      <c r="B82" s="0" t="s">
        <v>9</v>
      </c>
      <c r="C82" s="2" t="s">
        <v>10</v>
      </c>
      <c r="D82" s="0" t="s">
        <v>44</v>
      </c>
      <c r="E82" s="2" t="s">
        <v>12</v>
      </c>
      <c r="F82" s="0" t="s">
        <v>178</v>
      </c>
      <c r="G82" s="0" t="n">
        <v>76</v>
      </c>
      <c r="H82" s="3" t="s">
        <v>86</v>
      </c>
    </row>
    <row r="83" customFormat="false" ht="12.75" hidden="false" customHeight="false" outlineLevel="0" collapsed="false">
      <c r="A83" s="2" t="s">
        <v>179</v>
      </c>
      <c r="B83" s="0" t="s">
        <v>9</v>
      </c>
      <c r="C83" s="2" t="s">
        <v>10</v>
      </c>
      <c r="D83" s="0" t="s">
        <v>44</v>
      </c>
      <c r="E83" s="2" t="s">
        <v>12</v>
      </c>
      <c r="F83" s="0" t="s">
        <v>180</v>
      </c>
      <c r="G83" s="0" t="n">
        <v>75.5</v>
      </c>
      <c r="H83" s="3" t="s">
        <v>86</v>
      </c>
    </row>
    <row r="84" customFormat="false" ht="12.75" hidden="false" customHeight="false" outlineLevel="0" collapsed="false">
      <c r="A84" s="2" t="s">
        <v>181</v>
      </c>
      <c r="B84" s="0" t="s">
        <v>9</v>
      </c>
      <c r="C84" s="2" t="s">
        <v>10</v>
      </c>
      <c r="D84" s="0" t="s">
        <v>44</v>
      </c>
      <c r="E84" s="2" t="s">
        <v>12</v>
      </c>
      <c r="F84" s="0" t="s">
        <v>182</v>
      </c>
      <c r="G84" s="0" t="n">
        <v>75.5</v>
      </c>
      <c r="H84" s="3" t="s">
        <v>86</v>
      </c>
    </row>
    <row r="85" customFormat="false" ht="12.75" hidden="false" customHeight="false" outlineLevel="0" collapsed="false">
      <c r="A85" s="2" t="s">
        <v>183</v>
      </c>
      <c r="B85" s="0" t="s">
        <v>9</v>
      </c>
      <c r="C85" s="2" t="s">
        <v>10</v>
      </c>
      <c r="D85" s="0" t="s">
        <v>44</v>
      </c>
      <c r="E85" s="2" t="s">
        <v>12</v>
      </c>
      <c r="F85" s="0" t="s">
        <v>184</v>
      </c>
      <c r="G85" s="0" t="n">
        <v>75</v>
      </c>
      <c r="H85" s="3" t="s">
        <v>86</v>
      </c>
    </row>
    <row r="86" customFormat="false" ht="12.75" hidden="false" customHeight="false" outlineLevel="0" collapsed="false">
      <c r="A86" s="2" t="s">
        <v>185</v>
      </c>
      <c r="B86" s="0" t="s">
        <v>9</v>
      </c>
      <c r="C86" s="2" t="s">
        <v>10</v>
      </c>
      <c r="D86" s="0" t="s">
        <v>44</v>
      </c>
      <c r="E86" s="2" t="s">
        <v>12</v>
      </c>
      <c r="F86" s="0" t="s">
        <v>186</v>
      </c>
      <c r="G86" s="0" t="n">
        <v>74.5</v>
      </c>
      <c r="H86" s="3" t="s">
        <v>86</v>
      </c>
    </row>
    <row r="87" customFormat="false" ht="12.75" hidden="false" customHeight="false" outlineLevel="0" collapsed="false">
      <c r="A87" s="2" t="s">
        <v>187</v>
      </c>
      <c r="B87" s="0" t="s">
        <v>9</v>
      </c>
      <c r="C87" s="2" t="s">
        <v>10</v>
      </c>
      <c r="D87" s="0" t="s">
        <v>44</v>
      </c>
      <c r="E87" s="2" t="s">
        <v>12</v>
      </c>
      <c r="F87" s="0" t="s">
        <v>188</v>
      </c>
      <c r="G87" s="0" t="n">
        <v>73.5</v>
      </c>
      <c r="H87" s="3" t="s">
        <v>86</v>
      </c>
    </row>
    <row r="88" customFormat="false" ht="12.75" hidden="false" customHeight="false" outlineLevel="0" collapsed="false">
      <c r="A88" s="2" t="s">
        <v>189</v>
      </c>
      <c r="B88" s="0" t="s">
        <v>9</v>
      </c>
      <c r="C88" s="2" t="s">
        <v>10</v>
      </c>
      <c r="D88" s="0" t="s">
        <v>44</v>
      </c>
      <c r="E88" s="2" t="s">
        <v>12</v>
      </c>
      <c r="F88" s="0" t="s">
        <v>190</v>
      </c>
      <c r="G88" s="0" t="n">
        <v>73</v>
      </c>
      <c r="H88" s="3" t="s">
        <v>86</v>
      </c>
    </row>
    <row r="89" customFormat="false" ht="12.75" hidden="false" customHeight="false" outlineLevel="0" collapsed="false">
      <c r="A89" s="2" t="s">
        <v>191</v>
      </c>
      <c r="B89" s="0" t="s">
        <v>9</v>
      </c>
      <c r="C89" s="2" t="s">
        <v>10</v>
      </c>
      <c r="D89" s="0" t="s">
        <v>44</v>
      </c>
      <c r="E89" s="2" t="s">
        <v>12</v>
      </c>
      <c r="F89" s="0" t="s">
        <v>192</v>
      </c>
      <c r="G89" s="0" t="n">
        <v>72.5</v>
      </c>
      <c r="H89" s="3" t="s">
        <v>86</v>
      </c>
    </row>
    <row r="90" customFormat="false" ht="12.75" hidden="false" customHeight="false" outlineLevel="0" collapsed="false">
      <c r="A90" s="2" t="s">
        <v>193</v>
      </c>
      <c r="B90" s="0" t="s">
        <v>9</v>
      </c>
      <c r="C90" s="2" t="s">
        <v>10</v>
      </c>
      <c r="D90" s="0" t="s">
        <v>44</v>
      </c>
      <c r="E90" s="2" t="s">
        <v>12</v>
      </c>
      <c r="F90" s="0" t="s">
        <v>194</v>
      </c>
      <c r="G90" s="0" t="n">
        <v>71.5</v>
      </c>
      <c r="H90" s="3" t="s">
        <v>86</v>
      </c>
    </row>
    <row r="91" customFormat="false" ht="12.75" hidden="false" customHeight="false" outlineLevel="0" collapsed="false">
      <c r="A91" s="2" t="s">
        <v>195</v>
      </c>
      <c r="B91" s="0" t="s">
        <v>9</v>
      </c>
      <c r="C91" s="2" t="s">
        <v>10</v>
      </c>
      <c r="D91" s="0" t="s">
        <v>44</v>
      </c>
      <c r="E91" s="2" t="s">
        <v>12</v>
      </c>
      <c r="F91" s="0" t="s">
        <v>196</v>
      </c>
      <c r="G91" s="0" t="n">
        <v>70.5</v>
      </c>
      <c r="H91" s="3" t="s">
        <v>86</v>
      </c>
    </row>
    <row r="92" customFormat="false" ht="12.75" hidden="false" customHeight="false" outlineLevel="0" collapsed="false">
      <c r="A92" s="2" t="s">
        <v>197</v>
      </c>
      <c r="B92" s="0" t="s">
        <v>9</v>
      </c>
      <c r="C92" s="2" t="s">
        <v>10</v>
      </c>
      <c r="D92" s="0" t="s">
        <v>44</v>
      </c>
      <c r="E92" s="2" t="s">
        <v>12</v>
      </c>
      <c r="F92" s="0" t="s">
        <v>198</v>
      </c>
      <c r="G92" s="0" t="n">
        <v>69.5</v>
      </c>
      <c r="H92" s="3" t="s">
        <v>86</v>
      </c>
    </row>
    <row r="93" customFormat="false" ht="12.75" hidden="false" customHeight="false" outlineLevel="0" collapsed="false">
      <c r="A93" s="2" t="s">
        <v>199</v>
      </c>
      <c r="B93" s="0" t="s">
        <v>9</v>
      </c>
      <c r="C93" s="2" t="s">
        <v>10</v>
      </c>
      <c r="D93" s="0" t="s">
        <v>44</v>
      </c>
      <c r="E93" s="2" t="s">
        <v>12</v>
      </c>
      <c r="F93" s="0" t="s">
        <v>200</v>
      </c>
      <c r="G93" s="0" t="n">
        <v>69.5</v>
      </c>
      <c r="H93" s="3" t="s">
        <v>86</v>
      </c>
    </row>
    <row r="94" customFormat="false" ht="12.75" hidden="false" customHeight="false" outlineLevel="0" collapsed="false">
      <c r="A94" s="2" t="s">
        <v>201</v>
      </c>
      <c r="B94" s="0" t="s">
        <v>9</v>
      </c>
      <c r="C94" s="2" t="s">
        <v>10</v>
      </c>
      <c r="D94" s="0" t="s">
        <v>44</v>
      </c>
      <c r="E94" s="2" t="s">
        <v>12</v>
      </c>
      <c r="F94" s="0" t="s">
        <v>202</v>
      </c>
      <c r="G94" s="0" t="n">
        <v>69</v>
      </c>
      <c r="H94" s="3" t="s">
        <v>86</v>
      </c>
    </row>
    <row r="95" customFormat="false" ht="12.75" hidden="false" customHeight="false" outlineLevel="0" collapsed="false">
      <c r="A95" s="2" t="s">
        <v>203</v>
      </c>
      <c r="B95" s="0" t="s">
        <v>9</v>
      </c>
      <c r="C95" s="2" t="s">
        <v>10</v>
      </c>
      <c r="D95" s="0" t="s">
        <v>44</v>
      </c>
      <c r="E95" s="2" t="s">
        <v>12</v>
      </c>
      <c r="F95" s="0" t="s">
        <v>204</v>
      </c>
      <c r="G95" s="0" t="n">
        <v>69</v>
      </c>
      <c r="H95" s="3" t="s">
        <v>86</v>
      </c>
    </row>
    <row r="96" customFormat="false" ht="12.75" hidden="false" customHeight="false" outlineLevel="0" collapsed="false">
      <c r="A96" s="2" t="s">
        <v>205</v>
      </c>
      <c r="B96" s="0" t="s">
        <v>9</v>
      </c>
      <c r="C96" s="2" t="s">
        <v>10</v>
      </c>
      <c r="D96" s="0" t="s">
        <v>44</v>
      </c>
      <c r="E96" s="2" t="s">
        <v>12</v>
      </c>
      <c r="F96" s="0" t="s">
        <v>206</v>
      </c>
      <c r="G96" s="0" t="n">
        <v>68.5</v>
      </c>
      <c r="H96" s="3" t="s">
        <v>86</v>
      </c>
    </row>
    <row r="97" customFormat="false" ht="12.75" hidden="false" customHeight="false" outlineLevel="0" collapsed="false">
      <c r="A97" s="2" t="s">
        <v>207</v>
      </c>
      <c r="B97" s="0" t="s">
        <v>9</v>
      </c>
      <c r="C97" s="2" t="s">
        <v>10</v>
      </c>
      <c r="D97" s="0" t="s">
        <v>44</v>
      </c>
      <c r="E97" s="2" t="s">
        <v>12</v>
      </c>
      <c r="F97" s="0" t="s">
        <v>208</v>
      </c>
      <c r="G97" s="0" t="n">
        <v>68</v>
      </c>
      <c r="H97" s="3" t="s">
        <v>86</v>
      </c>
    </row>
    <row r="98" customFormat="false" ht="12.75" hidden="false" customHeight="false" outlineLevel="0" collapsed="false">
      <c r="A98" s="2" t="s">
        <v>209</v>
      </c>
      <c r="B98" s="0" t="s">
        <v>9</v>
      </c>
      <c r="C98" s="2" t="s">
        <v>10</v>
      </c>
      <c r="D98" s="0" t="s">
        <v>44</v>
      </c>
      <c r="E98" s="2" t="s">
        <v>12</v>
      </c>
      <c r="F98" s="0" t="s">
        <v>210</v>
      </c>
      <c r="G98" s="0" t="n">
        <v>68</v>
      </c>
      <c r="H98" s="3" t="s">
        <v>86</v>
      </c>
    </row>
    <row r="99" customFormat="false" ht="12.75" hidden="false" customHeight="false" outlineLevel="0" collapsed="false">
      <c r="A99" s="2" t="s">
        <v>211</v>
      </c>
      <c r="B99" s="0" t="s">
        <v>9</v>
      </c>
      <c r="C99" s="2" t="s">
        <v>10</v>
      </c>
      <c r="D99" s="0" t="s">
        <v>44</v>
      </c>
      <c r="E99" s="2" t="s">
        <v>12</v>
      </c>
      <c r="F99" s="0" t="s">
        <v>212</v>
      </c>
      <c r="G99" s="0" t="n">
        <v>67.5</v>
      </c>
      <c r="H99" s="3" t="s">
        <v>86</v>
      </c>
    </row>
    <row r="100" customFormat="false" ht="12.75" hidden="false" customHeight="false" outlineLevel="0" collapsed="false">
      <c r="A100" s="2" t="s">
        <v>213</v>
      </c>
      <c r="B100" s="0" t="s">
        <v>9</v>
      </c>
      <c r="C100" s="2" t="s">
        <v>10</v>
      </c>
      <c r="D100" s="0" t="s">
        <v>44</v>
      </c>
      <c r="E100" s="2" t="s">
        <v>12</v>
      </c>
      <c r="F100" s="0" t="s">
        <v>214</v>
      </c>
      <c r="G100" s="0" t="n">
        <v>67.5</v>
      </c>
      <c r="H100" s="3" t="s">
        <v>86</v>
      </c>
    </row>
    <row r="101" customFormat="false" ht="12.75" hidden="false" customHeight="false" outlineLevel="0" collapsed="false">
      <c r="A101" s="2" t="s">
        <v>215</v>
      </c>
      <c r="B101" s="0" t="s">
        <v>9</v>
      </c>
      <c r="C101" s="2" t="s">
        <v>10</v>
      </c>
      <c r="D101" s="0" t="s">
        <v>44</v>
      </c>
      <c r="E101" s="2" t="s">
        <v>12</v>
      </c>
      <c r="F101" s="0" t="s">
        <v>216</v>
      </c>
      <c r="G101" s="0" t="n">
        <v>67.5</v>
      </c>
      <c r="H101" s="3" t="s">
        <v>86</v>
      </c>
    </row>
    <row r="102" customFormat="false" ht="12.75" hidden="false" customHeight="false" outlineLevel="0" collapsed="false">
      <c r="A102" s="2" t="s">
        <v>217</v>
      </c>
      <c r="B102" s="0" t="s">
        <v>9</v>
      </c>
      <c r="C102" s="2" t="s">
        <v>10</v>
      </c>
      <c r="D102" s="0" t="s">
        <v>44</v>
      </c>
      <c r="E102" s="2" t="s">
        <v>12</v>
      </c>
      <c r="F102" s="0" t="s">
        <v>218</v>
      </c>
      <c r="G102" s="0" t="n">
        <v>67</v>
      </c>
      <c r="H102" s="3" t="s">
        <v>86</v>
      </c>
    </row>
    <row r="103" customFormat="false" ht="12.75" hidden="false" customHeight="false" outlineLevel="0" collapsed="false">
      <c r="A103" s="2" t="s">
        <v>219</v>
      </c>
      <c r="B103" s="0" t="s">
        <v>9</v>
      </c>
      <c r="C103" s="2" t="s">
        <v>10</v>
      </c>
      <c r="D103" s="0" t="s">
        <v>44</v>
      </c>
      <c r="E103" s="2" t="s">
        <v>12</v>
      </c>
      <c r="F103" s="0" t="s">
        <v>220</v>
      </c>
      <c r="G103" s="0" t="n">
        <v>63.5</v>
      </c>
      <c r="H103" s="3" t="s">
        <v>86</v>
      </c>
    </row>
    <row r="104" customFormat="false" ht="12.75" hidden="false" customHeight="false" outlineLevel="0" collapsed="false">
      <c r="A104" s="2" t="s">
        <v>221</v>
      </c>
      <c r="B104" s="0" t="s">
        <v>9</v>
      </c>
      <c r="C104" s="2" t="s">
        <v>10</v>
      </c>
      <c r="D104" s="0" t="s">
        <v>44</v>
      </c>
      <c r="E104" s="2" t="s">
        <v>12</v>
      </c>
      <c r="F104" s="0" t="s">
        <v>222</v>
      </c>
      <c r="G104" s="0" t="n">
        <v>63</v>
      </c>
      <c r="H104" s="3" t="s">
        <v>86</v>
      </c>
    </row>
    <row r="105" customFormat="false" ht="12.75" hidden="false" customHeight="false" outlineLevel="0" collapsed="false">
      <c r="A105" s="2" t="s">
        <v>223</v>
      </c>
      <c r="B105" s="0" t="s">
        <v>9</v>
      </c>
      <c r="C105" s="2" t="s">
        <v>10</v>
      </c>
      <c r="D105" s="0" t="s">
        <v>44</v>
      </c>
      <c r="E105" s="2" t="s">
        <v>12</v>
      </c>
      <c r="F105" s="0" t="s">
        <v>224</v>
      </c>
      <c r="G105" s="0" t="n">
        <v>59.5</v>
      </c>
      <c r="H105" s="3" t="s">
        <v>86</v>
      </c>
    </row>
    <row r="106" customFormat="false" ht="12.75" hidden="false" customHeight="false" outlineLevel="0" collapsed="false">
      <c r="A106" s="2" t="s">
        <v>225</v>
      </c>
      <c r="B106" s="0" t="s">
        <v>9</v>
      </c>
      <c r="C106" s="2" t="s">
        <v>10</v>
      </c>
      <c r="D106" s="0" t="s">
        <v>44</v>
      </c>
      <c r="E106" s="2" t="s">
        <v>12</v>
      </c>
      <c r="F106" s="0" t="s">
        <v>226</v>
      </c>
      <c r="G106" s="0" t="n">
        <v>55</v>
      </c>
      <c r="H106" s="3" t="s">
        <v>86</v>
      </c>
    </row>
    <row r="107" customFormat="false" ht="12.75" hidden="false" customHeight="false" outlineLevel="0" collapsed="false">
      <c r="A107" s="2" t="s">
        <v>227</v>
      </c>
      <c r="B107" s="0" t="s">
        <v>9</v>
      </c>
      <c r="C107" s="2" t="s">
        <v>10</v>
      </c>
      <c r="D107" s="0" t="s">
        <v>44</v>
      </c>
      <c r="E107" s="2" t="s">
        <v>12</v>
      </c>
      <c r="F107" s="0" t="s">
        <v>228</v>
      </c>
      <c r="G107" s="0" t="n">
        <v>-1</v>
      </c>
      <c r="H107" s="3" t="s">
        <v>31</v>
      </c>
    </row>
    <row r="108" customFormat="false" ht="12.75" hidden="false" customHeight="false" outlineLevel="0" collapsed="false">
      <c r="A108" s="2" t="s">
        <v>229</v>
      </c>
      <c r="B108" s="0" t="s">
        <v>9</v>
      </c>
      <c r="C108" s="2" t="s">
        <v>10</v>
      </c>
      <c r="D108" s="0" t="s">
        <v>44</v>
      </c>
      <c r="E108" s="2" t="s">
        <v>12</v>
      </c>
      <c r="F108" s="0" t="s">
        <v>230</v>
      </c>
      <c r="G108" s="0" t="n">
        <v>-1</v>
      </c>
      <c r="H108" s="3" t="s">
        <v>31</v>
      </c>
    </row>
    <row r="109" customFormat="false" ht="12.75" hidden="false" customHeight="false" outlineLevel="0" collapsed="false">
      <c r="A109" s="2" t="s">
        <v>231</v>
      </c>
      <c r="B109" s="0" t="s">
        <v>9</v>
      </c>
      <c r="C109" s="2" t="s">
        <v>10</v>
      </c>
      <c r="D109" s="0" t="s">
        <v>44</v>
      </c>
      <c r="E109" s="2" t="s">
        <v>12</v>
      </c>
      <c r="F109" s="0" t="s">
        <v>232</v>
      </c>
      <c r="G109" s="0" t="n">
        <v>-1</v>
      </c>
      <c r="H109" s="3" t="s">
        <v>31</v>
      </c>
    </row>
    <row r="110" customFormat="false" ht="12.75" hidden="false" customHeight="false" outlineLevel="0" collapsed="false">
      <c r="A110" s="2" t="s">
        <v>233</v>
      </c>
      <c r="B110" s="0" t="s">
        <v>9</v>
      </c>
      <c r="C110" s="2" t="s">
        <v>10</v>
      </c>
      <c r="D110" s="0" t="s">
        <v>44</v>
      </c>
      <c r="E110" s="2" t="s">
        <v>12</v>
      </c>
      <c r="F110" s="0" t="s">
        <v>234</v>
      </c>
      <c r="G110" s="0" t="n">
        <v>-1</v>
      </c>
      <c r="H110" s="3" t="s">
        <v>31</v>
      </c>
    </row>
    <row r="111" customFormat="false" ht="12.75" hidden="false" customHeight="false" outlineLevel="0" collapsed="false">
      <c r="A111" s="2" t="s">
        <v>235</v>
      </c>
      <c r="B111" s="0" t="s">
        <v>9</v>
      </c>
      <c r="C111" s="2" t="s">
        <v>10</v>
      </c>
      <c r="D111" s="0" t="s">
        <v>44</v>
      </c>
      <c r="E111" s="2" t="s">
        <v>12</v>
      </c>
      <c r="F111" s="0" t="s">
        <v>236</v>
      </c>
      <c r="G111" s="0" t="n">
        <v>-1</v>
      </c>
      <c r="H111" s="3" t="s">
        <v>31</v>
      </c>
    </row>
    <row r="112" customFormat="false" ht="12.75" hidden="false" customHeight="false" outlineLevel="0" collapsed="false">
      <c r="A112" s="2" t="s">
        <v>237</v>
      </c>
      <c r="B112" s="0" t="s">
        <v>9</v>
      </c>
      <c r="C112" s="2" t="s">
        <v>10</v>
      </c>
      <c r="D112" s="0" t="s">
        <v>44</v>
      </c>
      <c r="E112" s="2" t="s">
        <v>12</v>
      </c>
      <c r="F112" s="0" t="s">
        <v>238</v>
      </c>
      <c r="G112" s="0" t="n">
        <v>-1</v>
      </c>
      <c r="H112" s="3" t="s">
        <v>31</v>
      </c>
    </row>
    <row r="113" customFormat="false" ht="12.75" hidden="false" customHeight="false" outlineLevel="0" collapsed="false">
      <c r="A113" s="2" t="s">
        <v>239</v>
      </c>
      <c r="B113" s="0" t="s">
        <v>9</v>
      </c>
      <c r="C113" s="2" t="s">
        <v>10</v>
      </c>
      <c r="D113" s="0" t="s">
        <v>44</v>
      </c>
      <c r="E113" s="2" t="s">
        <v>12</v>
      </c>
      <c r="F113" s="0" t="s">
        <v>240</v>
      </c>
      <c r="G113" s="0" t="n">
        <v>-1</v>
      </c>
      <c r="H113" s="3" t="s">
        <v>31</v>
      </c>
    </row>
    <row r="114" customFormat="false" ht="12.75" hidden="false" customHeight="false" outlineLevel="0" collapsed="false">
      <c r="A114" s="2" t="s">
        <v>241</v>
      </c>
      <c r="B114" s="0" t="s">
        <v>9</v>
      </c>
      <c r="C114" s="2" t="s">
        <v>10</v>
      </c>
      <c r="D114" s="0" t="s">
        <v>44</v>
      </c>
      <c r="E114" s="2" t="s">
        <v>12</v>
      </c>
      <c r="F114" s="0" t="s">
        <v>242</v>
      </c>
      <c r="G114" s="0" t="n">
        <v>-1</v>
      </c>
      <c r="H114" s="3" t="s">
        <v>31</v>
      </c>
    </row>
    <row r="115" customFormat="false" ht="12.75" hidden="false" customHeight="false" outlineLevel="0" collapsed="false">
      <c r="A115" s="2" t="s">
        <v>243</v>
      </c>
      <c r="B115" s="0" t="s">
        <v>9</v>
      </c>
      <c r="C115" s="2" t="s">
        <v>10</v>
      </c>
      <c r="D115" s="0" t="s">
        <v>44</v>
      </c>
      <c r="E115" s="2" t="s">
        <v>12</v>
      </c>
      <c r="F115" s="0" t="s">
        <v>244</v>
      </c>
      <c r="G115" s="0" t="n">
        <v>-1</v>
      </c>
      <c r="H115" s="3" t="s">
        <v>31</v>
      </c>
    </row>
    <row r="116" customFormat="false" ht="12.75" hidden="false" customHeight="false" outlineLevel="0" collapsed="false">
      <c r="A116" s="2" t="s">
        <v>245</v>
      </c>
      <c r="B116" s="0" t="s">
        <v>9</v>
      </c>
      <c r="C116" s="2" t="s">
        <v>10</v>
      </c>
      <c r="D116" s="0" t="s">
        <v>44</v>
      </c>
      <c r="E116" s="2" t="s">
        <v>12</v>
      </c>
      <c r="F116" s="0" t="s">
        <v>246</v>
      </c>
      <c r="G116" s="0" t="n">
        <v>-1</v>
      </c>
      <c r="H116" s="3" t="s">
        <v>31</v>
      </c>
    </row>
    <row r="117" customFormat="false" ht="12.75" hidden="false" customHeight="false" outlineLevel="0" collapsed="false">
      <c r="A117" s="2" t="s">
        <v>247</v>
      </c>
      <c r="B117" s="0" t="s">
        <v>9</v>
      </c>
      <c r="C117" s="2" t="s">
        <v>10</v>
      </c>
      <c r="D117" s="0" t="s">
        <v>44</v>
      </c>
      <c r="E117" s="2" t="s">
        <v>12</v>
      </c>
      <c r="F117" s="0" t="s">
        <v>248</v>
      </c>
      <c r="G117" s="0" t="n">
        <v>-1</v>
      </c>
      <c r="H117" s="3" t="s">
        <v>31</v>
      </c>
    </row>
    <row r="118" customFormat="false" ht="12.75" hidden="false" customHeight="false" outlineLevel="0" collapsed="false">
      <c r="A118" s="2" t="s">
        <v>249</v>
      </c>
      <c r="B118" s="0" t="s">
        <v>9</v>
      </c>
      <c r="C118" s="2" t="s">
        <v>10</v>
      </c>
      <c r="D118" s="0" t="s">
        <v>44</v>
      </c>
      <c r="E118" s="2" t="s">
        <v>12</v>
      </c>
      <c r="F118" s="0" t="s">
        <v>250</v>
      </c>
      <c r="G118" s="0" t="n">
        <v>-1</v>
      </c>
      <c r="H118" s="3" t="s">
        <v>31</v>
      </c>
    </row>
    <row r="119" customFormat="false" ht="12.75" hidden="false" customHeight="false" outlineLevel="0" collapsed="false">
      <c r="A119" s="2" t="s">
        <v>251</v>
      </c>
      <c r="B119" s="0" t="s">
        <v>9</v>
      </c>
      <c r="C119" s="2" t="s">
        <v>10</v>
      </c>
      <c r="D119" s="0" t="s">
        <v>44</v>
      </c>
      <c r="E119" s="2" t="s">
        <v>12</v>
      </c>
      <c r="F119" s="0" t="s">
        <v>252</v>
      </c>
      <c r="G119" s="0" t="n">
        <v>-1</v>
      </c>
      <c r="H119" s="3" t="s">
        <v>31</v>
      </c>
    </row>
    <row r="120" customFormat="false" ht="12.75" hidden="false" customHeight="false" outlineLevel="0" collapsed="false">
      <c r="A120" s="2" t="s">
        <v>253</v>
      </c>
      <c r="B120" s="0" t="s">
        <v>9</v>
      </c>
      <c r="C120" s="2" t="s">
        <v>10</v>
      </c>
      <c r="D120" s="0" t="s">
        <v>44</v>
      </c>
      <c r="E120" s="2" t="s">
        <v>12</v>
      </c>
      <c r="F120" s="0" t="s">
        <v>254</v>
      </c>
      <c r="G120" s="0" t="n">
        <v>-1</v>
      </c>
      <c r="H120" s="3" t="s">
        <v>31</v>
      </c>
    </row>
    <row r="121" customFormat="false" ht="12.75" hidden="false" customHeight="false" outlineLevel="0" collapsed="false">
      <c r="A121" s="2" t="s">
        <v>255</v>
      </c>
      <c r="B121" s="0" t="s">
        <v>9</v>
      </c>
      <c r="C121" s="2" t="s">
        <v>10</v>
      </c>
      <c r="D121" s="0" t="s">
        <v>44</v>
      </c>
      <c r="E121" s="2" t="s">
        <v>12</v>
      </c>
      <c r="F121" s="0" t="s">
        <v>256</v>
      </c>
      <c r="G121" s="0" t="n">
        <v>-1</v>
      </c>
      <c r="H121" s="3" t="s">
        <v>31</v>
      </c>
    </row>
    <row r="122" customFormat="false" ht="12.75" hidden="false" customHeight="false" outlineLevel="0" collapsed="false">
      <c r="A122" s="2" t="s">
        <v>257</v>
      </c>
      <c r="B122" s="0" t="s">
        <v>9</v>
      </c>
      <c r="C122" s="2" t="s">
        <v>10</v>
      </c>
      <c r="D122" s="0" t="s">
        <v>44</v>
      </c>
      <c r="E122" s="2" t="s">
        <v>12</v>
      </c>
      <c r="F122" s="0" t="s">
        <v>258</v>
      </c>
      <c r="G122" s="0" t="n">
        <v>-1</v>
      </c>
      <c r="H122" s="3" t="s">
        <v>31</v>
      </c>
    </row>
    <row r="123" customFormat="false" ht="12.75" hidden="false" customHeight="false" outlineLevel="0" collapsed="false">
      <c r="A123" s="2" t="s">
        <v>259</v>
      </c>
      <c r="B123" s="0" t="s">
        <v>9</v>
      </c>
      <c r="C123" s="2" t="s">
        <v>10</v>
      </c>
      <c r="D123" s="0" t="s">
        <v>44</v>
      </c>
      <c r="E123" s="2" t="s">
        <v>12</v>
      </c>
      <c r="F123" s="0" t="s">
        <v>260</v>
      </c>
      <c r="G123" s="0" t="n">
        <v>-1</v>
      </c>
      <c r="H123" s="3" t="s">
        <v>31</v>
      </c>
    </row>
    <row r="124" customFormat="false" ht="12.75" hidden="false" customHeight="false" outlineLevel="0" collapsed="false">
      <c r="A124" s="2" t="s">
        <v>261</v>
      </c>
      <c r="B124" s="0" t="s">
        <v>9</v>
      </c>
      <c r="C124" s="2" t="s">
        <v>10</v>
      </c>
      <c r="D124" s="0" t="s">
        <v>44</v>
      </c>
      <c r="E124" s="2" t="s">
        <v>12</v>
      </c>
      <c r="F124" s="0" t="s">
        <v>262</v>
      </c>
      <c r="G124" s="0" t="n">
        <v>-1</v>
      </c>
      <c r="H124" s="3" t="s">
        <v>31</v>
      </c>
    </row>
    <row r="125" customFormat="false" ht="12.75" hidden="false" customHeight="false" outlineLevel="0" collapsed="false">
      <c r="A125" s="2" t="s">
        <v>263</v>
      </c>
      <c r="B125" s="0" t="s">
        <v>9</v>
      </c>
      <c r="C125" s="2" t="s">
        <v>10</v>
      </c>
      <c r="D125" s="0" t="s">
        <v>44</v>
      </c>
      <c r="E125" s="2" t="s">
        <v>12</v>
      </c>
      <c r="F125" s="0" t="s">
        <v>264</v>
      </c>
      <c r="G125" s="0" t="n">
        <v>-1</v>
      </c>
      <c r="H125" s="3" t="s">
        <v>31</v>
      </c>
    </row>
    <row r="126" customFormat="false" ht="12.75" hidden="false" customHeight="false" outlineLevel="0" collapsed="false">
      <c r="A126" s="2" t="s">
        <v>265</v>
      </c>
      <c r="B126" s="0" t="s">
        <v>9</v>
      </c>
      <c r="C126" s="2" t="s">
        <v>10</v>
      </c>
      <c r="D126" s="0" t="s">
        <v>44</v>
      </c>
      <c r="E126" s="2" t="s">
        <v>12</v>
      </c>
      <c r="F126" s="0" t="s">
        <v>266</v>
      </c>
      <c r="G126" s="0" t="n">
        <v>-1</v>
      </c>
      <c r="H126" s="3" t="s">
        <v>31</v>
      </c>
    </row>
    <row r="127" customFormat="false" ht="12.75" hidden="false" customHeight="false" outlineLevel="0" collapsed="false">
      <c r="A127" s="2" t="s">
        <v>267</v>
      </c>
      <c r="B127" s="0" t="s">
        <v>9</v>
      </c>
      <c r="C127" s="2" t="s">
        <v>10</v>
      </c>
      <c r="D127" s="0" t="s">
        <v>44</v>
      </c>
      <c r="E127" s="2" t="s">
        <v>12</v>
      </c>
      <c r="F127" s="0" t="s">
        <v>268</v>
      </c>
      <c r="G127" s="0" t="n">
        <v>-1</v>
      </c>
      <c r="H127" s="3" t="s">
        <v>31</v>
      </c>
    </row>
    <row r="128" customFormat="false" ht="12.75" hidden="false" customHeight="false" outlineLevel="0" collapsed="false">
      <c r="A128" s="2" t="s">
        <v>269</v>
      </c>
      <c r="B128" s="0" t="s">
        <v>9</v>
      </c>
      <c r="C128" s="2" t="s">
        <v>10</v>
      </c>
      <c r="D128" s="0" t="s">
        <v>44</v>
      </c>
      <c r="E128" s="2" t="s">
        <v>12</v>
      </c>
      <c r="F128" s="0" t="s">
        <v>270</v>
      </c>
      <c r="G128" s="0" t="n">
        <v>-1</v>
      </c>
      <c r="H128" s="3" t="s">
        <v>31</v>
      </c>
    </row>
    <row r="129" customFormat="false" ht="12.75" hidden="false" customHeight="false" outlineLevel="0" collapsed="false">
      <c r="A129" s="2" t="s">
        <v>271</v>
      </c>
      <c r="B129" s="0" t="s">
        <v>9</v>
      </c>
      <c r="C129" s="2" t="s">
        <v>10</v>
      </c>
      <c r="D129" s="0" t="s">
        <v>44</v>
      </c>
      <c r="E129" s="2" t="s">
        <v>12</v>
      </c>
      <c r="F129" s="0" t="s">
        <v>272</v>
      </c>
      <c r="G129" s="0" t="n">
        <v>-1</v>
      </c>
      <c r="H129" s="3" t="s">
        <v>31</v>
      </c>
    </row>
    <row r="130" customFormat="false" ht="12.75" hidden="false" customHeight="false" outlineLevel="0" collapsed="false">
      <c r="A130" s="2" t="s">
        <v>273</v>
      </c>
      <c r="B130" s="0" t="s">
        <v>9</v>
      </c>
      <c r="C130" s="2" t="s">
        <v>10</v>
      </c>
      <c r="D130" s="0" t="s">
        <v>44</v>
      </c>
      <c r="E130" s="2" t="s">
        <v>12</v>
      </c>
      <c r="F130" s="0" t="s">
        <v>274</v>
      </c>
      <c r="G130" s="0" t="n">
        <v>-1</v>
      </c>
      <c r="H130" s="3" t="s">
        <v>31</v>
      </c>
    </row>
    <row r="131" customFormat="false" ht="12.75" hidden="false" customHeight="false" outlineLevel="0" collapsed="false">
      <c r="A131" s="2" t="s">
        <v>275</v>
      </c>
      <c r="B131" s="0" t="s">
        <v>9</v>
      </c>
      <c r="C131" s="2" t="s">
        <v>10</v>
      </c>
      <c r="D131" s="0" t="s">
        <v>44</v>
      </c>
      <c r="E131" s="2" t="s">
        <v>12</v>
      </c>
      <c r="F131" s="0" t="s">
        <v>276</v>
      </c>
      <c r="G131" s="0" t="n">
        <v>-1</v>
      </c>
      <c r="H131" s="3" t="s">
        <v>31</v>
      </c>
    </row>
    <row r="132" customFormat="false" ht="12.75" hidden="false" customHeight="false" outlineLevel="0" collapsed="false">
      <c r="A132" s="2" t="s">
        <v>277</v>
      </c>
      <c r="B132" s="0" t="s">
        <v>9</v>
      </c>
      <c r="C132" s="2" t="s">
        <v>10</v>
      </c>
      <c r="D132" s="0" t="s">
        <v>44</v>
      </c>
      <c r="E132" s="2" t="s">
        <v>12</v>
      </c>
      <c r="F132" s="0" t="s">
        <v>278</v>
      </c>
      <c r="G132" s="0" t="n">
        <v>-1</v>
      </c>
      <c r="H132" s="3" t="s">
        <v>31</v>
      </c>
    </row>
    <row r="133" customFormat="false" ht="12.75" hidden="false" customHeight="false" outlineLevel="0" collapsed="false">
      <c r="A133" s="2" t="s">
        <v>279</v>
      </c>
      <c r="B133" s="0" t="s">
        <v>9</v>
      </c>
      <c r="C133" s="2" t="s">
        <v>10</v>
      </c>
      <c r="D133" s="0" t="s">
        <v>44</v>
      </c>
      <c r="E133" s="2" t="s">
        <v>12</v>
      </c>
      <c r="F133" s="0" t="s">
        <v>280</v>
      </c>
      <c r="G133" s="0" t="n">
        <v>-1</v>
      </c>
      <c r="H133" s="3" t="s">
        <v>31</v>
      </c>
    </row>
    <row r="134" customFormat="false" ht="12.75" hidden="false" customHeight="false" outlineLevel="0" collapsed="false">
      <c r="A134" s="2" t="s">
        <v>281</v>
      </c>
      <c r="B134" s="0" t="s">
        <v>9</v>
      </c>
      <c r="C134" s="2" t="s">
        <v>10</v>
      </c>
      <c r="D134" s="0" t="s">
        <v>44</v>
      </c>
      <c r="E134" s="2" t="s">
        <v>12</v>
      </c>
      <c r="F134" s="0" t="s">
        <v>282</v>
      </c>
      <c r="G134" s="0" t="n">
        <v>-1</v>
      </c>
      <c r="H134" s="3" t="s">
        <v>31</v>
      </c>
    </row>
    <row r="135" customFormat="false" ht="12.75" hidden="false" customHeight="false" outlineLevel="0" collapsed="false">
      <c r="A135" s="2" t="s">
        <v>283</v>
      </c>
      <c r="B135" s="0" t="s">
        <v>9</v>
      </c>
      <c r="C135" s="2" t="s">
        <v>10</v>
      </c>
      <c r="D135" s="0" t="s">
        <v>44</v>
      </c>
      <c r="E135" s="2" t="s">
        <v>12</v>
      </c>
      <c r="F135" s="0" t="s">
        <v>284</v>
      </c>
      <c r="G135" s="0" t="n">
        <v>-1</v>
      </c>
      <c r="H135" s="3" t="s">
        <v>31</v>
      </c>
    </row>
    <row r="136" customFormat="false" ht="12.75" hidden="false" customHeight="false" outlineLevel="0" collapsed="false">
      <c r="A136" s="2" t="s">
        <v>285</v>
      </c>
      <c r="B136" s="0" t="s">
        <v>9</v>
      </c>
      <c r="C136" s="2" t="s">
        <v>10</v>
      </c>
      <c r="D136" s="0" t="s">
        <v>44</v>
      </c>
      <c r="E136" s="2" t="s">
        <v>12</v>
      </c>
      <c r="F136" s="0" t="s">
        <v>286</v>
      </c>
      <c r="G136" s="0" t="n">
        <v>-1</v>
      </c>
      <c r="H136" s="3" t="s">
        <v>31</v>
      </c>
    </row>
    <row r="137" customFormat="false" ht="12.75" hidden="false" customHeight="false" outlineLevel="0" collapsed="false">
      <c r="A137" s="2" t="s">
        <v>287</v>
      </c>
      <c r="B137" s="0" t="s">
        <v>9</v>
      </c>
      <c r="C137" s="2" t="s">
        <v>10</v>
      </c>
      <c r="D137" s="0" t="s">
        <v>44</v>
      </c>
      <c r="E137" s="2" t="s">
        <v>12</v>
      </c>
      <c r="F137" s="0" t="s">
        <v>288</v>
      </c>
      <c r="G137" s="0" t="n">
        <v>-1</v>
      </c>
      <c r="H137" s="3" t="s">
        <v>31</v>
      </c>
    </row>
    <row r="138" customFormat="false" ht="12.75" hidden="false" customHeight="false" outlineLevel="0" collapsed="false">
      <c r="A138" s="2" t="s">
        <v>289</v>
      </c>
      <c r="B138" s="0" t="s">
        <v>9</v>
      </c>
      <c r="C138" s="2" t="s">
        <v>10</v>
      </c>
      <c r="D138" s="0" t="s">
        <v>44</v>
      </c>
      <c r="E138" s="2" t="s">
        <v>12</v>
      </c>
      <c r="F138" s="0" t="s">
        <v>290</v>
      </c>
      <c r="G138" s="0" t="n">
        <v>-1</v>
      </c>
      <c r="H138" s="3" t="s">
        <v>31</v>
      </c>
    </row>
    <row r="139" customFormat="false" ht="12.75" hidden="false" customHeight="false" outlineLevel="0" collapsed="false">
      <c r="A139" s="2" t="s">
        <v>291</v>
      </c>
      <c r="B139" s="0" t="s">
        <v>9</v>
      </c>
      <c r="C139" s="2" t="s">
        <v>10</v>
      </c>
      <c r="D139" s="0" t="s">
        <v>292</v>
      </c>
      <c r="E139" s="2" t="s">
        <v>12</v>
      </c>
      <c r="F139" s="0" t="s">
        <v>293</v>
      </c>
      <c r="G139" s="0" t="n">
        <v>100.5</v>
      </c>
      <c r="H139" s="3" t="s">
        <v>14</v>
      </c>
    </row>
    <row r="140" customFormat="false" ht="12.75" hidden="false" customHeight="false" outlineLevel="0" collapsed="false">
      <c r="A140" s="2" t="s">
        <v>294</v>
      </c>
      <c r="B140" s="0" t="s">
        <v>9</v>
      </c>
      <c r="C140" s="2" t="s">
        <v>10</v>
      </c>
      <c r="D140" s="0" t="s">
        <v>292</v>
      </c>
      <c r="E140" s="2" t="s">
        <v>12</v>
      </c>
      <c r="F140" s="0" t="s">
        <v>295</v>
      </c>
      <c r="G140" s="0" t="n">
        <v>97.5</v>
      </c>
      <c r="H140" s="3" t="s">
        <v>14</v>
      </c>
    </row>
    <row r="141" customFormat="false" ht="12.75" hidden="false" customHeight="false" outlineLevel="0" collapsed="false">
      <c r="A141" s="2" t="s">
        <v>296</v>
      </c>
      <c r="B141" s="0" t="s">
        <v>9</v>
      </c>
      <c r="C141" s="2" t="s">
        <v>10</v>
      </c>
      <c r="D141" s="0" t="s">
        <v>292</v>
      </c>
      <c r="E141" s="2" t="s">
        <v>12</v>
      </c>
      <c r="F141" s="0" t="s">
        <v>297</v>
      </c>
      <c r="G141" s="0" t="n">
        <v>94.5</v>
      </c>
      <c r="H141" s="3" t="s">
        <v>14</v>
      </c>
    </row>
    <row r="142" customFormat="false" ht="12.75" hidden="false" customHeight="false" outlineLevel="0" collapsed="false">
      <c r="A142" s="2" t="s">
        <v>298</v>
      </c>
      <c r="B142" s="0" t="s">
        <v>9</v>
      </c>
      <c r="C142" s="2" t="s">
        <v>10</v>
      </c>
      <c r="D142" s="0" t="s">
        <v>292</v>
      </c>
      <c r="E142" s="2" t="s">
        <v>12</v>
      </c>
      <c r="F142" s="0" t="s">
        <v>299</v>
      </c>
      <c r="G142" s="0" t="n">
        <v>93.5</v>
      </c>
      <c r="H142" s="3" t="s">
        <v>14</v>
      </c>
    </row>
    <row r="143" customFormat="false" ht="12.75" hidden="false" customHeight="false" outlineLevel="0" collapsed="false">
      <c r="A143" s="2" t="s">
        <v>300</v>
      </c>
      <c r="B143" s="0" t="s">
        <v>9</v>
      </c>
      <c r="C143" s="2" t="s">
        <v>10</v>
      </c>
      <c r="D143" s="0" t="s">
        <v>292</v>
      </c>
      <c r="E143" s="2" t="s">
        <v>12</v>
      </c>
      <c r="F143" s="0" t="s">
        <v>301</v>
      </c>
      <c r="G143" s="0" t="n">
        <v>92.5</v>
      </c>
      <c r="H143" s="3" t="s">
        <v>14</v>
      </c>
    </row>
    <row r="144" customFormat="false" ht="12.75" hidden="false" customHeight="false" outlineLevel="0" collapsed="false">
      <c r="A144" s="2" t="s">
        <v>302</v>
      </c>
      <c r="B144" s="0" t="s">
        <v>9</v>
      </c>
      <c r="C144" s="2" t="s">
        <v>10</v>
      </c>
      <c r="D144" s="0" t="s">
        <v>292</v>
      </c>
      <c r="E144" s="2" t="s">
        <v>12</v>
      </c>
      <c r="F144" s="0" t="s">
        <v>303</v>
      </c>
      <c r="G144" s="0" t="n">
        <v>91.5</v>
      </c>
      <c r="H144" s="3" t="s">
        <v>14</v>
      </c>
    </row>
    <row r="145" customFormat="false" ht="12.75" hidden="false" customHeight="false" outlineLevel="0" collapsed="false">
      <c r="A145" s="2" t="s">
        <v>304</v>
      </c>
      <c r="B145" s="0" t="s">
        <v>9</v>
      </c>
      <c r="C145" s="2" t="s">
        <v>10</v>
      </c>
      <c r="D145" s="0" t="s">
        <v>292</v>
      </c>
      <c r="E145" s="2" t="s">
        <v>12</v>
      </c>
      <c r="F145" s="0" t="s">
        <v>305</v>
      </c>
      <c r="G145" s="0" t="n">
        <v>91</v>
      </c>
      <c r="H145" s="3" t="s">
        <v>14</v>
      </c>
    </row>
    <row r="146" customFormat="false" ht="12.75" hidden="false" customHeight="false" outlineLevel="0" collapsed="false">
      <c r="A146" s="2" t="s">
        <v>306</v>
      </c>
      <c r="B146" s="0" t="s">
        <v>9</v>
      </c>
      <c r="C146" s="2" t="s">
        <v>10</v>
      </c>
      <c r="D146" s="0" t="s">
        <v>292</v>
      </c>
      <c r="E146" s="2" t="s">
        <v>12</v>
      </c>
      <c r="F146" s="0" t="s">
        <v>307</v>
      </c>
      <c r="G146" s="0" t="n">
        <v>89.5</v>
      </c>
      <c r="H146" s="3" t="s">
        <v>14</v>
      </c>
    </row>
    <row r="147" customFormat="false" ht="12.75" hidden="false" customHeight="false" outlineLevel="0" collapsed="false">
      <c r="A147" s="2" t="s">
        <v>308</v>
      </c>
      <c r="B147" s="0" t="s">
        <v>9</v>
      </c>
      <c r="C147" s="2" t="s">
        <v>10</v>
      </c>
      <c r="D147" s="0" t="s">
        <v>292</v>
      </c>
      <c r="E147" s="2" t="s">
        <v>12</v>
      </c>
      <c r="F147" s="0" t="s">
        <v>309</v>
      </c>
      <c r="G147" s="0" t="n">
        <v>88.5</v>
      </c>
      <c r="H147" s="3" t="s">
        <v>14</v>
      </c>
    </row>
    <row r="148" customFormat="false" ht="12.75" hidden="false" customHeight="false" outlineLevel="0" collapsed="false">
      <c r="A148" s="2" t="s">
        <v>310</v>
      </c>
      <c r="B148" s="0" t="s">
        <v>9</v>
      </c>
      <c r="C148" s="2" t="s">
        <v>10</v>
      </c>
      <c r="D148" s="0" t="s">
        <v>292</v>
      </c>
      <c r="E148" s="2" t="s">
        <v>12</v>
      </c>
      <c r="F148" s="0" t="s">
        <v>311</v>
      </c>
      <c r="G148" s="0" t="n">
        <v>88</v>
      </c>
      <c r="H148" s="3" t="s">
        <v>14</v>
      </c>
    </row>
    <row r="149" customFormat="false" ht="12.75" hidden="false" customHeight="false" outlineLevel="0" collapsed="false">
      <c r="A149" s="2" t="s">
        <v>312</v>
      </c>
      <c r="B149" s="0" t="s">
        <v>9</v>
      </c>
      <c r="C149" s="2" t="s">
        <v>10</v>
      </c>
      <c r="D149" s="0" t="s">
        <v>292</v>
      </c>
      <c r="E149" s="2" t="s">
        <v>12</v>
      </c>
      <c r="F149" s="0" t="s">
        <v>313</v>
      </c>
      <c r="G149" s="0" t="n">
        <v>87</v>
      </c>
      <c r="H149" s="3" t="s">
        <v>14</v>
      </c>
    </row>
    <row r="150" customFormat="false" ht="12.75" hidden="false" customHeight="false" outlineLevel="0" collapsed="false">
      <c r="A150" s="2" t="s">
        <v>314</v>
      </c>
      <c r="B150" s="0" t="s">
        <v>9</v>
      </c>
      <c r="C150" s="2" t="s">
        <v>10</v>
      </c>
      <c r="D150" s="0" t="s">
        <v>292</v>
      </c>
      <c r="E150" s="2" t="s">
        <v>12</v>
      </c>
      <c r="F150" s="0" t="s">
        <v>315</v>
      </c>
      <c r="G150" s="0" t="n">
        <v>87</v>
      </c>
      <c r="H150" s="3" t="s">
        <v>14</v>
      </c>
    </row>
    <row r="151" customFormat="false" ht="12.75" hidden="false" customHeight="false" outlineLevel="0" collapsed="false">
      <c r="A151" s="2" t="s">
        <v>316</v>
      </c>
      <c r="B151" s="0" t="s">
        <v>9</v>
      </c>
      <c r="C151" s="2" t="s">
        <v>10</v>
      </c>
      <c r="D151" s="0" t="s">
        <v>292</v>
      </c>
      <c r="E151" s="2" t="s">
        <v>12</v>
      </c>
      <c r="F151" s="0" t="s">
        <v>317</v>
      </c>
      <c r="G151" s="0" t="n">
        <v>86</v>
      </c>
      <c r="H151" s="3" t="s">
        <v>14</v>
      </c>
    </row>
    <row r="152" customFormat="false" ht="12.75" hidden="false" customHeight="false" outlineLevel="0" collapsed="false">
      <c r="A152" s="2" t="s">
        <v>318</v>
      </c>
      <c r="B152" s="0" t="s">
        <v>9</v>
      </c>
      <c r="C152" s="2" t="s">
        <v>10</v>
      </c>
      <c r="D152" s="0" t="s">
        <v>292</v>
      </c>
      <c r="E152" s="2" t="s">
        <v>12</v>
      </c>
      <c r="F152" s="0" t="s">
        <v>319</v>
      </c>
      <c r="G152" s="0" t="n">
        <v>85.5</v>
      </c>
      <c r="H152" s="3" t="s">
        <v>14</v>
      </c>
    </row>
    <row r="153" customFormat="false" ht="12.75" hidden="false" customHeight="false" outlineLevel="0" collapsed="false">
      <c r="A153" s="2" t="s">
        <v>320</v>
      </c>
      <c r="B153" s="0" t="s">
        <v>9</v>
      </c>
      <c r="C153" s="2" t="s">
        <v>10</v>
      </c>
      <c r="D153" s="0" t="s">
        <v>292</v>
      </c>
      <c r="E153" s="2" t="s">
        <v>12</v>
      </c>
      <c r="F153" s="0" t="s">
        <v>321</v>
      </c>
      <c r="G153" s="0" t="n">
        <v>85.5</v>
      </c>
      <c r="H153" s="3" t="s">
        <v>14</v>
      </c>
    </row>
    <row r="154" customFormat="false" ht="12.75" hidden="false" customHeight="false" outlineLevel="0" collapsed="false">
      <c r="A154" s="2" t="s">
        <v>322</v>
      </c>
      <c r="B154" s="0" t="s">
        <v>9</v>
      </c>
      <c r="C154" s="2" t="s">
        <v>10</v>
      </c>
      <c r="D154" s="0" t="s">
        <v>292</v>
      </c>
      <c r="E154" s="2" t="s">
        <v>12</v>
      </c>
      <c r="F154" s="0" t="s">
        <v>323</v>
      </c>
      <c r="G154" s="0" t="n">
        <v>84.5</v>
      </c>
      <c r="H154" s="3" t="s">
        <v>14</v>
      </c>
    </row>
    <row r="155" customFormat="false" ht="12.75" hidden="false" customHeight="false" outlineLevel="0" collapsed="false">
      <c r="A155" s="2" t="s">
        <v>324</v>
      </c>
      <c r="B155" s="0" t="s">
        <v>9</v>
      </c>
      <c r="C155" s="2" t="s">
        <v>10</v>
      </c>
      <c r="D155" s="0" t="s">
        <v>292</v>
      </c>
      <c r="E155" s="2" t="s">
        <v>12</v>
      </c>
      <c r="F155" s="0" t="s">
        <v>325</v>
      </c>
      <c r="G155" s="0" t="n">
        <v>83.5</v>
      </c>
      <c r="H155" s="3" t="s">
        <v>14</v>
      </c>
    </row>
    <row r="156" customFormat="false" ht="12.75" hidden="false" customHeight="false" outlineLevel="0" collapsed="false">
      <c r="A156" s="2" t="s">
        <v>326</v>
      </c>
      <c r="B156" s="0" t="s">
        <v>9</v>
      </c>
      <c r="C156" s="2" t="s">
        <v>10</v>
      </c>
      <c r="D156" s="0" t="s">
        <v>292</v>
      </c>
      <c r="E156" s="2" t="s">
        <v>12</v>
      </c>
      <c r="F156" s="0" t="s">
        <v>327</v>
      </c>
      <c r="G156" s="0" t="n">
        <v>83.5</v>
      </c>
      <c r="H156" s="3" t="s">
        <v>14</v>
      </c>
    </row>
    <row r="157" customFormat="false" ht="12.75" hidden="false" customHeight="false" outlineLevel="0" collapsed="false">
      <c r="A157" s="2" t="s">
        <v>328</v>
      </c>
      <c r="B157" s="0" t="s">
        <v>9</v>
      </c>
      <c r="C157" s="2" t="s">
        <v>10</v>
      </c>
      <c r="D157" s="0" t="s">
        <v>292</v>
      </c>
      <c r="E157" s="2" t="s">
        <v>12</v>
      </c>
      <c r="F157" s="0" t="s">
        <v>329</v>
      </c>
      <c r="G157" s="0" t="n">
        <v>82</v>
      </c>
      <c r="H157" s="3" t="s">
        <v>14</v>
      </c>
    </row>
    <row r="158" customFormat="false" ht="12.75" hidden="false" customHeight="false" outlineLevel="0" collapsed="false">
      <c r="A158" s="2" t="s">
        <v>330</v>
      </c>
      <c r="B158" s="0" t="s">
        <v>9</v>
      </c>
      <c r="C158" s="2" t="s">
        <v>10</v>
      </c>
      <c r="D158" s="0" t="s">
        <v>292</v>
      </c>
      <c r="E158" s="2" t="s">
        <v>12</v>
      </c>
      <c r="F158" s="0" t="s">
        <v>331</v>
      </c>
      <c r="G158" s="0" t="n">
        <v>82</v>
      </c>
      <c r="H158" s="3" t="s">
        <v>14</v>
      </c>
    </row>
    <row r="159" customFormat="false" ht="12.75" hidden="false" customHeight="false" outlineLevel="0" collapsed="false">
      <c r="A159" s="2" t="s">
        <v>332</v>
      </c>
      <c r="B159" s="0" t="s">
        <v>9</v>
      </c>
      <c r="C159" s="2" t="s">
        <v>10</v>
      </c>
      <c r="D159" s="0" t="s">
        <v>292</v>
      </c>
      <c r="E159" s="2" t="s">
        <v>12</v>
      </c>
      <c r="F159" s="0" t="s">
        <v>333</v>
      </c>
      <c r="G159" s="0" t="n">
        <v>81</v>
      </c>
      <c r="H159" s="3" t="s">
        <v>86</v>
      </c>
    </row>
    <row r="160" customFormat="false" ht="12.75" hidden="false" customHeight="false" outlineLevel="0" collapsed="false">
      <c r="A160" s="2" t="s">
        <v>334</v>
      </c>
      <c r="B160" s="0" t="s">
        <v>9</v>
      </c>
      <c r="C160" s="2" t="s">
        <v>10</v>
      </c>
      <c r="D160" s="0" t="s">
        <v>292</v>
      </c>
      <c r="E160" s="2" t="s">
        <v>12</v>
      </c>
      <c r="F160" s="0" t="s">
        <v>335</v>
      </c>
      <c r="G160" s="0" t="n">
        <v>79</v>
      </c>
      <c r="H160" s="3" t="s">
        <v>86</v>
      </c>
    </row>
    <row r="161" customFormat="false" ht="12.75" hidden="false" customHeight="false" outlineLevel="0" collapsed="false">
      <c r="A161" s="2" t="s">
        <v>336</v>
      </c>
      <c r="B161" s="0" t="s">
        <v>9</v>
      </c>
      <c r="C161" s="2" t="s">
        <v>10</v>
      </c>
      <c r="D161" s="0" t="s">
        <v>292</v>
      </c>
      <c r="E161" s="2" t="s">
        <v>12</v>
      </c>
      <c r="F161" s="0" t="s">
        <v>337</v>
      </c>
      <c r="G161" s="0" t="n">
        <v>79</v>
      </c>
      <c r="H161" s="3" t="s">
        <v>86</v>
      </c>
    </row>
    <row r="162" customFormat="false" ht="12.75" hidden="false" customHeight="false" outlineLevel="0" collapsed="false">
      <c r="A162" s="2" t="s">
        <v>338</v>
      </c>
      <c r="B162" s="0" t="s">
        <v>9</v>
      </c>
      <c r="C162" s="2" t="s">
        <v>10</v>
      </c>
      <c r="D162" s="0" t="s">
        <v>292</v>
      </c>
      <c r="E162" s="2" t="s">
        <v>12</v>
      </c>
      <c r="F162" s="0" t="s">
        <v>339</v>
      </c>
      <c r="G162" s="0" t="n">
        <v>78.5</v>
      </c>
      <c r="H162" s="3" t="s">
        <v>86</v>
      </c>
    </row>
    <row r="163" customFormat="false" ht="12.75" hidden="false" customHeight="false" outlineLevel="0" collapsed="false">
      <c r="A163" s="2" t="s">
        <v>340</v>
      </c>
      <c r="B163" s="0" t="s">
        <v>9</v>
      </c>
      <c r="C163" s="2" t="s">
        <v>10</v>
      </c>
      <c r="D163" s="0" t="s">
        <v>292</v>
      </c>
      <c r="E163" s="2" t="s">
        <v>12</v>
      </c>
      <c r="F163" s="0" t="s">
        <v>341</v>
      </c>
      <c r="G163" s="0" t="n">
        <v>77.5</v>
      </c>
      <c r="H163" s="3" t="s">
        <v>86</v>
      </c>
    </row>
    <row r="164" customFormat="false" ht="12.75" hidden="false" customHeight="false" outlineLevel="0" collapsed="false">
      <c r="A164" s="2" t="s">
        <v>342</v>
      </c>
      <c r="B164" s="0" t="s">
        <v>9</v>
      </c>
      <c r="C164" s="2" t="s">
        <v>10</v>
      </c>
      <c r="D164" s="0" t="s">
        <v>292</v>
      </c>
      <c r="E164" s="2" t="s">
        <v>12</v>
      </c>
      <c r="F164" s="0" t="s">
        <v>343</v>
      </c>
      <c r="G164" s="0" t="n">
        <v>77</v>
      </c>
      <c r="H164" s="3" t="s">
        <v>86</v>
      </c>
    </row>
    <row r="165" customFormat="false" ht="12.75" hidden="false" customHeight="false" outlineLevel="0" collapsed="false">
      <c r="A165" s="2" t="s">
        <v>344</v>
      </c>
      <c r="B165" s="0" t="s">
        <v>9</v>
      </c>
      <c r="C165" s="2" t="s">
        <v>10</v>
      </c>
      <c r="D165" s="0" t="s">
        <v>292</v>
      </c>
      <c r="E165" s="2" t="s">
        <v>12</v>
      </c>
      <c r="F165" s="0" t="s">
        <v>345</v>
      </c>
      <c r="G165" s="0" t="n">
        <v>76</v>
      </c>
      <c r="H165" s="3" t="s">
        <v>86</v>
      </c>
    </row>
    <row r="166" customFormat="false" ht="12.75" hidden="false" customHeight="false" outlineLevel="0" collapsed="false">
      <c r="A166" s="2" t="s">
        <v>346</v>
      </c>
      <c r="B166" s="0" t="s">
        <v>9</v>
      </c>
      <c r="C166" s="2" t="s">
        <v>10</v>
      </c>
      <c r="D166" s="0" t="s">
        <v>292</v>
      </c>
      <c r="E166" s="2" t="s">
        <v>12</v>
      </c>
      <c r="F166" s="0" t="s">
        <v>347</v>
      </c>
      <c r="G166" s="0" t="n">
        <v>72.5</v>
      </c>
      <c r="H166" s="3" t="s">
        <v>86</v>
      </c>
    </row>
    <row r="167" customFormat="false" ht="12.75" hidden="false" customHeight="false" outlineLevel="0" collapsed="false">
      <c r="A167" s="2" t="s">
        <v>348</v>
      </c>
      <c r="B167" s="0" t="s">
        <v>9</v>
      </c>
      <c r="C167" s="2" t="s">
        <v>10</v>
      </c>
      <c r="D167" s="0" t="s">
        <v>292</v>
      </c>
      <c r="E167" s="2" t="s">
        <v>12</v>
      </c>
      <c r="F167" s="0" t="s">
        <v>349</v>
      </c>
      <c r="G167" s="0" t="n">
        <v>70.5</v>
      </c>
      <c r="H167" s="3" t="s">
        <v>86</v>
      </c>
    </row>
    <row r="168" customFormat="false" ht="12.75" hidden="false" customHeight="false" outlineLevel="0" collapsed="false">
      <c r="A168" s="2" t="s">
        <v>350</v>
      </c>
      <c r="B168" s="0" t="s">
        <v>9</v>
      </c>
      <c r="C168" s="2" t="s">
        <v>10</v>
      </c>
      <c r="D168" s="0" t="s">
        <v>292</v>
      </c>
      <c r="E168" s="2" t="s">
        <v>12</v>
      </c>
      <c r="F168" s="0" t="s">
        <v>351</v>
      </c>
      <c r="G168" s="0" t="n">
        <v>67</v>
      </c>
      <c r="H168" s="3" t="s">
        <v>86</v>
      </c>
    </row>
    <row r="169" customFormat="false" ht="12.75" hidden="false" customHeight="false" outlineLevel="0" collapsed="false">
      <c r="A169" s="2" t="s">
        <v>352</v>
      </c>
      <c r="B169" s="0" t="s">
        <v>9</v>
      </c>
      <c r="C169" s="2" t="s">
        <v>10</v>
      </c>
      <c r="D169" s="0" t="s">
        <v>292</v>
      </c>
      <c r="E169" s="2" t="s">
        <v>12</v>
      </c>
      <c r="F169" s="0" t="s">
        <v>353</v>
      </c>
      <c r="G169" s="0" t="n">
        <v>67</v>
      </c>
      <c r="H169" s="3" t="s">
        <v>86</v>
      </c>
    </row>
    <row r="170" customFormat="false" ht="12.75" hidden="false" customHeight="false" outlineLevel="0" collapsed="false">
      <c r="A170" s="2" t="s">
        <v>354</v>
      </c>
      <c r="B170" s="0" t="s">
        <v>9</v>
      </c>
      <c r="C170" s="2" t="s">
        <v>10</v>
      </c>
      <c r="D170" s="0" t="s">
        <v>292</v>
      </c>
      <c r="E170" s="2" t="s">
        <v>12</v>
      </c>
      <c r="F170" s="0" t="s">
        <v>355</v>
      </c>
      <c r="G170" s="0" t="n">
        <v>-1</v>
      </c>
      <c r="H170" s="3" t="s">
        <v>31</v>
      </c>
    </row>
    <row r="171" customFormat="false" ht="12.75" hidden="false" customHeight="false" outlineLevel="0" collapsed="false">
      <c r="A171" s="2" t="s">
        <v>356</v>
      </c>
      <c r="B171" s="0" t="s">
        <v>9</v>
      </c>
      <c r="C171" s="2" t="s">
        <v>10</v>
      </c>
      <c r="D171" s="0" t="s">
        <v>292</v>
      </c>
      <c r="E171" s="2" t="s">
        <v>12</v>
      </c>
      <c r="F171" s="0" t="s">
        <v>357</v>
      </c>
      <c r="G171" s="0" t="n">
        <v>-1</v>
      </c>
      <c r="H171" s="3" t="s">
        <v>31</v>
      </c>
    </row>
    <row r="172" customFormat="false" ht="12.75" hidden="false" customHeight="false" outlineLevel="0" collapsed="false">
      <c r="A172" s="2" t="s">
        <v>358</v>
      </c>
      <c r="B172" s="0" t="s">
        <v>9</v>
      </c>
      <c r="C172" s="2" t="s">
        <v>10</v>
      </c>
      <c r="D172" s="0" t="s">
        <v>292</v>
      </c>
      <c r="E172" s="2" t="s">
        <v>12</v>
      </c>
      <c r="F172" s="0" t="s">
        <v>359</v>
      </c>
      <c r="G172" s="0" t="n">
        <v>-1</v>
      </c>
      <c r="H172" s="3" t="s">
        <v>31</v>
      </c>
    </row>
    <row r="173" customFormat="false" ht="12.75" hidden="false" customHeight="false" outlineLevel="0" collapsed="false">
      <c r="A173" s="2" t="s">
        <v>360</v>
      </c>
      <c r="B173" s="0" t="s">
        <v>9</v>
      </c>
      <c r="C173" s="2" t="s">
        <v>10</v>
      </c>
      <c r="D173" s="0" t="s">
        <v>292</v>
      </c>
      <c r="E173" s="2" t="s">
        <v>12</v>
      </c>
      <c r="F173" s="0" t="s">
        <v>361</v>
      </c>
      <c r="G173" s="0" t="n">
        <v>-1</v>
      </c>
      <c r="H173" s="3" t="s">
        <v>31</v>
      </c>
    </row>
    <row r="174" customFormat="false" ht="12.75" hidden="false" customHeight="false" outlineLevel="0" collapsed="false">
      <c r="A174" s="2" t="s">
        <v>362</v>
      </c>
      <c r="B174" s="0" t="s">
        <v>9</v>
      </c>
      <c r="C174" s="2" t="s">
        <v>10</v>
      </c>
      <c r="D174" s="0" t="s">
        <v>292</v>
      </c>
      <c r="E174" s="2" t="s">
        <v>12</v>
      </c>
      <c r="F174" s="0" t="s">
        <v>363</v>
      </c>
      <c r="G174" s="0" t="n">
        <v>-1</v>
      </c>
      <c r="H174" s="3" t="s">
        <v>31</v>
      </c>
    </row>
    <row r="175" customFormat="false" ht="12.75" hidden="false" customHeight="false" outlineLevel="0" collapsed="false">
      <c r="A175" s="2" t="s">
        <v>364</v>
      </c>
      <c r="B175" s="0" t="s">
        <v>9</v>
      </c>
      <c r="C175" s="2" t="s">
        <v>10</v>
      </c>
      <c r="D175" s="0" t="s">
        <v>292</v>
      </c>
      <c r="E175" s="2" t="s">
        <v>12</v>
      </c>
      <c r="F175" s="0" t="s">
        <v>365</v>
      </c>
      <c r="G175" s="0" t="n">
        <v>-1</v>
      </c>
      <c r="H175" s="3" t="s">
        <v>31</v>
      </c>
    </row>
    <row r="176" customFormat="false" ht="12.75" hidden="false" customHeight="false" outlineLevel="0" collapsed="false">
      <c r="A176" s="2" t="s">
        <v>366</v>
      </c>
      <c r="B176" s="0" t="s">
        <v>9</v>
      </c>
      <c r="C176" s="2" t="s">
        <v>10</v>
      </c>
      <c r="D176" s="0" t="s">
        <v>292</v>
      </c>
      <c r="E176" s="2" t="s">
        <v>12</v>
      </c>
      <c r="F176" s="0" t="s">
        <v>367</v>
      </c>
      <c r="G176" s="0" t="n">
        <v>-1</v>
      </c>
      <c r="H176" s="3" t="s">
        <v>31</v>
      </c>
    </row>
    <row r="177" customFormat="false" ht="12.75" hidden="false" customHeight="false" outlineLevel="0" collapsed="false">
      <c r="A177" s="2" t="s">
        <v>368</v>
      </c>
      <c r="B177" s="0" t="s">
        <v>9</v>
      </c>
      <c r="C177" s="2" t="s">
        <v>10</v>
      </c>
      <c r="D177" s="0" t="s">
        <v>292</v>
      </c>
      <c r="E177" s="2" t="s">
        <v>12</v>
      </c>
      <c r="F177" s="0" t="s">
        <v>369</v>
      </c>
      <c r="G177" s="0" t="n">
        <v>-1</v>
      </c>
      <c r="H177" s="3" t="s">
        <v>31</v>
      </c>
    </row>
    <row r="178" customFormat="false" ht="12.75" hidden="false" customHeight="false" outlineLevel="0" collapsed="false">
      <c r="A178" s="2" t="s">
        <v>370</v>
      </c>
      <c r="B178" s="0" t="s">
        <v>9</v>
      </c>
      <c r="C178" s="2" t="s">
        <v>10</v>
      </c>
      <c r="D178" s="0" t="s">
        <v>292</v>
      </c>
      <c r="E178" s="2" t="s">
        <v>12</v>
      </c>
      <c r="F178" s="0" t="s">
        <v>371</v>
      </c>
      <c r="G178" s="0" t="n">
        <v>-1</v>
      </c>
      <c r="H178" s="3" t="s">
        <v>31</v>
      </c>
    </row>
    <row r="179" customFormat="false" ht="12.75" hidden="false" customHeight="false" outlineLevel="0" collapsed="false">
      <c r="A179" s="2" t="s">
        <v>372</v>
      </c>
      <c r="B179" s="0" t="s">
        <v>9</v>
      </c>
      <c r="C179" s="2" t="s">
        <v>10</v>
      </c>
      <c r="D179" s="0" t="s">
        <v>292</v>
      </c>
      <c r="E179" s="2" t="s">
        <v>12</v>
      </c>
      <c r="F179" s="0" t="s">
        <v>373</v>
      </c>
      <c r="G179" s="0" t="n">
        <v>-1</v>
      </c>
      <c r="H179" s="3" t="s">
        <v>31</v>
      </c>
    </row>
    <row r="180" customFormat="false" ht="12.75" hidden="false" customHeight="false" outlineLevel="0" collapsed="false">
      <c r="A180" s="2" t="s">
        <v>374</v>
      </c>
      <c r="B180" s="0" t="s">
        <v>9</v>
      </c>
      <c r="C180" s="2" t="s">
        <v>10</v>
      </c>
      <c r="D180" s="0" t="s">
        <v>292</v>
      </c>
      <c r="E180" s="2" t="s">
        <v>12</v>
      </c>
      <c r="F180" s="0" t="s">
        <v>375</v>
      </c>
      <c r="G180" s="0" t="n">
        <v>-1</v>
      </c>
      <c r="H180" s="3" t="s">
        <v>31</v>
      </c>
    </row>
    <row r="181" customFormat="false" ht="12.75" hidden="false" customHeight="false" outlineLevel="0" collapsed="false">
      <c r="A181" s="2" t="s">
        <v>376</v>
      </c>
      <c r="B181" s="0" t="s">
        <v>9</v>
      </c>
      <c r="C181" s="2" t="s">
        <v>10</v>
      </c>
      <c r="D181" s="0" t="s">
        <v>292</v>
      </c>
      <c r="E181" s="2" t="s">
        <v>12</v>
      </c>
      <c r="F181" s="0" t="s">
        <v>377</v>
      </c>
      <c r="G181" s="0" t="n">
        <v>-1</v>
      </c>
      <c r="H181" s="3" t="s">
        <v>31</v>
      </c>
    </row>
    <row r="182" customFormat="false" ht="12.75" hidden="false" customHeight="false" outlineLevel="0" collapsed="false">
      <c r="A182" s="2" t="s">
        <v>378</v>
      </c>
      <c r="B182" s="0" t="s">
        <v>9</v>
      </c>
      <c r="C182" s="2" t="s">
        <v>10</v>
      </c>
      <c r="D182" s="0" t="s">
        <v>292</v>
      </c>
      <c r="E182" s="2" t="s">
        <v>12</v>
      </c>
      <c r="F182" s="0" t="s">
        <v>379</v>
      </c>
      <c r="G182" s="0" t="n">
        <v>-1</v>
      </c>
      <c r="H182" s="3" t="s">
        <v>31</v>
      </c>
    </row>
    <row r="183" customFormat="false" ht="12.75" hidden="false" customHeight="false" outlineLevel="0" collapsed="false">
      <c r="A183" s="2" t="s">
        <v>380</v>
      </c>
      <c r="B183" s="0" t="s">
        <v>9</v>
      </c>
      <c r="C183" s="2" t="s">
        <v>10</v>
      </c>
      <c r="D183" s="0" t="s">
        <v>292</v>
      </c>
      <c r="E183" s="2" t="s">
        <v>12</v>
      </c>
      <c r="F183" s="0" t="s">
        <v>381</v>
      </c>
      <c r="G183" s="0" t="n">
        <v>-1</v>
      </c>
      <c r="H183" s="3" t="s">
        <v>31</v>
      </c>
    </row>
    <row r="184" customFormat="false" ht="12.75" hidden="false" customHeight="false" outlineLevel="0" collapsed="false">
      <c r="A184" s="2" t="s">
        <v>382</v>
      </c>
      <c r="B184" s="0" t="s">
        <v>9</v>
      </c>
      <c r="C184" s="2" t="s">
        <v>10</v>
      </c>
      <c r="D184" s="0" t="s">
        <v>292</v>
      </c>
      <c r="E184" s="2" t="s">
        <v>12</v>
      </c>
      <c r="F184" s="0" t="s">
        <v>383</v>
      </c>
      <c r="G184" s="0" t="n">
        <v>-1</v>
      </c>
      <c r="H184" s="3" t="s">
        <v>31</v>
      </c>
    </row>
    <row r="185" customFormat="false" ht="12.75" hidden="false" customHeight="false" outlineLevel="0" collapsed="false">
      <c r="A185" s="2" t="s">
        <v>384</v>
      </c>
      <c r="B185" s="0" t="s">
        <v>9</v>
      </c>
      <c r="C185" s="2" t="s">
        <v>10</v>
      </c>
      <c r="D185" s="0" t="s">
        <v>292</v>
      </c>
      <c r="E185" s="2" t="s">
        <v>12</v>
      </c>
      <c r="F185" s="0" t="s">
        <v>385</v>
      </c>
      <c r="G185" s="0" t="n">
        <v>-1</v>
      </c>
      <c r="H185" s="3" t="s">
        <v>31</v>
      </c>
    </row>
    <row r="186" customFormat="false" ht="12.75" hidden="false" customHeight="false" outlineLevel="0" collapsed="false">
      <c r="A186" s="2" t="s">
        <v>386</v>
      </c>
      <c r="B186" s="0" t="s">
        <v>9</v>
      </c>
      <c r="C186" s="2" t="s">
        <v>10</v>
      </c>
      <c r="D186" s="0" t="s">
        <v>292</v>
      </c>
      <c r="E186" s="2" t="s">
        <v>12</v>
      </c>
      <c r="F186" s="0" t="s">
        <v>387</v>
      </c>
      <c r="G186" s="0" t="n">
        <v>-1</v>
      </c>
      <c r="H186" s="3" t="s">
        <v>31</v>
      </c>
    </row>
    <row r="187" customFormat="false" ht="12.75" hidden="false" customHeight="false" outlineLevel="0" collapsed="false">
      <c r="A187" s="2" t="s">
        <v>388</v>
      </c>
      <c r="B187" s="0" t="s">
        <v>9</v>
      </c>
      <c r="C187" s="2" t="s">
        <v>10</v>
      </c>
      <c r="D187" s="0" t="s">
        <v>292</v>
      </c>
      <c r="E187" s="2" t="s">
        <v>12</v>
      </c>
      <c r="F187" s="0" t="s">
        <v>389</v>
      </c>
      <c r="G187" s="0" t="n">
        <v>-1</v>
      </c>
      <c r="H187" s="3" t="s">
        <v>31</v>
      </c>
    </row>
    <row r="188" customFormat="false" ht="12.75" hidden="false" customHeight="false" outlineLevel="0" collapsed="false">
      <c r="A188" s="2" t="s">
        <v>390</v>
      </c>
      <c r="B188" s="0" t="s">
        <v>391</v>
      </c>
      <c r="C188" s="2" t="s">
        <v>392</v>
      </c>
      <c r="D188" s="0" t="s">
        <v>11</v>
      </c>
      <c r="E188" s="2" t="s">
        <v>12</v>
      </c>
      <c r="F188" s="0" t="s">
        <v>393</v>
      </c>
      <c r="G188" s="0" t="n">
        <v>107</v>
      </c>
      <c r="H188" s="3" t="s">
        <v>14</v>
      </c>
    </row>
    <row r="189" customFormat="false" ht="12.75" hidden="false" customHeight="false" outlineLevel="0" collapsed="false">
      <c r="A189" s="2" t="s">
        <v>394</v>
      </c>
      <c r="B189" s="0" t="s">
        <v>391</v>
      </c>
      <c r="C189" s="2" t="s">
        <v>392</v>
      </c>
      <c r="D189" s="0" t="s">
        <v>11</v>
      </c>
      <c r="E189" s="2" t="s">
        <v>12</v>
      </c>
      <c r="F189" s="0" t="s">
        <v>395</v>
      </c>
      <c r="G189" s="0" t="n">
        <v>100</v>
      </c>
      <c r="H189" s="3" t="s">
        <v>14</v>
      </c>
    </row>
    <row r="190" customFormat="false" ht="12.75" hidden="false" customHeight="false" outlineLevel="0" collapsed="false">
      <c r="A190" s="2" t="s">
        <v>396</v>
      </c>
      <c r="B190" s="0" t="s">
        <v>391</v>
      </c>
      <c r="C190" s="2" t="s">
        <v>392</v>
      </c>
      <c r="D190" s="0" t="s">
        <v>11</v>
      </c>
      <c r="E190" s="2" t="s">
        <v>12</v>
      </c>
      <c r="F190" s="0" t="s">
        <v>397</v>
      </c>
      <c r="G190" s="0" t="n">
        <v>99.5</v>
      </c>
      <c r="H190" s="3" t="s">
        <v>14</v>
      </c>
    </row>
    <row r="191" customFormat="false" ht="12.75" hidden="false" customHeight="false" outlineLevel="0" collapsed="false">
      <c r="A191" s="2" t="s">
        <v>398</v>
      </c>
      <c r="B191" s="0" t="s">
        <v>391</v>
      </c>
      <c r="C191" s="2" t="s">
        <v>392</v>
      </c>
      <c r="D191" s="0" t="s">
        <v>11</v>
      </c>
      <c r="E191" s="2" t="s">
        <v>12</v>
      </c>
      <c r="F191" s="0" t="s">
        <v>399</v>
      </c>
      <c r="G191" s="0" t="n">
        <v>96</v>
      </c>
      <c r="H191" s="3" t="s">
        <v>14</v>
      </c>
    </row>
    <row r="192" customFormat="false" ht="12.75" hidden="false" customHeight="false" outlineLevel="0" collapsed="false">
      <c r="A192" s="2" t="s">
        <v>400</v>
      </c>
      <c r="B192" s="0" t="s">
        <v>391</v>
      </c>
      <c r="C192" s="2" t="s">
        <v>392</v>
      </c>
      <c r="D192" s="0" t="s">
        <v>11</v>
      </c>
      <c r="E192" s="2" t="s">
        <v>12</v>
      </c>
      <c r="F192" s="0" t="s">
        <v>401</v>
      </c>
      <c r="G192" s="0" t="n">
        <v>93</v>
      </c>
      <c r="H192" s="3" t="s">
        <v>14</v>
      </c>
    </row>
    <row r="193" customFormat="false" ht="12.75" hidden="false" customHeight="false" outlineLevel="0" collapsed="false">
      <c r="A193" s="2" t="s">
        <v>402</v>
      </c>
      <c r="B193" s="0" t="s">
        <v>391</v>
      </c>
      <c r="C193" s="2" t="s">
        <v>392</v>
      </c>
      <c r="D193" s="0" t="s">
        <v>11</v>
      </c>
      <c r="E193" s="2" t="s">
        <v>12</v>
      </c>
      <c r="F193" s="0" t="s">
        <v>403</v>
      </c>
      <c r="G193" s="0" t="n">
        <v>89.5</v>
      </c>
      <c r="H193" s="3" t="s">
        <v>14</v>
      </c>
    </row>
    <row r="194" customFormat="false" ht="12.75" hidden="false" customHeight="false" outlineLevel="0" collapsed="false">
      <c r="A194" s="2" t="s">
        <v>404</v>
      </c>
      <c r="B194" s="0" t="s">
        <v>391</v>
      </c>
      <c r="C194" s="2" t="s">
        <v>392</v>
      </c>
      <c r="D194" s="0" t="s">
        <v>11</v>
      </c>
      <c r="E194" s="2" t="s">
        <v>12</v>
      </c>
      <c r="F194" s="0" t="s">
        <v>405</v>
      </c>
      <c r="G194" s="0" t="n">
        <v>86.5</v>
      </c>
      <c r="H194" s="3" t="s">
        <v>14</v>
      </c>
    </row>
    <row r="195" customFormat="false" ht="12.75" hidden="false" customHeight="false" outlineLevel="0" collapsed="false">
      <c r="A195" s="2" t="s">
        <v>406</v>
      </c>
      <c r="B195" s="0" t="s">
        <v>391</v>
      </c>
      <c r="C195" s="2" t="s">
        <v>392</v>
      </c>
      <c r="D195" s="0" t="s">
        <v>11</v>
      </c>
      <c r="E195" s="2" t="s">
        <v>12</v>
      </c>
      <c r="F195" s="0" t="s">
        <v>407</v>
      </c>
      <c r="G195" s="0" t="n">
        <v>86.5</v>
      </c>
      <c r="H195" s="3" t="s">
        <v>14</v>
      </c>
    </row>
    <row r="196" customFormat="false" ht="12.75" hidden="false" customHeight="false" outlineLevel="0" collapsed="false">
      <c r="A196" s="2" t="s">
        <v>52</v>
      </c>
      <c r="B196" s="0" t="s">
        <v>391</v>
      </c>
      <c r="C196" s="2" t="s">
        <v>392</v>
      </c>
      <c r="D196" s="0" t="s">
        <v>11</v>
      </c>
      <c r="E196" s="2" t="s">
        <v>12</v>
      </c>
      <c r="F196" s="0" t="s">
        <v>408</v>
      </c>
      <c r="G196" s="0" t="n">
        <v>86</v>
      </c>
      <c r="H196" s="3" t="s">
        <v>14</v>
      </c>
    </row>
    <row r="197" customFormat="false" ht="12.75" hidden="false" customHeight="false" outlineLevel="0" collapsed="false">
      <c r="A197" s="2" t="s">
        <v>409</v>
      </c>
      <c r="B197" s="0" t="s">
        <v>391</v>
      </c>
      <c r="C197" s="2" t="s">
        <v>392</v>
      </c>
      <c r="D197" s="0" t="s">
        <v>11</v>
      </c>
      <c r="E197" s="2" t="s">
        <v>12</v>
      </c>
      <c r="F197" s="0" t="s">
        <v>410</v>
      </c>
      <c r="G197" s="0" t="n">
        <v>86</v>
      </c>
      <c r="H197" s="3" t="s">
        <v>14</v>
      </c>
    </row>
    <row r="198" customFormat="false" ht="12.75" hidden="false" customHeight="false" outlineLevel="0" collapsed="false">
      <c r="A198" s="2" t="s">
        <v>411</v>
      </c>
      <c r="B198" s="0" t="s">
        <v>391</v>
      </c>
      <c r="C198" s="2" t="s">
        <v>392</v>
      </c>
      <c r="D198" s="0" t="s">
        <v>11</v>
      </c>
      <c r="E198" s="2" t="s">
        <v>12</v>
      </c>
      <c r="F198" s="0" t="s">
        <v>412</v>
      </c>
      <c r="G198" s="0" t="n">
        <v>84</v>
      </c>
      <c r="H198" s="3" t="s">
        <v>86</v>
      </c>
    </row>
    <row r="199" customFormat="false" ht="12.75" hidden="false" customHeight="false" outlineLevel="0" collapsed="false">
      <c r="A199" s="2" t="s">
        <v>413</v>
      </c>
      <c r="B199" s="0" t="s">
        <v>391</v>
      </c>
      <c r="C199" s="2" t="s">
        <v>392</v>
      </c>
      <c r="D199" s="0" t="s">
        <v>11</v>
      </c>
      <c r="E199" s="2" t="s">
        <v>12</v>
      </c>
      <c r="F199" s="0" t="s">
        <v>414</v>
      </c>
      <c r="G199" s="0" t="n">
        <v>83</v>
      </c>
      <c r="H199" s="3" t="s">
        <v>86</v>
      </c>
    </row>
    <row r="200" customFormat="false" ht="12.75" hidden="false" customHeight="false" outlineLevel="0" collapsed="false">
      <c r="A200" s="2" t="s">
        <v>415</v>
      </c>
      <c r="B200" s="0" t="s">
        <v>391</v>
      </c>
      <c r="C200" s="2" t="s">
        <v>392</v>
      </c>
      <c r="D200" s="0" t="s">
        <v>11</v>
      </c>
      <c r="E200" s="2" t="s">
        <v>12</v>
      </c>
      <c r="F200" s="0" t="s">
        <v>416</v>
      </c>
      <c r="G200" s="0" t="n">
        <v>83</v>
      </c>
      <c r="H200" s="3" t="s">
        <v>86</v>
      </c>
    </row>
    <row r="201" customFormat="false" ht="12.75" hidden="false" customHeight="false" outlineLevel="0" collapsed="false">
      <c r="A201" s="2" t="s">
        <v>417</v>
      </c>
      <c r="B201" s="0" t="s">
        <v>391</v>
      </c>
      <c r="C201" s="2" t="s">
        <v>392</v>
      </c>
      <c r="D201" s="0" t="s">
        <v>11</v>
      </c>
      <c r="E201" s="2" t="s">
        <v>12</v>
      </c>
      <c r="F201" s="0" t="s">
        <v>418</v>
      </c>
      <c r="G201" s="0" t="n">
        <v>75.5</v>
      </c>
      <c r="H201" s="3" t="s">
        <v>86</v>
      </c>
    </row>
    <row r="202" customFormat="false" ht="12.75" hidden="false" customHeight="false" outlineLevel="0" collapsed="false">
      <c r="A202" s="2" t="s">
        <v>419</v>
      </c>
      <c r="B202" s="0" t="s">
        <v>391</v>
      </c>
      <c r="C202" s="2" t="s">
        <v>392</v>
      </c>
      <c r="D202" s="0" t="s">
        <v>11</v>
      </c>
      <c r="E202" s="2" t="s">
        <v>12</v>
      </c>
      <c r="F202" s="0" t="s">
        <v>420</v>
      </c>
      <c r="G202" s="0" t="n">
        <v>75</v>
      </c>
      <c r="H202" s="3" t="s">
        <v>86</v>
      </c>
    </row>
    <row r="203" customFormat="false" ht="12.75" hidden="false" customHeight="false" outlineLevel="0" collapsed="false">
      <c r="A203" s="2" t="s">
        <v>421</v>
      </c>
      <c r="B203" s="0" t="s">
        <v>391</v>
      </c>
      <c r="C203" s="2" t="s">
        <v>392</v>
      </c>
      <c r="D203" s="0" t="s">
        <v>11</v>
      </c>
      <c r="E203" s="2" t="s">
        <v>12</v>
      </c>
      <c r="F203" s="0" t="s">
        <v>422</v>
      </c>
      <c r="G203" s="0" t="n">
        <v>73.5</v>
      </c>
      <c r="H203" s="3" t="s">
        <v>86</v>
      </c>
    </row>
    <row r="204" customFormat="false" ht="12.75" hidden="false" customHeight="false" outlineLevel="0" collapsed="false">
      <c r="A204" s="2" t="s">
        <v>423</v>
      </c>
      <c r="B204" s="0" t="s">
        <v>391</v>
      </c>
      <c r="C204" s="2" t="s">
        <v>392</v>
      </c>
      <c r="D204" s="0" t="s">
        <v>11</v>
      </c>
      <c r="E204" s="2" t="s">
        <v>12</v>
      </c>
      <c r="F204" s="0" t="s">
        <v>424</v>
      </c>
      <c r="G204" s="0" t="n">
        <v>70.5</v>
      </c>
      <c r="H204" s="3" t="s">
        <v>86</v>
      </c>
    </row>
    <row r="205" customFormat="false" ht="12.75" hidden="false" customHeight="false" outlineLevel="0" collapsed="false">
      <c r="A205" s="2" t="s">
        <v>425</v>
      </c>
      <c r="B205" s="0" t="s">
        <v>391</v>
      </c>
      <c r="C205" s="2" t="s">
        <v>392</v>
      </c>
      <c r="D205" s="0" t="s">
        <v>11</v>
      </c>
      <c r="E205" s="2" t="s">
        <v>12</v>
      </c>
      <c r="F205" s="0" t="s">
        <v>426</v>
      </c>
      <c r="G205" s="0" t="n">
        <v>69</v>
      </c>
      <c r="H205" s="3" t="s">
        <v>86</v>
      </c>
    </row>
    <row r="206" customFormat="false" ht="12.75" hidden="false" customHeight="false" outlineLevel="0" collapsed="false">
      <c r="A206" s="2" t="s">
        <v>427</v>
      </c>
      <c r="B206" s="0" t="s">
        <v>391</v>
      </c>
      <c r="C206" s="2" t="s">
        <v>392</v>
      </c>
      <c r="D206" s="0" t="s">
        <v>11</v>
      </c>
      <c r="E206" s="2" t="s">
        <v>12</v>
      </c>
      <c r="F206" s="0" t="s">
        <v>428</v>
      </c>
      <c r="G206" s="0" t="n">
        <v>68</v>
      </c>
      <c r="H206" s="3" t="s">
        <v>86</v>
      </c>
    </row>
    <row r="207" customFormat="false" ht="12.75" hidden="false" customHeight="false" outlineLevel="0" collapsed="false">
      <c r="A207" s="2" t="s">
        <v>429</v>
      </c>
      <c r="B207" s="0" t="s">
        <v>391</v>
      </c>
      <c r="C207" s="2" t="s">
        <v>392</v>
      </c>
      <c r="D207" s="0" t="s">
        <v>11</v>
      </c>
      <c r="E207" s="2" t="s">
        <v>12</v>
      </c>
      <c r="F207" s="0" t="s">
        <v>430</v>
      </c>
      <c r="G207" s="0" t="n">
        <v>67.5</v>
      </c>
      <c r="H207" s="3" t="s">
        <v>86</v>
      </c>
    </row>
    <row r="208" customFormat="false" ht="12.75" hidden="false" customHeight="false" outlineLevel="0" collapsed="false">
      <c r="A208" s="2" t="s">
        <v>431</v>
      </c>
      <c r="B208" s="0" t="s">
        <v>391</v>
      </c>
      <c r="C208" s="2" t="s">
        <v>392</v>
      </c>
      <c r="D208" s="0" t="s">
        <v>11</v>
      </c>
      <c r="E208" s="2" t="s">
        <v>12</v>
      </c>
      <c r="F208" s="0" t="s">
        <v>432</v>
      </c>
      <c r="G208" s="0" t="n">
        <v>55</v>
      </c>
      <c r="H208" s="3" t="s">
        <v>86</v>
      </c>
    </row>
    <row r="209" customFormat="false" ht="12.75" hidden="false" customHeight="false" outlineLevel="0" collapsed="false">
      <c r="A209" s="2" t="s">
        <v>433</v>
      </c>
      <c r="B209" s="0" t="s">
        <v>391</v>
      </c>
      <c r="C209" s="2" t="s">
        <v>392</v>
      </c>
      <c r="D209" s="0" t="s">
        <v>11</v>
      </c>
      <c r="E209" s="2" t="s">
        <v>12</v>
      </c>
      <c r="F209" s="0" t="s">
        <v>434</v>
      </c>
      <c r="G209" s="0" t="n">
        <v>54.5</v>
      </c>
      <c r="H209" s="3" t="s">
        <v>86</v>
      </c>
    </row>
    <row r="210" customFormat="false" ht="12.75" hidden="false" customHeight="false" outlineLevel="0" collapsed="false">
      <c r="A210" s="2" t="s">
        <v>435</v>
      </c>
      <c r="B210" s="0" t="s">
        <v>391</v>
      </c>
      <c r="C210" s="2" t="s">
        <v>392</v>
      </c>
      <c r="D210" s="0" t="s">
        <v>11</v>
      </c>
      <c r="E210" s="2" t="s">
        <v>12</v>
      </c>
      <c r="F210" s="0" t="s">
        <v>436</v>
      </c>
      <c r="G210" s="0" t="n">
        <v>48</v>
      </c>
      <c r="H210" s="3" t="s">
        <v>86</v>
      </c>
    </row>
    <row r="211" customFormat="false" ht="12.75" hidden="false" customHeight="false" outlineLevel="0" collapsed="false">
      <c r="A211" s="2" t="s">
        <v>437</v>
      </c>
      <c r="B211" s="0" t="s">
        <v>391</v>
      </c>
      <c r="C211" s="2" t="s">
        <v>392</v>
      </c>
      <c r="D211" s="0" t="s">
        <v>11</v>
      </c>
      <c r="E211" s="2" t="s">
        <v>12</v>
      </c>
      <c r="F211" s="0" t="s">
        <v>438</v>
      </c>
      <c r="G211" s="0" t="n">
        <v>-1</v>
      </c>
      <c r="H211" s="3" t="s">
        <v>31</v>
      </c>
    </row>
    <row r="212" customFormat="false" ht="12.75" hidden="false" customHeight="false" outlineLevel="0" collapsed="false">
      <c r="A212" s="2" t="s">
        <v>439</v>
      </c>
      <c r="B212" s="0" t="s">
        <v>391</v>
      </c>
      <c r="C212" s="2" t="s">
        <v>392</v>
      </c>
      <c r="D212" s="0" t="s">
        <v>11</v>
      </c>
      <c r="E212" s="2" t="s">
        <v>12</v>
      </c>
      <c r="F212" s="0" t="s">
        <v>440</v>
      </c>
      <c r="G212" s="0" t="n">
        <v>-1</v>
      </c>
      <c r="H212" s="3" t="s">
        <v>31</v>
      </c>
    </row>
    <row r="213" customFormat="false" ht="12.75" hidden="false" customHeight="false" outlineLevel="0" collapsed="false">
      <c r="A213" s="2" t="s">
        <v>441</v>
      </c>
      <c r="B213" s="0" t="s">
        <v>391</v>
      </c>
      <c r="C213" s="2" t="s">
        <v>392</v>
      </c>
      <c r="D213" s="0" t="s">
        <v>11</v>
      </c>
      <c r="E213" s="2" t="s">
        <v>12</v>
      </c>
      <c r="F213" s="0" t="s">
        <v>442</v>
      </c>
      <c r="G213" s="0" t="n">
        <v>-1</v>
      </c>
      <c r="H213" s="3" t="s">
        <v>31</v>
      </c>
    </row>
    <row r="214" customFormat="false" ht="12.75" hidden="false" customHeight="false" outlineLevel="0" collapsed="false">
      <c r="A214" s="2" t="s">
        <v>443</v>
      </c>
      <c r="B214" s="0" t="s">
        <v>391</v>
      </c>
      <c r="C214" s="2" t="s">
        <v>392</v>
      </c>
      <c r="D214" s="0" t="s">
        <v>11</v>
      </c>
      <c r="E214" s="2" t="s">
        <v>12</v>
      </c>
      <c r="F214" s="0" t="s">
        <v>444</v>
      </c>
      <c r="G214" s="0" t="n">
        <v>-1</v>
      </c>
      <c r="H214" s="3" t="s">
        <v>31</v>
      </c>
    </row>
    <row r="215" customFormat="false" ht="12.75" hidden="false" customHeight="false" outlineLevel="0" collapsed="false">
      <c r="A215" s="2" t="s">
        <v>445</v>
      </c>
      <c r="B215" s="0" t="s">
        <v>391</v>
      </c>
      <c r="C215" s="2" t="s">
        <v>392</v>
      </c>
      <c r="D215" s="0" t="s">
        <v>35</v>
      </c>
      <c r="E215" s="2" t="s">
        <v>12</v>
      </c>
      <c r="F215" s="0" t="s">
        <v>446</v>
      </c>
      <c r="G215" s="0" t="n">
        <v>99.5</v>
      </c>
      <c r="H215" s="3" t="s">
        <v>14</v>
      </c>
    </row>
    <row r="216" customFormat="false" ht="12.75" hidden="false" customHeight="false" outlineLevel="0" collapsed="false">
      <c r="A216" s="2" t="s">
        <v>447</v>
      </c>
      <c r="B216" s="0" t="s">
        <v>391</v>
      </c>
      <c r="C216" s="2" t="s">
        <v>392</v>
      </c>
      <c r="D216" s="0" t="s">
        <v>35</v>
      </c>
      <c r="E216" s="2" t="s">
        <v>12</v>
      </c>
      <c r="F216" s="0" t="s">
        <v>448</v>
      </c>
      <c r="G216" s="0" t="n">
        <v>99</v>
      </c>
      <c r="H216" s="3" t="s">
        <v>14</v>
      </c>
    </row>
    <row r="217" customFormat="false" ht="12.75" hidden="false" customHeight="false" outlineLevel="0" collapsed="false">
      <c r="A217" s="2" t="s">
        <v>449</v>
      </c>
      <c r="B217" s="0" t="s">
        <v>391</v>
      </c>
      <c r="C217" s="2" t="s">
        <v>392</v>
      </c>
      <c r="D217" s="0" t="s">
        <v>35</v>
      </c>
      <c r="E217" s="2" t="s">
        <v>12</v>
      </c>
      <c r="F217" s="0" t="s">
        <v>450</v>
      </c>
      <c r="G217" s="0" t="n">
        <v>98.5</v>
      </c>
      <c r="H217" s="3" t="s">
        <v>14</v>
      </c>
    </row>
    <row r="218" customFormat="false" ht="12.75" hidden="false" customHeight="false" outlineLevel="0" collapsed="false">
      <c r="A218" s="2" t="s">
        <v>451</v>
      </c>
      <c r="B218" s="0" t="s">
        <v>391</v>
      </c>
      <c r="C218" s="2" t="s">
        <v>392</v>
      </c>
      <c r="D218" s="0" t="s">
        <v>35</v>
      </c>
      <c r="E218" s="2" t="s">
        <v>12</v>
      </c>
      <c r="F218" s="0" t="s">
        <v>452</v>
      </c>
      <c r="G218" s="0" t="n">
        <v>97.5</v>
      </c>
      <c r="H218" s="3" t="s">
        <v>14</v>
      </c>
    </row>
    <row r="219" customFormat="false" ht="12.75" hidden="false" customHeight="false" outlineLevel="0" collapsed="false">
      <c r="A219" s="2" t="s">
        <v>453</v>
      </c>
      <c r="B219" s="0" t="s">
        <v>391</v>
      </c>
      <c r="C219" s="2" t="s">
        <v>392</v>
      </c>
      <c r="D219" s="0" t="s">
        <v>35</v>
      </c>
      <c r="E219" s="2" t="s">
        <v>12</v>
      </c>
      <c r="F219" s="0" t="s">
        <v>454</v>
      </c>
      <c r="G219" s="0" t="n">
        <v>97</v>
      </c>
      <c r="H219" s="3" t="s">
        <v>14</v>
      </c>
    </row>
    <row r="220" customFormat="false" ht="12.75" hidden="false" customHeight="false" outlineLevel="0" collapsed="false">
      <c r="A220" s="2" t="s">
        <v>455</v>
      </c>
      <c r="B220" s="0" t="s">
        <v>391</v>
      </c>
      <c r="C220" s="2" t="s">
        <v>392</v>
      </c>
      <c r="D220" s="0" t="s">
        <v>35</v>
      </c>
      <c r="E220" s="2" t="s">
        <v>12</v>
      </c>
      <c r="F220" s="0" t="s">
        <v>456</v>
      </c>
      <c r="G220" s="0" t="n">
        <v>96.5</v>
      </c>
      <c r="H220" s="3" t="s">
        <v>14</v>
      </c>
    </row>
    <row r="221" customFormat="false" ht="12.75" hidden="false" customHeight="false" outlineLevel="0" collapsed="false">
      <c r="A221" s="2" t="s">
        <v>457</v>
      </c>
      <c r="B221" s="0" t="s">
        <v>391</v>
      </c>
      <c r="C221" s="2" t="s">
        <v>392</v>
      </c>
      <c r="D221" s="0" t="s">
        <v>35</v>
      </c>
      <c r="E221" s="2" t="s">
        <v>12</v>
      </c>
      <c r="F221" s="0" t="s">
        <v>458</v>
      </c>
      <c r="G221" s="0" t="n">
        <v>96</v>
      </c>
      <c r="H221" s="3" t="s">
        <v>14</v>
      </c>
    </row>
    <row r="222" customFormat="false" ht="12.75" hidden="false" customHeight="false" outlineLevel="0" collapsed="false">
      <c r="A222" s="2" t="s">
        <v>459</v>
      </c>
      <c r="B222" s="0" t="s">
        <v>391</v>
      </c>
      <c r="C222" s="2" t="s">
        <v>392</v>
      </c>
      <c r="D222" s="0" t="s">
        <v>35</v>
      </c>
      <c r="E222" s="2" t="s">
        <v>12</v>
      </c>
      <c r="F222" s="0" t="s">
        <v>460</v>
      </c>
      <c r="G222" s="0" t="n">
        <v>94.5</v>
      </c>
      <c r="H222" s="3" t="s">
        <v>14</v>
      </c>
    </row>
    <row r="223" customFormat="false" ht="12.75" hidden="false" customHeight="false" outlineLevel="0" collapsed="false">
      <c r="A223" s="2" t="s">
        <v>461</v>
      </c>
      <c r="B223" s="0" t="s">
        <v>391</v>
      </c>
      <c r="C223" s="2" t="s">
        <v>392</v>
      </c>
      <c r="D223" s="0" t="s">
        <v>35</v>
      </c>
      <c r="E223" s="2" t="s">
        <v>12</v>
      </c>
      <c r="F223" s="0" t="s">
        <v>462</v>
      </c>
      <c r="G223" s="0" t="n">
        <v>93</v>
      </c>
      <c r="H223" s="3" t="s">
        <v>14</v>
      </c>
    </row>
    <row r="224" customFormat="false" ht="12.75" hidden="false" customHeight="false" outlineLevel="0" collapsed="false">
      <c r="A224" s="2" t="s">
        <v>463</v>
      </c>
      <c r="B224" s="0" t="s">
        <v>391</v>
      </c>
      <c r="C224" s="2" t="s">
        <v>392</v>
      </c>
      <c r="D224" s="0" t="s">
        <v>35</v>
      </c>
      <c r="E224" s="2" t="s">
        <v>12</v>
      </c>
      <c r="F224" s="0" t="s">
        <v>464</v>
      </c>
      <c r="G224" s="0" t="n">
        <v>93</v>
      </c>
      <c r="H224" s="3" t="s">
        <v>14</v>
      </c>
    </row>
    <row r="225" customFormat="false" ht="12.75" hidden="false" customHeight="false" outlineLevel="0" collapsed="false">
      <c r="A225" s="2" t="s">
        <v>465</v>
      </c>
      <c r="B225" s="0" t="s">
        <v>391</v>
      </c>
      <c r="C225" s="2" t="s">
        <v>392</v>
      </c>
      <c r="D225" s="0" t="s">
        <v>35</v>
      </c>
      <c r="E225" s="2" t="s">
        <v>12</v>
      </c>
      <c r="F225" s="0" t="s">
        <v>466</v>
      </c>
      <c r="G225" s="0" t="n">
        <v>93</v>
      </c>
      <c r="H225" s="3" t="s">
        <v>14</v>
      </c>
    </row>
    <row r="226" customFormat="false" ht="12.75" hidden="false" customHeight="false" outlineLevel="0" collapsed="false">
      <c r="A226" s="2" t="s">
        <v>467</v>
      </c>
      <c r="B226" s="0" t="s">
        <v>391</v>
      </c>
      <c r="C226" s="2" t="s">
        <v>392</v>
      </c>
      <c r="D226" s="0" t="s">
        <v>35</v>
      </c>
      <c r="E226" s="2" t="s">
        <v>12</v>
      </c>
      <c r="F226" s="0" t="s">
        <v>468</v>
      </c>
      <c r="G226" s="0" t="n">
        <v>92</v>
      </c>
      <c r="H226" s="3" t="s">
        <v>14</v>
      </c>
    </row>
    <row r="227" customFormat="false" ht="12.75" hidden="false" customHeight="false" outlineLevel="0" collapsed="false">
      <c r="A227" s="2" t="s">
        <v>469</v>
      </c>
      <c r="B227" s="0" t="s">
        <v>391</v>
      </c>
      <c r="C227" s="2" t="s">
        <v>392</v>
      </c>
      <c r="D227" s="0" t="s">
        <v>35</v>
      </c>
      <c r="E227" s="2" t="s">
        <v>12</v>
      </c>
      <c r="F227" s="0" t="s">
        <v>470</v>
      </c>
      <c r="G227" s="0" t="n">
        <v>91.5</v>
      </c>
      <c r="H227" s="3" t="s">
        <v>14</v>
      </c>
    </row>
    <row r="228" customFormat="false" ht="12.75" hidden="false" customHeight="false" outlineLevel="0" collapsed="false">
      <c r="A228" s="2" t="s">
        <v>471</v>
      </c>
      <c r="B228" s="0" t="s">
        <v>391</v>
      </c>
      <c r="C228" s="2" t="s">
        <v>392</v>
      </c>
      <c r="D228" s="0" t="s">
        <v>35</v>
      </c>
      <c r="E228" s="2" t="s">
        <v>12</v>
      </c>
      <c r="F228" s="0" t="s">
        <v>472</v>
      </c>
      <c r="G228" s="0" t="n">
        <v>91.5</v>
      </c>
      <c r="H228" s="3" t="s">
        <v>14</v>
      </c>
    </row>
    <row r="229" customFormat="false" ht="12.75" hidden="false" customHeight="false" outlineLevel="0" collapsed="false">
      <c r="A229" s="2" t="s">
        <v>473</v>
      </c>
      <c r="B229" s="0" t="s">
        <v>391</v>
      </c>
      <c r="C229" s="2" t="s">
        <v>392</v>
      </c>
      <c r="D229" s="0" t="s">
        <v>35</v>
      </c>
      <c r="E229" s="2" t="s">
        <v>12</v>
      </c>
      <c r="F229" s="0" t="s">
        <v>474</v>
      </c>
      <c r="G229" s="0" t="n">
        <v>90.5</v>
      </c>
      <c r="H229" s="3" t="s">
        <v>14</v>
      </c>
    </row>
    <row r="230" customFormat="false" ht="12.75" hidden="false" customHeight="false" outlineLevel="0" collapsed="false">
      <c r="A230" s="2" t="s">
        <v>475</v>
      </c>
      <c r="B230" s="0" t="s">
        <v>391</v>
      </c>
      <c r="C230" s="2" t="s">
        <v>392</v>
      </c>
      <c r="D230" s="0" t="s">
        <v>35</v>
      </c>
      <c r="E230" s="2" t="s">
        <v>12</v>
      </c>
      <c r="F230" s="0" t="s">
        <v>476</v>
      </c>
      <c r="G230" s="0" t="n">
        <v>90.5</v>
      </c>
      <c r="H230" s="3" t="s">
        <v>14</v>
      </c>
    </row>
    <row r="231" customFormat="false" ht="12.75" hidden="false" customHeight="false" outlineLevel="0" collapsed="false">
      <c r="A231" s="2" t="s">
        <v>477</v>
      </c>
      <c r="B231" s="0" t="s">
        <v>391</v>
      </c>
      <c r="C231" s="2" t="s">
        <v>392</v>
      </c>
      <c r="D231" s="0" t="s">
        <v>35</v>
      </c>
      <c r="E231" s="2" t="s">
        <v>12</v>
      </c>
      <c r="F231" s="0" t="s">
        <v>478</v>
      </c>
      <c r="G231" s="0" t="n">
        <v>90.5</v>
      </c>
      <c r="H231" s="3" t="s">
        <v>14</v>
      </c>
    </row>
    <row r="232" customFormat="false" ht="12.75" hidden="false" customHeight="false" outlineLevel="0" collapsed="false">
      <c r="A232" s="2" t="s">
        <v>479</v>
      </c>
      <c r="B232" s="0" t="s">
        <v>391</v>
      </c>
      <c r="C232" s="2" t="s">
        <v>392</v>
      </c>
      <c r="D232" s="0" t="s">
        <v>35</v>
      </c>
      <c r="E232" s="2" t="s">
        <v>12</v>
      </c>
      <c r="F232" s="0" t="s">
        <v>480</v>
      </c>
      <c r="G232" s="0" t="n">
        <v>89</v>
      </c>
      <c r="H232" s="3" t="s">
        <v>14</v>
      </c>
    </row>
    <row r="233" customFormat="false" ht="12.75" hidden="false" customHeight="false" outlineLevel="0" collapsed="false">
      <c r="A233" s="2" t="s">
        <v>481</v>
      </c>
      <c r="B233" s="0" t="s">
        <v>391</v>
      </c>
      <c r="C233" s="2" t="s">
        <v>392</v>
      </c>
      <c r="D233" s="0" t="s">
        <v>35</v>
      </c>
      <c r="E233" s="2" t="s">
        <v>12</v>
      </c>
      <c r="F233" s="0" t="s">
        <v>482</v>
      </c>
      <c r="G233" s="0" t="n">
        <v>88</v>
      </c>
      <c r="H233" s="3" t="s">
        <v>14</v>
      </c>
    </row>
    <row r="234" customFormat="false" ht="12.75" hidden="false" customHeight="false" outlineLevel="0" collapsed="false">
      <c r="A234" s="2" t="s">
        <v>483</v>
      </c>
      <c r="B234" s="0" t="s">
        <v>391</v>
      </c>
      <c r="C234" s="2" t="s">
        <v>392</v>
      </c>
      <c r="D234" s="0" t="s">
        <v>35</v>
      </c>
      <c r="E234" s="2" t="s">
        <v>12</v>
      </c>
      <c r="F234" s="0" t="s">
        <v>484</v>
      </c>
      <c r="G234" s="0" t="n">
        <v>88</v>
      </c>
      <c r="H234" s="3" t="s">
        <v>14</v>
      </c>
    </row>
    <row r="235" customFormat="false" ht="12.75" hidden="false" customHeight="false" outlineLevel="0" collapsed="false">
      <c r="A235" s="2" t="s">
        <v>485</v>
      </c>
      <c r="B235" s="0" t="s">
        <v>391</v>
      </c>
      <c r="C235" s="2" t="s">
        <v>392</v>
      </c>
      <c r="D235" s="0" t="s">
        <v>35</v>
      </c>
      <c r="E235" s="2" t="s">
        <v>12</v>
      </c>
      <c r="F235" s="0" t="s">
        <v>486</v>
      </c>
      <c r="G235" s="0" t="n">
        <v>88</v>
      </c>
      <c r="H235" s="3" t="s">
        <v>14</v>
      </c>
    </row>
    <row r="236" customFormat="false" ht="12.75" hidden="false" customHeight="false" outlineLevel="0" collapsed="false">
      <c r="A236" s="2" t="s">
        <v>487</v>
      </c>
      <c r="B236" s="0" t="s">
        <v>391</v>
      </c>
      <c r="C236" s="2" t="s">
        <v>392</v>
      </c>
      <c r="D236" s="0" t="s">
        <v>35</v>
      </c>
      <c r="E236" s="2" t="s">
        <v>12</v>
      </c>
      <c r="F236" s="0" t="s">
        <v>488</v>
      </c>
      <c r="G236" s="0" t="n">
        <v>87.5</v>
      </c>
      <c r="H236" s="3" t="s">
        <v>14</v>
      </c>
    </row>
    <row r="237" customFormat="false" ht="12.75" hidden="false" customHeight="false" outlineLevel="0" collapsed="false">
      <c r="A237" s="2" t="s">
        <v>489</v>
      </c>
      <c r="B237" s="0" t="s">
        <v>391</v>
      </c>
      <c r="C237" s="2" t="s">
        <v>392</v>
      </c>
      <c r="D237" s="0" t="s">
        <v>35</v>
      </c>
      <c r="E237" s="2" t="s">
        <v>12</v>
      </c>
      <c r="F237" s="0" t="s">
        <v>490</v>
      </c>
      <c r="G237" s="0" t="n">
        <v>87</v>
      </c>
      <c r="H237" s="3" t="s">
        <v>14</v>
      </c>
    </row>
    <row r="238" customFormat="false" ht="12.75" hidden="false" customHeight="false" outlineLevel="0" collapsed="false">
      <c r="A238" s="2" t="s">
        <v>491</v>
      </c>
      <c r="B238" s="0" t="s">
        <v>391</v>
      </c>
      <c r="C238" s="2" t="s">
        <v>392</v>
      </c>
      <c r="D238" s="0" t="s">
        <v>35</v>
      </c>
      <c r="E238" s="2" t="s">
        <v>12</v>
      </c>
      <c r="F238" s="0" t="s">
        <v>492</v>
      </c>
      <c r="G238" s="0" t="n">
        <v>87</v>
      </c>
      <c r="H238" s="3" t="s">
        <v>14</v>
      </c>
    </row>
    <row r="239" customFormat="false" ht="12.75" hidden="false" customHeight="false" outlineLevel="0" collapsed="false">
      <c r="A239" s="2" t="s">
        <v>493</v>
      </c>
      <c r="B239" s="0" t="s">
        <v>391</v>
      </c>
      <c r="C239" s="2" t="s">
        <v>392</v>
      </c>
      <c r="D239" s="0" t="s">
        <v>35</v>
      </c>
      <c r="E239" s="2" t="s">
        <v>12</v>
      </c>
      <c r="F239" s="0" t="s">
        <v>494</v>
      </c>
      <c r="G239" s="0" t="n">
        <v>87</v>
      </c>
      <c r="H239" s="3" t="s">
        <v>14</v>
      </c>
    </row>
    <row r="240" customFormat="false" ht="12.75" hidden="false" customHeight="false" outlineLevel="0" collapsed="false">
      <c r="A240" s="2" t="s">
        <v>495</v>
      </c>
      <c r="B240" s="0" t="s">
        <v>391</v>
      </c>
      <c r="C240" s="2" t="s">
        <v>392</v>
      </c>
      <c r="D240" s="0" t="s">
        <v>35</v>
      </c>
      <c r="E240" s="2" t="s">
        <v>12</v>
      </c>
      <c r="F240" s="0" t="s">
        <v>496</v>
      </c>
      <c r="G240" s="0" t="n">
        <v>86.5</v>
      </c>
      <c r="H240" s="3" t="s">
        <v>14</v>
      </c>
    </row>
    <row r="241" customFormat="false" ht="12.75" hidden="false" customHeight="false" outlineLevel="0" collapsed="false">
      <c r="A241" s="2" t="s">
        <v>497</v>
      </c>
      <c r="B241" s="0" t="s">
        <v>391</v>
      </c>
      <c r="C241" s="2" t="s">
        <v>392</v>
      </c>
      <c r="D241" s="0" t="s">
        <v>35</v>
      </c>
      <c r="E241" s="2" t="s">
        <v>12</v>
      </c>
      <c r="F241" s="0" t="s">
        <v>498</v>
      </c>
      <c r="G241" s="0" t="n">
        <v>85</v>
      </c>
      <c r="H241" s="3" t="s">
        <v>14</v>
      </c>
    </row>
    <row r="242" customFormat="false" ht="12.75" hidden="false" customHeight="false" outlineLevel="0" collapsed="false">
      <c r="A242" s="2" t="s">
        <v>499</v>
      </c>
      <c r="B242" s="0" t="s">
        <v>391</v>
      </c>
      <c r="C242" s="2" t="s">
        <v>392</v>
      </c>
      <c r="D242" s="0" t="s">
        <v>35</v>
      </c>
      <c r="E242" s="2" t="s">
        <v>12</v>
      </c>
      <c r="F242" s="0" t="s">
        <v>500</v>
      </c>
      <c r="G242" s="0" t="n">
        <v>85</v>
      </c>
      <c r="H242" s="3" t="s">
        <v>14</v>
      </c>
    </row>
    <row r="243" customFormat="false" ht="12.75" hidden="false" customHeight="false" outlineLevel="0" collapsed="false">
      <c r="A243" s="2" t="s">
        <v>501</v>
      </c>
      <c r="B243" s="0" t="s">
        <v>391</v>
      </c>
      <c r="C243" s="2" t="s">
        <v>392</v>
      </c>
      <c r="D243" s="0" t="s">
        <v>35</v>
      </c>
      <c r="E243" s="2" t="s">
        <v>12</v>
      </c>
      <c r="F243" s="0" t="s">
        <v>502</v>
      </c>
      <c r="G243" s="0" t="n">
        <v>83</v>
      </c>
      <c r="H243" s="3" t="s">
        <v>14</v>
      </c>
    </row>
    <row r="244" customFormat="false" ht="12.75" hidden="false" customHeight="false" outlineLevel="0" collapsed="false">
      <c r="A244" s="2" t="s">
        <v>503</v>
      </c>
      <c r="B244" s="0" t="s">
        <v>391</v>
      </c>
      <c r="C244" s="2" t="s">
        <v>392</v>
      </c>
      <c r="D244" s="0" t="s">
        <v>35</v>
      </c>
      <c r="E244" s="2" t="s">
        <v>12</v>
      </c>
      <c r="F244" s="0" t="s">
        <v>504</v>
      </c>
      <c r="G244" s="0" t="n">
        <v>82</v>
      </c>
      <c r="H244" s="3" t="s">
        <v>14</v>
      </c>
    </row>
    <row r="245" customFormat="false" ht="12.75" hidden="false" customHeight="false" outlineLevel="0" collapsed="false">
      <c r="A245" s="2" t="s">
        <v>505</v>
      </c>
      <c r="B245" s="0" t="s">
        <v>391</v>
      </c>
      <c r="C245" s="2" t="s">
        <v>392</v>
      </c>
      <c r="D245" s="0" t="s">
        <v>35</v>
      </c>
      <c r="E245" s="2" t="s">
        <v>12</v>
      </c>
      <c r="F245" s="0" t="s">
        <v>506</v>
      </c>
      <c r="G245" s="0" t="n">
        <v>81</v>
      </c>
      <c r="H245" s="3" t="s">
        <v>86</v>
      </c>
    </row>
    <row r="246" customFormat="false" ht="12.75" hidden="false" customHeight="false" outlineLevel="0" collapsed="false">
      <c r="A246" s="2" t="s">
        <v>507</v>
      </c>
      <c r="B246" s="0" t="s">
        <v>391</v>
      </c>
      <c r="C246" s="2" t="s">
        <v>392</v>
      </c>
      <c r="D246" s="0" t="s">
        <v>35</v>
      </c>
      <c r="E246" s="2" t="s">
        <v>12</v>
      </c>
      <c r="F246" s="0" t="s">
        <v>508</v>
      </c>
      <c r="G246" s="0" t="n">
        <v>81</v>
      </c>
      <c r="H246" s="3" t="s">
        <v>86</v>
      </c>
    </row>
    <row r="247" customFormat="false" ht="12.75" hidden="false" customHeight="false" outlineLevel="0" collapsed="false">
      <c r="A247" s="2" t="s">
        <v>509</v>
      </c>
      <c r="B247" s="0" t="s">
        <v>391</v>
      </c>
      <c r="C247" s="2" t="s">
        <v>392</v>
      </c>
      <c r="D247" s="0" t="s">
        <v>35</v>
      </c>
      <c r="E247" s="2" t="s">
        <v>12</v>
      </c>
      <c r="F247" s="0" t="s">
        <v>510</v>
      </c>
      <c r="G247" s="0" t="n">
        <v>79.5</v>
      </c>
      <c r="H247" s="3" t="s">
        <v>86</v>
      </c>
    </row>
    <row r="248" customFormat="false" ht="12.75" hidden="false" customHeight="false" outlineLevel="0" collapsed="false">
      <c r="A248" s="2" t="s">
        <v>511</v>
      </c>
      <c r="B248" s="0" t="s">
        <v>391</v>
      </c>
      <c r="C248" s="2" t="s">
        <v>392</v>
      </c>
      <c r="D248" s="0" t="s">
        <v>35</v>
      </c>
      <c r="E248" s="2" t="s">
        <v>12</v>
      </c>
      <c r="F248" s="0" t="s">
        <v>512</v>
      </c>
      <c r="G248" s="0" t="n">
        <v>79.5</v>
      </c>
      <c r="H248" s="3" t="s">
        <v>86</v>
      </c>
    </row>
    <row r="249" customFormat="false" ht="12.75" hidden="false" customHeight="false" outlineLevel="0" collapsed="false">
      <c r="A249" s="2" t="s">
        <v>513</v>
      </c>
      <c r="B249" s="0" t="s">
        <v>391</v>
      </c>
      <c r="C249" s="2" t="s">
        <v>392</v>
      </c>
      <c r="D249" s="0" t="s">
        <v>35</v>
      </c>
      <c r="E249" s="2" t="s">
        <v>12</v>
      </c>
      <c r="F249" s="0" t="s">
        <v>514</v>
      </c>
      <c r="G249" s="0" t="n">
        <v>78</v>
      </c>
      <c r="H249" s="3" t="s">
        <v>86</v>
      </c>
    </row>
    <row r="250" customFormat="false" ht="12.75" hidden="false" customHeight="false" outlineLevel="0" collapsed="false">
      <c r="A250" s="2" t="s">
        <v>515</v>
      </c>
      <c r="B250" s="0" t="s">
        <v>391</v>
      </c>
      <c r="C250" s="2" t="s">
        <v>392</v>
      </c>
      <c r="D250" s="0" t="s">
        <v>35</v>
      </c>
      <c r="E250" s="2" t="s">
        <v>12</v>
      </c>
      <c r="F250" s="0" t="s">
        <v>516</v>
      </c>
      <c r="G250" s="0" t="n">
        <v>75</v>
      </c>
      <c r="H250" s="3" t="s">
        <v>86</v>
      </c>
    </row>
    <row r="251" customFormat="false" ht="12.75" hidden="false" customHeight="false" outlineLevel="0" collapsed="false">
      <c r="A251" s="2" t="s">
        <v>517</v>
      </c>
      <c r="B251" s="0" t="s">
        <v>391</v>
      </c>
      <c r="C251" s="2" t="s">
        <v>392</v>
      </c>
      <c r="D251" s="0" t="s">
        <v>35</v>
      </c>
      <c r="E251" s="2" t="s">
        <v>12</v>
      </c>
      <c r="F251" s="0" t="s">
        <v>518</v>
      </c>
      <c r="G251" s="0" t="n">
        <v>70.5</v>
      </c>
      <c r="H251" s="3" t="s">
        <v>86</v>
      </c>
    </row>
    <row r="252" customFormat="false" ht="12.75" hidden="false" customHeight="false" outlineLevel="0" collapsed="false">
      <c r="A252" s="2" t="s">
        <v>519</v>
      </c>
      <c r="B252" s="0" t="s">
        <v>391</v>
      </c>
      <c r="C252" s="2" t="s">
        <v>392</v>
      </c>
      <c r="D252" s="0" t="s">
        <v>35</v>
      </c>
      <c r="E252" s="2" t="s">
        <v>12</v>
      </c>
      <c r="F252" s="0" t="s">
        <v>520</v>
      </c>
      <c r="G252" s="0" t="n">
        <v>69.5</v>
      </c>
      <c r="H252" s="3" t="s">
        <v>86</v>
      </c>
    </row>
    <row r="253" customFormat="false" ht="12.75" hidden="false" customHeight="false" outlineLevel="0" collapsed="false">
      <c r="A253" s="2" t="s">
        <v>521</v>
      </c>
      <c r="B253" s="0" t="s">
        <v>391</v>
      </c>
      <c r="C253" s="2" t="s">
        <v>392</v>
      </c>
      <c r="D253" s="0" t="s">
        <v>35</v>
      </c>
      <c r="E253" s="2" t="s">
        <v>12</v>
      </c>
      <c r="F253" s="0" t="s">
        <v>522</v>
      </c>
      <c r="G253" s="0" t="n">
        <v>66.5</v>
      </c>
      <c r="H253" s="3" t="s">
        <v>86</v>
      </c>
    </row>
    <row r="254" customFormat="false" ht="12.75" hidden="false" customHeight="false" outlineLevel="0" collapsed="false">
      <c r="A254" s="2" t="s">
        <v>523</v>
      </c>
      <c r="B254" s="0" t="s">
        <v>391</v>
      </c>
      <c r="C254" s="2" t="s">
        <v>392</v>
      </c>
      <c r="D254" s="0" t="s">
        <v>35</v>
      </c>
      <c r="E254" s="2" t="s">
        <v>12</v>
      </c>
      <c r="F254" s="0" t="s">
        <v>524</v>
      </c>
      <c r="G254" s="0" t="n">
        <v>65</v>
      </c>
      <c r="H254" s="3" t="s">
        <v>86</v>
      </c>
    </row>
    <row r="255" customFormat="false" ht="12.75" hidden="false" customHeight="false" outlineLevel="0" collapsed="false">
      <c r="A255" s="2" t="s">
        <v>525</v>
      </c>
      <c r="B255" s="0" t="s">
        <v>391</v>
      </c>
      <c r="C255" s="2" t="s">
        <v>392</v>
      </c>
      <c r="D255" s="0" t="s">
        <v>35</v>
      </c>
      <c r="E255" s="2" t="s">
        <v>12</v>
      </c>
      <c r="F255" s="0" t="s">
        <v>526</v>
      </c>
      <c r="G255" s="0" t="n">
        <v>61</v>
      </c>
      <c r="H255" s="3" t="s">
        <v>86</v>
      </c>
    </row>
    <row r="256" customFormat="false" ht="12.75" hidden="false" customHeight="false" outlineLevel="0" collapsed="false">
      <c r="A256" s="2" t="s">
        <v>527</v>
      </c>
      <c r="B256" s="0" t="s">
        <v>391</v>
      </c>
      <c r="C256" s="2" t="s">
        <v>392</v>
      </c>
      <c r="D256" s="0" t="s">
        <v>35</v>
      </c>
      <c r="E256" s="2" t="s">
        <v>12</v>
      </c>
      <c r="F256" s="0" t="s">
        <v>528</v>
      </c>
      <c r="G256" s="0" t="n">
        <v>51.5</v>
      </c>
      <c r="H256" s="3" t="s">
        <v>86</v>
      </c>
    </row>
    <row r="257" customFormat="false" ht="12.75" hidden="false" customHeight="false" outlineLevel="0" collapsed="false">
      <c r="A257" s="2" t="s">
        <v>529</v>
      </c>
      <c r="B257" s="0" t="s">
        <v>391</v>
      </c>
      <c r="C257" s="2" t="s">
        <v>392</v>
      </c>
      <c r="D257" s="0" t="s">
        <v>35</v>
      </c>
      <c r="E257" s="2" t="s">
        <v>12</v>
      </c>
      <c r="F257" s="0" t="s">
        <v>530</v>
      </c>
      <c r="G257" s="0" t="n">
        <v>-1</v>
      </c>
      <c r="H257" s="3" t="s">
        <v>31</v>
      </c>
    </row>
    <row r="258" customFormat="false" ht="12.75" hidden="false" customHeight="false" outlineLevel="0" collapsed="false">
      <c r="A258" s="2" t="s">
        <v>531</v>
      </c>
      <c r="B258" s="0" t="s">
        <v>391</v>
      </c>
      <c r="C258" s="2" t="s">
        <v>392</v>
      </c>
      <c r="D258" s="0" t="s">
        <v>35</v>
      </c>
      <c r="E258" s="2" t="s">
        <v>12</v>
      </c>
      <c r="F258" s="0" t="s">
        <v>532</v>
      </c>
      <c r="G258" s="0" t="n">
        <v>-1</v>
      </c>
      <c r="H258" s="3" t="s">
        <v>31</v>
      </c>
    </row>
    <row r="259" customFormat="false" ht="12.75" hidden="false" customHeight="false" outlineLevel="0" collapsed="false">
      <c r="A259" s="2" t="s">
        <v>533</v>
      </c>
      <c r="B259" s="0" t="s">
        <v>391</v>
      </c>
      <c r="C259" s="2" t="s">
        <v>392</v>
      </c>
      <c r="D259" s="0" t="s">
        <v>35</v>
      </c>
      <c r="E259" s="2" t="s">
        <v>12</v>
      </c>
      <c r="F259" s="0" t="s">
        <v>534</v>
      </c>
      <c r="G259" s="0" t="n">
        <v>-1</v>
      </c>
      <c r="H259" s="3" t="s">
        <v>31</v>
      </c>
    </row>
    <row r="260" customFormat="false" ht="12.75" hidden="false" customHeight="false" outlineLevel="0" collapsed="false">
      <c r="A260" s="2" t="s">
        <v>535</v>
      </c>
      <c r="B260" s="0" t="s">
        <v>391</v>
      </c>
      <c r="C260" s="2" t="s">
        <v>392</v>
      </c>
      <c r="D260" s="0" t="s">
        <v>35</v>
      </c>
      <c r="E260" s="2" t="s">
        <v>12</v>
      </c>
      <c r="F260" s="0" t="s">
        <v>536</v>
      </c>
      <c r="G260" s="0" t="n">
        <v>-1</v>
      </c>
      <c r="H260" s="3" t="s">
        <v>31</v>
      </c>
    </row>
    <row r="261" customFormat="false" ht="12.75" hidden="false" customHeight="false" outlineLevel="0" collapsed="false">
      <c r="A261" s="2" t="s">
        <v>537</v>
      </c>
      <c r="B261" s="0" t="s">
        <v>391</v>
      </c>
      <c r="C261" s="2" t="s">
        <v>392</v>
      </c>
      <c r="D261" s="0" t="s">
        <v>35</v>
      </c>
      <c r="E261" s="2" t="s">
        <v>12</v>
      </c>
      <c r="F261" s="0" t="s">
        <v>538</v>
      </c>
      <c r="G261" s="0" t="n">
        <v>-1</v>
      </c>
      <c r="H261" s="3" t="s">
        <v>31</v>
      </c>
    </row>
    <row r="262" customFormat="false" ht="12.75" hidden="false" customHeight="false" outlineLevel="0" collapsed="false">
      <c r="A262" s="2" t="s">
        <v>539</v>
      </c>
      <c r="B262" s="0" t="s">
        <v>391</v>
      </c>
      <c r="C262" s="2" t="s">
        <v>392</v>
      </c>
      <c r="D262" s="0" t="s">
        <v>35</v>
      </c>
      <c r="E262" s="2" t="s">
        <v>12</v>
      </c>
      <c r="F262" s="0" t="s">
        <v>540</v>
      </c>
      <c r="G262" s="0" t="n">
        <v>-1</v>
      </c>
      <c r="H262" s="3" t="s">
        <v>31</v>
      </c>
    </row>
    <row r="263" customFormat="false" ht="12.75" hidden="false" customHeight="false" outlineLevel="0" collapsed="false">
      <c r="A263" s="2" t="s">
        <v>541</v>
      </c>
      <c r="B263" s="0" t="s">
        <v>391</v>
      </c>
      <c r="C263" s="2" t="s">
        <v>392</v>
      </c>
      <c r="D263" s="0" t="s">
        <v>35</v>
      </c>
      <c r="E263" s="2" t="s">
        <v>12</v>
      </c>
      <c r="F263" s="0" t="s">
        <v>542</v>
      </c>
      <c r="G263" s="0" t="n">
        <v>-1</v>
      </c>
      <c r="H263" s="3" t="s">
        <v>31</v>
      </c>
    </row>
    <row r="264" customFormat="false" ht="12.75" hidden="false" customHeight="false" outlineLevel="0" collapsed="false">
      <c r="A264" s="2" t="s">
        <v>543</v>
      </c>
      <c r="B264" s="0" t="s">
        <v>391</v>
      </c>
      <c r="C264" s="2" t="s">
        <v>392</v>
      </c>
      <c r="D264" s="0" t="s">
        <v>35</v>
      </c>
      <c r="E264" s="2" t="s">
        <v>12</v>
      </c>
      <c r="F264" s="0" t="s">
        <v>544</v>
      </c>
      <c r="G264" s="0" t="n">
        <v>-1</v>
      </c>
      <c r="H264" s="3" t="s">
        <v>31</v>
      </c>
    </row>
    <row r="265" customFormat="false" ht="12.75" hidden="false" customHeight="false" outlineLevel="0" collapsed="false">
      <c r="A265" s="2" t="s">
        <v>545</v>
      </c>
      <c r="B265" s="0" t="s">
        <v>391</v>
      </c>
      <c r="C265" s="2" t="s">
        <v>392</v>
      </c>
      <c r="D265" s="0" t="s">
        <v>35</v>
      </c>
      <c r="E265" s="2" t="s">
        <v>12</v>
      </c>
      <c r="F265" s="0" t="s">
        <v>546</v>
      </c>
      <c r="G265" s="0" t="n">
        <v>-1</v>
      </c>
      <c r="H265" s="3" t="s">
        <v>31</v>
      </c>
    </row>
    <row r="266" customFormat="false" ht="12.75" hidden="false" customHeight="false" outlineLevel="0" collapsed="false">
      <c r="A266" s="2" t="s">
        <v>547</v>
      </c>
      <c r="B266" s="0" t="s">
        <v>391</v>
      </c>
      <c r="C266" s="2" t="s">
        <v>392</v>
      </c>
      <c r="D266" s="0" t="s">
        <v>35</v>
      </c>
      <c r="E266" s="2" t="s">
        <v>12</v>
      </c>
      <c r="F266" s="0" t="s">
        <v>548</v>
      </c>
      <c r="G266" s="0" t="n">
        <v>-1</v>
      </c>
      <c r="H266" s="3" t="s">
        <v>31</v>
      </c>
    </row>
    <row r="267" customFormat="false" ht="12.75" hidden="false" customHeight="false" outlineLevel="0" collapsed="false">
      <c r="A267" s="2" t="s">
        <v>549</v>
      </c>
      <c r="B267" s="0" t="s">
        <v>391</v>
      </c>
      <c r="C267" s="2" t="s">
        <v>392</v>
      </c>
      <c r="D267" s="0" t="s">
        <v>35</v>
      </c>
      <c r="E267" s="2" t="s">
        <v>12</v>
      </c>
      <c r="F267" s="0" t="s">
        <v>550</v>
      </c>
      <c r="G267" s="0" t="n">
        <v>-1</v>
      </c>
      <c r="H267" s="3" t="s">
        <v>31</v>
      </c>
    </row>
    <row r="268" customFormat="false" ht="12.75" hidden="false" customHeight="false" outlineLevel="0" collapsed="false">
      <c r="A268" s="2" t="s">
        <v>551</v>
      </c>
      <c r="B268" s="0" t="s">
        <v>391</v>
      </c>
      <c r="C268" s="2" t="s">
        <v>392</v>
      </c>
      <c r="D268" s="0" t="s">
        <v>35</v>
      </c>
      <c r="E268" s="2" t="s">
        <v>12</v>
      </c>
      <c r="F268" s="0" t="s">
        <v>552</v>
      </c>
      <c r="G268" s="0" t="n">
        <v>-1</v>
      </c>
      <c r="H268" s="3" t="s">
        <v>31</v>
      </c>
    </row>
    <row r="269" customFormat="false" ht="12.75" hidden="false" customHeight="false" outlineLevel="0" collapsed="false">
      <c r="A269" s="2" t="s">
        <v>553</v>
      </c>
      <c r="B269" s="0" t="s">
        <v>391</v>
      </c>
      <c r="C269" s="2" t="s">
        <v>392</v>
      </c>
      <c r="D269" s="0" t="s">
        <v>35</v>
      </c>
      <c r="E269" s="2" t="s">
        <v>12</v>
      </c>
      <c r="F269" s="0" t="s">
        <v>554</v>
      </c>
      <c r="G269" s="0" t="n">
        <v>-1</v>
      </c>
      <c r="H269" s="3" t="s">
        <v>31</v>
      </c>
    </row>
    <row r="270" customFormat="false" ht="12.75" hidden="false" customHeight="false" outlineLevel="0" collapsed="false">
      <c r="A270" s="2" t="s">
        <v>555</v>
      </c>
      <c r="B270" s="0" t="s">
        <v>391</v>
      </c>
      <c r="C270" s="2" t="s">
        <v>392</v>
      </c>
      <c r="D270" s="0" t="s">
        <v>35</v>
      </c>
      <c r="E270" s="2" t="s">
        <v>12</v>
      </c>
      <c r="F270" s="0" t="s">
        <v>556</v>
      </c>
      <c r="G270" s="0" t="n">
        <v>-1</v>
      </c>
      <c r="H270" s="3" t="s">
        <v>31</v>
      </c>
    </row>
    <row r="271" customFormat="false" ht="12.75" hidden="false" customHeight="false" outlineLevel="0" collapsed="false">
      <c r="A271" s="2" t="s">
        <v>557</v>
      </c>
      <c r="B271" s="0" t="s">
        <v>391</v>
      </c>
      <c r="C271" s="2" t="s">
        <v>392</v>
      </c>
      <c r="D271" s="0" t="s">
        <v>35</v>
      </c>
      <c r="E271" s="2" t="s">
        <v>12</v>
      </c>
      <c r="F271" s="0" t="s">
        <v>558</v>
      </c>
      <c r="G271" s="0" t="n">
        <v>-1</v>
      </c>
      <c r="H271" s="3" t="s">
        <v>31</v>
      </c>
    </row>
    <row r="272" customFormat="false" ht="12.75" hidden="false" customHeight="false" outlineLevel="0" collapsed="false">
      <c r="A272" s="2" t="s">
        <v>559</v>
      </c>
      <c r="B272" s="0" t="s">
        <v>391</v>
      </c>
      <c r="C272" s="2" t="s">
        <v>392</v>
      </c>
      <c r="D272" s="0" t="s">
        <v>35</v>
      </c>
      <c r="E272" s="2" t="s">
        <v>12</v>
      </c>
      <c r="F272" s="0" t="s">
        <v>560</v>
      </c>
      <c r="G272" s="0" t="n">
        <v>-1</v>
      </c>
      <c r="H272" s="3" t="s">
        <v>31</v>
      </c>
    </row>
    <row r="273" customFormat="false" ht="12.75" hidden="false" customHeight="false" outlineLevel="0" collapsed="false">
      <c r="A273" s="2" t="s">
        <v>561</v>
      </c>
      <c r="B273" s="0" t="s">
        <v>391</v>
      </c>
      <c r="C273" s="2" t="s">
        <v>392</v>
      </c>
      <c r="D273" s="0" t="s">
        <v>44</v>
      </c>
      <c r="E273" s="2" t="s">
        <v>12</v>
      </c>
      <c r="F273" s="0" t="s">
        <v>562</v>
      </c>
      <c r="G273" s="0" t="n">
        <v>99</v>
      </c>
      <c r="H273" s="3" t="s">
        <v>14</v>
      </c>
    </row>
    <row r="274" customFormat="false" ht="12.75" hidden="false" customHeight="false" outlineLevel="0" collapsed="false">
      <c r="A274" s="2" t="s">
        <v>563</v>
      </c>
      <c r="B274" s="0" t="s">
        <v>391</v>
      </c>
      <c r="C274" s="2" t="s">
        <v>392</v>
      </c>
      <c r="D274" s="0" t="s">
        <v>44</v>
      </c>
      <c r="E274" s="2" t="s">
        <v>12</v>
      </c>
      <c r="F274" s="0" t="s">
        <v>564</v>
      </c>
      <c r="G274" s="0" t="n">
        <v>93.5</v>
      </c>
      <c r="H274" s="3" t="s">
        <v>14</v>
      </c>
    </row>
    <row r="275" customFormat="false" ht="12.75" hidden="false" customHeight="false" outlineLevel="0" collapsed="false">
      <c r="A275" s="2" t="s">
        <v>565</v>
      </c>
      <c r="B275" s="0" t="s">
        <v>391</v>
      </c>
      <c r="C275" s="2" t="s">
        <v>392</v>
      </c>
      <c r="D275" s="0" t="s">
        <v>44</v>
      </c>
      <c r="E275" s="2" t="s">
        <v>12</v>
      </c>
      <c r="F275" s="0" t="s">
        <v>566</v>
      </c>
      <c r="G275" s="0" t="n">
        <v>86</v>
      </c>
      <c r="H275" s="3" t="s">
        <v>14</v>
      </c>
    </row>
    <row r="276" customFormat="false" ht="12.75" hidden="false" customHeight="false" outlineLevel="0" collapsed="false">
      <c r="A276" s="2" t="s">
        <v>567</v>
      </c>
      <c r="B276" s="0" t="s">
        <v>391</v>
      </c>
      <c r="C276" s="2" t="s">
        <v>392</v>
      </c>
      <c r="D276" s="0" t="s">
        <v>44</v>
      </c>
      <c r="E276" s="2" t="s">
        <v>12</v>
      </c>
      <c r="F276" s="0" t="s">
        <v>568</v>
      </c>
      <c r="G276" s="0" t="n">
        <v>78.5</v>
      </c>
      <c r="H276" s="3" t="s">
        <v>14</v>
      </c>
    </row>
    <row r="277" customFormat="false" ht="12.75" hidden="false" customHeight="false" outlineLevel="0" collapsed="false">
      <c r="A277" s="2" t="s">
        <v>569</v>
      </c>
      <c r="B277" s="0" t="s">
        <v>391</v>
      </c>
      <c r="C277" s="2" t="s">
        <v>392</v>
      </c>
      <c r="D277" s="0" t="s">
        <v>44</v>
      </c>
      <c r="E277" s="2" t="s">
        <v>12</v>
      </c>
      <c r="F277" s="0" t="s">
        <v>570</v>
      </c>
      <c r="G277" s="0" t="n">
        <v>70</v>
      </c>
      <c r="H277" s="3" t="s">
        <v>14</v>
      </c>
    </row>
    <row r="278" customFormat="false" ht="12.75" hidden="false" customHeight="false" outlineLevel="0" collapsed="false">
      <c r="A278" s="2" t="s">
        <v>571</v>
      </c>
      <c r="B278" s="0" t="s">
        <v>391</v>
      </c>
      <c r="C278" s="2" t="s">
        <v>392</v>
      </c>
      <c r="D278" s="0" t="s">
        <v>44</v>
      </c>
      <c r="E278" s="2" t="s">
        <v>12</v>
      </c>
      <c r="F278" s="0" t="s">
        <v>572</v>
      </c>
      <c r="G278" s="0" t="n">
        <v>63</v>
      </c>
      <c r="H278" s="3" t="s">
        <v>14</v>
      </c>
    </row>
    <row r="279" customFormat="false" ht="12.75" hidden="false" customHeight="false" outlineLevel="0" collapsed="false">
      <c r="A279" s="2" t="s">
        <v>573</v>
      </c>
      <c r="B279" s="0" t="s">
        <v>391</v>
      </c>
      <c r="C279" s="2" t="s">
        <v>392</v>
      </c>
      <c r="D279" s="0" t="s">
        <v>44</v>
      </c>
      <c r="E279" s="2" t="s">
        <v>12</v>
      </c>
      <c r="F279" s="0" t="s">
        <v>574</v>
      </c>
      <c r="G279" s="0" t="n">
        <v>54</v>
      </c>
      <c r="H279" s="3" t="s">
        <v>14</v>
      </c>
    </row>
    <row r="280" customFormat="false" ht="12.75" hidden="false" customHeight="false" outlineLevel="0" collapsed="false">
      <c r="A280" s="2" t="s">
        <v>575</v>
      </c>
      <c r="B280" s="0" t="s">
        <v>391</v>
      </c>
      <c r="C280" s="2" t="s">
        <v>392</v>
      </c>
      <c r="D280" s="0" t="s">
        <v>44</v>
      </c>
      <c r="E280" s="2" t="s">
        <v>12</v>
      </c>
      <c r="F280" s="0" t="s">
        <v>576</v>
      </c>
      <c r="G280" s="0" t="n">
        <v>-1</v>
      </c>
      <c r="H280" s="3" t="s">
        <v>31</v>
      </c>
    </row>
    <row r="281" customFormat="false" ht="12.75" hidden="false" customHeight="false" outlineLevel="0" collapsed="false">
      <c r="A281" s="2" t="s">
        <v>577</v>
      </c>
      <c r="B281" s="0" t="s">
        <v>391</v>
      </c>
      <c r="C281" s="2" t="s">
        <v>392</v>
      </c>
      <c r="D281" s="0" t="s">
        <v>44</v>
      </c>
      <c r="E281" s="2" t="s">
        <v>12</v>
      </c>
      <c r="F281" s="0" t="s">
        <v>578</v>
      </c>
      <c r="G281" s="0" t="n">
        <v>-1</v>
      </c>
      <c r="H281" s="3" t="s">
        <v>31</v>
      </c>
    </row>
    <row r="282" customFormat="false" ht="12.75" hidden="false" customHeight="false" outlineLevel="0" collapsed="false">
      <c r="A282" s="2" t="s">
        <v>579</v>
      </c>
      <c r="B282" s="0" t="s">
        <v>391</v>
      </c>
      <c r="C282" s="2" t="s">
        <v>392</v>
      </c>
      <c r="D282" s="0" t="s">
        <v>44</v>
      </c>
      <c r="E282" s="2" t="s">
        <v>12</v>
      </c>
      <c r="F282" s="0" t="s">
        <v>580</v>
      </c>
      <c r="G282" s="0" t="n">
        <v>-1</v>
      </c>
      <c r="H282" s="3" t="s">
        <v>31</v>
      </c>
    </row>
    <row r="283" customFormat="false" ht="12.75" hidden="false" customHeight="false" outlineLevel="0" collapsed="false">
      <c r="A283" s="2" t="s">
        <v>581</v>
      </c>
      <c r="B283" s="0" t="s">
        <v>391</v>
      </c>
      <c r="C283" s="2" t="s">
        <v>392</v>
      </c>
      <c r="D283" s="0" t="s">
        <v>44</v>
      </c>
      <c r="E283" s="2" t="s">
        <v>12</v>
      </c>
      <c r="F283" s="0" t="s">
        <v>582</v>
      </c>
      <c r="G283" s="0" t="n">
        <v>-1</v>
      </c>
      <c r="H283" s="3" t="s">
        <v>31</v>
      </c>
    </row>
    <row r="284" customFormat="false" ht="12.75" hidden="false" customHeight="false" outlineLevel="0" collapsed="false">
      <c r="A284" s="2" t="s">
        <v>583</v>
      </c>
      <c r="B284" s="0" t="s">
        <v>391</v>
      </c>
      <c r="C284" s="2" t="s">
        <v>392</v>
      </c>
      <c r="D284" s="0" t="s">
        <v>44</v>
      </c>
      <c r="E284" s="2" t="s">
        <v>12</v>
      </c>
      <c r="F284" s="0" t="s">
        <v>584</v>
      </c>
      <c r="G284" s="0" t="n">
        <v>-1</v>
      </c>
      <c r="H284" s="3" t="s">
        <v>31</v>
      </c>
    </row>
    <row r="285" customFormat="false" ht="12.75" hidden="false" customHeight="false" outlineLevel="0" collapsed="false">
      <c r="A285" s="2" t="s">
        <v>585</v>
      </c>
      <c r="B285" s="0" t="s">
        <v>391</v>
      </c>
      <c r="C285" s="2" t="s">
        <v>392</v>
      </c>
      <c r="D285" s="0" t="s">
        <v>44</v>
      </c>
      <c r="E285" s="2" t="s">
        <v>12</v>
      </c>
      <c r="F285" s="0" t="s">
        <v>586</v>
      </c>
      <c r="G285" s="0" t="n">
        <v>-1</v>
      </c>
      <c r="H285" s="3" t="s">
        <v>31</v>
      </c>
    </row>
    <row r="286" customFormat="false" ht="12.75" hidden="false" customHeight="false" outlineLevel="0" collapsed="false">
      <c r="A286" s="2" t="s">
        <v>587</v>
      </c>
      <c r="B286" s="0" t="s">
        <v>588</v>
      </c>
      <c r="C286" s="2" t="s">
        <v>589</v>
      </c>
      <c r="D286" s="0" t="s">
        <v>11</v>
      </c>
      <c r="E286" s="2" t="s">
        <v>590</v>
      </c>
      <c r="F286" s="0" t="s">
        <v>591</v>
      </c>
      <c r="G286" s="0" t="n">
        <v>103</v>
      </c>
      <c r="H286" s="3" t="s">
        <v>14</v>
      </c>
    </row>
    <row r="287" customFormat="false" ht="12.75" hidden="false" customHeight="false" outlineLevel="0" collapsed="false">
      <c r="A287" s="2" t="s">
        <v>592</v>
      </c>
      <c r="B287" s="0" t="s">
        <v>588</v>
      </c>
      <c r="C287" s="2" t="s">
        <v>589</v>
      </c>
      <c r="D287" s="0" t="s">
        <v>11</v>
      </c>
      <c r="E287" s="2" t="s">
        <v>590</v>
      </c>
      <c r="F287" s="0" t="s">
        <v>593</v>
      </c>
      <c r="G287" s="0" t="n">
        <v>102.5</v>
      </c>
      <c r="H287" s="3" t="s">
        <v>14</v>
      </c>
    </row>
    <row r="288" customFormat="false" ht="12.75" hidden="false" customHeight="false" outlineLevel="0" collapsed="false">
      <c r="A288" s="2" t="s">
        <v>594</v>
      </c>
      <c r="B288" s="0" t="s">
        <v>588</v>
      </c>
      <c r="C288" s="2" t="s">
        <v>589</v>
      </c>
      <c r="D288" s="0" t="s">
        <v>11</v>
      </c>
      <c r="E288" s="2" t="s">
        <v>590</v>
      </c>
      <c r="F288" s="0" t="s">
        <v>595</v>
      </c>
      <c r="G288" s="0" t="n">
        <v>102</v>
      </c>
      <c r="H288" s="3" t="s">
        <v>14</v>
      </c>
    </row>
    <row r="289" customFormat="false" ht="12.75" hidden="false" customHeight="false" outlineLevel="0" collapsed="false">
      <c r="A289" s="2" t="s">
        <v>596</v>
      </c>
      <c r="B289" s="0" t="s">
        <v>588</v>
      </c>
      <c r="C289" s="2" t="s">
        <v>589</v>
      </c>
      <c r="D289" s="0" t="s">
        <v>11</v>
      </c>
      <c r="E289" s="2" t="s">
        <v>590</v>
      </c>
      <c r="F289" s="0" t="s">
        <v>597</v>
      </c>
      <c r="G289" s="0" t="n">
        <v>100.5</v>
      </c>
      <c r="H289" s="3" t="s">
        <v>14</v>
      </c>
    </row>
    <row r="290" customFormat="false" ht="12.75" hidden="false" customHeight="false" outlineLevel="0" collapsed="false">
      <c r="A290" s="2" t="s">
        <v>598</v>
      </c>
      <c r="B290" s="0" t="s">
        <v>588</v>
      </c>
      <c r="C290" s="2" t="s">
        <v>589</v>
      </c>
      <c r="D290" s="0" t="s">
        <v>11</v>
      </c>
      <c r="E290" s="2" t="s">
        <v>590</v>
      </c>
      <c r="F290" s="0" t="s">
        <v>599</v>
      </c>
      <c r="G290" s="0" t="n">
        <v>100.5</v>
      </c>
      <c r="H290" s="3" t="s">
        <v>14</v>
      </c>
    </row>
    <row r="291" customFormat="false" ht="12.75" hidden="false" customHeight="false" outlineLevel="0" collapsed="false">
      <c r="A291" s="2" t="s">
        <v>600</v>
      </c>
      <c r="B291" s="0" t="s">
        <v>588</v>
      </c>
      <c r="C291" s="2" t="s">
        <v>589</v>
      </c>
      <c r="D291" s="0" t="s">
        <v>11</v>
      </c>
      <c r="E291" s="2" t="s">
        <v>590</v>
      </c>
      <c r="F291" s="0" t="s">
        <v>601</v>
      </c>
      <c r="G291" s="0" t="n">
        <v>99.5</v>
      </c>
      <c r="H291" s="3" t="s">
        <v>14</v>
      </c>
    </row>
    <row r="292" customFormat="false" ht="12.75" hidden="false" customHeight="false" outlineLevel="0" collapsed="false">
      <c r="A292" s="2" t="s">
        <v>602</v>
      </c>
      <c r="B292" s="0" t="s">
        <v>588</v>
      </c>
      <c r="C292" s="2" t="s">
        <v>589</v>
      </c>
      <c r="D292" s="0" t="s">
        <v>11</v>
      </c>
      <c r="E292" s="2" t="s">
        <v>590</v>
      </c>
      <c r="F292" s="0" t="s">
        <v>603</v>
      </c>
      <c r="G292" s="0" t="n">
        <v>97.5</v>
      </c>
      <c r="H292" s="3" t="s">
        <v>14</v>
      </c>
    </row>
    <row r="293" customFormat="false" ht="12.75" hidden="false" customHeight="false" outlineLevel="0" collapsed="false">
      <c r="A293" s="2" t="s">
        <v>604</v>
      </c>
      <c r="B293" s="0" t="s">
        <v>588</v>
      </c>
      <c r="C293" s="2" t="s">
        <v>589</v>
      </c>
      <c r="D293" s="0" t="s">
        <v>11</v>
      </c>
      <c r="E293" s="2" t="s">
        <v>590</v>
      </c>
      <c r="F293" s="0" t="s">
        <v>605</v>
      </c>
      <c r="G293" s="0" t="n">
        <v>97.5</v>
      </c>
      <c r="H293" s="3" t="s">
        <v>14</v>
      </c>
    </row>
    <row r="294" customFormat="false" ht="12.75" hidden="false" customHeight="false" outlineLevel="0" collapsed="false">
      <c r="A294" s="2" t="s">
        <v>606</v>
      </c>
      <c r="B294" s="0" t="s">
        <v>588</v>
      </c>
      <c r="C294" s="2" t="s">
        <v>589</v>
      </c>
      <c r="D294" s="0" t="s">
        <v>11</v>
      </c>
      <c r="E294" s="2" t="s">
        <v>590</v>
      </c>
      <c r="F294" s="0" t="s">
        <v>607</v>
      </c>
      <c r="G294" s="0" t="n">
        <v>97.5</v>
      </c>
      <c r="H294" s="3" t="s">
        <v>14</v>
      </c>
    </row>
    <row r="295" customFormat="false" ht="12.75" hidden="false" customHeight="false" outlineLevel="0" collapsed="false">
      <c r="A295" s="2" t="s">
        <v>608</v>
      </c>
      <c r="B295" s="0" t="s">
        <v>588</v>
      </c>
      <c r="C295" s="2" t="s">
        <v>589</v>
      </c>
      <c r="D295" s="0" t="s">
        <v>11</v>
      </c>
      <c r="E295" s="2" t="s">
        <v>590</v>
      </c>
      <c r="F295" s="0" t="s">
        <v>609</v>
      </c>
      <c r="G295" s="0" t="n">
        <v>96.5</v>
      </c>
      <c r="H295" s="3" t="s">
        <v>86</v>
      </c>
    </row>
    <row r="296" customFormat="false" ht="12.75" hidden="false" customHeight="false" outlineLevel="0" collapsed="false">
      <c r="A296" s="2" t="s">
        <v>610</v>
      </c>
      <c r="B296" s="0" t="s">
        <v>588</v>
      </c>
      <c r="C296" s="2" t="s">
        <v>589</v>
      </c>
      <c r="D296" s="0" t="s">
        <v>11</v>
      </c>
      <c r="E296" s="2" t="s">
        <v>590</v>
      </c>
      <c r="F296" s="0" t="s">
        <v>611</v>
      </c>
      <c r="G296" s="0" t="n">
        <v>95</v>
      </c>
      <c r="H296" s="3" t="s">
        <v>86</v>
      </c>
    </row>
    <row r="297" customFormat="false" ht="12.75" hidden="false" customHeight="false" outlineLevel="0" collapsed="false">
      <c r="A297" s="2" t="s">
        <v>612</v>
      </c>
      <c r="B297" s="0" t="s">
        <v>588</v>
      </c>
      <c r="C297" s="2" t="s">
        <v>589</v>
      </c>
      <c r="D297" s="0" t="s">
        <v>11</v>
      </c>
      <c r="E297" s="2" t="s">
        <v>590</v>
      </c>
      <c r="F297" s="0" t="s">
        <v>613</v>
      </c>
      <c r="G297" s="0" t="n">
        <v>95</v>
      </c>
      <c r="H297" s="3" t="s">
        <v>86</v>
      </c>
    </row>
    <row r="298" customFormat="false" ht="12.75" hidden="false" customHeight="false" outlineLevel="0" collapsed="false">
      <c r="A298" s="2" t="s">
        <v>614</v>
      </c>
      <c r="B298" s="0" t="s">
        <v>588</v>
      </c>
      <c r="C298" s="2" t="s">
        <v>589</v>
      </c>
      <c r="D298" s="0" t="s">
        <v>11</v>
      </c>
      <c r="E298" s="2" t="s">
        <v>590</v>
      </c>
      <c r="F298" s="0" t="s">
        <v>615</v>
      </c>
      <c r="G298" s="0" t="n">
        <v>94</v>
      </c>
      <c r="H298" s="3" t="s">
        <v>86</v>
      </c>
    </row>
    <row r="299" customFormat="false" ht="12.75" hidden="false" customHeight="false" outlineLevel="0" collapsed="false">
      <c r="A299" s="2" t="s">
        <v>616</v>
      </c>
      <c r="B299" s="0" t="s">
        <v>588</v>
      </c>
      <c r="C299" s="2" t="s">
        <v>589</v>
      </c>
      <c r="D299" s="0" t="s">
        <v>11</v>
      </c>
      <c r="E299" s="2" t="s">
        <v>590</v>
      </c>
      <c r="F299" s="0" t="s">
        <v>617</v>
      </c>
      <c r="G299" s="0" t="n">
        <v>93.5</v>
      </c>
      <c r="H299" s="3" t="s">
        <v>86</v>
      </c>
    </row>
    <row r="300" customFormat="false" ht="12.75" hidden="false" customHeight="false" outlineLevel="0" collapsed="false">
      <c r="A300" s="2" t="s">
        <v>618</v>
      </c>
      <c r="B300" s="0" t="s">
        <v>588</v>
      </c>
      <c r="C300" s="2" t="s">
        <v>589</v>
      </c>
      <c r="D300" s="0" t="s">
        <v>11</v>
      </c>
      <c r="E300" s="2" t="s">
        <v>590</v>
      </c>
      <c r="F300" s="0" t="s">
        <v>619</v>
      </c>
      <c r="G300" s="0" t="n">
        <v>93.5</v>
      </c>
      <c r="H300" s="3" t="s">
        <v>86</v>
      </c>
    </row>
    <row r="301" customFormat="false" ht="12.75" hidden="false" customHeight="false" outlineLevel="0" collapsed="false">
      <c r="A301" s="2" t="s">
        <v>620</v>
      </c>
      <c r="B301" s="0" t="s">
        <v>588</v>
      </c>
      <c r="C301" s="2" t="s">
        <v>589</v>
      </c>
      <c r="D301" s="0" t="s">
        <v>11</v>
      </c>
      <c r="E301" s="2" t="s">
        <v>590</v>
      </c>
      <c r="F301" s="0" t="s">
        <v>621</v>
      </c>
      <c r="G301" s="0" t="n">
        <v>93</v>
      </c>
      <c r="H301" s="3" t="s">
        <v>86</v>
      </c>
    </row>
    <row r="302" customFormat="false" ht="12.75" hidden="false" customHeight="false" outlineLevel="0" collapsed="false">
      <c r="A302" s="2" t="s">
        <v>622</v>
      </c>
      <c r="B302" s="0" t="s">
        <v>588</v>
      </c>
      <c r="C302" s="2" t="s">
        <v>589</v>
      </c>
      <c r="D302" s="0" t="s">
        <v>11</v>
      </c>
      <c r="E302" s="2" t="s">
        <v>590</v>
      </c>
      <c r="F302" s="0" t="s">
        <v>623</v>
      </c>
      <c r="G302" s="0" t="n">
        <v>93</v>
      </c>
      <c r="H302" s="3" t="s">
        <v>86</v>
      </c>
    </row>
    <row r="303" customFormat="false" ht="12.75" hidden="false" customHeight="false" outlineLevel="0" collapsed="false">
      <c r="A303" s="2" t="s">
        <v>624</v>
      </c>
      <c r="B303" s="0" t="s">
        <v>588</v>
      </c>
      <c r="C303" s="2" t="s">
        <v>589</v>
      </c>
      <c r="D303" s="0" t="s">
        <v>11</v>
      </c>
      <c r="E303" s="2" t="s">
        <v>590</v>
      </c>
      <c r="F303" s="0" t="s">
        <v>625</v>
      </c>
      <c r="G303" s="0" t="n">
        <v>93</v>
      </c>
      <c r="H303" s="3" t="s">
        <v>86</v>
      </c>
    </row>
    <row r="304" customFormat="false" ht="12.75" hidden="false" customHeight="false" outlineLevel="0" collapsed="false">
      <c r="A304" s="2" t="s">
        <v>626</v>
      </c>
      <c r="B304" s="0" t="s">
        <v>588</v>
      </c>
      <c r="C304" s="2" t="s">
        <v>589</v>
      </c>
      <c r="D304" s="0" t="s">
        <v>11</v>
      </c>
      <c r="E304" s="2" t="s">
        <v>590</v>
      </c>
      <c r="F304" s="0" t="s">
        <v>627</v>
      </c>
      <c r="G304" s="0" t="n">
        <v>92.5</v>
      </c>
      <c r="H304" s="3" t="s">
        <v>86</v>
      </c>
    </row>
    <row r="305" customFormat="false" ht="12.75" hidden="false" customHeight="false" outlineLevel="0" collapsed="false">
      <c r="A305" s="2" t="s">
        <v>628</v>
      </c>
      <c r="B305" s="0" t="s">
        <v>588</v>
      </c>
      <c r="C305" s="2" t="s">
        <v>589</v>
      </c>
      <c r="D305" s="0" t="s">
        <v>11</v>
      </c>
      <c r="E305" s="2" t="s">
        <v>590</v>
      </c>
      <c r="F305" s="0" t="s">
        <v>629</v>
      </c>
      <c r="G305" s="0" t="n">
        <v>92.5</v>
      </c>
      <c r="H305" s="3" t="s">
        <v>86</v>
      </c>
    </row>
    <row r="306" customFormat="false" ht="12.75" hidden="false" customHeight="false" outlineLevel="0" collapsed="false">
      <c r="A306" s="2" t="s">
        <v>630</v>
      </c>
      <c r="B306" s="0" t="s">
        <v>588</v>
      </c>
      <c r="C306" s="2" t="s">
        <v>589</v>
      </c>
      <c r="D306" s="0" t="s">
        <v>11</v>
      </c>
      <c r="E306" s="2" t="s">
        <v>590</v>
      </c>
      <c r="F306" s="0" t="s">
        <v>631</v>
      </c>
      <c r="G306" s="0" t="n">
        <v>92.5</v>
      </c>
      <c r="H306" s="3" t="s">
        <v>86</v>
      </c>
    </row>
    <row r="307" customFormat="false" ht="12.75" hidden="false" customHeight="false" outlineLevel="0" collapsed="false">
      <c r="A307" s="2" t="s">
        <v>632</v>
      </c>
      <c r="B307" s="0" t="s">
        <v>588</v>
      </c>
      <c r="C307" s="2" t="s">
        <v>589</v>
      </c>
      <c r="D307" s="0" t="s">
        <v>11</v>
      </c>
      <c r="E307" s="2" t="s">
        <v>590</v>
      </c>
      <c r="F307" s="0" t="s">
        <v>633</v>
      </c>
      <c r="G307" s="0" t="n">
        <v>92.5</v>
      </c>
      <c r="H307" s="3" t="s">
        <v>86</v>
      </c>
    </row>
    <row r="308" customFormat="false" ht="12.75" hidden="false" customHeight="false" outlineLevel="0" collapsed="false">
      <c r="A308" s="2" t="s">
        <v>634</v>
      </c>
      <c r="B308" s="0" t="s">
        <v>588</v>
      </c>
      <c r="C308" s="2" t="s">
        <v>589</v>
      </c>
      <c r="D308" s="0" t="s">
        <v>11</v>
      </c>
      <c r="E308" s="2" t="s">
        <v>590</v>
      </c>
      <c r="F308" s="0" t="s">
        <v>635</v>
      </c>
      <c r="G308" s="0" t="n">
        <v>92.5</v>
      </c>
      <c r="H308" s="3" t="s">
        <v>86</v>
      </c>
    </row>
    <row r="309" customFormat="false" ht="12.75" hidden="false" customHeight="false" outlineLevel="0" collapsed="false">
      <c r="A309" s="2" t="s">
        <v>636</v>
      </c>
      <c r="B309" s="0" t="s">
        <v>588</v>
      </c>
      <c r="C309" s="2" t="s">
        <v>589</v>
      </c>
      <c r="D309" s="0" t="s">
        <v>11</v>
      </c>
      <c r="E309" s="2" t="s">
        <v>590</v>
      </c>
      <c r="F309" s="0" t="s">
        <v>637</v>
      </c>
      <c r="G309" s="0" t="n">
        <v>91</v>
      </c>
      <c r="H309" s="3" t="s">
        <v>86</v>
      </c>
    </row>
    <row r="310" customFormat="false" ht="12.75" hidden="false" customHeight="false" outlineLevel="0" collapsed="false">
      <c r="A310" s="2" t="s">
        <v>638</v>
      </c>
      <c r="B310" s="0" t="s">
        <v>588</v>
      </c>
      <c r="C310" s="2" t="s">
        <v>589</v>
      </c>
      <c r="D310" s="0" t="s">
        <v>11</v>
      </c>
      <c r="E310" s="2" t="s">
        <v>590</v>
      </c>
      <c r="F310" s="0" t="s">
        <v>639</v>
      </c>
      <c r="G310" s="0" t="n">
        <v>91</v>
      </c>
      <c r="H310" s="3" t="s">
        <v>86</v>
      </c>
    </row>
    <row r="311" customFormat="false" ht="12.75" hidden="false" customHeight="false" outlineLevel="0" collapsed="false">
      <c r="A311" s="2" t="s">
        <v>640</v>
      </c>
      <c r="B311" s="0" t="s">
        <v>588</v>
      </c>
      <c r="C311" s="2" t="s">
        <v>589</v>
      </c>
      <c r="D311" s="0" t="s">
        <v>11</v>
      </c>
      <c r="E311" s="2" t="s">
        <v>590</v>
      </c>
      <c r="F311" s="0" t="s">
        <v>641</v>
      </c>
      <c r="G311" s="0" t="n">
        <v>90.5</v>
      </c>
      <c r="H311" s="3" t="s">
        <v>86</v>
      </c>
    </row>
    <row r="312" customFormat="false" ht="12.75" hidden="false" customHeight="false" outlineLevel="0" collapsed="false">
      <c r="A312" s="2" t="s">
        <v>642</v>
      </c>
      <c r="B312" s="0" t="s">
        <v>588</v>
      </c>
      <c r="C312" s="2" t="s">
        <v>589</v>
      </c>
      <c r="D312" s="0" t="s">
        <v>11</v>
      </c>
      <c r="E312" s="2" t="s">
        <v>590</v>
      </c>
      <c r="F312" s="0" t="s">
        <v>643</v>
      </c>
      <c r="G312" s="0" t="n">
        <v>90</v>
      </c>
      <c r="H312" s="3" t="s">
        <v>86</v>
      </c>
    </row>
    <row r="313" customFormat="false" ht="12.75" hidden="false" customHeight="false" outlineLevel="0" collapsed="false">
      <c r="A313" s="2" t="s">
        <v>644</v>
      </c>
      <c r="B313" s="0" t="s">
        <v>588</v>
      </c>
      <c r="C313" s="2" t="s">
        <v>589</v>
      </c>
      <c r="D313" s="0" t="s">
        <v>11</v>
      </c>
      <c r="E313" s="2" t="s">
        <v>590</v>
      </c>
      <c r="F313" s="0" t="s">
        <v>645</v>
      </c>
      <c r="G313" s="0" t="n">
        <v>89</v>
      </c>
      <c r="H313" s="3" t="s">
        <v>86</v>
      </c>
    </row>
    <row r="314" customFormat="false" ht="12.75" hidden="false" customHeight="false" outlineLevel="0" collapsed="false">
      <c r="A314" s="2" t="s">
        <v>646</v>
      </c>
      <c r="B314" s="0" t="s">
        <v>588</v>
      </c>
      <c r="C314" s="2" t="s">
        <v>589</v>
      </c>
      <c r="D314" s="0" t="s">
        <v>11</v>
      </c>
      <c r="E314" s="2" t="s">
        <v>590</v>
      </c>
      <c r="F314" s="0" t="s">
        <v>647</v>
      </c>
      <c r="G314" s="0" t="n">
        <v>89</v>
      </c>
      <c r="H314" s="3" t="s">
        <v>86</v>
      </c>
    </row>
    <row r="315" customFormat="false" ht="12.75" hidden="false" customHeight="false" outlineLevel="0" collapsed="false">
      <c r="A315" s="2" t="s">
        <v>648</v>
      </c>
      <c r="B315" s="0" t="s">
        <v>588</v>
      </c>
      <c r="C315" s="2" t="s">
        <v>589</v>
      </c>
      <c r="D315" s="0" t="s">
        <v>11</v>
      </c>
      <c r="E315" s="2" t="s">
        <v>590</v>
      </c>
      <c r="F315" s="0" t="s">
        <v>649</v>
      </c>
      <c r="G315" s="0" t="n">
        <v>88.5</v>
      </c>
      <c r="H315" s="3" t="s">
        <v>86</v>
      </c>
    </row>
    <row r="316" customFormat="false" ht="12.75" hidden="false" customHeight="false" outlineLevel="0" collapsed="false">
      <c r="A316" s="2" t="s">
        <v>650</v>
      </c>
      <c r="B316" s="0" t="s">
        <v>588</v>
      </c>
      <c r="C316" s="2" t="s">
        <v>589</v>
      </c>
      <c r="D316" s="0" t="s">
        <v>11</v>
      </c>
      <c r="E316" s="2" t="s">
        <v>590</v>
      </c>
      <c r="F316" s="0" t="s">
        <v>651</v>
      </c>
      <c r="G316" s="0" t="n">
        <v>88.5</v>
      </c>
      <c r="H316" s="3" t="s">
        <v>86</v>
      </c>
    </row>
    <row r="317" customFormat="false" ht="12.75" hidden="false" customHeight="false" outlineLevel="0" collapsed="false">
      <c r="A317" s="2" t="s">
        <v>652</v>
      </c>
      <c r="B317" s="0" t="s">
        <v>588</v>
      </c>
      <c r="C317" s="2" t="s">
        <v>589</v>
      </c>
      <c r="D317" s="0" t="s">
        <v>11</v>
      </c>
      <c r="E317" s="2" t="s">
        <v>590</v>
      </c>
      <c r="F317" s="0" t="s">
        <v>653</v>
      </c>
      <c r="G317" s="0" t="n">
        <v>88.5</v>
      </c>
      <c r="H317" s="3" t="s">
        <v>86</v>
      </c>
    </row>
    <row r="318" customFormat="false" ht="12.75" hidden="false" customHeight="false" outlineLevel="0" collapsed="false">
      <c r="A318" s="2" t="s">
        <v>654</v>
      </c>
      <c r="B318" s="0" t="s">
        <v>588</v>
      </c>
      <c r="C318" s="2" t="s">
        <v>589</v>
      </c>
      <c r="D318" s="0" t="s">
        <v>11</v>
      </c>
      <c r="E318" s="2" t="s">
        <v>590</v>
      </c>
      <c r="F318" s="0" t="s">
        <v>655</v>
      </c>
      <c r="G318" s="0" t="n">
        <v>88.5</v>
      </c>
      <c r="H318" s="3" t="s">
        <v>86</v>
      </c>
    </row>
    <row r="319" customFormat="false" ht="12.75" hidden="false" customHeight="false" outlineLevel="0" collapsed="false">
      <c r="A319" s="2" t="s">
        <v>656</v>
      </c>
      <c r="B319" s="0" t="s">
        <v>588</v>
      </c>
      <c r="C319" s="2" t="s">
        <v>589</v>
      </c>
      <c r="D319" s="0" t="s">
        <v>11</v>
      </c>
      <c r="E319" s="2" t="s">
        <v>590</v>
      </c>
      <c r="F319" s="0" t="s">
        <v>657</v>
      </c>
      <c r="G319" s="0" t="n">
        <v>87</v>
      </c>
      <c r="H319" s="3" t="s">
        <v>86</v>
      </c>
    </row>
    <row r="320" customFormat="false" ht="12.75" hidden="false" customHeight="false" outlineLevel="0" collapsed="false">
      <c r="A320" s="2" t="s">
        <v>658</v>
      </c>
      <c r="B320" s="0" t="s">
        <v>588</v>
      </c>
      <c r="C320" s="2" t="s">
        <v>589</v>
      </c>
      <c r="D320" s="0" t="s">
        <v>11</v>
      </c>
      <c r="E320" s="2" t="s">
        <v>590</v>
      </c>
      <c r="F320" s="0" t="s">
        <v>659</v>
      </c>
      <c r="G320" s="0" t="n">
        <v>87</v>
      </c>
      <c r="H320" s="3" t="s">
        <v>86</v>
      </c>
    </row>
    <row r="321" customFormat="false" ht="12.75" hidden="false" customHeight="false" outlineLevel="0" collapsed="false">
      <c r="A321" s="2" t="s">
        <v>660</v>
      </c>
      <c r="B321" s="0" t="s">
        <v>588</v>
      </c>
      <c r="C321" s="2" t="s">
        <v>589</v>
      </c>
      <c r="D321" s="0" t="s">
        <v>11</v>
      </c>
      <c r="E321" s="2" t="s">
        <v>590</v>
      </c>
      <c r="F321" s="0" t="s">
        <v>661</v>
      </c>
      <c r="G321" s="0" t="n">
        <v>87</v>
      </c>
      <c r="H321" s="3" t="s">
        <v>86</v>
      </c>
    </row>
    <row r="322" customFormat="false" ht="12.75" hidden="false" customHeight="false" outlineLevel="0" collapsed="false">
      <c r="A322" s="2" t="s">
        <v>662</v>
      </c>
      <c r="B322" s="0" t="s">
        <v>588</v>
      </c>
      <c r="C322" s="2" t="s">
        <v>589</v>
      </c>
      <c r="D322" s="0" t="s">
        <v>11</v>
      </c>
      <c r="E322" s="2" t="s">
        <v>590</v>
      </c>
      <c r="F322" s="0" t="s">
        <v>663</v>
      </c>
      <c r="G322" s="0" t="n">
        <v>86.5</v>
      </c>
      <c r="H322" s="3" t="s">
        <v>86</v>
      </c>
    </row>
    <row r="323" customFormat="false" ht="12.75" hidden="false" customHeight="false" outlineLevel="0" collapsed="false">
      <c r="A323" s="2" t="s">
        <v>664</v>
      </c>
      <c r="B323" s="0" t="s">
        <v>588</v>
      </c>
      <c r="C323" s="2" t="s">
        <v>589</v>
      </c>
      <c r="D323" s="0" t="s">
        <v>11</v>
      </c>
      <c r="E323" s="2" t="s">
        <v>590</v>
      </c>
      <c r="F323" s="0" t="s">
        <v>665</v>
      </c>
      <c r="G323" s="0" t="n">
        <v>86</v>
      </c>
      <c r="H323" s="3" t="s">
        <v>86</v>
      </c>
    </row>
    <row r="324" customFormat="false" ht="12.75" hidden="false" customHeight="false" outlineLevel="0" collapsed="false">
      <c r="A324" s="2" t="s">
        <v>666</v>
      </c>
      <c r="B324" s="0" t="s">
        <v>588</v>
      </c>
      <c r="C324" s="2" t="s">
        <v>589</v>
      </c>
      <c r="D324" s="0" t="s">
        <v>11</v>
      </c>
      <c r="E324" s="2" t="s">
        <v>590</v>
      </c>
      <c r="F324" s="0" t="s">
        <v>667</v>
      </c>
      <c r="G324" s="0" t="n">
        <v>86</v>
      </c>
      <c r="H324" s="3" t="s">
        <v>86</v>
      </c>
    </row>
    <row r="325" customFormat="false" ht="12.75" hidden="false" customHeight="false" outlineLevel="0" collapsed="false">
      <c r="A325" s="2" t="s">
        <v>668</v>
      </c>
      <c r="B325" s="0" t="s">
        <v>588</v>
      </c>
      <c r="C325" s="2" t="s">
        <v>589</v>
      </c>
      <c r="D325" s="0" t="s">
        <v>11</v>
      </c>
      <c r="E325" s="2" t="s">
        <v>590</v>
      </c>
      <c r="F325" s="0" t="s">
        <v>669</v>
      </c>
      <c r="G325" s="0" t="n">
        <v>85.5</v>
      </c>
      <c r="H325" s="3" t="s">
        <v>86</v>
      </c>
    </row>
    <row r="326" customFormat="false" ht="12.75" hidden="false" customHeight="false" outlineLevel="0" collapsed="false">
      <c r="A326" s="2" t="s">
        <v>670</v>
      </c>
      <c r="B326" s="0" t="s">
        <v>588</v>
      </c>
      <c r="C326" s="2" t="s">
        <v>589</v>
      </c>
      <c r="D326" s="0" t="s">
        <v>11</v>
      </c>
      <c r="E326" s="2" t="s">
        <v>590</v>
      </c>
      <c r="F326" s="0" t="s">
        <v>671</v>
      </c>
      <c r="G326" s="0" t="n">
        <v>85.5</v>
      </c>
      <c r="H326" s="3" t="s">
        <v>86</v>
      </c>
    </row>
    <row r="327" customFormat="false" ht="12.75" hidden="false" customHeight="false" outlineLevel="0" collapsed="false">
      <c r="A327" s="2" t="s">
        <v>672</v>
      </c>
      <c r="B327" s="0" t="s">
        <v>588</v>
      </c>
      <c r="C327" s="2" t="s">
        <v>589</v>
      </c>
      <c r="D327" s="0" t="s">
        <v>11</v>
      </c>
      <c r="E327" s="2" t="s">
        <v>590</v>
      </c>
      <c r="F327" s="0" t="s">
        <v>673</v>
      </c>
      <c r="G327" s="0" t="n">
        <v>85.5</v>
      </c>
      <c r="H327" s="3" t="s">
        <v>86</v>
      </c>
    </row>
    <row r="328" customFormat="false" ht="12.75" hidden="false" customHeight="false" outlineLevel="0" collapsed="false">
      <c r="A328" s="2" t="s">
        <v>674</v>
      </c>
      <c r="B328" s="0" t="s">
        <v>588</v>
      </c>
      <c r="C328" s="2" t="s">
        <v>589</v>
      </c>
      <c r="D328" s="0" t="s">
        <v>11</v>
      </c>
      <c r="E328" s="2" t="s">
        <v>590</v>
      </c>
      <c r="F328" s="0" t="s">
        <v>675</v>
      </c>
      <c r="G328" s="0" t="n">
        <v>85</v>
      </c>
      <c r="H328" s="3" t="s">
        <v>86</v>
      </c>
    </row>
    <row r="329" customFormat="false" ht="12.75" hidden="false" customHeight="false" outlineLevel="0" collapsed="false">
      <c r="A329" s="2" t="s">
        <v>676</v>
      </c>
      <c r="B329" s="0" t="s">
        <v>588</v>
      </c>
      <c r="C329" s="2" t="s">
        <v>589</v>
      </c>
      <c r="D329" s="0" t="s">
        <v>11</v>
      </c>
      <c r="E329" s="2" t="s">
        <v>590</v>
      </c>
      <c r="F329" s="0" t="s">
        <v>677</v>
      </c>
      <c r="G329" s="0" t="n">
        <v>85</v>
      </c>
      <c r="H329" s="3" t="s">
        <v>86</v>
      </c>
    </row>
    <row r="330" customFormat="false" ht="12.75" hidden="false" customHeight="false" outlineLevel="0" collapsed="false">
      <c r="A330" s="2" t="s">
        <v>678</v>
      </c>
      <c r="B330" s="0" t="s">
        <v>588</v>
      </c>
      <c r="C330" s="2" t="s">
        <v>589</v>
      </c>
      <c r="D330" s="0" t="s">
        <v>11</v>
      </c>
      <c r="E330" s="2" t="s">
        <v>590</v>
      </c>
      <c r="F330" s="0" t="s">
        <v>679</v>
      </c>
      <c r="G330" s="0" t="n">
        <v>84.5</v>
      </c>
      <c r="H330" s="3" t="s">
        <v>86</v>
      </c>
    </row>
    <row r="331" customFormat="false" ht="12.75" hidden="false" customHeight="false" outlineLevel="0" collapsed="false">
      <c r="A331" s="2" t="s">
        <v>680</v>
      </c>
      <c r="B331" s="0" t="s">
        <v>588</v>
      </c>
      <c r="C331" s="2" t="s">
        <v>589</v>
      </c>
      <c r="D331" s="0" t="s">
        <v>11</v>
      </c>
      <c r="E331" s="2" t="s">
        <v>590</v>
      </c>
      <c r="F331" s="0" t="s">
        <v>681</v>
      </c>
      <c r="G331" s="0" t="n">
        <v>84.5</v>
      </c>
      <c r="H331" s="3" t="s">
        <v>86</v>
      </c>
    </row>
    <row r="332" customFormat="false" ht="12.75" hidden="false" customHeight="false" outlineLevel="0" collapsed="false">
      <c r="A332" s="2" t="s">
        <v>682</v>
      </c>
      <c r="B332" s="0" t="s">
        <v>588</v>
      </c>
      <c r="C332" s="2" t="s">
        <v>589</v>
      </c>
      <c r="D332" s="0" t="s">
        <v>11</v>
      </c>
      <c r="E332" s="2" t="s">
        <v>590</v>
      </c>
      <c r="F332" s="0" t="s">
        <v>683</v>
      </c>
      <c r="G332" s="0" t="n">
        <v>84</v>
      </c>
      <c r="H332" s="3" t="s">
        <v>86</v>
      </c>
    </row>
    <row r="333" customFormat="false" ht="12.75" hidden="false" customHeight="false" outlineLevel="0" collapsed="false">
      <c r="A333" s="2" t="s">
        <v>684</v>
      </c>
      <c r="B333" s="0" t="s">
        <v>588</v>
      </c>
      <c r="C333" s="2" t="s">
        <v>589</v>
      </c>
      <c r="D333" s="0" t="s">
        <v>11</v>
      </c>
      <c r="E333" s="2" t="s">
        <v>590</v>
      </c>
      <c r="F333" s="0" t="s">
        <v>685</v>
      </c>
      <c r="G333" s="0" t="n">
        <v>84</v>
      </c>
      <c r="H333" s="3" t="s">
        <v>86</v>
      </c>
    </row>
    <row r="334" customFormat="false" ht="12.75" hidden="false" customHeight="false" outlineLevel="0" collapsed="false">
      <c r="A334" s="2" t="s">
        <v>686</v>
      </c>
      <c r="B334" s="0" t="s">
        <v>588</v>
      </c>
      <c r="C334" s="2" t="s">
        <v>589</v>
      </c>
      <c r="D334" s="0" t="s">
        <v>11</v>
      </c>
      <c r="E334" s="2" t="s">
        <v>590</v>
      </c>
      <c r="F334" s="0" t="s">
        <v>687</v>
      </c>
      <c r="G334" s="0" t="n">
        <v>83.5</v>
      </c>
      <c r="H334" s="3" t="s">
        <v>86</v>
      </c>
    </row>
    <row r="335" customFormat="false" ht="12.75" hidden="false" customHeight="false" outlineLevel="0" collapsed="false">
      <c r="A335" s="2" t="s">
        <v>688</v>
      </c>
      <c r="B335" s="0" t="s">
        <v>588</v>
      </c>
      <c r="C335" s="2" t="s">
        <v>589</v>
      </c>
      <c r="D335" s="0" t="s">
        <v>11</v>
      </c>
      <c r="E335" s="2" t="s">
        <v>590</v>
      </c>
      <c r="F335" s="0" t="s">
        <v>689</v>
      </c>
      <c r="G335" s="0" t="n">
        <v>83.5</v>
      </c>
      <c r="H335" s="3" t="s">
        <v>86</v>
      </c>
    </row>
    <row r="336" customFormat="false" ht="12.75" hidden="false" customHeight="false" outlineLevel="0" collapsed="false">
      <c r="A336" s="2" t="s">
        <v>690</v>
      </c>
      <c r="B336" s="0" t="s">
        <v>588</v>
      </c>
      <c r="C336" s="2" t="s">
        <v>589</v>
      </c>
      <c r="D336" s="0" t="s">
        <v>11</v>
      </c>
      <c r="E336" s="2" t="s">
        <v>590</v>
      </c>
      <c r="F336" s="0" t="s">
        <v>691</v>
      </c>
      <c r="G336" s="0" t="n">
        <v>83.5</v>
      </c>
      <c r="H336" s="3" t="s">
        <v>86</v>
      </c>
    </row>
    <row r="337" customFormat="false" ht="12.75" hidden="false" customHeight="false" outlineLevel="0" collapsed="false">
      <c r="A337" s="2" t="s">
        <v>692</v>
      </c>
      <c r="B337" s="0" t="s">
        <v>588</v>
      </c>
      <c r="C337" s="2" t="s">
        <v>589</v>
      </c>
      <c r="D337" s="0" t="s">
        <v>11</v>
      </c>
      <c r="E337" s="2" t="s">
        <v>590</v>
      </c>
      <c r="F337" s="0" t="s">
        <v>693</v>
      </c>
      <c r="G337" s="0" t="n">
        <v>82.5</v>
      </c>
      <c r="H337" s="3" t="s">
        <v>86</v>
      </c>
    </row>
    <row r="338" customFormat="false" ht="12.75" hidden="false" customHeight="false" outlineLevel="0" collapsed="false">
      <c r="A338" s="2" t="s">
        <v>694</v>
      </c>
      <c r="B338" s="0" t="s">
        <v>588</v>
      </c>
      <c r="C338" s="2" t="s">
        <v>589</v>
      </c>
      <c r="D338" s="0" t="s">
        <v>11</v>
      </c>
      <c r="E338" s="2" t="s">
        <v>590</v>
      </c>
      <c r="F338" s="0" t="s">
        <v>695</v>
      </c>
      <c r="G338" s="0" t="n">
        <v>82</v>
      </c>
      <c r="H338" s="3" t="s">
        <v>86</v>
      </c>
    </row>
    <row r="339" customFormat="false" ht="12.75" hidden="false" customHeight="false" outlineLevel="0" collapsed="false">
      <c r="A339" s="2" t="s">
        <v>696</v>
      </c>
      <c r="B339" s="0" t="s">
        <v>588</v>
      </c>
      <c r="C339" s="2" t="s">
        <v>589</v>
      </c>
      <c r="D339" s="0" t="s">
        <v>11</v>
      </c>
      <c r="E339" s="2" t="s">
        <v>590</v>
      </c>
      <c r="F339" s="0" t="s">
        <v>697</v>
      </c>
      <c r="G339" s="0" t="n">
        <v>81.5</v>
      </c>
      <c r="H339" s="3" t="s">
        <v>86</v>
      </c>
    </row>
    <row r="340" customFormat="false" ht="12.75" hidden="false" customHeight="false" outlineLevel="0" collapsed="false">
      <c r="A340" s="2" t="s">
        <v>698</v>
      </c>
      <c r="B340" s="0" t="s">
        <v>588</v>
      </c>
      <c r="C340" s="2" t="s">
        <v>589</v>
      </c>
      <c r="D340" s="0" t="s">
        <v>11</v>
      </c>
      <c r="E340" s="2" t="s">
        <v>590</v>
      </c>
      <c r="F340" s="0" t="s">
        <v>699</v>
      </c>
      <c r="G340" s="0" t="n">
        <v>81.5</v>
      </c>
      <c r="H340" s="3" t="s">
        <v>86</v>
      </c>
    </row>
    <row r="341" customFormat="false" ht="12.75" hidden="false" customHeight="false" outlineLevel="0" collapsed="false">
      <c r="A341" s="2" t="s">
        <v>700</v>
      </c>
      <c r="B341" s="0" t="s">
        <v>588</v>
      </c>
      <c r="C341" s="2" t="s">
        <v>589</v>
      </c>
      <c r="D341" s="0" t="s">
        <v>11</v>
      </c>
      <c r="E341" s="2" t="s">
        <v>590</v>
      </c>
      <c r="F341" s="0" t="s">
        <v>701</v>
      </c>
      <c r="G341" s="0" t="n">
        <v>81</v>
      </c>
      <c r="H341" s="3" t="s">
        <v>86</v>
      </c>
    </row>
    <row r="342" customFormat="false" ht="12.75" hidden="false" customHeight="false" outlineLevel="0" collapsed="false">
      <c r="A342" s="2" t="s">
        <v>702</v>
      </c>
      <c r="B342" s="0" t="s">
        <v>588</v>
      </c>
      <c r="C342" s="2" t="s">
        <v>589</v>
      </c>
      <c r="D342" s="0" t="s">
        <v>11</v>
      </c>
      <c r="E342" s="2" t="s">
        <v>590</v>
      </c>
      <c r="F342" s="0" t="s">
        <v>703</v>
      </c>
      <c r="G342" s="0" t="n">
        <v>81</v>
      </c>
      <c r="H342" s="3" t="s">
        <v>86</v>
      </c>
    </row>
    <row r="343" customFormat="false" ht="12.75" hidden="false" customHeight="false" outlineLevel="0" collapsed="false">
      <c r="A343" s="2" t="s">
        <v>704</v>
      </c>
      <c r="B343" s="0" t="s">
        <v>588</v>
      </c>
      <c r="C343" s="2" t="s">
        <v>589</v>
      </c>
      <c r="D343" s="0" t="s">
        <v>11</v>
      </c>
      <c r="E343" s="2" t="s">
        <v>590</v>
      </c>
      <c r="F343" s="0" t="s">
        <v>705</v>
      </c>
      <c r="G343" s="0" t="n">
        <v>80.5</v>
      </c>
      <c r="H343" s="3" t="s">
        <v>86</v>
      </c>
    </row>
    <row r="344" customFormat="false" ht="12.75" hidden="false" customHeight="false" outlineLevel="0" collapsed="false">
      <c r="A344" s="2" t="s">
        <v>706</v>
      </c>
      <c r="B344" s="0" t="s">
        <v>588</v>
      </c>
      <c r="C344" s="2" t="s">
        <v>589</v>
      </c>
      <c r="D344" s="0" t="s">
        <v>11</v>
      </c>
      <c r="E344" s="2" t="s">
        <v>590</v>
      </c>
      <c r="F344" s="0" t="s">
        <v>707</v>
      </c>
      <c r="G344" s="0" t="n">
        <v>80.5</v>
      </c>
      <c r="H344" s="3" t="s">
        <v>86</v>
      </c>
    </row>
    <row r="345" customFormat="false" ht="12.75" hidden="false" customHeight="false" outlineLevel="0" collapsed="false">
      <c r="A345" s="2" t="s">
        <v>708</v>
      </c>
      <c r="B345" s="0" t="s">
        <v>588</v>
      </c>
      <c r="C345" s="2" t="s">
        <v>589</v>
      </c>
      <c r="D345" s="0" t="s">
        <v>11</v>
      </c>
      <c r="E345" s="2" t="s">
        <v>590</v>
      </c>
      <c r="F345" s="0" t="s">
        <v>709</v>
      </c>
      <c r="G345" s="0" t="n">
        <v>80.5</v>
      </c>
      <c r="H345" s="3" t="s">
        <v>86</v>
      </c>
    </row>
    <row r="346" customFormat="false" ht="12.75" hidden="false" customHeight="false" outlineLevel="0" collapsed="false">
      <c r="A346" s="2" t="s">
        <v>710</v>
      </c>
      <c r="B346" s="0" t="s">
        <v>588</v>
      </c>
      <c r="C346" s="2" t="s">
        <v>589</v>
      </c>
      <c r="D346" s="0" t="s">
        <v>11</v>
      </c>
      <c r="E346" s="2" t="s">
        <v>590</v>
      </c>
      <c r="F346" s="0" t="s">
        <v>711</v>
      </c>
      <c r="G346" s="0" t="n">
        <v>80</v>
      </c>
      <c r="H346" s="3" t="s">
        <v>86</v>
      </c>
    </row>
    <row r="347" customFormat="false" ht="12.75" hidden="false" customHeight="false" outlineLevel="0" collapsed="false">
      <c r="A347" s="2" t="s">
        <v>712</v>
      </c>
      <c r="B347" s="0" t="s">
        <v>588</v>
      </c>
      <c r="C347" s="2" t="s">
        <v>589</v>
      </c>
      <c r="D347" s="0" t="s">
        <v>11</v>
      </c>
      <c r="E347" s="2" t="s">
        <v>590</v>
      </c>
      <c r="F347" s="0" t="s">
        <v>713</v>
      </c>
      <c r="G347" s="0" t="n">
        <v>80</v>
      </c>
      <c r="H347" s="3" t="s">
        <v>86</v>
      </c>
    </row>
    <row r="348" customFormat="false" ht="12.75" hidden="false" customHeight="false" outlineLevel="0" collapsed="false">
      <c r="A348" s="2" t="s">
        <v>714</v>
      </c>
      <c r="B348" s="0" t="s">
        <v>588</v>
      </c>
      <c r="C348" s="2" t="s">
        <v>589</v>
      </c>
      <c r="D348" s="0" t="s">
        <v>11</v>
      </c>
      <c r="E348" s="2" t="s">
        <v>590</v>
      </c>
      <c r="F348" s="0" t="s">
        <v>715</v>
      </c>
      <c r="G348" s="0" t="n">
        <v>79</v>
      </c>
      <c r="H348" s="3" t="s">
        <v>86</v>
      </c>
    </row>
    <row r="349" customFormat="false" ht="12.75" hidden="false" customHeight="false" outlineLevel="0" collapsed="false">
      <c r="A349" s="2" t="s">
        <v>716</v>
      </c>
      <c r="B349" s="0" t="s">
        <v>588</v>
      </c>
      <c r="C349" s="2" t="s">
        <v>589</v>
      </c>
      <c r="D349" s="0" t="s">
        <v>11</v>
      </c>
      <c r="E349" s="2" t="s">
        <v>590</v>
      </c>
      <c r="F349" s="0" t="s">
        <v>717</v>
      </c>
      <c r="G349" s="0" t="n">
        <v>78.5</v>
      </c>
      <c r="H349" s="3" t="s">
        <v>86</v>
      </c>
    </row>
    <row r="350" customFormat="false" ht="12.75" hidden="false" customHeight="false" outlineLevel="0" collapsed="false">
      <c r="A350" s="2" t="s">
        <v>718</v>
      </c>
      <c r="B350" s="0" t="s">
        <v>588</v>
      </c>
      <c r="C350" s="2" t="s">
        <v>589</v>
      </c>
      <c r="D350" s="0" t="s">
        <v>11</v>
      </c>
      <c r="E350" s="2" t="s">
        <v>590</v>
      </c>
      <c r="F350" s="0" t="s">
        <v>719</v>
      </c>
      <c r="G350" s="0" t="n">
        <v>78.5</v>
      </c>
      <c r="H350" s="3" t="s">
        <v>86</v>
      </c>
    </row>
    <row r="351" customFormat="false" ht="12.75" hidden="false" customHeight="false" outlineLevel="0" collapsed="false">
      <c r="A351" s="2" t="s">
        <v>720</v>
      </c>
      <c r="B351" s="0" t="s">
        <v>588</v>
      </c>
      <c r="C351" s="2" t="s">
        <v>589</v>
      </c>
      <c r="D351" s="0" t="s">
        <v>11</v>
      </c>
      <c r="E351" s="2" t="s">
        <v>590</v>
      </c>
      <c r="F351" s="0" t="s">
        <v>721</v>
      </c>
      <c r="G351" s="0" t="n">
        <v>76.5</v>
      </c>
      <c r="H351" s="3" t="s">
        <v>86</v>
      </c>
    </row>
    <row r="352" customFormat="false" ht="12.75" hidden="false" customHeight="false" outlineLevel="0" collapsed="false">
      <c r="A352" s="2" t="s">
        <v>722</v>
      </c>
      <c r="B352" s="0" t="s">
        <v>588</v>
      </c>
      <c r="C352" s="2" t="s">
        <v>589</v>
      </c>
      <c r="D352" s="0" t="s">
        <v>11</v>
      </c>
      <c r="E352" s="2" t="s">
        <v>590</v>
      </c>
      <c r="F352" s="0" t="s">
        <v>723</v>
      </c>
      <c r="G352" s="0" t="n">
        <v>76.5</v>
      </c>
      <c r="H352" s="3" t="s">
        <v>86</v>
      </c>
    </row>
    <row r="353" customFormat="false" ht="12.75" hidden="false" customHeight="false" outlineLevel="0" collapsed="false">
      <c r="A353" s="2" t="s">
        <v>724</v>
      </c>
      <c r="B353" s="0" t="s">
        <v>588</v>
      </c>
      <c r="C353" s="2" t="s">
        <v>589</v>
      </c>
      <c r="D353" s="0" t="s">
        <v>11</v>
      </c>
      <c r="E353" s="2" t="s">
        <v>590</v>
      </c>
      <c r="F353" s="0" t="s">
        <v>725</v>
      </c>
      <c r="G353" s="0" t="n">
        <v>76</v>
      </c>
      <c r="H353" s="3" t="s">
        <v>86</v>
      </c>
    </row>
    <row r="354" customFormat="false" ht="12.75" hidden="false" customHeight="false" outlineLevel="0" collapsed="false">
      <c r="A354" s="2" t="s">
        <v>726</v>
      </c>
      <c r="B354" s="0" t="s">
        <v>588</v>
      </c>
      <c r="C354" s="2" t="s">
        <v>589</v>
      </c>
      <c r="D354" s="0" t="s">
        <v>11</v>
      </c>
      <c r="E354" s="2" t="s">
        <v>590</v>
      </c>
      <c r="F354" s="0" t="s">
        <v>727</v>
      </c>
      <c r="G354" s="0" t="n">
        <v>76</v>
      </c>
      <c r="H354" s="3" t="s">
        <v>86</v>
      </c>
    </row>
    <row r="355" customFormat="false" ht="12.75" hidden="false" customHeight="false" outlineLevel="0" collapsed="false">
      <c r="A355" s="2" t="s">
        <v>728</v>
      </c>
      <c r="B355" s="0" t="s">
        <v>588</v>
      </c>
      <c r="C355" s="2" t="s">
        <v>589</v>
      </c>
      <c r="D355" s="0" t="s">
        <v>11</v>
      </c>
      <c r="E355" s="2" t="s">
        <v>590</v>
      </c>
      <c r="F355" s="0" t="s">
        <v>729</v>
      </c>
      <c r="G355" s="0" t="n">
        <v>75.5</v>
      </c>
      <c r="H355" s="3" t="s">
        <v>86</v>
      </c>
    </row>
    <row r="356" customFormat="false" ht="12.75" hidden="false" customHeight="false" outlineLevel="0" collapsed="false">
      <c r="A356" s="2" t="s">
        <v>730</v>
      </c>
      <c r="B356" s="0" t="s">
        <v>588</v>
      </c>
      <c r="C356" s="2" t="s">
        <v>589</v>
      </c>
      <c r="D356" s="0" t="s">
        <v>11</v>
      </c>
      <c r="E356" s="2" t="s">
        <v>590</v>
      </c>
      <c r="F356" s="0" t="s">
        <v>731</v>
      </c>
      <c r="G356" s="0" t="n">
        <v>75.5</v>
      </c>
      <c r="H356" s="3" t="s">
        <v>86</v>
      </c>
    </row>
    <row r="357" customFormat="false" ht="12.75" hidden="false" customHeight="false" outlineLevel="0" collapsed="false">
      <c r="A357" s="2" t="s">
        <v>732</v>
      </c>
      <c r="B357" s="0" t="s">
        <v>588</v>
      </c>
      <c r="C357" s="2" t="s">
        <v>589</v>
      </c>
      <c r="D357" s="0" t="s">
        <v>11</v>
      </c>
      <c r="E357" s="2" t="s">
        <v>590</v>
      </c>
      <c r="F357" s="0" t="s">
        <v>733</v>
      </c>
      <c r="G357" s="0" t="n">
        <v>75.5</v>
      </c>
      <c r="H357" s="3" t="s">
        <v>86</v>
      </c>
    </row>
    <row r="358" customFormat="false" ht="12.75" hidden="false" customHeight="false" outlineLevel="0" collapsed="false">
      <c r="A358" s="2" t="s">
        <v>734</v>
      </c>
      <c r="B358" s="0" t="s">
        <v>588</v>
      </c>
      <c r="C358" s="2" t="s">
        <v>589</v>
      </c>
      <c r="D358" s="0" t="s">
        <v>11</v>
      </c>
      <c r="E358" s="2" t="s">
        <v>590</v>
      </c>
      <c r="F358" s="0" t="s">
        <v>735</v>
      </c>
      <c r="G358" s="0" t="n">
        <v>75</v>
      </c>
      <c r="H358" s="3" t="s">
        <v>86</v>
      </c>
    </row>
    <row r="359" customFormat="false" ht="12.75" hidden="false" customHeight="false" outlineLevel="0" collapsed="false">
      <c r="A359" s="2" t="s">
        <v>736</v>
      </c>
      <c r="B359" s="0" t="s">
        <v>588</v>
      </c>
      <c r="C359" s="2" t="s">
        <v>589</v>
      </c>
      <c r="D359" s="0" t="s">
        <v>11</v>
      </c>
      <c r="E359" s="2" t="s">
        <v>590</v>
      </c>
      <c r="F359" s="0" t="s">
        <v>737</v>
      </c>
      <c r="G359" s="0" t="n">
        <v>74</v>
      </c>
      <c r="H359" s="3" t="s">
        <v>86</v>
      </c>
    </row>
    <row r="360" customFormat="false" ht="12.75" hidden="false" customHeight="false" outlineLevel="0" collapsed="false">
      <c r="A360" s="2" t="s">
        <v>738</v>
      </c>
      <c r="B360" s="0" t="s">
        <v>588</v>
      </c>
      <c r="C360" s="2" t="s">
        <v>589</v>
      </c>
      <c r="D360" s="0" t="s">
        <v>11</v>
      </c>
      <c r="E360" s="2" t="s">
        <v>590</v>
      </c>
      <c r="F360" s="0" t="s">
        <v>739</v>
      </c>
      <c r="G360" s="0" t="n">
        <v>74</v>
      </c>
      <c r="H360" s="3" t="s">
        <v>86</v>
      </c>
    </row>
    <row r="361" customFormat="false" ht="12.75" hidden="false" customHeight="false" outlineLevel="0" collapsed="false">
      <c r="A361" s="2" t="s">
        <v>740</v>
      </c>
      <c r="B361" s="0" t="s">
        <v>588</v>
      </c>
      <c r="C361" s="2" t="s">
        <v>589</v>
      </c>
      <c r="D361" s="0" t="s">
        <v>11</v>
      </c>
      <c r="E361" s="2" t="s">
        <v>590</v>
      </c>
      <c r="F361" s="0" t="s">
        <v>741</v>
      </c>
      <c r="G361" s="0" t="n">
        <v>73.5</v>
      </c>
      <c r="H361" s="3" t="s">
        <v>86</v>
      </c>
    </row>
    <row r="362" customFormat="false" ht="12.75" hidden="false" customHeight="false" outlineLevel="0" collapsed="false">
      <c r="A362" s="2" t="s">
        <v>742</v>
      </c>
      <c r="B362" s="0" t="s">
        <v>588</v>
      </c>
      <c r="C362" s="2" t="s">
        <v>589</v>
      </c>
      <c r="D362" s="0" t="s">
        <v>11</v>
      </c>
      <c r="E362" s="2" t="s">
        <v>590</v>
      </c>
      <c r="F362" s="0" t="s">
        <v>743</v>
      </c>
      <c r="G362" s="0" t="n">
        <v>73</v>
      </c>
      <c r="H362" s="3" t="s">
        <v>86</v>
      </c>
    </row>
    <row r="363" customFormat="false" ht="12.75" hidden="false" customHeight="false" outlineLevel="0" collapsed="false">
      <c r="A363" s="2" t="s">
        <v>744</v>
      </c>
      <c r="B363" s="0" t="s">
        <v>588</v>
      </c>
      <c r="C363" s="2" t="s">
        <v>589</v>
      </c>
      <c r="D363" s="0" t="s">
        <v>11</v>
      </c>
      <c r="E363" s="2" t="s">
        <v>590</v>
      </c>
      <c r="F363" s="0" t="s">
        <v>745</v>
      </c>
      <c r="G363" s="0" t="n">
        <v>73</v>
      </c>
      <c r="H363" s="3" t="s">
        <v>86</v>
      </c>
    </row>
    <row r="364" customFormat="false" ht="12.75" hidden="false" customHeight="false" outlineLevel="0" collapsed="false">
      <c r="A364" s="2" t="s">
        <v>746</v>
      </c>
      <c r="B364" s="0" t="s">
        <v>588</v>
      </c>
      <c r="C364" s="2" t="s">
        <v>589</v>
      </c>
      <c r="D364" s="0" t="s">
        <v>11</v>
      </c>
      <c r="E364" s="2" t="s">
        <v>590</v>
      </c>
      <c r="F364" s="0" t="s">
        <v>747</v>
      </c>
      <c r="G364" s="0" t="n">
        <v>72.5</v>
      </c>
      <c r="H364" s="3" t="s">
        <v>86</v>
      </c>
    </row>
    <row r="365" customFormat="false" ht="12.75" hidden="false" customHeight="false" outlineLevel="0" collapsed="false">
      <c r="A365" s="2" t="s">
        <v>748</v>
      </c>
      <c r="B365" s="0" t="s">
        <v>588</v>
      </c>
      <c r="C365" s="2" t="s">
        <v>589</v>
      </c>
      <c r="D365" s="0" t="s">
        <v>11</v>
      </c>
      <c r="E365" s="2" t="s">
        <v>590</v>
      </c>
      <c r="F365" s="0" t="s">
        <v>749</v>
      </c>
      <c r="G365" s="0" t="n">
        <v>72.5</v>
      </c>
      <c r="H365" s="3" t="s">
        <v>86</v>
      </c>
    </row>
    <row r="366" customFormat="false" ht="12.75" hidden="false" customHeight="false" outlineLevel="0" collapsed="false">
      <c r="A366" s="2" t="s">
        <v>750</v>
      </c>
      <c r="B366" s="0" t="s">
        <v>588</v>
      </c>
      <c r="C366" s="2" t="s">
        <v>589</v>
      </c>
      <c r="D366" s="0" t="s">
        <v>11</v>
      </c>
      <c r="E366" s="2" t="s">
        <v>590</v>
      </c>
      <c r="F366" s="0" t="s">
        <v>751</v>
      </c>
      <c r="G366" s="0" t="n">
        <v>72</v>
      </c>
      <c r="H366" s="3" t="s">
        <v>86</v>
      </c>
    </row>
    <row r="367" customFormat="false" ht="12.75" hidden="false" customHeight="false" outlineLevel="0" collapsed="false">
      <c r="A367" s="2" t="s">
        <v>752</v>
      </c>
      <c r="B367" s="0" t="s">
        <v>588</v>
      </c>
      <c r="C367" s="2" t="s">
        <v>589</v>
      </c>
      <c r="D367" s="0" t="s">
        <v>11</v>
      </c>
      <c r="E367" s="2" t="s">
        <v>590</v>
      </c>
      <c r="F367" s="0" t="s">
        <v>753</v>
      </c>
      <c r="G367" s="0" t="n">
        <v>72</v>
      </c>
      <c r="H367" s="3" t="s">
        <v>86</v>
      </c>
    </row>
    <row r="368" customFormat="false" ht="12.75" hidden="false" customHeight="false" outlineLevel="0" collapsed="false">
      <c r="A368" s="2" t="s">
        <v>754</v>
      </c>
      <c r="B368" s="0" t="s">
        <v>588</v>
      </c>
      <c r="C368" s="2" t="s">
        <v>589</v>
      </c>
      <c r="D368" s="0" t="s">
        <v>11</v>
      </c>
      <c r="E368" s="2" t="s">
        <v>590</v>
      </c>
      <c r="F368" s="0" t="s">
        <v>755</v>
      </c>
      <c r="G368" s="0" t="n">
        <v>71.5</v>
      </c>
      <c r="H368" s="3" t="s">
        <v>86</v>
      </c>
    </row>
    <row r="369" customFormat="false" ht="12.75" hidden="false" customHeight="false" outlineLevel="0" collapsed="false">
      <c r="A369" s="2" t="s">
        <v>756</v>
      </c>
      <c r="B369" s="0" t="s">
        <v>588</v>
      </c>
      <c r="C369" s="2" t="s">
        <v>589</v>
      </c>
      <c r="D369" s="0" t="s">
        <v>11</v>
      </c>
      <c r="E369" s="2" t="s">
        <v>590</v>
      </c>
      <c r="F369" s="0" t="s">
        <v>757</v>
      </c>
      <c r="G369" s="0" t="n">
        <v>71</v>
      </c>
      <c r="H369" s="3" t="s">
        <v>86</v>
      </c>
    </row>
    <row r="370" customFormat="false" ht="12.75" hidden="false" customHeight="false" outlineLevel="0" collapsed="false">
      <c r="A370" s="2" t="s">
        <v>758</v>
      </c>
      <c r="B370" s="0" t="s">
        <v>588</v>
      </c>
      <c r="C370" s="2" t="s">
        <v>589</v>
      </c>
      <c r="D370" s="0" t="s">
        <v>11</v>
      </c>
      <c r="E370" s="2" t="s">
        <v>590</v>
      </c>
      <c r="F370" s="0" t="s">
        <v>759</v>
      </c>
      <c r="G370" s="0" t="n">
        <v>69.5</v>
      </c>
      <c r="H370" s="3" t="s">
        <v>86</v>
      </c>
    </row>
    <row r="371" customFormat="false" ht="12.75" hidden="false" customHeight="false" outlineLevel="0" collapsed="false">
      <c r="A371" s="2" t="s">
        <v>760</v>
      </c>
      <c r="B371" s="0" t="s">
        <v>588</v>
      </c>
      <c r="C371" s="2" t="s">
        <v>589</v>
      </c>
      <c r="D371" s="0" t="s">
        <v>11</v>
      </c>
      <c r="E371" s="2" t="s">
        <v>590</v>
      </c>
      <c r="F371" s="0" t="s">
        <v>761</v>
      </c>
      <c r="G371" s="0" t="n">
        <v>68.5</v>
      </c>
      <c r="H371" s="3" t="s">
        <v>86</v>
      </c>
    </row>
    <row r="372" customFormat="false" ht="12.75" hidden="false" customHeight="false" outlineLevel="0" collapsed="false">
      <c r="A372" s="2" t="s">
        <v>762</v>
      </c>
      <c r="B372" s="0" t="s">
        <v>588</v>
      </c>
      <c r="C372" s="2" t="s">
        <v>589</v>
      </c>
      <c r="D372" s="0" t="s">
        <v>11</v>
      </c>
      <c r="E372" s="2" t="s">
        <v>590</v>
      </c>
      <c r="F372" s="0" t="s">
        <v>763</v>
      </c>
      <c r="G372" s="0" t="n">
        <v>68.5</v>
      </c>
      <c r="H372" s="3" t="s">
        <v>86</v>
      </c>
    </row>
    <row r="373" customFormat="false" ht="12.75" hidden="false" customHeight="false" outlineLevel="0" collapsed="false">
      <c r="A373" s="2" t="s">
        <v>764</v>
      </c>
      <c r="B373" s="0" t="s">
        <v>588</v>
      </c>
      <c r="C373" s="2" t="s">
        <v>589</v>
      </c>
      <c r="D373" s="0" t="s">
        <v>11</v>
      </c>
      <c r="E373" s="2" t="s">
        <v>590</v>
      </c>
      <c r="F373" s="0" t="s">
        <v>765</v>
      </c>
      <c r="G373" s="0" t="n">
        <v>65.5</v>
      </c>
      <c r="H373" s="3" t="s">
        <v>86</v>
      </c>
    </row>
    <row r="374" customFormat="false" ht="12.75" hidden="false" customHeight="false" outlineLevel="0" collapsed="false">
      <c r="A374" s="2" t="s">
        <v>766</v>
      </c>
      <c r="B374" s="0" t="s">
        <v>588</v>
      </c>
      <c r="C374" s="2" t="s">
        <v>589</v>
      </c>
      <c r="D374" s="0" t="s">
        <v>11</v>
      </c>
      <c r="E374" s="2" t="s">
        <v>590</v>
      </c>
      <c r="F374" s="0" t="s">
        <v>767</v>
      </c>
      <c r="G374" s="0" t="n">
        <v>64</v>
      </c>
      <c r="H374" s="3" t="s">
        <v>86</v>
      </c>
    </row>
    <row r="375" customFormat="false" ht="12.75" hidden="false" customHeight="false" outlineLevel="0" collapsed="false">
      <c r="A375" s="2" t="s">
        <v>768</v>
      </c>
      <c r="B375" s="0" t="s">
        <v>588</v>
      </c>
      <c r="C375" s="2" t="s">
        <v>589</v>
      </c>
      <c r="D375" s="0" t="s">
        <v>11</v>
      </c>
      <c r="E375" s="2" t="s">
        <v>590</v>
      </c>
      <c r="F375" s="0" t="s">
        <v>769</v>
      </c>
      <c r="G375" s="0" t="n">
        <v>63.5</v>
      </c>
      <c r="H375" s="3" t="s">
        <v>86</v>
      </c>
    </row>
    <row r="376" customFormat="false" ht="12.75" hidden="false" customHeight="false" outlineLevel="0" collapsed="false">
      <c r="A376" s="2" t="s">
        <v>770</v>
      </c>
      <c r="B376" s="0" t="s">
        <v>588</v>
      </c>
      <c r="C376" s="2" t="s">
        <v>589</v>
      </c>
      <c r="D376" s="0" t="s">
        <v>11</v>
      </c>
      <c r="E376" s="2" t="s">
        <v>590</v>
      </c>
      <c r="F376" s="0" t="s">
        <v>771</v>
      </c>
      <c r="G376" s="0" t="n">
        <v>61</v>
      </c>
      <c r="H376" s="3" t="s">
        <v>86</v>
      </c>
    </row>
    <row r="377" customFormat="false" ht="12.75" hidden="false" customHeight="false" outlineLevel="0" collapsed="false">
      <c r="A377" s="2" t="s">
        <v>772</v>
      </c>
      <c r="B377" s="0" t="s">
        <v>588</v>
      </c>
      <c r="C377" s="2" t="s">
        <v>589</v>
      </c>
      <c r="D377" s="0" t="s">
        <v>11</v>
      </c>
      <c r="E377" s="2" t="s">
        <v>590</v>
      </c>
      <c r="F377" s="0" t="s">
        <v>773</v>
      </c>
      <c r="G377" s="0" t="n">
        <v>60.5</v>
      </c>
      <c r="H377" s="3" t="s">
        <v>86</v>
      </c>
    </row>
    <row r="378" customFormat="false" ht="12.75" hidden="false" customHeight="false" outlineLevel="0" collapsed="false">
      <c r="A378" s="2" t="s">
        <v>774</v>
      </c>
      <c r="B378" s="0" t="s">
        <v>588</v>
      </c>
      <c r="C378" s="2" t="s">
        <v>589</v>
      </c>
      <c r="D378" s="0" t="s">
        <v>11</v>
      </c>
      <c r="E378" s="2" t="s">
        <v>590</v>
      </c>
      <c r="F378" s="0" t="s">
        <v>775</v>
      </c>
      <c r="G378" s="0" t="n">
        <v>60.5</v>
      </c>
      <c r="H378" s="3" t="s">
        <v>86</v>
      </c>
    </row>
    <row r="379" customFormat="false" ht="12.75" hidden="false" customHeight="false" outlineLevel="0" collapsed="false">
      <c r="A379" s="2" t="s">
        <v>776</v>
      </c>
      <c r="B379" s="0" t="s">
        <v>588</v>
      </c>
      <c r="C379" s="2" t="s">
        <v>589</v>
      </c>
      <c r="D379" s="0" t="s">
        <v>11</v>
      </c>
      <c r="E379" s="2" t="s">
        <v>590</v>
      </c>
      <c r="F379" s="0" t="s">
        <v>777</v>
      </c>
      <c r="G379" s="0" t="n">
        <v>-1</v>
      </c>
      <c r="H379" s="3" t="s">
        <v>31</v>
      </c>
    </row>
    <row r="380" customFormat="false" ht="12.75" hidden="false" customHeight="false" outlineLevel="0" collapsed="false">
      <c r="A380" s="2" t="s">
        <v>778</v>
      </c>
      <c r="B380" s="0" t="s">
        <v>588</v>
      </c>
      <c r="C380" s="2" t="s">
        <v>589</v>
      </c>
      <c r="D380" s="0" t="s">
        <v>11</v>
      </c>
      <c r="E380" s="2" t="s">
        <v>590</v>
      </c>
      <c r="F380" s="0" t="s">
        <v>779</v>
      </c>
      <c r="G380" s="0" t="n">
        <v>-1</v>
      </c>
      <c r="H380" s="3" t="s">
        <v>31</v>
      </c>
    </row>
    <row r="381" customFormat="false" ht="12.75" hidden="false" customHeight="false" outlineLevel="0" collapsed="false">
      <c r="A381" s="2" t="s">
        <v>780</v>
      </c>
      <c r="B381" s="0" t="s">
        <v>588</v>
      </c>
      <c r="C381" s="2" t="s">
        <v>589</v>
      </c>
      <c r="D381" s="0" t="s">
        <v>11</v>
      </c>
      <c r="E381" s="2" t="s">
        <v>590</v>
      </c>
      <c r="F381" s="0" t="s">
        <v>781</v>
      </c>
      <c r="G381" s="0" t="n">
        <v>-1</v>
      </c>
      <c r="H381" s="3" t="s">
        <v>31</v>
      </c>
    </row>
    <row r="382" customFormat="false" ht="12.75" hidden="false" customHeight="false" outlineLevel="0" collapsed="false">
      <c r="A382" s="2" t="s">
        <v>782</v>
      </c>
      <c r="B382" s="0" t="s">
        <v>588</v>
      </c>
      <c r="C382" s="2" t="s">
        <v>589</v>
      </c>
      <c r="D382" s="0" t="s">
        <v>11</v>
      </c>
      <c r="E382" s="2" t="s">
        <v>590</v>
      </c>
      <c r="F382" s="0" t="s">
        <v>783</v>
      </c>
      <c r="G382" s="0" t="n">
        <v>-1</v>
      </c>
      <c r="H382" s="3" t="s">
        <v>31</v>
      </c>
    </row>
    <row r="383" customFormat="false" ht="12.75" hidden="false" customHeight="false" outlineLevel="0" collapsed="false">
      <c r="A383" s="2" t="s">
        <v>784</v>
      </c>
      <c r="B383" s="0" t="s">
        <v>588</v>
      </c>
      <c r="C383" s="2" t="s">
        <v>589</v>
      </c>
      <c r="D383" s="0" t="s">
        <v>11</v>
      </c>
      <c r="E383" s="2" t="s">
        <v>590</v>
      </c>
      <c r="F383" s="0" t="s">
        <v>785</v>
      </c>
      <c r="G383" s="0" t="n">
        <v>-1</v>
      </c>
      <c r="H383" s="3" t="s">
        <v>31</v>
      </c>
    </row>
    <row r="384" customFormat="false" ht="12.75" hidden="false" customHeight="false" outlineLevel="0" collapsed="false">
      <c r="A384" s="2" t="s">
        <v>786</v>
      </c>
      <c r="B384" s="0" t="s">
        <v>588</v>
      </c>
      <c r="C384" s="2" t="s">
        <v>589</v>
      </c>
      <c r="D384" s="0" t="s">
        <v>11</v>
      </c>
      <c r="E384" s="2" t="s">
        <v>590</v>
      </c>
      <c r="F384" s="0" t="s">
        <v>787</v>
      </c>
      <c r="G384" s="0" t="n">
        <v>-1</v>
      </c>
      <c r="H384" s="3" t="s">
        <v>31</v>
      </c>
    </row>
    <row r="385" customFormat="false" ht="12.75" hidden="false" customHeight="false" outlineLevel="0" collapsed="false">
      <c r="A385" s="2" t="s">
        <v>788</v>
      </c>
      <c r="B385" s="0" t="s">
        <v>588</v>
      </c>
      <c r="C385" s="2" t="s">
        <v>589</v>
      </c>
      <c r="D385" s="0" t="s">
        <v>11</v>
      </c>
      <c r="E385" s="2" t="s">
        <v>590</v>
      </c>
      <c r="F385" s="0" t="s">
        <v>789</v>
      </c>
      <c r="G385" s="0" t="n">
        <v>-1</v>
      </c>
      <c r="H385" s="3" t="s">
        <v>31</v>
      </c>
    </row>
    <row r="386" customFormat="false" ht="12.75" hidden="false" customHeight="false" outlineLevel="0" collapsed="false">
      <c r="A386" s="2" t="s">
        <v>790</v>
      </c>
      <c r="B386" s="0" t="s">
        <v>588</v>
      </c>
      <c r="C386" s="2" t="s">
        <v>589</v>
      </c>
      <c r="D386" s="0" t="s">
        <v>11</v>
      </c>
      <c r="E386" s="2" t="s">
        <v>590</v>
      </c>
      <c r="F386" s="0" t="s">
        <v>791</v>
      </c>
      <c r="G386" s="0" t="n">
        <v>-1</v>
      </c>
      <c r="H386" s="3" t="s">
        <v>31</v>
      </c>
    </row>
    <row r="387" customFormat="false" ht="12.75" hidden="false" customHeight="false" outlineLevel="0" collapsed="false">
      <c r="A387" s="2" t="s">
        <v>792</v>
      </c>
      <c r="B387" s="0" t="s">
        <v>588</v>
      </c>
      <c r="C387" s="2" t="s">
        <v>589</v>
      </c>
      <c r="D387" s="0" t="s">
        <v>11</v>
      </c>
      <c r="E387" s="2" t="s">
        <v>590</v>
      </c>
      <c r="F387" s="0" t="s">
        <v>793</v>
      </c>
      <c r="G387" s="0" t="n">
        <v>-1</v>
      </c>
      <c r="H387" s="3" t="s">
        <v>31</v>
      </c>
    </row>
    <row r="388" customFormat="false" ht="12.75" hidden="false" customHeight="false" outlineLevel="0" collapsed="false">
      <c r="A388" s="2" t="s">
        <v>794</v>
      </c>
      <c r="B388" s="0" t="s">
        <v>588</v>
      </c>
      <c r="C388" s="2" t="s">
        <v>589</v>
      </c>
      <c r="D388" s="0" t="s">
        <v>11</v>
      </c>
      <c r="E388" s="2" t="s">
        <v>590</v>
      </c>
      <c r="F388" s="0" t="s">
        <v>795</v>
      </c>
      <c r="G388" s="0" t="n">
        <v>-1</v>
      </c>
      <c r="H388" s="3" t="s">
        <v>31</v>
      </c>
    </row>
    <row r="389" customFormat="false" ht="12.75" hidden="false" customHeight="false" outlineLevel="0" collapsed="false">
      <c r="A389" s="2" t="s">
        <v>796</v>
      </c>
      <c r="B389" s="0" t="s">
        <v>588</v>
      </c>
      <c r="C389" s="2" t="s">
        <v>589</v>
      </c>
      <c r="D389" s="0" t="s">
        <v>11</v>
      </c>
      <c r="E389" s="2" t="s">
        <v>590</v>
      </c>
      <c r="F389" s="0" t="s">
        <v>797</v>
      </c>
      <c r="G389" s="0" t="n">
        <v>-1</v>
      </c>
      <c r="H389" s="3" t="s">
        <v>31</v>
      </c>
    </row>
    <row r="390" customFormat="false" ht="12.75" hidden="false" customHeight="false" outlineLevel="0" collapsed="false">
      <c r="A390" s="2" t="s">
        <v>798</v>
      </c>
      <c r="B390" s="0" t="s">
        <v>588</v>
      </c>
      <c r="C390" s="2" t="s">
        <v>589</v>
      </c>
      <c r="D390" s="0" t="s">
        <v>11</v>
      </c>
      <c r="E390" s="2" t="s">
        <v>590</v>
      </c>
      <c r="F390" s="0" t="s">
        <v>799</v>
      </c>
      <c r="G390" s="0" t="n">
        <v>-1</v>
      </c>
      <c r="H390" s="3" t="s">
        <v>31</v>
      </c>
    </row>
    <row r="391" customFormat="false" ht="12.75" hidden="false" customHeight="false" outlineLevel="0" collapsed="false">
      <c r="A391" s="2" t="s">
        <v>800</v>
      </c>
      <c r="B391" s="0" t="s">
        <v>588</v>
      </c>
      <c r="C391" s="2" t="s">
        <v>589</v>
      </c>
      <c r="D391" s="0" t="s">
        <v>11</v>
      </c>
      <c r="E391" s="2" t="s">
        <v>590</v>
      </c>
      <c r="F391" s="0" t="s">
        <v>801</v>
      </c>
      <c r="G391" s="0" t="n">
        <v>-1</v>
      </c>
      <c r="H391" s="3" t="s">
        <v>31</v>
      </c>
    </row>
    <row r="392" customFormat="false" ht="12.75" hidden="false" customHeight="false" outlineLevel="0" collapsed="false">
      <c r="A392" s="2" t="s">
        <v>802</v>
      </c>
      <c r="B392" s="0" t="s">
        <v>588</v>
      </c>
      <c r="C392" s="2" t="s">
        <v>589</v>
      </c>
      <c r="D392" s="0" t="s">
        <v>11</v>
      </c>
      <c r="E392" s="2" t="s">
        <v>590</v>
      </c>
      <c r="F392" s="0" t="s">
        <v>803</v>
      </c>
      <c r="G392" s="0" t="n">
        <v>-1</v>
      </c>
      <c r="H392" s="3" t="s">
        <v>31</v>
      </c>
    </row>
    <row r="393" customFormat="false" ht="12.75" hidden="false" customHeight="false" outlineLevel="0" collapsed="false">
      <c r="A393" s="2" t="s">
        <v>804</v>
      </c>
      <c r="B393" s="0" t="s">
        <v>588</v>
      </c>
      <c r="C393" s="2" t="s">
        <v>589</v>
      </c>
      <c r="D393" s="0" t="s">
        <v>11</v>
      </c>
      <c r="E393" s="2" t="s">
        <v>590</v>
      </c>
      <c r="F393" s="0" t="s">
        <v>805</v>
      </c>
      <c r="G393" s="0" t="n">
        <v>-1</v>
      </c>
      <c r="H393" s="3" t="s">
        <v>31</v>
      </c>
    </row>
    <row r="394" customFormat="false" ht="12.75" hidden="false" customHeight="false" outlineLevel="0" collapsed="false">
      <c r="A394" s="2" t="s">
        <v>806</v>
      </c>
      <c r="B394" s="0" t="s">
        <v>588</v>
      </c>
      <c r="C394" s="2" t="s">
        <v>589</v>
      </c>
      <c r="D394" s="0" t="s">
        <v>11</v>
      </c>
      <c r="E394" s="2" t="s">
        <v>590</v>
      </c>
      <c r="F394" s="0" t="s">
        <v>807</v>
      </c>
      <c r="G394" s="0" t="n">
        <v>-1</v>
      </c>
      <c r="H394" s="3" t="s">
        <v>31</v>
      </c>
    </row>
    <row r="395" customFormat="false" ht="12.75" hidden="false" customHeight="false" outlineLevel="0" collapsed="false">
      <c r="A395" s="2" t="s">
        <v>808</v>
      </c>
      <c r="B395" s="0" t="s">
        <v>588</v>
      </c>
      <c r="C395" s="2" t="s">
        <v>589</v>
      </c>
      <c r="D395" s="0" t="s">
        <v>11</v>
      </c>
      <c r="E395" s="2" t="s">
        <v>590</v>
      </c>
      <c r="F395" s="0" t="s">
        <v>809</v>
      </c>
      <c r="G395" s="0" t="n">
        <v>-1</v>
      </c>
      <c r="H395" s="3" t="s">
        <v>31</v>
      </c>
    </row>
    <row r="396" customFormat="false" ht="12.75" hidden="false" customHeight="false" outlineLevel="0" collapsed="false">
      <c r="A396" s="2" t="s">
        <v>810</v>
      </c>
      <c r="B396" s="0" t="s">
        <v>588</v>
      </c>
      <c r="C396" s="2" t="s">
        <v>589</v>
      </c>
      <c r="D396" s="0" t="s">
        <v>11</v>
      </c>
      <c r="E396" s="2" t="s">
        <v>590</v>
      </c>
      <c r="F396" s="0" t="s">
        <v>811</v>
      </c>
      <c r="G396" s="0" t="n">
        <v>-1</v>
      </c>
      <c r="H396" s="3" t="s">
        <v>31</v>
      </c>
    </row>
    <row r="397" customFormat="false" ht="12.75" hidden="false" customHeight="false" outlineLevel="0" collapsed="false">
      <c r="A397" s="2" t="s">
        <v>812</v>
      </c>
      <c r="B397" s="0" t="s">
        <v>588</v>
      </c>
      <c r="C397" s="2" t="s">
        <v>589</v>
      </c>
      <c r="D397" s="0" t="s">
        <v>11</v>
      </c>
      <c r="E397" s="2" t="s">
        <v>590</v>
      </c>
      <c r="F397" s="0" t="s">
        <v>813</v>
      </c>
      <c r="G397" s="0" t="n">
        <v>-1</v>
      </c>
      <c r="H397" s="3" t="s">
        <v>31</v>
      </c>
    </row>
    <row r="398" customFormat="false" ht="12.75" hidden="false" customHeight="false" outlineLevel="0" collapsed="false">
      <c r="A398" s="2" t="s">
        <v>814</v>
      </c>
      <c r="B398" s="0" t="s">
        <v>588</v>
      </c>
      <c r="C398" s="2" t="s">
        <v>589</v>
      </c>
      <c r="D398" s="0" t="s">
        <v>11</v>
      </c>
      <c r="E398" s="2" t="s">
        <v>590</v>
      </c>
      <c r="F398" s="0" t="s">
        <v>815</v>
      </c>
      <c r="G398" s="0" t="n">
        <v>-1</v>
      </c>
      <c r="H398" s="3" t="s">
        <v>31</v>
      </c>
    </row>
    <row r="399" customFormat="false" ht="12.75" hidden="false" customHeight="false" outlineLevel="0" collapsed="false">
      <c r="A399" s="2" t="s">
        <v>816</v>
      </c>
      <c r="B399" s="0" t="s">
        <v>588</v>
      </c>
      <c r="C399" s="2" t="s">
        <v>589</v>
      </c>
      <c r="D399" s="0" t="s">
        <v>11</v>
      </c>
      <c r="E399" s="2" t="s">
        <v>590</v>
      </c>
      <c r="F399" s="0" t="s">
        <v>817</v>
      </c>
      <c r="G399" s="0" t="n">
        <v>-1</v>
      </c>
      <c r="H399" s="3" t="s">
        <v>31</v>
      </c>
    </row>
    <row r="400" customFormat="false" ht="12.75" hidden="false" customHeight="false" outlineLevel="0" collapsed="false">
      <c r="A400" s="2" t="s">
        <v>818</v>
      </c>
      <c r="B400" s="0" t="s">
        <v>588</v>
      </c>
      <c r="C400" s="2" t="s">
        <v>589</v>
      </c>
      <c r="D400" s="0" t="s">
        <v>11</v>
      </c>
      <c r="E400" s="2" t="s">
        <v>590</v>
      </c>
      <c r="F400" s="0" t="s">
        <v>819</v>
      </c>
      <c r="G400" s="0" t="n">
        <v>-1</v>
      </c>
      <c r="H400" s="3" t="s">
        <v>31</v>
      </c>
    </row>
    <row r="401" customFormat="false" ht="12.75" hidden="false" customHeight="false" outlineLevel="0" collapsed="false">
      <c r="A401" s="2" t="s">
        <v>820</v>
      </c>
      <c r="B401" s="0" t="s">
        <v>588</v>
      </c>
      <c r="C401" s="2" t="s">
        <v>589</v>
      </c>
      <c r="D401" s="0" t="s">
        <v>11</v>
      </c>
      <c r="E401" s="2" t="s">
        <v>590</v>
      </c>
      <c r="F401" s="0" t="s">
        <v>821</v>
      </c>
      <c r="G401" s="0" t="n">
        <v>-1</v>
      </c>
      <c r="H401" s="3" t="s">
        <v>31</v>
      </c>
    </row>
    <row r="402" customFormat="false" ht="12.75" hidden="false" customHeight="false" outlineLevel="0" collapsed="false">
      <c r="A402" s="2" t="s">
        <v>822</v>
      </c>
      <c r="B402" s="0" t="s">
        <v>588</v>
      </c>
      <c r="C402" s="2" t="s">
        <v>589</v>
      </c>
      <c r="D402" s="0" t="s">
        <v>11</v>
      </c>
      <c r="E402" s="2" t="s">
        <v>590</v>
      </c>
      <c r="F402" s="0" t="s">
        <v>823</v>
      </c>
      <c r="G402" s="0" t="n">
        <v>-1</v>
      </c>
      <c r="H402" s="3" t="s">
        <v>31</v>
      </c>
    </row>
    <row r="403" customFormat="false" ht="12.75" hidden="false" customHeight="false" outlineLevel="0" collapsed="false">
      <c r="A403" s="2" t="s">
        <v>824</v>
      </c>
      <c r="B403" s="0" t="s">
        <v>588</v>
      </c>
      <c r="C403" s="2" t="s">
        <v>589</v>
      </c>
      <c r="D403" s="0" t="s">
        <v>11</v>
      </c>
      <c r="E403" s="2" t="s">
        <v>590</v>
      </c>
      <c r="F403" s="0" t="s">
        <v>825</v>
      </c>
      <c r="G403" s="0" t="n">
        <v>-1</v>
      </c>
      <c r="H403" s="3" t="s">
        <v>31</v>
      </c>
    </row>
    <row r="404" customFormat="false" ht="12.75" hidden="false" customHeight="false" outlineLevel="0" collapsed="false">
      <c r="A404" s="2" t="s">
        <v>826</v>
      </c>
      <c r="B404" s="0" t="s">
        <v>588</v>
      </c>
      <c r="C404" s="2" t="s">
        <v>589</v>
      </c>
      <c r="D404" s="0" t="s">
        <v>11</v>
      </c>
      <c r="E404" s="2" t="s">
        <v>590</v>
      </c>
      <c r="F404" s="0" t="s">
        <v>827</v>
      </c>
      <c r="G404" s="0" t="n">
        <v>-1</v>
      </c>
      <c r="H404" s="3" t="s">
        <v>31</v>
      </c>
    </row>
    <row r="405" customFormat="false" ht="12.75" hidden="false" customHeight="false" outlineLevel="0" collapsed="false">
      <c r="A405" s="2" t="s">
        <v>828</v>
      </c>
      <c r="B405" s="0" t="s">
        <v>588</v>
      </c>
      <c r="C405" s="2" t="s">
        <v>589</v>
      </c>
      <c r="D405" s="0" t="s">
        <v>11</v>
      </c>
      <c r="E405" s="2" t="s">
        <v>590</v>
      </c>
      <c r="F405" s="0" t="s">
        <v>829</v>
      </c>
      <c r="G405" s="0" t="n">
        <v>-1</v>
      </c>
      <c r="H405" s="3" t="s">
        <v>31</v>
      </c>
    </row>
    <row r="406" customFormat="false" ht="12.75" hidden="false" customHeight="false" outlineLevel="0" collapsed="false">
      <c r="A406" s="2" t="s">
        <v>830</v>
      </c>
      <c r="B406" s="0" t="s">
        <v>588</v>
      </c>
      <c r="C406" s="2" t="s">
        <v>589</v>
      </c>
      <c r="D406" s="0" t="s">
        <v>11</v>
      </c>
      <c r="E406" s="2" t="s">
        <v>590</v>
      </c>
      <c r="F406" s="0" t="s">
        <v>831</v>
      </c>
      <c r="G406" s="0" t="n">
        <v>-1</v>
      </c>
      <c r="H406" s="3" t="s">
        <v>31</v>
      </c>
    </row>
    <row r="407" customFormat="false" ht="12.75" hidden="false" customHeight="false" outlineLevel="0" collapsed="false">
      <c r="A407" s="2" t="s">
        <v>832</v>
      </c>
      <c r="B407" s="0" t="s">
        <v>588</v>
      </c>
      <c r="C407" s="2" t="s">
        <v>589</v>
      </c>
      <c r="D407" s="0" t="s">
        <v>11</v>
      </c>
      <c r="E407" s="2" t="s">
        <v>590</v>
      </c>
      <c r="F407" s="0" t="s">
        <v>833</v>
      </c>
      <c r="G407" s="0" t="n">
        <v>-1</v>
      </c>
      <c r="H407" s="3" t="s">
        <v>31</v>
      </c>
    </row>
    <row r="408" customFormat="false" ht="12.75" hidden="false" customHeight="false" outlineLevel="0" collapsed="false">
      <c r="A408" s="2" t="s">
        <v>834</v>
      </c>
      <c r="B408" s="0" t="s">
        <v>588</v>
      </c>
      <c r="C408" s="2" t="s">
        <v>589</v>
      </c>
      <c r="D408" s="0" t="s">
        <v>11</v>
      </c>
      <c r="E408" s="2" t="s">
        <v>590</v>
      </c>
      <c r="F408" s="0" t="s">
        <v>835</v>
      </c>
      <c r="G408" s="0" t="n">
        <v>-1</v>
      </c>
      <c r="H408" s="3" t="s">
        <v>31</v>
      </c>
    </row>
    <row r="409" customFormat="false" ht="12.75" hidden="false" customHeight="false" outlineLevel="0" collapsed="false">
      <c r="A409" s="2" t="s">
        <v>836</v>
      </c>
      <c r="B409" s="0" t="s">
        <v>588</v>
      </c>
      <c r="C409" s="2" t="s">
        <v>589</v>
      </c>
      <c r="D409" s="0" t="s">
        <v>11</v>
      </c>
      <c r="E409" s="2" t="s">
        <v>590</v>
      </c>
      <c r="F409" s="0" t="s">
        <v>837</v>
      </c>
      <c r="G409" s="0" t="n">
        <v>-1</v>
      </c>
      <c r="H409" s="3" t="s">
        <v>31</v>
      </c>
    </row>
    <row r="410" customFormat="false" ht="12.75" hidden="false" customHeight="false" outlineLevel="0" collapsed="false">
      <c r="A410" s="2" t="s">
        <v>838</v>
      </c>
      <c r="B410" s="0" t="s">
        <v>588</v>
      </c>
      <c r="C410" s="2" t="s">
        <v>589</v>
      </c>
      <c r="D410" s="0" t="s">
        <v>11</v>
      </c>
      <c r="E410" s="2" t="s">
        <v>590</v>
      </c>
      <c r="F410" s="0" t="s">
        <v>839</v>
      </c>
      <c r="G410" s="0" t="n">
        <v>-1</v>
      </c>
      <c r="H410" s="3" t="s">
        <v>31</v>
      </c>
    </row>
    <row r="411" customFormat="false" ht="12.75" hidden="false" customHeight="false" outlineLevel="0" collapsed="false">
      <c r="A411" s="2" t="s">
        <v>840</v>
      </c>
      <c r="B411" s="0" t="s">
        <v>588</v>
      </c>
      <c r="C411" s="2" t="s">
        <v>589</v>
      </c>
      <c r="D411" s="0" t="s">
        <v>11</v>
      </c>
      <c r="E411" s="2" t="s">
        <v>590</v>
      </c>
      <c r="F411" s="0" t="s">
        <v>841</v>
      </c>
      <c r="G411" s="0" t="n">
        <v>-1</v>
      </c>
      <c r="H411" s="3" t="s">
        <v>31</v>
      </c>
    </row>
    <row r="412" customFormat="false" ht="12.75" hidden="false" customHeight="false" outlineLevel="0" collapsed="false">
      <c r="A412" s="2" t="s">
        <v>842</v>
      </c>
      <c r="B412" s="0" t="s">
        <v>588</v>
      </c>
      <c r="C412" s="2" t="s">
        <v>589</v>
      </c>
      <c r="D412" s="0" t="s">
        <v>11</v>
      </c>
      <c r="E412" s="2" t="s">
        <v>590</v>
      </c>
      <c r="F412" s="0" t="s">
        <v>843</v>
      </c>
      <c r="G412" s="0" t="n">
        <v>-1</v>
      </c>
      <c r="H412" s="3" t="s">
        <v>31</v>
      </c>
    </row>
    <row r="413" customFormat="false" ht="12.75" hidden="false" customHeight="false" outlineLevel="0" collapsed="false">
      <c r="A413" s="2" t="s">
        <v>844</v>
      </c>
      <c r="B413" s="0" t="s">
        <v>588</v>
      </c>
      <c r="C413" s="2" t="s">
        <v>589</v>
      </c>
      <c r="D413" s="0" t="s">
        <v>11</v>
      </c>
      <c r="E413" s="2" t="s">
        <v>590</v>
      </c>
      <c r="F413" s="0" t="s">
        <v>845</v>
      </c>
      <c r="G413" s="0" t="n">
        <v>-1</v>
      </c>
      <c r="H413" s="3" t="s">
        <v>31</v>
      </c>
    </row>
    <row r="414" customFormat="false" ht="12.75" hidden="false" customHeight="false" outlineLevel="0" collapsed="false">
      <c r="A414" s="2" t="s">
        <v>846</v>
      </c>
      <c r="B414" s="0" t="s">
        <v>588</v>
      </c>
      <c r="C414" s="2" t="s">
        <v>589</v>
      </c>
      <c r="D414" s="0" t="s">
        <v>11</v>
      </c>
      <c r="E414" s="2" t="s">
        <v>590</v>
      </c>
      <c r="F414" s="0" t="s">
        <v>847</v>
      </c>
      <c r="G414" s="0" t="n">
        <v>-1</v>
      </c>
      <c r="H414" s="3" t="s">
        <v>31</v>
      </c>
    </row>
    <row r="415" customFormat="false" ht="12.75" hidden="false" customHeight="false" outlineLevel="0" collapsed="false">
      <c r="A415" s="2" t="s">
        <v>848</v>
      </c>
      <c r="B415" s="0" t="s">
        <v>588</v>
      </c>
      <c r="C415" s="2" t="s">
        <v>589</v>
      </c>
      <c r="D415" s="0" t="s">
        <v>11</v>
      </c>
      <c r="E415" s="2" t="s">
        <v>590</v>
      </c>
      <c r="F415" s="0" t="s">
        <v>849</v>
      </c>
      <c r="G415" s="0" t="n">
        <v>-1</v>
      </c>
      <c r="H415" s="3" t="s">
        <v>31</v>
      </c>
    </row>
    <row r="416" customFormat="false" ht="12.75" hidden="false" customHeight="false" outlineLevel="0" collapsed="false">
      <c r="A416" s="2" t="s">
        <v>850</v>
      </c>
      <c r="B416" s="0" t="s">
        <v>588</v>
      </c>
      <c r="C416" s="2" t="s">
        <v>589</v>
      </c>
      <c r="D416" s="0" t="s">
        <v>11</v>
      </c>
      <c r="E416" s="2" t="s">
        <v>590</v>
      </c>
      <c r="F416" s="0" t="s">
        <v>851</v>
      </c>
      <c r="G416" s="0" t="n">
        <v>-1</v>
      </c>
      <c r="H416" s="3" t="s">
        <v>31</v>
      </c>
    </row>
    <row r="417" customFormat="false" ht="12.75" hidden="false" customHeight="false" outlineLevel="0" collapsed="false">
      <c r="A417" s="2" t="s">
        <v>852</v>
      </c>
      <c r="B417" s="0" t="s">
        <v>588</v>
      </c>
      <c r="C417" s="2" t="s">
        <v>589</v>
      </c>
      <c r="D417" s="0" t="s">
        <v>11</v>
      </c>
      <c r="E417" s="2" t="s">
        <v>590</v>
      </c>
      <c r="F417" s="0" t="s">
        <v>853</v>
      </c>
      <c r="G417" s="0" t="n">
        <v>-1</v>
      </c>
      <c r="H417" s="3" t="s">
        <v>31</v>
      </c>
    </row>
    <row r="418" customFormat="false" ht="12.75" hidden="false" customHeight="false" outlineLevel="0" collapsed="false">
      <c r="A418" s="2" t="s">
        <v>854</v>
      </c>
      <c r="B418" s="0" t="s">
        <v>588</v>
      </c>
      <c r="C418" s="2" t="s">
        <v>589</v>
      </c>
      <c r="D418" s="0" t="s">
        <v>11</v>
      </c>
      <c r="E418" s="2" t="s">
        <v>590</v>
      </c>
      <c r="F418" s="0" t="s">
        <v>855</v>
      </c>
      <c r="G418" s="0" t="n">
        <v>-1</v>
      </c>
      <c r="H418" s="3" t="s">
        <v>31</v>
      </c>
    </row>
    <row r="419" customFormat="false" ht="12.75" hidden="false" customHeight="false" outlineLevel="0" collapsed="false">
      <c r="A419" s="2" t="s">
        <v>856</v>
      </c>
      <c r="B419" s="0" t="s">
        <v>588</v>
      </c>
      <c r="C419" s="2" t="s">
        <v>589</v>
      </c>
      <c r="D419" s="0" t="s">
        <v>11</v>
      </c>
      <c r="E419" s="2" t="s">
        <v>590</v>
      </c>
      <c r="F419" s="0" t="s">
        <v>857</v>
      </c>
      <c r="G419" s="0" t="n">
        <v>-1</v>
      </c>
      <c r="H419" s="3" t="s">
        <v>31</v>
      </c>
    </row>
    <row r="420" customFormat="false" ht="12.75" hidden="false" customHeight="false" outlineLevel="0" collapsed="false">
      <c r="A420" s="2" t="s">
        <v>858</v>
      </c>
      <c r="B420" s="0" t="s">
        <v>588</v>
      </c>
      <c r="C420" s="2" t="s">
        <v>589</v>
      </c>
      <c r="D420" s="0" t="s">
        <v>11</v>
      </c>
      <c r="E420" s="2" t="s">
        <v>590</v>
      </c>
      <c r="F420" s="0" t="s">
        <v>859</v>
      </c>
      <c r="G420" s="0" t="n">
        <v>-1</v>
      </c>
      <c r="H420" s="3" t="s">
        <v>31</v>
      </c>
    </row>
    <row r="421" customFormat="false" ht="12.75" hidden="false" customHeight="false" outlineLevel="0" collapsed="false">
      <c r="A421" s="2" t="s">
        <v>860</v>
      </c>
      <c r="B421" s="0" t="s">
        <v>588</v>
      </c>
      <c r="C421" s="2" t="s">
        <v>589</v>
      </c>
      <c r="D421" s="0" t="s">
        <v>11</v>
      </c>
      <c r="E421" s="2" t="s">
        <v>590</v>
      </c>
      <c r="F421" s="0" t="s">
        <v>861</v>
      </c>
      <c r="G421" s="0" t="n">
        <v>-1</v>
      </c>
      <c r="H421" s="3" t="s">
        <v>31</v>
      </c>
    </row>
    <row r="422" customFormat="false" ht="12.75" hidden="false" customHeight="false" outlineLevel="0" collapsed="false">
      <c r="A422" s="2" t="s">
        <v>862</v>
      </c>
      <c r="B422" s="0" t="s">
        <v>588</v>
      </c>
      <c r="C422" s="2" t="s">
        <v>589</v>
      </c>
      <c r="D422" s="0" t="s">
        <v>11</v>
      </c>
      <c r="E422" s="2" t="s">
        <v>590</v>
      </c>
      <c r="F422" s="0" t="s">
        <v>863</v>
      </c>
      <c r="G422" s="0" t="n">
        <v>-1</v>
      </c>
      <c r="H422" s="3" t="s">
        <v>31</v>
      </c>
    </row>
    <row r="423" customFormat="false" ht="12.75" hidden="false" customHeight="false" outlineLevel="0" collapsed="false">
      <c r="A423" s="2" t="s">
        <v>864</v>
      </c>
      <c r="B423" s="0" t="s">
        <v>588</v>
      </c>
      <c r="C423" s="2" t="s">
        <v>589</v>
      </c>
      <c r="D423" s="0" t="s">
        <v>11</v>
      </c>
      <c r="E423" s="2" t="s">
        <v>590</v>
      </c>
      <c r="F423" s="0" t="s">
        <v>865</v>
      </c>
      <c r="G423" s="0" t="n">
        <v>-1</v>
      </c>
      <c r="H423" s="3" t="s">
        <v>31</v>
      </c>
    </row>
    <row r="424" customFormat="false" ht="12.75" hidden="false" customHeight="false" outlineLevel="0" collapsed="false">
      <c r="A424" s="2" t="s">
        <v>866</v>
      </c>
      <c r="B424" s="0" t="s">
        <v>588</v>
      </c>
      <c r="C424" s="2" t="s">
        <v>589</v>
      </c>
      <c r="D424" s="0" t="s">
        <v>11</v>
      </c>
      <c r="E424" s="2" t="s">
        <v>590</v>
      </c>
      <c r="F424" s="0" t="s">
        <v>867</v>
      </c>
      <c r="G424" s="0" t="n">
        <v>-1</v>
      </c>
      <c r="H424" s="3" t="s">
        <v>31</v>
      </c>
    </row>
    <row r="425" customFormat="false" ht="12.75" hidden="false" customHeight="false" outlineLevel="0" collapsed="false">
      <c r="A425" s="2" t="s">
        <v>868</v>
      </c>
      <c r="B425" s="0" t="s">
        <v>588</v>
      </c>
      <c r="C425" s="2" t="s">
        <v>589</v>
      </c>
      <c r="D425" s="0" t="s">
        <v>11</v>
      </c>
      <c r="E425" s="2" t="s">
        <v>590</v>
      </c>
      <c r="F425" s="0" t="s">
        <v>869</v>
      </c>
      <c r="G425" s="0" t="n">
        <v>-1</v>
      </c>
      <c r="H425" s="3" t="s">
        <v>31</v>
      </c>
    </row>
    <row r="426" customFormat="false" ht="12.75" hidden="false" customHeight="false" outlineLevel="0" collapsed="false">
      <c r="A426" s="2" t="s">
        <v>870</v>
      </c>
      <c r="B426" s="0" t="s">
        <v>588</v>
      </c>
      <c r="C426" s="2" t="s">
        <v>589</v>
      </c>
      <c r="D426" s="0" t="s">
        <v>11</v>
      </c>
      <c r="E426" s="2" t="s">
        <v>590</v>
      </c>
      <c r="F426" s="0" t="s">
        <v>871</v>
      </c>
      <c r="G426" s="0" t="n">
        <v>-1</v>
      </c>
      <c r="H426" s="3" t="s">
        <v>31</v>
      </c>
    </row>
    <row r="427" customFormat="false" ht="12.75" hidden="false" customHeight="false" outlineLevel="0" collapsed="false">
      <c r="A427" s="2" t="s">
        <v>872</v>
      </c>
      <c r="B427" s="0" t="s">
        <v>588</v>
      </c>
      <c r="C427" s="2" t="s">
        <v>589</v>
      </c>
      <c r="D427" s="0" t="s">
        <v>11</v>
      </c>
      <c r="E427" s="2" t="s">
        <v>590</v>
      </c>
      <c r="F427" s="0" t="s">
        <v>873</v>
      </c>
      <c r="G427" s="0" t="n">
        <v>-1</v>
      </c>
      <c r="H427" s="3" t="s">
        <v>31</v>
      </c>
    </row>
    <row r="428" customFormat="false" ht="12.75" hidden="false" customHeight="false" outlineLevel="0" collapsed="false">
      <c r="A428" s="2" t="s">
        <v>874</v>
      </c>
      <c r="B428" s="0" t="s">
        <v>588</v>
      </c>
      <c r="C428" s="2" t="s">
        <v>589</v>
      </c>
      <c r="D428" s="0" t="s">
        <v>11</v>
      </c>
      <c r="E428" s="2" t="s">
        <v>590</v>
      </c>
      <c r="F428" s="0" t="s">
        <v>875</v>
      </c>
      <c r="G428" s="0" t="n">
        <v>-1</v>
      </c>
      <c r="H428" s="3" t="s">
        <v>31</v>
      </c>
    </row>
    <row r="429" customFormat="false" ht="12.75" hidden="false" customHeight="false" outlineLevel="0" collapsed="false">
      <c r="A429" s="2" t="s">
        <v>876</v>
      </c>
      <c r="B429" s="0" t="s">
        <v>588</v>
      </c>
      <c r="C429" s="2" t="s">
        <v>589</v>
      </c>
      <c r="D429" s="0" t="s">
        <v>11</v>
      </c>
      <c r="E429" s="2" t="s">
        <v>590</v>
      </c>
      <c r="F429" s="0" t="s">
        <v>877</v>
      </c>
      <c r="G429" s="0" t="n">
        <v>-1</v>
      </c>
      <c r="H429" s="3" t="s">
        <v>31</v>
      </c>
    </row>
    <row r="430" customFormat="false" ht="12.75" hidden="false" customHeight="false" outlineLevel="0" collapsed="false">
      <c r="A430" s="2" t="s">
        <v>878</v>
      </c>
      <c r="B430" s="0" t="s">
        <v>588</v>
      </c>
      <c r="C430" s="2" t="s">
        <v>589</v>
      </c>
      <c r="D430" s="0" t="s">
        <v>11</v>
      </c>
      <c r="E430" s="2" t="s">
        <v>590</v>
      </c>
      <c r="F430" s="0" t="s">
        <v>879</v>
      </c>
      <c r="G430" s="0" t="n">
        <v>-1</v>
      </c>
      <c r="H430" s="3" t="s">
        <v>31</v>
      </c>
    </row>
    <row r="431" customFormat="false" ht="12.75" hidden="false" customHeight="false" outlineLevel="0" collapsed="false">
      <c r="A431" s="2" t="s">
        <v>880</v>
      </c>
      <c r="B431" s="0" t="s">
        <v>588</v>
      </c>
      <c r="C431" s="2" t="s">
        <v>589</v>
      </c>
      <c r="D431" s="0" t="s">
        <v>11</v>
      </c>
      <c r="E431" s="2" t="s">
        <v>590</v>
      </c>
      <c r="F431" s="0" t="s">
        <v>881</v>
      </c>
      <c r="G431" s="0" t="n">
        <v>-1</v>
      </c>
      <c r="H431" s="3" t="s">
        <v>31</v>
      </c>
    </row>
    <row r="432" customFormat="false" ht="12.75" hidden="false" customHeight="false" outlineLevel="0" collapsed="false">
      <c r="A432" s="2" t="s">
        <v>882</v>
      </c>
      <c r="B432" s="0" t="s">
        <v>588</v>
      </c>
      <c r="C432" s="2" t="s">
        <v>589</v>
      </c>
      <c r="D432" s="0" t="s">
        <v>11</v>
      </c>
      <c r="E432" s="2" t="s">
        <v>590</v>
      </c>
      <c r="F432" s="0" t="s">
        <v>883</v>
      </c>
      <c r="G432" s="0" t="n">
        <v>-1</v>
      </c>
      <c r="H432" s="3" t="s">
        <v>31</v>
      </c>
    </row>
    <row r="433" customFormat="false" ht="12.75" hidden="false" customHeight="false" outlineLevel="0" collapsed="false">
      <c r="A433" s="2" t="s">
        <v>884</v>
      </c>
      <c r="B433" s="0" t="s">
        <v>588</v>
      </c>
      <c r="C433" s="2" t="s">
        <v>589</v>
      </c>
      <c r="D433" s="0" t="s">
        <v>11</v>
      </c>
      <c r="E433" s="2" t="s">
        <v>590</v>
      </c>
      <c r="F433" s="0" t="s">
        <v>885</v>
      </c>
      <c r="G433" s="0" t="n">
        <v>-1</v>
      </c>
      <c r="H433" s="3" t="s">
        <v>31</v>
      </c>
    </row>
    <row r="434" customFormat="false" ht="12.75" hidden="false" customHeight="false" outlineLevel="0" collapsed="false">
      <c r="A434" s="2" t="s">
        <v>886</v>
      </c>
      <c r="B434" s="0" t="s">
        <v>588</v>
      </c>
      <c r="C434" s="2" t="s">
        <v>589</v>
      </c>
      <c r="D434" s="0" t="s">
        <v>11</v>
      </c>
      <c r="E434" s="2" t="s">
        <v>590</v>
      </c>
      <c r="F434" s="0" t="s">
        <v>887</v>
      </c>
      <c r="G434" s="0" t="n">
        <v>-1</v>
      </c>
      <c r="H434" s="3" t="s">
        <v>31</v>
      </c>
    </row>
    <row r="435" customFormat="false" ht="12.75" hidden="false" customHeight="false" outlineLevel="0" collapsed="false">
      <c r="A435" s="2" t="s">
        <v>888</v>
      </c>
      <c r="B435" s="0" t="s">
        <v>588</v>
      </c>
      <c r="C435" s="2" t="s">
        <v>589</v>
      </c>
      <c r="D435" s="0" t="s">
        <v>11</v>
      </c>
      <c r="E435" s="2" t="s">
        <v>590</v>
      </c>
      <c r="F435" s="0" t="s">
        <v>889</v>
      </c>
      <c r="G435" s="0" t="n">
        <v>-1</v>
      </c>
      <c r="H435" s="3" t="s">
        <v>31</v>
      </c>
    </row>
    <row r="436" customFormat="false" ht="12.75" hidden="false" customHeight="false" outlineLevel="0" collapsed="false">
      <c r="A436" s="2" t="s">
        <v>890</v>
      </c>
      <c r="B436" s="0" t="s">
        <v>588</v>
      </c>
      <c r="C436" s="2" t="s">
        <v>589</v>
      </c>
      <c r="D436" s="0" t="s">
        <v>11</v>
      </c>
      <c r="E436" s="2" t="s">
        <v>590</v>
      </c>
      <c r="F436" s="0" t="s">
        <v>891</v>
      </c>
      <c r="G436" s="0" t="n">
        <v>-1</v>
      </c>
      <c r="H436" s="3" t="s">
        <v>31</v>
      </c>
    </row>
    <row r="437" customFormat="false" ht="12.75" hidden="false" customHeight="false" outlineLevel="0" collapsed="false">
      <c r="A437" s="2" t="s">
        <v>892</v>
      </c>
      <c r="B437" s="0" t="s">
        <v>588</v>
      </c>
      <c r="C437" s="2" t="s">
        <v>589</v>
      </c>
      <c r="D437" s="0" t="s">
        <v>11</v>
      </c>
      <c r="E437" s="2" t="s">
        <v>590</v>
      </c>
      <c r="F437" s="0" t="s">
        <v>893</v>
      </c>
      <c r="G437" s="0" t="n">
        <v>-1</v>
      </c>
      <c r="H437" s="3" t="s">
        <v>31</v>
      </c>
    </row>
    <row r="438" customFormat="false" ht="12.75" hidden="false" customHeight="false" outlineLevel="0" collapsed="false">
      <c r="A438" s="2" t="s">
        <v>894</v>
      </c>
      <c r="B438" s="0" t="s">
        <v>588</v>
      </c>
      <c r="C438" s="2" t="s">
        <v>589</v>
      </c>
      <c r="D438" s="0" t="s">
        <v>11</v>
      </c>
      <c r="E438" s="2" t="s">
        <v>590</v>
      </c>
      <c r="F438" s="0" t="s">
        <v>895</v>
      </c>
      <c r="G438" s="0" t="n">
        <v>-1</v>
      </c>
      <c r="H438" s="3" t="s">
        <v>31</v>
      </c>
    </row>
    <row r="439" customFormat="false" ht="12.75" hidden="false" customHeight="false" outlineLevel="0" collapsed="false">
      <c r="A439" s="2" t="s">
        <v>896</v>
      </c>
      <c r="B439" s="0" t="s">
        <v>897</v>
      </c>
      <c r="C439" s="2" t="s">
        <v>898</v>
      </c>
      <c r="D439" s="0" t="s">
        <v>11</v>
      </c>
      <c r="E439" s="2" t="s">
        <v>590</v>
      </c>
      <c r="F439" s="0" t="s">
        <v>899</v>
      </c>
      <c r="G439" s="0" t="n">
        <v>65.5</v>
      </c>
      <c r="H439" s="3" t="s">
        <v>14</v>
      </c>
    </row>
    <row r="440" customFormat="false" ht="12.75" hidden="false" customHeight="false" outlineLevel="0" collapsed="false">
      <c r="A440" s="2" t="s">
        <v>900</v>
      </c>
      <c r="B440" s="0" t="s">
        <v>897</v>
      </c>
      <c r="C440" s="2" t="s">
        <v>898</v>
      </c>
      <c r="D440" s="0" t="s">
        <v>11</v>
      </c>
      <c r="E440" s="2" t="s">
        <v>590</v>
      </c>
      <c r="F440" s="0" t="s">
        <v>901</v>
      </c>
      <c r="G440" s="0" t="n">
        <v>64</v>
      </c>
      <c r="H440" s="3" t="s">
        <v>14</v>
      </c>
    </row>
    <row r="441" customFormat="false" ht="12.75" hidden="false" customHeight="false" outlineLevel="0" collapsed="false">
      <c r="A441" s="2" t="s">
        <v>902</v>
      </c>
      <c r="B441" s="0" t="s">
        <v>897</v>
      </c>
      <c r="C441" s="2" t="s">
        <v>898</v>
      </c>
      <c r="D441" s="0" t="s">
        <v>11</v>
      </c>
      <c r="E441" s="2" t="s">
        <v>590</v>
      </c>
      <c r="F441" s="0" t="s">
        <v>903</v>
      </c>
      <c r="G441" s="0" t="n">
        <v>50.5</v>
      </c>
      <c r="H441" s="3" t="s">
        <v>14</v>
      </c>
    </row>
    <row r="442" customFormat="false" ht="12.75" hidden="false" customHeight="false" outlineLevel="0" collapsed="false">
      <c r="A442" s="2" t="s">
        <v>904</v>
      </c>
      <c r="B442" s="0" t="s">
        <v>897</v>
      </c>
      <c r="C442" s="2" t="s">
        <v>898</v>
      </c>
      <c r="D442" s="0" t="s">
        <v>11</v>
      </c>
      <c r="E442" s="2" t="s">
        <v>590</v>
      </c>
      <c r="F442" s="0" t="s">
        <v>905</v>
      </c>
      <c r="G442" s="0" t="n">
        <v>37</v>
      </c>
      <c r="H442" s="3" t="s">
        <v>86</v>
      </c>
    </row>
    <row r="443" customFormat="false" ht="12.75" hidden="false" customHeight="false" outlineLevel="0" collapsed="false">
      <c r="A443" s="2" t="s">
        <v>906</v>
      </c>
      <c r="B443" s="0" t="s">
        <v>897</v>
      </c>
      <c r="C443" s="2" t="s">
        <v>898</v>
      </c>
      <c r="D443" s="0" t="s">
        <v>11</v>
      </c>
      <c r="E443" s="2" t="s">
        <v>590</v>
      </c>
      <c r="F443" s="0" t="s">
        <v>907</v>
      </c>
      <c r="G443" s="0" t="n">
        <v>-1</v>
      </c>
      <c r="H443" s="3" t="s">
        <v>31</v>
      </c>
    </row>
    <row r="444" customFormat="false" ht="12.75" hidden="false" customHeight="false" outlineLevel="0" collapsed="false">
      <c r="A444" s="2" t="s">
        <v>908</v>
      </c>
      <c r="B444" s="0" t="s">
        <v>897</v>
      </c>
      <c r="C444" s="2" t="s">
        <v>898</v>
      </c>
      <c r="D444" s="0" t="s">
        <v>35</v>
      </c>
      <c r="E444" s="2" t="s">
        <v>12</v>
      </c>
      <c r="F444" s="0" t="s">
        <v>909</v>
      </c>
      <c r="G444" s="0" t="n">
        <v>91.5</v>
      </c>
      <c r="H444" s="3" t="s">
        <v>14</v>
      </c>
    </row>
    <row r="445" customFormat="false" ht="12.75" hidden="false" customHeight="false" outlineLevel="0" collapsed="false">
      <c r="A445" s="2" t="s">
        <v>910</v>
      </c>
      <c r="B445" s="0" t="s">
        <v>897</v>
      </c>
      <c r="C445" s="2" t="s">
        <v>898</v>
      </c>
      <c r="D445" s="0" t="s">
        <v>35</v>
      </c>
      <c r="E445" s="2" t="s">
        <v>12</v>
      </c>
      <c r="F445" s="0" t="s">
        <v>911</v>
      </c>
      <c r="G445" s="0" t="n">
        <v>83.5</v>
      </c>
      <c r="H445" s="3" t="s">
        <v>14</v>
      </c>
    </row>
    <row r="446" customFormat="false" ht="12.75" hidden="false" customHeight="false" outlineLevel="0" collapsed="false">
      <c r="A446" s="2" t="s">
        <v>912</v>
      </c>
      <c r="B446" s="0" t="s">
        <v>897</v>
      </c>
      <c r="C446" s="2" t="s">
        <v>898</v>
      </c>
      <c r="D446" s="0" t="s">
        <v>35</v>
      </c>
      <c r="E446" s="2" t="s">
        <v>12</v>
      </c>
      <c r="F446" s="0" t="s">
        <v>913</v>
      </c>
      <c r="G446" s="0" t="n">
        <v>79.5</v>
      </c>
      <c r="H446" s="3" t="s">
        <v>14</v>
      </c>
    </row>
    <row r="447" customFormat="false" ht="12.75" hidden="false" customHeight="false" outlineLevel="0" collapsed="false">
      <c r="A447" s="2" t="s">
        <v>914</v>
      </c>
      <c r="B447" s="0" t="s">
        <v>897</v>
      </c>
      <c r="C447" s="2" t="s">
        <v>898</v>
      </c>
      <c r="D447" s="0" t="s">
        <v>35</v>
      </c>
      <c r="E447" s="2" t="s">
        <v>12</v>
      </c>
      <c r="F447" s="0" t="s">
        <v>915</v>
      </c>
      <c r="G447" s="0" t="n">
        <v>76.5</v>
      </c>
      <c r="H447" s="3" t="s">
        <v>14</v>
      </c>
    </row>
    <row r="448" customFormat="false" ht="12.75" hidden="false" customHeight="false" outlineLevel="0" collapsed="false">
      <c r="A448" s="2" t="s">
        <v>916</v>
      </c>
      <c r="B448" s="0" t="s">
        <v>897</v>
      </c>
      <c r="C448" s="2" t="s">
        <v>898</v>
      </c>
      <c r="D448" s="0" t="s">
        <v>35</v>
      </c>
      <c r="E448" s="2" t="s">
        <v>12</v>
      </c>
      <c r="F448" s="0" t="s">
        <v>917</v>
      </c>
      <c r="G448" s="0" t="n">
        <v>74</v>
      </c>
      <c r="H448" s="3" t="s">
        <v>14</v>
      </c>
    </row>
    <row r="449" customFormat="false" ht="12.75" hidden="false" customHeight="false" outlineLevel="0" collapsed="false">
      <c r="A449" s="2" t="s">
        <v>918</v>
      </c>
      <c r="B449" s="0" t="s">
        <v>897</v>
      </c>
      <c r="C449" s="2" t="s">
        <v>898</v>
      </c>
      <c r="D449" s="0" t="s">
        <v>35</v>
      </c>
      <c r="E449" s="2" t="s">
        <v>12</v>
      </c>
      <c r="F449" s="0" t="s">
        <v>919</v>
      </c>
      <c r="G449" s="0" t="n">
        <v>73</v>
      </c>
      <c r="H449" s="3" t="s">
        <v>14</v>
      </c>
    </row>
    <row r="450" customFormat="false" ht="12.75" hidden="false" customHeight="false" outlineLevel="0" collapsed="false">
      <c r="A450" s="2" t="s">
        <v>920</v>
      </c>
      <c r="B450" s="0" t="s">
        <v>897</v>
      </c>
      <c r="C450" s="2" t="s">
        <v>898</v>
      </c>
      <c r="D450" s="0" t="s">
        <v>35</v>
      </c>
      <c r="E450" s="2" t="s">
        <v>12</v>
      </c>
      <c r="F450" s="0" t="s">
        <v>921</v>
      </c>
      <c r="G450" s="0" t="n">
        <v>72</v>
      </c>
      <c r="H450" s="3" t="s">
        <v>14</v>
      </c>
    </row>
    <row r="451" customFormat="false" ht="12.75" hidden="false" customHeight="false" outlineLevel="0" collapsed="false">
      <c r="A451" s="2" t="s">
        <v>922</v>
      </c>
      <c r="B451" s="0" t="s">
        <v>897</v>
      </c>
      <c r="C451" s="2" t="s">
        <v>898</v>
      </c>
      <c r="D451" s="0" t="s">
        <v>35</v>
      </c>
      <c r="E451" s="2" t="s">
        <v>12</v>
      </c>
      <c r="F451" s="0" t="s">
        <v>923</v>
      </c>
      <c r="G451" s="0" t="n">
        <v>68.5</v>
      </c>
      <c r="H451" s="3" t="s">
        <v>14</v>
      </c>
    </row>
    <row r="452" customFormat="false" ht="12.75" hidden="false" customHeight="false" outlineLevel="0" collapsed="false">
      <c r="A452" s="2" t="s">
        <v>924</v>
      </c>
      <c r="B452" s="0" t="s">
        <v>897</v>
      </c>
      <c r="C452" s="2" t="s">
        <v>898</v>
      </c>
      <c r="D452" s="0" t="s">
        <v>35</v>
      </c>
      <c r="E452" s="2" t="s">
        <v>12</v>
      </c>
      <c r="F452" s="0" t="s">
        <v>925</v>
      </c>
      <c r="G452" s="0" t="n">
        <v>68</v>
      </c>
      <c r="H452" s="3" t="s">
        <v>14</v>
      </c>
    </row>
    <row r="453" customFormat="false" ht="12.75" hidden="false" customHeight="false" outlineLevel="0" collapsed="false">
      <c r="A453" s="2" t="s">
        <v>926</v>
      </c>
      <c r="B453" s="0" t="s">
        <v>897</v>
      </c>
      <c r="C453" s="2" t="s">
        <v>898</v>
      </c>
      <c r="D453" s="0" t="s">
        <v>35</v>
      </c>
      <c r="E453" s="2" t="s">
        <v>12</v>
      </c>
      <c r="F453" s="0" t="s">
        <v>927</v>
      </c>
      <c r="G453" s="0" t="n">
        <v>66.5</v>
      </c>
      <c r="H453" s="3" t="s">
        <v>14</v>
      </c>
    </row>
    <row r="454" customFormat="false" ht="12.75" hidden="false" customHeight="false" outlineLevel="0" collapsed="false">
      <c r="A454" s="2" t="s">
        <v>928</v>
      </c>
      <c r="B454" s="0" t="s">
        <v>897</v>
      </c>
      <c r="C454" s="2" t="s">
        <v>898</v>
      </c>
      <c r="D454" s="0" t="s">
        <v>35</v>
      </c>
      <c r="E454" s="2" t="s">
        <v>12</v>
      </c>
      <c r="F454" s="0" t="s">
        <v>929</v>
      </c>
      <c r="G454" s="0" t="n">
        <v>65.5</v>
      </c>
      <c r="H454" s="3" t="s">
        <v>86</v>
      </c>
    </row>
    <row r="455" customFormat="false" ht="12.75" hidden="false" customHeight="false" outlineLevel="0" collapsed="false">
      <c r="A455" s="2" t="s">
        <v>930</v>
      </c>
      <c r="B455" s="0" t="s">
        <v>897</v>
      </c>
      <c r="C455" s="2" t="s">
        <v>898</v>
      </c>
      <c r="D455" s="0" t="s">
        <v>35</v>
      </c>
      <c r="E455" s="2" t="s">
        <v>12</v>
      </c>
      <c r="F455" s="0" t="s">
        <v>931</v>
      </c>
      <c r="G455" s="0" t="n">
        <v>61</v>
      </c>
      <c r="H455" s="3" t="s">
        <v>86</v>
      </c>
    </row>
    <row r="456" customFormat="false" ht="12.75" hidden="false" customHeight="false" outlineLevel="0" collapsed="false">
      <c r="A456" s="2" t="s">
        <v>932</v>
      </c>
      <c r="B456" s="0" t="s">
        <v>897</v>
      </c>
      <c r="C456" s="2" t="s">
        <v>898</v>
      </c>
      <c r="D456" s="0" t="s">
        <v>35</v>
      </c>
      <c r="E456" s="2" t="s">
        <v>12</v>
      </c>
      <c r="F456" s="0" t="s">
        <v>933</v>
      </c>
      <c r="G456" s="0" t="n">
        <v>61</v>
      </c>
      <c r="H456" s="3" t="s">
        <v>86</v>
      </c>
    </row>
    <row r="457" customFormat="false" ht="12.75" hidden="false" customHeight="false" outlineLevel="0" collapsed="false">
      <c r="A457" s="2" t="s">
        <v>934</v>
      </c>
      <c r="B457" s="0" t="s">
        <v>897</v>
      </c>
      <c r="C457" s="2" t="s">
        <v>898</v>
      </c>
      <c r="D457" s="0" t="s">
        <v>35</v>
      </c>
      <c r="E457" s="2" t="s">
        <v>12</v>
      </c>
      <c r="F457" s="0" t="s">
        <v>935</v>
      </c>
      <c r="G457" s="0" t="n">
        <v>60</v>
      </c>
      <c r="H457" s="3" t="s">
        <v>86</v>
      </c>
    </row>
    <row r="458" customFormat="false" ht="12.75" hidden="false" customHeight="false" outlineLevel="0" collapsed="false">
      <c r="A458" s="2" t="s">
        <v>936</v>
      </c>
      <c r="B458" s="0" t="s">
        <v>897</v>
      </c>
      <c r="C458" s="2" t="s">
        <v>898</v>
      </c>
      <c r="D458" s="0" t="s">
        <v>35</v>
      </c>
      <c r="E458" s="2" t="s">
        <v>12</v>
      </c>
      <c r="F458" s="0" t="s">
        <v>937</v>
      </c>
      <c r="G458" s="0" t="n">
        <v>58.5</v>
      </c>
      <c r="H458" s="3" t="s">
        <v>86</v>
      </c>
    </row>
    <row r="459" customFormat="false" ht="12.75" hidden="false" customHeight="false" outlineLevel="0" collapsed="false">
      <c r="A459" s="2" t="s">
        <v>938</v>
      </c>
      <c r="B459" s="0" t="s">
        <v>897</v>
      </c>
      <c r="C459" s="2" t="s">
        <v>898</v>
      </c>
      <c r="D459" s="0" t="s">
        <v>35</v>
      </c>
      <c r="E459" s="2" t="s">
        <v>12</v>
      </c>
      <c r="F459" s="0" t="s">
        <v>939</v>
      </c>
      <c r="G459" s="0" t="n">
        <v>54</v>
      </c>
      <c r="H459" s="3" t="s">
        <v>86</v>
      </c>
    </row>
    <row r="460" customFormat="false" ht="12.75" hidden="false" customHeight="false" outlineLevel="0" collapsed="false">
      <c r="A460" s="2" t="s">
        <v>940</v>
      </c>
      <c r="B460" s="0" t="s">
        <v>897</v>
      </c>
      <c r="C460" s="2" t="s">
        <v>898</v>
      </c>
      <c r="D460" s="0" t="s">
        <v>35</v>
      </c>
      <c r="E460" s="2" t="s">
        <v>12</v>
      </c>
      <c r="F460" s="0" t="s">
        <v>941</v>
      </c>
      <c r="G460" s="0" t="n">
        <v>51</v>
      </c>
      <c r="H460" s="3" t="s">
        <v>86</v>
      </c>
    </row>
    <row r="461" customFormat="false" ht="12.75" hidden="false" customHeight="false" outlineLevel="0" collapsed="false">
      <c r="A461" s="2" t="s">
        <v>942</v>
      </c>
      <c r="B461" s="0" t="s">
        <v>897</v>
      </c>
      <c r="C461" s="2" t="s">
        <v>898</v>
      </c>
      <c r="D461" s="0" t="s">
        <v>35</v>
      </c>
      <c r="E461" s="2" t="s">
        <v>12</v>
      </c>
      <c r="F461" s="0" t="s">
        <v>943</v>
      </c>
      <c r="G461" s="0" t="n">
        <v>48.5</v>
      </c>
      <c r="H461" s="3" t="s">
        <v>86</v>
      </c>
    </row>
    <row r="462" customFormat="false" ht="12.75" hidden="false" customHeight="false" outlineLevel="0" collapsed="false">
      <c r="A462" s="2" t="s">
        <v>944</v>
      </c>
      <c r="B462" s="0" t="s">
        <v>897</v>
      </c>
      <c r="C462" s="2" t="s">
        <v>898</v>
      </c>
      <c r="D462" s="0" t="s">
        <v>35</v>
      </c>
      <c r="E462" s="2" t="s">
        <v>12</v>
      </c>
      <c r="F462" s="0" t="s">
        <v>945</v>
      </c>
      <c r="G462" s="0" t="n">
        <v>-1</v>
      </c>
      <c r="H462" s="3" t="s">
        <v>31</v>
      </c>
    </row>
    <row r="463" customFormat="false" ht="12.75" hidden="false" customHeight="false" outlineLevel="0" collapsed="false">
      <c r="A463" s="2" t="s">
        <v>946</v>
      </c>
      <c r="B463" s="0" t="s">
        <v>897</v>
      </c>
      <c r="C463" s="2" t="s">
        <v>898</v>
      </c>
      <c r="D463" s="0" t="s">
        <v>35</v>
      </c>
      <c r="E463" s="2" t="s">
        <v>12</v>
      </c>
      <c r="F463" s="0" t="s">
        <v>947</v>
      </c>
      <c r="G463" s="0" t="n">
        <v>-1</v>
      </c>
      <c r="H463" s="3" t="s">
        <v>31</v>
      </c>
    </row>
    <row r="464" customFormat="false" ht="12.75" hidden="false" customHeight="false" outlineLevel="0" collapsed="false">
      <c r="A464" s="2" t="s">
        <v>948</v>
      </c>
      <c r="B464" s="0" t="s">
        <v>897</v>
      </c>
      <c r="C464" s="2" t="s">
        <v>898</v>
      </c>
      <c r="D464" s="0" t="s">
        <v>35</v>
      </c>
      <c r="E464" s="2" t="s">
        <v>12</v>
      </c>
      <c r="F464" s="0" t="s">
        <v>949</v>
      </c>
      <c r="G464" s="0" t="n">
        <v>-1</v>
      </c>
      <c r="H464" s="3" t="s">
        <v>31</v>
      </c>
    </row>
    <row r="465" customFormat="false" ht="12.75" hidden="false" customHeight="false" outlineLevel="0" collapsed="false">
      <c r="A465" s="2" t="s">
        <v>950</v>
      </c>
      <c r="B465" s="0" t="s">
        <v>897</v>
      </c>
      <c r="C465" s="2" t="s">
        <v>898</v>
      </c>
      <c r="D465" s="0" t="s">
        <v>35</v>
      </c>
      <c r="E465" s="2" t="s">
        <v>12</v>
      </c>
      <c r="F465" s="0" t="s">
        <v>951</v>
      </c>
      <c r="G465" s="0" t="n">
        <v>-1</v>
      </c>
      <c r="H465" s="3" t="s">
        <v>31</v>
      </c>
    </row>
    <row r="466" customFormat="false" ht="12.75" hidden="false" customHeight="false" outlineLevel="0" collapsed="false">
      <c r="A466" s="2" t="s">
        <v>952</v>
      </c>
      <c r="B466" s="0" t="s">
        <v>897</v>
      </c>
      <c r="C466" s="2" t="s">
        <v>898</v>
      </c>
      <c r="D466" s="0" t="s">
        <v>35</v>
      </c>
      <c r="E466" s="2" t="s">
        <v>12</v>
      </c>
      <c r="F466" s="0" t="s">
        <v>953</v>
      </c>
      <c r="G466" s="0" t="n">
        <v>-1</v>
      </c>
      <c r="H466" s="3" t="s">
        <v>31</v>
      </c>
    </row>
    <row r="467" customFormat="false" ht="12.75" hidden="false" customHeight="false" outlineLevel="0" collapsed="false">
      <c r="A467" s="2" t="s">
        <v>954</v>
      </c>
      <c r="B467" s="0" t="s">
        <v>897</v>
      </c>
      <c r="C467" s="2" t="s">
        <v>898</v>
      </c>
      <c r="D467" s="0" t="s">
        <v>35</v>
      </c>
      <c r="E467" s="2" t="s">
        <v>12</v>
      </c>
      <c r="F467" s="0" t="s">
        <v>955</v>
      </c>
      <c r="G467" s="0" t="n">
        <v>-1</v>
      </c>
      <c r="H467" s="3" t="s">
        <v>31</v>
      </c>
    </row>
    <row r="468" customFormat="false" ht="12.75" hidden="false" customHeight="false" outlineLevel="0" collapsed="false">
      <c r="A468" s="2" t="s">
        <v>956</v>
      </c>
      <c r="B468" s="0" t="s">
        <v>897</v>
      </c>
      <c r="C468" s="2" t="s">
        <v>898</v>
      </c>
      <c r="D468" s="0" t="s">
        <v>35</v>
      </c>
      <c r="E468" s="2" t="s">
        <v>12</v>
      </c>
      <c r="F468" s="0" t="s">
        <v>957</v>
      </c>
      <c r="G468" s="0" t="n">
        <v>-1</v>
      </c>
      <c r="H468" s="3" t="s">
        <v>31</v>
      </c>
    </row>
    <row r="469" customFormat="false" ht="12.75" hidden="false" customHeight="false" outlineLevel="0" collapsed="false">
      <c r="A469" s="2" t="s">
        <v>958</v>
      </c>
      <c r="B469" s="0" t="s">
        <v>897</v>
      </c>
      <c r="C469" s="2" t="s">
        <v>898</v>
      </c>
      <c r="D469" s="0" t="s">
        <v>35</v>
      </c>
      <c r="E469" s="2" t="s">
        <v>12</v>
      </c>
      <c r="F469" s="0" t="s">
        <v>959</v>
      </c>
      <c r="G469" s="0" t="n">
        <v>-1</v>
      </c>
      <c r="H469" s="3" t="s">
        <v>31</v>
      </c>
    </row>
    <row r="470" customFormat="false" ht="12.75" hidden="false" customHeight="false" outlineLevel="0" collapsed="false">
      <c r="A470" s="2" t="s">
        <v>960</v>
      </c>
      <c r="B470" s="0" t="s">
        <v>897</v>
      </c>
      <c r="C470" s="2" t="s">
        <v>898</v>
      </c>
      <c r="D470" s="0" t="s">
        <v>35</v>
      </c>
      <c r="E470" s="2" t="s">
        <v>12</v>
      </c>
      <c r="F470" s="0" t="s">
        <v>961</v>
      </c>
      <c r="G470" s="0" t="n">
        <v>-1</v>
      </c>
      <c r="H470" s="3" t="s">
        <v>31</v>
      </c>
    </row>
    <row r="471" customFormat="false" ht="12.75" hidden="false" customHeight="false" outlineLevel="0" collapsed="false">
      <c r="A471" s="2" t="s">
        <v>962</v>
      </c>
      <c r="B471" s="0" t="s">
        <v>897</v>
      </c>
      <c r="C471" s="2" t="s">
        <v>898</v>
      </c>
      <c r="D471" s="0" t="s">
        <v>35</v>
      </c>
      <c r="E471" s="2" t="s">
        <v>12</v>
      </c>
      <c r="F471" s="0" t="s">
        <v>963</v>
      </c>
      <c r="G471" s="0" t="n">
        <v>-1</v>
      </c>
      <c r="H471" s="3" t="s">
        <v>31</v>
      </c>
    </row>
    <row r="472" customFormat="false" ht="12.75" hidden="false" customHeight="false" outlineLevel="0" collapsed="false">
      <c r="A472" s="2" t="s">
        <v>964</v>
      </c>
      <c r="B472" s="0" t="s">
        <v>897</v>
      </c>
      <c r="C472" s="2" t="s">
        <v>898</v>
      </c>
      <c r="D472" s="0" t="s">
        <v>35</v>
      </c>
      <c r="E472" s="2" t="s">
        <v>12</v>
      </c>
      <c r="F472" s="0" t="s">
        <v>965</v>
      </c>
      <c r="G472" s="0" t="n">
        <v>-1</v>
      </c>
      <c r="H472" s="3" t="s">
        <v>31</v>
      </c>
    </row>
    <row r="473" customFormat="false" ht="12.75" hidden="false" customHeight="false" outlineLevel="0" collapsed="false">
      <c r="A473" s="2" t="s">
        <v>966</v>
      </c>
      <c r="B473" s="0" t="s">
        <v>967</v>
      </c>
      <c r="C473" s="2" t="s">
        <v>968</v>
      </c>
      <c r="D473" s="0" t="s">
        <v>11</v>
      </c>
      <c r="E473" s="2" t="s">
        <v>12</v>
      </c>
      <c r="F473" s="0" t="s">
        <v>969</v>
      </c>
      <c r="G473" s="0" t="n">
        <v>104.5</v>
      </c>
      <c r="H473" s="3" t="s">
        <v>14</v>
      </c>
    </row>
    <row r="474" customFormat="false" ht="12.75" hidden="false" customHeight="false" outlineLevel="0" collapsed="false">
      <c r="A474" s="2" t="s">
        <v>970</v>
      </c>
      <c r="B474" s="0" t="s">
        <v>967</v>
      </c>
      <c r="C474" s="2" t="s">
        <v>968</v>
      </c>
      <c r="D474" s="0" t="s">
        <v>11</v>
      </c>
      <c r="E474" s="2" t="s">
        <v>12</v>
      </c>
      <c r="F474" s="0" t="s">
        <v>971</v>
      </c>
      <c r="G474" s="0" t="n">
        <v>98.5</v>
      </c>
      <c r="H474" s="3" t="s">
        <v>14</v>
      </c>
    </row>
    <row r="475" customFormat="false" ht="12.75" hidden="false" customHeight="false" outlineLevel="0" collapsed="false">
      <c r="A475" s="2" t="s">
        <v>972</v>
      </c>
      <c r="B475" s="0" t="s">
        <v>967</v>
      </c>
      <c r="C475" s="2" t="s">
        <v>968</v>
      </c>
      <c r="D475" s="0" t="s">
        <v>11</v>
      </c>
      <c r="E475" s="2" t="s">
        <v>12</v>
      </c>
      <c r="F475" s="0" t="s">
        <v>973</v>
      </c>
      <c r="G475" s="0" t="n">
        <v>94</v>
      </c>
      <c r="H475" s="3" t="s">
        <v>14</v>
      </c>
    </row>
    <row r="476" customFormat="false" ht="12.75" hidden="false" customHeight="false" outlineLevel="0" collapsed="false">
      <c r="A476" s="2" t="s">
        <v>974</v>
      </c>
      <c r="B476" s="0" t="s">
        <v>967</v>
      </c>
      <c r="C476" s="2" t="s">
        <v>968</v>
      </c>
      <c r="D476" s="0" t="s">
        <v>11</v>
      </c>
      <c r="E476" s="2" t="s">
        <v>12</v>
      </c>
      <c r="F476" s="0" t="s">
        <v>975</v>
      </c>
      <c r="G476" s="0" t="n">
        <v>92.5</v>
      </c>
      <c r="H476" s="3" t="s">
        <v>14</v>
      </c>
    </row>
    <row r="477" customFormat="false" ht="12.75" hidden="false" customHeight="false" outlineLevel="0" collapsed="false">
      <c r="A477" s="2" t="s">
        <v>976</v>
      </c>
      <c r="B477" s="0" t="s">
        <v>967</v>
      </c>
      <c r="C477" s="2" t="s">
        <v>968</v>
      </c>
      <c r="D477" s="0" t="s">
        <v>11</v>
      </c>
      <c r="E477" s="2" t="s">
        <v>12</v>
      </c>
      <c r="F477" s="0" t="s">
        <v>977</v>
      </c>
      <c r="G477" s="0" t="n">
        <v>89.5</v>
      </c>
      <c r="H477" s="3" t="s">
        <v>14</v>
      </c>
    </row>
    <row r="478" customFormat="false" ht="12.75" hidden="false" customHeight="false" outlineLevel="0" collapsed="false">
      <c r="A478" s="2" t="s">
        <v>978</v>
      </c>
      <c r="B478" s="0" t="s">
        <v>967</v>
      </c>
      <c r="C478" s="2" t="s">
        <v>968</v>
      </c>
      <c r="D478" s="0" t="s">
        <v>11</v>
      </c>
      <c r="E478" s="2" t="s">
        <v>12</v>
      </c>
      <c r="F478" s="0" t="s">
        <v>979</v>
      </c>
      <c r="G478" s="0" t="n">
        <v>89</v>
      </c>
      <c r="H478" s="3" t="s">
        <v>14</v>
      </c>
    </row>
    <row r="479" customFormat="false" ht="12.75" hidden="false" customHeight="false" outlineLevel="0" collapsed="false">
      <c r="A479" s="2" t="s">
        <v>980</v>
      </c>
      <c r="B479" s="0" t="s">
        <v>967</v>
      </c>
      <c r="C479" s="2" t="s">
        <v>968</v>
      </c>
      <c r="D479" s="0" t="s">
        <v>11</v>
      </c>
      <c r="E479" s="2" t="s">
        <v>12</v>
      </c>
      <c r="F479" s="0" t="s">
        <v>981</v>
      </c>
      <c r="G479" s="0" t="n">
        <v>87.5</v>
      </c>
      <c r="H479" s="3" t="s">
        <v>14</v>
      </c>
    </row>
    <row r="480" customFormat="false" ht="12.75" hidden="false" customHeight="false" outlineLevel="0" collapsed="false">
      <c r="A480" s="2" t="s">
        <v>982</v>
      </c>
      <c r="B480" s="0" t="s">
        <v>967</v>
      </c>
      <c r="C480" s="2" t="s">
        <v>968</v>
      </c>
      <c r="D480" s="0" t="s">
        <v>11</v>
      </c>
      <c r="E480" s="2" t="s">
        <v>12</v>
      </c>
      <c r="F480" s="0" t="s">
        <v>983</v>
      </c>
      <c r="G480" s="0" t="n">
        <v>87</v>
      </c>
      <c r="H480" s="3" t="s">
        <v>14</v>
      </c>
    </row>
    <row r="481" customFormat="false" ht="12.75" hidden="false" customHeight="false" outlineLevel="0" collapsed="false">
      <c r="A481" s="2" t="s">
        <v>984</v>
      </c>
      <c r="B481" s="0" t="s">
        <v>967</v>
      </c>
      <c r="C481" s="2" t="s">
        <v>968</v>
      </c>
      <c r="D481" s="0" t="s">
        <v>11</v>
      </c>
      <c r="E481" s="2" t="s">
        <v>12</v>
      </c>
      <c r="F481" s="0" t="s">
        <v>985</v>
      </c>
      <c r="G481" s="0" t="n">
        <v>86.5</v>
      </c>
      <c r="H481" s="3" t="s">
        <v>14</v>
      </c>
    </row>
    <row r="482" customFormat="false" ht="12.75" hidden="false" customHeight="false" outlineLevel="0" collapsed="false">
      <c r="A482" s="2" t="s">
        <v>986</v>
      </c>
      <c r="B482" s="0" t="s">
        <v>967</v>
      </c>
      <c r="C482" s="2" t="s">
        <v>968</v>
      </c>
      <c r="D482" s="0" t="s">
        <v>11</v>
      </c>
      <c r="E482" s="2" t="s">
        <v>12</v>
      </c>
      <c r="F482" s="0" t="s">
        <v>987</v>
      </c>
      <c r="G482" s="0" t="n">
        <v>86.5</v>
      </c>
      <c r="H482" s="3" t="s">
        <v>14</v>
      </c>
    </row>
    <row r="483" customFormat="false" ht="12.75" hidden="false" customHeight="false" outlineLevel="0" collapsed="false">
      <c r="A483" s="2" t="s">
        <v>988</v>
      </c>
      <c r="B483" s="0" t="s">
        <v>967</v>
      </c>
      <c r="C483" s="2" t="s">
        <v>968</v>
      </c>
      <c r="D483" s="0" t="s">
        <v>11</v>
      </c>
      <c r="E483" s="2" t="s">
        <v>12</v>
      </c>
      <c r="F483" s="0" t="s">
        <v>989</v>
      </c>
      <c r="G483" s="0" t="n">
        <v>80.5</v>
      </c>
      <c r="H483" s="3" t="s">
        <v>86</v>
      </c>
    </row>
    <row r="484" customFormat="false" ht="12.75" hidden="false" customHeight="false" outlineLevel="0" collapsed="false">
      <c r="A484" s="2" t="s">
        <v>990</v>
      </c>
      <c r="B484" s="0" t="s">
        <v>967</v>
      </c>
      <c r="C484" s="2" t="s">
        <v>968</v>
      </c>
      <c r="D484" s="0" t="s">
        <v>11</v>
      </c>
      <c r="E484" s="2" t="s">
        <v>12</v>
      </c>
      <c r="F484" s="0" t="s">
        <v>991</v>
      </c>
      <c r="G484" s="0" t="n">
        <v>78.5</v>
      </c>
      <c r="H484" s="3" t="s">
        <v>86</v>
      </c>
    </row>
    <row r="485" customFormat="false" ht="12.75" hidden="false" customHeight="false" outlineLevel="0" collapsed="false">
      <c r="A485" s="2" t="s">
        <v>992</v>
      </c>
      <c r="B485" s="0" t="s">
        <v>967</v>
      </c>
      <c r="C485" s="2" t="s">
        <v>968</v>
      </c>
      <c r="D485" s="0" t="s">
        <v>11</v>
      </c>
      <c r="E485" s="2" t="s">
        <v>12</v>
      </c>
      <c r="F485" s="0" t="s">
        <v>993</v>
      </c>
      <c r="G485" s="0" t="n">
        <v>77</v>
      </c>
      <c r="H485" s="3" t="s">
        <v>86</v>
      </c>
    </row>
    <row r="486" customFormat="false" ht="12.75" hidden="false" customHeight="false" outlineLevel="0" collapsed="false">
      <c r="A486" s="2" t="s">
        <v>994</v>
      </c>
      <c r="B486" s="0" t="s">
        <v>967</v>
      </c>
      <c r="C486" s="2" t="s">
        <v>968</v>
      </c>
      <c r="D486" s="0" t="s">
        <v>11</v>
      </c>
      <c r="E486" s="2" t="s">
        <v>12</v>
      </c>
      <c r="F486" s="0" t="s">
        <v>995</v>
      </c>
      <c r="G486" s="0" t="n">
        <v>76.5</v>
      </c>
      <c r="H486" s="3" t="s">
        <v>86</v>
      </c>
    </row>
    <row r="487" customFormat="false" ht="12.75" hidden="false" customHeight="false" outlineLevel="0" collapsed="false">
      <c r="A487" s="2" t="s">
        <v>996</v>
      </c>
      <c r="B487" s="0" t="s">
        <v>967</v>
      </c>
      <c r="C487" s="2" t="s">
        <v>968</v>
      </c>
      <c r="D487" s="0" t="s">
        <v>11</v>
      </c>
      <c r="E487" s="2" t="s">
        <v>12</v>
      </c>
      <c r="F487" s="0" t="s">
        <v>997</v>
      </c>
      <c r="G487" s="0" t="n">
        <v>76.5</v>
      </c>
      <c r="H487" s="3" t="s">
        <v>86</v>
      </c>
    </row>
    <row r="488" customFormat="false" ht="12.75" hidden="false" customHeight="false" outlineLevel="0" collapsed="false">
      <c r="A488" s="2" t="s">
        <v>998</v>
      </c>
      <c r="B488" s="0" t="s">
        <v>967</v>
      </c>
      <c r="C488" s="2" t="s">
        <v>968</v>
      </c>
      <c r="D488" s="0" t="s">
        <v>11</v>
      </c>
      <c r="E488" s="2" t="s">
        <v>12</v>
      </c>
      <c r="F488" s="0" t="s">
        <v>999</v>
      </c>
      <c r="G488" s="0" t="n">
        <v>70.5</v>
      </c>
      <c r="H488" s="3" t="s">
        <v>86</v>
      </c>
    </row>
    <row r="489" customFormat="false" ht="12.75" hidden="false" customHeight="false" outlineLevel="0" collapsed="false">
      <c r="A489" s="2" t="s">
        <v>1000</v>
      </c>
      <c r="B489" s="0" t="s">
        <v>967</v>
      </c>
      <c r="C489" s="2" t="s">
        <v>968</v>
      </c>
      <c r="D489" s="0" t="s">
        <v>11</v>
      </c>
      <c r="E489" s="2" t="s">
        <v>12</v>
      </c>
      <c r="F489" s="0" t="s">
        <v>1001</v>
      </c>
      <c r="G489" s="0" t="n">
        <v>67</v>
      </c>
      <c r="H489" s="3" t="s">
        <v>86</v>
      </c>
    </row>
    <row r="490" customFormat="false" ht="12.75" hidden="false" customHeight="false" outlineLevel="0" collapsed="false">
      <c r="A490" s="2" t="s">
        <v>1002</v>
      </c>
      <c r="B490" s="0" t="s">
        <v>967</v>
      </c>
      <c r="C490" s="2" t="s">
        <v>968</v>
      </c>
      <c r="D490" s="0" t="s">
        <v>11</v>
      </c>
      <c r="E490" s="2" t="s">
        <v>12</v>
      </c>
      <c r="F490" s="0" t="s">
        <v>1003</v>
      </c>
      <c r="G490" s="0" t="n">
        <v>62.5</v>
      </c>
      <c r="H490" s="3" t="s">
        <v>86</v>
      </c>
    </row>
    <row r="491" customFormat="false" ht="12.75" hidden="false" customHeight="false" outlineLevel="0" collapsed="false">
      <c r="A491" s="2" t="s">
        <v>1004</v>
      </c>
      <c r="B491" s="0" t="s">
        <v>967</v>
      </c>
      <c r="C491" s="2" t="s">
        <v>968</v>
      </c>
      <c r="D491" s="0" t="s">
        <v>11</v>
      </c>
      <c r="E491" s="2" t="s">
        <v>12</v>
      </c>
      <c r="F491" s="0" t="s">
        <v>1005</v>
      </c>
      <c r="G491" s="0" t="n">
        <v>55</v>
      </c>
      <c r="H491" s="3" t="s">
        <v>86</v>
      </c>
    </row>
    <row r="492" customFormat="false" ht="12.75" hidden="false" customHeight="false" outlineLevel="0" collapsed="false">
      <c r="A492" s="2" t="s">
        <v>1006</v>
      </c>
      <c r="B492" s="0" t="s">
        <v>967</v>
      </c>
      <c r="C492" s="2" t="s">
        <v>968</v>
      </c>
      <c r="D492" s="0" t="s">
        <v>11</v>
      </c>
      <c r="E492" s="2" t="s">
        <v>12</v>
      </c>
      <c r="F492" s="0" t="s">
        <v>1007</v>
      </c>
      <c r="G492" s="0" t="n">
        <v>-1</v>
      </c>
      <c r="H492" s="3" t="s">
        <v>31</v>
      </c>
    </row>
    <row r="493" customFormat="false" ht="12.75" hidden="false" customHeight="false" outlineLevel="0" collapsed="false">
      <c r="A493" s="2" t="s">
        <v>1008</v>
      </c>
      <c r="B493" s="0" t="s">
        <v>967</v>
      </c>
      <c r="C493" s="2" t="s">
        <v>968</v>
      </c>
      <c r="D493" s="0" t="s">
        <v>11</v>
      </c>
      <c r="E493" s="2" t="s">
        <v>12</v>
      </c>
      <c r="F493" s="0" t="s">
        <v>1009</v>
      </c>
      <c r="G493" s="0" t="n">
        <v>-1</v>
      </c>
      <c r="H493" s="3" t="s">
        <v>31</v>
      </c>
    </row>
    <row r="494" customFormat="false" ht="12.75" hidden="false" customHeight="false" outlineLevel="0" collapsed="false">
      <c r="A494" s="2" t="s">
        <v>1010</v>
      </c>
      <c r="B494" s="0" t="s">
        <v>967</v>
      </c>
      <c r="C494" s="2" t="s">
        <v>968</v>
      </c>
      <c r="D494" s="0" t="s">
        <v>11</v>
      </c>
      <c r="E494" s="2" t="s">
        <v>12</v>
      </c>
      <c r="F494" s="0" t="s">
        <v>1011</v>
      </c>
      <c r="G494" s="0" t="n">
        <v>-1</v>
      </c>
      <c r="H494" s="3" t="s">
        <v>31</v>
      </c>
    </row>
    <row r="495" customFormat="false" ht="12.75" hidden="false" customHeight="false" outlineLevel="0" collapsed="false">
      <c r="A495" s="2" t="s">
        <v>1012</v>
      </c>
      <c r="B495" s="0" t="s">
        <v>967</v>
      </c>
      <c r="C495" s="2" t="s">
        <v>968</v>
      </c>
      <c r="D495" s="0" t="s">
        <v>11</v>
      </c>
      <c r="E495" s="2" t="s">
        <v>12</v>
      </c>
      <c r="F495" s="0" t="s">
        <v>1013</v>
      </c>
      <c r="G495" s="0" t="n">
        <v>-1</v>
      </c>
      <c r="H495" s="3" t="s">
        <v>31</v>
      </c>
    </row>
    <row r="496" customFormat="false" ht="12.75" hidden="false" customHeight="false" outlineLevel="0" collapsed="false">
      <c r="A496" s="2" t="s">
        <v>1014</v>
      </c>
      <c r="B496" s="0" t="s">
        <v>967</v>
      </c>
      <c r="C496" s="2" t="s">
        <v>968</v>
      </c>
      <c r="D496" s="0" t="s">
        <v>11</v>
      </c>
      <c r="E496" s="2" t="s">
        <v>12</v>
      </c>
      <c r="F496" s="0" t="s">
        <v>1015</v>
      </c>
      <c r="G496" s="0" t="n">
        <v>-1</v>
      </c>
      <c r="H496" s="3" t="s">
        <v>31</v>
      </c>
    </row>
    <row r="497" customFormat="false" ht="12.75" hidden="false" customHeight="false" outlineLevel="0" collapsed="false">
      <c r="A497" s="2" t="s">
        <v>1016</v>
      </c>
      <c r="B497" s="0" t="s">
        <v>967</v>
      </c>
      <c r="C497" s="2" t="s">
        <v>968</v>
      </c>
      <c r="D497" s="0" t="s">
        <v>11</v>
      </c>
      <c r="E497" s="2" t="s">
        <v>12</v>
      </c>
      <c r="F497" s="0" t="s">
        <v>1017</v>
      </c>
      <c r="G497" s="0" t="n">
        <v>-1</v>
      </c>
      <c r="H497" s="3" t="s">
        <v>31</v>
      </c>
    </row>
    <row r="498" customFormat="false" ht="12.75" hidden="false" customHeight="false" outlineLevel="0" collapsed="false">
      <c r="A498" s="2" t="s">
        <v>1018</v>
      </c>
      <c r="B498" s="0" t="s">
        <v>967</v>
      </c>
      <c r="C498" s="2" t="s">
        <v>968</v>
      </c>
      <c r="D498" s="0" t="s">
        <v>11</v>
      </c>
      <c r="E498" s="2" t="s">
        <v>12</v>
      </c>
      <c r="F498" s="0" t="s">
        <v>1019</v>
      </c>
      <c r="G498" s="0" t="n">
        <v>-1</v>
      </c>
      <c r="H498" s="3" t="s">
        <v>31</v>
      </c>
    </row>
    <row r="499" customFormat="false" ht="12.75" hidden="false" customHeight="false" outlineLevel="0" collapsed="false">
      <c r="A499" s="2" t="s">
        <v>1020</v>
      </c>
      <c r="B499" s="0" t="s">
        <v>967</v>
      </c>
      <c r="C499" s="2" t="s">
        <v>968</v>
      </c>
      <c r="D499" s="0" t="s">
        <v>35</v>
      </c>
      <c r="E499" s="2" t="s">
        <v>12</v>
      </c>
      <c r="F499" s="0" t="s">
        <v>1021</v>
      </c>
      <c r="G499" s="0" t="n">
        <v>95</v>
      </c>
      <c r="H499" s="3" t="s">
        <v>14</v>
      </c>
    </row>
    <row r="500" customFormat="false" ht="12.75" hidden="false" customHeight="false" outlineLevel="0" collapsed="false">
      <c r="A500" s="2" t="s">
        <v>1022</v>
      </c>
      <c r="B500" s="0" t="s">
        <v>967</v>
      </c>
      <c r="C500" s="2" t="s">
        <v>968</v>
      </c>
      <c r="D500" s="0" t="s">
        <v>35</v>
      </c>
      <c r="E500" s="2" t="s">
        <v>12</v>
      </c>
      <c r="F500" s="0" t="s">
        <v>1023</v>
      </c>
      <c r="G500" s="0" t="n">
        <v>84.5</v>
      </c>
      <c r="H500" s="3" t="s">
        <v>14</v>
      </c>
    </row>
    <row r="501" customFormat="false" ht="12.75" hidden="false" customHeight="false" outlineLevel="0" collapsed="false">
      <c r="A501" s="2" t="s">
        <v>1024</v>
      </c>
      <c r="B501" s="0" t="s">
        <v>967</v>
      </c>
      <c r="C501" s="2" t="s">
        <v>968</v>
      </c>
      <c r="D501" s="0" t="s">
        <v>35</v>
      </c>
      <c r="E501" s="2" t="s">
        <v>12</v>
      </c>
      <c r="F501" s="0" t="s">
        <v>1025</v>
      </c>
      <c r="G501" s="0" t="n">
        <v>82.5</v>
      </c>
      <c r="H501" s="3" t="s">
        <v>14</v>
      </c>
    </row>
    <row r="502" customFormat="false" ht="12.75" hidden="false" customHeight="false" outlineLevel="0" collapsed="false">
      <c r="A502" s="2" t="s">
        <v>1026</v>
      </c>
      <c r="B502" s="0" t="s">
        <v>967</v>
      </c>
      <c r="C502" s="2" t="s">
        <v>968</v>
      </c>
      <c r="D502" s="0" t="s">
        <v>35</v>
      </c>
      <c r="E502" s="2" t="s">
        <v>12</v>
      </c>
      <c r="F502" s="0" t="s">
        <v>1027</v>
      </c>
      <c r="G502" s="0" t="n">
        <v>80.5</v>
      </c>
      <c r="H502" s="3" t="s">
        <v>14</v>
      </c>
    </row>
    <row r="503" customFormat="false" ht="12.75" hidden="false" customHeight="false" outlineLevel="0" collapsed="false">
      <c r="A503" s="2" t="s">
        <v>1028</v>
      </c>
      <c r="B503" s="0" t="s">
        <v>967</v>
      </c>
      <c r="C503" s="2" t="s">
        <v>968</v>
      </c>
      <c r="D503" s="0" t="s">
        <v>35</v>
      </c>
      <c r="E503" s="2" t="s">
        <v>12</v>
      </c>
      <c r="F503" s="0" t="s">
        <v>1029</v>
      </c>
      <c r="G503" s="0" t="n">
        <v>80.5</v>
      </c>
      <c r="H503" s="3" t="s">
        <v>14</v>
      </c>
    </row>
    <row r="504" customFormat="false" ht="12.75" hidden="false" customHeight="false" outlineLevel="0" collapsed="false">
      <c r="A504" s="2" t="s">
        <v>1030</v>
      </c>
      <c r="B504" s="0" t="s">
        <v>967</v>
      </c>
      <c r="C504" s="2" t="s">
        <v>968</v>
      </c>
      <c r="D504" s="0" t="s">
        <v>35</v>
      </c>
      <c r="E504" s="2" t="s">
        <v>12</v>
      </c>
      <c r="F504" s="0" t="s">
        <v>1031</v>
      </c>
      <c r="G504" s="0" t="n">
        <v>80</v>
      </c>
      <c r="H504" s="3" t="s">
        <v>14</v>
      </c>
    </row>
    <row r="505" customFormat="false" ht="12.75" hidden="false" customHeight="false" outlineLevel="0" collapsed="false">
      <c r="A505" s="2" t="s">
        <v>1032</v>
      </c>
      <c r="B505" s="0" t="s">
        <v>967</v>
      </c>
      <c r="C505" s="2" t="s">
        <v>968</v>
      </c>
      <c r="D505" s="0" t="s">
        <v>35</v>
      </c>
      <c r="E505" s="2" t="s">
        <v>12</v>
      </c>
      <c r="F505" s="0" t="s">
        <v>1033</v>
      </c>
      <c r="G505" s="0" t="n">
        <v>79.5</v>
      </c>
      <c r="H505" s="3" t="s">
        <v>14</v>
      </c>
    </row>
    <row r="506" customFormat="false" ht="12.75" hidden="false" customHeight="false" outlineLevel="0" collapsed="false">
      <c r="A506" s="2" t="s">
        <v>1034</v>
      </c>
      <c r="B506" s="0" t="s">
        <v>967</v>
      </c>
      <c r="C506" s="2" t="s">
        <v>968</v>
      </c>
      <c r="D506" s="0" t="s">
        <v>35</v>
      </c>
      <c r="E506" s="2" t="s">
        <v>12</v>
      </c>
      <c r="F506" s="0" t="s">
        <v>1035</v>
      </c>
      <c r="G506" s="0" t="n">
        <v>78.5</v>
      </c>
      <c r="H506" s="3" t="s">
        <v>14</v>
      </c>
    </row>
    <row r="507" customFormat="false" ht="12.75" hidden="false" customHeight="false" outlineLevel="0" collapsed="false">
      <c r="A507" s="2" t="s">
        <v>1036</v>
      </c>
      <c r="B507" s="0" t="s">
        <v>967</v>
      </c>
      <c r="C507" s="2" t="s">
        <v>968</v>
      </c>
      <c r="D507" s="0" t="s">
        <v>35</v>
      </c>
      <c r="E507" s="2" t="s">
        <v>12</v>
      </c>
      <c r="F507" s="0" t="s">
        <v>1037</v>
      </c>
      <c r="G507" s="0" t="n">
        <v>74</v>
      </c>
      <c r="H507" s="3" t="s">
        <v>14</v>
      </c>
    </row>
    <row r="508" customFormat="false" ht="12.75" hidden="false" customHeight="false" outlineLevel="0" collapsed="false">
      <c r="A508" s="2" t="s">
        <v>1038</v>
      </c>
      <c r="B508" s="0" t="s">
        <v>967</v>
      </c>
      <c r="C508" s="2" t="s">
        <v>968</v>
      </c>
      <c r="D508" s="0" t="s">
        <v>35</v>
      </c>
      <c r="E508" s="2" t="s">
        <v>12</v>
      </c>
      <c r="F508" s="0" t="s">
        <v>1039</v>
      </c>
      <c r="G508" s="0" t="n">
        <v>73.5</v>
      </c>
      <c r="H508" s="3" t="s">
        <v>14</v>
      </c>
    </row>
    <row r="509" customFormat="false" ht="12.75" hidden="false" customHeight="false" outlineLevel="0" collapsed="false">
      <c r="A509" s="2" t="s">
        <v>1040</v>
      </c>
      <c r="B509" s="0" t="s">
        <v>967</v>
      </c>
      <c r="C509" s="2" t="s">
        <v>968</v>
      </c>
      <c r="D509" s="0" t="s">
        <v>35</v>
      </c>
      <c r="E509" s="2" t="s">
        <v>12</v>
      </c>
      <c r="F509" s="0" t="s">
        <v>1041</v>
      </c>
      <c r="G509" s="0" t="n">
        <v>73.5</v>
      </c>
      <c r="H509" s="3" t="s">
        <v>14</v>
      </c>
    </row>
    <row r="510" customFormat="false" ht="12.75" hidden="false" customHeight="false" outlineLevel="0" collapsed="false">
      <c r="A510" s="2" t="s">
        <v>1042</v>
      </c>
      <c r="B510" s="0" t="s">
        <v>967</v>
      </c>
      <c r="C510" s="2" t="s">
        <v>968</v>
      </c>
      <c r="D510" s="0" t="s">
        <v>35</v>
      </c>
      <c r="E510" s="2" t="s">
        <v>12</v>
      </c>
      <c r="F510" s="0" t="s">
        <v>1043</v>
      </c>
      <c r="G510" s="0" t="n">
        <v>73.5</v>
      </c>
      <c r="H510" s="3" t="s">
        <v>14</v>
      </c>
    </row>
    <row r="511" customFormat="false" ht="12.75" hidden="false" customHeight="false" outlineLevel="0" collapsed="false">
      <c r="A511" s="2" t="s">
        <v>1044</v>
      </c>
      <c r="B511" s="0" t="s">
        <v>967</v>
      </c>
      <c r="C511" s="2" t="s">
        <v>968</v>
      </c>
      <c r="D511" s="0" t="s">
        <v>35</v>
      </c>
      <c r="E511" s="2" t="s">
        <v>12</v>
      </c>
      <c r="F511" s="0" t="s">
        <v>1045</v>
      </c>
      <c r="G511" s="0" t="n">
        <v>73.5</v>
      </c>
      <c r="H511" s="3" t="s">
        <v>14</v>
      </c>
    </row>
    <row r="512" customFormat="false" ht="12.75" hidden="false" customHeight="false" outlineLevel="0" collapsed="false">
      <c r="A512" s="2" t="s">
        <v>1046</v>
      </c>
      <c r="B512" s="0" t="s">
        <v>967</v>
      </c>
      <c r="C512" s="2" t="s">
        <v>968</v>
      </c>
      <c r="D512" s="0" t="s">
        <v>35</v>
      </c>
      <c r="E512" s="2" t="s">
        <v>12</v>
      </c>
      <c r="F512" s="0" t="s">
        <v>1047</v>
      </c>
      <c r="G512" s="0" t="n">
        <v>71.5</v>
      </c>
      <c r="H512" s="3" t="s">
        <v>86</v>
      </c>
    </row>
    <row r="513" customFormat="false" ht="12.75" hidden="false" customHeight="false" outlineLevel="0" collapsed="false">
      <c r="A513" s="2" t="s">
        <v>1048</v>
      </c>
      <c r="B513" s="0" t="s">
        <v>967</v>
      </c>
      <c r="C513" s="2" t="s">
        <v>968</v>
      </c>
      <c r="D513" s="0" t="s">
        <v>35</v>
      </c>
      <c r="E513" s="2" t="s">
        <v>12</v>
      </c>
      <c r="F513" s="0" t="s">
        <v>1049</v>
      </c>
      <c r="G513" s="0" t="n">
        <v>71</v>
      </c>
      <c r="H513" s="3" t="s">
        <v>86</v>
      </c>
    </row>
    <row r="514" customFormat="false" ht="12.75" hidden="false" customHeight="false" outlineLevel="0" collapsed="false">
      <c r="A514" s="2" t="s">
        <v>1050</v>
      </c>
      <c r="B514" s="0" t="s">
        <v>967</v>
      </c>
      <c r="C514" s="2" t="s">
        <v>968</v>
      </c>
      <c r="D514" s="0" t="s">
        <v>35</v>
      </c>
      <c r="E514" s="2" t="s">
        <v>12</v>
      </c>
      <c r="F514" s="0" t="s">
        <v>1051</v>
      </c>
      <c r="G514" s="0" t="n">
        <v>70.5</v>
      </c>
      <c r="H514" s="3" t="s">
        <v>86</v>
      </c>
    </row>
    <row r="515" customFormat="false" ht="12.75" hidden="false" customHeight="false" outlineLevel="0" collapsed="false">
      <c r="A515" s="2" t="s">
        <v>1052</v>
      </c>
      <c r="B515" s="0" t="s">
        <v>967</v>
      </c>
      <c r="C515" s="2" t="s">
        <v>968</v>
      </c>
      <c r="D515" s="0" t="s">
        <v>35</v>
      </c>
      <c r="E515" s="2" t="s">
        <v>12</v>
      </c>
      <c r="F515" s="0" t="s">
        <v>1053</v>
      </c>
      <c r="G515" s="0" t="n">
        <v>70.5</v>
      </c>
      <c r="H515" s="3" t="s">
        <v>86</v>
      </c>
    </row>
    <row r="516" customFormat="false" ht="12.75" hidden="false" customHeight="false" outlineLevel="0" collapsed="false">
      <c r="A516" s="2" t="s">
        <v>914</v>
      </c>
      <c r="B516" s="0" t="s">
        <v>967</v>
      </c>
      <c r="C516" s="2" t="s">
        <v>968</v>
      </c>
      <c r="D516" s="0" t="s">
        <v>35</v>
      </c>
      <c r="E516" s="2" t="s">
        <v>12</v>
      </c>
      <c r="F516" s="0" t="s">
        <v>1054</v>
      </c>
      <c r="G516" s="0" t="n">
        <v>70.5</v>
      </c>
      <c r="H516" s="3" t="s">
        <v>86</v>
      </c>
    </row>
    <row r="517" customFormat="false" ht="12.75" hidden="false" customHeight="false" outlineLevel="0" collapsed="false">
      <c r="A517" s="2" t="s">
        <v>1055</v>
      </c>
      <c r="B517" s="0" t="s">
        <v>967</v>
      </c>
      <c r="C517" s="2" t="s">
        <v>968</v>
      </c>
      <c r="D517" s="0" t="s">
        <v>35</v>
      </c>
      <c r="E517" s="2" t="s">
        <v>12</v>
      </c>
      <c r="F517" s="0" t="s">
        <v>1056</v>
      </c>
      <c r="G517" s="0" t="n">
        <v>68</v>
      </c>
      <c r="H517" s="3" t="s">
        <v>86</v>
      </c>
    </row>
    <row r="518" customFormat="false" ht="12.75" hidden="false" customHeight="false" outlineLevel="0" collapsed="false">
      <c r="A518" s="2" t="s">
        <v>1057</v>
      </c>
      <c r="B518" s="0" t="s">
        <v>967</v>
      </c>
      <c r="C518" s="2" t="s">
        <v>968</v>
      </c>
      <c r="D518" s="0" t="s">
        <v>35</v>
      </c>
      <c r="E518" s="2" t="s">
        <v>12</v>
      </c>
      <c r="F518" s="0" t="s">
        <v>1058</v>
      </c>
      <c r="G518" s="0" t="n">
        <v>66.5</v>
      </c>
      <c r="H518" s="3" t="s">
        <v>86</v>
      </c>
    </row>
    <row r="519" customFormat="false" ht="12.75" hidden="false" customHeight="false" outlineLevel="0" collapsed="false">
      <c r="A519" s="2" t="s">
        <v>1059</v>
      </c>
      <c r="B519" s="0" t="s">
        <v>967</v>
      </c>
      <c r="C519" s="2" t="s">
        <v>968</v>
      </c>
      <c r="D519" s="0" t="s">
        <v>35</v>
      </c>
      <c r="E519" s="2" t="s">
        <v>12</v>
      </c>
      <c r="F519" s="0" t="s">
        <v>1060</v>
      </c>
      <c r="G519" s="0" t="n">
        <v>66</v>
      </c>
      <c r="H519" s="3" t="s">
        <v>86</v>
      </c>
    </row>
    <row r="520" customFormat="false" ht="12.75" hidden="false" customHeight="false" outlineLevel="0" collapsed="false">
      <c r="A520" s="2" t="s">
        <v>1061</v>
      </c>
      <c r="B520" s="0" t="s">
        <v>967</v>
      </c>
      <c r="C520" s="2" t="s">
        <v>968</v>
      </c>
      <c r="D520" s="0" t="s">
        <v>35</v>
      </c>
      <c r="E520" s="2" t="s">
        <v>12</v>
      </c>
      <c r="F520" s="0" t="s">
        <v>1062</v>
      </c>
      <c r="G520" s="0" t="n">
        <v>65.5</v>
      </c>
      <c r="H520" s="3" t="s">
        <v>86</v>
      </c>
    </row>
    <row r="521" customFormat="false" ht="12.75" hidden="false" customHeight="false" outlineLevel="0" collapsed="false">
      <c r="A521" s="2" t="s">
        <v>1063</v>
      </c>
      <c r="B521" s="0" t="s">
        <v>967</v>
      </c>
      <c r="C521" s="2" t="s">
        <v>968</v>
      </c>
      <c r="D521" s="0" t="s">
        <v>35</v>
      </c>
      <c r="E521" s="2" t="s">
        <v>12</v>
      </c>
      <c r="F521" s="0" t="s">
        <v>1064</v>
      </c>
      <c r="G521" s="0" t="n">
        <v>65.5</v>
      </c>
      <c r="H521" s="3" t="s">
        <v>86</v>
      </c>
    </row>
    <row r="522" customFormat="false" ht="12.75" hidden="false" customHeight="false" outlineLevel="0" collapsed="false">
      <c r="A522" s="2" t="s">
        <v>1065</v>
      </c>
      <c r="B522" s="0" t="s">
        <v>967</v>
      </c>
      <c r="C522" s="2" t="s">
        <v>968</v>
      </c>
      <c r="D522" s="0" t="s">
        <v>35</v>
      </c>
      <c r="E522" s="2" t="s">
        <v>12</v>
      </c>
      <c r="F522" s="0" t="s">
        <v>1066</v>
      </c>
      <c r="G522" s="0" t="n">
        <v>65</v>
      </c>
      <c r="H522" s="3" t="s">
        <v>86</v>
      </c>
    </row>
    <row r="523" customFormat="false" ht="12.75" hidden="false" customHeight="false" outlineLevel="0" collapsed="false">
      <c r="A523" s="2" t="s">
        <v>1067</v>
      </c>
      <c r="B523" s="0" t="s">
        <v>967</v>
      </c>
      <c r="C523" s="2" t="s">
        <v>968</v>
      </c>
      <c r="D523" s="0" t="s">
        <v>35</v>
      </c>
      <c r="E523" s="2" t="s">
        <v>12</v>
      </c>
      <c r="F523" s="0" t="s">
        <v>1068</v>
      </c>
      <c r="G523" s="0" t="n">
        <v>65</v>
      </c>
      <c r="H523" s="3" t="s">
        <v>86</v>
      </c>
    </row>
    <row r="524" customFormat="false" ht="12.75" hidden="false" customHeight="false" outlineLevel="0" collapsed="false">
      <c r="A524" s="2" t="s">
        <v>1069</v>
      </c>
      <c r="B524" s="0" t="s">
        <v>967</v>
      </c>
      <c r="C524" s="2" t="s">
        <v>968</v>
      </c>
      <c r="D524" s="0" t="s">
        <v>35</v>
      </c>
      <c r="E524" s="2" t="s">
        <v>12</v>
      </c>
      <c r="F524" s="0" t="s">
        <v>1070</v>
      </c>
      <c r="G524" s="0" t="n">
        <v>64</v>
      </c>
      <c r="H524" s="3" t="s">
        <v>86</v>
      </c>
    </row>
    <row r="525" customFormat="false" ht="12.75" hidden="false" customHeight="false" outlineLevel="0" collapsed="false">
      <c r="A525" s="2" t="s">
        <v>1071</v>
      </c>
      <c r="B525" s="0" t="s">
        <v>967</v>
      </c>
      <c r="C525" s="2" t="s">
        <v>968</v>
      </c>
      <c r="D525" s="0" t="s">
        <v>35</v>
      </c>
      <c r="E525" s="2" t="s">
        <v>12</v>
      </c>
      <c r="F525" s="0" t="s">
        <v>1072</v>
      </c>
      <c r="G525" s="0" t="n">
        <v>64</v>
      </c>
      <c r="H525" s="3" t="s">
        <v>86</v>
      </c>
    </row>
    <row r="526" customFormat="false" ht="12.75" hidden="false" customHeight="false" outlineLevel="0" collapsed="false">
      <c r="A526" s="2" t="s">
        <v>1073</v>
      </c>
      <c r="B526" s="0" t="s">
        <v>967</v>
      </c>
      <c r="C526" s="2" t="s">
        <v>968</v>
      </c>
      <c r="D526" s="0" t="s">
        <v>35</v>
      </c>
      <c r="E526" s="2" t="s">
        <v>12</v>
      </c>
      <c r="F526" s="0" t="s">
        <v>1074</v>
      </c>
      <c r="G526" s="0" t="n">
        <v>63</v>
      </c>
      <c r="H526" s="3" t="s">
        <v>86</v>
      </c>
    </row>
    <row r="527" customFormat="false" ht="12.75" hidden="false" customHeight="false" outlineLevel="0" collapsed="false">
      <c r="A527" s="2" t="s">
        <v>1075</v>
      </c>
      <c r="B527" s="0" t="s">
        <v>967</v>
      </c>
      <c r="C527" s="2" t="s">
        <v>968</v>
      </c>
      <c r="D527" s="0" t="s">
        <v>35</v>
      </c>
      <c r="E527" s="2" t="s">
        <v>12</v>
      </c>
      <c r="F527" s="0" t="s">
        <v>1076</v>
      </c>
      <c r="G527" s="0" t="n">
        <v>61.5</v>
      </c>
      <c r="H527" s="3" t="s">
        <v>86</v>
      </c>
    </row>
    <row r="528" customFormat="false" ht="12.75" hidden="false" customHeight="false" outlineLevel="0" collapsed="false">
      <c r="A528" s="2" t="s">
        <v>1077</v>
      </c>
      <c r="B528" s="0" t="s">
        <v>967</v>
      </c>
      <c r="C528" s="2" t="s">
        <v>968</v>
      </c>
      <c r="D528" s="0" t="s">
        <v>35</v>
      </c>
      <c r="E528" s="2" t="s">
        <v>12</v>
      </c>
      <c r="F528" s="0" t="s">
        <v>1078</v>
      </c>
      <c r="G528" s="0" t="n">
        <v>61.5</v>
      </c>
      <c r="H528" s="3" t="s">
        <v>86</v>
      </c>
    </row>
    <row r="529" customFormat="false" ht="12.75" hidden="false" customHeight="false" outlineLevel="0" collapsed="false">
      <c r="A529" s="2" t="s">
        <v>1079</v>
      </c>
      <c r="B529" s="0" t="s">
        <v>967</v>
      </c>
      <c r="C529" s="2" t="s">
        <v>968</v>
      </c>
      <c r="D529" s="0" t="s">
        <v>35</v>
      </c>
      <c r="E529" s="2" t="s">
        <v>12</v>
      </c>
      <c r="F529" s="0" t="s">
        <v>1080</v>
      </c>
      <c r="G529" s="0" t="n">
        <v>58.5</v>
      </c>
      <c r="H529" s="3" t="s">
        <v>86</v>
      </c>
    </row>
    <row r="530" customFormat="false" ht="12.75" hidden="false" customHeight="false" outlineLevel="0" collapsed="false">
      <c r="A530" s="2" t="s">
        <v>1081</v>
      </c>
      <c r="B530" s="0" t="s">
        <v>967</v>
      </c>
      <c r="C530" s="2" t="s">
        <v>968</v>
      </c>
      <c r="D530" s="0" t="s">
        <v>35</v>
      </c>
      <c r="E530" s="2" t="s">
        <v>12</v>
      </c>
      <c r="F530" s="0" t="s">
        <v>1082</v>
      </c>
      <c r="G530" s="0" t="n">
        <v>54.5</v>
      </c>
      <c r="H530" s="3" t="s">
        <v>86</v>
      </c>
    </row>
    <row r="531" customFormat="false" ht="12.75" hidden="false" customHeight="false" outlineLevel="0" collapsed="false">
      <c r="A531" s="2" t="s">
        <v>1083</v>
      </c>
      <c r="B531" s="0" t="s">
        <v>967</v>
      </c>
      <c r="C531" s="2" t="s">
        <v>968</v>
      </c>
      <c r="D531" s="0" t="s">
        <v>35</v>
      </c>
      <c r="E531" s="2" t="s">
        <v>12</v>
      </c>
      <c r="F531" s="0" t="s">
        <v>1084</v>
      </c>
      <c r="G531" s="0" t="n">
        <v>53</v>
      </c>
      <c r="H531" s="3" t="s">
        <v>86</v>
      </c>
    </row>
    <row r="532" customFormat="false" ht="12.75" hidden="false" customHeight="false" outlineLevel="0" collapsed="false">
      <c r="A532" s="2" t="s">
        <v>1085</v>
      </c>
      <c r="B532" s="0" t="s">
        <v>967</v>
      </c>
      <c r="C532" s="2" t="s">
        <v>968</v>
      </c>
      <c r="D532" s="0" t="s">
        <v>35</v>
      </c>
      <c r="E532" s="2" t="s">
        <v>12</v>
      </c>
      <c r="F532" s="0" t="s">
        <v>1086</v>
      </c>
      <c r="G532" s="0" t="n">
        <v>52.5</v>
      </c>
      <c r="H532" s="3" t="s">
        <v>86</v>
      </c>
    </row>
    <row r="533" customFormat="false" ht="12.75" hidden="false" customHeight="false" outlineLevel="0" collapsed="false">
      <c r="A533" s="2" t="s">
        <v>1087</v>
      </c>
      <c r="B533" s="0" t="s">
        <v>967</v>
      </c>
      <c r="C533" s="2" t="s">
        <v>968</v>
      </c>
      <c r="D533" s="0" t="s">
        <v>35</v>
      </c>
      <c r="E533" s="2" t="s">
        <v>12</v>
      </c>
      <c r="F533" s="0" t="s">
        <v>1088</v>
      </c>
      <c r="G533" s="0" t="n">
        <v>49.5</v>
      </c>
      <c r="H533" s="3" t="s">
        <v>86</v>
      </c>
    </row>
    <row r="534" customFormat="false" ht="12.75" hidden="false" customHeight="false" outlineLevel="0" collapsed="false">
      <c r="A534" s="2" t="s">
        <v>1089</v>
      </c>
      <c r="B534" s="0" t="s">
        <v>967</v>
      </c>
      <c r="C534" s="2" t="s">
        <v>968</v>
      </c>
      <c r="D534" s="0" t="s">
        <v>35</v>
      </c>
      <c r="E534" s="2" t="s">
        <v>12</v>
      </c>
      <c r="F534" s="0" t="s">
        <v>1090</v>
      </c>
      <c r="G534" s="0" t="n">
        <v>46</v>
      </c>
      <c r="H534" s="3" t="s">
        <v>86</v>
      </c>
    </row>
    <row r="535" customFormat="false" ht="12.75" hidden="false" customHeight="false" outlineLevel="0" collapsed="false">
      <c r="A535" s="2" t="s">
        <v>1091</v>
      </c>
      <c r="B535" s="0" t="s">
        <v>967</v>
      </c>
      <c r="C535" s="2" t="s">
        <v>968</v>
      </c>
      <c r="D535" s="0" t="s">
        <v>35</v>
      </c>
      <c r="E535" s="2" t="s">
        <v>12</v>
      </c>
      <c r="F535" s="0" t="s">
        <v>1092</v>
      </c>
      <c r="G535" s="0" t="n">
        <v>40.5</v>
      </c>
      <c r="H535" s="3" t="s">
        <v>86</v>
      </c>
    </row>
    <row r="536" customFormat="false" ht="12.75" hidden="false" customHeight="false" outlineLevel="0" collapsed="false">
      <c r="A536" s="2" t="s">
        <v>1093</v>
      </c>
      <c r="B536" s="0" t="s">
        <v>967</v>
      </c>
      <c r="C536" s="2" t="s">
        <v>968</v>
      </c>
      <c r="D536" s="0" t="s">
        <v>35</v>
      </c>
      <c r="E536" s="2" t="s">
        <v>12</v>
      </c>
      <c r="F536" s="0" t="s">
        <v>1094</v>
      </c>
      <c r="G536" s="0" t="n">
        <v>-1</v>
      </c>
      <c r="H536" s="3" t="s">
        <v>31</v>
      </c>
    </row>
    <row r="537" customFormat="false" ht="12.75" hidden="false" customHeight="false" outlineLevel="0" collapsed="false">
      <c r="A537" s="2" t="s">
        <v>1095</v>
      </c>
      <c r="B537" s="0" t="s">
        <v>967</v>
      </c>
      <c r="C537" s="2" t="s">
        <v>968</v>
      </c>
      <c r="D537" s="0" t="s">
        <v>35</v>
      </c>
      <c r="E537" s="2" t="s">
        <v>12</v>
      </c>
      <c r="F537" s="0" t="s">
        <v>1096</v>
      </c>
      <c r="G537" s="0" t="n">
        <v>-1</v>
      </c>
      <c r="H537" s="3" t="s">
        <v>31</v>
      </c>
    </row>
    <row r="538" customFormat="false" ht="12.75" hidden="false" customHeight="false" outlineLevel="0" collapsed="false">
      <c r="A538" s="2" t="s">
        <v>1097</v>
      </c>
      <c r="B538" s="0" t="s">
        <v>967</v>
      </c>
      <c r="C538" s="2" t="s">
        <v>968</v>
      </c>
      <c r="D538" s="0" t="s">
        <v>35</v>
      </c>
      <c r="E538" s="2" t="s">
        <v>12</v>
      </c>
      <c r="F538" s="0" t="s">
        <v>1098</v>
      </c>
      <c r="G538" s="0" t="n">
        <v>-1</v>
      </c>
      <c r="H538" s="3" t="s">
        <v>31</v>
      </c>
    </row>
    <row r="539" customFormat="false" ht="12.75" hidden="false" customHeight="false" outlineLevel="0" collapsed="false">
      <c r="A539" s="2" t="s">
        <v>1099</v>
      </c>
      <c r="B539" s="0" t="s">
        <v>967</v>
      </c>
      <c r="C539" s="2" t="s">
        <v>968</v>
      </c>
      <c r="D539" s="0" t="s">
        <v>35</v>
      </c>
      <c r="E539" s="2" t="s">
        <v>12</v>
      </c>
      <c r="F539" s="0" t="s">
        <v>1100</v>
      </c>
      <c r="G539" s="0" t="n">
        <v>-1</v>
      </c>
      <c r="H539" s="3" t="s">
        <v>31</v>
      </c>
    </row>
    <row r="540" customFormat="false" ht="12.75" hidden="false" customHeight="false" outlineLevel="0" collapsed="false">
      <c r="A540" s="2" t="s">
        <v>1101</v>
      </c>
      <c r="B540" s="0" t="s">
        <v>967</v>
      </c>
      <c r="C540" s="2" t="s">
        <v>968</v>
      </c>
      <c r="D540" s="0" t="s">
        <v>35</v>
      </c>
      <c r="E540" s="2" t="s">
        <v>12</v>
      </c>
      <c r="F540" s="0" t="s">
        <v>1102</v>
      </c>
      <c r="G540" s="0" t="n">
        <v>-1</v>
      </c>
      <c r="H540" s="3" t="s">
        <v>31</v>
      </c>
    </row>
    <row r="541" customFormat="false" ht="12.75" hidden="false" customHeight="false" outlineLevel="0" collapsed="false">
      <c r="A541" s="2" t="s">
        <v>1103</v>
      </c>
      <c r="B541" s="0" t="s">
        <v>967</v>
      </c>
      <c r="C541" s="2" t="s">
        <v>968</v>
      </c>
      <c r="D541" s="0" t="s">
        <v>35</v>
      </c>
      <c r="E541" s="2" t="s">
        <v>12</v>
      </c>
      <c r="F541" s="0" t="s">
        <v>1104</v>
      </c>
      <c r="G541" s="0" t="n">
        <v>-1</v>
      </c>
      <c r="H541" s="3" t="s">
        <v>31</v>
      </c>
    </row>
    <row r="542" customFormat="false" ht="12.75" hidden="false" customHeight="false" outlineLevel="0" collapsed="false">
      <c r="A542" s="2" t="s">
        <v>1105</v>
      </c>
      <c r="B542" s="0" t="s">
        <v>1106</v>
      </c>
      <c r="C542" s="2" t="s">
        <v>1107</v>
      </c>
      <c r="D542" s="0" t="s">
        <v>11</v>
      </c>
      <c r="E542" s="2" t="s">
        <v>12</v>
      </c>
      <c r="F542" s="0" t="s">
        <v>1108</v>
      </c>
      <c r="G542" s="0" t="n">
        <v>76</v>
      </c>
      <c r="H542" s="3" t="s">
        <v>14</v>
      </c>
    </row>
    <row r="543" customFormat="false" ht="12.75" hidden="false" customHeight="false" outlineLevel="0" collapsed="false">
      <c r="A543" s="2" t="s">
        <v>1109</v>
      </c>
      <c r="B543" s="0" t="s">
        <v>1106</v>
      </c>
      <c r="C543" s="2" t="s">
        <v>1107</v>
      </c>
      <c r="D543" s="0" t="s">
        <v>11</v>
      </c>
      <c r="E543" s="2" t="s">
        <v>12</v>
      </c>
      <c r="F543" s="0" t="s">
        <v>1110</v>
      </c>
      <c r="G543" s="0" t="n">
        <v>72</v>
      </c>
      <c r="H543" s="3" t="s">
        <v>14</v>
      </c>
    </row>
    <row r="544" customFormat="false" ht="12.75" hidden="false" customHeight="false" outlineLevel="0" collapsed="false">
      <c r="A544" s="2" t="s">
        <v>1111</v>
      </c>
      <c r="B544" s="0" t="s">
        <v>1106</v>
      </c>
      <c r="C544" s="2" t="s">
        <v>1107</v>
      </c>
      <c r="D544" s="0" t="s">
        <v>11</v>
      </c>
      <c r="E544" s="2" t="s">
        <v>12</v>
      </c>
      <c r="F544" s="0" t="s">
        <v>1112</v>
      </c>
      <c r="G544" s="0" t="n">
        <v>34</v>
      </c>
      <c r="H544" s="3" t="s">
        <v>14</v>
      </c>
    </row>
    <row r="545" customFormat="false" ht="12.75" hidden="false" customHeight="false" outlineLevel="0" collapsed="false">
      <c r="A545" s="2" t="s">
        <v>1113</v>
      </c>
      <c r="B545" s="0" t="s">
        <v>1106</v>
      </c>
      <c r="C545" s="2" t="s">
        <v>1107</v>
      </c>
      <c r="D545" s="0" t="s">
        <v>35</v>
      </c>
      <c r="E545" s="2" t="s">
        <v>12</v>
      </c>
      <c r="F545" s="0" t="s">
        <v>1114</v>
      </c>
      <c r="G545" s="0" t="n">
        <v>98.5</v>
      </c>
      <c r="H545" s="3" t="s">
        <v>14</v>
      </c>
    </row>
    <row r="546" customFormat="false" ht="12.75" hidden="false" customHeight="false" outlineLevel="0" collapsed="false">
      <c r="A546" s="2" t="s">
        <v>1115</v>
      </c>
      <c r="B546" s="0" t="s">
        <v>1106</v>
      </c>
      <c r="C546" s="2" t="s">
        <v>1107</v>
      </c>
      <c r="D546" s="0" t="s">
        <v>35</v>
      </c>
      <c r="E546" s="2" t="s">
        <v>12</v>
      </c>
      <c r="F546" s="0" t="s">
        <v>1116</v>
      </c>
      <c r="G546" s="0" t="n">
        <v>94.5</v>
      </c>
      <c r="H546" s="3" t="s">
        <v>14</v>
      </c>
    </row>
    <row r="547" customFormat="false" ht="12.75" hidden="false" customHeight="false" outlineLevel="0" collapsed="false">
      <c r="A547" s="2" t="s">
        <v>1117</v>
      </c>
      <c r="B547" s="0" t="s">
        <v>1106</v>
      </c>
      <c r="C547" s="2" t="s">
        <v>1107</v>
      </c>
      <c r="D547" s="0" t="s">
        <v>35</v>
      </c>
      <c r="E547" s="2" t="s">
        <v>12</v>
      </c>
      <c r="F547" s="0" t="s">
        <v>1118</v>
      </c>
      <c r="G547" s="0" t="n">
        <v>94</v>
      </c>
      <c r="H547" s="3" t="s">
        <v>14</v>
      </c>
    </row>
    <row r="548" customFormat="false" ht="12.75" hidden="false" customHeight="false" outlineLevel="0" collapsed="false">
      <c r="A548" s="2" t="s">
        <v>1119</v>
      </c>
      <c r="B548" s="0" t="s">
        <v>1106</v>
      </c>
      <c r="C548" s="2" t="s">
        <v>1107</v>
      </c>
      <c r="D548" s="0" t="s">
        <v>35</v>
      </c>
      <c r="E548" s="2" t="s">
        <v>12</v>
      </c>
      <c r="F548" s="0" t="s">
        <v>1120</v>
      </c>
      <c r="G548" s="0" t="n">
        <v>91.5</v>
      </c>
      <c r="H548" s="3" t="s">
        <v>14</v>
      </c>
    </row>
    <row r="549" customFormat="false" ht="12.75" hidden="false" customHeight="false" outlineLevel="0" collapsed="false">
      <c r="A549" s="2" t="s">
        <v>1121</v>
      </c>
      <c r="B549" s="0" t="s">
        <v>1106</v>
      </c>
      <c r="C549" s="2" t="s">
        <v>1107</v>
      </c>
      <c r="D549" s="0" t="s">
        <v>35</v>
      </c>
      <c r="E549" s="2" t="s">
        <v>12</v>
      </c>
      <c r="F549" s="0" t="s">
        <v>1122</v>
      </c>
      <c r="G549" s="0" t="n">
        <v>88</v>
      </c>
      <c r="H549" s="3" t="s">
        <v>14</v>
      </c>
    </row>
    <row r="550" customFormat="false" ht="12.75" hidden="false" customHeight="false" outlineLevel="0" collapsed="false">
      <c r="A550" s="2" t="s">
        <v>1123</v>
      </c>
      <c r="B550" s="0" t="s">
        <v>1106</v>
      </c>
      <c r="C550" s="2" t="s">
        <v>1107</v>
      </c>
      <c r="D550" s="0" t="s">
        <v>35</v>
      </c>
      <c r="E550" s="2" t="s">
        <v>12</v>
      </c>
      <c r="F550" s="0" t="s">
        <v>1124</v>
      </c>
      <c r="G550" s="0" t="n">
        <v>87.5</v>
      </c>
      <c r="H550" s="3" t="s">
        <v>14</v>
      </c>
    </row>
    <row r="551" customFormat="false" ht="12.75" hidden="false" customHeight="false" outlineLevel="0" collapsed="false">
      <c r="A551" s="2" t="s">
        <v>1125</v>
      </c>
      <c r="B551" s="0" t="s">
        <v>1106</v>
      </c>
      <c r="C551" s="2" t="s">
        <v>1107</v>
      </c>
      <c r="D551" s="0" t="s">
        <v>35</v>
      </c>
      <c r="E551" s="2" t="s">
        <v>12</v>
      </c>
      <c r="F551" s="0" t="s">
        <v>1126</v>
      </c>
      <c r="G551" s="0" t="n">
        <v>86.5</v>
      </c>
      <c r="H551" s="3" t="s">
        <v>14</v>
      </c>
    </row>
    <row r="552" customFormat="false" ht="12.75" hidden="false" customHeight="false" outlineLevel="0" collapsed="false">
      <c r="A552" s="2" t="s">
        <v>1127</v>
      </c>
      <c r="B552" s="0" t="s">
        <v>1106</v>
      </c>
      <c r="C552" s="2" t="s">
        <v>1107</v>
      </c>
      <c r="D552" s="0" t="s">
        <v>35</v>
      </c>
      <c r="E552" s="2" t="s">
        <v>12</v>
      </c>
      <c r="F552" s="0" t="s">
        <v>1128</v>
      </c>
      <c r="G552" s="0" t="n">
        <v>82.5</v>
      </c>
      <c r="H552" s="3" t="s">
        <v>14</v>
      </c>
    </row>
    <row r="553" customFormat="false" ht="12.75" hidden="false" customHeight="false" outlineLevel="0" collapsed="false">
      <c r="A553" s="2" t="s">
        <v>1129</v>
      </c>
      <c r="B553" s="0" t="s">
        <v>1106</v>
      </c>
      <c r="C553" s="2" t="s">
        <v>1107</v>
      </c>
      <c r="D553" s="0" t="s">
        <v>35</v>
      </c>
      <c r="E553" s="2" t="s">
        <v>12</v>
      </c>
      <c r="F553" s="0" t="s">
        <v>1130</v>
      </c>
      <c r="G553" s="0" t="n">
        <v>82</v>
      </c>
      <c r="H553" s="3" t="s">
        <v>14</v>
      </c>
    </row>
    <row r="554" customFormat="false" ht="12.75" hidden="false" customHeight="false" outlineLevel="0" collapsed="false">
      <c r="A554" s="2" t="s">
        <v>1131</v>
      </c>
      <c r="B554" s="0" t="s">
        <v>1106</v>
      </c>
      <c r="C554" s="2" t="s">
        <v>1107</v>
      </c>
      <c r="D554" s="0" t="s">
        <v>35</v>
      </c>
      <c r="E554" s="2" t="s">
        <v>12</v>
      </c>
      <c r="F554" s="0" t="s">
        <v>1132</v>
      </c>
      <c r="G554" s="0" t="n">
        <v>82</v>
      </c>
      <c r="H554" s="3" t="s">
        <v>14</v>
      </c>
    </row>
    <row r="555" customFormat="false" ht="12.75" hidden="false" customHeight="false" outlineLevel="0" collapsed="false">
      <c r="A555" s="2" t="s">
        <v>1133</v>
      </c>
      <c r="B555" s="0" t="s">
        <v>1106</v>
      </c>
      <c r="C555" s="2" t="s">
        <v>1107</v>
      </c>
      <c r="D555" s="0" t="s">
        <v>35</v>
      </c>
      <c r="E555" s="2" t="s">
        <v>12</v>
      </c>
      <c r="F555" s="0" t="s">
        <v>1134</v>
      </c>
      <c r="G555" s="0" t="n">
        <v>81</v>
      </c>
      <c r="H555" s="3" t="s">
        <v>86</v>
      </c>
    </row>
    <row r="556" customFormat="false" ht="12.75" hidden="false" customHeight="false" outlineLevel="0" collapsed="false">
      <c r="A556" s="2" t="s">
        <v>1135</v>
      </c>
      <c r="B556" s="0" t="s">
        <v>1106</v>
      </c>
      <c r="C556" s="2" t="s">
        <v>1107</v>
      </c>
      <c r="D556" s="0" t="s">
        <v>35</v>
      </c>
      <c r="E556" s="2" t="s">
        <v>12</v>
      </c>
      <c r="F556" s="0" t="s">
        <v>1136</v>
      </c>
      <c r="G556" s="0" t="n">
        <v>80.5</v>
      </c>
      <c r="H556" s="3" t="s">
        <v>86</v>
      </c>
    </row>
    <row r="557" customFormat="false" ht="12.75" hidden="false" customHeight="false" outlineLevel="0" collapsed="false">
      <c r="A557" s="2" t="s">
        <v>1137</v>
      </c>
      <c r="B557" s="0" t="s">
        <v>1106</v>
      </c>
      <c r="C557" s="2" t="s">
        <v>1107</v>
      </c>
      <c r="D557" s="0" t="s">
        <v>35</v>
      </c>
      <c r="E557" s="2" t="s">
        <v>12</v>
      </c>
      <c r="F557" s="0" t="s">
        <v>1138</v>
      </c>
      <c r="G557" s="0" t="n">
        <v>78.5</v>
      </c>
      <c r="H557" s="3" t="s">
        <v>86</v>
      </c>
    </row>
    <row r="558" customFormat="false" ht="12.75" hidden="false" customHeight="false" outlineLevel="0" collapsed="false">
      <c r="A558" s="2" t="s">
        <v>1139</v>
      </c>
      <c r="B558" s="0" t="s">
        <v>1106</v>
      </c>
      <c r="C558" s="2" t="s">
        <v>1107</v>
      </c>
      <c r="D558" s="0" t="s">
        <v>35</v>
      </c>
      <c r="E558" s="2" t="s">
        <v>12</v>
      </c>
      <c r="F558" s="0" t="s">
        <v>1140</v>
      </c>
      <c r="G558" s="0" t="n">
        <v>78</v>
      </c>
      <c r="H558" s="3" t="s">
        <v>86</v>
      </c>
    </row>
    <row r="559" customFormat="false" ht="12.75" hidden="false" customHeight="false" outlineLevel="0" collapsed="false">
      <c r="A559" s="2" t="s">
        <v>1141</v>
      </c>
      <c r="B559" s="0" t="s">
        <v>1106</v>
      </c>
      <c r="C559" s="2" t="s">
        <v>1107</v>
      </c>
      <c r="D559" s="0" t="s">
        <v>35</v>
      </c>
      <c r="E559" s="2" t="s">
        <v>12</v>
      </c>
      <c r="F559" s="0" t="s">
        <v>1142</v>
      </c>
      <c r="G559" s="0" t="n">
        <v>77.5</v>
      </c>
      <c r="H559" s="3" t="s">
        <v>86</v>
      </c>
    </row>
    <row r="560" customFormat="false" ht="12.75" hidden="false" customHeight="false" outlineLevel="0" collapsed="false">
      <c r="A560" s="2" t="s">
        <v>1143</v>
      </c>
      <c r="B560" s="0" t="s">
        <v>1106</v>
      </c>
      <c r="C560" s="2" t="s">
        <v>1107</v>
      </c>
      <c r="D560" s="0" t="s">
        <v>35</v>
      </c>
      <c r="E560" s="2" t="s">
        <v>12</v>
      </c>
      <c r="F560" s="0" t="s">
        <v>1144</v>
      </c>
      <c r="G560" s="0" t="n">
        <v>76</v>
      </c>
      <c r="H560" s="3" t="s">
        <v>86</v>
      </c>
    </row>
    <row r="561" customFormat="false" ht="12.75" hidden="false" customHeight="false" outlineLevel="0" collapsed="false">
      <c r="A561" s="2" t="s">
        <v>1145</v>
      </c>
      <c r="B561" s="0" t="s">
        <v>1106</v>
      </c>
      <c r="C561" s="2" t="s">
        <v>1107</v>
      </c>
      <c r="D561" s="0" t="s">
        <v>35</v>
      </c>
      <c r="E561" s="2" t="s">
        <v>12</v>
      </c>
      <c r="F561" s="0" t="s">
        <v>1146</v>
      </c>
      <c r="G561" s="0" t="n">
        <v>71.5</v>
      </c>
      <c r="H561" s="3" t="s">
        <v>86</v>
      </c>
    </row>
    <row r="562" customFormat="false" ht="12.75" hidden="false" customHeight="false" outlineLevel="0" collapsed="false">
      <c r="A562" s="2" t="s">
        <v>1147</v>
      </c>
      <c r="B562" s="0" t="s">
        <v>1106</v>
      </c>
      <c r="C562" s="2" t="s">
        <v>1107</v>
      </c>
      <c r="D562" s="0" t="s">
        <v>35</v>
      </c>
      <c r="E562" s="2" t="s">
        <v>12</v>
      </c>
      <c r="F562" s="0" t="s">
        <v>1148</v>
      </c>
      <c r="G562" s="0" t="n">
        <v>66</v>
      </c>
      <c r="H562" s="3" t="s">
        <v>86</v>
      </c>
    </row>
    <row r="563" customFormat="false" ht="12.75" hidden="false" customHeight="false" outlineLevel="0" collapsed="false">
      <c r="A563" s="2" t="s">
        <v>1149</v>
      </c>
      <c r="B563" s="0" t="s">
        <v>1106</v>
      </c>
      <c r="C563" s="2" t="s">
        <v>1107</v>
      </c>
      <c r="D563" s="0" t="s">
        <v>35</v>
      </c>
      <c r="E563" s="2" t="s">
        <v>12</v>
      </c>
      <c r="F563" s="0" t="s">
        <v>1150</v>
      </c>
      <c r="G563" s="0" t="n">
        <v>64</v>
      </c>
      <c r="H563" s="3" t="s">
        <v>86</v>
      </c>
    </row>
    <row r="564" customFormat="false" ht="12.75" hidden="false" customHeight="false" outlineLevel="0" collapsed="false">
      <c r="A564" s="2" t="s">
        <v>1151</v>
      </c>
      <c r="B564" s="0" t="s">
        <v>1106</v>
      </c>
      <c r="C564" s="2" t="s">
        <v>1107</v>
      </c>
      <c r="D564" s="0" t="s">
        <v>35</v>
      </c>
      <c r="E564" s="2" t="s">
        <v>12</v>
      </c>
      <c r="F564" s="0" t="s">
        <v>1152</v>
      </c>
      <c r="G564" s="0" t="n">
        <v>63.5</v>
      </c>
      <c r="H564" s="3" t="s">
        <v>86</v>
      </c>
    </row>
    <row r="565" customFormat="false" ht="12.75" hidden="false" customHeight="false" outlineLevel="0" collapsed="false">
      <c r="A565" s="2" t="s">
        <v>1153</v>
      </c>
      <c r="B565" s="0" t="s">
        <v>1106</v>
      </c>
      <c r="C565" s="2" t="s">
        <v>1107</v>
      </c>
      <c r="D565" s="0" t="s">
        <v>35</v>
      </c>
      <c r="E565" s="2" t="s">
        <v>12</v>
      </c>
      <c r="F565" s="0" t="s">
        <v>1154</v>
      </c>
      <c r="G565" s="0" t="n">
        <v>62.5</v>
      </c>
      <c r="H565" s="3" t="s">
        <v>86</v>
      </c>
    </row>
    <row r="566" customFormat="false" ht="12.75" hidden="false" customHeight="false" outlineLevel="0" collapsed="false">
      <c r="A566" s="2" t="s">
        <v>1155</v>
      </c>
      <c r="B566" s="0" t="s">
        <v>1106</v>
      </c>
      <c r="C566" s="2" t="s">
        <v>1107</v>
      </c>
      <c r="D566" s="0" t="s">
        <v>35</v>
      </c>
      <c r="E566" s="2" t="s">
        <v>12</v>
      </c>
      <c r="F566" s="0" t="s">
        <v>1156</v>
      </c>
      <c r="G566" s="0" t="n">
        <v>61</v>
      </c>
      <c r="H566" s="3" t="s">
        <v>86</v>
      </c>
    </row>
    <row r="567" customFormat="false" ht="12.75" hidden="false" customHeight="false" outlineLevel="0" collapsed="false">
      <c r="A567" s="2" t="s">
        <v>1157</v>
      </c>
      <c r="B567" s="0" t="s">
        <v>1106</v>
      </c>
      <c r="C567" s="2" t="s">
        <v>1107</v>
      </c>
      <c r="D567" s="0" t="s">
        <v>35</v>
      </c>
      <c r="E567" s="2" t="s">
        <v>12</v>
      </c>
      <c r="F567" s="0" t="s">
        <v>1158</v>
      </c>
      <c r="G567" s="0" t="n">
        <v>55.5</v>
      </c>
      <c r="H567" s="3" t="s">
        <v>86</v>
      </c>
    </row>
    <row r="568" customFormat="false" ht="12.75" hidden="false" customHeight="false" outlineLevel="0" collapsed="false">
      <c r="A568" s="2" t="s">
        <v>1159</v>
      </c>
      <c r="B568" s="0" t="s">
        <v>1106</v>
      </c>
      <c r="C568" s="2" t="s">
        <v>1107</v>
      </c>
      <c r="D568" s="0" t="s">
        <v>35</v>
      </c>
      <c r="E568" s="2" t="s">
        <v>12</v>
      </c>
      <c r="F568" s="0" t="s">
        <v>1160</v>
      </c>
      <c r="G568" s="0" t="n">
        <v>52.5</v>
      </c>
      <c r="H568" s="3" t="s">
        <v>86</v>
      </c>
    </row>
    <row r="569" customFormat="false" ht="12.75" hidden="false" customHeight="false" outlineLevel="0" collapsed="false">
      <c r="A569" s="2" t="s">
        <v>1161</v>
      </c>
      <c r="B569" s="0" t="s">
        <v>1106</v>
      </c>
      <c r="C569" s="2" t="s">
        <v>1107</v>
      </c>
      <c r="D569" s="0" t="s">
        <v>35</v>
      </c>
      <c r="E569" s="2" t="s">
        <v>12</v>
      </c>
      <c r="F569" s="0" t="s">
        <v>1162</v>
      </c>
      <c r="G569" s="0" t="n">
        <v>-1</v>
      </c>
      <c r="H569" s="3" t="s">
        <v>31</v>
      </c>
    </row>
    <row r="570" customFormat="false" ht="12.75" hidden="false" customHeight="false" outlineLevel="0" collapsed="false">
      <c r="A570" s="2" t="s">
        <v>1163</v>
      </c>
      <c r="B570" s="0" t="s">
        <v>1106</v>
      </c>
      <c r="C570" s="2" t="s">
        <v>1107</v>
      </c>
      <c r="D570" s="0" t="s">
        <v>35</v>
      </c>
      <c r="E570" s="2" t="s">
        <v>12</v>
      </c>
      <c r="F570" s="0" t="s">
        <v>1164</v>
      </c>
      <c r="G570" s="0" t="n">
        <v>-1</v>
      </c>
      <c r="H570" s="3" t="s">
        <v>31</v>
      </c>
    </row>
    <row r="571" customFormat="false" ht="12.75" hidden="false" customHeight="false" outlineLevel="0" collapsed="false">
      <c r="A571" s="2" t="s">
        <v>1165</v>
      </c>
      <c r="B571" s="0" t="s">
        <v>1106</v>
      </c>
      <c r="C571" s="2" t="s">
        <v>1107</v>
      </c>
      <c r="D571" s="0" t="s">
        <v>35</v>
      </c>
      <c r="E571" s="2" t="s">
        <v>12</v>
      </c>
      <c r="F571" s="0" t="s">
        <v>1166</v>
      </c>
      <c r="G571" s="0" t="n">
        <v>-1</v>
      </c>
      <c r="H571" s="3" t="s">
        <v>31</v>
      </c>
    </row>
    <row r="572" customFormat="false" ht="12.75" hidden="false" customHeight="false" outlineLevel="0" collapsed="false">
      <c r="A572" s="2" t="s">
        <v>1167</v>
      </c>
      <c r="B572" s="0" t="s">
        <v>1106</v>
      </c>
      <c r="C572" s="2" t="s">
        <v>1107</v>
      </c>
      <c r="D572" s="0" t="s">
        <v>35</v>
      </c>
      <c r="E572" s="2" t="s">
        <v>12</v>
      </c>
      <c r="F572" s="0" t="s">
        <v>1168</v>
      </c>
      <c r="G572" s="0" t="n">
        <v>-1</v>
      </c>
      <c r="H572" s="3" t="s">
        <v>31</v>
      </c>
    </row>
    <row r="573" customFormat="false" ht="12.75" hidden="false" customHeight="false" outlineLevel="0" collapsed="false">
      <c r="A573" s="2" t="s">
        <v>1169</v>
      </c>
      <c r="B573" s="0" t="s">
        <v>1106</v>
      </c>
      <c r="C573" s="2" t="s">
        <v>1107</v>
      </c>
      <c r="D573" s="0" t="s">
        <v>35</v>
      </c>
      <c r="E573" s="2" t="s">
        <v>12</v>
      </c>
      <c r="F573" s="0" t="s">
        <v>1170</v>
      </c>
      <c r="G573" s="0" t="n">
        <v>-1</v>
      </c>
      <c r="H573" s="3" t="s">
        <v>31</v>
      </c>
    </row>
    <row r="574" customFormat="false" ht="12.75" hidden="false" customHeight="false" outlineLevel="0" collapsed="false">
      <c r="A574" s="2" t="s">
        <v>1171</v>
      </c>
      <c r="B574" s="0" t="s">
        <v>1106</v>
      </c>
      <c r="C574" s="2" t="s">
        <v>1107</v>
      </c>
      <c r="D574" s="0" t="s">
        <v>35</v>
      </c>
      <c r="E574" s="2" t="s">
        <v>12</v>
      </c>
      <c r="F574" s="0" t="s">
        <v>1172</v>
      </c>
      <c r="G574" s="0" t="n">
        <v>-1</v>
      </c>
      <c r="H574" s="3" t="s">
        <v>31</v>
      </c>
    </row>
    <row r="575" customFormat="false" ht="12.75" hidden="false" customHeight="false" outlineLevel="0" collapsed="false">
      <c r="A575" s="2" t="s">
        <v>1173</v>
      </c>
      <c r="B575" s="0" t="s">
        <v>1106</v>
      </c>
      <c r="C575" s="2" t="s">
        <v>1107</v>
      </c>
      <c r="D575" s="0" t="s">
        <v>35</v>
      </c>
      <c r="E575" s="2" t="s">
        <v>12</v>
      </c>
      <c r="F575" s="0" t="s">
        <v>1174</v>
      </c>
      <c r="G575" s="0" t="n">
        <v>-1</v>
      </c>
      <c r="H575" s="3" t="s">
        <v>31</v>
      </c>
    </row>
    <row r="576" customFormat="false" ht="12.75" hidden="false" customHeight="false" outlineLevel="0" collapsed="false">
      <c r="A576" s="2" t="s">
        <v>1175</v>
      </c>
      <c r="B576" s="0" t="s">
        <v>1106</v>
      </c>
      <c r="C576" s="2" t="s">
        <v>1107</v>
      </c>
      <c r="D576" s="0" t="s">
        <v>35</v>
      </c>
      <c r="E576" s="2" t="s">
        <v>12</v>
      </c>
      <c r="F576" s="0" t="s">
        <v>1176</v>
      </c>
      <c r="G576" s="0" t="n">
        <v>-1</v>
      </c>
      <c r="H576" s="3" t="s">
        <v>31</v>
      </c>
    </row>
    <row r="577" customFormat="false" ht="12.75" hidden="false" customHeight="false" outlineLevel="0" collapsed="false">
      <c r="A577" s="2" t="s">
        <v>1177</v>
      </c>
      <c r="B577" s="0" t="s">
        <v>1106</v>
      </c>
      <c r="C577" s="2" t="s">
        <v>1107</v>
      </c>
      <c r="D577" s="0" t="s">
        <v>35</v>
      </c>
      <c r="E577" s="2" t="s">
        <v>12</v>
      </c>
      <c r="F577" s="0" t="s">
        <v>1178</v>
      </c>
      <c r="G577" s="0" t="n">
        <v>-1</v>
      </c>
      <c r="H577" s="3" t="s">
        <v>31</v>
      </c>
    </row>
    <row r="578" customFormat="false" ht="12.75" hidden="false" customHeight="false" outlineLevel="0" collapsed="false">
      <c r="A578" s="2" t="s">
        <v>1179</v>
      </c>
      <c r="B578" s="0" t="s">
        <v>1106</v>
      </c>
      <c r="C578" s="2" t="s">
        <v>1107</v>
      </c>
      <c r="D578" s="0" t="s">
        <v>35</v>
      </c>
      <c r="E578" s="2" t="s">
        <v>12</v>
      </c>
      <c r="F578" s="0" t="s">
        <v>1180</v>
      </c>
      <c r="G578" s="0" t="n">
        <v>-1</v>
      </c>
      <c r="H578" s="3" t="s">
        <v>31</v>
      </c>
    </row>
    <row r="579" customFormat="false" ht="12.75" hidden="false" customHeight="false" outlineLevel="0" collapsed="false">
      <c r="A579" s="2" t="s">
        <v>1181</v>
      </c>
      <c r="B579" s="0" t="s">
        <v>1106</v>
      </c>
      <c r="C579" s="2" t="s">
        <v>1107</v>
      </c>
      <c r="D579" s="0" t="s">
        <v>35</v>
      </c>
      <c r="E579" s="2" t="s">
        <v>12</v>
      </c>
      <c r="F579" s="0" t="s">
        <v>1182</v>
      </c>
      <c r="G579" s="0" t="n">
        <v>-1</v>
      </c>
      <c r="H579" s="3" t="s">
        <v>31</v>
      </c>
    </row>
    <row r="580" customFormat="false" ht="12.75" hidden="false" customHeight="false" outlineLevel="0" collapsed="false">
      <c r="A580" s="2" t="s">
        <v>1183</v>
      </c>
      <c r="B580" s="0" t="s">
        <v>1106</v>
      </c>
      <c r="C580" s="2" t="s">
        <v>1107</v>
      </c>
      <c r="D580" s="0" t="s">
        <v>35</v>
      </c>
      <c r="E580" s="2" t="s">
        <v>12</v>
      </c>
      <c r="F580" s="0" t="s">
        <v>1184</v>
      </c>
      <c r="G580" s="0" t="n">
        <v>-1</v>
      </c>
      <c r="H580" s="3" t="s">
        <v>31</v>
      </c>
    </row>
    <row r="581" customFormat="false" ht="12.75" hidden="false" customHeight="false" outlineLevel="0" collapsed="false">
      <c r="A581" s="2" t="s">
        <v>1185</v>
      </c>
      <c r="B581" s="0" t="s">
        <v>1106</v>
      </c>
      <c r="C581" s="2" t="s">
        <v>1107</v>
      </c>
      <c r="D581" s="0" t="s">
        <v>35</v>
      </c>
      <c r="E581" s="2" t="s">
        <v>12</v>
      </c>
      <c r="F581" s="0" t="s">
        <v>1186</v>
      </c>
      <c r="G581" s="0" t="n">
        <v>-1</v>
      </c>
      <c r="H581" s="3" t="s">
        <v>31</v>
      </c>
    </row>
    <row r="582" customFormat="false" ht="12.75" hidden="false" customHeight="false" outlineLevel="0" collapsed="false">
      <c r="A582" s="2" t="s">
        <v>1187</v>
      </c>
      <c r="B582" s="0" t="s">
        <v>1106</v>
      </c>
      <c r="C582" s="2" t="s">
        <v>1107</v>
      </c>
      <c r="D582" s="0" t="s">
        <v>35</v>
      </c>
      <c r="E582" s="2" t="s">
        <v>12</v>
      </c>
      <c r="F582" s="0" t="s">
        <v>1188</v>
      </c>
      <c r="G582" s="0" t="n">
        <v>-1</v>
      </c>
      <c r="H582" s="3" t="s">
        <v>31</v>
      </c>
    </row>
    <row r="583" customFormat="false" ht="12.75" hidden="false" customHeight="false" outlineLevel="0" collapsed="false">
      <c r="A583" s="2" t="s">
        <v>1189</v>
      </c>
      <c r="B583" s="0" t="s">
        <v>1106</v>
      </c>
      <c r="C583" s="2" t="s">
        <v>1107</v>
      </c>
      <c r="D583" s="0" t="s">
        <v>35</v>
      </c>
      <c r="E583" s="2" t="s">
        <v>12</v>
      </c>
      <c r="F583" s="0" t="s">
        <v>1190</v>
      </c>
      <c r="G583" s="0" t="n">
        <v>-1</v>
      </c>
      <c r="H583" s="3" t="s">
        <v>31</v>
      </c>
    </row>
    <row r="584" customFormat="false" ht="12.75" hidden="false" customHeight="false" outlineLevel="0" collapsed="false">
      <c r="A584" s="2" t="s">
        <v>1191</v>
      </c>
      <c r="B584" s="0" t="s">
        <v>1106</v>
      </c>
      <c r="C584" s="2" t="s">
        <v>1107</v>
      </c>
      <c r="D584" s="0" t="s">
        <v>44</v>
      </c>
      <c r="E584" s="2" t="s">
        <v>12</v>
      </c>
      <c r="F584" s="0" t="s">
        <v>1192</v>
      </c>
      <c r="G584" s="0" t="n">
        <v>96</v>
      </c>
      <c r="H584" s="3" t="s">
        <v>14</v>
      </c>
    </row>
    <row r="585" customFormat="false" ht="12.75" hidden="false" customHeight="false" outlineLevel="0" collapsed="false">
      <c r="A585" s="2" t="s">
        <v>1193</v>
      </c>
      <c r="B585" s="0" t="s">
        <v>1106</v>
      </c>
      <c r="C585" s="2" t="s">
        <v>1107</v>
      </c>
      <c r="D585" s="0" t="s">
        <v>44</v>
      </c>
      <c r="E585" s="2" t="s">
        <v>12</v>
      </c>
      <c r="F585" s="0" t="s">
        <v>1194</v>
      </c>
      <c r="G585" s="0" t="n">
        <v>96</v>
      </c>
      <c r="H585" s="3" t="s">
        <v>14</v>
      </c>
    </row>
    <row r="586" customFormat="false" ht="12.75" hidden="false" customHeight="false" outlineLevel="0" collapsed="false">
      <c r="A586" s="2" t="s">
        <v>1195</v>
      </c>
      <c r="B586" s="0" t="s">
        <v>1106</v>
      </c>
      <c r="C586" s="2" t="s">
        <v>1107</v>
      </c>
      <c r="D586" s="0" t="s">
        <v>44</v>
      </c>
      <c r="E586" s="2" t="s">
        <v>12</v>
      </c>
      <c r="F586" s="0" t="s">
        <v>1196</v>
      </c>
      <c r="G586" s="0" t="n">
        <v>95.5</v>
      </c>
      <c r="H586" s="3" t="s">
        <v>14</v>
      </c>
    </row>
    <row r="587" customFormat="false" ht="12.75" hidden="false" customHeight="false" outlineLevel="0" collapsed="false">
      <c r="A587" s="2" t="s">
        <v>169</v>
      </c>
      <c r="B587" s="0" t="s">
        <v>1106</v>
      </c>
      <c r="C587" s="2" t="s">
        <v>1107</v>
      </c>
      <c r="D587" s="0" t="s">
        <v>44</v>
      </c>
      <c r="E587" s="2" t="s">
        <v>12</v>
      </c>
      <c r="F587" s="0" t="s">
        <v>1197</v>
      </c>
      <c r="G587" s="0" t="n">
        <v>92</v>
      </c>
      <c r="H587" s="3" t="s">
        <v>14</v>
      </c>
    </row>
    <row r="588" customFormat="false" ht="12.75" hidden="false" customHeight="false" outlineLevel="0" collapsed="false">
      <c r="A588" s="2" t="s">
        <v>1198</v>
      </c>
      <c r="B588" s="0" t="s">
        <v>1106</v>
      </c>
      <c r="C588" s="2" t="s">
        <v>1107</v>
      </c>
      <c r="D588" s="0" t="s">
        <v>44</v>
      </c>
      <c r="E588" s="2" t="s">
        <v>12</v>
      </c>
      <c r="F588" s="0" t="s">
        <v>1199</v>
      </c>
      <c r="G588" s="0" t="n">
        <v>90.5</v>
      </c>
      <c r="H588" s="3" t="s">
        <v>14</v>
      </c>
    </row>
    <row r="589" customFormat="false" ht="12.75" hidden="false" customHeight="false" outlineLevel="0" collapsed="false">
      <c r="A589" s="2" t="s">
        <v>1200</v>
      </c>
      <c r="B589" s="0" t="s">
        <v>1106</v>
      </c>
      <c r="C589" s="2" t="s">
        <v>1107</v>
      </c>
      <c r="D589" s="0" t="s">
        <v>44</v>
      </c>
      <c r="E589" s="2" t="s">
        <v>12</v>
      </c>
      <c r="F589" s="0" t="s">
        <v>1201</v>
      </c>
      <c r="G589" s="0" t="n">
        <v>89</v>
      </c>
      <c r="H589" s="3" t="s">
        <v>14</v>
      </c>
    </row>
    <row r="590" customFormat="false" ht="12.75" hidden="false" customHeight="false" outlineLevel="0" collapsed="false">
      <c r="A590" s="2" t="s">
        <v>1202</v>
      </c>
      <c r="B590" s="0" t="s">
        <v>1106</v>
      </c>
      <c r="C590" s="2" t="s">
        <v>1107</v>
      </c>
      <c r="D590" s="0" t="s">
        <v>44</v>
      </c>
      <c r="E590" s="2" t="s">
        <v>12</v>
      </c>
      <c r="F590" s="0" t="s">
        <v>1203</v>
      </c>
      <c r="G590" s="0" t="n">
        <v>88</v>
      </c>
      <c r="H590" s="3" t="s">
        <v>14</v>
      </c>
    </row>
    <row r="591" customFormat="false" ht="12.75" hidden="false" customHeight="false" outlineLevel="0" collapsed="false">
      <c r="A591" s="2" t="s">
        <v>1204</v>
      </c>
      <c r="B591" s="0" t="s">
        <v>1106</v>
      </c>
      <c r="C591" s="2" t="s">
        <v>1107</v>
      </c>
      <c r="D591" s="0" t="s">
        <v>44</v>
      </c>
      <c r="E591" s="2" t="s">
        <v>12</v>
      </c>
      <c r="F591" s="0" t="s">
        <v>1205</v>
      </c>
      <c r="G591" s="0" t="n">
        <v>87</v>
      </c>
      <c r="H591" s="3" t="s">
        <v>14</v>
      </c>
    </row>
    <row r="592" customFormat="false" ht="12.75" hidden="false" customHeight="false" outlineLevel="0" collapsed="false">
      <c r="A592" s="2" t="s">
        <v>1206</v>
      </c>
      <c r="B592" s="0" t="s">
        <v>1106</v>
      </c>
      <c r="C592" s="2" t="s">
        <v>1107</v>
      </c>
      <c r="D592" s="0" t="s">
        <v>44</v>
      </c>
      <c r="E592" s="2" t="s">
        <v>12</v>
      </c>
      <c r="F592" s="0" t="s">
        <v>1207</v>
      </c>
      <c r="G592" s="0" t="n">
        <v>87</v>
      </c>
      <c r="H592" s="3" t="s">
        <v>14</v>
      </c>
    </row>
    <row r="593" customFormat="false" ht="12.75" hidden="false" customHeight="false" outlineLevel="0" collapsed="false">
      <c r="A593" s="2" t="s">
        <v>1208</v>
      </c>
      <c r="B593" s="0" t="s">
        <v>1106</v>
      </c>
      <c r="C593" s="2" t="s">
        <v>1107</v>
      </c>
      <c r="D593" s="0" t="s">
        <v>44</v>
      </c>
      <c r="E593" s="2" t="s">
        <v>12</v>
      </c>
      <c r="F593" s="0" t="s">
        <v>1209</v>
      </c>
      <c r="G593" s="0" t="n">
        <v>86</v>
      </c>
      <c r="H593" s="3" t="s">
        <v>14</v>
      </c>
    </row>
    <row r="594" customFormat="false" ht="12.75" hidden="false" customHeight="false" outlineLevel="0" collapsed="false">
      <c r="A594" s="2" t="s">
        <v>1210</v>
      </c>
      <c r="B594" s="0" t="s">
        <v>1106</v>
      </c>
      <c r="C594" s="2" t="s">
        <v>1107</v>
      </c>
      <c r="D594" s="0" t="s">
        <v>44</v>
      </c>
      <c r="E594" s="2" t="s">
        <v>12</v>
      </c>
      <c r="F594" s="0" t="s">
        <v>1211</v>
      </c>
      <c r="G594" s="0" t="n">
        <v>84.5</v>
      </c>
      <c r="H594" s="3" t="s">
        <v>86</v>
      </c>
    </row>
    <row r="595" customFormat="false" ht="12.75" hidden="false" customHeight="false" outlineLevel="0" collapsed="false">
      <c r="A595" s="2" t="s">
        <v>1212</v>
      </c>
      <c r="B595" s="0" t="s">
        <v>1106</v>
      </c>
      <c r="C595" s="2" t="s">
        <v>1107</v>
      </c>
      <c r="D595" s="0" t="s">
        <v>44</v>
      </c>
      <c r="E595" s="2" t="s">
        <v>12</v>
      </c>
      <c r="F595" s="0" t="s">
        <v>1213</v>
      </c>
      <c r="G595" s="0" t="n">
        <v>84</v>
      </c>
      <c r="H595" s="3" t="s">
        <v>86</v>
      </c>
    </row>
    <row r="596" customFormat="false" ht="12.75" hidden="false" customHeight="false" outlineLevel="0" collapsed="false">
      <c r="A596" s="2" t="s">
        <v>1214</v>
      </c>
      <c r="B596" s="0" t="s">
        <v>1106</v>
      </c>
      <c r="C596" s="2" t="s">
        <v>1107</v>
      </c>
      <c r="D596" s="0" t="s">
        <v>44</v>
      </c>
      <c r="E596" s="2" t="s">
        <v>12</v>
      </c>
      <c r="F596" s="0" t="s">
        <v>1215</v>
      </c>
      <c r="G596" s="0" t="n">
        <v>83</v>
      </c>
      <c r="H596" s="3" t="s">
        <v>86</v>
      </c>
    </row>
    <row r="597" customFormat="false" ht="12.75" hidden="false" customHeight="false" outlineLevel="0" collapsed="false">
      <c r="A597" s="2" t="s">
        <v>1216</v>
      </c>
      <c r="B597" s="0" t="s">
        <v>1106</v>
      </c>
      <c r="C597" s="2" t="s">
        <v>1107</v>
      </c>
      <c r="D597" s="0" t="s">
        <v>44</v>
      </c>
      <c r="E597" s="2" t="s">
        <v>12</v>
      </c>
      <c r="F597" s="0" t="s">
        <v>1217</v>
      </c>
      <c r="G597" s="0" t="n">
        <v>82</v>
      </c>
      <c r="H597" s="3" t="s">
        <v>86</v>
      </c>
    </row>
    <row r="598" customFormat="false" ht="12.75" hidden="false" customHeight="false" outlineLevel="0" collapsed="false">
      <c r="A598" s="2" t="s">
        <v>1218</v>
      </c>
      <c r="B598" s="0" t="s">
        <v>1106</v>
      </c>
      <c r="C598" s="2" t="s">
        <v>1107</v>
      </c>
      <c r="D598" s="0" t="s">
        <v>44</v>
      </c>
      <c r="E598" s="2" t="s">
        <v>12</v>
      </c>
      <c r="F598" s="0" t="s">
        <v>1219</v>
      </c>
      <c r="G598" s="0" t="n">
        <v>81</v>
      </c>
      <c r="H598" s="3" t="s">
        <v>86</v>
      </c>
    </row>
    <row r="599" customFormat="false" ht="12.75" hidden="false" customHeight="false" outlineLevel="0" collapsed="false">
      <c r="A599" s="2" t="s">
        <v>1220</v>
      </c>
      <c r="B599" s="0" t="s">
        <v>1106</v>
      </c>
      <c r="C599" s="2" t="s">
        <v>1107</v>
      </c>
      <c r="D599" s="0" t="s">
        <v>44</v>
      </c>
      <c r="E599" s="2" t="s">
        <v>12</v>
      </c>
      <c r="F599" s="0" t="s">
        <v>1221</v>
      </c>
      <c r="G599" s="0" t="n">
        <v>78.5</v>
      </c>
      <c r="H599" s="3" t="s">
        <v>86</v>
      </c>
    </row>
    <row r="600" customFormat="false" ht="12.75" hidden="false" customHeight="false" outlineLevel="0" collapsed="false">
      <c r="A600" s="2" t="s">
        <v>1222</v>
      </c>
      <c r="B600" s="0" t="s">
        <v>1106</v>
      </c>
      <c r="C600" s="2" t="s">
        <v>1107</v>
      </c>
      <c r="D600" s="0" t="s">
        <v>44</v>
      </c>
      <c r="E600" s="2" t="s">
        <v>12</v>
      </c>
      <c r="F600" s="0" t="s">
        <v>1223</v>
      </c>
      <c r="G600" s="0" t="n">
        <v>78.5</v>
      </c>
      <c r="H600" s="3" t="s">
        <v>86</v>
      </c>
    </row>
    <row r="601" customFormat="false" ht="12.75" hidden="false" customHeight="false" outlineLevel="0" collapsed="false">
      <c r="A601" s="2" t="s">
        <v>1224</v>
      </c>
      <c r="B601" s="0" t="s">
        <v>1106</v>
      </c>
      <c r="C601" s="2" t="s">
        <v>1107</v>
      </c>
      <c r="D601" s="0" t="s">
        <v>44</v>
      </c>
      <c r="E601" s="2" t="s">
        <v>12</v>
      </c>
      <c r="F601" s="0" t="s">
        <v>1225</v>
      </c>
      <c r="G601" s="0" t="n">
        <v>77</v>
      </c>
      <c r="H601" s="3" t="s">
        <v>86</v>
      </c>
    </row>
    <row r="602" customFormat="false" ht="12.75" hidden="false" customHeight="false" outlineLevel="0" collapsed="false">
      <c r="A602" s="2" t="s">
        <v>1226</v>
      </c>
      <c r="B602" s="0" t="s">
        <v>1106</v>
      </c>
      <c r="C602" s="2" t="s">
        <v>1107</v>
      </c>
      <c r="D602" s="0" t="s">
        <v>44</v>
      </c>
      <c r="E602" s="2" t="s">
        <v>12</v>
      </c>
      <c r="F602" s="0" t="s">
        <v>1227</v>
      </c>
      <c r="G602" s="0" t="n">
        <v>76.5</v>
      </c>
      <c r="H602" s="3" t="s">
        <v>86</v>
      </c>
    </row>
    <row r="603" customFormat="false" ht="12.75" hidden="false" customHeight="false" outlineLevel="0" collapsed="false">
      <c r="A603" s="2" t="s">
        <v>1228</v>
      </c>
      <c r="B603" s="0" t="s">
        <v>1106</v>
      </c>
      <c r="C603" s="2" t="s">
        <v>1107</v>
      </c>
      <c r="D603" s="0" t="s">
        <v>44</v>
      </c>
      <c r="E603" s="2" t="s">
        <v>12</v>
      </c>
      <c r="F603" s="0" t="s">
        <v>1229</v>
      </c>
      <c r="G603" s="0" t="n">
        <v>75.5</v>
      </c>
      <c r="H603" s="3" t="s">
        <v>86</v>
      </c>
    </row>
    <row r="604" customFormat="false" ht="12.75" hidden="false" customHeight="false" outlineLevel="0" collapsed="false">
      <c r="A604" s="2" t="s">
        <v>1230</v>
      </c>
      <c r="B604" s="0" t="s">
        <v>1106</v>
      </c>
      <c r="C604" s="2" t="s">
        <v>1107</v>
      </c>
      <c r="D604" s="0" t="s">
        <v>44</v>
      </c>
      <c r="E604" s="2" t="s">
        <v>12</v>
      </c>
      <c r="F604" s="0" t="s">
        <v>1231</v>
      </c>
      <c r="G604" s="0" t="n">
        <v>74</v>
      </c>
      <c r="H604" s="3" t="s">
        <v>86</v>
      </c>
    </row>
    <row r="605" customFormat="false" ht="12.75" hidden="false" customHeight="false" outlineLevel="0" collapsed="false">
      <c r="A605" s="2" t="s">
        <v>1232</v>
      </c>
      <c r="B605" s="0" t="s">
        <v>1106</v>
      </c>
      <c r="C605" s="2" t="s">
        <v>1107</v>
      </c>
      <c r="D605" s="0" t="s">
        <v>44</v>
      </c>
      <c r="E605" s="2" t="s">
        <v>12</v>
      </c>
      <c r="F605" s="0" t="s">
        <v>1233</v>
      </c>
      <c r="G605" s="0" t="n">
        <v>72</v>
      </c>
      <c r="H605" s="3" t="s">
        <v>86</v>
      </c>
    </row>
    <row r="606" customFormat="false" ht="12.75" hidden="false" customHeight="false" outlineLevel="0" collapsed="false">
      <c r="A606" s="2" t="s">
        <v>1234</v>
      </c>
      <c r="B606" s="0" t="s">
        <v>1106</v>
      </c>
      <c r="C606" s="2" t="s">
        <v>1107</v>
      </c>
      <c r="D606" s="0" t="s">
        <v>44</v>
      </c>
      <c r="E606" s="2" t="s">
        <v>12</v>
      </c>
      <c r="F606" s="0" t="s">
        <v>1235</v>
      </c>
      <c r="G606" s="0" t="n">
        <v>72</v>
      </c>
      <c r="H606" s="3" t="s">
        <v>86</v>
      </c>
    </row>
    <row r="607" customFormat="false" ht="12.75" hidden="false" customHeight="false" outlineLevel="0" collapsed="false">
      <c r="A607" s="2" t="s">
        <v>1236</v>
      </c>
      <c r="B607" s="0" t="s">
        <v>1106</v>
      </c>
      <c r="C607" s="2" t="s">
        <v>1107</v>
      </c>
      <c r="D607" s="0" t="s">
        <v>44</v>
      </c>
      <c r="E607" s="2" t="s">
        <v>12</v>
      </c>
      <c r="F607" s="0" t="s">
        <v>1237</v>
      </c>
      <c r="G607" s="0" t="n">
        <v>71.5</v>
      </c>
      <c r="H607" s="3" t="s">
        <v>86</v>
      </c>
    </row>
    <row r="608" customFormat="false" ht="12.75" hidden="false" customHeight="false" outlineLevel="0" collapsed="false">
      <c r="A608" s="2" t="s">
        <v>1238</v>
      </c>
      <c r="B608" s="0" t="s">
        <v>1106</v>
      </c>
      <c r="C608" s="2" t="s">
        <v>1107</v>
      </c>
      <c r="D608" s="0" t="s">
        <v>44</v>
      </c>
      <c r="E608" s="2" t="s">
        <v>12</v>
      </c>
      <c r="F608" s="0" t="s">
        <v>1239</v>
      </c>
      <c r="G608" s="0" t="n">
        <v>69.5</v>
      </c>
      <c r="H608" s="3" t="s">
        <v>86</v>
      </c>
    </row>
    <row r="609" customFormat="false" ht="12.75" hidden="false" customHeight="false" outlineLevel="0" collapsed="false">
      <c r="A609" s="2" t="s">
        <v>1240</v>
      </c>
      <c r="B609" s="0" t="s">
        <v>1106</v>
      </c>
      <c r="C609" s="2" t="s">
        <v>1107</v>
      </c>
      <c r="D609" s="0" t="s">
        <v>44</v>
      </c>
      <c r="E609" s="2" t="s">
        <v>12</v>
      </c>
      <c r="F609" s="0" t="s">
        <v>1241</v>
      </c>
      <c r="G609" s="0" t="n">
        <v>69</v>
      </c>
      <c r="H609" s="3" t="s">
        <v>86</v>
      </c>
    </row>
    <row r="610" customFormat="false" ht="12.75" hidden="false" customHeight="false" outlineLevel="0" collapsed="false">
      <c r="A610" s="2" t="s">
        <v>1242</v>
      </c>
      <c r="B610" s="0" t="s">
        <v>1106</v>
      </c>
      <c r="C610" s="2" t="s">
        <v>1107</v>
      </c>
      <c r="D610" s="0" t="s">
        <v>44</v>
      </c>
      <c r="E610" s="2" t="s">
        <v>12</v>
      </c>
      <c r="F610" s="0" t="s">
        <v>1243</v>
      </c>
      <c r="G610" s="0" t="n">
        <v>69</v>
      </c>
      <c r="H610" s="3" t="s">
        <v>86</v>
      </c>
    </row>
    <row r="611" customFormat="false" ht="12.75" hidden="false" customHeight="false" outlineLevel="0" collapsed="false">
      <c r="A611" s="2" t="s">
        <v>1244</v>
      </c>
      <c r="B611" s="0" t="s">
        <v>1106</v>
      </c>
      <c r="C611" s="2" t="s">
        <v>1107</v>
      </c>
      <c r="D611" s="0" t="s">
        <v>44</v>
      </c>
      <c r="E611" s="2" t="s">
        <v>12</v>
      </c>
      <c r="F611" s="0" t="s">
        <v>1245</v>
      </c>
      <c r="G611" s="0" t="n">
        <v>69</v>
      </c>
      <c r="H611" s="3" t="s">
        <v>86</v>
      </c>
    </row>
    <row r="612" customFormat="false" ht="12.75" hidden="false" customHeight="false" outlineLevel="0" collapsed="false">
      <c r="A612" s="2" t="s">
        <v>1246</v>
      </c>
      <c r="B612" s="0" t="s">
        <v>1106</v>
      </c>
      <c r="C612" s="2" t="s">
        <v>1107</v>
      </c>
      <c r="D612" s="0" t="s">
        <v>44</v>
      </c>
      <c r="E612" s="2" t="s">
        <v>12</v>
      </c>
      <c r="F612" s="0" t="s">
        <v>1247</v>
      </c>
      <c r="G612" s="0" t="n">
        <v>68.5</v>
      </c>
      <c r="H612" s="3" t="s">
        <v>86</v>
      </c>
    </row>
    <row r="613" customFormat="false" ht="12.75" hidden="false" customHeight="false" outlineLevel="0" collapsed="false">
      <c r="A613" s="2" t="s">
        <v>1248</v>
      </c>
      <c r="B613" s="0" t="s">
        <v>1106</v>
      </c>
      <c r="C613" s="2" t="s">
        <v>1107</v>
      </c>
      <c r="D613" s="0" t="s">
        <v>44</v>
      </c>
      <c r="E613" s="2" t="s">
        <v>12</v>
      </c>
      <c r="F613" s="0" t="s">
        <v>1249</v>
      </c>
      <c r="G613" s="0" t="n">
        <v>65.5</v>
      </c>
      <c r="H613" s="3" t="s">
        <v>86</v>
      </c>
    </row>
    <row r="614" customFormat="false" ht="12.75" hidden="false" customHeight="false" outlineLevel="0" collapsed="false">
      <c r="A614" s="2" t="s">
        <v>1250</v>
      </c>
      <c r="B614" s="0" t="s">
        <v>1106</v>
      </c>
      <c r="C614" s="2" t="s">
        <v>1107</v>
      </c>
      <c r="D614" s="0" t="s">
        <v>44</v>
      </c>
      <c r="E614" s="2" t="s">
        <v>12</v>
      </c>
      <c r="F614" s="0" t="s">
        <v>1251</v>
      </c>
      <c r="G614" s="0" t="n">
        <v>65.5</v>
      </c>
      <c r="H614" s="3" t="s">
        <v>86</v>
      </c>
    </row>
    <row r="615" customFormat="false" ht="12.75" hidden="false" customHeight="false" outlineLevel="0" collapsed="false">
      <c r="A615" s="2" t="s">
        <v>1252</v>
      </c>
      <c r="B615" s="0" t="s">
        <v>1106</v>
      </c>
      <c r="C615" s="2" t="s">
        <v>1107</v>
      </c>
      <c r="D615" s="0" t="s">
        <v>44</v>
      </c>
      <c r="E615" s="2" t="s">
        <v>12</v>
      </c>
      <c r="F615" s="0" t="s">
        <v>1253</v>
      </c>
      <c r="G615" s="0" t="n">
        <v>65</v>
      </c>
      <c r="H615" s="3" t="s">
        <v>86</v>
      </c>
    </row>
    <row r="616" customFormat="false" ht="12.75" hidden="false" customHeight="false" outlineLevel="0" collapsed="false">
      <c r="A616" s="2" t="s">
        <v>1254</v>
      </c>
      <c r="B616" s="0" t="s">
        <v>1106</v>
      </c>
      <c r="C616" s="2" t="s">
        <v>1107</v>
      </c>
      <c r="D616" s="0" t="s">
        <v>44</v>
      </c>
      <c r="E616" s="2" t="s">
        <v>12</v>
      </c>
      <c r="F616" s="0" t="s">
        <v>1255</v>
      </c>
      <c r="G616" s="0" t="n">
        <v>64</v>
      </c>
      <c r="H616" s="3" t="s">
        <v>86</v>
      </c>
    </row>
    <row r="617" customFormat="false" ht="12.75" hidden="false" customHeight="false" outlineLevel="0" collapsed="false">
      <c r="A617" s="2" t="s">
        <v>1256</v>
      </c>
      <c r="B617" s="0" t="s">
        <v>1106</v>
      </c>
      <c r="C617" s="2" t="s">
        <v>1107</v>
      </c>
      <c r="D617" s="0" t="s">
        <v>44</v>
      </c>
      <c r="E617" s="2" t="s">
        <v>12</v>
      </c>
      <c r="F617" s="0" t="s">
        <v>1257</v>
      </c>
      <c r="G617" s="0" t="n">
        <v>63</v>
      </c>
      <c r="H617" s="3" t="s">
        <v>86</v>
      </c>
    </row>
    <row r="618" customFormat="false" ht="12.75" hidden="false" customHeight="false" outlineLevel="0" collapsed="false">
      <c r="A618" s="2" t="s">
        <v>1258</v>
      </c>
      <c r="B618" s="0" t="s">
        <v>1106</v>
      </c>
      <c r="C618" s="2" t="s">
        <v>1107</v>
      </c>
      <c r="D618" s="0" t="s">
        <v>44</v>
      </c>
      <c r="E618" s="2" t="s">
        <v>12</v>
      </c>
      <c r="F618" s="0" t="s">
        <v>1259</v>
      </c>
      <c r="G618" s="0" t="n">
        <v>62.5</v>
      </c>
      <c r="H618" s="3" t="s">
        <v>86</v>
      </c>
    </row>
    <row r="619" customFormat="false" ht="12.75" hidden="false" customHeight="false" outlineLevel="0" collapsed="false">
      <c r="A619" s="2" t="s">
        <v>1260</v>
      </c>
      <c r="B619" s="0" t="s">
        <v>1106</v>
      </c>
      <c r="C619" s="2" t="s">
        <v>1107</v>
      </c>
      <c r="D619" s="0" t="s">
        <v>44</v>
      </c>
      <c r="E619" s="2" t="s">
        <v>12</v>
      </c>
      <c r="F619" s="0" t="s">
        <v>1261</v>
      </c>
      <c r="G619" s="0" t="n">
        <v>61</v>
      </c>
      <c r="H619" s="3" t="s">
        <v>86</v>
      </c>
    </row>
    <row r="620" customFormat="false" ht="12.75" hidden="false" customHeight="false" outlineLevel="0" collapsed="false">
      <c r="A620" s="2" t="s">
        <v>1262</v>
      </c>
      <c r="B620" s="0" t="s">
        <v>1106</v>
      </c>
      <c r="C620" s="2" t="s">
        <v>1107</v>
      </c>
      <c r="D620" s="0" t="s">
        <v>44</v>
      </c>
      <c r="E620" s="2" t="s">
        <v>12</v>
      </c>
      <c r="F620" s="0" t="s">
        <v>1263</v>
      </c>
      <c r="G620" s="0" t="n">
        <v>59.5</v>
      </c>
      <c r="H620" s="3" t="s">
        <v>86</v>
      </c>
    </row>
    <row r="621" customFormat="false" ht="12.75" hidden="false" customHeight="false" outlineLevel="0" collapsed="false">
      <c r="A621" s="2" t="s">
        <v>1264</v>
      </c>
      <c r="B621" s="0" t="s">
        <v>1106</v>
      </c>
      <c r="C621" s="2" t="s">
        <v>1107</v>
      </c>
      <c r="D621" s="0" t="s">
        <v>44</v>
      </c>
      <c r="E621" s="2" t="s">
        <v>12</v>
      </c>
      <c r="F621" s="0" t="s">
        <v>1265</v>
      </c>
      <c r="G621" s="0" t="n">
        <v>58</v>
      </c>
      <c r="H621" s="3" t="s">
        <v>86</v>
      </c>
    </row>
    <row r="622" customFormat="false" ht="12.75" hidden="false" customHeight="false" outlineLevel="0" collapsed="false">
      <c r="A622" s="2" t="s">
        <v>1266</v>
      </c>
      <c r="B622" s="0" t="s">
        <v>1106</v>
      </c>
      <c r="C622" s="2" t="s">
        <v>1107</v>
      </c>
      <c r="D622" s="0" t="s">
        <v>44</v>
      </c>
      <c r="E622" s="2" t="s">
        <v>12</v>
      </c>
      <c r="F622" s="0" t="s">
        <v>1267</v>
      </c>
      <c r="G622" s="0" t="n">
        <v>42</v>
      </c>
      <c r="H622" s="3" t="s">
        <v>86</v>
      </c>
    </row>
    <row r="623" customFormat="false" ht="12.75" hidden="false" customHeight="false" outlineLevel="0" collapsed="false">
      <c r="A623" s="2" t="s">
        <v>1268</v>
      </c>
      <c r="B623" s="0" t="s">
        <v>1106</v>
      </c>
      <c r="C623" s="2" t="s">
        <v>1107</v>
      </c>
      <c r="D623" s="0" t="s">
        <v>44</v>
      </c>
      <c r="E623" s="2" t="s">
        <v>12</v>
      </c>
      <c r="F623" s="0" t="s">
        <v>1269</v>
      </c>
      <c r="G623" s="0" t="n">
        <v>-1</v>
      </c>
      <c r="H623" s="3" t="s">
        <v>31</v>
      </c>
    </row>
    <row r="624" customFormat="false" ht="12.75" hidden="false" customHeight="false" outlineLevel="0" collapsed="false">
      <c r="A624" s="2" t="s">
        <v>1270</v>
      </c>
      <c r="B624" s="0" t="s">
        <v>1106</v>
      </c>
      <c r="C624" s="2" t="s">
        <v>1107</v>
      </c>
      <c r="D624" s="0" t="s">
        <v>44</v>
      </c>
      <c r="E624" s="2" t="s">
        <v>12</v>
      </c>
      <c r="F624" s="0" t="s">
        <v>1271</v>
      </c>
      <c r="G624" s="0" t="n">
        <v>-1</v>
      </c>
      <c r="H624" s="3" t="s">
        <v>31</v>
      </c>
    </row>
    <row r="625" customFormat="false" ht="12.75" hidden="false" customHeight="false" outlineLevel="0" collapsed="false">
      <c r="A625" s="2" t="s">
        <v>1272</v>
      </c>
      <c r="B625" s="0" t="s">
        <v>1106</v>
      </c>
      <c r="C625" s="2" t="s">
        <v>1107</v>
      </c>
      <c r="D625" s="0" t="s">
        <v>44</v>
      </c>
      <c r="E625" s="2" t="s">
        <v>12</v>
      </c>
      <c r="F625" s="0" t="s">
        <v>1273</v>
      </c>
      <c r="G625" s="0" t="n">
        <v>-1</v>
      </c>
      <c r="H625" s="3" t="s">
        <v>31</v>
      </c>
    </row>
    <row r="626" customFormat="false" ht="12.75" hidden="false" customHeight="false" outlineLevel="0" collapsed="false">
      <c r="A626" s="2" t="s">
        <v>1274</v>
      </c>
      <c r="B626" s="0" t="s">
        <v>1106</v>
      </c>
      <c r="C626" s="2" t="s">
        <v>1107</v>
      </c>
      <c r="D626" s="0" t="s">
        <v>44</v>
      </c>
      <c r="E626" s="2" t="s">
        <v>12</v>
      </c>
      <c r="F626" s="0" t="s">
        <v>1275</v>
      </c>
      <c r="G626" s="0" t="n">
        <v>-1</v>
      </c>
      <c r="H626" s="3" t="s">
        <v>31</v>
      </c>
    </row>
    <row r="627" customFormat="false" ht="12.75" hidden="false" customHeight="false" outlineLevel="0" collapsed="false">
      <c r="A627" s="2" t="s">
        <v>1276</v>
      </c>
      <c r="B627" s="0" t="s">
        <v>1106</v>
      </c>
      <c r="C627" s="2" t="s">
        <v>1107</v>
      </c>
      <c r="D627" s="0" t="s">
        <v>44</v>
      </c>
      <c r="E627" s="2" t="s">
        <v>12</v>
      </c>
      <c r="F627" s="0" t="s">
        <v>1277</v>
      </c>
      <c r="G627" s="0" t="n">
        <v>-1</v>
      </c>
      <c r="H627" s="3" t="s">
        <v>31</v>
      </c>
    </row>
    <row r="628" customFormat="false" ht="12.75" hidden="false" customHeight="false" outlineLevel="0" collapsed="false">
      <c r="A628" s="2" t="s">
        <v>1278</v>
      </c>
      <c r="B628" s="0" t="s">
        <v>1106</v>
      </c>
      <c r="C628" s="2" t="s">
        <v>1107</v>
      </c>
      <c r="D628" s="0" t="s">
        <v>44</v>
      </c>
      <c r="E628" s="2" t="s">
        <v>12</v>
      </c>
      <c r="F628" s="0" t="s">
        <v>1279</v>
      </c>
      <c r="G628" s="0" t="n">
        <v>-1</v>
      </c>
      <c r="H628" s="3" t="s">
        <v>31</v>
      </c>
    </row>
    <row r="629" customFormat="false" ht="12.75" hidden="false" customHeight="false" outlineLevel="0" collapsed="false">
      <c r="A629" s="2" t="s">
        <v>1280</v>
      </c>
      <c r="B629" s="0" t="s">
        <v>1106</v>
      </c>
      <c r="C629" s="2" t="s">
        <v>1107</v>
      </c>
      <c r="D629" s="0" t="s">
        <v>44</v>
      </c>
      <c r="E629" s="2" t="s">
        <v>12</v>
      </c>
      <c r="F629" s="0" t="s">
        <v>1281</v>
      </c>
      <c r="G629" s="0" t="n">
        <v>-1</v>
      </c>
      <c r="H629" s="3" t="s">
        <v>31</v>
      </c>
    </row>
    <row r="630" customFormat="false" ht="12.75" hidden="false" customHeight="false" outlineLevel="0" collapsed="false">
      <c r="A630" s="2" t="s">
        <v>1282</v>
      </c>
      <c r="B630" s="0" t="s">
        <v>1106</v>
      </c>
      <c r="C630" s="2" t="s">
        <v>1107</v>
      </c>
      <c r="D630" s="0" t="s">
        <v>44</v>
      </c>
      <c r="E630" s="2" t="s">
        <v>12</v>
      </c>
      <c r="F630" s="0" t="s">
        <v>1283</v>
      </c>
      <c r="G630" s="0" t="n">
        <v>-1</v>
      </c>
      <c r="H630" s="3" t="s">
        <v>31</v>
      </c>
    </row>
    <row r="631" customFormat="false" ht="12.75" hidden="false" customHeight="false" outlineLevel="0" collapsed="false">
      <c r="A631" s="2" t="s">
        <v>1284</v>
      </c>
      <c r="B631" s="0" t="s">
        <v>1106</v>
      </c>
      <c r="C631" s="2" t="s">
        <v>1107</v>
      </c>
      <c r="D631" s="0" t="s">
        <v>44</v>
      </c>
      <c r="E631" s="2" t="s">
        <v>12</v>
      </c>
      <c r="F631" s="0" t="s">
        <v>1285</v>
      </c>
      <c r="G631" s="0" t="n">
        <v>-1</v>
      </c>
      <c r="H631" s="3" t="s">
        <v>31</v>
      </c>
    </row>
    <row r="632" customFormat="false" ht="12.75" hidden="false" customHeight="false" outlineLevel="0" collapsed="false">
      <c r="A632" s="2" t="s">
        <v>1286</v>
      </c>
      <c r="B632" s="0" t="s">
        <v>1106</v>
      </c>
      <c r="C632" s="2" t="s">
        <v>1107</v>
      </c>
      <c r="D632" s="0" t="s">
        <v>44</v>
      </c>
      <c r="E632" s="2" t="s">
        <v>12</v>
      </c>
      <c r="F632" s="0" t="s">
        <v>1287</v>
      </c>
      <c r="G632" s="0" t="n">
        <v>-1</v>
      </c>
      <c r="H632" s="3" t="s">
        <v>31</v>
      </c>
    </row>
    <row r="633" customFormat="false" ht="12.75" hidden="false" customHeight="false" outlineLevel="0" collapsed="false">
      <c r="A633" s="2" t="s">
        <v>1288</v>
      </c>
      <c r="B633" s="0" t="s">
        <v>1106</v>
      </c>
      <c r="C633" s="2" t="s">
        <v>1107</v>
      </c>
      <c r="D633" s="0" t="s">
        <v>44</v>
      </c>
      <c r="E633" s="2" t="s">
        <v>12</v>
      </c>
      <c r="F633" s="0" t="s">
        <v>1289</v>
      </c>
      <c r="G633" s="0" t="n">
        <v>-1</v>
      </c>
      <c r="H633" s="3" t="s">
        <v>31</v>
      </c>
    </row>
    <row r="634" customFormat="false" ht="12.75" hidden="false" customHeight="false" outlineLevel="0" collapsed="false">
      <c r="A634" s="2" t="s">
        <v>1290</v>
      </c>
      <c r="B634" s="0" t="s">
        <v>1106</v>
      </c>
      <c r="C634" s="2" t="s">
        <v>1107</v>
      </c>
      <c r="D634" s="0" t="s">
        <v>44</v>
      </c>
      <c r="E634" s="2" t="s">
        <v>12</v>
      </c>
      <c r="F634" s="0" t="s">
        <v>1291</v>
      </c>
      <c r="G634" s="0" t="n">
        <v>-1</v>
      </c>
      <c r="H634" s="3" t="s">
        <v>31</v>
      </c>
    </row>
    <row r="635" customFormat="false" ht="12.75" hidden="false" customHeight="false" outlineLevel="0" collapsed="false">
      <c r="A635" s="2" t="s">
        <v>1292</v>
      </c>
      <c r="B635" s="0" t="s">
        <v>1106</v>
      </c>
      <c r="C635" s="2" t="s">
        <v>1107</v>
      </c>
      <c r="D635" s="0" t="s">
        <v>292</v>
      </c>
      <c r="E635" s="2" t="s">
        <v>12</v>
      </c>
      <c r="F635" s="0" t="s">
        <v>1293</v>
      </c>
      <c r="G635" s="0" t="n">
        <v>102.5</v>
      </c>
      <c r="H635" s="3" t="s">
        <v>14</v>
      </c>
    </row>
    <row r="636" customFormat="false" ht="12.75" hidden="false" customHeight="false" outlineLevel="0" collapsed="false">
      <c r="A636" s="2" t="s">
        <v>1294</v>
      </c>
      <c r="B636" s="0" t="s">
        <v>1106</v>
      </c>
      <c r="C636" s="2" t="s">
        <v>1107</v>
      </c>
      <c r="D636" s="0" t="s">
        <v>292</v>
      </c>
      <c r="E636" s="2" t="s">
        <v>12</v>
      </c>
      <c r="F636" s="0" t="s">
        <v>1295</v>
      </c>
      <c r="G636" s="0" t="n">
        <v>97</v>
      </c>
      <c r="H636" s="3" t="s">
        <v>14</v>
      </c>
    </row>
    <row r="637" customFormat="false" ht="12.75" hidden="false" customHeight="false" outlineLevel="0" collapsed="false">
      <c r="A637" s="2" t="s">
        <v>1296</v>
      </c>
      <c r="B637" s="0" t="s">
        <v>1106</v>
      </c>
      <c r="C637" s="2" t="s">
        <v>1107</v>
      </c>
      <c r="D637" s="0" t="s">
        <v>292</v>
      </c>
      <c r="E637" s="2" t="s">
        <v>12</v>
      </c>
      <c r="F637" s="0" t="s">
        <v>1297</v>
      </c>
      <c r="G637" s="0" t="n">
        <v>93</v>
      </c>
      <c r="H637" s="3" t="s">
        <v>14</v>
      </c>
    </row>
    <row r="638" customFormat="false" ht="12.75" hidden="false" customHeight="false" outlineLevel="0" collapsed="false">
      <c r="A638" s="2" t="s">
        <v>1298</v>
      </c>
      <c r="B638" s="0" t="s">
        <v>1106</v>
      </c>
      <c r="C638" s="2" t="s">
        <v>1107</v>
      </c>
      <c r="D638" s="0" t="s">
        <v>292</v>
      </c>
      <c r="E638" s="2" t="s">
        <v>12</v>
      </c>
      <c r="F638" s="0" t="s">
        <v>1299</v>
      </c>
      <c r="G638" s="0" t="n">
        <v>91.5</v>
      </c>
      <c r="H638" s="3" t="s">
        <v>14</v>
      </c>
    </row>
    <row r="639" customFormat="false" ht="12.75" hidden="false" customHeight="false" outlineLevel="0" collapsed="false">
      <c r="A639" s="2" t="s">
        <v>1300</v>
      </c>
      <c r="B639" s="0" t="s">
        <v>1106</v>
      </c>
      <c r="C639" s="2" t="s">
        <v>1107</v>
      </c>
      <c r="D639" s="0" t="s">
        <v>292</v>
      </c>
      <c r="E639" s="2" t="s">
        <v>12</v>
      </c>
      <c r="F639" s="0" t="s">
        <v>1301</v>
      </c>
      <c r="G639" s="0" t="n">
        <v>91</v>
      </c>
      <c r="H639" s="3" t="s">
        <v>14</v>
      </c>
    </row>
    <row r="640" customFormat="false" ht="12.75" hidden="false" customHeight="false" outlineLevel="0" collapsed="false">
      <c r="A640" s="2" t="s">
        <v>1302</v>
      </c>
      <c r="B640" s="0" t="s">
        <v>1106</v>
      </c>
      <c r="C640" s="2" t="s">
        <v>1107</v>
      </c>
      <c r="D640" s="0" t="s">
        <v>292</v>
      </c>
      <c r="E640" s="2" t="s">
        <v>12</v>
      </c>
      <c r="F640" s="0" t="s">
        <v>1303</v>
      </c>
      <c r="G640" s="0" t="n">
        <v>89</v>
      </c>
      <c r="H640" s="3" t="s">
        <v>14</v>
      </c>
    </row>
    <row r="641" customFormat="false" ht="12.75" hidden="false" customHeight="false" outlineLevel="0" collapsed="false">
      <c r="A641" s="2" t="s">
        <v>1304</v>
      </c>
      <c r="B641" s="0" t="s">
        <v>1106</v>
      </c>
      <c r="C641" s="2" t="s">
        <v>1107</v>
      </c>
      <c r="D641" s="0" t="s">
        <v>292</v>
      </c>
      <c r="E641" s="2" t="s">
        <v>12</v>
      </c>
      <c r="F641" s="0" t="s">
        <v>1305</v>
      </c>
      <c r="G641" s="0" t="n">
        <v>86.5</v>
      </c>
      <c r="H641" s="3" t="s">
        <v>14</v>
      </c>
    </row>
    <row r="642" customFormat="false" ht="12.75" hidden="false" customHeight="false" outlineLevel="0" collapsed="false">
      <c r="A642" s="2" t="s">
        <v>1306</v>
      </c>
      <c r="B642" s="0" t="s">
        <v>1106</v>
      </c>
      <c r="C642" s="2" t="s">
        <v>1107</v>
      </c>
      <c r="D642" s="0" t="s">
        <v>292</v>
      </c>
      <c r="E642" s="2" t="s">
        <v>12</v>
      </c>
      <c r="F642" s="0" t="s">
        <v>1307</v>
      </c>
      <c r="G642" s="0" t="n">
        <v>86</v>
      </c>
      <c r="H642" s="3" t="s">
        <v>14</v>
      </c>
    </row>
    <row r="643" customFormat="false" ht="12.75" hidden="false" customHeight="false" outlineLevel="0" collapsed="false">
      <c r="A643" s="2" t="s">
        <v>1308</v>
      </c>
      <c r="B643" s="0" t="s">
        <v>1106</v>
      </c>
      <c r="C643" s="2" t="s">
        <v>1107</v>
      </c>
      <c r="D643" s="0" t="s">
        <v>292</v>
      </c>
      <c r="E643" s="2" t="s">
        <v>12</v>
      </c>
      <c r="F643" s="0" t="s">
        <v>1309</v>
      </c>
      <c r="G643" s="0" t="n">
        <v>81</v>
      </c>
      <c r="H643" s="3" t="s">
        <v>14</v>
      </c>
    </row>
    <row r="644" customFormat="false" ht="12.75" hidden="false" customHeight="false" outlineLevel="0" collapsed="false">
      <c r="A644" s="2" t="s">
        <v>1310</v>
      </c>
      <c r="B644" s="0" t="s">
        <v>1106</v>
      </c>
      <c r="C644" s="2" t="s">
        <v>1107</v>
      </c>
      <c r="D644" s="0" t="s">
        <v>292</v>
      </c>
      <c r="E644" s="2" t="s">
        <v>12</v>
      </c>
      <c r="F644" s="0" t="s">
        <v>1311</v>
      </c>
      <c r="G644" s="0" t="n">
        <v>68.5</v>
      </c>
      <c r="H644" s="3" t="s">
        <v>14</v>
      </c>
    </row>
    <row r="645" customFormat="false" ht="12.75" hidden="false" customHeight="false" outlineLevel="0" collapsed="false">
      <c r="A645" s="2" t="s">
        <v>1312</v>
      </c>
      <c r="B645" s="0" t="s">
        <v>1106</v>
      </c>
      <c r="C645" s="2" t="s">
        <v>1107</v>
      </c>
      <c r="D645" s="0" t="s">
        <v>292</v>
      </c>
      <c r="E645" s="2" t="s">
        <v>12</v>
      </c>
      <c r="F645" s="0" t="s">
        <v>1313</v>
      </c>
      <c r="G645" s="0" t="n">
        <v>-1</v>
      </c>
      <c r="H645" s="3" t="s">
        <v>31</v>
      </c>
    </row>
    <row r="646" customFormat="false" ht="12.75" hidden="false" customHeight="false" outlineLevel="0" collapsed="false">
      <c r="A646" s="2" t="s">
        <v>1314</v>
      </c>
      <c r="B646" s="0" t="s">
        <v>1106</v>
      </c>
      <c r="C646" s="2" t="s">
        <v>1107</v>
      </c>
      <c r="D646" s="0" t="s">
        <v>292</v>
      </c>
      <c r="E646" s="2" t="s">
        <v>12</v>
      </c>
      <c r="F646" s="0" t="s">
        <v>1315</v>
      </c>
      <c r="G646" s="0" t="n">
        <v>-1</v>
      </c>
      <c r="H646" s="3" t="s">
        <v>31</v>
      </c>
    </row>
    <row r="647" customFormat="false" ht="12.75" hidden="false" customHeight="false" outlineLevel="0" collapsed="false">
      <c r="A647" s="2" t="s">
        <v>1316</v>
      </c>
      <c r="B647" s="0" t="s">
        <v>1317</v>
      </c>
      <c r="C647" s="2" t="s">
        <v>1318</v>
      </c>
      <c r="D647" s="0" t="s">
        <v>11</v>
      </c>
      <c r="E647" s="2" t="s">
        <v>590</v>
      </c>
      <c r="F647" s="0" t="s">
        <v>1319</v>
      </c>
      <c r="G647" s="0" t="n">
        <v>94.5</v>
      </c>
      <c r="H647" s="3" t="s">
        <v>14</v>
      </c>
    </row>
    <row r="648" customFormat="false" ht="12.75" hidden="false" customHeight="false" outlineLevel="0" collapsed="false">
      <c r="A648" s="2" t="s">
        <v>1320</v>
      </c>
      <c r="B648" s="0" t="s">
        <v>1317</v>
      </c>
      <c r="C648" s="2" t="s">
        <v>1318</v>
      </c>
      <c r="D648" s="0" t="s">
        <v>11</v>
      </c>
      <c r="E648" s="2" t="s">
        <v>590</v>
      </c>
      <c r="F648" s="0" t="s">
        <v>1321</v>
      </c>
      <c r="G648" s="0" t="n">
        <v>92.5</v>
      </c>
      <c r="H648" s="3" t="s">
        <v>14</v>
      </c>
    </row>
    <row r="649" customFormat="false" ht="12.75" hidden="false" customHeight="false" outlineLevel="0" collapsed="false">
      <c r="A649" s="2" t="s">
        <v>1322</v>
      </c>
      <c r="B649" s="0" t="s">
        <v>1317</v>
      </c>
      <c r="C649" s="2" t="s">
        <v>1318</v>
      </c>
      <c r="D649" s="0" t="s">
        <v>11</v>
      </c>
      <c r="E649" s="2" t="s">
        <v>590</v>
      </c>
      <c r="F649" s="0" t="s">
        <v>1323</v>
      </c>
      <c r="G649" s="0" t="n">
        <v>91</v>
      </c>
      <c r="H649" s="3" t="s">
        <v>14</v>
      </c>
    </row>
    <row r="650" customFormat="false" ht="12.75" hidden="false" customHeight="false" outlineLevel="0" collapsed="false">
      <c r="A650" s="2" t="s">
        <v>1324</v>
      </c>
      <c r="B650" s="0" t="s">
        <v>1317</v>
      </c>
      <c r="C650" s="2" t="s">
        <v>1318</v>
      </c>
      <c r="D650" s="0" t="s">
        <v>11</v>
      </c>
      <c r="E650" s="2" t="s">
        <v>590</v>
      </c>
      <c r="F650" s="0" t="s">
        <v>1325</v>
      </c>
      <c r="G650" s="0" t="n">
        <v>89.5</v>
      </c>
      <c r="H650" s="3" t="s">
        <v>86</v>
      </c>
    </row>
    <row r="651" customFormat="false" ht="12.75" hidden="false" customHeight="false" outlineLevel="0" collapsed="false">
      <c r="A651" s="2" t="s">
        <v>1326</v>
      </c>
      <c r="B651" s="0" t="s">
        <v>1317</v>
      </c>
      <c r="C651" s="2" t="s">
        <v>1318</v>
      </c>
      <c r="D651" s="0" t="s">
        <v>11</v>
      </c>
      <c r="E651" s="2" t="s">
        <v>590</v>
      </c>
      <c r="F651" s="0" t="s">
        <v>1327</v>
      </c>
      <c r="G651" s="0" t="n">
        <v>88.5</v>
      </c>
      <c r="H651" s="3" t="s">
        <v>86</v>
      </c>
    </row>
    <row r="652" customFormat="false" ht="12.75" hidden="false" customHeight="false" outlineLevel="0" collapsed="false">
      <c r="A652" s="2" t="s">
        <v>1328</v>
      </c>
      <c r="B652" s="0" t="s">
        <v>1317</v>
      </c>
      <c r="C652" s="2" t="s">
        <v>1318</v>
      </c>
      <c r="D652" s="0" t="s">
        <v>11</v>
      </c>
      <c r="E652" s="2" t="s">
        <v>590</v>
      </c>
      <c r="F652" s="0" t="s">
        <v>1329</v>
      </c>
      <c r="G652" s="0" t="n">
        <v>85</v>
      </c>
      <c r="H652" s="3" t="s">
        <v>86</v>
      </c>
    </row>
    <row r="653" customFormat="false" ht="12.75" hidden="false" customHeight="false" outlineLevel="0" collapsed="false">
      <c r="A653" s="2" t="s">
        <v>1330</v>
      </c>
      <c r="B653" s="0" t="s">
        <v>1317</v>
      </c>
      <c r="C653" s="2" t="s">
        <v>1318</v>
      </c>
      <c r="D653" s="0" t="s">
        <v>11</v>
      </c>
      <c r="E653" s="2" t="s">
        <v>590</v>
      </c>
      <c r="F653" s="0" t="s">
        <v>1331</v>
      </c>
      <c r="G653" s="0" t="n">
        <v>84.5</v>
      </c>
      <c r="H653" s="3" t="s">
        <v>86</v>
      </c>
    </row>
    <row r="654" customFormat="false" ht="12.75" hidden="false" customHeight="false" outlineLevel="0" collapsed="false">
      <c r="A654" s="2" t="s">
        <v>1332</v>
      </c>
      <c r="B654" s="0" t="s">
        <v>1317</v>
      </c>
      <c r="C654" s="2" t="s">
        <v>1318</v>
      </c>
      <c r="D654" s="0" t="s">
        <v>11</v>
      </c>
      <c r="E654" s="2" t="s">
        <v>590</v>
      </c>
      <c r="F654" s="0" t="s">
        <v>1333</v>
      </c>
      <c r="G654" s="0" t="n">
        <v>84</v>
      </c>
      <c r="H654" s="3" t="s">
        <v>86</v>
      </c>
    </row>
    <row r="655" customFormat="false" ht="12.75" hidden="false" customHeight="false" outlineLevel="0" collapsed="false">
      <c r="A655" s="2" t="s">
        <v>1334</v>
      </c>
      <c r="B655" s="0" t="s">
        <v>1317</v>
      </c>
      <c r="C655" s="2" t="s">
        <v>1318</v>
      </c>
      <c r="D655" s="0" t="s">
        <v>11</v>
      </c>
      <c r="E655" s="2" t="s">
        <v>590</v>
      </c>
      <c r="F655" s="0" t="s">
        <v>1335</v>
      </c>
      <c r="G655" s="0" t="n">
        <v>83.5</v>
      </c>
      <c r="H655" s="3" t="s">
        <v>86</v>
      </c>
    </row>
    <row r="656" customFormat="false" ht="12.75" hidden="false" customHeight="false" outlineLevel="0" collapsed="false">
      <c r="A656" s="2" t="s">
        <v>1336</v>
      </c>
      <c r="B656" s="0" t="s">
        <v>1317</v>
      </c>
      <c r="C656" s="2" t="s">
        <v>1318</v>
      </c>
      <c r="D656" s="0" t="s">
        <v>11</v>
      </c>
      <c r="E656" s="2" t="s">
        <v>590</v>
      </c>
      <c r="F656" s="0" t="s">
        <v>1337</v>
      </c>
      <c r="G656" s="0" t="n">
        <v>82.5</v>
      </c>
      <c r="H656" s="3" t="s">
        <v>86</v>
      </c>
    </row>
    <row r="657" customFormat="false" ht="12.75" hidden="false" customHeight="false" outlineLevel="0" collapsed="false">
      <c r="A657" s="2" t="s">
        <v>1338</v>
      </c>
      <c r="B657" s="0" t="s">
        <v>1317</v>
      </c>
      <c r="C657" s="2" t="s">
        <v>1318</v>
      </c>
      <c r="D657" s="0" t="s">
        <v>11</v>
      </c>
      <c r="E657" s="2" t="s">
        <v>590</v>
      </c>
      <c r="F657" s="0" t="s">
        <v>1339</v>
      </c>
      <c r="G657" s="0" t="n">
        <v>79</v>
      </c>
      <c r="H657" s="3" t="s">
        <v>86</v>
      </c>
    </row>
    <row r="658" customFormat="false" ht="12.75" hidden="false" customHeight="false" outlineLevel="0" collapsed="false">
      <c r="A658" s="2" t="s">
        <v>1340</v>
      </c>
      <c r="B658" s="0" t="s">
        <v>1317</v>
      </c>
      <c r="C658" s="2" t="s">
        <v>1318</v>
      </c>
      <c r="D658" s="0" t="s">
        <v>11</v>
      </c>
      <c r="E658" s="2" t="s">
        <v>590</v>
      </c>
      <c r="F658" s="0" t="s">
        <v>1341</v>
      </c>
      <c r="G658" s="0" t="n">
        <v>77.5</v>
      </c>
      <c r="H658" s="3" t="s">
        <v>86</v>
      </c>
    </row>
    <row r="659" customFormat="false" ht="12.75" hidden="false" customHeight="false" outlineLevel="0" collapsed="false">
      <c r="A659" s="2" t="s">
        <v>1342</v>
      </c>
      <c r="B659" s="0" t="s">
        <v>1317</v>
      </c>
      <c r="C659" s="2" t="s">
        <v>1318</v>
      </c>
      <c r="D659" s="0" t="s">
        <v>11</v>
      </c>
      <c r="E659" s="2" t="s">
        <v>590</v>
      </c>
      <c r="F659" s="0" t="s">
        <v>1343</v>
      </c>
      <c r="G659" s="0" t="n">
        <v>77.5</v>
      </c>
      <c r="H659" s="3" t="s">
        <v>86</v>
      </c>
    </row>
    <row r="660" customFormat="false" ht="12.75" hidden="false" customHeight="false" outlineLevel="0" collapsed="false">
      <c r="A660" s="2" t="s">
        <v>1344</v>
      </c>
      <c r="B660" s="0" t="s">
        <v>1317</v>
      </c>
      <c r="C660" s="2" t="s">
        <v>1318</v>
      </c>
      <c r="D660" s="0" t="s">
        <v>11</v>
      </c>
      <c r="E660" s="2" t="s">
        <v>590</v>
      </c>
      <c r="F660" s="0" t="s">
        <v>1345</v>
      </c>
      <c r="G660" s="0" t="n">
        <v>77</v>
      </c>
      <c r="H660" s="3" t="s">
        <v>86</v>
      </c>
    </row>
    <row r="661" customFormat="false" ht="12.75" hidden="false" customHeight="false" outlineLevel="0" collapsed="false">
      <c r="A661" s="2" t="s">
        <v>1346</v>
      </c>
      <c r="B661" s="0" t="s">
        <v>1317</v>
      </c>
      <c r="C661" s="2" t="s">
        <v>1318</v>
      </c>
      <c r="D661" s="0" t="s">
        <v>11</v>
      </c>
      <c r="E661" s="2" t="s">
        <v>590</v>
      </c>
      <c r="F661" s="0" t="s">
        <v>1347</v>
      </c>
      <c r="G661" s="0" t="n">
        <v>73</v>
      </c>
      <c r="H661" s="3" t="s">
        <v>86</v>
      </c>
    </row>
    <row r="662" customFormat="false" ht="12.75" hidden="false" customHeight="false" outlineLevel="0" collapsed="false">
      <c r="A662" s="2" t="s">
        <v>1348</v>
      </c>
      <c r="B662" s="0" t="s">
        <v>1317</v>
      </c>
      <c r="C662" s="2" t="s">
        <v>1318</v>
      </c>
      <c r="D662" s="0" t="s">
        <v>11</v>
      </c>
      <c r="E662" s="2" t="s">
        <v>590</v>
      </c>
      <c r="F662" s="0" t="s">
        <v>1349</v>
      </c>
      <c r="G662" s="0" t="n">
        <v>67</v>
      </c>
      <c r="H662" s="3" t="s">
        <v>86</v>
      </c>
    </row>
    <row r="663" customFormat="false" ht="12.75" hidden="false" customHeight="false" outlineLevel="0" collapsed="false">
      <c r="A663" s="2" t="s">
        <v>1350</v>
      </c>
      <c r="B663" s="0" t="s">
        <v>1317</v>
      </c>
      <c r="C663" s="2" t="s">
        <v>1318</v>
      </c>
      <c r="D663" s="0" t="s">
        <v>11</v>
      </c>
      <c r="E663" s="2" t="s">
        <v>590</v>
      </c>
      <c r="F663" s="0" t="s">
        <v>1351</v>
      </c>
      <c r="G663" s="0" t="n">
        <v>66</v>
      </c>
      <c r="H663" s="3" t="s">
        <v>86</v>
      </c>
    </row>
    <row r="664" customFormat="false" ht="12.75" hidden="false" customHeight="false" outlineLevel="0" collapsed="false">
      <c r="A664" s="2" t="s">
        <v>1352</v>
      </c>
      <c r="B664" s="0" t="s">
        <v>1317</v>
      </c>
      <c r="C664" s="2" t="s">
        <v>1318</v>
      </c>
      <c r="D664" s="0" t="s">
        <v>11</v>
      </c>
      <c r="E664" s="2" t="s">
        <v>590</v>
      </c>
      <c r="F664" s="0" t="s">
        <v>1353</v>
      </c>
      <c r="G664" s="0" t="n">
        <v>65</v>
      </c>
      <c r="H664" s="3" t="s">
        <v>86</v>
      </c>
    </row>
    <row r="665" customFormat="false" ht="12.75" hidden="false" customHeight="false" outlineLevel="0" collapsed="false">
      <c r="A665" s="2" t="s">
        <v>1354</v>
      </c>
      <c r="B665" s="0" t="s">
        <v>1317</v>
      </c>
      <c r="C665" s="2" t="s">
        <v>1318</v>
      </c>
      <c r="D665" s="0" t="s">
        <v>11</v>
      </c>
      <c r="E665" s="2" t="s">
        <v>590</v>
      </c>
      <c r="F665" s="0" t="s">
        <v>1355</v>
      </c>
      <c r="G665" s="0" t="n">
        <v>63</v>
      </c>
      <c r="H665" s="3" t="s">
        <v>86</v>
      </c>
    </row>
    <row r="666" customFormat="false" ht="12.75" hidden="false" customHeight="false" outlineLevel="0" collapsed="false">
      <c r="A666" s="2" t="s">
        <v>1356</v>
      </c>
      <c r="B666" s="0" t="s">
        <v>1317</v>
      </c>
      <c r="C666" s="2" t="s">
        <v>1318</v>
      </c>
      <c r="D666" s="0" t="s">
        <v>11</v>
      </c>
      <c r="E666" s="2" t="s">
        <v>590</v>
      </c>
      <c r="F666" s="0" t="s">
        <v>1357</v>
      </c>
      <c r="G666" s="0" t="n">
        <v>62</v>
      </c>
      <c r="H666" s="3" t="s">
        <v>86</v>
      </c>
    </row>
    <row r="667" customFormat="false" ht="12.75" hidden="false" customHeight="false" outlineLevel="0" collapsed="false">
      <c r="A667" s="2" t="s">
        <v>1358</v>
      </c>
      <c r="B667" s="0" t="s">
        <v>1317</v>
      </c>
      <c r="C667" s="2" t="s">
        <v>1318</v>
      </c>
      <c r="D667" s="0" t="s">
        <v>11</v>
      </c>
      <c r="E667" s="2" t="s">
        <v>590</v>
      </c>
      <c r="F667" s="0" t="s">
        <v>1359</v>
      </c>
      <c r="G667" s="0" t="n">
        <v>61.5</v>
      </c>
      <c r="H667" s="3" t="s">
        <v>86</v>
      </c>
    </row>
    <row r="668" customFormat="false" ht="12.75" hidden="false" customHeight="false" outlineLevel="0" collapsed="false">
      <c r="A668" s="2" t="s">
        <v>1360</v>
      </c>
      <c r="B668" s="0" t="s">
        <v>1317</v>
      </c>
      <c r="C668" s="2" t="s">
        <v>1318</v>
      </c>
      <c r="D668" s="0" t="s">
        <v>11</v>
      </c>
      <c r="E668" s="2" t="s">
        <v>590</v>
      </c>
      <c r="F668" s="0" t="s">
        <v>1361</v>
      </c>
      <c r="G668" s="0" t="n">
        <v>51</v>
      </c>
      <c r="H668" s="3" t="s">
        <v>86</v>
      </c>
    </row>
    <row r="669" customFormat="false" ht="12.75" hidden="false" customHeight="false" outlineLevel="0" collapsed="false">
      <c r="A669" s="2" t="s">
        <v>1362</v>
      </c>
      <c r="B669" s="0" t="s">
        <v>1317</v>
      </c>
      <c r="C669" s="2" t="s">
        <v>1318</v>
      </c>
      <c r="D669" s="0" t="s">
        <v>11</v>
      </c>
      <c r="E669" s="2" t="s">
        <v>590</v>
      </c>
      <c r="F669" s="0" t="s">
        <v>1363</v>
      </c>
      <c r="G669" s="0" t="n">
        <v>-1</v>
      </c>
      <c r="H669" s="3" t="s">
        <v>31</v>
      </c>
    </row>
    <row r="670" customFormat="false" ht="12.75" hidden="false" customHeight="false" outlineLevel="0" collapsed="false">
      <c r="A670" s="2" t="s">
        <v>1364</v>
      </c>
      <c r="B670" s="0" t="s">
        <v>1317</v>
      </c>
      <c r="C670" s="2" t="s">
        <v>1318</v>
      </c>
      <c r="D670" s="0" t="s">
        <v>11</v>
      </c>
      <c r="E670" s="2" t="s">
        <v>590</v>
      </c>
      <c r="F670" s="0" t="s">
        <v>1365</v>
      </c>
      <c r="G670" s="0" t="n">
        <v>-1</v>
      </c>
      <c r="H670" s="3" t="s">
        <v>31</v>
      </c>
    </row>
    <row r="671" customFormat="false" ht="12.75" hidden="false" customHeight="false" outlineLevel="0" collapsed="false">
      <c r="A671" s="2" t="s">
        <v>1366</v>
      </c>
      <c r="B671" s="0" t="s">
        <v>1317</v>
      </c>
      <c r="C671" s="2" t="s">
        <v>1318</v>
      </c>
      <c r="D671" s="0" t="s">
        <v>11</v>
      </c>
      <c r="E671" s="2" t="s">
        <v>590</v>
      </c>
      <c r="F671" s="0" t="s">
        <v>1367</v>
      </c>
      <c r="G671" s="0" t="n">
        <v>-1</v>
      </c>
      <c r="H671" s="3" t="s">
        <v>31</v>
      </c>
    </row>
    <row r="672" customFormat="false" ht="12.75" hidden="false" customHeight="false" outlineLevel="0" collapsed="false">
      <c r="A672" s="2" t="s">
        <v>205</v>
      </c>
      <c r="B672" s="0" t="s">
        <v>1317</v>
      </c>
      <c r="C672" s="2" t="s">
        <v>1318</v>
      </c>
      <c r="D672" s="0" t="s">
        <v>11</v>
      </c>
      <c r="E672" s="2" t="s">
        <v>590</v>
      </c>
      <c r="F672" s="0" t="s">
        <v>1368</v>
      </c>
      <c r="G672" s="0" t="n">
        <v>-1</v>
      </c>
      <c r="H672" s="3" t="s">
        <v>31</v>
      </c>
    </row>
    <row r="673" customFormat="false" ht="12.75" hidden="false" customHeight="false" outlineLevel="0" collapsed="false">
      <c r="A673" s="2" t="s">
        <v>1369</v>
      </c>
      <c r="B673" s="0" t="s">
        <v>1317</v>
      </c>
      <c r="C673" s="2" t="s">
        <v>1318</v>
      </c>
      <c r="D673" s="0" t="s">
        <v>11</v>
      </c>
      <c r="E673" s="2" t="s">
        <v>590</v>
      </c>
      <c r="F673" s="0" t="s">
        <v>1370</v>
      </c>
      <c r="G673" s="0" t="n">
        <v>-1</v>
      </c>
      <c r="H673" s="3" t="s">
        <v>31</v>
      </c>
    </row>
    <row r="674" customFormat="false" ht="12.75" hidden="false" customHeight="false" outlineLevel="0" collapsed="false">
      <c r="A674" s="2" t="s">
        <v>1371</v>
      </c>
      <c r="B674" s="0" t="s">
        <v>1317</v>
      </c>
      <c r="C674" s="2" t="s">
        <v>1318</v>
      </c>
      <c r="D674" s="0" t="s">
        <v>11</v>
      </c>
      <c r="E674" s="2" t="s">
        <v>590</v>
      </c>
      <c r="F674" s="0" t="s">
        <v>1372</v>
      </c>
      <c r="G674" s="0" t="n">
        <v>-1</v>
      </c>
      <c r="H674" s="3" t="s">
        <v>31</v>
      </c>
    </row>
    <row r="675" customFormat="false" ht="12.75" hidden="false" customHeight="false" outlineLevel="0" collapsed="false">
      <c r="A675" s="2" t="s">
        <v>1373</v>
      </c>
      <c r="B675" s="0" t="s">
        <v>1317</v>
      </c>
      <c r="C675" s="2" t="s">
        <v>1318</v>
      </c>
      <c r="D675" s="0" t="s">
        <v>11</v>
      </c>
      <c r="E675" s="2" t="s">
        <v>590</v>
      </c>
      <c r="F675" s="0" t="s">
        <v>1374</v>
      </c>
      <c r="G675" s="0" t="n">
        <v>-1</v>
      </c>
      <c r="H675" s="3" t="s">
        <v>31</v>
      </c>
    </row>
    <row r="676" customFormat="false" ht="12.75" hidden="false" customHeight="false" outlineLevel="0" collapsed="false">
      <c r="A676" s="2" t="s">
        <v>1375</v>
      </c>
      <c r="B676" s="0" t="s">
        <v>1317</v>
      </c>
      <c r="C676" s="2" t="s">
        <v>1318</v>
      </c>
      <c r="D676" s="0" t="s">
        <v>11</v>
      </c>
      <c r="E676" s="2" t="s">
        <v>590</v>
      </c>
      <c r="F676" s="0" t="s">
        <v>1376</v>
      </c>
      <c r="G676" s="0" t="n">
        <v>-1</v>
      </c>
      <c r="H676" s="3" t="s">
        <v>31</v>
      </c>
    </row>
    <row r="677" customFormat="false" ht="12.75" hidden="false" customHeight="false" outlineLevel="0" collapsed="false">
      <c r="A677" s="2" t="s">
        <v>1377</v>
      </c>
      <c r="B677" s="0" t="s">
        <v>1317</v>
      </c>
      <c r="C677" s="2" t="s">
        <v>1318</v>
      </c>
      <c r="D677" s="0" t="s">
        <v>11</v>
      </c>
      <c r="E677" s="2" t="s">
        <v>590</v>
      </c>
      <c r="F677" s="0" t="s">
        <v>1378</v>
      </c>
      <c r="G677" s="0" t="n">
        <v>-1</v>
      </c>
      <c r="H677" s="3" t="s">
        <v>31</v>
      </c>
    </row>
    <row r="678" customFormat="false" ht="12.75" hidden="false" customHeight="false" outlineLevel="0" collapsed="false">
      <c r="A678" s="2" t="s">
        <v>1379</v>
      </c>
      <c r="B678" s="0" t="s">
        <v>1317</v>
      </c>
      <c r="C678" s="2" t="s">
        <v>1318</v>
      </c>
      <c r="D678" s="0" t="s">
        <v>35</v>
      </c>
      <c r="E678" s="2" t="s">
        <v>590</v>
      </c>
      <c r="F678" s="0" t="s">
        <v>1380</v>
      </c>
      <c r="G678" s="0" t="n">
        <v>89</v>
      </c>
      <c r="H678" s="3" t="s">
        <v>14</v>
      </c>
    </row>
    <row r="679" customFormat="false" ht="12.75" hidden="false" customHeight="false" outlineLevel="0" collapsed="false">
      <c r="A679" s="2" t="s">
        <v>1381</v>
      </c>
      <c r="B679" s="0" t="s">
        <v>1317</v>
      </c>
      <c r="C679" s="2" t="s">
        <v>1318</v>
      </c>
      <c r="D679" s="0" t="s">
        <v>35</v>
      </c>
      <c r="E679" s="2" t="s">
        <v>590</v>
      </c>
      <c r="F679" s="0" t="s">
        <v>1382</v>
      </c>
      <c r="G679" s="0" t="n">
        <v>87.5</v>
      </c>
      <c r="H679" s="3" t="s">
        <v>14</v>
      </c>
    </row>
    <row r="680" customFormat="false" ht="12.75" hidden="false" customHeight="false" outlineLevel="0" collapsed="false">
      <c r="A680" s="2" t="s">
        <v>1383</v>
      </c>
      <c r="B680" s="0" t="s">
        <v>1317</v>
      </c>
      <c r="C680" s="2" t="s">
        <v>1318</v>
      </c>
      <c r="D680" s="0" t="s">
        <v>35</v>
      </c>
      <c r="E680" s="2" t="s">
        <v>590</v>
      </c>
      <c r="F680" s="0" t="s">
        <v>1384</v>
      </c>
      <c r="G680" s="0" t="n">
        <v>82.5</v>
      </c>
      <c r="H680" s="3" t="s">
        <v>14</v>
      </c>
    </row>
    <row r="681" customFormat="false" ht="12.75" hidden="false" customHeight="false" outlineLevel="0" collapsed="false">
      <c r="A681" s="2" t="s">
        <v>1385</v>
      </c>
      <c r="B681" s="0" t="s">
        <v>1317</v>
      </c>
      <c r="C681" s="2" t="s">
        <v>1318</v>
      </c>
      <c r="D681" s="0" t="s">
        <v>35</v>
      </c>
      <c r="E681" s="2" t="s">
        <v>590</v>
      </c>
      <c r="F681" s="0" t="s">
        <v>1386</v>
      </c>
      <c r="G681" s="0" t="n">
        <v>78.5</v>
      </c>
      <c r="H681" s="3" t="s">
        <v>86</v>
      </c>
    </row>
    <row r="682" customFormat="false" ht="12.75" hidden="false" customHeight="false" outlineLevel="0" collapsed="false">
      <c r="A682" s="2" t="s">
        <v>1387</v>
      </c>
      <c r="B682" s="0" t="s">
        <v>1317</v>
      </c>
      <c r="C682" s="2" t="s">
        <v>1318</v>
      </c>
      <c r="D682" s="0" t="s">
        <v>35</v>
      </c>
      <c r="E682" s="2" t="s">
        <v>590</v>
      </c>
      <c r="F682" s="0" t="s">
        <v>1388</v>
      </c>
      <c r="G682" s="0" t="n">
        <v>78</v>
      </c>
      <c r="H682" s="3" t="s">
        <v>86</v>
      </c>
    </row>
    <row r="683" customFormat="false" ht="12.75" hidden="false" customHeight="false" outlineLevel="0" collapsed="false">
      <c r="A683" s="2" t="s">
        <v>1389</v>
      </c>
      <c r="B683" s="0" t="s">
        <v>1317</v>
      </c>
      <c r="C683" s="2" t="s">
        <v>1318</v>
      </c>
      <c r="D683" s="0" t="s">
        <v>35</v>
      </c>
      <c r="E683" s="2" t="s">
        <v>590</v>
      </c>
      <c r="F683" s="0" t="s">
        <v>1390</v>
      </c>
      <c r="G683" s="0" t="n">
        <v>75</v>
      </c>
      <c r="H683" s="3" t="s">
        <v>86</v>
      </c>
    </row>
    <row r="684" customFormat="false" ht="12.75" hidden="false" customHeight="false" outlineLevel="0" collapsed="false">
      <c r="A684" s="2" t="s">
        <v>1157</v>
      </c>
      <c r="B684" s="0" t="s">
        <v>1317</v>
      </c>
      <c r="C684" s="2" t="s">
        <v>1318</v>
      </c>
      <c r="D684" s="0" t="s">
        <v>35</v>
      </c>
      <c r="E684" s="2" t="s">
        <v>590</v>
      </c>
      <c r="F684" s="0" t="s">
        <v>1391</v>
      </c>
      <c r="G684" s="0" t="n">
        <v>71</v>
      </c>
      <c r="H684" s="3" t="s">
        <v>86</v>
      </c>
    </row>
    <row r="685" customFormat="false" ht="12.75" hidden="false" customHeight="false" outlineLevel="0" collapsed="false">
      <c r="A685" s="2" t="s">
        <v>1392</v>
      </c>
      <c r="B685" s="0" t="s">
        <v>1317</v>
      </c>
      <c r="C685" s="2" t="s">
        <v>1318</v>
      </c>
      <c r="D685" s="0" t="s">
        <v>35</v>
      </c>
      <c r="E685" s="2" t="s">
        <v>590</v>
      </c>
      <c r="F685" s="0" t="s">
        <v>1393</v>
      </c>
      <c r="G685" s="0" t="n">
        <v>69</v>
      </c>
      <c r="H685" s="3" t="s">
        <v>86</v>
      </c>
    </row>
    <row r="686" customFormat="false" ht="12.75" hidden="false" customHeight="false" outlineLevel="0" collapsed="false">
      <c r="A686" s="2" t="s">
        <v>1394</v>
      </c>
      <c r="B686" s="0" t="s">
        <v>1317</v>
      </c>
      <c r="C686" s="2" t="s">
        <v>1318</v>
      </c>
      <c r="D686" s="0" t="s">
        <v>35</v>
      </c>
      <c r="E686" s="2" t="s">
        <v>590</v>
      </c>
      <c r="F686" s="0" t="s">
        <v>1395</v>
      </c>
      <c r="G686" s="0" t="n">
        <v>68.5</v>
      </c>
      <c r="H686" s="3" t="s">
        <v>86</v>
      </c>
    </row>
    <row r="687" customFormat="false" ht="12.75" hidden="false" customHeight="false" outlineLevel="0" collapsed="false">
      <c r="A687" s="2" t="s">
        <v>1396</v>
      </c>
      <c r="B687" s="0" t="s">
        <v>1317</v>
      </c>
      <c r="C687" s="2" t="s">
        <v>1318</v>
      </c>
      <c r="D687" s="0" t="s">
        <v>35</v>
      </c>
      <c r="E687" s="2" t="s">
        <v>590</v>
      </c>
      <c r="F687" s="0" t="s">
        <v>1397</v>
      </c>
      <c r="G687" s="0" t="n">
        <v>57.5</v>
      </c>
      <c r="H687" s="3" t="s">
        <v>86</v>
      </c>
    </row>
    <row r="688" customFormat="false" ht="12.75" hidden="false" customHeight="false" outlineLevel="0" collapsed="false">
      <c r="A688" s="2" t="s">
        <v>1398</v>
      </c>
      <c r="B688" s="0" t="s">
        <v>1317</v>
      </c>
      <c r="C688" s="2" t="s">
        <v>1318</v>
      </c>
      <c r="D688" s="0" t="s">
        <v>35</v>
      </c>
      <c r="E688" s="2" t="s">
        <v>590</v>
      </c>
      <c r="F688" s="0" t="s">
        <v>1399</v>
      </c>
      <c r="G688" s="0" t="n">
        <v>57.5</v>
      </c>
      <c r="H688" s="3" t="s">
        <v>86</v>
      </c>
    </row>
    <row r="689" customFormat="false" ht="12.75" hidden="false" customHeight="false" outlineLevel="0" collapsed="false">
      <c r="A689" s="2" t="s">
        <v>1400</v>
      </c>
      <c r="B689" s="0" t="s">
        <v>1317</v>
      </c>
      <c r="C689" s="2" t="s">
        <v>1318</v>
      </c>
      <c r="D689" s="0" t="s">
        <v>35</v>
      </c>
      <c r="E689" s="2" t="s">
        <v>590</v>
      </c>
      <c r="F689" s="0" t="s">
        <v>1401</v>
      </c>
      <c r="G689" s="0" t="n">
        <v>-1</v>
      </c>
      <c r="H689" s="3" t="s">
        <v>31</v>
      </c>
    </row>
    <row r="690" customFormat="false" ht="12.75" hidden="false" customHeight="false" outlineLevel="0" collapsed="false">
      <c r="A690" s="2" t="s">
        <v>1402</v>
      </c>
      <c r="B690" s="0" t="s">
        <v>1317</v>
      </c>
      <c r="C690" s="2" t="s">
        <v>1318</v>
      </c>
      <c r="D690" s="0" t="s">
        <v>35</v>
      </c>
      <c r="E690" s="2" t="s">
        <v>590</v>
      </c>
      <c r="F690" s="0" t="s">
        <v>1403</v>
      </c>
      <c r="G690" s="0" t="n">
        <v>-1</v>
      </c>
      <c r="H690" s="3" t="s">
        <v>31</v>
      </c>
    </row>
    <row r="691" customFormat="false" ht="12.75" hidden="false" customHeight="false" outlineLevel="0" collapsed="false">
      <c r="A691" s="2" t="s">
        <v>1404</v>
      </c>
      <c r="B691" s="0" t="s">
        <v>1317</v>
      </c>
      <c r="C691" s="2" t="s">
        <v>1318</v>
      </c>
      <c r="D691" s="0" t="s">
        <v>44</v>
      </c>
      <c r="E691" s="2" t="s">
        <v>590</v>
      </c>
      <c r="F691" s="0" t="s">
        <v>1405</v>
      </c>
      <c r="G691" s="0" t="n">
        <v>74</v>
      </c>
      <c r="H691" s="3" t="s">
        <v>14</v>
      </c>
    </row>
    <row r="692" customFormat="false" ht="12.75" hidden="false" customHeight="false" outlineLevel="0" collapsed="false">
      <c r="A692" s="2" t="s">
        <v>1406</v>
      </c>
      <c r="B692" s="0" t="s">
        <v>1317</v>
      </c>
      <c r="C692" s="2" t="s">
        <v>1318</v>
      </c>
      <c r="D692" s="0" t="s">
        <v>44</v>
      </c>
      <c r="E692" s="2" t="s">
        <v>590</v>
      </c>
      <c r="F692" s="0" t="s">
        <v>1407</v>
      </c>
      <c r="G692" s="0" t="n">
        <v>59</v>
      </c>
      <c r="H692" s="3" t="s">
        <v>14</v>
      </c>
    </row>
    <row r="693" customFormat="false" ht="12.75" hidden="false" customHeight="false" outlineLevel="0" collapsed="false">
      <c r="A693" s="2" t="s">
        <v>1408</v>
      </c>
      <c r="B693" s="0" t="s">
        <v>1317</v>
      </c>
      <c r="C693" s="2" t="s">
        <v>1318</v>
      </c>
      <c r="D693" s="0" t="s">
        <v>44</v>
      </c>
      <c r="E693" s="2" t="s">
        <v>590</v>
      </c>
      <c r="F693" s="0" t="s">
        <v>1409</v>
      </c>
      <c r="G693" s="0" t="n">
        <v>56</v>
      </c>
      <c r="H693" s="3" t="s">
        <v>14</v>
      </c>
    </row>
    <row r="694" customFormat="false" ht="12.75" hidden="false" customHeight="false" outlineLevel="0" collapsed="false">
      <c r="A694" s="2" t="s">
        <v>1410</v>
      </c>
      <c r="B694" s="0" t="s">
        <v>1317</v>
      </c>
      <c r="C694" s="2" t="s">
        <v>1318</v>
      </c>
      <c r="D694" s="0" t="s">
        <v>44</v>
      </c>
      <c r="E694" s="2" t="s">
        <v>590</v>
      </c>
      <c r="F694" s="0" t="s">
        <v>1411</v>
      </c>
      <c r="G694" s="0" t="n">
        <v>-1</v>
      </c>
      <c r="H694" s="3" t="s">
        <v>31</v>
      </c>
    </row>
    <row r="695" customFormat="false" ht="12.75" hidden="false" customHeight="false" outlineLevel="0" collapsed="false">
      <c r="A695" s="2" t="s">
        <v>364</v>
      </c>
      <c r="B695" s="0" t="s">
        <v>1317</v>
      </c>
      <c r="C695" s="2" t="s">
        <v>1318</v>
      </c>
      <c r="D695" s="0" t="s">
        <v>44</v>
      </c>
      <c r="E695" s="2" t="s">
        <v>590</v>
      </c>
      <c r="F695" s="0" t="s">
        <v>1412</v>
      </c>
      <c r="G695" s="0" t="n">
        <v>-1</v>
      </c>
      <c r="H695" s="3" t="s">
        <v>31</v>
      </c>
    </row>
    <row r="696" customFormat="false" ht="12.75" hidden="false" customHeight="false" outlineLevel="0" collapsed="false">
      <c r="A696" s="2" t="s">
        <v>1413</v>
      </c>
      <c r="B696" s="0" t="s">
        <v>1317</v>
      </c>
      <c r="C696" s="2" t="s">
        <v>1318</v>
      </c>
      <c r="D696" s="0" t="s">
        <v>44</v>
      </c>
      <c r="E696" s="2" t="s">
        <v>590</v>
      </c>
      <c r="F696" s="0" t="s">
        <v>1414</v>
      </c>
      <c r="G696" s="0" t="n">
        <v>-1</v>
      </c>
      <c r="H696" s="3" t="s">
        <v>31</v>
      </c>
    </row>
    <row r="697" customFormat="false" ht="12.75" hidden="false" customHeight="false" outlineLevel="0" collapsed="false">
      <c r="A697" s="2" t="s">
        <v>1415</v>
      </c>
      <c r="B697" s="0" t="s">
        <v>1317</v>
      </c>
      <c r="C697" s="2" t="s">
        <v>1318</v>
      </c>
      <c r="D697" s="0" t="s">
        <v>44</v>
      </c>
      <c r="E697" s="2" t="s">
        <v>590</v>
      </c>
      <c r="F697" s="0" t="s">
        <v>1416</v>
      </c>
      <c r="G697" s="0" t="n">
        <v>-1</v>
      </c>
      <c r="H697" s="3" t="s">
        <v>31</v>
      </c>
    </row>
    <row r="698" customFormat="false" ht="12.75" hidden="false" customHeight="false" outlineLevel="0" collapsed="false">
      <c r="A698" s="2" t="s">
        <v>1417</v>
      </c>
      <c r="B698" s="0" t="s">
        <v>1317</v>
      </c>
      <c r="C698" s="2" t="s">
        <v>1318</v>
      </c>
      <c r="D698" s="0" t="s">
        <v>292</v>
      </c>
      <c r="E698" s="2" t="s">
        <v>12</v>
      </c>
      <c r="F698" s="0" t="s">
        <v>1418</v>
      </c>
      <c r="G698" s="0" t="n">
        <v>87</v>
      </c>
      <c r="H698" s="3" t="s">
        <v>14</v>
      </c>
    </row>
    <row r="699" customFormat="false" ht="12.75" hidden="false" customHeight="false" outlineLevel="0" collapsed="false">
      <c r="A699" s="2" t="s">
        <v>1419</v>
      </c>
      <c r="B699" s="0" t="s">
        <v>1317</v>
      </c>
      <c r="C699" s="2" t="s">
        <v>1318</v>
      </c>
      <c r="D699" s="0" t="s">
        <v>292</v>
      </c>
      <c r="E699" s="2" t="s">
        <v>12</v>
      </c>
      <c r="F699" s="0" t="s">
        <v>1420</v>
      </c>
      <c r="G699" s="0" t="n">
        <v>64.5</v>
      </c>
      <c r="H699" s="3" t="s">
        <v>14</v>
      </c>
    </row>
    <row r="700" customFormat="false" ht="12.75" hidden="false" customHeight="false" outlineLevel="0" collapsed="false">
      <c r="A700" s="2" t="s">
        <v>1421</v>
      </c>
      <c r="B700" s="0" t="s">
        <v>1317</v>
      </c>
      <c r="C700" s="2" t="s">
        <v>1318</v>
      </c>
      <c r="D700" s="0" t="s">
        <v>292</v>
      </c>
      <c r="E700" s="2" t="s">
        <v>12</v>
      </c>
      <c r="F700" s="0" t="s">
        <v>1422</v>
      </c>
      <c r="G700" s="0" t="n">
        <v>61.5</v>
      </c>
      <c r="H700" s="3" t="s">
        <v>14</v>
      </c>
    </row>
    <row r="701" customFormat="false" ht="12.75" hidden="false" customHeight="false" outlineLevel="0" collapsed="false">
      <c r="A701" s="2" t="s">
        <v>1423</v>
      </c>
      <c r="B701" s="0" t="s">
        <v>1317</v>
      </c>
      <c r="C701" s="2" t="s">
        <v>1318</v>
      </c>
      <c r="D701" s="0" t="s">
        <v>292</v>
      </c>
      <c r="E701" s="2" t="s">
        <v>12</v>
      </c>
      <c r="F701" s="0" t="s">
        <v>1424</v>
      </c>
      <c r="G701" s="0" t="n">
        <v>49.5</v>
      </c>
      <c r="H701" s="3" t="s">
        <v>14</v>
      </c>
    </row>
    <row r="702" customFormat="false" ht="12.75" hidden="false" customHeight="false" outlineLevel="0" collapsed="false">
      <c r="A702" s="2" t="s">
        <v>1425</v>
      </c>
      <c r="B702" s="0" t="s">
        <v>1317</v>
      </c>
      <c r="C702" s="2" t="s">
        <v>1318</v>
      </c>
      <c r="D702" s="0" t="s">
        <v>292</v>
      </c>
      <c r="E702" s="2" t="s">
        <v>12</v>
      </c>
      <c r="F702" s="0" t="s">
        <v>1426</v>
      </c>
      <c r="G702" s="0" t="n">
        <v>47.5</v>
      </c>
      <c r="H702" s="3" t="s">
        <v>14</v>
      </c>
    </row>
    <row r="703" customFormat="false" ht="12.75" hidden="false" customHeight="false" outlineLevel="0" collapsed="false">
      <c r="A703" s="2" t="s">
        <v>1427</v>
      </c>
      <c r="B703" s="0" t="s">
        <v>1317</v>
      </c>
      <c r="C703" s="2" t="s">
        <v>1318</v>
      </c>
      <c r="D703" s="0" t="s">
        <v>292</v>
      </c>
      <c r="E703" s="2" t="s">
        <v>12</v>
      </c>
      <c r="F703" s="0" t="s">
        <v>1428</v>
      </c>
      <c r="G703" s="0" t="n">
        <v>-1</v>
      </c>
      <c r="H703" s="3" t="s">
        <v>31</v>
      </c>
    </row>
    <row r="704" customFormat="false" ht="12.75" hidden="false" customHeight="false" outlineLevel="0" collapsed="false">
      <c r="A704" s="2" t="s">
        <v>1429</v>
      </c>
      <c r="B704" s="0" t="s">
        <v>1317</v>
      </c>
      <c r="C704" s="2" t="s">
        <v>1318</v>
      </c>
      <c r="D704" s="0" t="s">
        <v>292</v>
      </c>
      <c r="E704" s="2" t="s">
        <v>12</v>
      </c>
      <c r="F704" s="0" t="s">
        <v>1430</v>
      </c>
      <c r="G704" s="0" t="n">
        <v>-1</v>
      </c>
      <c r="H704" s="3" t="s">
        <v>31</v>
      </c>
    </row>
    <row r="705" customFormat="false" ht="12.75" hidden="false" customHeight="false" outlineLevel="0" collapsed="false">
      <c r="A705" s="2" t="s">
        <v>1431</v>
      </c>
      <c r="B705" s="0" t="s">
        <v>1317</v>
      </c>
      <c r="C705" s="2" t="s">
        <v>1318</v>
      </c>
      <c r="D705" s="0" t="s">
        <v>292</v>
      </c>
      <c r="E705" s="2" t="s">
        <v>12</v>
      </c>
      <c r="F705" s="0" t="s">
        <v>1432</v>
      </c>
      <c r="G705" s="0" t="n">
        <v>-1</v>
      </c>
      <c r="H705" s="3" t="s">
        <v>31</v>
      </c>
    </row>
    <row r="706" customFormat="false" ht="12.75" hidden="false" customHeight="false" outlineLevel="0" collapsed="false">
      <c r="A706" s="2" t="s">
        <v>1433</v>
      </c>
      <c r="B706" s="0" t="s">
        <v>1317</v>
      </c>
      <c r="C706" s="2" t="s">
        <v>1318</v>
      </c>
      <c r="D706" s="0" t="s">
        <v>1434</v>
      </c>
      <c r="E706" s="2" t="s">
        <v>12</v>
      </c>
      <c r="F706" s="0" t="s">
        <v>1435</v>
      </c>
      <c r="G706" s="0" t="n">
        <v>53</v>
      </c>
      <c r="H706" s="3" t="s">
        <v>14</v>
      </c>
    </row>
    <row r="707" customFormat="false" ht="12.75" hidden="false" customHeight="false" outlineLevel="0" collapsed="false">
      <c r="A707" s="2" t="s">
        <v>1436</v>
      </c>
      <c r="B707" s="0" t="s">
        <v>1317</v>
      </c>
      <c r="C707" s="2" t="s">
        <v>1318</v>
      </c>
      <c r="D707" s="0" t="s">
        <v>1434</v>
      </c>
      <c r="E707" s="2" t="s">
        <v>12</v>
      </c>
      <c r="F707" s="0" t="s">
        <v>1437</v>
      </c>
      <c r="G707" s="0" t="n">
        <v>50</v>
      </c>
      <c r="H707" s="3" t="s">
        <v>14</v>
      </c>
    </row>
    <row r="708" customFormat="false" ht="12.75" hidden="false" customHeight="false" outlineLevel="0" collapsed="false">
      <c r="A708" s="2" t="s">
        <v>1438</v>
      </c>
      <c r="B708" s="0" t="s">
        <v>1317</v>
      </c>
      <c r="C708" s="2" t="s">
        <v>1318</v>
      </c>
      <c r="D708" s="0" t="s">
        <v>1434</v>
      </c>
      <c r="E708" s="2" t="s">
        <v>12</v>
      </c>
      <c r="F708" s="0" t="s">
        <v>1439</v>
      </c>
      <c r="G708" s="0" t="n">
        <v>39</v>
      </c>
      <c r="H708" s="3" t="s">
        <v>14</v>
      </c>
    </row>
    <row r="709" customFormat="false" ht="12.75" hidden="false" customHeight="false" outlineLevel="0" collapsed="false">
      <c r="A709" s="2" t="s">
        <v>1440</v>
      </c>
      <c r="B709" s="0" t="s">
        <v>1317</v>
      </c>
      <c r="C709" s="2" t="s">
        <v>1318</v>
      </c>
      <c r="D709" s="0" t="s">
        <v>1441</v>
      </c>
      <c r="E709" s="2" t="s">
        <v>12</v>
      </c>
      <c r="F709" s="0" t="s">
        <v>1442</v>
      </c>
      <c r="G709" s="0" t="n">
        <v>71.5</v>
      </c>
      <c r="H709" s="3" t="s">
        <v>14</v>
      </c>
    </row>
    <row r="710" customFormat="false" ht="12.75" hidden="false" customHeight="false" outlineLevel="0" collapsed="false">
      <c r="A710" s="2" t="s">
        <v>1443</v>
      </c>
      <c r="B710" s="0" t="s">
        <v>1317</v>
      </c>
      <c r="C710" s="2" t="s">
        <v>1318</v>
      </c>
      <c r="D710" s="0" t="s">
        <v>1441</v>
      </c>
      <c r="E710" s="2" t="s">
        <v>12</v>
      </c>
      <c r="F710" s="0" t="s">
        <v>1444</v>
      </c>
      <c r="G710" s="0" t="n">
        <v>60.5</v>
      </c>
      <c r="H710" s="3" t="s">
        <v>14</v>
      </c>
    </row>
    <row r="711" customFormat="false" ht="12.75" hidden="false" customHeight="false" outlineLevel="0" collapsed="false">
      <c r="A711" s="2" t="s">
        <v>1445</v>
      </c>
      <c r="B711" s="0" t="s">
        <v>1317</v>
      </c>
      <c r="C711" s="2" t="s">
        <v>1318</v>
      </c>
      <c r="D711" s="0" t="s">
        <v>1441</v>
      </c>
      <c r="E711" s="2" t="s">
        <v>12</v>
      </c>
      <c r="F711" s="0" t="s">
        <v>1446</v>
      </c>
      <c r="G711" s="0" t="n">
        <v>60</v>
      </c>
      <c r="H711" s="3" t="s">
        <v>14</v>
      </c>
    </row>
    <row r="712" customFormat="false" ht="12.75" hidden="false" customHeight="false" outlineLevel="0" collapsed="false">
      <c r="A712" s="2" t="s">
        <v>1447</v>
      </c>
      <c r="B712" s="0" t="s">
        <v>1317</v>
      </c>
      <c r="C712" s="2" t="s">
        <v>1318</v>
      </c>
      <c r="D712" s="0" t="s">
        <v>1441</v>
      </c>
      <c r="E712" s="2" t="s">
        <v>12</v>
      </c>
      <c r="F712" s="0" t="s">
        <v>1448</v>
      </c>
      <c r="G712" s="0" t="n">
        <v>58</v>
      </c>
      <c r="H712" s="3" t="s">
        <v>14</v>
      </c>
    </row>
    <row r="713" customFormat="false" ht="12.75" hidden="false" customHeight="false" outlineLevel="0" collapsed="false">
      <c r="A713" s="2" t="s">
        <v>1449</v>
      </c>
      <c r="B713" s="0" t="s">
        <v>1450</v>
      </c>
      <c r="C713" s="2" t="s">
        <v>1451</v>
      </c>
      <c r="D713" s="0" t="s">
        <v>11</v>
      </c>
      <c r="E713" s="2" t="s">
        <v>12</v>
      </c>
      <c r="F713" s="0" t="s">
        <v>1452</v>
      </c>
      <c r="G713" s="0" t="n">
        <v>97.5</v>
      </c>
      <c r="H713" s="3" t="s">
        <v>14</v>
      </c>
    </row>
    <row r="714" customFormat="false" ht="12.75" hidden="false" customHeight="false" outlineLevel="0" collapsed="false">
      <c r="A714" s="2" t="s">
        <v>1453</v>
      </c>
      <c r="B714" s="0" t="s">
        <v>1450</v>
      </c>
      <c r="C714" s="2" t="s">
        <v>1451</v>
      </c>
      <c r="D714" s="0" t="s">
        <v>11</v>
      </c>
      <c r="E714" s="2" t="s">
        <v>12</v>
      </c>
      <c r="F714" s="0" t="s">
        <v>1454</v>
      </c>
      <c r="G714" s="0" t="n">
        <v>94</v>
      </c>
      <c r="H714" s="3" t="s">
        <v>14</v>
      </c>
    </row>
    <row r="715" customFormat="false" ht="12.75" hidden="false" customHeight="false" outlineLevel="0" collapsed="false">
      <c r="A715" s="2" t="s">
        <v>1455</v>
      </c>
      <c r="B715" s="0" t="s">
        <v>1450</v>
      </c>
      <c r="C715" s="2" t="s">
        <v>1451</v>
      </c>
      <c r="D715" s="0" t="s">
        <v>11</v>
      </c>
      <c r="E715" s="2" t="s">
        <v>12</v>
      </c>
      <c r="F715" s="0" t="s">
        <v>1456</v>
      </c>
      <c r="G715" s="0" t="n">
        <v>90.5</v>
      </c>
      <c r="H715" s="3" t="s">
        <v>14</v>
      </c>
    </row>
    <row r="716" customFormat="false" ht="12.75" hidden="false" customHeight="false" outlineLevel="0" collapsed="false">
      <c r="A716" s="2" t="s">
        <v>1457</v>
      </c>
      <c r="B716" s="0" t="s">
        <v>1450</v>
      </c>
      <c r="C716" s="2" t="s">
        <v>1451</v>
      </c>
      <c r="D716" s="0" t="s">
        <v>11</v>
      </c>
      <c r="E716" s="2" t="s">
        <v>12</v>
      </c>
      <c r="F716" s="0" t="s">
        <v>1458</v>
      </c>
      <c r="G716" s="0" t="n">
        <v>89.5</v>
      </c>
      <c r="H716" s="3" t="s">
        <v>14</v>
      </c>
    </row>
    <row r="717" customFormat="false" ht="12.75" hidden="false" customHeight="false" outlineLevel="0" collapsed="false">
      <c r="A717" s="2" t="s">
        <v>1459</v>
      </c>
      <c r="B717" s="0" t="s">
        <v>1450</v>
      </c>
      <c r="C717" s="2" t="s">
        <v>1451</v>
      </c>
      <c r="D717" s="0" t="s">
        <v>11</v>
      </c>
      <c r="E717" s="2" t="s">
        <v>12</v>
      </c>
      <c r="F717" s="0" t="s">
        <v>1460</v>
      </c>
      <c r="G717" s="0" t="n">
        <v>88.5</v>
      </c>
      <c r="H717" s="3" t="s">
        <v>14</v>
      </c>
    </row>
    <row r="718" customFormat="false" ht="12.75" hidden="false" customHeight="false" outlineLevel="0" collapsed="false">
      <c r="A718" s="2" t="s">
        <v>1461</v>
      </c>
      <c r="B718" s="0" t="s">
        <v>1450</v>
      </c>
      <c r="C718" s="2" t="s">
        <v>1451</v>
      </c>
      <c r="D718" s="0" t="s">
        <v>11</v>
      </c>
      <c r="E718" s="2" t="s">
        <v>12</v>
      </c>
      <c r="F718" s="0" t="s">
        <v>1462</v>
      </c>
      <c r="G718" s="0" t="n">
        <v>85.5</v>
      </c>
      <c r="H718" s="3" t="s">
        <v>14</v>
      </c>
    </row>
    <row r="719" customFormat="false" ht="12.75" hidden="false" customHeight="false" outlineLevel="0" collapsed="false">
      <c r="A719" s="2" t="s">
        <v>1463</v>
      </c>
      <c r="B719" s="0" t="s">
        <v>1450</v>
      </c>
      <c r="C719" s="2" t="s">
        <v>1451</v>
      </c>
      <c r="D719" s="0" t="s">
        <v>11</v>
      </c>
      <c r="E719" s="2" t="s">
        <v>12</v>
      </c>
      <c r="F719" s="0" t="s">
        <v>1464</v>
      </c>
      <c r="G719" s="0" t="n">
        <v>84.5</v>
      </c>
      <c r="H719" s="3" t="s">
        <v>14</v>
      </c>
    </row>
    <row r="720" customFormat="false" ht="12.75" hidden="false" customHeight="false" outlineLevel="0" collapsed="false">
      <c r="A720" s="2" t="s">
        <v>1465</v>
      </c>
      <c r="B720" s="0" t="s">
        <v>1450</v>
      </c>
      <c r="C720" s="2" t="s">
        <v>1451</v>
      </c>
      <c r="D720" s="0" t="s">
        <v>11</v>
      </c>
      <c r="E720" s="2" t="s">
        <v>12</v>
      </c>
      <c r="F720" s="0" t="s">
        <v>1466</v>
      </c>
      <c r="G720" s="0" t="n">
        <v>82</v>
      </c>
      <c r="H720" s="3" t="s">
        <v>14</v>
      </c>
    </row>
    <row r="721" customFormat="false" ht="12.75" hidden="false" customHeight="false" outlineLevel="0" collapsed="false">
      <c r="A721" s="2" t="s">
        <v>1467</v>
      </c>
      <c r="B721" s="0" t="s">
        <v>1450</v>
      </c>
      <c r="C721" s="2" t="s">
        <v>1451</v>
      </c>
      <c r="D721" s="0" t="s">
        <v>11</v>
      </c>
      <c r="E721" s="2" t="s">
        <v>12</v>
      </c>
      <c r="F721" s="0" t="s">
        <v>1468</v>
      </c>
      <c r="G721" s="0" t="n">
        <v>78</v>
      </c>
      <c r="H721" s="3" t="s">
        <v>14</v>
      </c>
    </row>
    <row r="722" customFormat="false" ht="12.75" hidden="false" customHeight="false" outlineLevel="0" collapsed="false">
      <c r="A722" s="2" t="s">
        <v>1469</v>
      </c>
      <c r="B722" s="0" t="s">
        <v>1450</v>
      </c>
      <c r="C722" s="2" t="s">
        <v>1451</v>
      </c>
      <c r="D722" s="0" t="s">
        <v>11</v>
      </c>
      <c r="E722" s="2" t="s">
        <v>12</v>
      </c>
      <c r="F722" s="0" t="s">
        <v>1470</v>
      </c>
      <c r="G722" s="0" t="n">
        <v>78</v>
      </c>
      <c r="H722" s="3" t="s">
        <v>14</v>
      </c>
    </row>
    <row r="723" customFormat="false" ht="12.75" hidden="false" customHeight="false" outlineLevel="0" collapsed="false">
      <c r="A723" s="2" t="s">
        <v>1471</v>
      </c>
      <c r="B723" s="0" t="s">
        <v>1450</v>
      </c>
      <c r="C723" s="2" t="s">
        <v>1451</v>
      </c>
      <c r="D723" s="0" t="s">
        <v>11</v>
      </c>
      <c r="E723" s="2" t="s">
        <v>12</v>
      </c>
      <c r="F723" s="0" t="s">
        <v>1472</v>
      </c>
      <c r="G723" s="0" t="n">
        <v>77.5</v>
      </c>
      <c r="H723" s="3" t="s">
        <v>14</v>
      </c>
    </row>
    <row r="724" customFormat="false" ht="12.75" hidden="false" customHeight="false" outlineLevel="0" collapsed="false">
      <c r="A724" s="2" t="s">
        <v>1473</v>
      </c>
      <c r="B724" s="0" t="s">
        <v>1450</v>
      </c>
      <c r="C724" s="2" t="s">
        <v>1451</v>
      </c>
      <c r="D724" s="0" t="s">
        <v>11</v>
      </c>
      <c r="E724" s="2" t="s">
        <v>12</v>
      </c>
      <c r="F724" s="0" t="s">
        <v>1474</v>
      </c>
      <c r="G724" s="0" t="n">
        <v>75.5</v>
      </c>
      <c r="H724" s="3" t="s">
        <v>14</v>
      </c>
    </row>
    <row r="725" customFormat="false" ht="12.75" hidden="false" customHeight="false" outlineLevel="0" collapsed="false">
      <c r="A725" s="2" t="s">
        <v>1475</v>
      </c>
      <c r="B725" s="0" t="s">
        <v>1450</v>
      </c>
      <c r="C725" s="2" t="s">
        <v>1451</v>
      </c>
      <c r="D725" s="0" t="s">
        <v>11</v>
      </c>
      <c r="E725" s="2" t="s">
        <v>12</v>
      </c>
      <c r="F725" s="0" t="s">
        <v>1476</v>
      </c>
      <c r="G725" s="0" t="n">
        <v>72.5</v>
      </c>
      <c r="H725" s="3" t="s">
        <v>14</v>
      </c>
    </row>
    <row r="726" customFormat="false" ht="12.75" hidden="false" customHeight="false" outlineLevel="0" collapsed="false">
      <c r="A726" s="2" t="s">
        <v>1477</v>
      </c>
      <c r="B726" s="0" t="s">
        <v>1450</v>
      </c>
      <c r="C726" s="2" t="s">
        <v>1451</v>
      </c>
      <c r="D726" s="0" t="s">
        <v>11</v>
      </c>
      <c r="E726" s="2" t="s">
        <v>12</v>
      </c>
      <c r="F726" s="0" t="s">
        <v>1478</v>
      </c>
      <c r="G726" s="0" t="n">
        <v>72.5</v>
      </c>
      <c r="H726" s="3" t="s">
        <v>14</v>
      </c>
    </row>
    <row r="727" customFormat="false" ht="12.75" hidden="false" customHeight="false" outlineLevel="0" collapsed="false">
      <c r="A727" s="2" t="s">
        <v>1479</v>
      </c>
      <c r="B727" s="0" t="s">
        <v>1450</v>
      </c>
      <c r="C727" s="2" t="s">
        <v>1451</v>
      </c>
      <c r="D727" s="0" t="s">
        <v>11</v>
      </c>
      <c r="E727" s="2" t="s">
        <v>12</v>
      </c>
      <c r="F727" s="0" t="s">
        <v>1480</v>
      </c>
      <c r="G727" s="0" t="n">
        <v>46.5</v>
      </c>
      <c r="H727" s="3" t="s">
        <v>14</v>
      </c>
    </row>
    <row r="728" customFormat="false" ht="12.75" hidden="false" customHeight="false" outlineLevel="0" collapsed="false">
      <c r="A728" s="2" t="s">
        <v>1481</v>
      </c>
      <c r="B728" s="0" t="s">
        <v>1450</v>
      </c>
      <c r="C728" s="2" t="s">
        <v>1451</v>
      </c>
      <c r="D728" s="0" t="s">
        <v>11</v>
      </c>
      <c r="E728" s="2" t="s">
        <v>12</v>
      </c>
      <c r="F728" s="0" t="s">
        <v>1482</v>
      </c>
      <c r="G728" s="0" t="n">
        <v>35</v>
      </c>
      <c r="H728" s="3" t="s">
        <v>14</v>
      </c>
    </row>
    <row r="729" customFormat="false" ht="12.75" hidden="false" customHeight="false" outlineLevel="0" collapsed="false">
      <c r="A729" s="2" t="s">
        <v>1483</v>
      </c>
      <c r="B729" s="0" t="s">
        <v>1450</v>
      </c>
      <c r="C729" s="2" t="s">
        <v>1451</v>
      </c>
      <c r="D729" s="0" t="s">
        <v>11</v>
      </c>
      <c r="E729" s="2" t="s">
        <v>12</v>
      </c>
      <c r="F729" s="0" t="s">
        <v>1484</v>
      </c>
      <c r="G729" s="0" t="n">
        <v>33.5</v>
      </c>
      <c r="H729" s="3" t="s">
        <v>14</v>
      </c>
    </row>
    <row r="730" customFormat="false" ht="12.75" hidden="false" customHeight="false" outlineLevel="0" collapsed="false">
      <c r="A730" s="2" t="s">
        <v>1485</v>
      </c>
      <c r="B730" s="0" t="s">
        <v>1450</v>
      </c>
      <c r="C730" s="2" t="s">
        <v>1451</v>
      </c>
      <c r="D730" s="0" t="s">
        <v>11</v>
      </c>
      <c r="E730" s="2" t="s">
        <v>12</v>
      </c>
      <c r="F730" s="0" t="s">
        <v>1486</v>
      </c>
      <c r="G730" s="0" t="n">
        <v>16</v>
      </c>
      <c r="H730" s="3" t="s">
        <v>14</v>
      </c>
    </row>
    <row r="731" customFormat="false" ht="12.75" hidden="false" customHeight="false" outlineLevel="0" collapsed="false">
      <c r="A731" s="2" t="s">
        <v>1487</v>
      </c>
      <c r="B731" s="0" t="s">
        <v>1450</v>
      </c>
      <c r="C731" s="2" t="s">
        <v>1451</v>
      </c>
      <c r="D731" s="0" t="s">
        <v>11</v>
      </c>
      <c r="E731" s="2" t="s">
        <v>12</v>
      </c>
      <c r="F731" s="0" t="s">
        <v>1488</v>
      </c>
      <c r="G731" s="0" t="n">
        <v>-1</v>
      </c>
      <c r="H731" s="3" t="s">
        <v>31</v>
      </c>
    </row>
    <row r="732" customFormat="false" ht="12.75" hidden="false" customHeight="false" outlineLevel="0" collapsed="false">
      <c r="A732" s="2" t="s">
        <v>1489</v>
      </c>
      <c r="B732" s="0" t="s">
        <v>1450</v>
      </c>
      <c r="C732" s="2" t="s">
        <v>1451</v>
      </c>
      <c r="D732" s="0" t="s">
        <v>11</v>
      </c>
      <c r="E732" s="2" t="s">
        <v>12</v>
      </c>
      <c r="F732" s="0" t="s">
        <v>1490</v>
      </c>
      <c r="G732" s="0" t="n">
        <v>-1</v>
      </c>
      <c r="H732" s="3" t="s">
        <v>31</v>
      </c>
    </row>
    <row r="733" customFormat="false" ht="12.75" hidden="false" customHeight="false" outlineLevel="0" collapsed="false">
      <c r="A733" s="2" t="s">
        <v>1491</v>
      </c>
      <c r="B733" s="0" t="s">
        <v>1450</v>
      </c>
      <c r="C733" s="2" t="s">
        <v>1451</v>
      </c>
      <c r="D733" s="0" t="s">
        <v>11</v>
      </c>
      <c r="E733" s="2" t="s">
        <v>12</v>
      </c>
      <c r="F733" s="0" t="s">
        <v>1492</v>
      </c>
      <c r="G733" s="0" t="n">
        <v>-1</v>
      </c>
      <c r="H733" s="3" t="s">
        <v>31</v>
      </c>
    </row>
    <row r="734" customFormat="false" ht="12.75" hidden="false" customHeight="false" outlineLevel="0" collapsed="false">
      <c r="A734" s="2" t="s">
        <v>1493</v>
      </c>
      <c r="B734" s="0" t="s">
        <v>1450</v>
      </c>
      <c r="C734" s="2" t="s">
        <v>1451</v>
      </c>
      <c r="D734" s="0" t="s">
        <v>11</v>
      </c>
      <c r="E734" s="2" t="s">
        <v>12</v>
      </c>
      <c r="F734" s="0" t="s">
        <v>1494</v>
      </c>
      <c r="G734" s="0" t="n">
        <v>-1</v>
      </c>
      <c r="H734" s="3" t="s">
        <v>31</v>
      </c>
    </row>
    <row r="735" customFormat="false" ht="12.75" hidden="false" customHeight="false" outlineLevel="0" collapsed="false">
      <c r="A735" s="2" t="s">
        <v>1495</v>
      </c>
      <c r="B735" s="0" t="s">
        <v>1450</v>
      </c>
      <c r="C735" s="2" t="s">
        <v>1451</v>
      </c>
      <c r="D735" s="0" t="s">
        <v>11</v>
      </c>
      <c r="E735" s="2" t="s">
        <v>12</v>
      </c>
      <c r="F735" s="0" t="s">
        <v>1496</v>
      </c>
      <c r="G735" s="0" t="n">
        <v>-1</v>
      </c>
      <c r="H735" s="3" t="s">
        <v>31</v>
      </c>
    </row>
    <row r="736" customFormat="false" ht="12.75" hidden="false" customHeight="false" outlineLevel="0" collapsed="false">
      <c r="A736" s="2" t="s">
        <v>1497</v>
      </c>
      <c r="B736" s="0" t="s">
        <v>1450</v>
      </c>
      <c r="C736" s="2" t="s">
        <v>1451</v>
      </c>
      <c r="D736" s="0" t="s">
        <v>11</v>
      </c>
      <c r="E736" s="2" t="s">
        <v>12</v>
      </c>
      <c r="F736" s="0" t="s">
        <v>1498</v>
      </c>
      <c r="G736" s="0" t="n">
        <v>-1</v>
      </c>
      <c r="H736" s="3" t="s">
        <v>31</v>
      </c>
    </row>
    <row r="737" customFormat="false" ht="12.75" hidden="false" customHeight="false" outlineLevel="0" collapsed="false">
      <c r="A737" s="2" t="s">
        <v>1499</v>
      </c>
      <c r="B737" s="0" t="s">
        <v>1450</v>
      </c>
      <c r="C737" s="2" t="s">
        <v>1451</v>
      </c>
      <c r="D737" s="0" t="s">
        <v>11</v>
      </c>
      <c r="E737" s="2" t="s">
        <v>12</v>
      </c>
      <c r="F737" s="0" t="s">
        <v>1500</v>
      </c>
      <c r="G737" s="0" t="n">
        <v>-1</v>
      </c>
      <c r="H737" s="3" t="s">
        <v>31</v>
      </c>
    </row>
    <row r="738" customFormat="false" ht="12.75" hidden="false" customHeight="false" outlineLevel="0" collapsed="false">
      <c r="A738" s="2" t="s">
        <v>1501</v>
      </c>
      <c r="B738" s="0" t="s">
        <v>1450</v>
      </c>
      <c r="C738" s="2" t="s">
        <v>1451</v>
      </c>
      <c r="D738" s="0" t="s">
        <v>11</v>
      </c>
      <c r="E738" s="2" t="s">
        <v>12</v>
      </c>
      <c r="F738" s="0" t="s">
        <v>1502</v>
      </c>
      <c r="G738" s="0" t="n">
        <v>-1</v>
      </c>
      <c r="H738" s="3" t="s">
        <v>31</v>
      </c>
    </row>
    <row r="739" customFormat="false" ht="12.75" hidden="false" customHeight="false" outlineLevel="0" collapsed="false">
      <c r="A739" s="2" t="s">
        <v>1503</v>
      </c>
      <c r="B739" s="0" t="s">
        <v>1450</v>
      </c>
      <c r="C739" s="2" t="s">
        <v>1451</v>
      </c>
      <c r="D739" s="0" t="s">
        <v>11</v>
      </c>
      <c r="E739" s="2" t="s">
        <v>12</v>
      </c>
      <c r="F739" s="0" t="s">
        <v>1504</v>
      </c>
      <c r="G739" s="0" t="n">
        <v>-1</v>
      </c>
      <c r="H739" s="3" t="s">
        <v>31</v>
      </c>
    </row>
    <row r="740" customFormat="false" ht="12.75" hidden="false" customHeight="false" outlineLevel="0" collapsed="false">
      <c r="A740" s="2" t="s">
        <v>1505</v>
      </c>
      <c r="B740" s="0" t="s">
        <v>1450</v>
      </c>
      <c r="C740" s="2" t="s">
        <v>1451</v>
      </c>
      <c r="D740" s="0" t="s">
        <v>35</v>
      </c>
      <c r="E740" s="2" t="s">
        <v>12</v>
      </c>
      <c r="F740" s="0" t="s">
        <v>1506</v>
      </c>
      <c r="G740" s="0" t="n">
        <v>113.5</v>
      </c>
      <c r="H740" s="3" t="s">
        <v>14</v>
      </c>
    </row>
    <row r="741" customFormat="false" ht="12.75" hidden="false" customHeight="false" outlineLevel="0" collapsed="false">
      <c r="A741" s="2" t="s">
        <v>1507</v>
      </c>
      <c r="B741" s="0" t="s">
        <v>1450</v>
      </c>
      <c r="C741" s="2" t="s">
        <v>1451</v>
      </c>
      <c r="D741" s="0" t="s">
        <v>35</v>
      </c>
      <c r="E741" s="2" t="s">
        <v>12</v>
      </c>
      <c r="F741" s="0" t="s">
        <v>1508</v>
      </c>
      <c r="G741" s="0" t="n">
        <v>92</v>
      </c>
      <c r="H741" s="3" t="s">
        <v>14</v>
      </c>
    </row>
    <row r="742" customFormat="false" ht="12.75" hidden="false" customHeight="false" outlineLevel="0" collapsed="false">
      <c r="A742" s="2" t="s">
        <v>1509</v>
      </c>
      <c r="B742" s="0" t="s">
        <v>1450</v>
      </c>
      <c r="C742" s="2" t="s">
        <v>1451</v>
      </c>
      <c r="D742" s="0" t="s">
        <v>35</v>
      </c>
      <c r="E742" s="2" t="s">
        <v>12</v>
      </c>
      <c r="F742" s="0" t="s">
        <v>1510</v>
      </c>
      <c r="G742" s="0" t="n">
        <v>90</v>
      </c>
      <c r="H742" s="3" t="s">
        <v>14</v>
      </c>
    </row>
    <row r="743" customFormat="false" ht="12.75" hidden="false" customHeight="false" outlineLevel="0" collapsed="false">
      <c r="A743" s="2" t="s">
        <v>1511</v>
      </c>
      <c r="B743" s="0" t="s">
        <v>1450</v>
      </c>
      <c r="C743" s="2" t="s">
        <v>1451</v>
      </c>
      <c r="D743" s="0" t="s">
        <v>35</v>
      </c>
      <c r="E743" s="2" t="s">
        <v>12</v>
      </c>
      <c r="F743" s="0" t="s">
        <v>1512</v>
      </c>
      <c r="G743" s="0" t="n">
        <v>88.5</v>
      </c>
      <c r="H743" s="3" t="s">
        <v>14</v>
      </c>
    </row>
    <row r="744" customFormat="false" ht="12.75" hidden="false" customHeight="false" outlineLevel="0" collapsed="false">
      <c r="A744" s="2" t="s">
        <v>1513</v>
      </c>
      <c r="B744" s="0" t="s">
        <v>1450</v>
      </c>
      <c r="C744" s="2" t="s">
        <v>1451</v>
      </c>
      <c r="D744" s="0" t="s">
        <v>35</v>
      </c>
      <c r="E744" s="2" t="s">
        <v>12</v>
      </c>
      <c r="F744" s="0" t="s">
        <v>1514</v>
      </c>
      <c r="G744" s="0" t="n">
        <v>86.5</v>
      </c>
      <c r="H744" s="3" t="s">
        <v>14</v>
      </c>
    </row>
    <row r="745" customFormat="false" ht="12.75" hidden="false" customHeight="false" outlineLevel="0" collapsed="false">
      <c r="A745" s="2" t="s">
        <v>1515</v>
      </c>
      <c r="B745" s="0" t="s">
        <v>1450</v>
      </c>
      <c r="C745" s="2" t="s">
        <v>1451</v>
      </c>
      <c r="D745" s="0" t="s">
        <v>35</v>
      </c>
      <c r="E745" s="2" t="s">
        <v>12</v>
      </c>
      <c r="F745" s="0" t="s">
        <v>1516</v>
      </c>
      <c r="G745" s="0" t="n">
        <v>86</v>
      </c>
      <c r="H745" s="3" t="s">
        <v>14</v>
      </c>
    </row>
    <row r="746" customFormat="false" ht="12.75" hidden="false" customHeight="false" outlineLevel="0" collapsed="false">
      <c r="A746" s="2" t="s">
        <v>1517</v>
      </c>
      <c r="B746" s="0" t="s">
        <v>1450</v>
      </c>
      <c r="C746" s="2" t="s">
        <v>1451</v>
      </c>
      <c r="D746" s="0" t="s">
        <v>35</v>
      </c>
      <c r="E746" s="2" t="s">
        <v>12</v>
      </c>
      <c r="F746" s="0" t="s">
        <v>1518</v>
      </c>
      <c r="G746" s="0" t="n">
        <v>83.5</v>
      </c>
      <c r="H746" s="3" t="s">
        <v>14</v>
      </c>
    </row>
    <row r="747" customFormat="false" ht="12.75" hidden="false" customHeight="false" outlineLevel="0" collapsed="false">
      <c r="A747" s="2" t="s">
        <v>1519</v>
      </c>
      <c r="B747" s="0" t="s">
        <v>1450</v>
      </c>
      <c r="C747" s="2" t="s">
        <v>1451</v>
      </c>
      <c r="D747" s="0" t="s">
        <v>35</v>
      </c>
      <c r="E747" s="2" t="s">
        <v>12</v>
      </c>
      <c r="F747" s="0" t="s">
        <v>1520</v>
      </c>
      <c r="G747" s="0" t="n">
        <v>82</v>
      </c>
      <c r="H747" s="3" t="s">
        <v>14</v>
      </c>
    </row>
    <row r="748" customFormat="false" ht="12.75" hidden="false" customHeight="false" outlineLevel="0" collapsed="false">
      <c r="A748" s="2" t="s">
        <v>1521</v>
      </c>
      <c r="B748" s="0" t="s">
        <v>1450</v>
      </c>
      <c r="C748" s="2" t="s">
        <v>1451</v>
      </c>
      <c r="D748" s="0" t="s">
        <v>35</v>
      </c>
      <c r="E748" s="2" t="s">
        <v>12</v>
      </c>
      <c r="F748" s="0" t="s">
        <v>1522</v>
      </c>
      <c r="G748" s="0" t="n">
        <v>82</v>
      </c>
      <c r="H748" s="3" t="s">
        <v>14</v>
      </c>
    </row>
    <row r="749" customFormat="false" ht="12.75" hidden="false" customHeight="false" outlineLevel="0" collapsed="false">
      <c r="A749" s="2" t="s">
        <v>1523</v>
      </c>
      <c r="B749" s="0" t="s">
        <v>1450</v>
      </c>
      <c r="C749" s="2" t="s">
        <v>1451</v>
      </c>
      <c r="D749" s="0" t="s">
        <v>35</v>
      </c>
      <c r="E749" s="2" t="s">
        <v>12</v>
      </c>
      <c r="F749" s="0" t="s">
        <v>1524</v>
      </c>
      <c r="G749" s="0" t="n">
        <v>77.5</v>
      </c>
      <c r="H749" s="3" t="s">
        <v>14</v>
      </c>
    </row>
    <row r="750" customFormat="false" ht="12.75" hidden="false" customHeight="false" outlineLevel="0" collapsed="false">
      <c r="A750" s="2" t="s">
        <v>1525</v>
      </c>
      <c r="B750" s="0" t="s">
        <v>1450</v>
      </c>
      <c r="C750" s="2" t="s">
        <v>1451</v>
      </c>
      <c r="D750" s="0" t="s">
        <v>35</v>
      </c>
      <c r="E750" s="2" t="s">
        <v>12</v>
      </c>
      <c r="F750" s="0" t="s">
        <v>1526</v>
      </c>
      <c r="G750" s="0" t="n">
        <v>76</v>
      </c>
      <c r="H750" s="3" t="s">
        <v>86</v>
      </c>
    </row>
    <row r="751" customFormat="false" ht="12.75" hidden="false" customHeight="false" outlineLevel="0" collapsed="false">
      <c r="A751" s="2" t="s">
        <v>700</v>
      </c>
      <c r="B751" s="0" t="s">
        <v>1450</v>
      </c>
      <c r="C751" s="2" t="s">
        <v>1451</v>
      </c>
      <c r="D751" s="0" t="s">
        <v>35</v>
      </c>
      <c r="E751" s="2" t="s">
        <v>12</v>
      </c>
      <c r="F751" s="0" t="s">
        <v>1527</v>
      </c>
      <c r="G751" s="0" t="n">
        <v>74</v>
      </c>
      <c r="H751" s="3" t="s">
        <v>86</v>
      </c>
    </row>
    <row r="752" customFormat="false" ht="12.75" hidden="false" customHeight="false" outlineLevel="0" collapsed="false">
      <c r="A752" s="2" t="s">
        <v>1528</v>
      </c>
      <c r="B752" s="0" t="s">
        <v>1450</v>
      </c>
      <c r="C752" s="2" t="s">
        <v>1451</v>
      </c>
      <c r="D752" s="0" t="s">
        <v>35</v>
      </c>
      <c r="E752" s="2" t="s">
        <v>12</v>
      </c>
      <c r="F752" s="0" t="s">
        <v>1529</v>
      </c>
      <c r="G752" s="0" t="n">
        <v>72.5</v>
      </c>
      <c r="H752" s="3" t="s">
        <v>86</v>
      </c>
    </row>
    <row r="753" customFormat="false" ht="12.75" hidden="false" customHeight="false" outlineLevel="0" collapsed="false">
      <c r="A753" s="2" t="s">
        <v>1530</v>
      </c>
      <c r="B753" s="0" t="s">
        <v>1450</v>
      </c>
      <c r="C753" s="2" t="s">
        <v>1451</v>
      </c>
      <c r="D753" s="0" t="s">
        <v>35</v>
      </c>
      <c r="E753" s="2" t="s">
        <v>12</v>
      </c>
      <c r="F753" s="0" t="s">
        <v>1531</v>
      </c>
      <c r="G753" s="0" t="n">
        <v>72</v>
      </c>
      <c r="H753" s="3" t="s">
        <v>86</v>
      </c>
    </row>
    <row r="754" customFormat="false" ht="12.75" hidden="false" customHeight="false" outlineLevel="0" collapsed="false">
      <c r="A754" s="2" t="s">
        <v>1532</v>
      </c>
      <c r="B754" s="0" t="s">
        <v>1450</v>
      </c>
      <c r="C754" s="2" t="s">
        <v>1451</v>
      </c>
      <c r="D754" s="0" t="s">
        <v>35</v>
      </c>
      <c r="E754" s="2" t="s">
        <v>12</v>
      </c>
      <c r="F754" s="0" t="s">
        <v>1533</v>
      </c>
      <c r="G754" s="0" t="n">
        <v>71.5</v>
      </c>
      <c r="H754" s="3" t="s">
        <v>86</v>
      </c>
    </row>
    <row r="755" customFormat="false" ht="12.75" hidden="false" customHeight="false" outlineLevel="0" collapsed="false">
      <c r="A755" s="2" t="s">
        <v>1534</v>
      </c>
      <c r="B755" s="0" t="s">
        <v>1450</v>
      </c>
      <c r="C755" s="2" t="s">
        <v>1451</v>
      </c>
      <c r="D755" s="0" t="s">
        <v>35</v>
      </c>
      <c r="E755" s="2" t="s">
        <v>12</v>
      </c>
      <c r="F755" s="0" t="s">
        <v>1535</v>
      </c>
      <c r="G755" s="0" t="n">
        <v>68.5</v>
      </c>
      <c r="H755" s="3" t="s">
        <v>86</v>
      </c>
    </row>
    <row r="756" customFormat="false" ht="12.75" hidden="false" customHeight="false" outlineLevel="0" collapsed="false">
      <c r="A756" s="2" t="s">
        <v>1536</v>
      </c>
      <c r="B756" s="0" t="s">
        <v>1450</v>
      </c>
      <c r="C756" s="2" t="s">
        <v>1451</v>
      </c>
      <c r="D756" s="0" t="s">
        <v>35</v>
      </c>
      <c r="E756" s="2" t="s">
        <v>12</v>
      </c>
      <c r="F756" s="0" t="s">
        <v>1537</v>
      </c>
      <c r="G756" s="0" t="n">
        <v>51</v>
      </c>
      <c r="H756" s="3" t="s">
        <v>86</v>
      </c>
    </row>
    <row r="757" customFormat="false" ht="12.75" hidden="false" customHeight="false" outlineLevel="0" collapsed="false">
      <c r="A757" s="2" t="s">
        <v>1538</v>
      </c>
      <c r="B757" s="0" t="s">
        <v>1450</v>
      </c>
      <c r="C757" s="2" t="s">
        <v>1451</v>
      </c>
      <c r="D757" s="0" t="s">
        <v>35</v>
      </c>
      <c r="E757" s="2" t="s">
        <v>12</v>
      </c>
      <c r="F757" s="0" t="s">
        <v>1539</v>
      </c>
      <c r="G757" s="0" t="n">
        <v>-1</v>
      </c>
      <c r="H757" s="3" t="s">
        <v>31</v>
      </c>
    </row>
    <row r="758" customFormat="false" ht="12.75" hidden="false" customHeight="false" outlineLevel="0" collapsed="false">
      <c r="A758" s="2" t="s">
        <v>1540</v>
      </c>
      <c r="B758" s="0" t="s">
        <v>1450</v>
      </c>
      <c r="C758" s="2" t="s">
        <v>1451</v>
      </c>
      <c r="D758" s="0" t="s">
        <v>35</v>
      </c>
      <c r="E758" s="2" t="s">
        <v>12</v>
      </c>
      <c r="F758" s="0" t="s">
        <v>1541</v>
      </c>
      <c r="G758" s="0" t="n">
        <v>-1</v>
      </c>
      <c r="H758" s="3" t="s">
        <v>31</v>
      </c>
    </row>
    <row r="759" customFormat="false" ht="12.75" hidden="false" customHeight="false" outlineLevel="0" collapsed="false">
      <c r="A759" s="2" t="s">
        <v>1542</v>
      </c>
      <c r="B759" s="0" t="s">
        <v>1450</v>
      </c>
      <c r="C759" s="2" t="s">
        <v>1451</v>
      </c>
      <c r="D759" s="0" t="s">
        <v>35</v>
      </c>
      <c r="E759" s="2" t="s">
        <v>12</v>
      </c>
      <c r="F759" s="0" t="s">
        <v>1543</v>
      </c>
      <c r="G759" s="0" t="n">
        <v>-1</v>
      </c>
      <c r="H759" s="3" t="s">
        <v>31</v>
      </c>
    </row>
    <row r="760" customFormat="false" ht="12.75" hidden="false" customHeight="false" outlineLevel="0" collapsed="false">
      <c r="A760" s="2" t="s">
        <v>1544</v>
      </c>
      <c r="B760" s="0" t="s">
        <v>1450</v>
      </c>
      <c r="C760" s="2" t="s">
        <v>1451</v>
      </c>
      <c r="D760" s="0" t="s">
        <v>35</v>
      </c>
      <c r="E760" s="2" t="s">
        <v>12</v>
      </c>
      <c r="F760" s="0" t="s">
        <v>1545</v>
      </c>
      <c r="G760" s="0" t="n">
        <v>-1</v>
      </c>
      <c r="H760" s="3" t="s">
        <v>31</v>
      </c>
    </row>
    <row r="761" customFormat="false" ht="12.75" hidden="false" customHeight="false" outlineLevel="0" collapsed="false">
      <c r="A761" s="2" t="s">
        <v>1546</v>
      </c>
      <c r="B761" s="0" t="s">
        <v>1450</v>
      </c>
      <c r="C761" s="2" t="s">
        <v>1451</v>
      </c>
      <c r="D761" s="0" t="s">
        <v>35</v>
      </c>
      <c r="E761" s="2" t="s">
        <v>12</v>
      </c>
      <c r="F761" s="0" t="s">
        <v>1547</v>
      </c>
      <c r="G761" s="0" t="n">
        <v>-1</v>
      </c>
      <c r="H761" s="3" t="s">
        <v>31</v>
      </c>
    </row>
    <row r="762" customFormat="false" ht="12.75" hidden="false" customHeight="false" outlineLevel="0" collapsed="false">
      <c r="A762" s="2" t="s">
        <v>1548</v>
      </c>
      <c r="B762" s="0" t="s">
        <v>1450</v>
      </c>
      <c r="C762" s="2" t="s">
        <v>1451</v>
      </c>
      <c r="D762" s="0" t="s">
        <v>35</v>
      </c>
      <c r="E762" s="2" t="s">
        <v>12</v>
      </c>
      <c r="F762" s="0" t="s">
        <v>1549</v>
      </c>
      <c r="G762" s="0" t="n">
        <v>-1</v>
      </c>
      <c r="H762" s="3" t="s">
        <v>31</v>
      </c>
    </row>
    <row r="763" customFormat="false" ht="12.75" hidden="false" customHeight="false" outlineLevel="0" collapsed="false">
      <c r="A763" s="2" t="s">
        <v>1550</v>
      </c>
      <c r="B763" s="0" t="s">
        <v>1450</v>
      </c>
      <c r="C763" s="2" t="s">
        <v>1451</v>
      </c>
      <c r="D763" s="0" t="s">
        <v>35</v>
      </c>
      <c r="E763" s="2" t="s">
        <v>12</v>
      </c>
      <c r="F763" s="0" t="s">
        <v>1551</v>
      </c>
      <c r="G763" s="0" t="n">
        <v>-1</v>
      </c>
      <c r="H763" s="3" t="s">
        <v>31</v>
      </c>
    </row>
    <row r="764" customFormat="false" ht="12.75" hidden="false" customHeight="false" outlineLevel="0" collapsed="false">
      <c r="A764" s="2" t="s">
        <v>1552</v>
      </c>
      <c r="B764" s="0" t="s">
        <v>1450</v>
      </c>
      <c r="C764" s="2" t="s">
        <v>1451</v>
      </c>
      <c r="D764" s="0" t="s">
        <v>35</v>
      </c>
      <c r="E764" s="2" t="s">
        <v>12</v>
      </c>
      <c r="F764" s="0" t="s">
        <v>1553</v>
      </c>
      <c r="G764" s="0" t="n">
        <v>-1</v>
      </c>
      <c r="H764" s="3" t="s">
        <v>31</v>
      </c>
    </row>
    <row r="765" customFormat="false" ht="12.75" hidden="false" customHeight="false" outlineLevel="0" collapsed="false">
      <c r="A765" s="2" t="s">
        <v>263</v>
      </c>
      <c r="B765" s="0" t="s">
        <v>1450</v>
      </c>
      <c r="C765" s="2" t="s">
        <v>1451</v>
      </c>
      <c r="D765" s="0" t="s">
        <v>35</v>
      </c>
      <c r="E765" s="2" t="s">
        <v>12</v>
      </c>
      <c r="F765" s="0" t="s">
        <v>1554</v>
      </c>
      <c r="G765" s="0" t="n">
        <v>-1</v>
      </c>
      <c r="H765" s="3" t="s">
        <v>31</v>
      </c>
    </row>
    <row r="766" customFormat="false" ht="12.75" hidden="false" customHeight="false" outlineLevel="0" collapsed="false">
      <c r="A766" s="2" t="s">
        <v>1555</v>
      </c>
      <c r="B766" s="0" t="s">
        <v>1450</v>
      </c>
      <c r="C766" s="2" t="s">
        <v>1451</v>
      </c>
      <c r="D766" s="0" t="s">
        <v>35</v>
      </c>
      <c r="E766" s="2" t="s">
        <v>12</v>
      </c>
      <c r="F766" s="0" t="s">
        <v>1556</v>
      </c>
      <c r="G766" s="0" t="n">
        <v>-1</v>
      </c>
      <c r="H766" s="3" t="s">
        <v>31</v>
      </c>
    </row>
    <row r="767" customFormat="false" ht="12.75" hidden="false" customHeight="false" outlineLevel="0" collapsed="false">
      <c r="A767" s="2" t="s">
        <v>1557</v>
      </c>
      <c r="B767" s="0" t="s">
        <v>1558</v>
      </c>
      <c r="C767" s="2" t="s">
        <v>1559</v>
      </c>
      <c r="D767" s="0" t="s">
        <v>11</v>
      </c>
      <c r="E767" s="2" t="s">
        <v>12</v>
      </c>
      <c r="F767" s="0" t="s">
        <v>1560</v>
      </c>
      <c r="G767" s="0" t="n">
        <v>88.5</v>
      </c>
      <c r="H767" s="3" t="s">
        <v>14</v>
      </c>
    </row>
    <row r="768" customFormat="false" ht="12.75" hidden="false" customHeight="false" outlineLevel="0" collapsed="false">
      <c r="A768" s="2" t="s">
        <v>1561</v>
      </c>
      <c r="B768" s="0" t="s">
        <v>1558</v>
      </c>
      <c r="C768" s="2" t="s">
        <v>1559</v>
      </c>
      <c r="D768" s="0" t="s">
        <v>11</v>
      </c>
      <c r="E768" s="2" t="s">
        <v>12</v>
      </c>
      <c r="F768" s="0" t="s">
        <v>1562</v>
      </c>
      <c r="G768" s="0" t="n">
        <v>80</v>
      </c>
      <c r="H768" s="3" t="s">
        <v>14</v>
      </c>
    </row>
    <row r="769" customFormat="false" ht="12.75" hidden="false" customHeight="false" outlineLevel="0" collapsed="false">
      <c r="A769" s="2" t="s">
        <v>1563</v>
      </c>
      <c r="B769" s="0" t="s">
        <v>1558</v>
      </c>
      <c r="C769" s="2" t="s">
        <v>1559</v>
      </c>
      <c r="D769" s="0" t="s">
        <v>11</v>
      </c>
      <c r="E769" s="2" t="s">
        <v>12</v>
      </c>
      <c r="F769" s="0" t="s">
        <v>1564</v>
      </c>
      <c r="G769" s="0" t="n">
        <v>75.5</v>
      </c>
      <c r="H769" s="3" t="s">
        <v>14</v>
      </c>
    </row>
    <row r="770" customFormat="false" ht="12.75" hidden="false" customHeight="false" outlineLevel="0" collapsed="false">
      <c r="A770" s="2" t="s">
        <v>1565</v>
      </c>
      <c r="B770" s="0" t="s">
        <v>1558</v>
      </c>
      <c r="C770" s="2" t="s">
        <v>1559</v>
      </c>
      <c r="D770" s="0" t="s">
        <v>11</v>
      </c>
      <c r="E770" s="2" t="s">
        <v>12</v>
      </c>
      <c r="F770" s="0" t="s">
        <v>1566</v>
      </c>
      <c r="G770" s="0" t="n">
        <v>73.5</v>
      </c>
      <c r="H770" s="3" t="s">
        <v>14</v>
      </c>
    </row>
    <row r="771" customFormat="false" ht="12.75" hidden="false" customHeight="false" outlineLevel="0" collapsed="false">
      <c r="A771" s="2" t="s">
        <v>1567</v>
      </c>
      <c r="B771" s="0" t="s">
        <v>1558</v>
      </c>
      <c r="C771" s="2" t="s">
        <v>1559</v>
      </c>
      <c r="D771" s="0" t="s">
        <v>11</v>
      </c>
      <c r="E771" s="2" t="s">
        <v>12</v>
      </c>
      <c r="F771" s="0" t="s">
        <v>1568</v>
      </c>
      <c r="G771" s="0" t="n">
        <v>-1</v>
      </c>
      <c r="H771" s="3" t="s">
        <v>31</v>
      </c>
    </row>
    <row r="772" customFormat="false" ht="12.75" hidden="false" customHeight="false" outlineLevel="0" collapsed="false">
      <c r="A772" s="2" t="s">
        <v>1569</v>
      </c>
      <c r="B772" s="0" t="s">
        <v>1558</v>
      </c>
      <c r="C772" s="2" t="s">
        <v>1559</v>
      </c>
      <c r="D772" s="0" t="s">
        <v>35</v>
      </c>
      <c r="E772" s="2" t="s">
        <v>12</v>
      </c>
      <c r="F772" s="0" t="s">
        <v>1570</v>
      </c>
      <c r="G772" s="0" t="n">
        <v>97</v>
      </c>
      <c r="H772" s="3" t="s">
        <v>14</v>
      </c>
    </row>
    <row r="773" customFormat="false" ht="12.75" hidden="false" customHeight="false" outlineLevel="0" collapsed="false">
      <c r="A773" s="2" t="s">
        <v>1571</v>
      </c>
      <c r="B773" s="0" t="s">
        <v>1558</v>
      </c>
      <c r="C773" s="2" t="s">
        <v>1559</v>
      </c>
      <c r="D773" s="0" t="s">
        <v>35</v>
      </c>
      <c r="E773" s="2" t="s">
        <v>12</v>
      </c>
      <c r="F773" s="0" t="s">
        <v>1572</v>
      </c>
      <c r="G773" s="0" t="n">
        <v>97</v>
      </c>
      <c r="H773" s="3" t="s">
        <v>14</v>
      </c>
    </row>
    <row r="774" customFormat="false" ht="12.75" hidden="false" customHeight="false" outlineLevel="0" collapsed="false">
      <c r="A774" s="2" t="s">
        <v>1573</v>
      </c>
      <c r="B774" s="0" t="s">
        <v>1558</v>
      </c>
      <c r="C774" s="2" t="s">
        <v>1559</v>
      </c>
      <c r="D774" s="0" t="s">
        <v>35</v>
      </c>
      <c r="E774" s="2" t="s">
        <v>12</v>
      </c>
      <c r="F774" s="0" t="s">
        <v>1574</v>
      </c>
      <c r="G774" s="0" t="n">
        <v>94</v>
      </c>
      <c r="H774" s="3" t="s">
        <v>14</v>
      </c>
    </row>
    <row r="775" customFormat="false" ht="12.75" hidden="false" customHeight="false" outlineLevel="0" collapsed="false">
      <c r="A775" s="2" t="s">
        <v>1575</v>
      </c>
      <c r="B775" s="0" t="s">
        <v>1558</v>
      </c>
      <c r="C775" s="2" t="s">
        <v>1559</v>
      </c>
      <c r="D775" s="0" t="s">
        <v>35</v>
      </c>
      <c r="E775" s="2" t="s">
        <v>12</v>
      </c>
      <c r="F775" s="0" t="s">
        <v>1576</v>
      </c>
      <c r="G775" s="0" t="n">
        <v>93.5</v>
      </c>
      <c r="H775" s="3" t="s">
        <v>14</v>
      </c>
    </row>
    <row r="776" customFormat="false" ht="12.75" hidden="false" customHeight="false" outlineLevel="0" collapsed="false">
      <c r="A776" s="2" t="s">
        <v>1577</v>
      </c>
      <c r="B776" s="0" t="s">
        <v>1558</v>
      </c>
      <c r="C776" s="2" t="s">
        <v>1559</v>
      </c>
      <c r="D776" s="0" t="s">
        <v>35</v>
      </c>
      <c r="E776" s="2" t="s">
        <v>12</v>
      </c>
      <c r="F776" s="0" t="s">
        <v>1578</v>
      </c>
      <c r="G776" s="0" t="n">
        <v>80</v>
      </c>
      <c r="H776" s="3" t="s">
        <v>14</v>
      </c>
    </row>
    <row r="777" customFormat="false" ht="12.75" hidden="false" customHeight="false" outlineLevel="0" collapsed="false">
      <c r="A777" s="2" t="s">
        <v>1579</v>
      </c>
      <c r="B777" s="0" t="s">
        <v>1558</v>
      </c>
      <c r="C777" s="2" t="s">
        <v>1559</v>
      </c>
      <c r="D777" s="0" t="s">
        <v>35</v>
      </c>
      <c r="E777" s="2" t="s">
        <v>12</v>
      </c>
      <c r="F777" s="0" t="s">
        <v>1580</v>
      </c>
      <c r="G777" s="0" t="n">
        <v>79</v>
      </c>
      <c r="H777" s="3" t="s">
        <v>14</v>
      </c>
    </row>
    <row r="778" customFormat="false" ht="12.75" hidden="false" customHeight="false" outlineLevel="0" collapsed="false">
      <c r="A778" s="2" t="s">
        <v>1581</v>
      </c>
      <c r="B778" s="0" t="s">
        <v>1558</v>
      </c>
      <c r="C778" s="2" t="s">
        <v>1559</v>
      </c>
      <c r="D778" s="0" t="s">
        <v>35</v>
      </c>
      <c r="E778" s="2" t="s">
        <v>12</v>
      </c>
      <c r="F778" s="0" t="s">
        <v>1582</v>
      </c>
      <c r="G778" s="0" t="n">
        <v>74.5</v>
      </c>
      <c r="H778" s="3" t="s">
        <v>14</v>
      </c>
    </row>
    <row r="779" customFormat="false" ht="12.75" hidden="false" customHeight="false" outlineLevel="0" collapsed="false">
      <c r="A779" s="2" t="s">
        <v>1583</v>
      </c>
      <c r="B779" s="0" t="s">
        <v>1558</v>
      </c>
      <c r="C779" s="2" t="s">
        <v>1559</v>
      </c>
      <c r="D779" s="0" t="s">
        <v>35</v>
      </c>
      <c r="E779" s="2" t="s">
        <v>12</v>
      </c>
      <c r="F779" s="0" t="s">
        <v>1584</v>
      </c>
      <c r="G779" s="0" t="n">
        <v>72.5</v>
      </c>
      <c r="H779" s="3" t="s">
        <v>14</v>
      </c>
    </row>
    <row r="780" customFormat="false" ht="12.75" hidden="false" customHeight="false" outlineLevel="0" collapsed="false">
      <c r="A780" s="2" t="s">
        <v>1585</v>
      </c>
      <c r="B780" s="0" t="s">
        <v>1558</v>
      </c>
      <c r="C780" s="2" t="s">
        <v>1559</v>
      </c>
      <c r="D780" s="0" t="s">
        <v>35</v>
      </c>
      <c r="E780" s="2" t="s">
        <v>12</v>
      </c>
      <c r="F780" s="0" t="s">
        <v>1586</v>
      </c>
      <c r="G780" s="0" t="n">
        <v>71</v>
      </c>
      <c r="H780" s="3" t="s">
        <v>14</v>
      </c>
    </row>
    <row r="781" customFormat="false" ht="12.75" hidden="false" customHeight="false" outlineLevel="0" collapsed="false">
      <c r="A781" s="2" t="s">
        <v>1587</v>
      </c>
      <c r="B781" s="0" t="s">
        <v>1558</v>
      </c>
      <c r="C781" s="2" t="s">
        <v>1559</v>
      </c>
      <c r="D781" s="0" t="s">
        <v>35</v>
      </c>
      <c r="E781" s="2" t="s">
        <v>12</v>
      </c>
      <c r="F781" s="0" t="s">
        <v>1588</v>
      </c>
      <c r="G781" s="0" t="n">
        <v>70</v>
      </c>
      <c r="H781" s="3" t="s">
        <v>14</v>
      </c>
    </row>
    <row r="782" customFormat="false" ht="12.75" hidden="false" customHeight="false" outlineLevel="0" collapsed="false">
      <c r="A782" s="2" t="s">
        <v>1589</v>
      </c>
      <c r="B782" s="0" t="s">
        <v>1558</v>
      </c>
      <c r="C782" s="2" t="s">
        <v>1559</v>
      </c>
      <c r="D782" s="0" t="s">
        <v>35</v>
      </c>
      <c r="E782" s="2" t="s">
        <v>12</v>
      </c>
      <c r="F782" s="0" t="s">
        <v>1590</v>
      </c>
      <c r="G782" s="0" t="n">
        <v>65</v>
      </c>
      <c r="H782" s="3" t="s">
        <v>86</v>
      </c>
    </row>
    <row r="783" customFormat="false" ht="12.75" hidden="false" customHeight="false" outlineLevel="0" collapsed="false">
      <c r="A783" s="2" t="s">
        <v>1591</v>
      </c>
      <c r="B783" s="0" t="s">
        <v>1558</v>
      </c>
      <c r="C783" s="2" t="s">
        <v>1559</v>
      </c>
      <c r="D783" s="0" t="s">
        <v>35</v>
      </c>
      <c r="E783" s="2" t="s">
        <v>12</v>
      </c>
      <c r="F783" s="0" t="s">
        <v>1592</v>
      </c>
      <c r="G783" s="0" t="n">
        <v>-1</v>
      </c>
      <c r="H783" s="3" t="s">
        <v>31</v>
      </c>
    </row>
    <row r="784" customFormat="false" ht="12.75" hidden="false" customHeight="false" outlineLevel="0" collapsed="false">
      <c r="A784" s="2" t="s">
        <v>1593</v>
      </c>
      <c r="B784" s="0" t="s">
        <v>1558</v>
      </c>
      <c r="C784" s="2" t="s">
        <v>1559</v>
      </c>
      <c r="D784" s="0" t="s">
        <v>35</v>
      </c>
      <c r="E784" s="2" t="s">
        <v>12</v>
      </c>
      <c r="F784" s="0" t="s">
        <v>1594</v>
      </c>
      <c r="G784" s="0" t="n">
        <v>-1</v>
      </c>
      <c r="H784" s="3" t="s">
        <v>31</v>
      </c>
    </row>
    <row r="785" customFormat="false" ht="12.75" hidden="false" customHeight="false" outlineLevel="0" collapsed="false">
      <c r="A785" s="2" t="s">
        <v>1595</v>
      </c>
      <c r="B785" s="0" t="s">
        <v>1596</v>
      </c>
      <c r="C785" s="2" t="s">
        <v>1597</v>
      </c>
      <c r="D785" s="0" t="s">
        <v>11</v>
      </c>
      <c r="E785" s="2" t="s">
        <v>590</v>
      </c>
      <c r="F785" s="0" t="s">
        <v>1598</v>
      </c>
      <c r="G785" s="0" t="n">
        <v>90</v>
      </c>
      <c r="H785" s="3" t="s">
        <v>14</v>
      </c>
    </row>
    <row r="786" customFormat="false" ht="12.75" hidden="false" customHeight="false" outlineLevel="0" collapsed="false">
      <c r="A786" s="2" t="s">
        <v>1599</v>
      </c>
      <c r="B786" s="0" t="s">
        <v>1596</v>
      </c>
      <c r="C786" s="2" t="s">
        <v>1597</v>
      </c>
      <c r="D786" s="0" t="s">
        <v>11</v>
      </c>
      <c r="E786" s="2" t="s">
        <v>590</v>
      </c>
      <c r="F786" s="0" t="s">
        <v>1600</v>
      </c>
      <c r="G786" s="0" t="n">
        <v>75.5</v>
      </c>
      <c r="H786" s="3" t="s">
        <v>14</v>
      </c>
    </row>
    <row r="787" customFormat="false" ht="12.75" hidden="false" customHeight="false" outlineLevel="0" collapsed="false">
      <c r="A787" s="2" t="s">
        <v>1601</v>
      </c>
      <c r="B787" s="0" t="s">
        <v>1596</v>
      </c>
      <c r="C787" s="2" t="s">
        <v>1597</v>
      </c>
      <c r="D787" s="0" t="s">
        <v>11</v>
      </c>
      <c r="E787" s="2" t="s">
        <v>590</v>
      </c>
      <c r="F787" s="0" t="s">
        <v>1602</v>
      </c>
      <c r="G787" s="0" t="n">
        <v>75</v>
      </c>
      <c r="H787" s="3" t="s">
        <v>14</v>
      </c>
    </row>
    <row r="788" customFormat="false" ht="12.75" hidden="false" customHeight="false" outlineLevel="0" collapsed="false">
      <c r="A788" s="2" t="s">
        <v>1603</v>
      </c>
      <c r="B788" s="0" t="s">
        <v>1596</v>
      </c>
      <c r="C788" s="2" t="s">
        <v>1597</v>
      </c>
      <c r="D788" s="0" t="s">
        <v>11</v>
      </c>
      <c r="E788" s="2" t="s">
        <v>590</v>
      </c>
      <c r="F788" s="0" t="s">
        <v>1604</v>
      </c>
      <c r="G788" s="0" t="n">
        <v>61</v>
      </c>
      <c r="H788" s="3" t="s">
        <v>86</v>
      </c>
    </row>
    <row r="789" customFormat="false" ht="12.75" hidden="false" customHeight="false" outlineLevel="0" collapsed="false">
      <c r="A789" s="2" t="s">
        <v>1605</v>
      </c>
      <c r="B789" s="0" t="s">
        <v>1596</v>
      </c>
      <c r="C789" s="2" t="s">
        <v>1597</v>
      </c>
      <c r="D789" s="0" t="s">
        <v>11</v>
      </c>
      <c r="E789" s="2" t="s">
        <v>590</v>
      </c>
      <c r="F789" s="0" t="s">
        <v>1606</v>
      </c>
      <c r="G789" s="0" t="n">
        <v>59.5</v>
      </c>
      <c r="H789" s="3" t="s">
        <v>86</v>
      </c>
    </row>
    <row r="790" customFormat="false" ht="12.75" hidden="false" customHeight="false" outlineLevel="0" collapsed="false">
      <c r="A790" s="2" t="s">
        <v>1607</v>
      </c>
      <c r="B790" s="0" t="s">
        <v>1608</v>
      </c>
      <c r="C790" s="2" t="s">
        <v>1609</v>
      </c>
      <c r="D790" s="0" t="s">
        <v>11</v>
      </c>
      <c r="E790" s="2" t="s">
        <v>12</v>
      </c>
      <c r="F790" s="0" t="s">
        <v>1610</v>
      </c>
      <c r="G790" s="0" t="n">
        <v>92</v>
      </c>
      <c r="H790" s="3" t="s">
        <v>14</v>
      </c>
    </row>
    <row r="791" customFormat="false" ht="12.75" hidden="false" customHeight="false" outlineLevel="0" collapsed="false">
      <c r="A791" s="2" t="s">
        <v>1611</v>
      </c>
      <c r="B791" s="0" t="s">
        <v>1608</v>
      </c>
      <c r="C791" s="2" t="s">
        <v>1609</v>
      </c>
      <c r="D791" s="0" t="s">
        <v>11</v>
      </c>
      <c r="E791" s="2" t="s">
        <v>12</v>
      </c>
      <c r="F791" s="0" t="s">
        <v>1612</v>
      </c>
      <c r="G791" s="0" t="n">
        <v>91.5</v>
      </c>
      <c r="H791" s="3" t="s">
        <v>14</v>
      </c>
    </row>
    <row r="792" customFormat="false" ht="12.75" hidden="false" customHeight="false" outlineLevel="0" collapsed="false">
      <c r="A792" s="2" t="s">
        <v>1613</v>
      </c>
      <c r="B792" s="0" t="s">
        <v>1608</v>
      </c>
      <c r="C792" s="2" t="s">
        <v>1609</v>
      </c>
      <c r="D792" s="0" t="s">
        <v>11</v>
      </c>
      <c r="E792" s="2" t="s">
        <v>12</v>
      </c>
      <c r="F792" s="0" t="s">
        <v>1614</v>
      </c>
      <c r="G792" s="0" t="n">
        <v>88</v>
      </c>
      <c r="H792" s="3" t="s">
        <v>14</v>
      </c>
    </row>
    <row r="793" customFormat="false" ht="12.75" hidden="false" customHeight="false" outlineLevel="0" collapsed="false">
      <c r="A793" s="2" t="s">
        <v>1615</v>
      </c>
      <c r="B793" s="0" t="s">
        <v>1608</v>
      </c>
      <c r="C793" s="2" t="s">
        <v>1609</v>
      </c>
      <c r="D793" s="0" t="s">
        <v>11</v>
      </c>
      <c r="E793" s="2" t="s">
        <v>12</v>
      </c>
      <c r="F793" s="0" t="s">
        <v>1616</v>
      </c>
      <c r="G793" s="0" t="n">
        <v>86.5</v>
      </c>
      <c r="H793" s="3" t="s">
        <v>14</v>
      </c>
    </row>
    <row r="794" customFormat="false" ht="12.75" hidden="false" customHeight="false" outlineLevel="0" collapsed="false">
      <c r="A794" s="2" t="s">
        <v>1617</v>
      </c>
      <c r="B794" s="0" t="s">
        <v>1608</v>
      </c>
      <c r="C794" s="2" t="s">
        <v>1609</v>
      </c>
      <c r="D794" s="0" t="s">
        <v>11</v>
      </c>
      <c r="E794" s="2" t="s">
        <v>12</v>
      </c>
      <c r="F794" s="0" t="s">
        <v>1618</v>
      </c>
      <c r="G794" s="0" t="n">
        <v>86.5</v>
      </c>
      <c r="H794" s="3" t="s">
        <v>14</v>
      </c>
    </row>
    <row r="795" customFormat="false" ht="12.75" hidden="false" customHeight="false" outlineLevel="0" collapsed="false">
      <c r="A795" s="2" t="s">
        <v>1619</v>
      </c>
      <c r="B795" s="0" t="s">
        <v>1608</v>
      </c>
      <c r="C795" s="2" t="s">
        <v>1609</v>
      </c>
      <c r="D795" s="0" t="s">
        <v>11</v>
      </c>
      <c r="E795" s="2" t="s">
        <v>12</v>
      </c>
      <c r="F795" s="0" t="s">
        <v>1620</v>
      </c>
      <c r="G795" s="0" t="n">
        <v>86</v>
      </c>
      <c r="H795" s="3" t="s">
        <v>14</v>
      </c>
    </row>
    <row r="796" customFormat="false" ht="12.75" hidden="false" customHeight="false" outlineLevel="0" collapsed="false">
      <c r="A796" s="2" t="s">
        <v>1621</v>
      </c>
      <c r="B796" s="0" t="s">
        <v>1608</v>
      </c>
      <c r="C796" s="2" t="s">
        <v>1609</v>
      </c>
      <c r="D796" s="0" t="s">
        <v>11</v>
      </c>
      <c r="E796" s="2" t="s">
        <v>12</v>
      </c>
      <c r="F796" s="0" t="s">
        <v>1622</v>
      </c>
      <c r="G796" s="0" t="n">
        <v>83</v>
      </c>
      <c r="H796" s="3" t="s">
        <v>14</v>
      </c>
    </row>
    <row r="797" customFormat="false" ht="12.75" hidden="false" customHeight="false" outlineLevel="0" collapsed="false">
      <c r="A797" s="2" t="s">
        <v>1623</v>
      </c>
      <c r="B797" s="0" t="s">
        <v>1608</v>
      </c>
      <c r="C797" s="2" t="s">
        <v>1609</v>
      </c>
      <c r="D797" s="0" t="s">
        <v>11</v>
      </c>
      <c r="E797" s="2" t="s">
        <v>12</v>
      </c>
      <c r="F797" s="0" t="s">
        <v>1624</v>
      </c>
      <c r="G797" s="0" t="n">
        <v>83</v>
      </c>
      <c r="H797" s="3" t="s">
        <v>14</v>
      </c>
    </row>
    <row r="798" customFormat="false" ht="12.75" hidden="false" customHeight="false" outlineLevel="0" collapsed="false">
      <c r="A798" s="2" t="s">
        <v>1625</v>
      </c>
      <c r="B798" s="0" t="s">
        <v>1608</v>
      </c>
      <c r="C798" s="2" t="s">
        <v>1609</v>
      </c>
      <c r="D798" s="0" t="s">
        <v>11</v>
      </c>
      <c r="E798" s="2" t="s">
        <v>12</v>
      </c>
      <c r="F798" s="0" t="s">
        <v>1626</v>
      </c>
      <c r="G798" s="0" t="n">
        <v>81</v>
      </c>
      <c r="H798" s="3" t="s">
        <v>14</v>
      </c>
    </row>
    <row r="799" customFormat="false" ht="12.75" hidden="false" customHeight="false" outlineLevel="0" collapsed="false">
      <c r="A799" s="2" t="s">
        <v>1627</v>
      </c>
      <c r="B799" s="0" t="s">
        <v>1608</v>
      </c>
      <c r="C799" s="2" t="s">
        <v>1609</v>
      </c>
      <c r="D799" s="0" t="s">
        <v>11</v>
      </c>
      <c r="E799" s="2" t="s">
        <v>12</v>
      </c>
      <c r="F799" s="0" t="s">
        <v>1628</v>
      </c>
      <c r="G799" s="0" t="n">
        <v>78.5</v>
      </c>
      <c r="H799" s="3" t="s">
        <v>14</v>
      </c>
    </row>
    <row r="800" customFormat="false" ht="12.75" hidden="false" customHeight="false" outlineLevel="0" collapsed="false">
      <c r="A800" s="2" t="s">
        <v>1629</v>
      </c>
      <c r="B800" s="0" t="s">
        <v>1608</v>
      </c>
      <c r="C800" s="2" t="s">
        <v>1609</v>
      </c>
      <c r="D800" s="0" t="s">
        <v>11</v>
      </c>
      <c r="E800" s="2" t="s">
        <v>12</v>
      </c>
      <c r="F800" s="0" t="s">
        <v>1630</v>
      </c>
      <c r="G800" s="0" t="n">
        <v>77</v>
      </c>
      <c r="H800" s="3" t="s">
        <v>86</v>
      </c>
    </row>
    <row r="801" customFormat="false" ht="12.75" hidden="false" customHeight="false" outlineLevel="0" collapsed="false">
      <c r="A801" s="2" t="s">
        <v>1631</v>
      </c>
      <c r="B801" s="0" t="s">
        <v>1608</v>
      </c>
      <c r="C801" s="2" t="s">
        <v>1609</v>
      </c>
      <c r="D801" s="0" t="s">
        <v>11</v>
      </c>
      <c r="E801" s="2" t="s">
        <v>12</v>
      </c>
      <c r="F801" s="0" t="s">
        <v>1632</v>
      </c>
      <c r="G801" s="0" t="n">
        <v>77</v>
      </c>
      <c r="H801" s="3" t="s">
        <v>86</v>
      </c>
    </row>
    <row r="802" customFormat="false" ht="12.75" hidden="false" customHeight="false" outlineLevel="0" collapsed="false">
      <c r="A802" s="2" t="s">
        <v>1633</v>
      </c>
      <c r="B802" s="0" t="s">
        <v>1608</v>
      </c>
      <c r="C802" s="2" t="s">
        <v>1609</v>
      </c>
      <c r="D802" s="0" t="s">
        <v>11</v>
      </c>
      <c r="E802" s="2" t="s">
        <v>12</v>
      </c>
      <c r="F802" s="0" t="s">
        <v>1634</v>
      </c>
      <c r="G802" s="0" t="n">
        <v>74.5</v>
      </c>
      <c r="H802" s="3" t="s">
        <v>86</v>
      </c>
    </row>
    <row r="803" customFormat="false" ht="12.75" hidden="false" customHeight="false" outlineLevel="0" collapsed="false">
      <c r="A803" s="2" t="s">
        <v>1635</v>
      </c>
      <c r="B803" s="0" t="s">
        <v>1608</v>
      </c>
      <c r="C803" s="2" t="s">
        <v>1609</v>
      </c>
      <c r="D803" s="0" t="s">
        <v>11</v>
      </c>
      <c r="E803" s="2" t="s">
        <v>12</v>
      </c>
      <c r="F803" s="0" t="s">
        <v>1636</v>
      </c>
      <c r="G803" s="0" t="n">
        <v>74</v>
      </c>
      <c r="H803" s="3" t="s">
        <v>86</v>
      </c>
    </row>
    <row r="804" customFormat="false" ht="12.75" hidden="false" customHeight="false" outlineLevel="0" collapsed="false">
      <c r="A804" s="2" t="s">
        <v>1637</v>
      </c>
      <c r="B804" s="0" t="s">
        <v>1608</v>
      </c>
      <c r="C804" s="2" t="s">
        <v>1609</v>
      </c>
      <c r="D804" s="0" t="s">
        <v>11</v>
      </c>
      <c r="E804" s="2" t="s">
        <v>12</v>
      </c>
      <c r="F804" s="0" t="s">
        <v>1638</v>
      </c>
      <c r="G804" s="0" t="n">
        <v>73.5</v>
      </c>
      <c r="H804" s="3" t="s">
        <v>86</v>
      </c>
    </row>
    <row r="805" customFormat="false" ht="12.75" hidden="false" customHeight="false" outlineLevel="0" collapsed="false">
      <c r="A805" s="2" t="s">
        <v>1639</v>
      </c>
      <c r="B805" s="0" t="s">
        <v>1608</v>
      </c>
      <c r="C805" s="2" t="s">
        <v>1609</v>
      </c>
      <c r="D805" s="0" t="s">
        <v>11</v>
      </c>
      <c r="E805" s="2" t="s">
        <v>12</v>
      </c>
      <c r="F805" s="0" t="s">
        <v>1640</v>
      </c>
      <c r="G805" s="0" t="n">
        <v>72.5</v>
      </c>
      <c r="H805" s="3" t="s">
        <v>86</v>
      </c>
    </row>
    <row r="806" customFormat="false" ht="12.75" hidden="false" customHeight="false" outlineLevel="0" collapsed="false">
      <c r="A806" s="2" t="s">
        <v>1641</v>
      </c>
      <c r="B806" s="0" t="s">
        <v>1608</v>
      </c>
      <c r="C806" s="2" t="s">
        <v>1609</v>
      </c>
      <c r="D806" s="0" t="s">
        <v>11</v>
      </c>
      <c r="E806" s="2" t="s">
        <v>12</v>
      </c>
      <c r="F806" s="0" t="s">
        <v>1642</v>
      </c>
      <c r="G806" s="0" t="n">
        <v>72</v>
      </c>
      <c r="H806" s="3" t="s">
        <v>86</v>
      </c>
    </row>
    <row r="807" customFormat="false" ht="12.75" hidden="false" customHeight="false" outlineLevel="0" collapsed="false">
      <c r="A807" s="2" t="s">
        <v>1643</v>
      </c>
      <c r="B807" s="0" t="s">
        <v>1608</v>
      </c>
      <c r="C807" s="2" t="s">
        <v>1609</v>
      </c>
      <c r="D807" s="0" t="s">
        <v>11</v>
      </c>
      <c r="E807" s="2" t="s">
        <v>12</v>
      </c>
      <c r="F807" s="0" t="s">
        <v>1644</v>
      </c>
      <c r="G807" s="0" t="n">
        <v>71.5</v>
      </c>
      <c r="H807" s="3" t="s">
        <v>86</v>
      </c>
    </row>
    <row r="808" customFormat="false" ht="12.75" hidden="false" customHeight="false" outlineLevel="0" collapsed="false">
      <c r="A808" s="2" t="s">
        <v>1645</v>
      </c>
      <c r="B808" s="0" t="s">
        <v>1608</v>
      </c>
      <c r="C808" s="2" t="s">
        <v>1609</v>
      </c>
      <c r="D808" s="0" t="s">
        <v>11</v>
      </c>
      <c r="E808" s="2" t="s">
        <v>12</v>
      </c>
      <c r="F808" s="0" t="s">
        <v>1646</v>
      </c>
      <c r="G808" s="0" t="n">
        <v>69</v>
      </c>
      <c r="H808" s="3" t="s">
        <v>86</v>
      </c>
    </row>
    <row r="809" customFormat="false" ht="12.75" hidden="false" customHeight="false" outlineLevel="0" collapsed="false">
      <c r="A809" s="2" t="s">
        <v>1647</v>
      </c>
      <c r="B809" s="0" t="s">
        <v>1608</v>
      </c>
      <c r="C809" s="2" t="s">
        <v>1609</v>
      </c>
      <c r="D809" s="0" t="s">
        <v>11</v>
      </c>
      <c r="E809" s="2" t="s">
        <v>12</v>
      </c>
      <c r="F809" s="0" t="s">
        <v>1648</v>
      </c>
      <c r="G809" s="0" t="n">
        <v>68.5</v>
      </c>
      <c r="H809" s="3" t="s">
        <v>86</v>
      </c>
    </row>
    <row r="810" customFormat="false" ht="12.75" hidden="false" customHeight="false" outlineLevel="0" collapsed="false">
      <c r="A810" s="2" t="s">
        <v>1649</v>
      </c>
      <c r="B810" s="0" t="s">
        <v>1608</v>
      </c>
      <c r="C810" s="2" t="s">
        <v>1609</v>
      </c>
      <c r="D810" s="0" t="s">
        <v>11</v>
      </c>
      <c r="E810" s="2" t="s">
        <v>12</v>
      </c>
      <c r="F810" s="0" t="s">
        <v>1650</v>
      </c>
      <c r="G810" s="0" t="n">
        <v>61.5</v>
      </c>
      <c r="H810" s="3" t="s">
        <v>86</v>
      </c>
    </row>
    <row r="811" customFormat="false" ht="12.75" hidden="false" customHeight="false" outlineLevel="0" collapsed="false">
      <c r="A811" s="2" t="s">
        <v>1651</v>
      </c>
      <c r="B811" s="0" t="s">
        <v>1608</v>
      </c>
      <c r="C811" s="2" t="s">
        <v>1609</v>
      </c>
      <c r="D811" s="0" t="s">
        <v>11</v>
      </c>
      <c r="E811" s="2" t="s">
        <v>12</v>
      </c>
      <c r="F811" s="0" t="s">
        <v>1652</v>
      </c>
      <c r="G811" s="0" t="n">
        <v>61</v>
      </c>
      <c r="H811" s="3" t="s">
        <v>86</v>
      </c>
    </row>
    <row r="812" customFormat="false" ht="12.75" hidden="false" customHeight="false" outlineLevel="0" collapsed="false">
      <c r="A812" s="2" t="s">
        <v>1653</v>
      </c>
      <c r="B812" s="0" t="s">
        <v>1608</v>
      </c>
      <c r="C812" s="2" t="s">
        <v>1609</v>
      </c>
      <c r="D812" s="0" t="s">
        <v>11</v>
      </c>
      <c r="E812" s="2" t="s">
        <v>12</v>
      </c>
      <c r="F812" s="0" t="s">
        <v>1654</v>
      </c>
      <c r="G812" s="0" t="n">
        <v>-1</v>
      </c>
      <c r="H812" s="3" t="s">
        <v>31</v>
      </c>
    </row>
    <row r="813" customFormat="false" ht="12.75" hidden="false" customHeight="false" outlineLevel="0" collapsed="false">
      <c r="A813" s="2" t="s">
        <v>1655</v>
      </c>
      <c r="B813" s="0" t="s">
        <v>1608</v>
      </c>
      <c r="C813" s="2" t="s">
        <v>1609</v>
      </c>
      <c r="D813" s="0" t="s">
        <v>11</v>
      </c>
      <c r="E813" s="2" t="s">
        <v>12</v>
      </c>
      <c r="F813" s="0" t="s">
        <v>1656</v>
      </c>
      <c r="G813" s="0" t="n">
        <v>-1</v>
      </c>
      <c r="H813" s="3" t="s">
        <v>31</v>
      </c>
    </row>
    <row r="814" customFormat="false" ht="12.75" hidden="false" customHeight="false" outlineLevel="0" collapsed="false">
      <c r="A814" s="2" t="s">
        <v>1657</v>
      </c>
      <c r="B814" s="0" t="s">
        <v>1608</v>
      </c>
      <c r="C814" s="2" t="s">
        <v>1609</v>
      </c>
      <c r="D814" s="0" t="s">
        <v>11</v>
      </c>
      <c r="E814" s="2" t="s">
        <v>12</v>
      </c>
      <c r="F814" s="0" t="s">
        <v>1658</v>
      </c>
      <c r="G814" s="0" t="n">
        <v>-1</v>
      </c>
      <c r="H814" s="3" t="s">
        <v>31</v>
      </c>
    </row>
    <row r="815" customFormat="false" ht="12.75" hidden="false" customHeight="false" outlineLevel="0" collapsed="false">
      <c r="A815" s="2" t="s">
        <v>275</v>
      </c>
      <c r="B815" s="0" t="s">
        <v>1608</v>
      </c>
      <c r="C815" s="2" t="s">
        <v>1609</v>
      </c>
      <c r="D815" s="0" t="s">
        <v>11</v>
      </c>
      <c r="E815" s="2" t="s">
        <v>12</v>
      </c>
      <c r="F815" s="0" t="s">
        <v>1659</v>
      </c>
      <c r="G815" s="0" t="n">
        <v>-1</v>
      </c>
      <c r="H815" s="3" t="s">
        <v>31</v>
      </c>
    </row>
    <row r="816" customFormat="false" ht="12.75" hidden="false" customHeight="false" outlineLevel="0" collapsed="false">
      <c r="A816" s="2" t="s">
        <v>1660</v>
      </c>
      <c r="B816" s="0" t="s">
        <v>1608</v>
      </c>
      <c r="C816" s="2" t="s">
        <v>1609</v>
      </c>
      <c r="D816" s="0" t="s">
        <v>11</v>
      </c>
      <c r="E816" s="2" t="s">
        <v>12</v>
      </c>
      <c r="F816" s="0" t="s">
        <v>1661</v>
      </c>
      <c r="G816" s="0" t="n">
        <v>-1</v>
      </c>
      <c r="H816" s="3" t="s">
        <v>31</v>
      </c>
    </row>
    <row r="817" customFormat="false" ht="12.75" hidden="false" customHeight="false" outlineLevel="0" collapsed="false">
      <c r="A817" s="2" t="s">
        <v>1662</v>
      </c>
      <c r="B817" s="0" t="s">
        <v>1608</v>
      </c>
      <c r="C817" s="2" t="s">
        <v>1609</v>
      </c>
      <c r="D817" s="0" t="s">
        <v>11</v>
      </c>
      <c r="E817" s="2" t="s">
        <v>12</v>
      </c>
      <c r="F817" s="0" t="s">
        <v>1663</v>
      </c>
      <c r="G817" s="0" t="n">
        <v>-1</v>
      </c>
      <c r="H817" s="3" t="s">
        <v>31</v>
      </c>
    </row>
    <row r="818" customFormat="false" ht="12.75" hidden="false" customHeight="false" outlineLevel="0" collapsed="false">
      <c r="A818" s="2" t="s">
        <v>1664</v>
      </c>
      <c r="B818" s="0" t="s">
        <v>1608</v>
      </c>
      <c r="C818" s="2" t="s">
        <v>1609</v>
      </c>
      <c r="D818" s="0" t="s">
        <v>11</v>
      </c>
      <c r="E818" s="2" t="s">
        <v>12</v>
      </c>
      <c r="F818" s="0" t="s">
        <v>1665</v>
      </c>
      <c r="G818" s="0" t="n">
        <v>-1</v>
      </c>
      <c r="H818" s="3" t="s">
        <v>31</v>
      </c>
    </row>
    <row r="819" customFormat="false" ht="12.75" hidden="false" customHeight="false" outlineLevel="0" collapsed="false">
      <c r="A819" s="2" t="s">
        <v>1666</v>
      </c>
      <c r="B819" s="0" t="s">
        <v>1667</v>
      </c>
      <c r="C819" s="2" t="s">
        <v>1668</v>
      </c>
      <c r="D819" s="0" t="s">
        <v>11</v>
      </c>
      <c r="E819" s="2" t="s">
        <v>590</v>
      </c>
      <c r="F819" s="0" t="s">
        <v>1669</v>
      </c>
      <c r="G819" s="0" t="n">
        <v>79</v>
      </c>
      <c r="H819" s="3" t="s">
        <v>14</v>
      </c>
    </row>
    <row r="820" customFormat="false" ht="12.75" hidden="false" customHeight="false" outlineLevel="0" collapsed="false">
      <c r="A820" s="2" t="s">
        <v>1670</v>
      </c>
      <c r="B820" s="0" t="s">
        <v>1667</v>
      </c>
      <c r="C820" s="2" t="s">
        <v>1668</v>
      </c>
      <c r="D820" s="0" t="s">
        <v>11</v>
      </c>
      <c r="E820" s="2" t="s">
        <v>590</v>
      </c>
      <c r="F820" s="0" t="s">
        <v>1671</v>
      </c>
      <c r="G820" s="0" t="n">
        <v>68.5</v>
      </c>
      <c r="H820" s="3" t="s">
        <v>14</v>
      </c>
    </row>
    <row r="821" customFormat="false" ht="12.75" hidden="false" customHeight="false" outlineLevel="0" collapsed="false">
      <c r="A821" s="2" t="s">
        <v>1672</v>
      </c>
      <c r="B821" s="0" t="s">
        <v>1667</v>
      </c>
      <c r="C821" s="2" t="s">
        <v>1668</v>
      </c>
      <c r="D821" s="0" t="s">
        <v>11</v>
      </c>
      <c r="E821" s="2" t="s">
        <v>590</v>
      </c>
      <c r="F821" s="0" t="s">
        <v>1673</v>
      </c>
      <c r="G821" s="0" t="n">
        <v>-1</v>
      </c>
      <c r="H821" s="3" t="s">
        <v>31</v>
      </c>
    </row>
    <row r="822" customFormat="false" ht="12.75" hidden="false" customHeight="false" outlineLevel="0" collapsed="false">
      <c r="A822" s="2" t="s">
        <v>1674</v>
      </c>
      <c r="B822" s="0" t="s">
        <v>1667</v>
      </c>
      <c r="C822" s="2" t="s">
        <v>1668</v>
      </c>
      <c r="D822" s="0" t="s">
        <v>35</v>
      </c>
      <c r="E822" s="2" t="s">
        <v>590</v>
      </c>
      <c r="F822" s="0" t="s">
        <v>1675</v>
      </c>
      <c r="G822" s="0" t="n">
        <v>95.5</v>
      </c>
      <c r="H822" s="3" t="s">
        <v>14</v>
      </c>
    </row>
    <row r="823" customFormat="false" ht="12.75" hidden="false" customHeight="false" outlineLevel="0" collapsed="false">
      <c r="A823" s="2" t="s">
        <v>1676</v>
      </c>
      <c r="B823" s="0" t="s">
        <v>1667</v>
      </c>
      <c r="C823" s="2" t="s">
        <v>1668</v>
      </c>
      <c r="D823" s="0" t="s">
        <v>35</v>
      </c>
      <c r="E823" s="2" t="s">
        <v>590</v>
      </c>
      <c r="F823" s="0" t="s">
        <v>1677</v>
      </c>
      <c r="G823" s="0" t="n">
        <v>91</v>
      </c>
      <c r="H823" s="3" t="s">
        <v>14</v>
      </c>
    </row>
    <row r="824" customFormat="false" ht="12.75" hidden="false" customHeight="false" outlineLevel="0" collapsed="false">
      <c r="A824" s="2" t="s">
        <v>1678</v>
      </c>
      <c r="B824" s="0" t="s">
        <v>1667</v>
      </c>
      <c r="C824" s="2" t="s">
        <v>1668</v>
      </c>
      <c r="D824" s="0" t="s">
        <v>35</v>
      </c>
      <c r="E824" s="2" t="s">
        <v>590</v>
      </c>
      <c r="F824" s="0" t="s">
        <v>1679</v>
      </c>
      <c r="G824" s="0" t="n">
        <v>86</v>
      </c>
      <c r="H824" s="3" t="s">
        <v>14</v>
      </c>
    </row>
    <row r="825" customFormat="false" ht="12.75" hidden="false" customHeight="false" outlineLevel="0" collapsed="false">
      <c r="A825" s="2" t="s">
        <v>1680</v>
      </c>
      <c r="B825" s="0" t="s">
        <v>1667</v>
      </c>
      <c r="C825" s="2" t="s">
        <v>1668</v>
      </c>
      <c r="D825" s="0" t="s">
        <v>35</v>
      </c>
      <c r="E825" s="2" t="s">
        <v>590</v>
      </c>
      <c r="F825" s="0" t="s">
        <v>1681</v>
      </c>
      <c r="G825" s="0" t="n">
        <v>83.5</v>
      </c>
      <c r="H825" s="3" t="s">
        <v>86</v>
      </c>
    </row>
    <row r="826" customFormat="false" ht="12.75" hidden="false" customHeight="false" outlineLevel="0" collapsed="false">
      <c r="A826" s="2" t="s">
        <v>1682</v>
      </c>
      <c r="B826" s="0" t="s">
        <v>1667</v>
      </c>
      <c r="C826" s="2" t="s">
        <v>1668</v>
      </c>
      <c r="D826" s="0" t="s">
        <v>35</v>
      </c>
      <c r="E826" s="2" t="s">
        <v>590</v>
      </c>
      <c r="F826" s="0" t="s">
        <v>1683</v>
      </c>
      <c r="G826" s="0" t="n">
        <v>83.5</v>
      </c>
      <c r="H826" s="3" t="s">
        <v>86</v>
      </c>
    </row>
    <row r="827" customFormat="false" ht="12.75" hidden="false" customHeight="false" outlineLevel="0" collapsed="false">
      <c r="A827" s="2" t="s">
        <v>1684</v>
      </c>
      <c r="B827" s="0" t="s">
        <v>1667</v>
      </c>
      <c r="C827" s="2" t="s">
        <v>1668</v>
      </c>
      <c r="D827" s="0" t="s">
        <v>35</v>
      </c>
      <c r="E827" s="2" t="s">
        <v>590</v>
      </c>
      <c r="F827" s="0" t="s">
        <v>1685</v>
      </c>
      <c r="G827" s="0" t="n">
        <v>75.5</v>
      </c>
      <c r="H827" s="3" t="s">
        <v>86</v>
      </c>
    </row>
    <row r="828" customFormat="false" ht="12.75" hidden="false" customHeight="false" outlineLevel="0" collapsed="false">
      <c r="A828" s="2" t="s">
        <v>1686</v>
      </c>
      <c r="B828" s="0" t="s">
        <v>1667</v>
      </c>
      <c r="C828" s="2" t="s">
        <v>1668</v>
      </c>
      <c r="D828" s="0" t="s">
        <v>35</v>
      </c>
      <c r="E828" s="2" t="s">
        <v>590</v>
      </c>
      <c r="F828" s="0" t="s">
        <v>1687</v>
      </c>
      <c r="G828" s="0" t="n">
        <v>75</v>
      </c>
      <c r="H828" s="3" t="s">
        <v>86</v>
      </c>
    </row>
    <row r="829" customFormat="false" ht="12.75" hidden="false" customHeight="false" outlineLevel="0" collapsed="false">
      <c r="A829" s="2" t="s">
        <v>1688</v>
      </c>
      <c r="B829" s="0" t="s">
        <v>1667</v>
      </c>
      <c r="C829" s="2" t="s">
        <v>1668</v>
      </c>
      <c r="D829" s="0" t="s">
        <v>35</v>
      </c>
      <c r="E829" s="2" t="s">
        <v>590</v>
      </c>
      <c r="F829" s="0" t="s">
        <v>1689</v>
      </c>
      <c r="G829" s="0" t="n">
        <v>70.5</v>
      </c>
      <c r="H829" s="3" t="s">
        <v>86</v>
      </c>
    </row>
    <row r="830" customFormat="false" ht="12.75" hidden="false" customHeight="false" outlineLevel="0" collapsed="false">
      <c r="A830" s="2" t="s">
        <v>1690</v>
      </c>
      <c r="B830" s="0" t="s">
        <v>1667</v>
      </c>
      <c r="C830" s="2" t="s">
        <v>1668</v>
      </c>
      <c r="D830" s="0" t="s">
        <v>35</v>
      </c>
      <c r="E830" s="2" t="s">
        <v>590</v>
      </c>
      <c r="F830" s="0" t="s">
        <v>1691</v>
      </c>
      <c r="G830" s="0" t="n">
        <v>59</v>
      </c>
      <c r="H830" s="3" t="s">
        <v>86</v>
      </c>
    </row>
    <row r="831" customFormat="false" ht="12.75" hidden="false" customHeight="false" outlineLevel="0" collapsed="false">
      <c r="A831" s="2" t="s">
        <v>1692</v>
      </c>
      <c r="B831" s="0" t="s">
        <v>1667</v>
      </c>
      <c r="C831" s="2" t="s">
        <v>1668</v>
      </c>
      <c r="D831" s="0" t="s">
        <v>35</v>
      </c>
      <c r="E831" s="2" t="s">
        <v>590</v>
      </c>
      <c r="F831" s="0" t="s">
        <v>1693</v>
      </c>
      <c r="G831" s="0" t="n">
        <v>-1</v>
      </c>
      <c r="H831" s="3" t="s">
        <v>31</v>
      </c>
    </row>
    <row r="832" customFormat="false" ht="12.75" hidden="false" customHeight="false" outlineLevel="0" collapsed="false">
      <c r="A832" s="2" t="s">
        <v>1694</v>
      </c>
      <c r="B832" s="0" t="s">
        <v>1667</v>
      </c>
      <c r="C832" s="2" t="s">
        <v>1668</v>
      </c>
      <c r="D832" s="0" t="s">
        <v>44</v>
      </c>
      <c r="E832" s="2" t="s">
        <v>590</v>
      </c>
      <c r="F832" s="0" t="s">
        <v>1695</v>
      </c>
      <c r="G832" s="0" t="n">
        <v>101.5</v>
      </c>
      <c r="H832" s="3" t="s">
        <v>14</v>
      </c>
    </row>
    <row r="833" customFormat="false" ht="12.75" hidden="false" customHeight="false" outlineLevel="0" collapsed="false">
      <c r="A833" s="2" t="s">
        <v>1696</v>
      </c>
      <c r="B833" s="0" t="s">
        <v>1667</v>
      </c>
      <c r="C833" s="2" t="s">
        <v>1668</v>
      </c>
      <c r="D833" s="0" t="s">
        <v>44</v>
      </c>
      <c r="E833" s="2" t="s">
        <v>590</v>
      </c>
      <c r="F833" s="0" t="s">
        <v>1697</v>
      </c>
      <c r="G833" s="0" t="n">
        <v>97.5</v>
      </c>
      <c r="H833" s="3" t="s">
        <v>14</v>
      </c>
    </row>
    <row r="834" customFormat="false" ht="12.75" hidden="false" customHeight="false" outlineLevel="0" collapsed="false">
      <c r="A834" s="2" t="s">
        <v>1698</v>
      </c>
      <c r="B834" s="0" t="s">
        <v>1667</v>
      </c>
      <c r="C834" s="2" t="s">
        <v>1668</v>
      </c>
      <c r="D834" s="0" t="s">
        <v>44</v>
      </c>
      <c r="E834" s="2" t="s">
        <v>590</v>
      </c>
      <c r="F834" s="0" t="s">
        <v>1699</v>
      </c>
      <c r="G834" s="0" t="n">
        <v>97</v>
      </c>
      <c r="H834" s="3" t="s">
        <v>14</v>
      </c>
    </row>
    <row r="835" customFormat="false" ht="12.75" hidden="false" customHeight="false" outlineLevel="0" collapsed="false">
      <c r="A835" s="2" t="s">
        <v>1700</v>
      </c>
      <c r="B835" s="0" t="s">
        <v>1667</v>
      </c>
      <c r="C835" s="2" t="s">
        <v>1668</v>
      </c>
      <c r="D835" s="0" t="s">
        <v>44</v>
      </c>
      <c r="E835" s="2" t="s">
        <v>590</v>
      </c>
      <c r="F835" s="0" t="s">
        <v>1701</v>
      </c>
      <c r="G835" s="0" t="n">
        <v>96.5</v>
      </c>
      <c r="H835" s="3" t="s">
        <v>14</v>
      </c>
    </row>
    <row r="836" customFormat="false" ht="12.75" hidden="false" customHeight="false" outlineLevel="0" collapsed="false">
      <c r="A836" s="2" t="s">
        <v>1702</v>
      </c>
      <c r="B836" s="0" t="s">
        <v>1667</v>
      </c>
      <c r="C836" s="2" t="s">
        <v>1668</v>
      </c>
      <c r="D836" s="0" t="s">
        <v>44</v>
      </c>
      <c r="E836" s="2" t="s">
        <v>590</v>
      </c>
      <c r="F836" s="0" t="s">
        <v>1703</v>
      </c>
      <c r="G836" s="0" t="n">
        <v>95</v>
      </c>
      <c r="H836" s="3" t="s">
        <v>14</v>
      </c>
    </row>
    <row r="837" customFormat="false" ht="12.75" hidden="false" customHeight="false" outlineLevel="0" collapsed="false">
      <c r="A837" s="2" t="s">
        <v>1704</v>
      </c>
      <c r="B837" s="0" t="s">
        <v>1667</v>
      </c>
      <c r="C837" s="2" t="s">
        <v>1668</v>
      </c>
      <c r="D837" s="0" t="s">
        <v>44</v>
      </c>
      <c r="E837" s="2" t="s">
        <v>590</v>
      </c>
      <c r="F837" s="0" t="s">
        <v>1705</v>
      </c>
      <c r="G837" s="0" t="n">
        <v>95</v>
      </c>
      <c r="H837" s="3" t="s">
        <v>14</v>
      </c>
    </row>
    <row r="838" customFormat="false" ht="12.75" hidden="false" customHeight="false" outlineLevel="0" collapsed="false">
      <c r="A838" s="2" t="s">
        <v>1706</v>
      </c>
      <c r="B838" s="0" t="s">
        <v>1667</v>
      </c>
      <c r="C838" s="2" t="s">
        <v>1668</v>
      </c>
      <c r="D838" s="0" t="s">
        <v>44</v>
      </c>
      <c r="E838" s="2" t="s">
        <v>590</v>
      </c>
      <c r="F838" s="0" t="s">
        <v>1707</v>
      </c>
      <c r="G838" s="0" t="n">
        <v>94</v>
      </c>
      <c r="H838" s="3" t="s">
        <v>86</v>
      </c>
    </row>
    <row r="839" customFormat="false" ht="12.75" hidden="false" customHeight="false" outlineLevel="0" collapsed="false">
      <c r="A839" s="2" t="s">
        <v>1708</v>
      </c>
      <c r="B839" s="0" t="s">
        <v>1667</v>
      </c>
      <c r="C839" s="2" t="s">
        <v>1668</v>
      </c>
      <c r="D839" s="0" t="s">
        <v>44</v>
      </c>
      <c r="E839" s="2" t="s">
        <v>590</v>
      </c>
      <c r="F839" s="0" t="s">
        <v>1709</v>
      </c>
      <c r="G839" s="0" t="n">
        <v>92</v>
      </c>
      <c r="H839" s="3" t="s">
        <v>86</v>
      </c>
    </row>
    <row r="840" customFormat="false" ht="12.75" hidden="false" customHeight="false" outlineLevel="0" collapsed="false">
      <c r="A840" s="2" t="s">
        <v>1710</v>
      </c>
      <c r="B840" s="0" t="s">
        <v>1667</v>
      </c>
      <c r="C840" s="2" t="s">
        <v>1668</v>
      </c>
      <c r="D840" s="0" t="s">
        <v>44</v>
      </c>
      <c r="E840" s="2" t="s">
        <v>590</v>
      </c>
      <c r="F840" s="0" t="s">
        <v>1711</v>
      </c>
      <c r="G840" s="0" t="n">
        <v>91</v>
      </c>
      <c r="H840" s="3" t="s">
        <v>86</v>
      </c>
    </row>
    <row r="841" customFormat="false" ht="12.75" hidden="false" customHeight="false" outlineLevel="0" collapsed="false">
      <c r="A841" s="2" t="s">
        <v>1712</v>
      </c>
      <c r="B841" s="0" t="s">
        <v>1667</v>
      </c>
      <c r="C841" s="2" t="s">
        <v>1668</v>
      </c>
      <c r="D841" s="0" t="s">
        <v>44</v>
      </c>
      <c r="E841" s="2" t="s">
        <v>590</v>
      </c>
      <c r="F841" s="0" t="s">
        <v>1713</v>
      </c>
      <c r="G841" s="0" t="n">
        <v>90.5</v>
      </c>
      <c r="H841" s="3" t="s">
        <v>86</v>
      </c>
    </row>
    <row r="842" customFormat="false" ht="12.75" hidden="false" customHeight="false" outlineLevel="0" collapsed="false">
      <c r="A842" s="2" t="s">
        <v>1714</v>
      </c>
      <c r="B842" s="0" t="s">
        <v>1667</v>
      </c>
      <c r="C842" s="2" t="s">
        <v>1668</v>
      </c>
      <c r="D842" s="0" t="s">
        <v>44</v>
      </c>
      <c r="E842" s="2" t="s">
        <v>590</v>
      </c>
      <c r="F842" s="0" t="s">
        <v>1715</v>
      </c>
      <c r="G842" s="0" t="n">
        <v>89.5</v>
      </c>
      <c r="H842" s="3" t="s">
        <v>86</v>
      </c>
    </row>
    <row r="843" customFormat="false" ht="12.75" hidden="false" customHeight="false" outlineLevel="0" collapsed="false">
      <c r="A843" s="2" t="s">
        <v>1716</v>
      </c>
      <c r="B843" s="0" t="s">
        <v>1667</v>
      </c>
      <c r="C843" s="2" t="s">
        <v>1668</v>
      </c>
      <c r="D843" s="0" t="s">
        <v>44</v>
      </c>
      <c r="E843" s="2" t="s">
        <v>590</v>
      </c>
      <c r="F843" s="0" t="s">
        <v>1717</v>
      </c>
      <c r="G843" s="0" t="n">
        <v>89</v>
      </c>
      <c r="H843" s="3" t="s">
        <v>86</v>
      </c>
    </row>
    <row r="844" customFormat="false" ht="12.75" hidden="false" customHeight="false" outlineLevel="0" collapsed="false">
      <c r="A844" s="2" t="s">
        <v>1718</v>
      </c>
      <c r="B844" s="0" t="s">
        <v>1667</v>
      </c>
      <c r="C844" s="2" t="s">
        <v>1668</v>
      </c>
      <c r="D844" s="0" t="s">
        <v>44</v>
      </c>
      <c r="E844" s="2" t="s">
        <v>590</v>
      </c>
      <c r="F844" s="0" t="s">
        <v>1719</v>
      </c>
      <c r="G844" s="0" t="n">
        <v>88</v>
      </c>
      <c r="H844" s="3" t="s">
        <v>86</v>
      </c>
    </row>
    <row r="845" customFormat="false" ht="12.75" hidden="false" customHeight="false" outlineLevel="0" collapsed="false">
      <c r="A845" s="2" t="s">
        <v>1720</v>
      </c>
      <c r="B845" s="0" t="s">
        <v>1667</v>
      </c>
      <c r="C845" s="2" t="s">
        <v>1668</v>
      </c>
      <c r="D845" s="0" t="s">
        <v>44</v>
      </c>
      <c r="E845" s="2" t="s">
        <v>590</v>
      </c>
      <c r="F845" s="0" t="s">
        <v>1721</v>
      </c>
      <c r="G845" s="0" t="n">
        <v>87.5</v>
      </c>
      <c r="H845" s="3" t="s">
        <v>86</v>
      </c>
    </row>
    <row r="846" customFormat="false" ht="12.75" hidden="false" customHeight="false" outlineLevel="0" collapsed="false">
      <c r="A846" s="2" t="s">
        <v>1722</v>
      </c>
      <c r="B846" s="0" t="s">
        <v>1667</v>
      </c>
      <c r="C846" s="2" t="s">
        <v>1668</v>
      </c>
      <c r="D846" s="0" t="s">
        <v>44</v>
      </c>
      <c r="E846" s="2" t="s">
        <v>590</v>
      </c>
      <c r="F846" s="0" t="s">
        <v>1723</v>
      </c>
      <c r="G846" s="0" t="n">
        <v>86.5</v>
      </c>
      <c r="H846" s="3" t="s">
        <v>86</v>
      </c>
    </row>
    <row r="847" customFormat="false" ht="12.75" hidden="false" customHeight="false" outlineLevel="0" collapsed="false">
      <c r="A847" s="2" t="s">
        <v>1724</v>
      </c>
      <c r="B847" s="0" t="s">
        <v>1667</v>
      </c>
      <c r="C847" s="2" t="s">
        <v>1668</v>
      </c>
      <c r="D847" s="0" t="s">
        <v>44</v>
      </c>
      <c r="E847" s="2" t="s">
        <v>590</v>
      </c>
      <c r="F847" s="0" t="s">
        <v>1725</v>
      </c>
      <c r="G847" s="0" t="n">
        <v>86</v>
      </c>
      <c r="H847" s="3" t="s">
        <v>86</v>
      </c>
    </row>
    <row r="848" customFormat="false" ht="12.75" hidden="false" customHeight="false" outlineLevel="0" collapsed="false">
      <c r="A848" s="2" t="s">
        <v>1726</v>
      </c>
      <c r="B848" s="0" t="s">
        <v>1667</v>
      </c>
      <c r="C848" s="2" t="s">
        <v>1668</v>
      </c>
      <c r="D848" s="0" t="s">
        <v>44</v>
      </c>
      <c r="E848" s="2" t="s">
        <v>590</v>
      </c>
      <c r="F848" s="0" t="s">
        <v>1727</v>
      </c>
      <c r="G848" s="0" t="n">
        <v>85.5</v>
      </c>
      <c r="H848" s="3" t="s">
        <v>86</v>
      </c>
    </row>
    <row r="849" customFormat="false" ht="12.75" hidden="false" customHeight="false" outlineLevel="0" collapsed="false">
      <c r="A849" s="2" t="s">
        <v>1728</v>
      </c>
      <c r="B849" s="0" t="s">
        <v>1667</v>
      </c>
      <c r="C849" s="2" t="s">
        <v>1668</v>
      </c>
      <c r="D849" s="0" t="s">
        <v>44</v>
      </c>
      <c r="E849" s="2" t="s">
        <v>590</v>
      </c>
      <c r="F849" s="0" t="s">
        <v>1729</v>
      </c>
      <c r="G849" s="0" t="n">
        <v>85</v>
      </c>
      <c r="H849" s="3" t="s">
        <v>86</v>
      </c>
    </row>
    <row r="850" customFormat="false" ht="12.75" hidden="false" customHeight="false" outlineLevel="0" collapsed="false">
      <c r="A850" s="2" t="s">
        <v>1730</v>
      </c>
      <c r="B850" s="0" t="s">
        <v>1667</v>
      </c>
      <c r="C850" s="2" t="s">
        <v>1668</v>
      </c>
      <c r="D850" s="0" t="s">
        <v>44</v>
      </c>
      <c r="E850" s="2" t="s">
        <v>590</v>
      </c>
      <c r="F850" s="0" t="s">
        <v>1731</v>
      </c>
      <c r="G850" s="0" t="n">
        <v>84</v>
      </c>
      <c r="H850" s="3" t="s">
        <v>86</v>
      </c>
    </row>
    <row r="851" customFormat="false" ht="12.75" hidden="false" customHeight="false" outlineLevel="0" collapsed="false">
      <c r="A851" s="2" t="s">
        <v>1732</v>
      </c>
      <c r="B851" s="0" t="s">
        <v>1667</v>
      </c>
      <c r="C851" s="2" t="s">
        <v>1668</v>
      </c>
      <c r="D851" s="0" t="s">
        <v>44</v>
      </c>
      <c r="E851" s="2" t="s">
        <v>590</v>
      </c>
      <c r="F851" s="0" t="s">
        <v>1733</v>
      </c>
      <c r="G851" s="0" t="n">
        <v>83.5</v>
      </c>
      <c r="H851" s="3" t="s">
        <v>86</v>
      </c>
    </row>
    <row r="852" customFormat="false" ht="12.75" hidden="false" customHeight="false" outlineLevel="0" collapsed="false">
      <c r="A852" s="2" t="s">
        <v>1734</v>
      </c>
      <c r="B852" s="0" t="s">
        <v>1667</v>
      </c>
      <c r="C852" s="2" t="s">
        <v>1668</v>
      </c>
      <c r="D852" s="0" t="s">
        <v>44</v>
      </c>
      <c r="E852" s="2" t="s">
        <v>590</v>
      </c>
      <c r="F852" s="0" t="s">
        <v>1735</v>
      </c>
      <c r="G852" s="0" t="n">
        <v>83.5</v>
      </c>
      <c r="H852" s="3" t="s">
        <v>86</v>
      </c>
    </row>
    <row r="853" customFormat="false" ht="12.75" hidden="false" customHeight="false" outlineLevel="0" collapsed="false">
      <c r="A853" s="2" t="s">
        <v>1736</v>
      </c>
      <c r="B853" s="0" t="s">
        <v>1667</v>
      </c>
      <c r="C853" s="2" t="s">
        <v>1668</v>
      </c>
      <c r="D853" s="0" t="s">
        <v>44</v>
      </c>
      <c r="E853" s="2" t="s">
        <v>590</v>
      </c>
      <c r="F853" s="0" t="s">
        <v>1737</v>
      </c>
      <c r="G853" s="0" t="n">
        <v>83</v>
      </c>
      <c r="H853" s="3" t="s">
        <v>86</v>
      </c>
    </row>
    <row r="854" customFormat="false" ht="12.75" hidden="false" customHeight="false" outlineLevel="0" collapsed="false">
      <c r="A854" s="2" t="s">
        <v>1738</v>
      </c>
      <c r="B854" s="0" t="s">
        <v>1667</v>
      </c>
      <c r="C854" s="2" t="s">
        <v>1668</v>
      </c>
      <c r="D854" s="0" t="s">
        <v>44</v>
      </c>
      <c r="E854" s="2" t="s">
        <v>590</v>
      </c>
      <c r="F854" s="0" t="s">
        <v>1739</v>
      </c>
      <c r="G854" s="0" t="n">
        <v>83</v>
      </c>
      <c r="H854" s="3" t="s">
        <v>86</v>
      </c>
    </row>
    <row r="855" customFormat="false" ht="12.75" hidden="false" customHeight="false" outlineLevel="0" collapsed="false">
      <c r="A855" s="2" t="s">
        <v>1740</v>
      </c>
      <c r="B855" s="0" t="s">
        <v>1667</v>
      </c>
      <c r="C855" s="2" t="s">
        <v>1668</v>
      </c>
      <c r="D855" s="0" t="s">
        <v>44</v>
      </c>
      <c r="E855" s="2" t="s">
        <v>590</v>
      </c>
      <c r="F855" s="0" t="s">
        <v>1741</v>
      </c>
      <c r="G855" s="0" t="n">
        <v>82.5</v>
      </c>
      <c r="H855" s="3" t="s">
        <v>86</v>
      </c>
    </row>
    <row r="856" customFormat="false" ht="12.75" hidden="false" customHeight="false" outlineLevel="0" collapsed="false">
      <c r="A856" s="2" t="s">
        <v>1742</v>
      </c>
      <c r="B856" s="0" t="s">
        <v>1667</v>
      </c>
      <c r="C856" s="2" t="s">
        <v>1668</v>
      </c>
      <c r="D856" s="0" t="s">
        <v>44</v>
      </c>
      <c r="E856" s="2" t="s">
        <v>590</v>
      </c>
      <c r="F856" s="0" t="s">
        <v>1743</v>
      </c>
      <c r="G856" s="0" t="n">
        <v>82</v>
      </c>
      <c r="H856" s="3" t="s">
        <v>86</v>
      </c>
    </row>
    <row r="857" customFormat="false" ht="12.75" hidden="false" customHeight="false" outlineLevel="0" collapsed="false">
      <c r="A857" s="2" t="s">
        <v>1744</v>
      </c>
      <c r="B857" s="0" t="s">
        <v>1667</v>
      </c>
      <c r="C857" s="2" t="s">
        <v>1668</v>
      </c>
      <c r="D857" s="0" t="s">
        <v>44</v>
      </c>
      <c r="E857" s="2" t="s">
        <v>590</v>
      </c>
      <c r="F857" s="0" t="s">
        <v>1745</v>
      </c>
      <c r="G857" s="0" t="n">
        <v>82</v>
      </c>
      <c r="H857" s="3" t="s">
        <v>86</v>
      </c>
    </row>
    <row r="858" customFormat="false" ht="12.75" hidden="false" customHeight="false" outlineLevel="0" collapsed="false">
      <c r="A858" s="2" t="s">
        <v>1746</v>
      </c>
      <c r="B858" s="0" t="s">
        <v>1667</v>
      </c>
      <c r="C858" s="2" t="s">
        <v>1668</v>
      </c>
      <c r="D858" s="0" t="s">
        <v>44</v>
      </c>
      <c r="E858" s="2" t="s">
        <v>590</v>
      </c>
      <c r="F858" s="0" t="s">
        <v>1747</v>
      </c>
      <c r="G858" s="0" t="n">
        <v>82</v>
      </c>
      <c r="H858" s="3" t="s">
        <v>86</v>
      </c>
    </row>
    <row r="859" customFormat="false" ht="12.75" hidden="false" customHeight="false" outlineLevel="0" collapsed="false">
      <c r="A859" s="2" t="s">
        <v>1748</v>
      </c>
      <c r="B859" s="0" t="s">
        <v>1667</v>
      </c>
      <c r="C859" s="2" t="s">
        <v>1668</v>
      </c>
      <c r="D859" s="0" t="s">
        <v>44</v>
      </c>
      <c r="E859" s="2" t="s">
        <v>590</v>
      </c>
      <c r="F859" s="0" t="s">
        <v>1749</v>
      </c>
      <c r="G859" s="0" t="n">
        <v>81.5</v>
      </c>
      <c r="H859" s="3" t="s">
        <v>86</v>
      </c>
    </row>
    <row r="860" customFormat="false" ht="12.75" hidden="false" customHeight="false" outlineLevel="0" collapsed="false">
      <c r="A860" s="2" t="s">
        <v>1750</v>
      </c>
      <c r="B860" s="0" t="s">
        <v>1667</v>
      </c>
      <c r="C860" s="2" t="s">
        <v>1668</v>
      </c>
      <c r="D860" s="0" t="s">
        <v>44</v>
      </c>
      <c r="E860" s="2" t="s">
        <v>590</v>
      </c>
      <c r="F860" s="0" t="s">
        <v>1751</v>
      </c>
      <c r="G860" s="0" t="n">
        <v>81.5</v>
      </c>
      <c r="H860" s="3" t="s">
        <v>86</v>
      </c>
    </row>
    <row r="861" customFormat="false" ht="12.75" hidden="false" customHeight="false" outlineLevel="0" collapsed="false">
      <c r="A861" s="2" t="s">
        <v>1752</v>
      </c>
      <c r="B861" s="0" t="s">
        <v>1667</v>
      </c>
      <c r="C861" s="2" t="s">
        <v>1668</v>
      </c>
      <c r="D861" s="0" t="s">
        <v>44</v>
      </c>
      <c r="E861" s="2" t="s">
        <v>590</v>
      </c>
      <c r="F861" s="0" t="s">
        <v>1753</v>
      </c>
      <c r="G861" s="0" t="n">
        <v>80.5</v>
      </c>
      <c r="H861" s="3" t="s">
        <v>86</v>
      </c>
    </row>
    <row r="862" customFormat="false" ht="12.75" hidden="false" customHeight="false" outlineLevel="0" collapsed="false">
      <c r="A862" s="2" t="s">
        <v>1754</v>
      </c>
      <c r="B862" s="0" t="s">
        <v>1667</v>
      </c>
      <c r="C862" s="2" t="s">
        <v>1668</v>
      </c>
      <c r="D862" s="0" t="s">
        <v>44</v>
      </c>
      <c r="E862" s="2" t="s">
        <v>590</v>
      </c>
      <c r="F862" s="0" t="s">
        <v>1755</v>
      </c>
      <c r="G862" s="0" t="n">
        <v>80.5</v>
      </c>
      <c r="H862" s="3" t="s">
        <v>86</v>
      </c>
    </row>
    <row r="863" customFormat="false" ht="12.75" hidden="false" customHeight="false" outlineLevel="0" collapsed="false">
      <c r="A863" s="2" t="s">
        <v>1756</v>
      </c>
      <c r="B863" s="0" t="s">
        <v>1667</v>
      </c>
      <c r="C863" s="2" t="s">
        <v>1668</v>
      </c>
      <c r="D863" s="0" t="s">
        <v>44</v>
      </c>
      <c r="E863" s="2" t="s">
        <v>590</v>
      </c>
      <c r="F863" s="0" t="s">
        <v>1757</v>
      </c>
      <c r="G863" s="0" t="n">
        <v>80</v>
      </c>
      <c r="H863" s="3" t="s">
        <v>86</v>
      </c>
    </row>
    <row r="864" customFormat="false" ht="12.75" hidden="false" customHeight="false" outlineLevel="0" collapsed="false">
      <c r="A864" s="2" t="s">
        <v>1758</v>
      </c>
      <c r="B864" s="0" t="s">
        <v>1667</v>
      </c>
      <c r="C864" s="2" t="s">
        <v>1668</v>
      </c>
      <c r="D864" s="0" t="s">
        <v>44</v>
      </c>
      <c r="E864" s="2" t="s">
        <v>590</v>
      </c>
      <c r="F864" s="0" t="s">
        <v>1759</v>
      </c>
      <c r="G864" s="0" t="n">
        <v>80</v>
      </c>
      <c r="H864" s="3" t="s">
        <v>86</v>
      </c>
    </row>
    <row r="865" customFormat="false" ht="12.75" hidden="false" customHeight="false" outlineLevel="0" collapsed="false">
      <c r="A865" s="2" t="s">
        <v>1760</v>
      </c>
      <c r="B865" s="0" t="s">
        <v>1667</v>
      </c>
      <c r="C865" s="2" t="s">
        <v>1668</v>
      </c>
      <c r="D865" s="0" t="s">
        <v>44</v>
      </c>
      <c r="E865" s="2" t="s">
        <v>590</v>
      </c>
      <c r="F865" s="0" t="s">
        <v>1761</v>
      </c>
      <c r="G865" s="0" t="n">
        <v>79.5</v>
      </c>
      <c r="H865" s="3" t="s">
        <v>86</v>
      </c>
    </row>
    <row r="866" customFormat="false" ht="12.75" hidden="false" customHeight="false" outlineLevel="0" collapsed="false">
      <c r="A866" s="2" t="s">
        <v>1762</v>
      </c>
      <c r="B866" s="0" t="s">
        <v>1667</v>
      </c>
      <c r="C866" s="2" t="s">
        <v>1668</v>
      </c>
      <c r="D866" s="0" t="s">
        <v>44</v>
      </c>
      <c r="E866" s="2" t="s">
        <v>590</v>
      </c>
      <c r="F866" s="0" t="s">
        <v>1763</v>
      </c>
      <c r="G866" s="0" t="n">
        <v>79.5</v>
      </c>
      <c r="H866" s="3" t="s">
        <v>86</v>
      </c>
    </row>
    <row r="867" customFormat="false" ht="12.75" hidden="false" customHeight="false" outlineLevel="0" collapsed="false">
      <c r="A867" s="2" t="s">
        <v>1764</v>
      </c>
      <c r="B867" s="0" t="s">
        <v>1667</v>
      </c>
      <c r="C867" s="2" t="s">
        <v>1668</v>
      </c>
      <c r="D867" s="0" t="s">
        <v>44</v>
      </c>
      <c r="E867" s="2" t="s">
        <v>590</v>
      </c>
      <c r="F867" s="0" t="s">
        <v>1765</v>
      </c>
      <c r="G867" s="0" t="n">
        <v>79</v>
      </c>
      <c r="H867" s="3" t="s">
        <v>86</v>
      </c>
    </row>
    <row r="868" customFormat="false" ht="12.75" hidden="false" customHeight="false" outlineLevel="0" collapsed="false">
      <c r="A868" s="2" t="s">
        <v>1766</v>
      </c>
      <c r="B868" s="0" t="s">
        <v>1667</v>
      </c>
      <c r="C868" s="2" t="s">
        <v>1668</v>
      </c>
      <c r="D868" s="0" t="s">
        <v>44</v>
      </c>
      <c r="E868" s="2" t="s">
        <v>590</v>
      </c>
      <c r="F868" s="0" t="s">
        <v>1767</v>
      </c>
      <c r="G868" s="0" t="n">
        <v>77.5</v>
      </c>
      <c r="H868" s="3" t="s">
        <v>86</v>
      </c>
    </row>
    <row r="869" customFormat="false" ht="12.75" hidden="false" customHeight="false" outlineLevel="0" collapsed="false">
      <c r="A869" s="2" t="s">
        <v>1768</v>
      </c>
      <c r="B869" s="0" t="s">
        <v>1667</v>
      </c>
      <c r="C869" s="2" t="s">
        <v>1668</v>
      </c>
      <c r="D869" s="0" t="s">
        <v>44</v>
      </c>
      <c r="E869" s="2" t="s">
        <v>590</v>
      </c>
      <c r="F869" s="0" t="s">
        <v>1769</v>
      </c>
      <c r="G869" s="0" t="n">
        <v>77.5</v>
      </c>
      <c r="H869" s="3" t="s">
        <v>86</v>
      </c>
    </row>
    <row r="870" customFormat="false" ht="12.75" hidden="false" customHeight="false" outlineLevel="0" collapsed="false">
      <c r="A870" s="2" t="s">
        <v>1770</v>
      </c>
      <c r="B870" s="0" t="s">
        <v>1667</v>
      </c>
      <c r="C870" s="2" t="s">
        <v>1668</v>
      </c>
      <c r="D870" s="0" t="s">
        <v>44</v>
      </c>
      <c r="E870" s="2" t="s">
        <v>590</v>
      </c>
      <c r="F870" s="0" t="s">
        <v>1771</v>
      </c>
      <c r="G870" s="0" t="n">
        <v>76.5</v>
      </c>
      <c r="H870" s="3" t="s">
        <v>86</v>
      </c>
    </row>
    <row r="871" customFormat="false" ht="12.75" hidden="false" customHeight="false" outlineLevel="0" collapsed="false">
      <c r="A871" s="2" t="s">
        <v>1772</v>
      </c>
      <c r="B871" s="0" t="s">
        <v>1667</v>
      </c>
      <c r="C871" s="2" t="s">
        <v>1668</v>
      </c>
      <c r="D871" s="0" t="s">
        <v>44</v>
      </c>
      <c r="E871" s="2" t="s">
        <v>590</v>
      </c>
      <c r="F871" s="0" t="s">
        <v>1773</v>
      </c>
      <c r="G871" s="0" t="n">
        <v>76.5</v>
      </c>
      <c r="H871" s="3" t="s">
        <v>86</v>
      </c>
    </row>
    <row r="872" customFormat="false" ht="12.75" hidden="false" customHeight="false" outlineLevel="0" collapsed="false">
      <c r="A872" s="2" t="s">
        <v>1774</v>
      </c>
      <c r="B872" s="0" t="s">
        <v>1667</v>
      </c>
      <c r="C872" s="2" t="s">
        <v>1668</v>
      </c>
      <c r="D872" s="0" t="s">
        <v>44</v>
      </c>
      <c r="E872" s="2" t="s">
        <v>590</v>
      </c>
      <c r="F872" s="0" t="s">
        <v>1775</v>
      </c>
      <c r="G872" s="0" t="n">
        <v>76</v>
      </c>
      <c r="H872" s="3" t="s">
        <v>86</v>
      </c>
    </row>
    <row r="873" customFormat="false" ht="12.75" hidden="false" customHeight="false" outlineLevel="0" collapsed="false">
      <c r="A873" s="2" t="s">
        <v>1776</v>
      </c>
      <c r="B873" s="0" t="s">
        <v>1667</v>
      </c>
      <c r="C873" s="2" t="s">
        <v>1668</v>
      </c>
      <c r="D873" s="0" t="s">
        <v>44</v>
      </c>
      <c r="E873" s="2" t="s">
        <v>590</v>
      </c>
      <c r="F873" s="0" t="s">
        <v>1777</v>
      </c>
      <c r="G873" s="0" t="n">
        <v>75</v>
      </c>
      <c r="H873" s="3" t="s">
        <v>86</v>
      </c>
    </row>
    <row r="874" customFormat="false" ht="12.75" hidden="false" customHeight="false" outlineLevel="0" collapsed="false">
      <c r="A874" s="2" t="s">
        <v>1778</v>
      </c>
      <c r="B874" s="0" t="s">
        <v>1667</v>
      </c>
      <c r="C874" s="2" t="s">
        <v>1668</v>
      </c>
      <c r="D874" s="0" t="s">
        <v>44</v>
      </c>
      <c r="E874" s="2" t="s">
        <v>590</v>
      </c>
      <c r="F874" s="0" t="s">
        <v>1779</v>
      </c>
      <c r="G874" s="0" t="n">
        <v>75</v>
      </c>
      <c r="H874" s="3" t="s">
        <v>86</v>
      </c>
    </row>
    <row r="875" customFormat="false" ht="12.75" hidden="false" customHeight="false" outlineLevel="0" collapsed="false">
      <c r="A875" s="2" t="s">
        <v>1780</v>
      </c>
      <c r="B875" s="0" t="s">
        <v>1667</v>
      </c>
      <c r="C875" s="2" t="s">
        <v>1668</v>
      </c>
      <c r="D875" s="0" t="s">
        <v>44</v>
      </c>
      <c r="E875" s="2" t="s">
        <v>590</v>
      </c>
      <c r="F875" s="0" t="s">
        <v>1781</v>
      </c>
      <c r="G875" s="0" t="n">
        <v>74.5</v>
      </c>
      <c r="H875" s="3" t="s">
        <v>86</v>
      </c>
    </row>
    <row r="876" customFormat="false" ht="12.75" hidden="false" customHeight="false" outlineLevel="0" collapsed="false">
      <c r="A876" s="2" t="s">
        <v>1782</v>
      </c>
      <c r="B876" s="0" t="s">
        <v>1667</v>
      </c>
      <c r="C876" s="2" t="s">
        <v>1668</v>
      </c>
      <c r="D876" s="0" t="s">
        <v>44</v>
      </c>
      <c r="E876" s="2" t="s">
        <v>590</v>
      </c>
      <c r="F876" s="0" t="s">
        <v>1783</v>
      </c>
      <c r="G876" s="0" t="n">
        <v>74.5</v>
      </c>
      <c r="H876" s="3" t="s">
        <v>86</v>
      </c>
    </row>
    <row r="877" customFormat="false" ht="12.75" hidden="false" customHeight="false" outlineLevel="0" collapsed="false">
      <c r="A877" s="2" t="s">
        <v>1784</v>
      </c>
      <c r="B877" s="0" t="s">
        <v>1667</v>
      </c>
      <c r="C877" s="2" t="s">
        <v>1668</v>
      </c>
      <c r="D877" s="0" t="s">
        <v>44</v>
      </c>
      <c r="E877" s="2" t="s">
        <v>590</v>
      </c>
      <c r="F877" s="0" t="s">
        <v>1785</v>
      </c>
      <c r="G877" s="0" t="n">
        <v>73</v>
      </c>
      <c r="H877" s="3" t="s">
        <v>86</v>
      </c>
    </row>
    <row r="878" customFormat="false" ht="12.75" hidden="false" customHeight="false" outlineLevel="0" collapsed="false">
      <c r="A878" s="2" t="s">
        <v>1786</v>
      </c>
      <c r="B878" s="0" t="s">
        <v>1667</v>
      </c>
      <c r="C878" s="2" t="s">
        <v>1668</v>
      </c>
      <c r="D878" s="0" t="s">
        <v>44</v>
      </c>
      <c r="E878" s="2" t="s">
        <v>590</v>
      </c>
      <c r="F878" s="0" t="s">
        <v>1787</v>
      </c>
      <c r="G878" s="0" t="n">
        <v>69.5</v>
      </c>
      <c r="H878" s="3" t="s">
        <v>86</v>
      </c>
    </row>
    <row r="879" customFormat="false" ht="12.75" hidden="false" customHeight="false" outlineLevel="0" collapsed="false">
      <c r="A879" s="2" t="s">
        <v>1788</v>
      </c>
      <c r="B879" s="0" t="s">
        <v>1667</v>
      </c>
      <c r="C879" s="2" t="s">
        <v>1668</v>
      </c>
      <c r="D879" s="0" t="s">
        <v>44</v>
      </c>
      <c r="E879" s="2" t="s">
        <v>590</v>
      </c>
      <c r="F879" s="0" t="s">
        <v>1789</v>
      </c>
      <c r="G879" s="0" t="n">
        <v>69</v>
      </c>
      <c r="H879" s="3" t="s">
        <v>86</v>
      </c>
    </row>
    <row r="880" customFormat="false" ht="12.75" hidden="false" customHeight="false" outlineLevel="0" collapsed="false">
      <c r="A880" s="2" t="s">
        <v>1790</v>
      </c>
      <c r="B880" s="0" t="s">
        <v>1667</v>
      </c>
      <c r="C880" s="2" t="s">
        <v>1668</v>
      </c>
      <c r="D880" s="0" t="s">
        <v>44</v>
      </c>
      <c r="E880" s="2" t="s">
        <v>590</v>
      </c>
      <c r="F880" s="0" t="s">
        <v>1791</v>
      </c>
      <c r="G880" s="0" t="n">
        <v>65</v>
      </c>
      <c r="H880" s="3" t="s">
        <v>86</v>
      </c>
    </row>
    <row r="881" customFormat="false" ht="12.75" hidden="false" customHeight="false" outlineLevel="0" collapsed="false">
      <c r="A881" s="2" t="s">
        <v>1792</v>
      </c>
      <c r="B881" s="0" t="s">
        <v>1667</v>
      </c>
      <c r="C881" s="2" t="s">
        <v>1668</v>
      </c>
      <c r="D881" s="0" t="s">
        <v>44</v>
      </c>
      <c r="E881" s="2" t="s">
        <v>590</v>
      </c>
      <c r="F881" s="0" t="s">
        <v>1793</v>
      </c>
      <c r="G881" s="0" t="n">
        <v>64.5</v>
      </c>
      <c r="H881" s="3" t="s">
        <v>86</v>
      </c>
    </row>
    <row r="882" customFormat="false" ht="12.75" hidden="false" customHeight="false" outlineLevel="0" collapsed="false">
      <c r="A882" s="2" t="s">
        <v>1794</v>
      </c>
      <c r="B882" s="0" t="s">
        <v>1667</v>
      </c>
      <c r="C882" s="2" t="s">
        <v>1668</v>
      </c>
      <c r="D882" s="0" t="s">
        <v>44</v>
      </c>
      <c r="E882" s="2" t="s">
        <v>590</v>
      </c>
      <c r="F882" s="0" t="s">
        <v>1795</v>
      </c>
      <c r="G882" s="0" t="n">
        <v>61.5</v>
      </c>
      <c r="H882" s="3" t="s">
        <v>86</v>
      </c>
    </row>
    <row r="883" customFormat="false" ht="12.75" hidden="false" customHeight="false" outlineLevel="0" collapsed="false">
      <c r="A883" s="2" t="s">
        <v>1796</v>
      </c>
      <c r="B883" s="0" t="s">
        <v>1667</v>
      </c>
      <c r="C883" s="2" t="s">
        <v>1668</v>
      </c>
      <c r="D883" s="0" t="s">
        <v>44</v>
      </c>
      <c r="E883" s="2" t="s">
        <v>590</v>
      </c>
      <c r="F883" s="0" t="s">
        <v>1797</v>
      </c>
      <c r="G883" s="0" t="n">
        <v>60</v>
      </c>
      <c r="H883" s="3" t="s">
        <v>86</v>
      </c>
    </row>
    <row r="884" customFormat="false" ht="12.75" hidden="false" customHeight="false" outlineLevel="0" collapsed="false">
      <c r="A884" s="2" t="s">
        <v>1798</v>
      </c>
      <c r="B884" s="0" t="s">
        <v>1667</v>
      </c>
      <c r="C884" s="2" t="s">
        <v>1668</v>
      </c>
      <c r="D884" s="0" t="s">
        <v>44</v>
      </c>
      <c r="E884" s="2" t="s">
        <v>590</v>
      </c>
      <c r="F884" s="0" t="s">
        <v>1799</v>
      </c>
      <c r="G884" s="0" t="n">
        <v>59.5</v>
      </c>
      <c r="H884" s="3" t="s">
        <v>86</v>
      </c>
    </row>
    <row r="885" customFormat="false" ht="12.75" hidden="false" customHeight="false" outlineLevel="0" collapsed="false">
      <c r="A885" s="2" t="s">
        <v>1800</v>
      </c>
      <c r="B885" s="0" t="s">
        <v>1667</v>
      </c>
      <c r="C885" s="2" t="s">
        <v>1668</v>
      </c>
      <c r="D885" s="0" t="s">
        <v>44</v>
      </c>
      <c r="E885" s="2" t="s">
        <v>590</v>
      </c>
      <c r="F885" s="0" t="s">
        <v>1801</v>
      </c>
      <c r="G885" s="0" t="n">
        <v>53.5</v>
      </c>
      <c r="H885" s="3" t="s">
        <v>86</v>
      </c>
    </row>
    <row r="886" customFormat="false" ht="12.75" hidden="false" customHeight="false" outlineLevel="0" collapsed="false">
      <c r="A886" s="2" t="s">
        <v>1802</v>
      </c>
      <c r="B886" s="0" t="s">
        <v>1667</v>
      </c>
      <c r="C886" s="2" t="s">
        <v>1668</v>
      </c>
      <c r="D886" s="0" t="s">
        <v>44</v>
      </c>
      <c r="E886" s="2" t="s">
        <v>590</v>
      </c>
      <c r="F886" s="0" t="s">
        <v>1803</v>
      </c>
      <c r="G886" s="0" t="n">
        <v>49</v>
      </c>
      <c r="H886" s="3" t="s">
        <v>86</v>
      </c>
    </row>
    <row r="887" customFormat="false" ht="12.75" hidden="false" customHeight="false" outlineLevel="0" collapsed="false">
      <c r="A887" s="2" t="s">
        <v>1804</v>
      </c>
      <c r="B887" s="0" t="s">
        <v>1667</v>
      </c>
      <c r="C887" s="2" t="s">
        <v>1668</v>
      </c>
      <c r="D887" s="0" t="s">
        <v>44</v>
      </c>
      <c r="E887" s="2" t="s">
        <v>590</v>
      </c>
      <c r="F887" s="0" t="s">
        <v>1805</v>
      </c>
      <c r="G887" s="0" t="n">
        <v>-1</v>
      </c>
      <c r="H887" s="3" t="s">
        <v>31</v>
      </c>
    </row>
    <row r="888" customFormat="false" ht="12.75" hidden="false" customHeight="false" outlineLevel="0" collapsed="false">
      <c r="A888" s="2" t="s">
        <v>1806</v>
      </c>
      <c r="B888" s="0" t="s">
        <v>1667</v>
      </c>
      <c r="C888" s="2" t="s">
        <v>1668</v>
      </c>
      <c r="D888" s="0" t="s">
        <v>44</v>
      </c>
      <c r="E888" s="2" t="s">
        <v>590</v>
      </c>
      <c r="F888" s="0" t="s">
        <v>1807</v>
      </c>
      <c r="G888" s="0" t="n">
        <v>-1</v>
      </c>
      <c r="H888" s="3" t="s">
        <v>31</v>
      </c>
    </row>
    <row r="889" customFormat="false" ht="12.75" hidden="false" customHeight="false" outlineLevel="0" collapsed="false">
      <c r="A889" s="2" t="s">
        <v>1808</v>
      </c>
      <c r="B889" s="0" t="s">
        <v>1667</v>
      </c>
      <c r="C889" s="2" t="s">
        <v>1668</v>
      </c>
      <c r="D889" s="0" t="s">
        <v>44</v>
      </c>
      <c r="E889" s="2" t="s">
        <v>590</v>
      </c>
      <c r="F889" s="0" t="s">
        <v>1809</v>
      </c>
      <c r="G889" s="0" t="n">
        <v>-1</v>
      </c>
      <c r="H889" s="3" t="s">
        <v>31</v>
      </c>
    </row>
    <row r="890" customFormat="false" ht="12.75" hidden="false" customHeight="false" outlineLevel="0" collapsed="false">
      <c r="A890" s="2" t="s">
        <v>1810</v>
      </c>
      <c r="B890" s="0" t="s">
        <v>1667</v>
      </c>
      <c r="C890" s="2" t="s">
        <v>1668</v>
      </c>
      <c r="D890" s="0" t="s">
        <v>44</v>
      </c>
      <c r="E890" s="2" t="s">
        <v>590</v>
      </c>
      <c r="F890" s="0" t="s">
        <v>1811</v>
      </c>
      <c r="G890" s="0" t="n">
        <v>-1</v>
      </c>
      <c r="H890" s="3" t="s">
        <v>31</v>
      </c>
    </row>
    <row r="891" customFormat="false" ht="12.75" hidden="false" customHeight="false" outlineLevel="0" collapsed="false">
      <c r="A891" s="2" t="s">
        <v>1812</v>
      </c>
      <c r="B891" s="0" t="s">
        <v>1667</v>
      </c>
      <c r="C891" s="2" t="s">
        <v>1668</v>
      </c>
      <c r="D891" s="0" t="s">
        <v>44</v>
      </c>
      <c r="E891" s="2" t="s">
        <v>590</v>
      </c>
      <c r="F891" s="0" t="s">
        <v>1813</v>
      </c>
      <c r="G891" s="0" t="n">
        <v>-1</v>
      </c>
      <c r="H891" s="3" t="s">
        <v>31</v>
      </c>
    </row>
    <row r="892" customFormat="false" ht="12.75" hidden="false" customHeight="false" outlineLevel="0" collapsed="false">
      <c r="A892" s="2" t="s">
        <v>1814</v>
      </c>
      <c r="B892" s="0" t="s">
        <v>1667</v>
      </c>
      <c r="C892" s="2" t="s">
        <v>1668</v>
      </c>
      <c r="D892" s="0" t="s">
        <v>44</v>
      </c>
      <c r="E892" s="2" t="s">
        <v>590</v>
      </c>
      <c r="F892" s="0" t="s">
        <v>1815</v>
      </c>
      <c r="G892" s="0" t="n">
        <v>-1</v>
      </c>
      <c r="H892" s="3" t="s">
        <v>31</v>
      </c>
    </row>
    <row r="893" customFormat="false" ht="12.75" hidden="false" customHeight="false" outlineLevel="0" collapsed="false">
      <c r="A893" s="2" t="s">
        <v>1816</v>
      </c>
      <c r="B893" s="0" t="s">
        <v>1667</v>
      </c>
      <c r="C893" s="2" t="s">
        <v>1668</v>
      </c>
      <c r="D893" s="0" t="s">
        <v>44</v>
      </c>
      <c r="E893" s="2" t="s">
        <v>590</v>
      </c>
      <c r="F893" s="0" t="s">
        <v>1817</v>
      </c>
      <c r="G893" s="0" t="n">
        <v>-1</v>
      </c>
      <c r="H893" s="3" t="s">
        <v>31</v>
      </c>
    </row>
    <row r="894" customFormat="false" ht="12.75" hidden="false" customHeight="false" outlineLevel="0" collapsed="false">
      <c r="A894" s="2" t="s">
        <v>1818</v>
      </c>
      <c r="B894" s="0" t="s">
        <v>1667</v>
      </c>
      <c r="C894" s="2" t="s">
        <v>1668</v>
      </c>
      <c r="D894" s="0" t="s">
        <v>44</v>
      </c>
      <c r="E894" s="2" t="s">
        <v>590</v>
      </c>
      <c r="F894" s="0" t="s">
        <v>1819</v>
      </c>
      <c r="G894" s="0" t="n">
        <v>-1</v>
      </c>
      <c r="H894" s="3" t="s">
        <v>31</v>
      </c>
    </row>
    <row r="895" customFormat="false" ht="12.75" hidden="false" customHeight="false" outlineLevel="0" collapsed="false">
      <c r="A895" s="2" t="s">
        <v>1820</v>
      </c>
      <c r="B895" s="0" t="s">
        <v>1667</v>
      </c>
      <c r="C895" s="2" t="s">
        <v>1668</v>
      </c>
      <c r="D895" s="0" t="s">
        <v>44</v>
      </c>
      <c r="E895" s="2" t="s">
        <v>590</v>
      </c>
      <c r="F895" s="0" t="s">
        <v>1821</v>
      </c>
      <c r="G895" s="0" t="n">
        <v>-1</v>
      </c>
      <c r="H895" s="3" t="s">
        <v>31</v>
      </c>
    </row>
    <row r="896" customFormat="false" ht="12.75" hidden="false" customHeight="false" outlineLevel="0" collapsed="false">
      <c r="A896" s="2" t="s">
        <v>1822</v>
      </c>
      <c r="B896" s="0" t="s">
        <v>1667</v>
      </c>
      <c r="C896" s="2" t="s">
        <v>1668</v>
      </c>
      <c r="D896" s="0" t="s">
        <v>44</v>
      </c>
      <c r="E896" s="2" t="s">
        <v>590</v>
      </c>
      <c r="F896" s="0" t="s">
        <v>1823</v>
      </c>
      <c r="G896" s="0" t="n">
        <v>-1</v>
      </c>
      <c r="H896" s="3" t="s">
        <v>31</v>
      </c>
    </row>
    <row r="897" customFormat="false" ht="12.75" hidden="false" customHeight="false" outlineLevel="0" collapsed="false">
      <c r="A897" s="2" t="s">
        <v>1824</v>
      </c>
      <c r="B897" s="0" t="s">
        <v>1667</v>
      </c>
      <c r="C897" s="2" t="s">
        <v>1668</v>
      </c>
      <c r="D897" s="0" t="s">
        <v>44</v>
      </c>
      <c r="E897" s="2" t="s">
        <v>590</v>
      </c>
      <c r="F897" s="0" t="s">
        <v>1825</v>
      </c>
      <c r="G897" s="0" t="n">
        <v>-1</v>
      </c>
      <c r="H897" s="3" t="s">
        <v>31</v>
      </c>
    </row>
    <row r="898" customFormat="false" ht="12.75" hidden="false" customHeight="false" outlineLevel="0" collapsed="false">
      <c r="A898" s="2" t="s">
        <v>1826</v>
      </c>
      <c r="B898" s="0" t="s">
        <v>1667</v>
      </c>
      <c r="C898" s="2" t="s">
        <v>1668</v>
      </c>
      <c r="D898" s="0" t="s">
        <v>44</v>
      </c>
      <c r="E898" s="2" t="s">
        <v>590</v>
      </c>
      <c r="F898" s="0" t="s">
        <v>1827</v>
      </c>
      <c r="G898" s="0" t="n">
        <v>-1</v>
      </c>
      <c r="H898" s="3" t="s">
        <v>31</v>
      </c>
    </row>
    <row r="899" customFormat="false" ht="12.75" hidden="false" customHeight="false" outlineLevel="0" collapsed="false">
      <c r="A899" s="2" t="s">
        <v>1828</v>
      </c>
      <c r="B899" s="0" t="s">
        <v>1667</v>
      </c>
      <c r="C899" s="2" t="s">
        <v>1668</v>
      </c>
      <c r="D899" s="0" t="s">
        <v>44</v>
      </c>
      <c r="E899" s="2" t="s">
        <v>590</v>
      </c>
      <c r="F899" s="0" t="s">
        <v>1829</v>
      </c>
      <c r="G899" s="0" t="n">
        <v>-1</v>
      </c>
      <c r="H899" s="3" t="s">
        <v>31</v>
      </c>
    </row>
    <row r="900" customFormat="false" ht="12.75" hidden="false" customHeight="false" outlineLevel="0" collapsed="false">
      <c r="A900" s="2" t="s">
        <v>1830</v>
      </c>
      <c r="B900" s="0" t="s">
        <v>1667</v>
      </c>
      <c r="C900" s="2" t="s">
        <v>1668</v>
      </c>
      <c r="D900" s="0" t="s">
        <v>44</v>
      </c>
      <c r="E900" s="2" t="s">
        <v>590</v>
      </c>
      <c r="F900" s="0" t="s">
        <v>1831</v>
      </c>
      <c r="G900" s="0" t="n">
        <v>-1</v>
      </c>
      <c r="H900" s="3" t="s">
        <v>31</v>
      </c>
    </row>
    <row r="901" customFormat="false" ht="12.75" hidden="false" customHeight="false" outlineLevel="0" collapsed="false">
      <c r="A901" s="2" t="s">
        <v>1832</v>
      </c>
      <c r="B901" s="0" t="s">
        <v>1667</v>
      </c>
      <c r="C901" s="2" t="s">
        <v>1668</v>
      </c>
      <c r="D901" s="0" t="s">
        <v>44</v>
      </c>
      <c r="E901" s="2" t="s">
        <v>590</v>
      </c>
      <c r="F901" s="0" t="s">
        <v>1833</v>
      </c>
      <c r="G901" s="0" t="n">
        <v>-1</v>
      </c>
      <c r="H901" s="3" t="s">
        <v>31</v>
      </c>
    </row>
    <row r="902" customFormat="false" ht="12.75" hidden="false" customHeight="false" outlineLevel="0" collapsed="false">
      <c r="A902" s="2" t="s">
        <v>1834</v>
      </c>
      <c r="B902" s="0" t="s">
        <v>1667</v>
      </c>
      <c r="C902" s="2" t="s">
        <v>1668</v>
      </c>
      <c r="D902" s="0" t="s">
        <v>44</v>
      </c>
      <c r="E902" s="2" t="s">
        <v>590</v>
      </c>
      <c r="F902" s="0" t="s">
        <v>1835</v>
      </c>
      <c r="G902" s="0" t="n">
        <v>-1</v>
      </c>
      <c r="H902" s="3" t="s">
        <v>31</v>
      </c>
    </row>
    <row r="903" customFormat="false" ht="12.75" hidden="false" customHeight="false" outlineLevel="0" collapsed="false">
      <c r="A903" s="2" t="s">
        <v>1836</v>
      </c>
      <c r="B903" s="0" t="s">
        <v>1667</v>
      </c>
      <c r="C903" s="2" t="s">
        <v>1668</v>
      </c>
      <c r="D903" s="0" t="s">
        <v>44</v>
      </c>
      <c r="E903" s="2" t="s">
        <v>590</v>
      </c>
      <c r="F903" s="0" t="s">
        <v>1837</v>
      </c>
      <c r="G903" s="0" t="n">
        <v>-1</v>
      </c>
      <c r="H903" s="3" t="s">
        <v>31</v>
      </c>
    </row>
    <row r="904" customFormat="false" ht="12.75" hidden="false" customHeight="false" outlineLevel="0" collapsed="false">
      <c r="A904" s="2" t="s">
        <v>1838</v>
      </c>
      <c r="B904" s="0" t="s">
        <v>1667</v>
      </c>
      <c r="C904" s="2" t="s">
        <v>1668</v>
      </c>
      <c r="D904" s="0" t="s">
        <v>44</v>
      </c>
      <c r="E904" s="2" t="s">
        <v>590</v>
      </c>
      <c r="F904" s="0" t="s">
        <v>1839</v>
      </c>
      <c r="G904" s="0" t="n">
        <v>-1</v>
      </c>
      <c r="H904" s="3" t="s">
        <v>31</v>
      </c>
    </row>
    <row r="905" customFormat="false" ht="12.75" hidden="false" customHeight="false" outlineLevel="0" collapsed="false">
      <c r="A905" s="2" t="s">
        <v>1840</v>
      </c>
      <c r="B905" s="0" t="s">
        <v>1667</v>
      </c>
      <c r="C905" s="2" t="s">
        <v>1668</v>
      </c>
      <c r="D905" s="0" t="s">
        <v>44</v>
      </c>
      <c r="E905" s="2" t="s">
        <v>590</v>
      </c>
      <c r="F905" s="0" t="s">
        <v>1841</v>
      </c>
      <c r="G905" s="0" t="n">
        <v>-1</v>
      </c>
      <c r="H905" s="3" t="s">
        <v>31</v>
      </c>
    </row>
    <row r="906" customFormat="false" ht="12.75" hidden="false" customHeight="false" outlineLevel="0" collapsed="false">
      <c r="A906" s="2" t="s">
        <v>1637</v>
      </c>
      <c r="B906" s="0" t="s">
        <v>1667</v>
      </c>
      <c r="C906" s="2" t="s">
        <v>1668</v>
      </c>
      <c r="D906" s="0" t="s">
        <v>44</v>
      </c>
      <c r="E906" s="2" t="s">
        <v>590</v>
      </c>
      <c r="F906" s="0" t="s">
        <v>1842</v>
      </c>
      <c r="G906" s="0" t="n">
        <v>-1</v>
      </c>
      <c r="H906" s="3" t="s">
        <v>31</v>
      </c>
    </row>
    <row r="907" customFormat="false" ht="12.75" hidden="false" customHeight="false" outlineLevel="0" collapsed="false">
      <c r="A907" s="2" t="s">
        <v>1843</v>
      </c>
      <c r="B907" s="0" t="s">
        <v>1667</v>
      </c>
      <c r="C907" s="2" t="s">
        <v>1668</v>
      </c>
      <c r="D907" s="0" t="s">
        <v>44</v>
      </c>
      <c r="E907" s="2" t="s">
        <v>590</v>
      </c>
      <c r="F907" s="0" t="s">
        <v>1844</v>
      </c>
      <c r="G907" s="0" t="n">
        <v>-1</v>
      </c>
      <c r="H907" s="3" t="s">
        <v>31</v>
      </c>
    </row>
    <row r="908" customFormat="false" ht="12.75" hidden="false" customHeight="false" outlineLevel="0" collapsed="false">
      <c r="A908" s="2" t="s">
        <v>1845</v>
      </c>
      <c r="B908" s="0" t="s">
        <v>1667</v>
      </c>
      <c r="C908" s="2" t="s">
        <v>1668</v>
      </c>
      <c r="D908" s="0" t="s">
        <v>44</v>
      </c>
      <c r="E908" s="2" t="s">
        <v>590</v>
      </c>
      <c r="F908" s="0" t="s">
        <v>1846</v>
      </c>
      <c r="G908" s="0" t="n">
        <v>-1</v>
      </c>
      <c r="H908" s="3" t="s">
        <v>31</v>
      </c>
    </row>
    <row r="909" customFormat="false" ht="12.75" hidden="false" customHeight="false" outlineLevel="0" collapsed="false">
      <c r="A909" s="2" t="s">
        <v>1847</v>
      </c>
      <c r="B909" s="0" t="s">
        <v>1667</v>
      </c>
      <c r="C909" s="2" t="s">
        <v>1668</v>
      </c>
      <c r="D909" s="0" t="s">
        <v>44</v>
      </c>
      <c r="E909" s="2" t="s">
        <v>590</v>
      </c>
      <c r="F909" s="0" t="s">
        <v>1848</v>
      </c>
      <c r="G909" s="0" t="n">
        <v>-1</v>
      </c>
      <c r="H909" s="3" t="s">
        <v>31</v>
      </c>
    </row>
    <row r="910" customFormat="false" ht="12.75" hidden="false" customHeight="false" outlineLevel="0" collapsed="false">
      <c r="A910" s="2" t="s">
        <v>1849</v>
      </c>
      <c r="B910" s="0" t="s">
        <v>1667</v>
      </c>
      <c r="C910" s="2" t="s">
        <v>1668</v>
      </c>
      <c r="D910" s="0" t="s">
        <v>1434</v>
      </c>
      <c r="E910" s="2" t="s">
        <v>12</v>
      </c>
      <c r="F910" s="0" t="s">
        <v>1850</v>
      </c>
      <c r="G910" s="0" t="n">
        <v>90.5</v>
      </c>
      <c r="H910" s="3" t="s">
        <v>14</v>
      </c>
    </row>
    <row r="911" customFormat="false" ht="12.75" hidden="false" customHeight="false" outlineLevel="0" collapsed="false">
      <c r="A911" s="2" t="s">
        <v>1851</v>
      </c>
      <c r="B911" s="0" t="s">
        <v>1667</v>
      </c>
      <c r="C911" s="2" t="s">
        <v>1668</v>
      </c>
      <c r="D911" s="0" t="s">
        <v>1434</v>
      </c>
      <c r="E911" s="2" t="s">
        <v>12</v>
      </c>
      <c r="F911" s="0" t="s">
        <v>1852</v>
      </c>
      <c r="G911" s="0" t="n">
        <v>86</v>
      </c>
      <c r="H911" s="3" t="s">
        <v>14</v>
      </c>
    </row>
    <row r="912" customFormat="false" ht="12.75" hidden="false" customHeight="false" outlineLevel="0" collapsed="false">
      <c r="A912" s="2" t="s">
        <v>1853</v>
      </c>
      <c r="B912" s="0" t="s">
        <v>1667</v>
      </c>
      <c r="C912" s="2" t="s">
        <v>1668</v>
      </c>
      <c r="D912" s="0" t="s">
        <v>1434</v>
      </c>
      <c r="E912" s="2" t="s">
        <v>12</v>
      </c>
      <c r="F912" s="0" t="s">
        <v>1854</v>
      </c>
      <c r="G912" s="0" t="n">
        <v>84.5</v>
      </c>
      <c r="H912" s="3" t="s">
        <v>14</v>
      </c>
    </row>
    <row r="913" customFormat="false" ht="12.75" hidden="false" customHeight="false" outlineLevel="0" collapsed="false">
      <c r="A913" s="2" t="s">
        <v>1855</v>
      </c>
      <c r="B913" s="0" t="s">
        <v>1667</v>
      </c>
      <c r="C913" s="2" t="s">
        <v>1668</v>
      </c>
      <c r="D913" s="0" t="s">
        <v>1434</v>
      </c>
      <c r="E913" s="2" t="s">
        <v>12</v>
      </c>
      <c r="F913" s="0" t="s">
        <v>1856</v>
      </c>
      <c r="G913" s="0" t="n">
        <v>78.5</v>
      </c>
      <c r="H913" s="3" t="s">
        <v>14</v>
      </c>
    </row>
    <row r="914" customFormat="false" ht="12.75" hidden="false" customHeight="false" outlineLevel="0" collapsed="false">
      <c r="A914" s="2" t="s">
        <v>1857</v>
      </c>
      <c r="B914" s="0" t="s">
        <v>1667</v>
      </c>
      <c r="C914" s="2" t="s">
        <v>1668</v>
      </c>
      <c r="D914" s="0" t="s">
        <v>1434</v>
      </c>
      <c r="E914" s="2" t="s">
        <v>12</v>
      </c>
      <c r="F914" s="0" t="s">
        <v>1858</v>
      </c>
      <c r="G914" s="0" t="n">
        <v>70</v>
      </c>
      <c r="H914" s="3" t="s">
        <v>14</v>
      </c>
    </row>
    <row r="915" customFormat="false" ht="12.75" hidden="false" customHeight="false" outlineLevel="0" collapsed="false">
      <c r="A915" s="2" t="s">
        <v>1859</v>
      </c>
      <c r="B915" s="0" t="s">
        <v>1667</v>
      </c>
      <c r="C915" s="2" t="s">
        <v>1668</v>
      </c>
      <c r="D915" s="0" t="s">
        <v>1434</v>
      </c>
      <c r="E915" s="2" t="s">
        <v>12</v>
      </c>
      <c r="F915" s="0" t="s">
        <v>1860</v>
      </c>
      <c r="G915" s="0" t="n">
        <v>64.5</v>
      </c>
      <c r="H915" s="3" t="s">
        <v>14</v>
      </c>
    </row>
    <row r="916" customFormat="false" ht="12.75" hidden="false" customHeight="false" outlineLevel="0" collapsed="false">
      <c r="A916" s="2" t="s">
        <v>1861</v>
      </c>
      <c r="B916" s="0" t="s">
        <v>1667</v>
      </c>
      <c r="C916" s="2" t="s">
        <v>1668</v>
      </c>
      <c r="D916" s="0" t="s">
        <v>1434</v>
      </c>
      <c r="E916" s="2" t="s">
        <v>12</v>
      </c>
      <c r="F916" s="0" t="s">
        <v>1862</v>
      </c>
      <c r="G916" s="0" t="n">
        <v>-1</v>
      </c>
      <c r="H916" s="3" t="s">
        <v>31</v>
      </c>
    </row>
    <row r="917" customFormat="false" ht="12.75" hidden="false" customHeight="false" outlineLevel="0" collapsed="false">
      <c r="A917" s="2" t="s">
        <v>1863</v>
      </c>
      <c r="B917" s="0" t="s">
        <v>1667</v>
      </c>
      <c r="C917" s="2" t="s">
        <v>1668</v>
      </c>
      <c r="D917" s="0" t="s">
        <v>1441</v>
      </c>
      <c r="E917" s="2" t="s">
        <v>12</v>
      </c>
      <c r="F917" s="0" t="s">
        <v>1864</v>
      </c>
      <c r="G917" s="0" t="n">
        <v>112.5</v>
      </c>
      <c r="H917" s="3" t="s">
        <v>14</v>
      </c>
    </row>
    <row r="918" customFormat="false" ht="12.75" hidden="false" customHeight="false" outlineLevel="0" collapsed="false">
      <c r="A918" s="2" t="s">
        <v>1865</v>
      </c>
      <c r="B918" s="0" t="s">
        <v>1667</v>
      </c>
      <c r="C918" s="2" t="s">
        <v>1668</v>
      </c>
      <c r="D918" s="0" t="s">
        <v>1441</v>
      </c>
      <c r="E918" s="2" t="s">
        <v>12</v>
      </c>
      <c r="F918" s="0" t="s">
        <v>1866</v>
      </c>
      <c r="G918" s="0" t="n">
        <v>98</v>
      </c>
      <c r="H918" s="3" t="s">
        <v>14</v>
      </c>
    </row>
    <row r="919" customFormat="false" ht="12.75" hidden="false" customHeight="false" outlineLevel="0" collapsed="false">
      <c r="A919" s="2" t="s">
        <v>1867</v>
      </c>
      <c r="B919" s="0" t="s">
        <v>1667</v>
      </c>
      <c r="C919" s="2" t="s">
        <v>1668</v>
      </c>
      <c r="D919" s="0" t="s">
        <v>1441</v>
      </c>
      <c r="E919" s="2" t="s">
        <v>12</v>
      </c>
      <c r="F919" s="0" t="s">
        <v>1868</v>
      </c>
      <c r="G919" s="0" t="n">
        <v>93.5</v>
      </c>
      <c r="H919" s="3" t="s">
        <v>14</v>
      </c>
    </row>
    <row r="920" customFormat="false" ht="12.75" hidden="false" customHeight="false" outlineLevel="0" collapsed="false">
      <c r="A920" s="2" t="s">
        <v>1869</v>
      </c>
      <c r="B920" s="0" t="s">
        <v>1667</v>
      </c>
      <c r="C920" s="2" t="s">
        <v>1668</v>
      </c>
      <c r="D920" s="0" t="s">
        <v>1441</v>
      </c>
      <c r="E920" s="2" t="s">
        <v>12</v>
      </c>
      <c r="F920" s="0" t="s">
        <v>1870</v>
      </c>
      <c r="G920" s="0" t="n">
        <v>90</v>
      </c>
      <c r="H920" s="3" t="s">
        <v>14</v>
      </c>
    </row>
    <row r="921" customFormat="false" ht="12.75" hidden="false" customHeight="false" outlineLevel="0" collapsed="false">
      <c r="A921" s="2" t="s">
        <v>1871</v>
      </c>
      <c r="B921" s="0" t="s">
        <v>1667</v>
      </c>
      <c r="C921" s="2" t="s">
        <v>1668</v>
      </c>
      <c r="D921" s="0" t="s">
        <v>1441</v>
      </c>
      <c r="E921" s="2" t="s">
        <v>12</v>
      </c>
      <c r="F921" s="0" t="s">
        <v>1872</v>
      </c>
      <c r="G921" s="0" t="n">
        <v>90</v>
      </c>
      <c r="H921" s="3" t="s">
        <v>14</v>
      </c>
    </row>
    <row r="922" customFormat="false" ht="12.75" hidden="false" customHeight="false" outlineLevel="0" collapsed="false">
      <c r="A922" s="2" t="s">
        <v>1873</v>
      </c>
      <c r="B922" s="0" t="s">
        <v>1667</v>
      </c>
      <c r="C922" s="2" t="s">
        <v>1668</v>
      </c>
      <c r="D922" s="0" t="s">
        <v>1441</v>
      </c>
      <c r="E922" s="2" t="s">
        <v>12</v>
      </c>
      <c r="F922" s="0" t="s">
        <v>1874</v>
      </c>
      <c r="G922" s="0" t="n">
        <v>89</v>
      </c>
      <c r="H922" s="3" t="s">
        <v>14</v>
      </c>
    </row>
    <row r="923" customFormat="false" ht="12.75" hidden="false" customHeight="false" outlineLevel="0" collapsed="false">
      <c r="A923" s="2" t="s">
        <v>1875</v>
      </c>
      <c r="B923" s="0" t="s">
        <v>1667</v>
      </c>
      <c r="C923" s="2" t="s">
        <v>1668</v>
      </c>
      <c r="D923" s="0" t="s">
        <v>1441</v>
      </c>
      <c r="E923" s="2" t="s">
        <v>12</v>
      </c>
      <c r="F923" s="0" t="s">
        <v>1876</v>
      </c>
      <c r="G923" s="0" t="n">
        <v>88.5</v>
      </c>
      <c r="H923" s="3" t="s">
        <v>14</v>
      </c>
    </row>
    <row r="924" customFormat="false" ht="12.75" hidden="false" customHeight="false" outlineLevel="0" collapsed="false">
      <c r="A924" s="2" t="s">
        <v>1877</v>
      </c>
      <c r="B924" s="0" t="s">
        <v>1667</v>
      </c>
      <c r="C924" s="2" t="s">
        <v>1668</v>
      </c>
      <c r="D924" s="0" t="s">
        <v>1441</v>
      </c>
      <c r="E924" s="2" t="s">
        <v>12</v>
      </c>
      <c r="F924" s="0" t="s">
        <v>1878</v>
      </c>
      <c r="G924" s="0" t="n">
        <v>88</v>
      </c>
      <c r="H924" s="3" t="s">
        <v>14</v>
      </c>
    </row>
    <row r="925" customFormat="false" ht="12.75" hidden="false" customHeight="false" outlineLevel="0" collapsed="false">
      <c r="A925" s="2" t="s">
        <v>1879</v>
      </c>
      <c r="B925" s="0" t="s">
        <v>1667</v>
      </c>
      <c r="C925" s="2" t="s">
        <v>1668</v>
      </c>
      <c r="D925" s="0" t="s">
        <v>1441</v>
      </c>
      <c r="E925" s="2" t="s">
        <v>12</v>
      </c>
      <c r="F925" s="0" t="s">
        <v>1880</v>
      </c>
      <c r="G925" s="0" t="n">
        <v>87</v>
      </c>
      <c r="H925" s="3" t="s">
        <v>14</v>
      </c>
    </row>
    <row r="926" customFormat="false" ht="12.75" hidden="false" customHeight="false" outlineLevel="0" collapsed="false">
      <c r="A926" s="2" t="s">
        <v>1881</v>
      </c>
      <c r="B926" s="0" t="s">
        <v>1667</v>
      </c>
      <c r="C926" s="2" t="s">
        <v>1668</v>
      </c>
      <c r="D926" s="0" t="s">
        <v>1441</v>
      </c>
      <c r="E926" s="2" t="s">
        <v>12</v>
      </c>
      <c r="F926" s="0" t="s">
        <v>1882</v>
      </c>
      <c r="G926" s="0" t="n">
        <v>84.5</v>
      </c>
      <c r="H926" s="3" t="s">
        <v>14</v>
      </c>
    </row>
    <row r="927" customFormat="false" ht="12.75" hidden="false" customHeight="false" outlineLevel="0" collapsed="false">
      <c r="A927" s="2" t="s">
        <v>1883</v>
      </c>
      <c r="B927" s="0" t="s">
        <v>1667</v>
      </c>
      <c r="C927" s="2" t="s">
        <v>1668</v>
      </c>
      <c r="D927" s="0" t="s">
        <v>1441</v>
      </c>
      <c r="E927" s="2" t="s">
        <v>12</v>
      </c>
      <c r="F927" s="0" t="s">
        <v>1884</v>
      </c>
      <c r="G927" s="0" t="n">
        <v>84</v>
      </c>
      <c r="H927" s="3" t="s">
        <v>86</v>
      </c>
    </row>
    <row r="928" customFormat="false" ht="12.75" hidden="false" customHeight="false" outlineLevel="0" collapsed="false">
      <c r="A928" s="2" t="s">
        <v>1885</v>
      </c>
      <c r="B928" s="0" t="s">
        <v>1667</v>
      </c>
      <c r="C928" s="2" t="s">
        <v>1668</v>
      </c>
      <c r="D928" s="0" t="s">
        <v>1441</v>
      </c>
      <c r="E928" s="2" t="s">
        <v>12</v>
      </c>
      <c r="F928" s="0" t="s">
        <v>1886</v>
      </c>
      <c r="G928" s="0" t="n">
        <v>78</v>
      </c>
      <c r="H928" s="3" t="s">
        <v>86</v>
      </c>
    </row>
    <row r="929" customFormat="false" ht="12.75" hidden="false" customHeight="false" outlineLevel="0" collapsed="false">
      <c r="A929" s="2" t="s">
        <v>1887</v>
      </c>
      <c r="B929" s="0" t="s">
        <v>1667</v>
      </c>
      <c r="C929" s="2" t="s">
        <v>1668</v>
      </c>
      <c r="D929" s="0" t="s">
        <v>1441</v>
      </c>
      <c r="E929" s="2" t="s">
        <v>12</v>
      </c>
      <c r="F929" s="0" t="s">
        <v>1888</v>
      </c>
      <c r="G929" s="0" t="n">
        <v>77.5</v>
      </c>
      <c r="H929" s="3" t="s">
        <v>86</v>
      </c>
    </row>
    <row r="930" customFormat="false" ht="12.75" hidden="false" customHeight="false" outlineLevel="0" collapsed="false">
      <c r="A930" s="2" t="s">
        <v>1889</v>
      </c>
      <c r="B930" s="0" t="s">
        <v>1667</v>
      </c>
      <c r="C930" s="2" t="s">
        <v>1668</v>
      </c>
      <c r="D930" s="0" t="s">
        <v>1441</v>
      </c>
      <c r="E930" s="2" t="s">
        <v>12</v>
      </c>
      <c r="F930" s="0" t="s">
        <v>1890</v>
      </c>
      <c r="G930" s="0" t="n">
        <v>74</v>
      </c>
      <c r="H930" s="3" t="s">
        <v>86</v>
      </c>
    </row>
    <row r="931" customFormat="false" ht="12.75" hidden="false" customHeight="false" outlineLevel="0" collapsed="false">
      <c r="A931" s="2" t="s">
        <v>1891</v>
      </c>
      <c r="B931" s="0" t="s">
        <v>1667</v>
      </c>
      <c r="C931" s="2" t="s">
        <v>1668</v>
      </c>
      <c r="D931" s="0" t="s">
        <v>1441</v>
      </c>
      <c r="E931" s="2" t="s">
        <v>12</v>
      </c>
      <c r="F931" s="0" t="s">
        <v>1892</v>
      </c>
      <c r="G931" s="0" t="n">
        <v>72</v>
      </c>
      <c r="H931" s="3" t="s">
        <v>86</v>
      </c>
    </row>
    <row r="932" customFormat="false" ht="12.75" hidden="false" customHeight="false" outlineLevel="0" collapsed="false">
      <c r="A932" s="2" t="s">
        <v>1893</v>
      </c>
      <c r="B932" s="0" t="s">
        <v>1667</v>
      </c>
      <c r="C932" s="2" t="s">
        <v>1668</v>
      </c>
      <c r="D932" s="0" t="s">
        <v>1441</v>
      </c>
      <c r="E932" s="2" t="s">
        <v>12</v>
      </c>
      <c r="F932" s="0" t="s">
        <v>1894</v>
      </c>
      <c r="G932" s="0" t="n">
        <v>71.5</v>
      </c>
      <c r="H932" s="3" t="s">
        <v>86</v>
      </c>
    </row>
    <row r="933" customFormat="false" ht="12.75" hidden="false" customHeight="false" outlineLevel="0" collapsed="false">
      <c r="A933" s="2" t="s">
        <v>1895</v>
      </c>
      <c r="B933" s="0" t="s">
        <v>1667</v>
      </c>
      <c r="C933" s="2" t="s">
        <v>1668</v>
      </c>
      <c r="D933" s="0" t="s">
        <v>1441</v>
      </c>
      <c r="E933" s="2" t="s">
        <v>12</v>
      </c>
      <c r="F933" s="0" t="s">
        <v>1896</v>
      </c>
      <c r="G933" s="0" t="n">
        <v>71.5</v>
      </c>
      <c r="H933" s="3" t="s">
        <v>86</v>
      </c>
    </row>
    <row r="934" customFormat="false" ht="12.75" hidden="false" customHeight="false" outlineLevel="0" collapsed="false">
      <c r="A934" s="2" t="s">
        <v>1897</v>
      </c>
      <c r="B934" s="0" t="s">
        <v>1667</v>
      </c>
      <c r="C934" s="2" t="s">
        <v>1668</v>
      </c>
      <c r="D934" s="0" t="s">
        <v>1441</v>
      </c>
      <c r="E934" s="2" t="s">
        <v>12</v>
      </c>
      <c r="F934" s="0" t="s">
        <v>1898</v>
      </c>
      <c r="G934" s="0" t="n">
        <v>70</v>
      </c>
      <c r="H934" s="3" t="s">
        <v>86</v>
      </c>
    </row>
    <row r="935" customFormat="false" ht="12.75" hidden="false" customHeight="false" outlineLevel="0" collapsed="false">
      <c r="A935" s="2" t="s">
        <v>1899</v>
      </c>
      <c r="B935" s="0" t="s">
        <v>1667</v>
      </c>
      <c r="C935" s="2" t="s">
        <v>1668</v>
      </c>
      <c r="D935" s="0" t="s">
        <v>1441</v>
      </c>
      <c r="E935" s="2" t="s">
        <v>12</v>
      </c>
      <c r="F935" s="0" t="s">
        <v>1900</v>
      </c>
      <c r="G935" s="0" t="n">
        <v>66.5</v>
      </c>
      <c r="H935" s="3" t="s">
        <v>86</v>
      </c>
    </row>
    <row r="936" customFormat="false" ht="12.75" hidden="false" customHeight="false" outlineLevel="0" collapsed="false">
      <c r="A936" s="2" t="s">
        <v>1901</v>
      </c>
      <c r="B936" s="0" t="s">
        <v>1667</v>
      </c>
      <c r="C936" s="2" t="s">
        <v>1668</v>
      </c>
      <c r="D936" s="0" t="s">
        <v>1441</v>
      </c>
      <c r="E936" s="2" t="s">
        <v>12</v>
      </c>
      <c r="F936" s="0" t="s">
        <v>1902</v>
      </c>
      <c r="G936" s="0" t="n">
        <v>66.5</v>
      </c>
      <c r="H936" s="3" t="s">
        <v>86</v>
      </c>
    </row>
    <row r="937" customFormat="false" ht="12.75" hidden="false" customHeight="false" outlineLevel="0" collapsed="false">
      <c r="A937" s="2" t="s">
        <v>1903</v>
      </c>
      <c r="B937" s="0" t="s">
        <v>1667</v>
      </c>
      <c r="C937" s="2" t="s">
        <v>1668</v>
      </c>
      <c r="D937" s="0" t="s">
        <v>1441</v>
      </c>
      <c r="E937" s="2" t="s">
        <v>12</v>
      </c>
      <c r="F937" s="0" t="s">
        <v>1904</v>
      </c>
      <c r="G937" s="0" t="n">
        <v>63.5</v>
      </c>
      <c r="H937" s="3" t="s">
        <v>86</v>
      </c>
    </row>
    <row r="938" customFormat="false" ht="12.75" hidden="false" customHeight="false" outlineLevel="0" collapsed="false">
      <c r="A938" s="2" t="s">
        <v>1905</v>
      </c>
      <c r="B938" s="0" t="s">
        <v>1667</v>
      </c>
      <c r="C938" s="2" t="s">
        <v>1668</v>
      </c>
      <c r="D938" s="0" t="s">
        <v>1441</v>
      </c>
      <c r="E938" s="2" t="s">
        <v>12</v>
      </c>
      <c r="F938" s="0" t="s">
        <v>1906</v>
      </c>
      <c r="G938" s="0" t="n">
        <v>60</v>
      </c>
      <c r="H938" s="3" t="s">
        <v>86</v>
      </c>
    </row>
    <row r="939" customFormat="false" ht="12.75" hidden="false" customHeight="false" outlineLevel="0" collapsed="false">
      <c r="A939" s="2" t="s">
        <v>1907</v>
      </c>
      <c r="B939" s="0" t="s">
        <v>1667</v>
      </c>
      <c r="C939" s="2" t="s">
        <v>1668</v>
      </c>
      <c r="D939" s="0" t="s">
        <v>1441</v>
      </c>
      <c r="E939" s="2" t="s">
        <v>12</v>
      </c>
      <c r="F939" s="0" t="s">
        <v>1908</v>
      </c>
      <c r="G939" s="0" t="n">
        <v>46.5</v>
      </c>
      <c r="H939" s="3" t="s">
        <v>86</v>
      </c>
    </row>
    <row r="940" customFormat="false" ht="12.75" hidden="false" customHeight="false" outlineLevel="0" collapsed="false">
      <c r="A940" s="2" t="s">
        <v>1909</v>
      </c>
      <c r="B940" s="0" t="s">
        <v>1667</v>
      </c>
      <c r="C940" s="2" t="s">
        <v>1668</v>
      </c>
      <c r="D940" s="0" t="s">
        <v>1441</v>
      </c>
      <c r="E940" s="2" t="s">
        <v>12</v>
      </c>
      <c r="F940" s="0" t="s">
        <v>1910</v>
      </c>
      <c r="G940" s="0" t="n">
        <v>-1</v>
      </c>
      <c r="H940" s="3" t="s">
        <v>31</v>
      </c>
    </row>
    <row r="941" customFormat="false" ht="12.75" hidden="false" customHeight="false" outlineLevel="0" collapsed="false">
      <c r="A941" s="2" t="s">
        <v>1911</v>
      </c>
      <c r="B941" s="0" t="s">
        <v>1667</v>
      </c>
      <c r="C941" s="2" t="s">
        <v>1668</v>
      </c>
      <c r="D941" s="0" t="s">
        <v>1441</v>
      </c>
      <c r="E941" s="2" t="s">
        <v>12</v>
      </c>
      <c r="F941" s="0" t="s">
        <v>1912</v>
      </c>
      <c r="G941" s="0" t="n">
        <v>-1</v>
      </c>
      <c r="H941" s="3" t="s">
        <v>31</v>
      </c>
    </row>
    <row r="942" customFormat="false" ht="12.75" hidden="false" customHeight="false" outlineLevel="0" collapsed="false">
      <c r="A942" s="2" t="s">
        <v>1913</v>
      </c>
      <c r="B942" s="0" t="s">
        <v>1667</v>
      </c>
      <c r="C942" s="2" t="s">
        <v>1668</v>
      </c>
      <c r="D942" s="0" t="s">
        <v>1441</v>
      </c>
      <c r="E942" s="2" t="s">
        <v>12</v>
      </c>
      <c r="F942" s="0" t="s">
        <v>1914</v>
      </c>
      <c r="G942" s="0" t="n">
        <v>-1</v>
      </c>
      <c r="H942" s="3" t="s">
        <v>31</v>
      </c>
    </row>
    <row r="943" customFormat="false" ht="12.75" hidden="false" customHeight="false" outlineLevel="0" collapsed="false">
      <c r="A943" s="2" t="s">
        <v>1915</v>
      </c>
      <c r="B943" s="0" t="s">
        <v>1667</v>
      </c>
      <c r="C943" s="2" t="s">
        <v>1668</v>
      </c>
      <c r="D943" s="0" t="s">
        <v>1441</v>
      </c>
      <c r="E943" s="2" t="s">
        <v>12</v>
      </c>
      <c r="F943" s="0" t="s">
        <v>1916</v>
      </c>
      <c r="G943" s="0" t="n">
        <v>-1</v>
      </c>
      <c r="H943" s="3" t="s">
        <v>31</v>
      </c>
    </row>
    <row r="944" customFormat="false" ht="12.75" hidden="false" customHeight="false" outlineLevel="0" collapsed="false">
      <c r="A944" s="2" t="s">
        <v>1917</v>
      </c>
      <c r="B944" s="0" t="s">
        <v>1667</v>
      </c>
      <c r="C944" s="2" t="s">
        <v>1668</v>
      </c>
      <c r="D944" s="0" t="s">
        <v>1441</v>
      </c>
      <c r="E944" s="2" t="s">
        <v>12</v>
      </c>
      <c r="F944" s="0" t="s">
        <v>1918</v>
      </c>
      <c r="G944" s="0" t="n">
        <v>-1</v>
      </c>
      <c r="H944" s="3" t="s">
        <v>31</v>
      </c>
    </row>
    <row r="945" customFormat="false" ht="12.75" hidden="false" customHeight="false" outlineLevel="0" collapsed="false">
      <c r="A945" s="2" t="s">
        <v>1919</v>
      </c>
      <c r="B945" s="0" t="s">
        <v>1667</v>
      </c>
      <c r="C945" s="2" t="s">
        <v>1668</v>
      </c>
      <c r="D945" s="0" t="s">
        <v>1920</v>
      </c>
      <c r="E945" s="2" t="s">
        <v>12</v>
      </c>
      <c r="F945" s="0" t="s">
        <v>1921</v>
      </c>
      <c r="G945" s="0" t="n">
        <v>99.5</v>
      </c>
      <c r="H945" s="3" t="s">
        <v>14</v>
      </c>
    </row>
    <row r="946" customFormat="false" ht="12.75" hidden="false" customHeight="false" outlineLevel="0" collapsed="false">
      <c r="A946" s="2" t="s">
        <v>1922</v>
      </c>
      <c r="B946" s="0" t="s">
        <v>1667</v>
      </c>
      <c r="C946" s="2" t="s">
        <v>1668</v>
      </c>
      <c r="D946" s="0" t="s">
        <v>1920</v>
      </c>
      <c r="E946" s="2" t="s">
        <v>12</v>
      </c>
      <c r="F946" s="0" t="s">
        <v>1923</v>
      </c>
      <c r="G946" s="0" t="n">
        <v>95.5</v>
      </c>
      <c r="H946" s="3" t="s">
        <v>14</v>
      </c>
    </row>
    <row r="947" customFormat="false" ht="12.75" hidden="false" customHeight="false" outlineLevel="0" collapsed="false">
      <c r="A947" s="2" t="s">
        <v>1924</v>
      </c>
      <c r="B947" s="0" t="s">
        <v>1667</v>
      </c>
      <c r="C947" s="2" t="s">
        <v>1668</v>
      </c>
      <c r="D947" s="0" t="s">
        <v>1920</v>
      </c>
      <c r="E947" s="2" t="s">
        <v>12</v>
      </c>
      <c r="F947" s="0" t="s">
        <v>1925</v>
      </c>
      <c r="G947" s="0" t="n">
        <v>95</v>
      </c>
      <c r="H947" s="3" t="s">
        <v>14</v>
      </c>
    </row>
    <row r="948" customFormat="false" ht="12.75" hidden="false" customHeight="false" outlineLevel="0" collapsed="false">
      <c r="A948" s="2" t="s">
        <v>1926</v>
      </c>
      <c r="B948" s="0" t="s">
        <v>1667</v>
      </c>
      <c r="C948" s="2" t="s">
        <v>1668</v>
      </c>
      <c r="D948" s="0" t="s">
        <v>1920</v>
      </c>
      <c r="E948" s="2" t="s">
        <v>12</v>
      </c>
      <c r="F948" s="0" t="s">
        <v>1927</v>
      </c>
      <c r="G948" s="0" t="n">
        <v>94.5</v>
      </c>
      <c r="H948" s="3" t="s">
        <v>14</v>
      </c>
    </row>
    <row r="949" customFormat="false" ht="12.75" hidden="false" customHeight="false" outlineLevel="0" collapsed="false">
      <c r="A949" s="2" t="s">
        <v>1928</v>
      </c>
      <c r="B949" s="0" t="s">
        <v>1667</v>
      </c>
      <c r="C949" s="2" t="s">
        <v>1668</v>
      </c>
      <c r="D949" s="0" t="s">
        <v>1920</v>
      </c>
      <c r="E949" s="2" t="s">
        <v>12</v>
      </c>
      <c r="F949" s="0" t="s">
        <v>1929</v>
      </c>
      <c r="G949" s="0" t="n">
        <v>94</v>
      </c>
      <c r="H949" s="3" t="s">
        <v>14</v>
      </c>
    </row>
    <row r="950" customFormat="false" ht="12.75" hidden="false" customHeight="false" outlineLevel="0" collapsed="false">
      <c r="A950" s="2" t="s">
        <v>1930</v>
      </c>
      <c r="B950" s="0" t="s">
        <v>1667</v>
      </c>
      <c r="C950" s="2" t="s">
        <v>1668</v>
      </c>
      <c r="D950" s="0" t="s">
        <v>1920</v>
      </c>
      <c r="E950" s="2" t="s">
        <v>12</v>
      </c>
      <c r="F950" s="0" t="s">
        <v>1931</v>
      </c>
      <c r="G950" s="0" t="n">
        <v>92</v>
      </c>
      <c r="H950" s="3" t="s">
        <v>14</v>
      </c>
    </row>
    <row r="951" customFormat="false" ht="12.75" hidden="false" customHeight="false" outlineLevel="0" collapsed="false">
      <c r="A951" s="2" t="s">
        <v>1932</v>
      </c>
      <c r="B951" s="0" t="s">
        <v>1667</v>
      </c>
      <c r="C951" s="2" t="s">
        <v>1668</v>
      </c>
      <c r="D951" s="0" t="s">
        <v>1920</v>
      </c>
      <c r="E951" s="2" t="s">
        <v>12</v>
      </c>
      <c r="F951" s="0" t="s">
        <v>1933</v>
      </c>
      <c r="G951" s="0" t="n">
        <v>91.5</v>
      </c>
      <c r="H951" s="3" t="s">
        <v>14</v>
      </c>
    </row>
    <row r="952" customFormat="false" ht="12.75" hidden="false" customHeight="false" outlineLevel="0" collapsed="false">
      <c r="A952" s="2" t="s">
        <v>1934</v>
      </c>
      <c r="B952" s="0" t="s">
        <v>1667</v>
      </c>
      <c r="C952" s="2" t="s">
        <v>1668</v>
      </c>
      <c r="D952" s="0" t="s">
        <v>1920</v>
      </c>
      <c r="E952" s="2" t="s">
        <v>12</v>
      </c>
      <c r="F952" s="0" t="s">
        <v>1935</v>
      </c>
      <c r="G952" s="0" t="n">
        <v>91</v>
      </c>
      <c r="H952" s="3" t="s">
        <v>14</v>
      </c>
    </row>
    <row r="953" customFormat="false" ht="12.75" hidden="false" customHeight="false" outlineLevel="0" collapsed="false">
      <c r="A953" s="2" t="s">
        <v>1936</v>
      </c>
      <c r="B953" s="0" t="s">
        <v>1667</v>
      </c>
      <c r="C953" s="2" t="s">
        <v>1668</v>
      </c>
      <c r="D953" s="0" t="s">
        <v>1920</v>
      </c>
      <c r="E953" s="2" t="s">
        <v>12</v>
      </c>
      <c r="F953" s="0" t="s">
        <v>1937</v>
      </c>
      <c r="G953" s="0" t="n">
        <v>90.5</v>
      </c>
      <c r="H953" s="3" t="s">
        <v>14</v>
      </c>
    </row>
    <row r="954" customFormat="false" ht="12.75" hidden="false" customHeight="false" outlineLevel="0" collapsed="false">
      <c r="A954" s="2" t="s">
        <v>1938</v>
      </c>
      <c r="B954" s="0" t="s">
        <v>1667</v>
      </c>
      <c r="C954" s="2" t="s">
        <v>1668</v>
      </c>
      <c r="D954" s="0" t="s">
        <v>1920</v>
      </c>
      <c r="E954" s="2" t="s">
        <v>12</v>
      </c>
      <c r="F954" s="0" t="s">
        <v>1939</v>
      </c>
      <c r="G954" s="0" t="n">
        <v>89.5</v>
      </c>
      <c r="H954" s="3" t="s">
        <v>14</v>
      </c>
    </row>
    <row r="955" customFormat="false" ht="12.75" hidden="false" customHeight="false" outlineLevel="0" collapsed="false">
      <c r="A955" s="2" t="s">
        <v>1940</v>
      </c>
      <c r="B955" s="0" t="s">
        <v>1667</v>
      </c>
      <c r="C955" s="2" t="s">
        <v>1668</v>
      </c>
      <c r="D955" s="0" t="s">
        <v>1920</v>
      </c>
      <c r="E955" s="2" t="s">
        <v>12</v>
      </c>
      <c r="F955" s="0" t="s">
        <v>1941</v>
      </c>
      <c r="G955" s="0" t="n">
        <v>89</v>
      </c>
      <c r="H955" s="3" t="s">
        <v>86</v>
      </c>
    </row>
    <row r="956" customFormat="false" ht="12.75" hidden="false" customHeight="false" outlineLevel="0" collapsed="false">
      <c r="A956" s="2" t="s">
        <v>1942</v>
      </c>
      <c r="B956" s="0" t="s">
        <v>1667</v>
      </c>
      <c r="C956" s="2" t="s">
        <v>1668</v>
      </c>
      <c r="D956" s="0" t="s">
        <v>1920</v>
      </c>
      <c r="E956" s="2" t="s">
        <v>12</v>
      </c>
      <c r="F956" s="0" t="s">
        <v>1943</v>
      </c>
      <c r="G956" s="0" t="n">
        <v>88.5</v>
      </c>
      <c r="H956" s="3" t="s">
        <v>86</v>
      </c>
    </row>
    <row r="957" customFormat="false" ht="12.75" hidden="false" customHeight="false" outlineLevel="0" collapsed="false">
      <c r="A957" s="2" t="s">
        <v>1944</v>
      </c>
      <c r="B957" s="0" t="s">
        <v>1667</v>
      </c>
      <c r="C957" s="2" t="s">
        <v>1668</v>
      </c>
      <c r="D957" s="0" t="s">
        <v>1920</v>
      </c>
      <c r="E957" s="2" t="s">
        <v>12</v>
      </c>
      <c r="F957" s="0" t="s">
        <v>1945</v>
      </c>
      <c r="G957" s="0" t="n">
        <v>87</v>
      </c>
      <c r="H957" s="3" t="s">
        <v>86</v>
      </c>
    </row>
    <row r="958" customFormat="false" ht="12.75" hidden="false" customHeight="false" outlineLevel="0" collapsed="false">
      <c r="A958" s="2" t="s">
        <v>1946</v>
      </c>
      <c r="B958" s="0" t="s">
        <v>1667</v>
      </c>
      <c r="C958" s="2" t="s">
        <v>1668</v>
      </c>
      <c r="D958" s="0" t="s">
        <v>1920</v>
      </c>
      <c r="E958" s="2" t="s">
        <v>12</v>
      </c>
      <c r="F958" s="0" t="s">
        <v>1947</v>
      </c>
      <c r="G958" s="0" t="n">
        <v>87</v>
      </c>
      <c r="H958" s="3" t="s">
        <v>86</v>
      </c>
    </row>
    <row r="959" customFormat="false" ht="12.75" hidden="false" customHeight="false" outlineLevel="0" collapsed="false">
      <c r="A959" s="2" t="s">
        <v>1948</v>
      </c>
      <c r="B959" s="0" t="s">
        <v>1667</v>
      </c>
      <c r="C959" s="2" t="s">
        <v>1668</v>
      </c>
      <c r="D959" s="0" t="s">
        <v>1920</v>
      </c>
      <c r="E959" s="2" t="s">
        <v>12</v>
      </c>
      <c r="F959" s="0" t="s">
        <v>1949</v>
      </c>
      <c r="G959" s="0" t="n">
        <v>86.5</v>
      </c>
      <c r="H959" s="3" t="s">
        <v>86</v>
      </c>
    </row>
    <row r="960" customFormat="false" ht="12.75" hidden="false" customHeight="false" outlineLevel="0" collapsed="false">
      <c r="A960" s="2" t="s">
        <v>1950</v>
      </c>
      <c r="B960" s="0" t="s">
        <v>1667</v>
      </c>
      <c r="C960" s="2" t="s">
        <v>1668</v>
      </c>
      <c r="D960" s="0" t="s">
        <v>1920</v>
      </c>
      <c r="E960" s="2" t="s">
        <v>12</v>
      </c>
      <c r="F960" s="0" t="s">
        <v>1951</v>
      </c>
      <c r="G960" s="0" t="n">
        <v>86.5</v>
      </c>
      <c r="H960" s="3" t="s">
        <v>86</v>
      </c>
    </row>
    <row r="961" customFormat="false" ht="12.75" hidden="false" customHeight="false" outlineLevel="0" collapsed="false">
      <c r="A961" s="2" t="s">
        <v>1952</v>
      </c>
      <c r="B961" s="0" t="s">
        <v>1667</v>
      </c>
      <c r="C961" s="2" t="s">
        <v>1668</v>
      </c>
      <c r="D961" s="0" t="s">
        <v>1920</v>
      </c>
      <c r="E961" s="2" t="s">
        <v>12</v>
      </c>
      <c r="F961" s="0" t="s">
        <v>1953</v>
      </c>
      <c r="G961" s="0" t="n">
        <v>86.5</v>
      </c>
      <c r="H961" s="3" t="s">
        <v>86</v>
      </c>
    </row>
    <row r="962" customFormat="false" ht="12.75" hidden="false" customHeight="false" outlineLevel="0" collapsed="false">
      <c r="A962" s="2" t="s">
        <v>1954</v>
      </c>
      <c r="B962" s="0" t="s">
        <v>1667</v>
      </c>
      <c r="C962" s="2" t="s">
        <v>1668</v>
      </c>
      <c r="D962" s="0" t="s">
        <v>1920</v>
      </c>
      <c r="E962" s="2" t="s">
        <v>12</v>
      </c>
      <c r="F962" s="0" t="s">
        <v>1955</v>
      </c>
      <c r="G962" s="0" t="n">
        <v>86.5</v>
      </c>
      <c r="H962" s="3" t="s">
        <v>86</v>
      </c>
    </row>
    <row r="963" customFormat="false" ht="12.75" hidden="false" customHeight="false" outlineLevel="0" collapsed="false">
      <c r="A963" s="2" t="s">
        <v>1956</v>
      </c>
      <c r="B963" s="0" t="s">
        <v>1667</v>
      </c>
      <c r="C963" s="2" t="s">
        <v>1668</v>
      </c>
      <c r="D963" s="0" t="s">
        <v>1920</v>
      </c>
      <c r="E963" s="2" t="s">
        <v>12</v>
      </c>
      <c r="F963" s="0" t="s">
        <v>1957</v>
      </c>
      <c r="G963" s="0" t="n">
        <v>86</v>
      </c>
      <c r="H963" s="3" t="s">
        <v>86</v>
      </c>
    </row>
    <row r="964" customFormat="false" ht="12.75" hidden="false" customHeight="false" outlineLevel="0" collapsed="false">
      <c r="A964" s="2" t="s">
        <v>1958</v>
      </c>
      <c r="B964" s="0" t="s">
        <v>1667</v>
      </c>
      <c r="C964" s="2" t="s">
        <v>1668</v>
      </c>
      <c r="D964" s="0" t="s">
        <v>1920</v>
      </c>
      <c r="E964" s="2" t="s">
        <v>12</v>
      </c>
      <c r="F964" s="0" t="s">
        <v>1959</v>
      </c>
      <c r="G964" s="0" t="n">
        <v>85.5</v>
      </c>
      <c r="H964" s="3" t="s">
        <v>86</v>
      </c>
    </row>
    <row r="965" customFormat="false" ht="12.75" hidden="false" customHeight="false" outlineLevel="0" collapsed="false">
      <c r="A965" s="2" t="s">
        <v>1960</v>
      </c>
      <c r="B965" s="0" t="s">
        <v>1667</v>
      </c>
      <c r="C965" s="2" t="s">
        <v>1668</v>
      </c>
      <c r="D965" s="0" t="s">
        <v>1920</v>
      </c>
      <c r="E965" s="2" t="s">
        <v>12</v>
      </c>
      <c r="F965" s="0" t="s">
        <v>1961</v>
      </c>
      <c r="G965" s="0" t="n">
        <v>85</v>
      </c>
      <c r="H965" s="3" t="s">
        <v>86</v>
      </c>
    </row>
    <row r="966" customFormat="false" ht="12.75" hidden="false" customHeight="false" outlineLevel="0" collapsed="false">
      <c r="A966" s="2" t="s">
        <v>1962</v>
      </c>
      <c r="B966" s="0" t="s">
        <v>1667</v>
      </c>
      <c r="C966" s="2" t="s">
        <v>1668</v>
      </c>
      <c r="D966" s="0" t="s">
        <v>1920</v>
      </c>
      <c r="E966" s="2" t="s">
        <v>12</v>
      </c>
      <c r="F966" s="0" t="s">
        <v>1963</v>
      </c>
      <c r="G966" s="0" t="n">
        <v>84</v>
      </c>
      <c r="H966" s="3" t="s">
        <v>86</v>
      </c>
    </row>
    <row r="967" customFormat="false" ht="12.75" hidden="false" customHeight="false" outlineLevel="0" collapsed="false">
      <c r="A967" s="2" t="s">
        <v>1964</v>
      </c>
      <c r="B967" s="0" t="s">
        <v>1667</v>
      </c>
      <c r="C967" s="2" t="s">
        <v>1668</v>
      </c>
      <c r="D967" s="0" t="s">
        <v>1920</v>
      </c>
      <c r="E967" s="2" t="s">
        <v>12</v>
      </c>
      <c r="F967" s="0" t="s">
        <v>1965</v>
      </c>
      <c r="G967" s="0" t="n">
        <v>83.5</v>
      </c>
      <c r="H967" s="3" t="s">
        <v>86</v>
      </c>
    </row>
    <row r="968" customFormat="false" ht="12.75" hidden="false" customHeight="false" outlineLevel="0" collapsed="false">
      <c r="A968" s="2" t="s">
        <v>1966</v>
      </c>
      <c r="B968" s="0" t="s">
        <v>1667</v>
      </c>
      <c r="C968" s="2" t="s">
        <v>1668</v>
      </c>
      <c r="D968" s="0" t="s">
        <v>1920</v>
      </c>
      <c r="E968" s="2" t="s">
        <v>12</v>
      </c>
      <c r="F968" s="0" t="s">
        <v>1967</v>
      </c>
      <c r="G968" s="0" t="n">
        <v>83.5</v>
      </c>
      <c r="H968" s="3" t="s">
        <v>86</v>
      </c>
    </row>
    <row r="969" customFormat="false" ht="12.75" hidden="false" customHeight="false" outlineLevel="0" collapsed="false">
      <c r="A969" s="2" t="s">
        <v>1968</v>
      </c>
      <c r="B969" s="0" t="s">
        <v>1667</v>
      </c>
      <c r="C969" s="2" t="s">
        <v>1668</v>
      </c>
      <c r="D969" s="0" t="s">
        <v>1920</v>
      </c>
      <c r="E969" s="2" t="s">
        <v>12</v>
      </c>
      <c r="F969" s="0" t="s">
        <v>1969</v>
      </c>
      <c r="G969" s="0" t="n">
        <v>83</v>
      </c>
      <c r="H969" s="3" t="s">
        <v>86</v>
      </c>
    </row>
    <row r="970" customFormat="false" ht="12.75" hidden="false" customHeight="false" outlineLevel="0" collapsed="false">
      <c r="A970" s="2" t="s">
        <v>1970</v>
      </c>
      <c r="B970" s="0" t="s">
        <v>1667</v>
      </c>
      <c r="C970" s="2" t="s">
        <v>1668</v>
      </c>
      <c r="D970" s="0" t="s">
        <v>1920</v>
      </c>
      <c r="E970" s="2" t="s">
        <v>12</v>
      </c>
      <c r="F970" s="0" t="s">
        <v>1971</v>
      </c>
      <c r="G970" s="0" t="n">
        <v>83</v>
      </c>
      <c r="H970" s="3" t="s">
        <v>86</v>
      </c>
    </row>
    <row r="971" customFormat="false" ht="12.75" hidden="false" customHeight="false" outlineLevel="0" collapsed="false">
      <c r="A971" s="2" t="s">
        <v>1972</v>
      </c>
      <c r="B971" s="0" t="s">
        <v>1667</v>
      </c>
      <c r="C971" s="2" t="s">
        <v>1668</v>
      </c>
      <c r="D971" s="0" t="s">
        <v>1920</v>
      </c>
      <c r="E971" s="2" t="s">
        <v>12</v>
      </c>
      <c r="F971" s="0" t="s">
        <v>1973</v>
      </c>
      <c r="G971" s="0" t="n">
        <v>83</v>
      </c>
      <c r="H971" s="3" t="s">
        <v>86</v>
      </c>
    </row>
    <row r="972" customFormat="false" ht="12.75" hidden="false" customHeight="false" outlineLevel="0" collapsed="false">
      <c r="A972" s="2" t="s">
        <v>1974</v>
      </c>
      <c r="B972" s="0" t="s">
        <v>1667</v>
      </c>
      <c r="C972" s="2" t="s">
        <v>1668</v>
      </c>
      <c r="D972" s="0" t="s">
        <v>1920</v>
      </c>
      <c r="E972" s="2" t="s">
        <v>12</v>
      </c>
      <c r="F972" s="0" t="s">
        <v>1975</v>
      </c>
      <c r="G972" s="0" t="n">
        <v>82.5</v>
      </c>
      <c r="H972" s="3" t="s">
        <v>86</v>
      </c>
    </row>
    <row r="973" customFormat="false" ht="12.75" hidden="false" customHeight="false" outlineLevel="0" collapsed="false">
      <c r="A973" s="2" t="s">
        <v>1976</v>
      </c>
      <c r="B973" s="0" t="s">
        <v>1667</v>
      </c>
      <c r="C973" s="2" t="s">
        <v>1668</v>
      </c>
      <c r="D973" s="0" t="s">
        <v>1920</v>
      </c>
      <c r="E973" s="2" t="s">
        <v>12</v>
      </c>
      <c r="F973" s="0" t="s">
        <v>1977</v>
      </c>
      <c r="G973" s="0" t="n">
        <v>82</v>
      </c>
      <c r="H973" s="3" t="s">
        <v>86</v>
      </c>
    </row>
    <row r="974" customFormat="false" ht="12.75" hidden="false" customHeight="false" outlineLevel="0" collapsed="false">
      <c r="A974" s="2" t="s">
        <v>1978</v>
      </c>
      <c r="B974" s="0" t="s">
        <v>1667</v>
      </c>
      <c r="C974" s="2" t="s">
        <v>1668</v>
      </c>
      <c r="D974" s="0" t="s">
        <v>1920</v>
      </c>
      <c r="E974" s="2" t="s">
        <v>12</v>
      </c>
      <c r="F974" s="0" t="s">
        <v>1979</v>
      </c>
      <c r="G974" s="0" t="n">
        <v>82</v>
      </c>
      <c r="H974" s="3" t="s">
        <v>86</v>
      </c>
    </row>
    <row r="975" customFormat="false" ht="12.75" hidden="false" customHeight="false" outlineLevel="0" collapsed="false">
      <c r="A975" s="2" t="s">
        <v>1980</v>
      </c>
      <c r="B975" s="0" t="s">
        <v>1667</v>
      </c>
      <c r="C975" s="2" t="s">
        <v>1668</v>
      </c>
      <c r="D975" s="0" t="s">
        <v>1920</v>
      </c>
      <c r="E975" s="2" t="s">
        <v>12</v>
      </c>
      <c r="F975" s="0" t="s">
        <v>1981</v>
      </c>
      <c r="G975" s="0" t="n">
        <v>81.5</v>
      </c>
      <c r="H975" s="3" t="s">
        <v>86</v>
      </c>
    </row>
    <row r="976" customFormat="false" ht="12.75" hidden="false" customHeight="false" outlineLevel="0" collapsed="false">
      <c r="A976" s="2" t="s">
        <v>1982</v>
      </c>
      <c r="B976" s="0" t="s">
        <v>1667</v>
      </c>
      <c r="C976" s="2" t="s">
        <v>1668</v>
      </c>
      <c r="D976" s="0" t="s">
        <v>1920</v>
      </c>
      <c r="E976" s="2" t="s">
        <v>12</v>
      </c>
      <c r="F976" s="0" t="s">
        <v>1983</v>
      </c>
      <c r="G976" s="0" t="n">
        <v>81.5</v>
      </c>
      <c r="H976" s="3" t="s">
        <v>86</v>
      </c>
    </row>
    <row r="977" customFormat="false" ht="12.75" hidden="false" customHeight="false" outlineLevel="0" collapsed="false">
      <c r="A977" s="2" t="s">
        <v>1984</v>
      </c>
      <c r="B977" s="0" t="s">
        <v>1667</v>
      </c>
      <c r="C977" s="2" t="s">
        <v>1668</v>
      </c>
      <c r="D977" s="0" t="s">
        <v>1920</v>
      </c>
      <c r="E977" s="2" t="s">
        <v>12</v>
      </c>
      <c r="F977" s="0" t="s">
        <v>1985</v>
      </c>
      <c r="G977" s="0" t="n">
        <v>81</v>
      </c>
      <c r="H977" s="3" t="s">
        <v>86</v>
      </c>
    </row>
    <row r="978" customFormat="false" ht="12.75" hidden="false" customHeight="false" outlineLevel="0" collapsed="false">
      <c r="A978" s="2" t="s">
        <v>1986</v>
      </c>
      <c r="B978" s="0" t="s">
        <v>1667</v>
      </c>
      <c r="C978" s="2" t="s">
        <v>1668</v>
      </c>
      <c r="D978" s="0" t="s">
        <v>1920</v>
      </c>
      <c r="E978" s="2" t="s">
        <v>12</v>
      </c>
      <c r="F978" s="0" t="s">
        <v>1987</v>
      </c>
      <c r="G978" s="0" t="n">
        <v>81</v>
      </c>
      <c r="H978" s="3" t="s">
        <v>86</v>
      </c>
    </row>
    <row r="979" customFormat="false" ht="12.75" hidden="false" customHeight="false" outlineLevel="0" collapsed="false">
      <c r="A979" s="2" t="s">
        <v>1988</v>
      </c>
      <c r="B979" s="0" t="s">
        <v>1667</v>
      </c>
      <c r="C979" s="2" t="s">
        <v>1668</v>
      </c>
      <c r="D979" s="0" t="s">
        <v>1920</v>
      </c>
      <c r="E979" s="2" t="s">
        <v>12</v>
      </c>
      <c r="F979" s="0" t="s">
        <v>1989</v>
      </c>
      <c r="G979" s="0" t="n">
        <v>80</v>
      </c>
      <c r="H979" s="3" t="s">
        <v>86</v>
      </c>
    </row>
    <row r="980" customFormat="false" ht="12.75" hidden="false" customHeight="false" outlineLevel="0" collapsed="false">
      <c r="A980" s="2" t="s">
        <v>1990</v>
      </c>
      <c r="B980" s="0" t="s">
        <v>1667</v>
      </c>
      <c r="C980" s="2" t="s">
        <v>1668</v>
      </c>
      <c r="D980" s="0" t="s">
        <v>1920</v>
      </c>
      <c r="E980" s="2" t="s">
        <v>12</v>
      </c>
      <c r="F980" s="0" t="s">
        <v>1991</v>
      </c>
      <c r="G980" s="0" t="n">
        <v>79.5</v>
      </c>
      <c r="H980" s="3" t="s">
        <v>86</v>
      </c>
    </row>
    <row r="981" customFormat="false" ht="12.75" hidden="false" customHeight="false" outlineLevel="0" collapsed="false">
      <c r="A981" s="2" t="s">
        <v>1992</v>
      </c>
      <c r="B981" s="0" t="s">
        <v>1667</v>
      </c>
      <c r="C981" s="2" t="s">
        <v>1668</v>
      </c>
      <c r="D981" s="0" t="s">
        <v>1920</v>
      </c>
      <c r="E981" s="2" t="s">
        <v>12</v>
      </c>
      <c r="F981" s="0" t="s">
        <v>1993</v>
      </c>
      <c r="G981" s="0" t="n">
        <v>79.5</v>
      </c>
      <c r="H981" s="3" t="s">
        <v>86</v>
      </c>
    </row>
    <row r="982" customFormat="false" ht="12.75" hidden="false" customHeight="false" outlineLevel="0" collapsed="false">
      <c r="A982" s="2" t="s">
        <v>1994</v>
      </c>
      <c r="B982" s="0" t="s">
        <v>1667</v>
      </c>
      <c r="C982" s="2" t="s">
        <v>1668</v>
      </c>
      <c r="D982" s="0" t="s">
        <v>1920</v>
      </c>
      <c r="E982" s="2" t="s">
        <v>12</v>
      </c>
      <c r="F982" s="0" t="s">
        <v>1995</v>
      </c>
      <c r="G982" s="0" t="n">
        <v>79.5</v>
      </c>
      <c r="H982" s="3" t="s">
        <v>86</v>
      </c>
    </row>
    <row r="983" customFormat="false" ht="12.75" hidden="false" customHeight="false" outlineLevel="0" collapsed="false">
      <c r="A983" s="2" t="s">
        <v>1996</v>
      </c>
      <c r="B983" s="0" t="s">
        <v>1667</v>
      </c>
      <c r="C983" s="2" t="s">
        <v>1668</v>
      </c>
      <c r="D983" s="0" t="s">
        <v>1920</v>
      </c>
      <c r="E983" s="2" t="s">
        <v>12</v>
      </c>
      <c r="F983" s="0" t="s">
        <v>1997</v>
      </c>
      <c r="G983" s="0" t="n">
        <v>79</v>
      </c>
      <c r="H983" s="3" t="s">
        <v>86</v>
      </c>
    </row>
    <row r="984" customFormat="false" ht="12.75" hidden="false" customHeight="false" outlineLevel="0" collapsed="false">
      <c r="A984" s="2" t="s">
        <v>1998</v>
      </c>
      <c r="B984" s="0" t="s">
        <v>1667</v>
      </c>
      <c r="C984" s="2" t="s">
        <v>1668</v>
      </c>
      <c r="D984" s="0" t="s">
        <v>1920</v>
      </c>
      <c r="E984" s="2" t="s">
        <v>12</v>
      </c>
      <c r="F984" s="0" t="s">
        <v>1999</v>
      </c>
      <c r="G984" s="0" t="n">
        <v>78.5</v>
      </c>
      <c r="H984" s="3" t="s">
        <v>86</v>
      </c>
    </row>
    <row r="985" customFormat="false" ht="12.75" hidden="false" customHeight="false" outlineLevel="0" collapsed="false">
      <c r="A985" s="2" t="s">
        <v>2000</v>
      </c>
      <c r="B985" s="0" t="s">
        <v>1667</v>
      </c>
      <c r="C985" s="2" t="s">
        <v>1668</v>
      </c>
      <c r="D985" s="0" t="s">
        <v>1920</v>
      </c>
      <c r="E985" s="2" t="s">
        <v>12</v>
      </c>
      <c r="F985" s="0" t="s">
        <v>2001</v>
      </c>
      <c r="G985" s="0" t="n">
        <v>78.5</v>
      </c>
      <c r="H985" s="3" t="s">
        <v>86</v>
      </c>
    </row>
    <row r="986" customFormat="false" ht="12.75" hidden="false" customHeight="false" outlineLevel="0" collapsed="false">
      <c r="A986" s="2" t="s">
        <v>2002</v>
      </c>
      <c r="B986" s="0" t="s">
        <v>1667</v>
      </c>
      <c r="C986" s="2" t="s">
        <v>1668</v>
      </c>
      <c r="D986" s="0" t="s">
        <v>1920</v>
      </c>
      <c r="E986" s="2" t="s">
        <v>12</v>
      </c>
      <c r="F986" s="0" t="s">
        <v>2003</v>
      </c>
      <c r="G986" s="0" t="n">
        <v>78.5</v>
      </c>
      <c r="H986" s="3" t="s">
        <v>86</v>
      </c>
    </row>
    <row r="987" customFormat="false" ht="12.75" hidden="false" customHeight="false" outlineLevel="0" collapsed="false">
      <c r="A987" s="2" t="s">
        <v>2004</v>
      </c>
      <c r="B987" s="0" t="s">
        <v>1667</v>
      </c>
      <c r="C987" s="2" t="s">
        <v>1668</v>
      </c>
      <c r="D987" s="0" t="s">
        <v>1920</v>
      </c>
      <c r="E987" s="2" t="s">
        <v>12</v>
      </c>
      <c r="F987" s="0" t="s">
        <v>2005</v>
      </c>
      <c r="G987" s="0" t="n">
        <v>78</v>
      </c>
      <c r="H987" s="3" t="s">
        <v>86</v>
      </c>
    </row>
    <row r="988" customFormat="false" ht="12.75" hidden="false" customHeight="false" outlineLevel="0" collapsed="false">
      <c r="A988" s="2" t="s">
        <v>2006</v>
      </c>
      <c r="B988" s="0" t="s">
        <v>1667</v>
      </c>
      <c r="C988" s="2" t="s">
        <v>1668</v>
      </c>
      <c r="D988" s="0" t="s">
        <v>1920</v>
      </c>
      <c r="E988" s="2" t="s">
        <v>12</v>
      </c>
      <c r="F988" s="0" t="s">
        <v>2007</v>
      </c>
      <c r="G988" s="0" t="n">
        <v>78</v>
      </c>
      <c r="H988" s="3" t="s">
        <v>86</v>
      </c>
    </row>
    <row r="989" customFormat="false" ht="12.75" hidden="false" customHeight="false" outlineLevel="0" collapsed="false">
      <c r="A989" s="2" t="s">
        <v>2008</v>
      </c>
      <c r="B989" s="0" t="s">
        <v>1667</v>
      </c>
      <c r="C989" s="2" t="s">
        <v>1668</v>
      </c>
      <c r="D989" s="0" t="s">
        <v>1920</v>
      </c>
      <c r="E989" s="2" t="s">
        <v>12</v>
      </c>
      <c r="F989" s="0" t="s">
        <v>2009</v>
      </c>
      <c r="G989" s="0" t="n">
        <v>77</v>
      </c>
      <c r="H989" s="3" t="s">
        <v>86</v>
      </c>
    </row>
    <row r="990" customFormat="false" ht="12.75" hidden="false" customHeight="false" outlineLevel="0" collapsed="false">
      <c r="A990" s="2" t="s">
        <v>2010</v>
      </c>
      <c r="B990" s="0" t="s">
        <v>1667</v>
      </c>
      <c r="C990" s="2" t="s">
        <v>1668</v>
      </c>
      <c r="D990" s="0" t="s">
        <v>1920</v>
      </c>
      <c r="E990" s="2" t="s">
        <v>12</v>
      </c>
      <c r="F990" s="0" t="s">
        <v>2011</v>
      </c>
      <c r="G990" s="0" t="n">
        <v>76</v>
      </c>
      <c r="H990" s="3" t="s">
        <v>86</v>
      </c>
    </row>
    <row r="991" customFormat="false" ht="12.75" hidden="false" customHeight="false" outlineLevel="0" collapsed="false">
      <c r="A991" s="2" t="s">
        <v>2012</v>
      </c>
      <c r="B991" s="0" t="s">
        <v>1667</v>
      </c>
      <c r="C991" s="2" t="s">
        <v>1668</v>
      </c>
      <c r="D991" s="0" t="s">
        <v>1920</v>
      </c>
      <c r="E991" s="2" t="s">
        <v>12</v>
      </c>
      <c r="F991" s="0" t="s">
        <v>2013</v>
      </c>
      <c r="G991" s="0" t="n">
        <v>73.5</v>
      </c>
      <c r="H991" s="3" t="s">
        <v>86</v>
      </c>
    </row>
    <row r="992" customFormat="false" ht="12.75" hidden="false" customHeight="false" outlineLevel="0" collapsed="false">
      <c r="A992" s="2" t="s">
        <v>2014</v>
      </c>
      <c r="B992" s="0" t="s">
        <v>1667</v>
      </c>
      <c r="C992" s="2" t="s">
        <v>1668</v>
      </c>
      <c r="D992" s="0" t="s">
        <v>1920</v>
      </c>
      <c r="E992" s="2" t="s">
        <v>12</v>
      </c>
      <c r="F992" s="0" t="s">
        <v>2015</v>
      </c>
      <c r="G992" s="0" t="n">
        <v>73.5</v>
      </c>
      <c r="H992" s="3" t="s">
        <v>86</v>
      </c>
    </row>
    <row r="993" customFormat="false" ht="12.75" hidden="false" customHeight="false" outlineLevel="0" collapsed="false">
      <c r="A993" s="2" t="s">
        <v>72</v>
      </c>
      <c r="B993" s="0" t="s">
        <v>1667</v>
      </c>
      <c r="C993" s="2" t="s">
        <v>1668</v>
      </c>
      <c r="D993" s="0" t="s">
        <v>1920</v>
      </c>
      <c r="E993" s="2" t="s">
        <v>12</v>
      </c>
      <c r="F993" s="0" t="s">
        <v>2016</v>
      </c>
      <c r="G993" s="0" t="n">
        <v>73</v>
      </c>
      <c r="H993" s="3" t="s">
        <v>86</v>
      </c>
    </row>
    <row r="994" customFormat="false" ht="12.75" hidden="false" customHeight="false" outlineLevel="0" collapsed="false">
      <c r="A994" s="2" t="s">
        <v>2017</v>
      </c>
      <c r="B994" s="0" t="s">
        <v>1667</v>
      </c>
      <c r="C994" s="2" t="s">
        <v>1668</v>
      </c>
      <c r="D994" s="0" t="s">
        <v>1920</v>
      </c>
      <c r="E994" s="2" t="s">
        <v>12</v>
      </c>
      <c r="F994" s="0" t="s">
        <v>2018</v>
      </c>
      <c r="G994" s="0" t="n">
        <v>72.5</v>
      </c>
      <c r="H994" s="3" t="s">
        <v>86</v>
      </c>
    </row>
    <row r="995" customFormat="false" ht="12.75" hidden="false" customHeight="false" outlineLevel="0" collapsed="false">
      <c r="A995" s="2" t="s">
        <v>2019</v>
      </c>
      <c r="B995" s="0" t="s">
        <v>1667</v>
      </c>
      <c r="C995" s="2" t="s">
        <v>1668</v>
      </c>
      <c r="D995" s="0" t="s">
        <v>1920</v>
      </c>
      <c r="E995" s="2" t="s">
        <v>12</v>
      </c>
      <c r="F995" s="0" t="s">
        <v>2020</v>
      </c>
      <c r="G995" s="0" t="n">
        <v>71.5</v>
      </c>
      <c r="H995" s="3" t="s">
        <v>86</v>
      </c>
    </row>
    <row r="996" customFormat="false" ht="12.75" hidden="false" customHeight="false" outlineLevel="0" collapsed="false">
      <c r="A996" s="2" t="s">
        <v>2021</v>
      </c>
      <c r="B996" s="0" t="s">
        <v>1667</v>
      </c>
      <c r="C996" s="2" t="s">
        <v>1668</v>
      </c>
      <c r="D996" s="0" t="s">
        <v>1920</v>
      </c>
      <c r="E996" s="2" t="s">
        <v>12</v>
      </c>
      <c r="F996" s="0" t="s">
        <v>2022</v>
      </c>
      <c r="G996" s="0" t="n">
        <v>69.5</v>
      </c>
      <c r="H996" s="3" t="s">
        <v>86</v>
      </c>
    </row>
    <row r="997" customFormat="false" ht="12.75" hidden="false" customHeight="false" outlineLevel="0" collapsed="false">
      <c r="A997" s="2" t="s">
        <v>2023</v>
      </c>
      <c r="B997" s="0" t="s">
        <v>1667</v>
      </c>
      <c r="C997" s="2" t="s">
        <v>1668</v>
      </c>
      <c r="D997" s="0" t="s">
        <v>1920</v>
      </c>
      <c r="E997" s="2" t="s">
        <v>12</v>
      </c>
      <c r="F997" s="0" t="s">
        <v>2024</v>
      </c>
      <c r="G997" s="0" t="n">
        <v>69</v>
      </c>
      <c r="H997" s="3" t="s">
        <v>86</v>
      </c>
    </row>
    <row r="998" customFormat="false" ht="12.75" hidden="false" customHeight="false" outlineLevel="0" collapsed="false">
      <c r="A998" s="2" t="s">
        <v>2025</v>
      </c>
      <c r="B998" s="0" t="s">
        <v>1667</v>
      </c>
      <c r="C998" s="2" t="s">
        <v>1668</v>
      </c>
      <c r="D998" s="0" t="s">
        <v>1920</v>
      </c>
      <c r="E998" s="2" t="s">
        <v>12</v>
      </c>
      <c r="F998" s="0" t="s">
        <v>2026</v>
      </c>
      <c r="G998" s="0" t="n">
        <v>65.5</v>
      </c>
      <c r="H998" s="3" t="s">
        <v>86</v>
      </c>
    </row>
    <row r="999" customFormat="false" ht="12.75" hidden="false" customHeight="false" outlineLevel="0" collapsed="false">
      <c r="A999" s="2" t="s">
        <v>2027</v>
      </c>
      <c r="B999" s="0" t="s">
        <v>1667</v>
      </c>
      <c r="C999" s="2" t="s">
        <v>1668</v>
      </c>
      <c r="D999" s="0" t="s">
        <v>1920</v>
      </c>
      <c r="E999" s="2" t="s">
        <v>12</v>
      </c>
      <c r="F999" s="0" t="s">
        <v>2028</v>
      </c>
      <c r="G999" s="0" t="n">
        <v>64.5</v>
      </c>
      <c r="H999" s="3" t="s">
        <v>86</v>
      </c>
    </row>
    <row r="1000" customFormat="false" ht="12.75" hidden="false" customHeight="false" outlineLevel="0" collapsed="false">
      <c r="A1000" s="2" t="s">
        <v>2029</v>
      </c>
      <c r="B1000" s="0" t="s">
        <v>1667</v>
      </c>
      <c r="C1000" s="2" t="s">
        <v>1668</v>
      </c>
      <c r="D1000" s="0" t="s">
        <v>1920</v>
      </c>
      <c r="E1000" s="2" t="s">
        <v>12</v>
      </c>
      <c r="F1000" s="0" t="s">
        <v>2030</v>
      </c>
      <c r="G1000" s="0" t="n">
        <v>62.5</v>
      </c>
      <c r="H1000" s="3" t="s">
        <v>86</v>
      </c>
    </row>
    <row r="1001" customFormat="false" ht="12.75" hidden="false" customHeight="false" outlineLevel="0" collapsed="false">
      <c r="A1001" s="2" t="s">
        <v>2031</v>
      </c>
      <c r="B1001" s="0" t="s">
        <v>1667</v>
      </c>
      <c r="C1001" s="2" t="s">
        <v>1668</v>
      </c>
      <c r="D1001" s="0" t="s">
        <v>1920</v>
      </c>
      <c r="E1001" s="2" t="s">
        <v>12</v>
      </c>
      <c r="F1001" s="0" t="s">
        <v>2032</v>
      </c>
      <c r="G1001" s="0" t="n">
        <v>-1</v>
      </c>
      <c r="H1001" s="3" t="s">
        <v>31</v>
      </c>
    </row>
    <row r="1002" customFormat="false" ht="12.75" hidden="false" customHeight="false" outlineLevel="0" collapsed="false">
      <c r="A1002" s="2" t="s">
        <v>2033</v>
      </c>
      <c r="B1002" s="0" t="s">
        <v>1667</v>
      </c>
      <c r="C1002" s="2" t="s">
        <v>1668</v>
      </c>
      <c r="D1002" s="0" t="s">
        <v>1920</v>
      </c>
      <c r="E1002" s="2" t="s">
        <v>12</v>
      </c>
      <c r="F1002" s="0" t="s">
        <v>2034</v>
      </c>
      <c r="G1002" s="0" t="n">
        <v>-1</v>
      </c>
      <c r="H1002" s="3" t="s">
        <v>31</v>
      </c>
    </row>
    <row r="1003" customFormat="false" ht="12.75" hidden="false" customHeight="false" outlineLevel="0" collapsed="false">
      <c r="A1003" s="2" t="s">
        <v>2035</v>
      </c>
      <c r="B1003" s="0" t="s">
        <v>1667</v>
      </c>
      <c r="C1003" s="2" t="s">
        <v>1668</v>
      </c>
      <c r="D1003" s="0" t="s">
        <v>1920</v>
      </c>
      <c r="E1003" s="2" t="s">
        <v>12</v>
      </c>
      <c r="F1003" s="0" t="s">
        <v>2036</v>
      </c>
      <c r="G1003" s="0" t="n">
        <v>-1</v>
      </c>
      <c r="H1003" s="3" t="s">
        <v>31</v>
      </c>
    </row>
    <row r="1004" customFormat="false" ht="12.75" hidden="false" customHeight="false" outlineLevel="0" collapsed="false">
      <c r="A1004" s="2" t="s">
        <v>2037</v>
      </c>
      <c r="B1004" s="0" t="s">
        <v>1667</v>
      </c>
      <c r="C1004" s="2" t="s">
        <v>1668</v>
      </c>
      <c r="D1004" s="0" t="s">
        <v>1920</v>
      </c>
      <c r="E1004" s="2" t="s">
        <v>12</v>
      </c>
      <c r="F1004" s="0" t="s">
        <v>2038</v>
      </c>
      <c r="G1004" s="0" t="n">
        <v>-1</v>
      </c>
      <c r="H1004" s="3" t="s">
        <v>31</v>
      </c>
    </row>
    <row r="1005" customFormat="false" ht="12.75" hidden="false" customHeight="false" outlineLevel="0" collapsed="false">
      <c r="A1005" s="2" t="s">
        <v>2039</v>
      </c>
      <c r="B1005" s="0" t="s">
        <v>1667</v>
      </c>
      <c r="C1005" s="2" t="s">
        <v>1668</v>
      </c>
      <c r="D1005" s="0" t="s">
        <v>1920</v>
      </c>
      <c r="E1005" s="2" t="s">
        <v>12</v>
      </c>
      <c r="F1005" s="0" t="s">
        <v>2040</v>
      </c>
      <c r="G1005" s="0" t="n">
        <v>-1</v>
      </c>
      <c r="H1005" s="3" t="s">
        <v>31</v>
      </c>
    </row>
    <row r="1006" customFormat="false" ht="12.75" hidden="false" customHeight="false" outlineLevel="0" collapsed="false">
      <c r="A1006" s="2" t="s">
        <v>2041</v>
      </c>
      <c r="B1006" s="0" t="s">
        <v>1667</v>
      </c>
      <c r="C1006" s="2" t="s">
        <v>1668</v>
      </c>
      <c r="D1006" s="0" t="s">
        <v>1920</v>
      </c>
      <c r="E1006" s="2" t="s">
        <v>12</v>
      </c>
      <c r="F1006" s="0" t="s">
        <v>2042</v>
      </c>
      <c r="G1006" s="0" t="n">
        <v>-1</v>
      </c>
      <c r="H1006" s="3" t="s">
        <v>31</v>
      </c>
    </row>
    <row r="1007" customFormat="false" ht="12.75" hidden="false" customHeight="false" outlineLevel="0" collapsed="false">
      <c r="A1007" s="2" t="s">
        <v>2043</v>
      </c>
      <c r="B1007" s="0" t="s">
        <v>1667</v>
      </c>
      <c r="C1007" s="2" t="s">
        <v>1668</v>
      </c>
      <c r="D1007" s="0" t="s">
        <v>1920</v>
      </c>
      <c r="E1007" s="2" t="s">
        <v>12</v>
      </c>
      <c r="F1007" s="0" t="s">
        <v>2044</v>
      </c>
      <c r="G1007" s="0" t="n">
        <v>-1</v>
      </c>
      <c r="H1007" s="3" t="s">
        <v>31</v>
      </c>
    </row>
    <row r="1008" customFormat="false" ht="12.75" hidden="false" customHeight="false" outlineLevel="0" collapsed="false">
      <c r="A1008" s="2" t="s">
        <v>2045</v>
      </c>
      <c r="B1008" s="0" t="s">
        <v>1667</v>
      </c>
      <c r="C1008" s="2" t="s">
        <v>1668</v>
      </c>
      <c r="D1008" s="0" t="s">
        <v>1920</v>
      </c>
      <c r="E1008" s="2" t="s">
        <v>12</v>
      </c>
      <c r="F1008" s="0" t="s">
        <v>2046</v>
      </c>
      <c r="G1008" s="0" t="n">
        <v>-1</v>
      </c>
      <c r="H1008" s="3" t="s">
        <v>31</v>
      </c>
    </row>
    <row r="1009" customFormat="false" ht="12.75" hidden="false" customHeight="false" outlineLevel="0" collapsed="false">
      <c r="A1009" s="2" t="s">
        <v>2047</v>
      </c>
      <c r="B1009" s="0" t="s">
        <v>1667</v>
      </c>
      <c r="C1009" s="2" t="s">
        <v>1668</v>
      </c>
      <c r="D1009" s="0" t="s">
        <v>1920</v>
      </c>
      <c r="E1009" s="2" t="s">
        <v>12</v>
      </c>
      <c r="F1009" s="0" t="s">
        <v>2048</v>
      </c>
      <c r="G1009" s="0" t="n">
        <v>-1</v>
      </c>
      <c r="H1009" s="3" t="s">
        <v>31</v>
      </c>
    </row>
    <row r="1010" customFormat="false" ht="12.75" hidden="false" customHeight="false" outlineLevel="0" collapsed="false">
      <c r="A1010" s="2" t="s">
        <v>2049</v>
      </c>
      <c r="B1010" s="0" t="s">
        <v>1667</v>
      </c>
      <c r="C1010" s="2" t="s">
        <v>1668</v>
      </c>
      <c r="D1010" s="0" t="s">
        <v>1920</v>
      </c>
      <c r="E1010" s="2" t="s">
        <v>12</v>
      </c>
      <c r="F1010" s="0" t="s">
        <v>2050</v>
      </c>
      <c r="G1010" s="0" t="n">
        <v>-1</v>
      </c>
      <c r="H1010" s="3" t="s">
        <v>31</v>
      </c>
    </row>
    <row r="1011" customFormat="false" ht="12.75" hidden="false" customHeight="false" outlineLevel="0" collapsed="false">
      <c r="A1011" s="2" t="s">
        <v>2051</v>
      </c>
      <c r="B1011" s="0" t="s">
        <v>1667</v>
      </c>
      <c r="C1011" s="2" t="s">
        <v>1668</v>
      </c>
      <c r="D1011" s="0" t="s">
        <v>1920</v>
      </c>
      <c r="E1011" s="2" t="s">
        <v>12</v>
      </c>
      <c r="F1011" s="0" t="s">
        <v>2052</v>
      </c>
      <c r="G1011" s="0" t="n">
        <v>-1</v>
      </c>
      <c r="H1011" s="3" t="s">
        <v>31</v>
      </c>
    </row>
    <row r="1012" customFormat="false" ht="12.75" hidden="false" customHeight="false" outlineLevel="0" collapsed="false">
      <c r="A1012" s="2" t="s">
        <v>2053</v>
      </c>
      <c r="B1012" s="0" t="s">
        <v>1667</v>
      </c>
      <c r="C1012" s="2" t="s">
        <v>1668</v>
      </c>
      <c r="D1012" s="0" t="s">
        <v>1920</v>
      </c>
      <c r="E1012" s="2" t="s">
        <v>12</v>
      </c>
      <c r="F1012" s="0" t="s">
        <v>2054</v>
      </c>
      <c r="G1012" s="0" t="n">
        <v>-1</v>
      </c>
      <c r="H1012" s="3" t="s">
        <v>31</v>
      </c>
    </row>
    <row r="1013" customFormat="false" ht="12.75" hidden="false" customHeight="false" outlineLevel="0" collapsed="false">
      <c r="A1013" s="2" t="s">
        <v>2055</v>
      </c>
      <c r="B1013" s="0" t="s">
        <v>1667</v>
      </c>
      <c r="C1013" s="2" t="s">
        <v>1668</v>
      </c>
      <c r="D1013" s="0" t="s">
        <v>1920</v>
      </c>
      <c r="E1013" s="2" t="s">
        <v>12</v>
      </c>
      <c r="F1013" s="0" t="s">
        <v>2056</v>
      </c>
      <c r="G1013" s="0" t="n">
        <v>-1</v>
      </c>
      <c r="H1013" s="3" t="s">
        <v>31</v>
      </c>
    </row>
    <row r="1014" customFormat="false" ht="12.75" hidden="false" customHeight="false" outlineLevel="0" collapsed="false">
      <c r="A1014" s="2" t="s">
        <v>2057</v>
      </c>
      <c r="B1014" s="0" t="s">
        <v>1667</v>
      </c>
      <c r="C1014" s="2" t="s">
        <v>1668</v>
      </c>
      <c r="D1014" s="0" t="s">
        <v>1920</v>
      </c>
      <c r="E1014" s="2" t="s">
        <v>12</v>
      </c>
      <c r="F1014" s="0" t="s">
        <v>2058</v>
      </c>
      <c r="G1014" s="0" t="n">
        <v>-1</v>
      </c>
      <c r="H1014" s="3" t="s">
        <v>31</v>
      </c>
    </row>
    <row r="1015" customFormat="false" ht="12.75" hidden="false" customHeight="false" outlineLevel="0" collapsed="false">
      <c r="A1015" s="2" t="s">
        <v>2059</v>
      </c>
      <c r="B1015" s="0" t="s">
        <v>1667</v>
      </c>
      <c r="C1015" s="2" t="s">
        <v>1668</v>
      </c>
      <c r="D1015" s="0" t="s">
        <v>1920</v>
      </c>
      <c r="E1015" s="2" t="s">
        <v>12</v>
      </c>
      <c r="F1015" s="0" t="s">
        <v>2060</v>
      </c>
      <c r="G1015" s="0" t="n">
        <v>-1</v>
      </c>
      <c r="H1015" s="3" t="s">
        <v>31</v>
      </c>
    </row>
    <row r="1016" customFormat="false" ht="12.75" hidden="false" customHeight="false" outlineLevel="0" collapsed="false">
      <c r="A1016" s="2" t="s">
        <v>2061</v>
      </c>
      <c r="B1016" s="0" t="s">
        <v>1667</v>
      </c>
      <c r="C1016" s="2" t="s">
        <v>1668</v>
      </c>
      <c r="D1016" s="0" t="s">
        <v>1920</v>
      </c>
      <c r="E1016" s="2" t="s">
        <v>12</v>
      </c>
      <c r="F1016" s="0" t="s">
        <v>2062</v>
      </c>
      <c r="G1016" s="0" t="n">
        <v>-1</v>
      </c>
      <c r="H1016" s="3" t="s">
        <v>31</v>
      </c>
    </row>
    <row r="1017" customFormat="false" ht="12.75" hidden="false" customHeight="false" outlineLevel="0" collapsed="false">
      <c r="A1017" s="2" t="s">
        <v>2063</v>
      </c>
      <c r="B1017" s="0" t="s">
        <v>1667</v>
      </c>
      <c r="C1017" s="2" t="s">
        <v>1668</v>
      </c>
      <c r="D1017" s="0" t="s">
        <v>1920</v>
      </c>
      <c r="E1017" s="2" t="s">
        <v>12</v>
      </c>
      <c r="F1017" s="0" t="s">
        <v>2064</v>
      </c>
      <c r="G1017" s="0" t="n">
        <v>-1</v>
      </c>
      <c r="H1017" s="3" t="s">
        <v>31</v>
      </c>
    </row>
    <row r="1018" customFormat="false" ht="12.75" hidden="false" customHeight="false" outlineLevel="0" collapsed="false">
      <c r="A1018" s="2" t="s">
        <v>2065</v>
      </c>
      <c r="B1018" s="0" t="s">
        <v>1667</v>
      </c>
      <c r="C1018" s="2" t="s">
        <v>1668</v>
      </c>
      <c r="D1018" s="0" t="s">
        <v>1920</v>
      </c>
      <c r="E1018" s="2" t="s">
        <v>12</v>
      </c>
      <c r="F1018" s="0" t="s">
        <v>2066</v>
      </c>
      <c r="G1018" s="0" t="n">
        <v>-1</v>
      </c>
      <c r="H1018" s="3" t="s">
        <v>31</v>
      </c>
    </row>
    <row r="1019" customFormat="false" ht="12.75" hidden="false" customHeight="false" outlineLevel="0" collapsed="false">
      <c r="A1019" s="2" t="s">
        <v>2067</v>
      </c>
      <c r="B1019" s="0" t="s">
        <v>1667</v>
      </c>
      <c r="C1019" s="2" t="s">
        <v>1668</v>
      </c>
      <c r="D1019" s="0" t="s">
        <v>1920</v>
      </c>
      <c r="E1019" s="2" t="s">
        <v>12</v>
      </c>
      <c r="F1019" s="0" t="s">
        <v>2068</v>
      </c>
      <c r="G1019" s="0" t="n">
        <v>-1</v>
      </c>
      <c r="H1019" s="3" t="s">
        <v>31</v>
      </c>
    </row>
    <row r="1020" customFormat="false" ht="12.75" hidden="false" customHeight="false" outlineLevel="0" collapsed="false">
      <c r="A1020" s="2" t="s">
        <v>2069</v>
      </c>
      <c r="B1020" s="0" t="s">
        <v>1667</v>
      </c>
      <c r="C1020" s="2" t="s">
        <v>1668</v>
      </c>
      <c r="D1020" s="0" t="s">
        <v>1920</v>
      </c>
      <c r="E1020" s="2" t="s">
        <v>12</v>
      </c>
      <c r="F1020" s="0" t="s">
        <v>2070</v>
      </c>
      <c r="G1020" s="0" t="n">
        <v>-1</v>
      </c>
      <c r="H1020" s="3" t="s">
        <v>31</v>
      </c>
    </row>
    <row r="1021" customFormat="false" ht="12.75" hidden="false" customHeight="false" outlineLevel="0" collapsed="false">
      <c r="A1021" s="2" t="s">
        <v>2071</v>
      </c>
      <c r="B1021" s="0" t="s">
        <v>1667</v>
      </c>
      <c r="C1021" s="2" t="s">
        <v>1668</v>
      </c>
      <c r="D1021" s="0" t="s">
        <v>1920</v>
      </c>
      <c r="E1021" s="2" t="s">
        <v>12</v>
      </c>
      <c r="F1021" s="0" t="s">
        <v>2072</v>
      </c>
      <c r="G1021" s="0" t="n">
        <v>-1</v>
      </c>
      <c r="H1021" s="3" t="s">
        <v>31</v>
      </c>
    </row>
    <row r="1022" customFormat="false" ht="12.75" hidden="false" customHeight="false" outlineLevel="0" collapsed="false">
      <c r="A1022" s="2" t="s">
        <v>2073</v>
      </c>
      <c r="B1022" s="0" t="s">
        <v>1667</v>
      </c>
      <c r="C1022" s="2" t="s">
        <v>1668</v>
      </c>
      <c r="D1022" s="0" t="s">
        <v>1920</v>
      </c>
      <c r="E1022" s="2" t="s">
        <v>12</v>
      </c>
      <c r="F1022" s="0" t="s">
        <v>2074</v>
      </c>
      <c r="G1022" s="0" t="n">
        <v>-1</v>
      </c>
      <c r="H1022" s="3" t="s">
        <v>31</v>
      </c>
    </row>
    <row r="1023" customFormat="false" ht="12.75" hidden="false" customHeight="false" outlineLevel="0" collapsed="false">
      <c r="A1023" s="2" t="s">
        <v>2075</v>
      </c>
      <c r="B1023" s="0" t="s">
        <v>1667</v>
      </c>
      <c r="C1023" s="2" t="s">
        <v>1668</v>
      </c>
      <c r="D1023" s="0" t="s">
        <v>1920</v>
      </c>
      <c r="E1023" s="2" t="s">
        <v>12</v>
      </c>
      <c r="F1023" s="0" t="s">
        <v>2076</v>
      </c>
      <c r="G1023" s="0" t="n">
        <v>-1</v>
      </c>
      <c r="H1023" s="3" t="s">
        <v>31</v>
      </c>
    </row>
    <row r="1024" customFormat="false" ht="12.75" hidden="false" customHeight="false" outlineLevel="0" collapsed="false">
      <c r="A1024" s="2" t="s">
        <v>2077</v>
      </c>
      <c r="B1024" s="0" t="s">
        <v>1667</v>
      </c>
      <c r="C1024" s="2" t="s">
        <v>1668</v>
      </c>
      <c r="D1024" s="0" t="s">
        <v>1920</v>
      </c>
      <c r="E1024" s="2" t="s">
        <v>12</v>
      </c>
      <c r="F1024" s="0" t="s">
        <v>2078</v>
      </c>
      <c r="G1024" s="0" t="n">
        <v>-1</v>
      </c>
      <c r="H1024" s="3" t="s">
        <v>31</v>
      </c>
    </row>
    <row r="1025" customFormat="false" ht="12.75" hidden="false" customHeight="false" outlineLevel="0" collapsed="false">
      <c r="A1025" s="2" t="s">
        <v>2079</v>
      </c>
      <c r="B1025" s="0" t="s">
        <v>1667</v>
      </c>
      <c r="C1025" s="2" t="s">
        <v>1668</v>
      </c>
      <c r="D1025" s="0" t="s">
        <v>2080</v>
      </c>
      <c r="E1025" s="2" t="s">
        <v>12</v>
      </c>
      <c r="F1025" s="0" t="s">
        <v>2081</v>
      </c>
      <c r="G1025" s="0" t="n">
        <v>97.5</v>
      </c>
      <c r="H1025" s="3" t="s">
        <v>14</v>
      </c>
    </row>
    <row r="1026" customFormat="false" ht="12.75" hidden="false" customHeight="false" outlineLevel="0" collapsed="false">
      <c r="A1026" s="2" t="s">
        <v>2082</v>
      </c>
      <c r="B1026" s="0" t="s">
        <v>1667</v>
      </c>
      <c r="C1026" s="2" t="s">
        <v>1668</v>
      </c>
      <c r="D1026" s="0" t="s">
        <v>2080</v>
      </c>
      <c r="E1026" s="2" t="s">
        <v>12</v>
      </c>
      <c r="F1026" s="0" t="s">
        <v>2083</v>
      </c>
      <c r="G1026" s="0" t="n">
        <v>93.5</v>
      </c>
      <c r="H1026" s="3" t="s">
        <v>14</v>
      </c>
    </row>
    <row r="1027" customFormat="false" ht="12.75" hidden="false" customHeight="false" outlineLevel="0" collapsed="false">
      <c r="A1027" s="2" t="s">
        <v>2084</v>
      </c>
      <c r="B1027" s="0" t="s">
        <v>1667</v>
      </c>
      <c r="C1027" s="2" t="s">
        <v>1668</v>
      </c>
      <c r="D1027" s="0" t="s">
        <v>2080</v>
      </c>
      <c r="E1027" s="2" t="s">
        <v>12</v>
      </c>
      <c r="F1027" s="0" t="s">
        <v>2085</v>
      </c>
      <c r="G1027" s="0" t="n">
        <v>92</v>
      </c>
      <c r="H1027" s="3" t="s">
        <v>14</v>
      </c>
    </row>
    <row r="1028" customFormat="false" ht="12.75" hidden="false" customHeight="false" outlineLevel="0" collapsed="false">
      <c r="A1028" s="2" t="s">
        <v>2086</v>
      </c>
      <c r="B1028" s="0" t="s">
        <v>1667</v>
      </c>
      <c r="C1028" s="2" t="s">
        <v>1668</v>
      </c>
      <c r="D1028" s="0" t="s">
        <v>2080</v>
      </c>
      <c r="E1028" s="2" t="s">
        <v>12</v>
      </c>
      <c r="F1028" s="0" t="s">
        <v>2087</v>
      </c>
      <c r="G1028" s="0" t="n">
        <v>92</v>
      </c>
      <c r="H1028" s="3" t="s">
        <v>14</v>
      </c>
    </row>
    <row r="1029" customFormat="false" ht="12.75" hidden="false" customHeight="false" outlineLevel="0" collapsed="false">
      <c r="A1029" s="2" t="s">
        <v>2088</v>
      </c>
      <c r="B1029" s="0" t="s">
        <v>1667</v>
      </c>
      <c r="C1029" s="2" t="s">
        <v>1668</v>
      </c>
      <c r="D1029" s="0" t="s">
        <v>2080</v>
      </c>
      <c r="E1029" s="2" t="s">
        <v>12</v>
      </c>
      <c r="F1029" s="0" t="s">
        <v>2089</v>
      </c>
      <c r="G1029" s="0" t="n">
        <v>89.5</v>
      </c>
      <c r="H1029" s="3" t="s">
        <v>14</v>
      </c>
    </row>
    <row r="1030" customFormat="false" ht="12.75" hidden="false" customHeight="false" outlineLevel="0" collapsed="false">
      <c r="A1030" s="2" t="s">
        <v>2090</v>
      </c>
      <c r="B1030" s="0" t="s">
        <v>1667</v>
      </c>
      <c r="C1030" s="2" t="s">
        <v>1668</v>
      </c>
      <c r="D1030" s="0" t="s">
        <v>2080</v>
      </c>
      <c r="E1030" s="2" t="s">
        <v>12</v>
      </c>
      <c r="F1030" s="0" t="s">
        <v>2091</v>
      </c>
      <c r="G1030" s="0" t="n">
        <v>89</v>
      </c>
      <c r="H1030" s="3" t="s">
        <v>14</v>
      </c>
    </row>
    <row r="1031" customFormat="false" ht="12.75" hidden="false" customHeight="false" outlineLevel="0" collapsed="false">
      <c r="A1031" s="2" t="s">
        <v>1651</v>
      </c>
      <c r="B1031" s="0" t="s">
        <v>1667</v>
      </c>
      <c r="C1031" s="2" t="s">
        <v>1668</v>
      </c>
      <c r="D1031" s="0" t="s">
        <v>2080</v>
      </c>
      <c r="E1031" s="2" t="s">
        <v>12</v>
      </c>
      <c r="F1031" s="0" t="s">
        <v>2092</v>
      </c>
      <c r="G1031" s="0" t="n">
        <v>88.5</v>
      </c>
      <c r="H1031" s="3" t="s">
        <v>14</v>
      </c>
    </row>
    <row r="1032" customFormat="false" ht="12.75" hidden="false" customHeight="false" outlineLevel="0" collapsed="false">
      <c r="A1032" s="2" t="s">
        <v>2093</v>
      </c>
      <c r="B1032" s="0" t="s">
        <v>1667</v>
      </c>
      <c r="C1032" s="2" t="s">
        <v>1668</v>
      </c>
      <c r="D1032" s="0" t="s">
        <v>2080</v>
      </c>
      <c r="E1032" s="2" t="s">
        <v>12</v>
      </c>
      <c r="F1032" s="0" t="s">
        <v>2094</v>
      </c>
      <c r="G1032" s="0" t="n">
        <v>88.5</v>
      </c>
      <c r="H1032" s="3" t="s">
        <v>14</v>
      </c>
    </row>
    <row r="1033" customFormat="false" ht="12.75" hidden="false" customHeight="false" outlineLevel="0" collapsed="false">
      <c r="A1033" s="2" t="s">
        <v>2095</v>
      </c>
      <c r="B1033" s="0" t="s">
        <v>1667</v>
      </c>
      <c r="C1033" s="2" t="s">
        <v>1668</v>
      </c>
      <c r="D1033" s="0" t="s">
        <v>2080</v>
      </c>
      <c r="E1033" s="2" t="s">
        <v>12</v>
      </c>
      <c r="F1033" s="0" t="s">
        <v>2096</v>
      </c>
      <c r="G1033" s="0" t="n">
        <v>88</v>
      </c>
      <c r="H1033" s="3" t="s">
        <v>14</v>
      </c>
    </row>
    <row r="1034" customFormat="false" ht="12.75" hidden="false" customHeight="false" outlineLevel="0" collapsed="false">
      <c r="A1034" s="2" t="s">
        <v>2097</v>
      </c>
      <c r="B1034" s="0" t="s">
        <v>1667</v>
      </c>
      <c r="C1034" s="2" t="s">
        <v>1668</v>
      </c>
      <c r="D1034" s="0" t="s">
        <v>2080</v>
      </c>
      <c r="E1034" s="2" t="s">
        <v>12</v>
      </c>
      <c r="F1034" s="0" t="s">
        <v>2098</v>
      </c>
      <c r="G1034" s="0" t="n">
        <v>86.5</v>
      </c>
      <c r="H1034" s="3" t="s">
        <v>14</v>
      </c>
    </row>
    <row r="1035" customFormat="false" ht="12.75" hidden="false" customHeight="false" outlineLevel="0" collapsed="false">
      <c r="A1035" s="2" t="s">
        <v>2099</v>
      </c>
      <c r="B1035" s="0" t="s">
        <v>1667</v>
      </c>
      <c r="C1035" s="2" t="s">
        <v>1668</v>
      </c>
      <c r="D1035" s="0" t="s">
        <v>2080</v>
      </c>
      <c r="E1035" s="2" t="s">
        <v>12</v>
      </c>
      <c r="F1035" s="0" t="s">
        <v>2100</v>
      </c>
      <c r="G1035" s="0" t="n">
        <v>84.5</v>
      </c>
      <c r="H1035" s="3" t="s">
        <v>86</v>
      </c>
    </row>
    <row r="1036" customFormat="false" ht="12.75" hidden="false" customHeight="false" outlineLevel="0" collapsed="false">
      <c r="A1036" s="2" t="s">
        <v>2101</v>
      </c>
      <c r="B1036" s="0" t="s">
        <v>1667</v>
      </c>
      <c r="C1036" s="2" t="s">
        <v>1668</v>
      </c>
      <c r="D1036" s="0" t="s">
        <v>2080</v>
      </c>
      <c r="E1036" s="2" t="s">
        <v>12</v>
      </c>
      <c r="F1036" s="0" t="s">
        <v>2102</v>
      </c>
      <c r="G1036" s="0" t="n">
        <v>83.5</v>
      </c>
      <c r="H1036" s="3" t="s">
        <v>86</v>
      </c>
    </row>
    <row r="1037" customFormat="false" ht="12.75" hidden="false" customHeight="false" outlineLevel="0" collapsed="false">
      <c r="A1037" s="2" t="s">
        <v>2103</v>
      </c>
      <c r="B1037" s="0" t="s">
        <v>1667</v>
      </c>
      <c r="C1037" s="2" t="s">
        <v>1668</v>
      </c>
      <c r="D1037" s="0" t="s">
        <v>2080</v>
      </c>
      <c r="E1037" s="2" t="s">
        <v>12</v>
      </c>
      <c r="F1037" s="0" t="s">
        <v>2104</v>
      </c>
      <c r="G1037" s="0" t="n">
        <v>83.5</v>
      </c>
      <c r="H1037" s="3" t="s">
        <v>86</v>
      </c>
    </row>
    <row r="1038" customFormat="false" ht="12.75" hidden="false" customHeight="false" outlineLevel="0" collapsed="false">
      <c r="A1038" s="2" t="s">
        <v>2105</v>
      </c>
      <c r="B1038" s="0" t="s">
        <v>1667</v>
      </c>
      <c r="C1038" s="2" t="s">
        <v>1668</v>
      </c>
      <c r="D1038" s="0" t="s">
        <v>2080</v>
      </c>
      <c r="E1038" s="2" t="s">
        <v>12</v>
      </c>
      <c r="F1038" s="0" t="s">
        <v>2106</v>
      </c>
      <c r="G1038" s="0" t="n">
        <v>81.5</v>
      </c>
      <c r="H1038" s="3" t="s">
        <v>86</v>
      </c>
    </row>
    <row r="1039" customFormat="false" ht="12.75" hidden="false" customHeight="false" outlineLevel="0" collapsed="false">
      <c r="A1039" s="2" t="s">
        <v>2107</v>
      </c>
      <c r="B1039" s="0" t="s">
        <v>1667</v>
      </c>
      <c r="C1039" s="2" t="s">
        <v>1668</v>
      </c>
      <c r="D1039" s="0" t="s">
        <v>2080</v>
      </c>
      <c r="E1039" s="2" t="s">
        <v>12</v>
      </c>
      <c r="F1039" s="0" t="s">
        <v>2108</v>
      </c>
      <c r="G1039" s="0" t="n">
        <v>81.5</v>
      </c>
      <c r="H1039" s="3" t="s">
        <v>86</v>
      </c>
    </row>
    <row r="1040" customFormat="false" ht="12.75" hidden="false" customHeight="false" outlineLevel="0" collapsed="false">
      <c r="A1040" s="2" t="s">
        <v>2109</v>
      </c>
      <c r="B1040" s="0" t="s">
        <v>1667</v>
      </c>
      <c r="C1040" s="2" t="s">
        <v>1668</v>
      </c>
      <c r="D1040" s="0" t="s">
        <v>2080</v>
      </c>
      <c r="E1040" s="2" t="s">
        <v>12</v>
      </c>
      <c r="F1040" s="0" t="s">
        <v>2110</v>
      </c>
      <c r="G1040" s="0" t="n">
        <v>80</v>
      </c>
      <c r="H1040" s="3" t="s">
        <v>86</v>
      </c>
    </row>
    <row r="1041" customFormat="false" ht="12.75" hidden="false" customHeight="false" outlineLevel="0" collapsed="false">
      <c r="A1041" s="2" t="s">
        <v>2111</v>
      </c>
      <c r="B1041" s="0" t="s">
        <v>1667</v>
      </c>
      <c r="C1041" s="2" t="s">
        <v>1668</v>
      </c>
      <c r="D1041" s="0" t="s">
        <v>2080</v>
      </c>
      <c r="E1041" s="2" t="s">
        <v>12</v>
      </c>
      <c r="F1041" s="0" t="s">
        <v>2112</v>
      </c>
      <c r="G1041" s="0" t="n">
        <v>78.5</v>
      </c>
      <c r="H1041" s="3" t="s">
        <v>86</v>
      </c>
    </row>
    <row r="1042" customFormat="false" ht="12.75" hidden="false" customHeight="false" outlineLevel="0" collapsed="false">
      <c r="A1042" s="2" t="s">
        <v>2113</v>
      </c>
      <c r="B1042" s="0" t="s">
        <v>1667</v>
      </c>
      <c r="C1042" s="2" t="s">
        <v>1668</v>
      </c>
      <c r="D1042" s="0" t="s">
        <v>2080</v>
      </c>
      <c r="E1042" s="2" t="s">
        <v>12</v>
      </c>
      <c r="F1042" s="0" t="s">
        <v>2114</v>
      </c>
      <c r="G1042" s="0" t="n">
        <v>77.5</v>
      </c>
      <c r="H1042" s="3" t="s">
        <v>86</v>
      </c>
    </row>
    <row r="1043" customFormat="false" ht="12.75" hidden="false" customHeight="false" outlineLevel="0" collapsed="false">
      <c r="A1043" s="2" t="s">
        <v>2115</v>
      </c>
      <c r="B1043" s="0" t="s">
        <v>1667</v>
      </c>
      <c r="C1043" s="2" t="s">
        <v>1668</v>
      </c>
      <c r="D1043" s="0" t="s">
        <v>2080</v>
      </c>
      <c r="E1043" s="2" t="s">
        <v>12</v>
      </c>
      <c r="F1043" s="0" t="s">
        <v>2116</v>
      </c>
      <c r="G1043" s="0" t="n">
        <v>77.5</v>
      </c>
      <c r="H1043" s="3" t="s">
        <v>86</v>
      </c>
    </row>
    <row r="1044" customFormat="false" ht="12.75" hidden="false" customHeight="false" outlineLevel="0" collapsed="false">
      <c r="A1044" s="2" t="s">
        <v>2117</v>
      </c>
      <c r="B1044" s="0" t="s">
        <v>1667</v>
      </c>
      <c r="C1044" s="2" t="s">
        <v>1668</v>
      </c>
      <c r="D1044" s="0" t="s">
        <v>2080</v>
      </c>
      <c r="E1044" s="2" t="s">
        <v>12</v>
      </c>
      <c r="F1044" s="0" t="s">
        <v>2118</v>
      </c>
      <c r="G1044" s="0" t="n">
        <v>76.5</v>
      </c>
      <c r="H1044" s="3" t="s">
        <v>86</v>
      </c>
    </row>
    <row r="1045" customFormat="false" ht="12.75" hidden="false" customHeight="false" outlineLevel="0" collapsed="false">
      <c r="A1045" s="2" t="s">
        <v>2119</v>
      </c>
      <c r="B1045" s="0" t="s">
        <v>1667</v>
      </c>
      <c r="C1045" s="2" t="s">
        <v>1668</v>
      </c>
      <c r="D1045" s="0" t="s">
        <v>2080</v>
      </c>
      <c r="E1045" s="2" t="s">
        <v>12</v>
      </c>
      <c r="F1045" s="0" t="s">
        <v>2120</v>
      </c>
      <c r="G1045" s="0" t="n">
        <v>74</v>
      </c>
      <c r="H1045" s="3" t="s">
        <v>86</v>
      </c>
    </row>
    <row r="1046" customFormat="false" ht="12.75" hidden="false" customHeight="false" outlineLevel="0" collapsed="false">
      <c r="A1046" s="2" t="s">
        <v>2121</v>
      </c>
      <c r="B1046" s="0" t="s">
        <v>1667</v>
      </c>
      <c r="C1046" s="2" t="s">
        <v>1668</v>
      </c>
      <c r="D1046" s="0" t="s">
        <v>2080</v>
      </c>
      <c r="E1046" s="2" t="s">
        <v>12</v>
      </c>
      <c r="F1046" s="0" t="s">
        <v>2122</v>
      </c>
      <c r="G1046" s="0" t="n">
        <v>73</v>
      </c>
      <c r="H1046" s="3" t="s">
        <v>86</v>
      </c>
    </row>
    <row r="1047" customFormat="false" ht="12.75" hidden="false" customHeight="false" outlineLevel="0" collapsed="false">
      <c r="A1047" s="2" t="s">
        <v>2123</v>
      </c>
      <c r="B1047" s="0" t="s">
        <v>1667</v>
      </c>
      <c r="C1047" s="2" t="s">
        <v>1668</v>
      </c>
      <c r="D1047" s="0" t="s">
        <v>2080</v>
      </c>
      <c r="E1047" s="2" t="s">
        <v>12</v>
      </c>
      <c r="F1047" s="0" t="s">
        <v>2124</v>
      </c>
      <c r="G1047" s="0" t="n">
        <v>71</v>
      </c>
      <c r="H1047" s="3" t="s">
        <v>86</v>
      </c>
    </row>
    <row r="1048" customFormat="false" ht="12.75" hidden="false" customHeight="false" outlineLevel="0" collapsed="false">
      <c r="A1048" s="2" t="s">
        <v>2125</v>
      </c>
      <c r="B1048" s="0" t="s">
        <v>1667</v>
      </c>
      <c r="C1048" s="2" t="s">
        <v>1668</v>
      </c>
      <c r="D1048" s="0" t="s">
        <v>2080</v>
      </c>
      <c r="E1048" s="2" t="s">
        <v>12</v>
      </c>
      <c r="F1048" s="0" t="s">
        <v>2126</v>
      </c>
      <c r="G1048" s="0" t="n">
        <v>70</v>
      </c>
      <c r="H1048" s="3" t="s">
        <v>86</v>
      </c>
    </row>
    <row r="1049" customFormat="false" ht="12.75" hidden="false" customHeight="false" outlineLevel="0" collapsed="false">
      <c r="A1049" s="2" t="s">
        <v>2127</v>
      </c>
      <c r="B1049" s="0" t="s">
        <v>1667</v>
      </c>
      <c r="C1049" s="2" t="s">
        <v>1668</v>
      </c>
      <c r="D1049" s="0" t="s">
        <v>2080</v>
      </c>
      <c r="E1049" s="2" t="s">
        <v>12</v>
      </c>
      <c r="F1049" s="0" t="s">
        <v>2128</v>
      </c>
      <c r="G1049" s="0" t="n">
        <v>70</v>
      </c>
      <c r="H1049" s="3" t="s">
        <v>86</v>
      </c>
    </row>
    <row r="1050" customFormat="false" ht="12.75" hidden="false" customHeight="false" outlineLevel="0" collapsed="false">
      <c r="A1050" s="2" t="s">
        <v>2129</v>
      </c>
      <c r="B1050" s="0" t="s">
        <v>1667</v>
      </c>
      <c r="C1050" s="2" t="s">
        <v>1668</v>
      </c>
      <c r="D1050" s="0" t="s">
        <v>2080</v>
      </c>
      <c r="E1050" s="2" t="s">
        <v>12</v>
      </c>
      <c r="F1050" s="0" t="s">
        <v>2130</v>
      </c>
      <c r="G1050" s="0" t="n">
        <v>70</v>
      </c>
      <c r="H1050" s="3" t="s">
        <v>86</v>
      </c>
    </row>
    <row r="1051" customFormat="false" ht="12.75" hidden="false" customHeight="false" outlineLevel="0" collapsed="false">
      <c r="A1051" s="2" t="s">
        <v>2131</v>
      </c>
      <c r="B1051" s="0" t="s">
        <v>1667</v>
      </c>
      <c r="C1051" s="2" t="s">
        <v>1668</v>
      </c>
      <c r="D1051" s="0" t="s">
        <v>2080</v>
      </c>
      <c r="E1051" s="2" t="s">
        <v>12</v>
      </c>
      <c r="F1051" s="0" t="s">
        <v>2132</v>
      </c>
      <c r="G1051" s="0" t="n">
        <v>70</v>
      </c>
      <c r="H1051" s="3" t="s">
        <v>86</v>
      </c>
    </row>
    <row r="1052" customFormat="false" ht="12.75" hidden="false" customHeight="false" outlineLevel="0" collapsed="false">
      <c r="A1052" s="2" t="s">
        <v>1212</v>
      </c>
      <c r="B1052" s="0" t="s">
        <v>1667</v>
      </c>
      <c r="C1052" s="2" t="s">
        <v>1668</v>
      </c>
      <c r="D1052" s="0" t="s">
        <v>2080</v>
      </c>
      <c r="E1052" s="2" t="s">
        <v>12</v>
      </c>
      <c r="F1052" s="0" t="s">
        <v>2133</v>
      </c>
      <c r="G1052" s="0" t="n">
        <v>68.5</v>
      </c>
      <c r="H1052" s="3" t="s">
        <v>86</v>
      </c>
    </row>
    <row r="1053" customFormat="false" ht="12.75" hidden="false" customHeight="false" outlineLevel="0" collapsed="false">
      <c r="A1053" s="2" t="s">
        <v>2134</v>
      </c>
      <c r="B1053" s="0" t="s">
        <v>1667</v>
      </c>
      <c r="C1053" s="2" t="s">
        <v>1668</v>
      </c>
      <c r="D1053" s="0" t="s">
        <v>2080</v>
      </c>
      <c r="E1053" s="2" t="s">
        <v>12</v>
      </c>
      <c r="F1053" s="0" t="s">
        <v>2135</v>
      </c>
      <c r="G1053" s="0" t="n">
        <v>63.5</v>
      </c>
      <c r="H1053" s="3" t="s">
        <v>86</v>
      </c>
    </row>
    <row r="1054" customFormat="false" ht="12.75" hidden="false" customHeight="false" outlineLevel="0" collapsed="false">
      <c r="A1054" s="2" t="s">
        <v>2136</v>
      </c>
      <c r="B1054" s="0" t="s">
        <v>1667</v>
      </c>
      <c r="C1054" s="2" t="s">
        <v>1668</v>
      </c>
      <c r="D1054" s="0" t="s">
        <v>2080</v>
      </c>
      <c r="E1054" s="2" t="s">
        <v>12</v>
      </c>
      <c r="F1054" s="0" t="s">
        <v>2137</v>
      </c>
      <c r="G1054" s="0" t="n">
        <v>63.5</v>
      </c>
      <c r="H1054" s="3" t="s">
        <v>86</v>
      </c>
    </row>
    <row r="1055" customFormat="false" ht="12.75" hidden="false" customHeight="false" outlineLevel="0" collapsed="false">
      <c r="A1055" s="2" t="s">
        <v>2138</v>
      </c>
      <c r="B1055" s="0" t="s">
        <v>1667</v>
      </c>
      <c r="C1055" s="2" t="s">
        <v>1668</v>
      </c>
      <c r="D1055" s="0" t="s">
        <v>2080</v>
      </c>
      <c r="E1055" s="2" t="s">
        <v>12</v>
      </c>
      <c r="F1055" s="0" t="s">
        <v>2139</v>
      </c>
      <c r="G1055" s="0" t="n">
        <v>61.5</v>
      </c>
      <c r="H1055" s="3" t="s">
        <v>86</v>
      </c>
    </row>
    <row r="1056" customFormat="false" ht="12.75" hidden="false" customHeight="false" outlineLevel="0" collapsed="false">
      <c r="A1056" s="2" t="s">
        <v>2140</v>
      </c>
      <c r="B1056" s="0" t="s">
        <v>1667</v>
      </c>
      <c r="C1056" s="2" t="s">
        <v>1668</v>
      </c>
      <c r="D1056" s="0" t="s">
        <v>2080</v>
      </c>
      <c r="E1056" s="2" t="s">
        <v>12</v>
      </c>
      <c r="F1056" s="0" t="s">
        <v>2141</v>
      </c>
      <c r="G1056" s="0" t="n">
        <v>59</v>
      </c>
      <c r="H1056" s="3" t="s">
        <v>86</v>
      </c>
    </row>
    <row r="1057" customFormat="false" ht="12.75" hidden="false" customHeight="false" outlineLevel="0" collapsed="false">
      <c r="A1057" s="2" t="s">
        <v>2142</v>
      </c>
      <c r="B1057" s="0" t="s">
        <v>1667</v>
      </c>
      <c r="C1057" s="2" t="s">
        <v>1668</v>
      </c>
      <c r="D1057" s="0" t="s">
        <v>2080</v>
      </c>
      <c r="E1057" s="2" t="s">
        <v>12</v>
      </c>
      <c r="F1057" s="0" t="s">
        <v>2143</v>
      </c>
      <c r="G1057" s="0" t="n">
        <v>33.5</v>
      </c>
      <c r="H1057" s="3" t="s">
        <v>86</v>
      </c>
    </row>
    <row r="1058" customFormat="false" ht="12.75" hidden="false" customHeight="false" outlineLevel="0" collapsed="false">
      <c r="A1058" s="2" t="s">
        <v>2144</v>
      </c>
      <c r="B1058" s="0" t="s">
        <v>1667</v>
      </c>
      <c r="C1058" s="2" t="s">
        <v>1668</v>
      </c>
      <c r="D1058" s="0" t="s">
        <v>2080</v>
      </c>
      <c r="E1058" s="2" t="s">
        <v>12</v>
      </c>
      <c r="F1058" s="0" t="s">
        <v>2145</v>
      </c>
      <c r="G1058" s="0" t="n">
        <v>-1</v>
      </c>
      <c r="H1058" s="3" t="s">
        <v>31</v>
      </c>
    </row>
    <row r="1059" customFormat="false" ht="12.75" hidden="false" customHeight="false" outlineLevel="0" collapsed="false">
      <c r="A1059" s="2" t="s">
        <v>2146</v>
      </c>
      <c r="B1059" s="0" t="s">
        <v>1667</v>
      </c>
      <c r="C1059" s="2" t="s">
        <v>1668</v>
      </c>
      <c r="D1059" s="0" t="s">
        <v>2080</v>
      </c>
      <c r="E1059" s="2" t="s">
        <v>12</v>
      </c>
      <c r="F1059" s="0" t="s">
        <v>2147</v>
      </c>
      <c r="G1059" s="0" t="n">
        <v>-1</v>
      </c>
      <c r="H1059" s="3" t="s">
        <v>31</v>
      </c>
    </row>
    <row r="1060" customFormat="false" ht="12.75" hidden="false" customHeight="false" outlineLevel="0" collapsed="false">
      <c r="A1060" s="2" t="s">
        <v>2148</v>
      </c>
      <c r="B1060" s="0" t="s">
        <v>1667</v>
      </c>
      <c r="C1060" s="2" t="s">
        <v>1668</v>
      </c>
      <c r="D1060" s="0" t="s">
        <v>2080</v>
      </c>
      <c r="E1060" s="2" t="s">
        <v>12</v>
      </c>
      <c r="F1060" s="0" t="s">
        <v>2149</v>
      </c>
      <c r="G1060" s="0" t="n">
        <v>-1</v>
      </c>
      <c r="H1060" s="3" t="s">
        <v>31</v>
      </c>
    </row>
    <row r="1061" customFormat="false" ht="12.75" hidden="false" customHeight="false" outlineLevel="0" collapsed="false">
      <c r="A1061" s="2" t="s">
        <v>2150</v>
      </c>
      <c r="B1061" s="0" t="s">
        <v>1667</v>
      </c>
      <c r="C1061" s="2" t="s">
        <v>1668</v>
      </c>
      <c r="D1061" s="0" t="s">
        <v>2080</v>
      </c>
      <c r="E1061" s="2" t="s">
        <v>12</v>
      </c>
      <c r="F1061" s="0" t="s">
        <v>2151</v>
      </c>
      <c r="G1061" s="0" t="n">
        <v>-1</v>
      </c>
      <c r="H1061" s="3" t="s">
        <v>31</v>
      </c>
    </row>
    <row r="1062" customFormat="false" ht="12.75" hidden="false" customHeight="false" outlineLevel="0" collapsed="false">
      <c r="A1062" s="2" t="s">
        <v>2152</v>
      </c>
      <c r="B1062" s="0" t="s">
        <v>1667</v>
      </c>
      <c r="C1062" s="2" t="s">
        <v>1668</v>
      </c>
      <c r="D1062" s="0" t="s">
        <v>2080</v>
      </c>
      <c r="E1062" s="2" t="s">
        <v>12</v>
      </c>
      <c r="F1062" s="0" t="s">
        <v>2153</v>
      </c>
      <c r="G1062" s="0" t="n">
        <v>-1</v>
      </c>
      <c r="H1062" s="3" t="s">
        <v>31</v>
      </c>
    </row>
    <row r="1063" customFormat="false" ht="12.75" hidden="false" customHeight="false" outlineLevel="0" collapsed="false">
      <c r="A1063" s="2" t="s">
        <v>2154</v>
      </c>
      <c r="B1063" s="0" t="s">
        <v>1667</v>
      </c>
      <c r="C1063" s="2" t="s">
        <v>1668</v>
      </c>
      <c r="D1063" s="0" t="s">
        <v>2080</v>
      </c>
      <c r="E1063" s="2" t="s">
        <v>12</v>
      </c>
      <c r="F1063" s="0" t="s">
        <v>2155</v>
      </c>
      <c r="G1063" s="0" t="n">
        <v>-1</v>
      </c>
      <c r="H1063" s="3" t="s">
        <v>31</v>
      </c>
    </row>
    <row r="1064" customFormat="false" ht="12.75" hidden="false" customHeight="false" outlineLevel="0" collapsed="false">
      <c r="A1064" s="2" t="s">
        <v>2156</v>
      </c>
      <c r="B1064" s="0" t="s">
        <v>1667</v>
      </c>
      <c r="C1064" s="2" t="s">
        <v>1668</v>
      </c>
      <c r="D1064" s="0" t="s">
        <v>2080</v>
      </c>
      <c r="E1064" s="2" t="s">
        <v>12</v>
      </c>
      <c r="F1064" s="0" t="s">
        <v>2157</v>
      </c>
      <c r="G1064" s="0" t="n">
        <v>-1</v>
      </c>
      <c r="H1064" s="3" t="s">
        <v>31</v>
      </c>
    </row>
    <row r="1065" customFormat="false" ht="12.75" hidden="false" customHeight="false" outlineLevel="0" collapsed="false">
      <c r="A1065" s="2" t="s">
        <v>2158</v>
      </c>
      <c r="B1065" s="0" t="s">
        <v>1667</v>
      </c>
      <c r="C1065" s="2" t="s">
        <v>1668</v>
      </c>
      <c r="D1065" s="0" t="s">
        <v>2080</v>
      </c>
      <c r="E1065" s="2" t="s">
        <v>12</v>
      </c>
      <c r="F1065" s="0" t="s">
        <v>2159</v>
      </c>
      <c r="G1065" s="0" t="n">
        <v>-1</v>
      </c>
      <c r="H1065" s="3" t="s">
        <v>31</v>
      </c>
    </row>
    <row r="1066" customFormat="false" ht="12.75" hidden="false" customHeight="false" outlineLevel="0" collapsed="false">
      <c r="A1066" s="2" t="s">
        <v>2160</v>
      </c>
      <c r="B1066" s="0" t="s">
        <v>1667</v>
      </c>
      <c r="C1066" s="2" t="s">
        <v>1668</v>
      </c>
      <c r="D1066" s="0" t="s">
        <v>2080</v>
      </c>
      <c r="E1066" s="2" t="s">
        <v>12</v>
      </c>
      <c r="F1066" s="0" t="s">
        <v>2161</v>
      </c>
      <c r="G1066" s="0" t="n">
        <v>-1</v>
      </c>
      <c r="H1066" s="3" t="s">
        <v>31</v>
      </c>
    </row>
    <row r="1067" customFormat="false" ht="12.75" hidden="false" customHeight="false" outlineLevel="0" collapsed="false">
      <c r="A1067" s="2" t="s">
        <v>2162</v>
      </c>
      <c r="B1067" s="0" t="s">
        <v>1667</v>
      </c>
      <c r="C1067" s="2" t="s">
        <v>1668</v>
      </c>
      <c r="D1067" s="0" t="s">
        <v>2080</v>
      </c>
      <c r="E1067" s="2" t="s">
        <v>12</v>
      </c>
      <c r="F1067" s="0" t="s">
        <v>2163</v>
      </c>
      <c r="G1067" s="0" t="n">
        <v>-1</v>
      </c>
      <c r="H1067" s="3" t="s">
        <v>31</v>
      </c>
    </row>
    <row r="1068" customFormat="false" ht="12.75" hidden="false" customHeight="false" outlineLevel="0" collapsed="false">
      <c r="A1068" s="2" t="s">
        <v>2164</v>
      </c>
      <c r="B1068" s="0" t="s">
        <v>1667</v>
      </c>
      <c r="C1068" s="2" t="s">
        <v>1668</v>
      </c>
      <c r="D1068" s="0" t="s">
        <v>2080</v>
      </c>
      <c r="E1068" s="2" t="s">
        <v>12</v>
      </c>
      <c r="F1068" s="0" t="s">
        <v>2165</v>
      </c>
      <c r="G1068" s="0" t="n">
        <v>-1</v>
      </c>
      <c r="H1068" s="3" t="s">
        <v>31</v>
      </c>
    </row>
    <row r="1069" customFormat="false" ht="12.75" hidden="false" customHeight="false" outlineLevel="0" collapsed="false">
      <c r="A1069" s="2" t="s">
        <v>2166</v>
      </c>
      <c r="B1069" s="0" t="s">
        <v>2167</v>
      </c>
      <c r="C1069" s="2" t="s">
        <v>2168</v>
      </c>
      <c r="D1069" s="0" t="s">
        <v>11</v>
      </c>
      <c r="E1069" s="2" t="s">
        <v>590</v>
      </c>
      <c r="F1069" s="0" t="s">
        <v>2169</v>
      </c>
      <c r="G1069" s="0" t="n">
        <v>105.5</v>
      </c>
      <c r="H1069" s="3" t="s">
        <v>14</v>
      </c>
    </row>
    <row r="1070" customFormat="false" ht="12.75" hidden="false" customHeight="false" outlineLevel="0" collapsed="false">
      <c r="A1070" s="2" t="s">
        <v>2170</v>
      </c>
      <c r="B1070" s="0" t="s">
        <v>2167</v>
      </c>
      <c r="C1070" s="2" t="s">
        <v>2168</v>
      </c>
      <c r="D1070" s="0" t="s">
        <v>11</v>
      </c>
      <c r="E1070" s="2" t="s">
        <v>590</v>
      </c>
      <c r="F1070" s="0" t="s">
        <v>2171</v>
      </c>
      <c r="G1070" s="0" t="n">
        <v>102.5</v>
      </c>
      <c r="H1070" s="3" t="s">
        <v>14</v>
      </c>
    </row>
    <row r="1071" customFormat="false" ht="12.75" hidden="false" customHeight="false" outlineLevel="0" collapsed="false">
      <c r="A1071" s="2" t="s">
        <v>2172</v>
      </c>
      <c r="B1071" s="0" t="s">
        <v>2167</v>
      </c>
      <c r="C1071" s="2" t="s">
        <v>2168</v>
      </c>
      <c r="D1071" s="0" t="s">
        <v>11</v>
      </c>
      <c r="E1071" s="2" t="s">
        <v>590</v>
      </c>
      <c r="F1071" s="0" t="s">
        <v>2173</v>
      </c>
      <c r="G1071" s="0" t="n">
        <v>101.5</v>
      </c>
      <c r="H1071" s="3" t="s">
        <v>14</v>
      </c>
    </row>
    <row r="1072" customFormat="false" ht="12.75" hidden="false" customHeight="false" outlineLevel="0" collapsed="false">
      <c r="A1072" s="2" t="s">
        <v>2174</v>
      </c>
      <c r="B1072" s="0" t="s">
        <v>2167</v>
      </c>
      <c r="C1072" s="2" t="s">
        <v>2168</v>
      </c>
      <c r="D1072" s="0" t="s">
        <v>11</v>
      </c>
      <c r="E1072" s="2" t="s">
        <v>590</v>
      </c>
      <c r="F1072" s="0" t="s">
        <v>2175</v>
      </c>
      <c r="G1072" s="0" t="n">
        <v>101.5</v>
      </c>
      <c r="H1072" s="3" t="s">
        <v>14</v>
      </c>
    </row>
    <row r="1073" customFormat="false" ht="12.75" hidden="false" customHeight="false" outlineLevel="0" collapsed="false">
      <c r="A1073" s="2" t="s">
        <v>2176</v>
      </c>
      <c r="B1073" s="0" t="s">
        <v>2167</v>
      </c>
      <c r="C1073" s="2" t="s">
        <v>2168</v>
      </c>
      <c r="D1073" s="0" t="s">
        <v>11</v>
      </c>
      <c r="E1073" s="2" t="s">
        <v>590</v>
      </c>
      <c r="F1073" s="0" t="s">
        <v>2177</v>
      </c>
      <c r="G1073" s="0" t="n">
        <v>100.5</v>
      </c>
      <c r="H1073" s="3" t="s">
        <v>14</v>
      </c>
    </row>
    <row r="1074" customFormat="false" ht="12.75" hidden="false" customHeight="false" outlineLevel="0" collapsed="false">
      <c r="A1074" s="2" t="s">
        <v>2178</v>
      </c>
      <c r="B1074" s="0" t="s">
        <v>2167</v>
      </c>
      <c r="C1074" s="2" t="s">
        <v>2168</v>
      </c>
      <c r="D1074" s="0" t="s">
        <v>11</v>
      </c>
      <c r="E1074" s="2" t="s">
        <v>590</v>
      </c>
      <c r="F1074" s="0" t="s">
        <v>2179</v>
      </c>
      <c r="G1074" s="0" t="n">
        <v>100</v>
      </c>
      <c r="H1074" s="3" t="s">
        <v>14</v>
      </c>
    </row>
    <row r="1075" customFormat="false" ht="12.75" hidden="false" customHeight="false" outlineLevel="0" collapsed="false">
      <c r="A1075" s="2" t="s">
        <v>2180</v>
      </c>
      <c r="B1075" s="0" t="s">
        <v>2167</v>
      </c>
      <c r="C1075" s="2" t="s">
        <v>2168</v>
      </c>
      <c r="D1075" s="0" t="s">
        <v>11</v>
      </c>
      <c r="E1075" s="2" t="s">
        <v>590</v>
      </c>
      <c r="F1075" s="0" t="s">
        <v>2181</v>
      </c>
      <c r="G1075" s="0" t="n">
        <v>99.5</v>
      </c>
      <c r="H1075" s="3" t="s">
        <v>86</v>
      </c>
    </row>
    <row r="1076" customFormat="false" ht="12.75" hidden="false" customHeight="false" outlineLevel="0" collapsed="false">
      <c r="A1076" s="2" t="s">
        <v>2182</v>
      </c>
      <c r="B1076" s="0" t="s">
        <v>2167</v>
      </c>
      <c r="C1076" s="2" t="s">
        <v>2168</v>
      </c>
      <c r="D1076" s="0" t="s">
        <v>11</v>
      </c>
      <c r="E1076" s="2" t="s">
        <v>590</v>
      </c>
      <c r="F1076" s="0" t="s">
        <v>2183</v>
      </c>
      <c r="G1076" s="0" t="n">
        <v>98.5</v>
      </c>
      <c r="H1076" s="3" t="s">
        <v>86</v>
      </c>
    </row>
    <row r="1077" customFormat="false" ht="12.75" hidden="false" customHeight="false" outlineLevel="0" collapsed="false">
      <c r="A1077" s="2" t="s">
        <v>2184</v>
      </c>
      <c r="B1077" s="0" t="s">
        <v>2167</v>
      </c>
      <c r="C1077" s="2" t="s">
        <v>2168</v>
      </c>
      <c r="D1077" s="0" t="s">
        <v>11</v>
      </c>
      <c r="E1077" s="2" t="s">
        <v>590</v>
      </c>
      <c r="F1077" s="0" t="s">
        <v>2185</v>
      </c>
      <c r="G1077" s="0" t="n">
        <v>98</v>
      </c>
      <c r="H1077" s="3" t="s">
        <v>86</v>
      </c>
    </row>
    <row r="1078" customFormat="false" ht="12.75" hidden="false" customHeight="false" outlineLevel="0" collapsed="false">
      <c r="A1078" s="2" t="s">
        <v>2186</v>
      </c>
      <c r="B1078" s="0" t="s">
        <v>2167</v>
      </c>
      <c r="C1078" s="2" t="s">
        <v>2168</v>
      </c>
      <c r="D1078" s="0" t="s">
        <v>11</v>
      </c>
      <c r="E1078" s="2" t="s">
        <v>590</v>
      </c>
      <c r="F1078" s="0" t="s">
        <v>2187</v>
      </c>
      <c r="G1078" s="0" t="n">
        <v>98</v>
      </c>
      <c r="H1078" s="3" t="s">
        <v>86</v>
      </c>
    </row>
    <row r="1079" customFormat="false" ht="12.75" hidden="false" customHeight="false" outlineLevel="0" collapsed="false">
      <c r="A1079" s="2" t="s">
        <v>2188</v>
      </c>
      <c r="B1079" s="0" t="s">
        <v>2167</v>
      </c>
      <c r="C1079" s="2" t="s">
        <v>2168</v>
      </c>
      <c r="D1079" s="0" t="s">
        <v>11</v>
      </c>
      <c r="E1079" s="2" t="s">
        <v>590</v>
      </c>
      <c r="F1079" s="0" t="s">
        <v>2189</v>
      </c>
      <c r="G1079" s="0" t="n">
        <v>97</v>
      </c>
      <c r="H1079" s="3" t="s">
        <v>86</v>
      </c>
    </row>
    <row r="1080" customFormat="false" ht="12.75" hidden="false" customHeight="false" outlineLevel="0" collapsed="false">
      <c r="A1080" s="2" t="s">
        <v>2190</v>
      </c>
      <c r="B1080" s="0" t="s">
        <v>2167</v>
      </c>
      <c r="C1080" s="2" t="s">
        <v>2168</v>
      </c>
      <c r="D1080" s="0" t="s">
        <v>11</v>
      </c>
      <c r="E1080" s="2" t="s">
        <v>590</v>
      </c>
      <c r="F1080" s="0" t="s">
        <v>2191</v>
      </c>
      <c r="G1080" s="0" t="n">
        <v>97</v>
      </c>
      <c r="H1080" s="3" t="s">
        <v>86</v>
      </c>
    </row>
    <row r="1081" customFormat="false" ht="12.75" hidden="false" customHeight="false" outlineLevel="0" collapsed="false">
      <c r="A1081" s="2" t="s">
        <v>2192</v>
      </c>
      <c r="B1081" s="0" t="s">
        <v>2167</v>
      </c>
      <c r="C1081" s="2" t="s">
        <v>2168</v>
      </c>
      <c r="D1081" s="0" t="s">
        <v>11</v>
      </c>
      <c r="E1081" s="2" t="s">
        <v>590</v>
      </c>
      <c r="F1081" s="0" t="s">
        <v>2193</v>
      </c>
      <c r="G1081" s="0" t="n">
        <v>96.5</v>
      </c>
      <c r="H1081" s="3" t="s">
        <v>86</v>
      </c>
    </row>
    <row r="1082" customFormat="false" ht="12.75" hidden="false" customHeight="false" outlineLevel="0" collapsed="false">
      <c r="A1082" s="2" t="s">
        <v>2194</v>
      </c>
      <c r="B1082" s="0" t="s">
        <v>2167</v>
      </c>
      <c r="C1082" s="2" t="s">
        <v>2168</v>
      </c>
      <c r="D1082" s="0" t="s">
        <v>11</v>
      </c>
      <c r="E1082" s="2" t="s">
        <v>590</v>
      </c>
      <c r="F1082" s="0" t="s">
        <v>2195</v>
      </c>
      <c r="G1082" s="0" t="n">
        <v>96</v>
      </c>
      <c r="H1082" s="3" t="s">
        <v>86</v>
      </c>
    </row>
    <row r="1083" customFormat="false" ht="12.75" hidden="false" customHeight="false" outlineLevel="0" collapsed="false">
      <c r="A1083" s="2" t="s">
        <v>2196</v>
      </c>
      <c r="B1083" s="0" t="s">
        <v>2167</v>
      </c>
      <c r="C1083" s="2" t="s">
        <v>2168</v>
      </c>
      <c r="D1083" s="0" t="s">
        <v>11</v>
      </c>
      <c r="E1083" s="2" t="s">
        <v>590</v>
      </c>
      <c r="F1083" s="0" t="s">
        <v>2197</v>
      </c>
      <c r="G1083" s="0" t="n">
        <v>95.5</v>
      </c>
      <c r="H1083" s="3" t="s">
        <v>86</v>
      </c>
    </row>
    <row r="1084" customFormat="false" ht="12.75" hidden="false" customHeight="false" outlineLevel="0" collapsed="false">
      <c r="A1084" s="2" t="s">
        <v>2198</v>
      </c>
      <c r="B1084" s="0" t="s">
        <v>2167</v>
      </c>
      <c r="C1084" s="2" t="s">
        <v>2168</v>
      </c>
      <c r="D1084" s="0" t="s">
        <v>11</v>
      </c>
      <c r="E1084" s="2" t="s">
        <v>590</v>
      </c>
      <c r="F1084" s="0" t="s">
        <v>2199</v>
      </c>
      <c r="G1084" s="0" t="n">
        <v>95.5</v>
      </c>
      <c r="H1084" s="3" t="s">
        <v>86</v>
      </c>
    </row>
    <row r="1085" customFormat="false" ht="12.75" hidden="false" customHeight="false" outlineLevel="0" collapsed="false">
      <c r="A1085" s="2" t="s">
        <v>2200</v>
      </c>
      <c r="B1085" s="0" t="s">
        <v>2167</v>
      </c>
      <c r="C1085" s="2" t="s">
        <v>2168</v>
      </c>
      <c r="D1085" s="0" t="s">
        <v>11</v>
      </c>
      <c r="E1085" s="2" t="s">
        <v>590</v>
      </c>
      <c r="F1085" s="0" t="s">
        <v>2201</v>
      </c>
      <c r="G1085" s="0" t="n">
        <v>95</v>
      </c>
      <c r="H1085" s="3" t="s">
        <v>86</v>
      </c>
    </row>
    <row r="1086" customFormat="false" ht="12.75" hidden="false" customHeight="false" outlineLevel="0" collapsed="false">
      <c r="A1086" s="2" t="s">
        <v>2202</v>
      </c>
      <c r="B1086" s="0" t="s">
        <v>2167</v>
      </c>
      <c r="C1086" s="2" t="s">
        <v>2168</v>
      </c>
      <c r="D1086" s="0" t="s">
        <v>11</v>
      </c>
      <c r="E1086" s="2" t="s">
        <v>590</v>
      </c>
      <c r="F1086" s="0" t="s">
        <v>2203</v>
      </c>
      <c r="G1086" s="0" t="n">
        <v>95</v>
      </c>
      <c r="H1086" s="3" t="s">
        <v>86</v>
      </c>
    </row>
    <row r="1087" customFormat="false" ht="12.75" hidden="false" customHeight="false" outlineLevel="0" collapsed="false">
      <c r="A1087" s="2" t="s">
        <v>2204</v>
      </c>
      <c r="B1087" s="0" t="s">
        <v>2167</v>
      </c>
      <c r="C1087" s="2" t="s">
        <v>2168</v>
      </c>
      <c r="D1087" s="0" t="s">
        <v>11</v>
      </c>
      <c r="E1087" s="2" t="s">
        <v>590</v>
      </c>
      <c r="F1087" s="0" t="s">
        <v>2205</v>
      </c>
      <c r="G1087" s="0" t="n">
        <v>95</v>
      </c>
      <c r="H1087" s="3" t="s">
        <v>86</v>
      </c>
    </row>
    <row r="1088" customFormat="false" ht="12.75" hidden="false" customHeight="false" outlineLevel="0" collapsed="false">
      <c r="A1088" s="2" t="s">
        <v>2206</v>
      </c>
      <c r="B1088" s="0" t="s">
        <v>2167</v>
      </c>
      <c r="C1088" s="2" t="s">
        <v>2168</v>
      </c>
      <c r="D1088" s="0" t="s">
        <v>11</v>
      </c>
      <c r="E1088" s="2" t="s">
        <v>590</v>
      </c>
      <c r="F1088" s="0" t="s">
        <v>2207</v>
      </c>
      <c r="G1088" s="0" t="n">
        <v>95</v>
      </c>
      <c r="H1088" s="3" t="s">
        <v>86</v>
      </c>
    </row>
    <row r="1089" customFormat="false" ht="12.75" hidden="false" customHeight="false" outlineLevel="0" collapsed="false">
      <c r="A1089" s="2" t="s">
        <v>2208</v>
      </c>
      <c r="B1089" s="0" t="s">
        <v>2167</v>
      </c>
      <c r="C1089" s="2" t="s">
        <v>2168</v>
      </c>
      <c r="D1089" s="0" t="s">
        <v>11</v>
      </c>
      <c r="E1089" s="2" t="s">
        <v>590</v>
      </c>
      <c r="F1089" s="0" t="s">
        <v>2209</v>
      </c>
      <c r="G1089" s="0" t="n">
        <v>94.5</v>
      </c>
      <c r="H1089" s="3" t="s">
        <v>86</v>
      </c>
    </row>
    <row r="1090" customFormat="false" ht="12.75" hidden="false" customHeight="false" outlineLevel="0" collapsed="false">
      <c r="A1090" s="2" t="s">
        <v>2210</v>
      </c>
      <c r="B1090" s="0" t="s">
        <v>2167</v>
      </c>
      <c r="C1090" s="2" t="s">
        <v>2168</v>
      </c>
      <c r="D1090" s="0" t="s">
        <v>11</v>
      </c>
      <c r="E1090" s="2" t="s">
        <v>590</v>
      </c>
      <c r="F1090" s="0" t="s">
        <v>2211</v>
      </c>
      <c r="G1090" s="0" t="n">
        <v>93.5</v>
      </c>
      <c r="H1090" s="3" t="s">
        <v>86</v>
      </c>
    </row>
    <row r="1091" customFormat="false" ht="12.75" hidden="false" customHeight="false" outlineLevel="0" collapsed="false">
      <c r="A1091" s="2" t="s">
        <v>2212</v>
      </c>
      <c r="B1091" s="0" t="s">
        <v>2167</v>
      </c>
      <c r="C1091" s="2" t="s">
        <v>2168</v>
      </c>
      <c r="D1091" s="0" t="s">
        <v>11</v>
      </c>
      <c r="E1091" s="2" t="s">
        <v>590</v>
      </c>
      <c r="F1091" s="0" t="s">
        <v>2213</v>
      </c>
      <c r="G1091" s="0" t="n">
        <v>93</v>
      </c>
      <c r="H1091" s="3" t="s">
        <v>86</v>
      </c>
    </row>
    <row r="1092" customFormat="false" ht="12.75" hidden="false" customHeight="false" outlineLevel="0" collapsed="false">
      <c r="A1092" s="2" t="s">
        <v>2214</v>
      </c>
      <c r="B1092" s="0" t="s">
        <v>2167</v>
      </c>
      <c r="C1092" s="2" t="s">
        <v>2168</v>
      </c>
      <c r="D1092" s="0" t="s">
        <v>11</v>
      </c>
      <c r="E1092" s="2" t="s">
        <v>590</v>
      </c>
      <c r="F1092" s="0" t="s">
        <v>2215</v>
      </c>
      <c r="G1092" s="0" t="n">
        <v>93</v>
      </c>
      <c r="H1092" s="3" t="s">
        <v>86</v>
      </c>
    </row>
    <row r="1093" customFormat="false" ht="12.75" hidden="false" customHeight="false" outlineLevel="0" collapsed="false">
      <c r="A1093" s="2" t="s">
        <v>2216</v>
      </c>
      <c r="B1093" s="0" t="s">
        <v>2167</v>
      </c>
      <c r="C1093" s="2" t="s">
        <v>2168</v>
      </c>
      <c r="D1093" s="0" t="s">
        <v>11</v>
      </c>
      <c r="E1093" s="2" t="s">
        <v>590</v>
      </c>
      <c r="F1093" s="0" t="s">
        <v>2217</v>
      </c>
      <c r="G1093" s="0" t="n">
        <v>92.5</v>
      </c>
      <c r="H1093" s="3" t="s">
        <v>86</v>
      </c>
    </row>
    <row r="1094" customFormat="false" ht="12.75" hidden="false" customHeight="false" outlineLevel="0" collapsed="false">
      <c r="A1094" s="2" t="s">
        <v>2218</v>
      </c>
      <c r="B1094" s="0" t="s">
        <v>2167</v>
      </c>
      <c r="C1094" s="2" t="s">
        <v>2168</v>
      </c>
      <c r="D1094" s="0" t="s">
        <v>11</v>
      </c>
      <c r="E1094" s="2" t="s">
        <v>590</v>
      </c>
      <c r="F1094" s="0" t="s">
        <v>2219</v>
      </c>
      <c r="G1094" s="0" t="n">
        <v>92.5</v>
      </c>
      <c r="H1094" s="3" t="s">
        <v>86</v>
      </c>
    </row>
    <row r="1095" customFormat="false" ht="12.75" hidden="false" customHeight="false" outlineLevel="0" collapsed="false">
      <c r="A1095" s="2" t="s">
        <v>2220</v>
      </c>
      <c r="B1095" s="0" t="s">
        <v>2167</v>
      </c>
      <c r="C1095" s="2" t="s">
        <v>2168</v>
      </c>
      <c r="D1095" s="0" t="s">
        <v>11</v>
      </c>
      <c r="E1095" s="2" t="s">
        <v>590</v>
      </c>
      <c r="F1095" s="0" t="s">
        <v>2221</v>
      </c>
      <c r="G1095" s="0" t="n">
        <v>92.5</v>
      </c>
      <c r="H1095" s="3" t="s">
        <v>86</v>
      </c>
    </row>
    <row r="1096" customFormat="false" ht="12.75" hidden="false" customHeight="false" outlineLevel="0" collapsed="false">
      <c r="A1096" s="2" t="s">
        <v>1288</v>
      </c>
      <c r="B1096" s="0" t="s">
        <v>2167</v>
      </c>
      <c r="C1096" s="2" t="s">
        <v>2168</v>
      </c>
      <c r="D1096" s="0" t="s">
        <v>11</v>
      </c>
      <c r="E1096" s="2" t="s">
        <v>590</v>
      </c>
      <c r="F1096" s="0" t="s">
        <v>2222</v>
      </c>
      <c r="G1096" s="0" t="n">
        <v>91.5</v>
      </c>
      <c r="H1096" s="3" t="s">
        <v>86</v>
      </c>
    </row>
    <row r="1097" customFormat="false" ht="12.75" hidden="false" customHeight="false" outlineLevel="0" collapsed="false">
      <c r="A1097" s="2" t="s">
        <v>2223</v>
      </c>
      <c r="B1097" s="0" t="s">
        <v>2167</v>
      </c>
      <c r="C1097" s="2" t="s">
        <v>2168</v>
      </c>
      <c r="D1097" s="0" t="s">
        <v>11</v>
      </c>
      <c r="E1097" s="2" t="s">
        <v>590</v>
      </c>
      <c r="F1097" s="0" t="s">
        <v>2224</v>
      </c>
      <c r="G1097" s="0" t="n">
        <v>91.5</v>
      </c>
      <c r="H1097" s="3" t="s">
        <v>86</v>
      </c>
    </row>
    <row r="1098" customFormat="false" ht="12.75" hidden="false" customHeight="false" outlineLevel="0" collapsed="false">
      <c r="A1098" s="2" t="s">
        <v>2225</v>
      </c>
      <c r="B1098" s="0" t="s">
        <v>2167</v>
      </c>
      <c r="C1098" s="2" t="s">
        <v>2168</v>
      </c>
      <c r="D1098" s="0" t="s">
        <v>11</v>
      </c>
      <c r="E1098" s="2" t="s">
        <v>590</v>
      </c>
      <c r="F1098" s="0" t="s">
        <v>2226</v>
      </c>
      <c r="G1098" s="0" t="n">
        <v>91.5</v>
      </c>
      <c r="H1098" s="3" t="s">
        <v>86</v>
      </c>
    </row>
    <row r="1099" customFormat="false" ht="12.75" hidden="false" customHeight="false" outlineLevel="0" collapsed="false">
      <c r="A1099" s="2" t="s">
        <v>2227</v>
      </c>
      <c r="B1099" s="0" t="s">
        <v>2167</v>
      </c>
      <c r="C1099" s="2" t="s">
        <v>2168</v>
      </c>
      <c r="D1099" s="0" t="s">
        <v>11</v>
      </c>
      <c r="E1099" s="2" t="s">
        <v>590</v>
      </c>
      <c r="F1099" s="0" t="s">
        <v>2228</v>
      </c>
      <c r="G1099" s="0" t="n">
        <v>91.5</v>
      </c>
      <c r="H1099" s="3" t="s">
        <v>86</v>
      </c>
    </row>
    <row r="1100" customFormat="false" ht="12.75" hidden="false" customHeight="false" outlineLevel="0" collapsed="false">
      <c r="A1100" s="2" t="s">
        <v>2229</v>
      </c>
      <c r="B1100" s="0" t="s">
        <v>2167</v>
      </c>
      <c r="C1100" s="2" t="s">
        <v>2168</v>
      </c>
      <c r="D1100" s="0" t="s">
        <v>11</v>
      </c>
      <c r="E1100" s="2" t="s">
        <v>590</v>
      </c>
      <c r="F1100" s="0" t="s">
        <v>2230</v>
      </c>
      <c r="G1100" s="0" t="n">
        <v>91.5</v>
      </c>
      <c r="H1100" s="3" t="s">
        <v>86</v>
      </c>
    </row>
    <row r="1101" customFormat="false" ht="12.75" hidden="false" customHeight="false" outlineLevel="0" collapsed="false">
      <c r="A1101" s="2" t="s">
        <v>2231</v>
      </c>
      <c r="B1101" s="0" t="s">
        <v>2167</v>
      </c>
      <c r="C1101" s="2" t="s">
        <v>2168</v>
      </c>
      <c r="D1101" s="0" t="s">
        <v>11</v>
      </c>
      <c r="E1101" s="2" t="s">
        <v>590</v>
      </c>
      <c r="F1101" s="0" t="s">
        <v>2232</v>
      </c>
      <c r="G1101" s="0" t="n">
        <v>91</v>
      </c>
      <c r="H1101" s="3" t="s">
        <v>86</v>
      </c>
    </row>
    <row r="1102" customFormat="false" ht="12.75" hidden="false" customHeight="false" outlineLevel="0" collapsed="false">
      <c r="A1102" s="2" t="s">
        <v>2233</v>
      </c>
      <c r="B1102" s="0" t="s">
        <v>2167</v>
      </c>
      <c r="C1102" s="2" t="s">
        <v>2168</v>
      </c>
      <c r="D1102" s="0" t="s">
        <v>11</v>
      </c>
      <c r="E1102" s="2" t="s">
        <v>590</v>
      </c>
      <c r="F1102" s="0" t="s">
        <v>2234</v>
      </c>
      <c r="G1102" s="0" t="n">
        <v>91</v>
      </c>
      <c r="H1102" s="3" t="s">
        <v>86</v>
      </c>
    </row>
    <row r="1103" customFormat="false" ht="12.75" hidden="false" customHeight="false" outlineLevel="0" collapsed="false">
      <c r="A1103" s="2" t="s">
        <v>2235</v>
      </c>
      <c r="B1103" s="0" t="s">
        <v>2167</v>
      </c>
      <c r="C1103" s="2" t="s">
        <v>2168</v>
      </c>
      <c r="D1103" s="0" t="s">
        <v>11</v>
      </c>
      <c r="E1103" s="2" t="s">
        <v>590</v>
      </c>
      <c r="F1103" s="0" t="s">
        <v>2236</v>
      </c>
      <c r="G1103" s="0" t="n">
        <v>91</v>
      </c>
      <c r="H1103" s="3" t="s">
        <v>86</v>
      </c>
    </row>
    <row r="1104" customFormat="false" ht="12.75" hidden="false" customHeight="false" outlineLevel="0" collapsed="false">
      <c r="A1104" s="2" t="s">
        <v>2237</v>
      </c>
      <c r="B1104" s="0" t="s">
        <v>2167</v>
      </c>
      <c r="C1104" s="2" t="s">
        <v>2168</v>
      </c>
      <c r="D1104" s="0" t="s">
        <v>11</v>
      </c>
      <c r="E1104" s="2" t="s">
        <v>590</v>
      </c>
      <c r="F1104" s="0" t="s">
        <v>2238</v>
      </c>
      <c r="G1104" s="0" t="n">
        <v>91</v>
      </c>
      <c r="H1104" s="3" t="s">
        <v>86</v>
      </c>
    </row>
    <row r="1105" customFormat="false" ht="12.75" hidden="false" customHeight="false" outlineLevel="0" collapsed="false">
      <c r="A1105" s="2" t="s">
        <v>2239</v>
      </c>
      <c r="B1105" s="0" t="s">
        <v>2167</v>
      </c>
      <c r="C1105" s="2" t="s">
        <v>2168</v>
      </c>
      <c r="D1105" s="0" t="s">
        <v>11</v>
      </c>
      <c r="E1105" s="2" t="s">
        <v>590</v>
      </c>
      <c r="F1105" s="0" t="s">
        <v>2240</v>
      </c>
      <c r="G1105" s="0" t="n">
        <v>91</v>
      </c>
      <c r="H1105" s="3" t="s">
        <v>86</v>
      </c>
    </row>
    <row r="1106" customFormat="false" ht="12.75" hidden="false" customHeight="false" outlineLevel="0" collapsed="false">
      <c r="A1106" s="2" t="s">
        <v>2241</v>
      </c>
      <c r="B1106" s="0" t="s">
        <v>2167</v>
      </c>
      <c r="C1106" s="2" t="s">
        <v>2168</v>
      </c>
      <c r="D1106" s="0" t="s">
        <v>11</v>
      </c>
      <c r="E1106" s="2" t="s">
        <v>590</v>
      </c>
      <c r="F1106" s="0" t="s">
        <v>2242</v>
      </c>
      <c r="G1106" s="0" t="n">
        <v>91</v>
      </c>
      <c r="H1106" s="3" t="s">
        <v>86</v>
      </c>
    </row>
    <row r="1107" customFormat="false" ht="12.75" hidden="false" customHeight="false" outlineLevel="0" collapsed="false">
      <c r="A1107" s="2" t="s">
        <v>2243</v>
      </c>
      <c r="B1107" s="0" t="s">
        <v>2167</v>
      </c>
      <c r="C1107" s="2" t="s">
        <v>2168</v>
      </c>
      <c r="D1107" s="0" t="s">
        <v>11</v>
      </c>
      <c r="E1107" s="2" t="s">
        <v>590</v>
      </c>
      <c r="F1107" s="0" t="s">
        <v>2244</v>
      </c>
      <c r="G1107" s="0" t="n">
        <v>90.5</v>
      </c>
      <c r="H1107" s="3" t="s">
        <v>86</v>
      </c>
    </row>
    <row r="1108" customFormat="false" ht="12.75" hidden="false" customHeight="false" outlineLevel="0" collapsed="false">
      <c r="A1108" s="2" t="s">
        <v>2101</v>
      </c>
      <c r="B1108" s="0" t="s">
        <v>2167</v>
      </c>
      <c r="C1108" s="2" t="s">
        <v>2168</v>
      </c>
      <c r="D1108" s="0" t="s">
        <v>11</v>
      </c>
      <c r="E1108" s="2" t="s">
        <v>590</v>
      </c>
      <c r="F1108" s="0" t="s">
        <v>2245</v>
      </c>
      <c r="G1108" s="0" t="n">
        <v>90.5</v>
      </c>
      <c r="H1108" s="3" t="s">
        <v>86</v>
      </c>
    </row>
    <row r="1109" customFormat="false" ht="12.75" hidden="false" customHeight="false" outlineLevel="0" collapsed="false">
      <c r="A1109" s="2" t="s">
        <v>2246</v>
      </c>
      <c r="B1109" s="0" t="s">
        <v>2167</v>
      </c>
      <c r="C1109" s="2" t="s">
        <v>2168</v>
      </c>
      <c r="D1109" s="0" t="s">
        <v>11</v>
      </c>
      <c r="E1109" s="2" t="s">
        <v>590</v>
      </c>
      <c r="F1109" s="0" t="s">
        <v>2247</v>
      </c>
      <c r="G1109" s="0" t="n">
        <v>90.5</v>
      </c>
      <c r="H1109" s="3" t="s">
        <v>86</v>
      </c>
    </row>
    <row r="1110" customFormat="false" ht="12.75" hidden="false" customHeight="false" outlineLevel="0" collapsed="false">
      <c r="A1110" s="2" t="s">
        <v>2248</v>
      </c>
      <c r="B1110" s="0" t="s">
        <v>2167</v>
      </c>
      <c r="C1110" s="2" t="s">
        <v>2168</v>
      </c>
      <c r="D1110" s="0" t="s">
        <v>11</v>
      </c>
      <c r="E1110" s="2" t="s">
        <v>590</v>
      </c>
      <c r="F1110" s="0" t="s">
        <v>2249</v>
      </c>
      <c r="G1110" s="0" t="n">
        <v>90.5</v>
      </c>
      <c r="H1110" s="3" t="s">
        <v>86</v>
      </c>
    </row>
    <row r="1111" customFormat="false" ht="12.75" hidden="false" customHeight="false" outlineLevel="0" collapsed="false">
      <c r="A1111" s="2" t="s">
        <v>2250</v>
      </c>
      <c r="B1111" s="0" t="s">
        <v>2167</v>
      </c>
      <c r="C1111" s="2" t="s">
        <v>2168</v>
      </c>
      <c r="D1111" s="0" t="s">
        <v>11</v>
      </c>
      <c r="E1111" s="2" t="s">
        <v>590</v>
      </c>
      <c r="F1111" s="0" t="s">
        <v>2251</v>
      </c>
      <c r="G1111" s="0" t="n">
        <v>90</v>
      </c>
      <c r="H1111" s="3" t="s">
        <v>86</v>
      </c>
    </row>
    <row r="1112" customFormat="false" ht="12.75" hidden="false" customHeight="false" outlineLevel="0" collapsed="false">
      <c r="A1112" s="2" t="s">
        <v>2252</v>
      </c>
      <c r="B1112" s="0" t="s">
        <v>2167</v>
      </c>
      <c r="C1112" s="2" t="s">
        <v>2168</v>
      </c>
      <c r="D1112" s="0" t="s">
        <v>11</v>
      </c>
      <c r="E1112" s="2" t="s">
        <v>590</v>
      </c>
      <c r="F1112" s="0" t="s">
        <v>2253</v>
      </c>
      <c r="G1112" s="0" t="n">
        <v>90</v>
      </c>
      <c r="H1112" s="3" t="s">
        <v>86</v>
      </c>
    </row>
    <row r="1113" customFormat="false" ht="12.75" hidden="false" customHeight="false" outlineLevel="0" collapsed="false">
      <c r="A1113" s="2" t="s">
        <v>2254</v>
      </c>
      <c r="B1113" s="0" t="s">
        <v>2167</v>
      </c>
      <c r="C1113" s="2" t="s">
        <v>2168</v>
      </c>
      <c r="D1113" s="0" t="s">
        <v>11</v>
      </c>
      <c r="E1113" s="2" t="s">
        <v>590</v>
      </c>
      <c r="F1113" s="0" t="s">
        <v>2255</v>
      </c>
      <c r="G1113" s="0" t="n">
        <v>90</v>
      </c>
      <c r="H1113" s="3" t="s">
        <v>86</v>
      </c>
    </row>
    <row r="1114" customFormat="false" ht="12.75" hidden="false" customHeight="false" outlineLevel="0" collapsed="false">
      <c r="A1114" s="2" t="s">
        <v>2256</v>
      </c>
      <c r="B1114" s="0" t="s">
        <v>2167</v>
      </c>
      <c r="C1114" s="2" t="s">
        <v>2168</v>
      </c>
      <c r="D1114" s="0" t="s">
        <v>11</v>
      </c>
      <c r="E1114" s="2" t="s">
        <v>590</v>
      </c>
      <c r="F1114" s="0" t="s">
        <v>2257</v>
      </c>
      <c r="G1114" s="0" t="n">
        <v>90</v>
      </c>
      <c r="H1114" s="3" t="s">
        <v>86</v>
      </c>
    </row>
    <row r="1115" customFormat="false" ht="12.75" hidden="false" customHeight="false" outlineLevel="0" collapsed="false">
      <c r="A1115" s="2" t="s">
        <v>2258</v>
      </c>
      <c r="B1115" s="0" t="s">
        <v>2167</v>
      </c>
      <c r="C1115" s="2" t="s">
        <v>2168</v>
      </c>
      <c r="D1115" s="0" t="s">
        <v>11</v>
      </c>
      <c r="E1115" s="2" t="s">
        <v>590</v>
      </c>
      <c r="F1115" s="0" t="s">
        <v>2259</v>
      </c>
      <c r="G1115" s="0" t="n">
        <v>90</v>
      </c>
      <c r="H1115" s="3" t="s">
        <v>86</v>
      </c>
    </row>
    <row r="1116" customFormat="false" ht="12.75" hidden="false" customHeight="false" outlineLevel="0" collapsed="false">
      <c r="A1116" s="2" t="s">
        <v>2260</v>
      </c>
      <c r="B1116" s="0" t="s">
        <v>2167</v>
      </c>
      <c r="C1116" s="2" t="s">
        <v>2168</v>
      </c>
      <c r="D1116" s="0" t="s">
        <v>11</v>
      </c>
      <c r="E1116" s="2" t="s">
        <v>590</v>
      </c>
      <c r="F1116" s="0" t="s">
        <v>2261</v>
      </c>
      <c r="G1116" s="0" t="n">
        <v>89.5</v>
      </c>
      <c r="H1116" s="3" t="s">
        <v>86</v>
      </c>
    </row>
    <row r="1117" customFormat="false" ht="12.75" hidden="false" customHeight="false" outlineLevel="0" collapsed="false">
      <c r="A1117" s="2" t="s">
        <v>2262</v>
      </c>
      <c r="B1117" s="0" t="s">
        <v>2167</v>
      </c>
      <c r="C1117" s="2" t="s">
        <v>2168</v>
      </c>
      <c r="D1117" s="0" t="s">
        <v>11</v>
      </c>
      <c r="E1117" s="2" t="s">
        <v>590</v>
      </c>
      <c r="F1117" s="0" t="s">
        <v>2263</v>
      </c>
      <c r="G1117" s="0" t="n">
        <v>88.5</v>
      </c>
      <c r="H1117" s="3" t="s">
        <v>86</v>
      </c>
    </row>
    <row r="1118" customFormat="false" ht="12.75" hidden="false" customHeight="false" outlineLevel="0" collapsed="false">
      <c r="A1118" s="2" t="s">
        <v>2264</v>
      </c>
      <c r="B1118" s="0" t="s">
        <v>2167</v>
      </c>
      <c r="C1118" s="2" t="s">
        <v>2168</v>
      </c>
      <c r="D1118" s="0" t="s">
        <v>11</v>
      </c>
      <c r="E1118" s="2" t="s">
        <v>590</v>
      </c>
      <c r="F1118" s="0" t="s">
        <v>2265</v>
      </c>
      <c r="G1118" s="0" t="n">
        <v>88.5</v>
      </c>
      <c r="H1118" s="3" t="s">
        <v>86</v>
      </c>
    </row>
    <row r="1119" customFormat="false" ht="12.75" hidden="false" customHeight="false" outlineLevel="0" collapsed="false">
      <c r="A1119" s="2" t="s">
        <v>2266</v>
      </c>
      <c r="B1119" s="0" t="s">
        <v>2167</v>
      </c>
      <c r="C1119" s="2" t="s">
        <v>2168</v>
      </c>
      <c r="D1119" s="0" t="s">
        <v>11</v>
      </c>
      <c r="E1119" s="2" t="s">
        <v>590</v>
      </c>
      <c r="F1119" s="0" t="s">
        <v>2267</v>
      </c>
      <c r="G1119" s="0" t="n">
        <v>88.5</v>
      </c>
      <c r="H1119" s="3" t="s">
        <v>86</v>
      </c>
    </row>
    <row r="1120" customFormat="false" ht="12.75" hidden="false" customHeight="false" outlineLevel="0" collapsed="false">
      <c r="A1120" s="2" t="s">
        <v>2268</v>
      </c>
      <c r="B1120" s="0" t="s">
        <v>2167</v>
      </c>
      <c r="C1120" s="2" t="s">
        <v>2168</v>
      </c>
      <c r="D1120" s="0" t="s">
        <v>11</v>
      </c>
      <c r="E1120" s="2" t="s">
        <v>590</v>
      </c>
      <c r="F1120" s="0" t="s">
        <v>2269</v>
      </c>
      <c r="G1120" s="0" t="n">
        <v>88.5</v>
      </c>
      <c r="H1120" s="3" t="s">
        <v>86</v>
      </c>
    </row>
    <row r="1121" customFormat="false" ht="12.75" hidden="false" customHeight="false" outlineLevel="0" collapsed="false">
      <c r="A1121" s="2" t="s">
        <v>2270</v>
      </c>
      <c r="B1121" s="0" t="s">
        <v>2167</v>
      </c>
      <c r="C1121" s="2" t="s">
        <v>2168</v>
      </c>
      <c r="D1121" s="0" t="s">
        <v>11</v>
      </c>
      <c r="E1121" s="2" t="s">
        <v>590</v>
      </c>
      <c r="F1121" s="0" t="s">
        <v>2271</v>
      </c>
      <c r="G1121" s="0" t="n">
        <v>88.5</v>
      </c>
      <c r="H1121" s="3" t="s">
        <v>86</v>
      </c>
    </row>
    <row r="1122" customFormat="false" ht="12.75" hidden="false" customHeight="false" outlineLevel="0" collapsed="false">
      <c r="A1122" s="2" t="s">
        <v>2272</v>
      </c>
      <c r="B1122" s="0" t="s">
        <v>2167</v>
      </c>
      <c r="C1122" s="2" t="s">
        <v>2168</v>
      </c>
      <c r="D1122" s="0" t="s">
        <v>11</v>
      </c>
      <c r="E1122" s="2" t="s">
        <v>590</v>
      </c>
      <c r="F1122" s="0" t="s">
        <v>2273</v>
      </c>
      <c r="G1122" s="0" t="n">
        <v>88</v>
      </c>
      <c r="H1122" s="3" t="s">
        <v>86</v>
      </c>
    </row>
    <row r="1123" customFormat="false" ht="12.75" hidden="false" customHeight="false" outlineLevel="0" collapsed="false">
      <c r="A1123" s="2" t="s">
        <v>2274</v>
      </c>
      <c r="B1123" s="0" t="s">
        <v>2167</v>
      </c>
      <c r="C1123" s="2" t="s">
        <v>2168</v>
      </c>
      <c r="D1123" s="0" t="s">
        <v>11</v>
      </c>
      <c r="E1123" s="2" t="s">
        <v>590</v>
      </c>
      <c r="F1123" s="0" t="s">
        <v>2275</v>
      </c>
      <c r="G1123" s="0" t="n">
        <v>87.5</v>
      </c>
      <c r="H1123" s="3" t="s">
        <v>86</v>
      </c>
    </row>
    <row r="1124" customFormat="false" ht="12.75" hidden="false" customHeight="false" outlineLevel="0" collapsed="false">
      <c r="A1124" s="2" t="s">
        <v>2276</v>
      </c>
      <c r="B1124" s="0" t="s">
        <v>2167</v>
      </c>
      <c r="C1124" s="2" t="s">
        <v>2168</v>
      </c>
      <c r="D1124" s="0" t="s">
        <v>11</v>
      </c>
      <c r="E1124" s="2" t="s">
        <v>590</v>
      </c>
      <c r="F1124" s="0" t="s">
        <v>2277</v>
      </c>
      <c r="G1124" s="0" t="n">
        <v>87.5</v>
      </c>
      <c r="H1124" s="3" t="s">
        <v>86</v>
      </c>
    </row>
    <row r="1125" customFormat="false" ht="12.75" hidden="false" customHeight="false" outlineLevel="0" collapsed="false">
      <c r="A1125" s="2" t="s">
        <v>2278</v>
      </c>
      <c r="B1125" s="0" t="s">
        <v>2167</v>
      </c>
      <c r="C1125" s="2" t="s">
        <v>2168</v>
      </c>
      <c r="D1125" s="0" t="s">
        <v>11</v>
      </c>
      <c r="E1125" s="2" t="s">
        <v>590</v>
      </c>
      <c r="F1125" s="0" t="s">
        <v>2279</v>
      </c>
      <c r="G1125" s="0" t="n">
        <v>87.5</v>
      </c>
      <c r="H1125" s="3" t="s">
        <v>86</v>
      </c>
    </row>
    <row r="1126" customFormat="false" ht="12.75" hidden="false" customHeight="false" outlineLevel="0" collapsed="false">
      <c r="A1126" s="2" t="s">
        <v>2280</v>
      </c>
      <c r="B1126" s="0" t="s">
        <v>2167</v>
      </c>
      <c r="C1126" s="2" t="s">
        <v>2168</v>
      </c>
      <c r="D1126" s="0" t="s">
        <v>11</v>
      </c>
      <c r="E1126" s="2" t="s">
        <v>590</v>
      </c>
      <c r="F1126" s="0" t="s">
        <v>2281</v>
      </c>
      <c r="G1126" s="0" t="n">
        <v>87</v>
      </c>
      <c r="H1126" s="3" t="s">
        <v>86</v>
      </c>
    </row>
    <row r="1127" customFormat="false" ht="12.75" hidden="false" customHeight="false" outlineLevel="0" collapsed="false">
      <c r="A1127" s="2" t="s">
        <v>2282</v>
      </c>
      <c r="B1127" s="0" t="s">
        <v>2167</v>
      </c>
      <c r="C1127" s="2" t="s">
        <v>2168</v>
      </c>
      <c r="D1127" s="0" t="s">
        <v>11</v>
      </c>
      <c r="E1127" s="2" t="s">
        <v>590</v>
      </c>
      <c r="F1127" s="0" t="s">
        <v>2283</v>
      </c>
      <c r="G1127" s="0" t="n">
        <v>87</v>
      </c>
      <c r="H1127" s="3" t="s">
        <v>86</v>
      </c>
    </row>
    <row r="1128" customFormat="false" ht="12.75" hidden="false" customHeight="false" outlineLevel="0" collapsed="false">
      <c r="A1128" s="2" t="s">
        <v>2284</v>
      </c>
      <c r="B1128" s="0" t="s">
        <v>2167</v>
      </c>
      <c r="C1128" s="2" t="s">
        <v>2168</v>
      </c>
      <c r="D1128" s="0" t="s">
        <v>11</v>
      </c>
      <c r="E1128" s="2" t="s">
        <v>590</v>
      </c>
      <c r="F1128" s="0" t="s">
        <v>2285</v>
      </c>
      <c r="G1128" s="0" t="n">
        <v>87</v>
      </c>
      <c r="H1128" s="3" t="s">
        <v>86</v>
      </c>
    </row>
    <row r="1129" customFormat="false" ht="12.75" hidden="false" customHeight="false" outlineLevel="0" collapsed="false">
      <c r="A1129" s="2" t="s">
        <v>2286</v>
      </c>
      <c r="B1129" s="0" t="s">
        <v>2167</v>
      </c>
      <c r="C1129" s="2" t="s">
        <v>2168</v>
      </c>
      <c r="D1129" s="0" t="s">
        <v>11</v>
      </c>
      <c r="E1129" s="2" t="s">
        <v>590</v>
      </c>
      <c r="F1129" s="0" t="s">
        <v>2287</v>
      </c>
      <c r="G1129" s="0" t="n">
        <v>87</v>
      </c>
      <c r="H1129" s="3" t="s">
        <v>86</v>
      </c>
    </row>
    <row r="1130" customFormat="false" ht="12.75" hidden="false" customHeight="false" outlineLevel="0" collapsed="false">
      <c r="A1130" s="2" t="s">
        <v>2288</v>
      </c>
      <c r="B1130" s="0" t="s">
        <v>2167</v>
      </c>
      <c r="C1130" s="2" t="s">
        <v>2168</v>
      </c>
      <c r="D1130" s="0" t="s">
        <v>11</v>
      </c>
      <c r="E1130" s="2" t="s">
        <v>590</v>
      </c>
      <c r="F1130" s="0" t="s">
        <v>2289</v>
      </c>
      <c r="G1130" s="0" t="n">
        <v>87</v>
      </c>
      <c r="H1130" s="3" t="s">
        <v>86</v>
      </c>
    </row>
    <row r="1131" customFormat="false" ht="12.75" hidden="false" customHeight="false" outlineLevel="0" collapsed="false">
      <c r="A1131" s="2" t="s">
        <v>2290</v>
      </c>
      <c r="B1131" s="0" t="s">
        <v>2167</v>
      </c>
      <c r="C1131" s="2" t="s">
        <v>2168</v>
      </c>
      <c r="D1131" s="0" t="s">
        <v>11</v>
      </c>
      <c r="E1131" s="2" t="s">
        <v>590</v>
      </c>
      <c r="F1131" s="0" t="s">
        <v>2291</v>
      </c>
      <c r="G1131" s="0" t="n">
        <v>87</v>
      </c>
      <c r="H1131" s="3" t="s">
        <v>86</v>
      </c>
    </row>
    <row r="1132" customFormat="false" ht="12.75" hidden="false" customHeight="false" outlineLevel="0" collapsed="false">
      <c r="A1132" s="2" t="s">
        <v>2292</v>
      </c>
      <c r="B1132" s="0" t="s">
        <v>2167</v>
      </c>
      <c r="C1132" s="2" t="s">
        <v>2168</v>
      </c>
      <c r="D1132" s="0" t="s">
        <v>11</v>
      </c>
      <c r="E1132" s="2" t="s">
        <v>590</v>
      </c>
      <c r="F1132" s="0" t="s">
        <v>2293</v>
      </c>
      <c r="G1132" s="0" t="n">
        <v>87</v>
      </c>
      <c r="H1132" s="3" t="s">
        <v>86</v>
      </c>
    </row>
    <row r="1133" customFormat="false" ht="12.75" hidden="false" customHeight="false" outlineLevel="0" collapsed="false">
      <c r="A1133" s="2" t="s">
        <v>2294</v>
      </c>
      <c r="B1133" s="0" t="s">
        <v>2167</v>
      </c>
      <c r="C1133" s="2" t="s">
        <v>2168</v>
      </c>
      <c r="D1133" s="0" t="s">
        <v>11</v>
      </c>
      <c r="E1133" s="2" t="s">
        <v>590</v>
      </c>
      <c r="F1133" s="0" t="s">
        <v>2295</v>
      </c>
      <c r="G1133" s="0" t="n">
        <v>86.5</v>
      </c>
      <c r="H1133" s="3" t="s">
        <v>86</v>
      </c>
    </row>
    <row r="1134" customFormat="false" ht="12.75" hidden="false" customHeight="false" outlineLevel="0" collapsed="false">
      <c r="A1134" s="2" t="s">
        <v>2296</v>
      </c>
      <c r="B1134" s="0" t="s">
        <v>2167</v>
      </c>
      <c r="C1134" s="2" t="s">
        <v>2168</v>
      </c>
      <c r="D1134" s="0" t="s">
        <v>11</v>
      </c>
      <c r="E1134" s="2" t="s">
        <v>590</v>
      </c>
      <c r="F1134" s="0" t="s">
        <v>2297</v>
      </c>
      <c r="G1134" s="0" t="n">
        <v>86.5</v>
      </c>
      <c r="H1134" s="3" t="s">
        <v>86</v>
      </c>
    </row>
    <row r="1135" customFormat="false" ht="12.75" hidden="false" customHeight="false" outlineLevel="0" collapsed="false">
      <c r="A1135" s="2" t="s">
        <v>2298</v>
      </c>
      <c r="B1135" s="0" t="s">
        <v>2167</v>
      </c>
      <c r="C1135" s="2" t="s">
        <v>2168</v>
      </c>
      <c r="D1135" s="0" t="s">
        <v>11</v>
      </c>
      <c r="E1135" s="2" t="s">
        <v>590</v>
      </c>
      <c r="F1135" s="0" t="s">
        <v>2299</v>
      </c>
      <c r="G1135" s="0" t="n">
        <v>86</v>
      </c>
      <c r="H1135" s="3" t="s">
        <v>86</v>
      </c>
    </row>
    <row r="1136" customFormat="false" ht="12.75" hidden="false" customHeight="false" outlineLevel="0" collapsed="false">
      <c r="A1136" s="2" t="s">
        <v>2300</v>
      </c>
      <c r="B1136" s="0" t="s">
        <v>2167</v>
      </c>
      <c r="C1136" s="2" t="s">
        <v>2168</v>
      </c>
      <c r="D1136" s="0" t="s">
        <v>11</v>
      </c>
      <c r="E1136" s="2" t="s">
        <v>590</v>
      </c>
      <c r="F1136" s="0" t="s">
        <v>2301</v>
      </c>
      <c r="G1136" s="0" t="n">
        <v>86</v>
      </c>
      <c r="H1136" s="3" t="s">
        <v>86</v>
      </c>
    </row>
    <row r="1137" customFormat="false" ht="12.75" hidden="false" customHeight="false" outlineLevel="0" collapsed="false">
      <c r="A1137" s="2" t="s">
        <v>2302</v>
      </c>
      <c r="B1137" s="0" t="s">
        <v>2167</v>
      </c>
      <c r="C1137" s="2" t="s">
        <v>2168</v>
      </c>
      <c r="D1137" s="0" t="s">
        <v>11</v>
      </c>
      <c r="E1137" s="2" t="s">
        <v>590</v>
      </c>
      <c r="F1137" s="0" t="s">
        <v>2303</v>
      </c>
      <c r="G1137" s="0" t="n">
        <v>85.5</v>
      </c>
      <c r="H1137" s="3" t="s">
        <v>86</v>
      </c>
    </row>
    <row r="1138" customFormat="false" ht="12.75" hidden="false" customHeight="false" outlineLevel="0" collapsed="false">
      <c r="A1138" s="2" t="s">
        <v>2304</v>
      </c>
      <c r="B1138" s="0" t="s">
        <v>2167</v>
      </c>
      <c r="C1138" s="2" t="s">
        <v>2168</v>
      </c>
      <c r="D1138" s="0" t="s">
        <v>11</v>
      </c>
      <c r="E1138" s="2" t="s">
        <v>590</v>
      </c>
      <c r="F1138" s="0" t="s">
        <v>2305</v>
      </c>
      <c r="G1138" s="0" t="n">
        <v>85.5</v>
      </c>
      <c r="H1138" s="3" t="s">
        <v>86</v>
      </c>
    </row>
    <row r="1139" customFormat="false" ht="12.75" hidden="false" customHeight="false" outlineLevel="0" collapsed="false">
      <c r="A1139" s="2" t="s">
        <v>2306</v>
      </c>
      <c r="B1139" s="0" t="s">
        <v>2167</v>
      </c>
      <c r="C1139" s="2" t="s">
        <v>2168</v>
      </c>
      <c r="D1139" s="0" t="s">
        <v>11</v>
      </c>
      <c r="E1139" s="2" t="s">
        <v>590</v>
      </c>
      <c r="F1139" s="0" t="s">
        <v>2307</v>
      </c>
      <c r="G1139" s="0" t="n">
        <v>85.5</v>
      </c>
      <c r="H1139" s="3" t="s">
        <v>86</v>
      </c>
    </row>
    <row r="1140" customFormat="false" ht="12.75" hidden="false" customHeight="false" outlineLevel="0" collapsed="false">
      <c r="A1140" s="2" t="s">
        <v>2308</v>
      </c>
      <c r="B1140" s="0" t="s">
        <v>2167</v>
      </c>
      <c r="C1140" s="2" t="s">
        <v>2168</v>
      </c>
      <c r="D1140" s="0" t="s">
        <v>11</v>
      </c>
      <c r="E1140" s="2" t="s">
        <v>590</v>
      </c>
      <c r="F1140" s="0" t="s">
        <v>2309</v>
      </c>
      <c r="G1140" s="0" t="n">
        <v>85.5</v>
      </c>
      <c r="H1140" s="3" t="s">
        <v>86</v>
      </c>
    </row>
    <row r="1141" customFormat="false" ht="12.75" hidden="false" customHeight="false" outlineLevel="0" collapsed="false">
      <c r="A1141" s="2" t="s">
        <v>2310</v>
      </c>
      <c r="B1141" s="0" t="s">
        <v>2167</v>
      </c>
      <c r="C1141" s="2" t="s">
        <v>2168</v>
      </c>
      <c r="D1141" s="0" t="s">
        <v>11</v>
      </c>
      <c r="E1141" s="2" t="s">
        <v>590</v>
      </c>
      <c r="F1141" s="0" t="s">
        <v>2311</v>
      </c>
      <c r="G1141" s="0" t="n">
        <v>85.5</v>
      </c>
      <c r="H1141" s="3" t="s">
        <v>86</v>
      </c>
    </row>
    <row r="1142" customFormat="false" ht="12.75" hidden="false" customHeight="false" outlineLevel="0" collapsed="false">
      <c r="A1142" s="2" t="s">
        <v>2312</v>
      </c>
      <c r="B1142" s="0" t="s">
        <v>2167</v>
      </c>
      <c r="C1142" s="2" t="s">
        <v>2168</v>
      </c>
      <c r="D1142" s="0" t="s">
        <v>11</v>
      </c>
      <c r="E1142" s="2" t="s">
        <v>590</v>
      </c>
      <c r="F1142" s="0" t="s">
        <v>2313</v>
      </c>
      <c r="G1142" s="0" t="n">
        <v>85.5</v>
      </c>
      <c r="H1142" s="3" t="s">
        <v>86</v>
      </c>
    </row>
    <row r="1143" customFormat="false" ht="12.75" hidden="false" customHeight="false" outlineLevel="0" collapsed="false">
      <c r="A1143" s="2" t="s">
        <v>2314</v>
      </c>
      <c r="B1143" s="0" t="s">
        <v>2167</v>
      </c>
      <c r="C1143" s="2" t="s">
        <v>2168</v>
      </c>
      <c r="D1143" s="0" t="s">
        <v>11</v>
      </c>
      <c r="E1143" s="2" t="s">
        <v>590</v>
      </c>
      <c r="F1143" s="0" t="s">
        <v>2315</v>
      </c>
      <c r="G1143" s="0" t="n">
        <v>85.5</v>
      </c>
      <c r="H1143" s="3" t="s">
        <v>86</v>
      </c>
    </row>
    <row r="1144" customFormat="false" ht="12.75" hidden="false" customHeight="false" outlineLevel="0" collapsed="false">
      <c r="A1144" s="2" t="s">
        <v>2316</v>
      </c>
      <c r="B1144" s="0" t="s">
        <v>2167</v>
      </c>
      <c r="C1144" s="2" t="s">
        <v>2168</v>
      </c>
      <c r="D1144" s="0" t="s">
        <v>11</v>
      </c>
      <c r="E1144" s="2" t="s">
        <v>590</v>
      </c>
      <c r="F1144" s="0" t="s">
        <v>2317</v>
      </c>
      <c r="G1144" s="0" t="n">
        <v>85.5</v>
      </c>
      <c r="H1144" s="3" t="s">
        <v>86</v>
      </c>
    </row>
    <row r="1145" customFormat="false" ht="12.75" hidden="false" customHeight="false" outlineLevel="0" collapsed="false">
      <c r="A1145" s="2" t="s">
        <v>2318</v>
      </c>
      <c r="B1145" s="0" t="s">
        <v>2167</v>
      </c>
      <c r="C1145" s="2" t="s">
        <v>2168</v>
      </c>
      <c r="D1145" s="0" t="s">
        <v>11</v>
      </c>
      <c r="E1145" s="2" t="s">
        <v>590</v>
      </c>
      <c r="F1145" s="0" t="s">
        <v>2319</v>
      </c>
      <c r="G1145" s="0" t="n">
        <v>85</v>
      </c>
      <c r="H1145" s="3" t="s">
        <v>86</v>
      </c>
    </row>
    <row r="1146" customFormat="false" ht="12.75" hidden="false" customHeight="false" outlineLevel="0" collapsed="false">
      <c r="A1146" s="2" t="s">
        <v>2320</v>
      </c>
      <c r="B1146" s="0" t="s">
        <v>2167</v>
      </c>
      <c r="C1146" s="2" t="s">
        <v>2168</v>
      </c>
      <c r="D1146" s="0" t="s">
        <v>11</v>
      </c>
      <c r="E1146" s="2" t="s">
        <v>590</v>
      </c>
      <c r="F1146" s="0" t="s">
        <v>2321</v>
      </c>
      <c r="G1146" s="0" t="n">
        <v>85</v>
      </c>
      <c r="H1146" s="3" t="s">
        <v>86</v>
      </c>
    </row>
    <row r="1147" customFormat="false" ht="12.75" hidden="false" customHeight="false" outlineLevel="0" collapsed="false">
      <c r="A1147" s="2" t="s">
        <v>2322</v>
      </c>
      <c r="B1147" s="0" t="s">
        <v>2167</v>
      </c>
      <c r="C1147" s="2" t="s">
        <v>2168</v>
      </c>
      <c r="D1147" s="0" t="s">
        <v>11</v>
      </c>
      <c r="E1147" s="2" t="s">
        <v>590</v>
      </c>
      <c r="F1147" s="0" t="s">
        <v>2323</v>
      </c>
      <c r="G1147" s="0" t="n">
        <v>85</v>
      </c>
      <c r="H1147" s="3" t="s">
        <v>86</v>
      </c>
    </row>
    <row r="1148" customFormat="false" ht="12.75" hidden="false" customHeight="false" outlineLevel="0" collapsed="false">
      <c r="A1148" s="2" t="s">
        <v>2324</v>
      </c>
      <c r="B1148" s="0" t="s">
        <v>2167</v>
      </c>
      <c r="C1148" s="2" t="s">
        <v>2168</v>
      </c>
      <c r="D1148" s="0" t="s">
        <v>11</v>
      </c>
      <c r="E1148" s="2" t="s">
        <v>590</v>
      </c>
      <c r="F1148" s="0" t="s">
        <v>2325</v>
      </c>
      <c r="G1148" s="0" t="n">
        <v>85</v>
      </c>
      <c r="H1148" s="3" t="s">
        <v>86</v>
      </c>
    </row>
    <row r="1149" customFormat="false" ht="12.75" hidden="false" customHeight="false" outlineLevel="0" collapsed="false">
      <c r="A1149" s="2" t="s">
        <v>2326</v>
      </c>
      <c r="B1149" s="0" t="s">
        <v>2167</v>
      </c>
      <c r="C1149" s="2" t="s">
        <v>2168</v>
      </c>
      <c r="D1149" s="0" t="s">
        <v>11</v>
      </c>
      <c r="E1149" s="2" t="s">
        <v>590</v>
      </c>
      <c r="F1149" s="0" t="s">
        <v>2327</v>
      </c>
      <c r="G1149" s="0" t="n">
        <v>84.5</v>
      </c>
      <c r="H1149" s="3" t="s">
        <v>86</v>
      </c>
    </row>
    <row r="1150" customFormat="false" ht="12.75" hidden="false" customHeight="false" outlineLevel="0" collapsed="false">
      <c r="A1150" s="2" t="s">
        <v>2328</v>
      </c>
      <c r="B1150" s="0" t="s">
        <v>2167</v>
      </c>
      <c r="C1150" s="2" t="s">
        <v>2168</v>
      </c>
      <c r="D1150" s="0" t="s">
        <v>11</v>
      </c>
      <c r="E1150" s="2" t="s">
        <v>590</v>
      </c>
      <c r="F1150" s="0" t="s">
        <v>2329</v>
      </c>
      <c r="G1150" s="0" t="n">
        <v>84.5</v>
      </c>
      <c r="H1150" s="3" t="s">
        <v>86</v>
      </c>
    </row>
    <row r="1151" customFormat="false" ht="12.75" hidden="false" customHeight="false" outlineLevel="0" collapsed="false">
      <c r="A1151" s="2" t="s">
        <v>2330</v>
      </c>
      <c r="B1151" s="0" t="s">
        <v>2167</v>
      </c>
      <c r="C1151" s="2" t="s">
        <v>2168</v>
      </c>
      <c r="D1151" s="0" t="s">
        <v>11</v>
      </c>
      <c r="E1151" s="2" t="s">
        <v>590</v>
      </c>
      <c r="F1151" s="0" t="s">
        <v>2331</v>
      </c>
      <c r="G1151" s="0" t="n">
        <v>84</v>
      </c>
      <c r="H1151" s="3" t="s">
        <v>86</v>
      </c>
    </row>
    <row r="1152" customFormat="false" ht="12.75" hidden="false" customHeight="false" outlineLevel="0" collapsed="false">
      <c r="A1152" s="2" t="s">
        <v>2332</v>
      </c>
      <c r="B1152" s="0" t="s">
        <v>2167</v>
      </c>
      <c r="C1152" s="2" t="s">
        <v>2168</v>
      </c>
      <c r="D1152" s="0" t="s">
        <v>11</v>
      </c>
      <c r="E1152" s="2" t="s">
        <v>590</v>
      </c>
      <c r="F1152" s="0" t="s">
        <v>2333</v>
      </c>
      <c r="G1152" s="0" t="n">
        <v>84</v>
      </c>
      <c r="H1152" s="3" t="s">
        <v>86</v>
      </c>
    </row>
    <row r="1153" customFormat="false" ht="12.75" hidden="false" customHeight="false" outlineLevel="0" collapsed="false">
      <c r="A1153" s="2" t="s">
        <v>2334</v>
      </c>
      <c r="B1153" s="0" t="s">
        <v>2167</v>
      </c>
      <c r="C1153" s="2" t="s">
        <v>2168</v>
      </c>
      <c r="D1153" s="0" t="s">
        <v>11</v>
      </c>
      <c r="E1153" s="2" t="s">
        <v>590</v>
      </c>
      <c r="F1153" s="0" t="s">
        <v>2335</v>
      </c>
      <c r="G1153" s="0" t="n">
        <v>84</v>
      </c>
      <c r="H1153" s="3" t="s">
        <v>86</v>
      </c>
    </row>
    <row r="1154" customFormat="false" ht="12.75" hidden="false" customHeight="false" outlineLevel="0" collapsed="false">
      <c r="A1154" s="2" t="s">
        <v>2336</v>
      </c>
      <c r="B1154" s="0" t="s">
        <v>2167</v>
      </c>
      <c r="C1154" s="2" t="s">
        <v>2168</v>
      </c>
      <c r="D1154" s="0" t="s">
        <v>11</v>
      </c>
      <c r="E1154" s="2" t="s">
        <v>590</v>
      </c>
      <c r="F1154" s="0" t="s">
        <v>2337</v>
      </c>
      <c r="G1154" s="0" t="n">
        <v>84</v>
      </c>
      <c r="H1154" s="3" t="s">
        <v>86</v>
      </c>
    </row>
    <row r="1155" customFormat="false" ht="12.75" hidden="false" customHeight="false" outlineLevel="0" collapsed="false">
      <c r="A1155" s="2" t="s">
        <v>2338</v>
      </c>
      <c r="B1155" s="0" t="s">
        <v>2167</v>
      </c>
      <c r="C1155" s="2" t="s">
        <v>2168</v>
      </c>
      <c r="D1155" s="0" t="s">
        <v>11</v>
      </c>
      <c r="E1155" s="2" t="s">
        <v>590</v>
      </c>
      <c r="F1155" s="0" t="s">
        <v>2339</v>
      </c>
      <c r="G1155" s="0" t="n">
        <v>84</v>
      </c>
      <c r="H1155" s="3" t="s">
        <v>86</v>
      </c>
    </row>
    <row r="1156" customFormat="false" ht="12.75" hidden="false" customHeight="false" outlineLevel="0" collapsed="false">
      <c r="A1156" s="2" t="s">
        <v>2340</v>
      </c>
      <c r="B1156" s="0" t="s">
        <v>2167</v>
      </c>
      <c r="C1156" s="2" t="s">
        <v>2168</v>
      </c>
      <c r="D1156" s="0" t="s">
        <v>11</v>
      </c>
      <c r="E1156" s="2" t="s">
        <v>590</v>
      </c>
      <c r="F1156" s="0" t="s">
        <v>2341</v>
      </c>
      <c r="G1156" s="0" t="n">
        <v>83.5</v>
      </c>
      <c r="H1156" s="3" t="s">
        <v>86</v>
      </c>
    </row>
    <row r="1157" customFormat="false" ht="12.75" hidden="false" customHeight="false" outlineLevel="0" collapsed="false">
      <c r="A1157" s="2" t="s">
        <v>2342</v>
      </c>
      <c r="B1157" s="0" t="s">
        <v>2167</v>
      </c>
      <c r="C1157" s="2" t="s">
        <v>2168</v>
      </c>
      <c r="D1157" s="0" t="s">
        <v>11</v>
      </c>
      <c r="E1157" s="2" t="s">
        <v>590</v>
      </c>
      <c r="F1157" s="0" t="s">
        <v>2343</v>
      </c>
      <c r="G1157" s="0" t="n">
        <v>83.5</v>
      </c>
      <c r="H1157" s="3" t="s">
        <v>86</v>
      </c>
    </row>
    <row r="1158" customFormat="false" ht="12.75" hidden="false" customHeight="false" outlineLevel="0" collapsed="false">
      <c r="A1158" s="2" t="s">
        <v>2344</v>
      </c>
      <c r="B1158" s="0" t="s">
        <v>2167</v>
      </c>
      <c r="C1158" s="2" t="s">
        <v>2168</v>
      </c>
      <c r="D1158" s="0" t="s">
        <v>11</v>
      </c>
      <c r="E1158" s="2" t="s">
        <v>590</v>
      </c>
      <c r="F1158" s="0" t="s">
        <v>2345</v>
      </c>
      <c r="G1158" s="0" t="n">
        <v>83.5</v>
      </c>
      <c r="H1158" s="3" t="s">
        <v>86</v>
      </c>
    </row>
    <row r="1159" customFormat="false" ht="12.75" hidden="false" customHeight="false" outlineLevel="0" collapsed="false">
      <c r="A1159" s="2" t="s">
        <v>2346</v>
      </c>
      <c r="B1159" s="0" t="s">
        <v>2167</v>
      </c>
      <c r="C1159" s="2" t="s">
        <v>2168</v>
      </c>
      <c r="D1159" s="0" t="s">
        <v>11</v>
      </c>
      <c r="E1159" s="2" t="s">
        <v>590</v>
      </c>
      <c r="F1159" s="0" t="s">
        <v>2347</v>
      </c>
      <c r="G1159" s="0" t="n">
        <v>83.5</v>
      </c>
      <c r="H1159" s="3" t="s">
        <v>86</v>
      </c>
    </row>
    <row r="1160" customFormat="false" ht="12.75" hidden="false" customHeight="false" outlineLevel="0" collapsed="false">
      <c r="A1160" s="2" t="s">
        <v>2348</v>
      </c>
      <c r="B1160" s="0" t="s">
        <v>2167</v>
      </c>
      <c r="C1160" s="2" t="s">
        <v>2168</v>
      </c>
      <c r="D1160" s="0" t="s">
        <v>11</v>
      </c>
      <c r="E1160" s="2" t="s">
        <v>590</v>
      </c>
      <c r="F1160" s="0" t="s">
        <v>2349</v>
      </c>
      <c r="G1160" s="0" t="n">
        <v>83.5</v>
      </c>
      <c r="H1160" s="3" t="s">
        <v>86</v>
      </c>
    </row>
    <row r="1161" customFormat="false" ht="12.75" hidden="false" customHeight="false" outlineLevel="0" collapsed="false">
      <c r="A1161" s="2" t="s">
        <v>2350</v>
      </c>
      <c r="B1161" s="0" t="s">
        <v>2167</v>
      </c>
      <c r="C1161" s="2" t="s">
        <v>2168</v>
      </c>
      <c r="D1161" s="0" t="s">
        <v>11</v>
      </c>
      <c r="E1161" s="2" t="s">
        <v>590</v>
      </c>
      <c r="F1161" s="0" t="s">
        <v>2351</v>
      </c>
      <c r="G1161" s="0" t="n">
        <v>83</v>
      </c>
      <c r="H1161" s="3" t="s">
        <v>86</v>
      </c>
    </row>
    <row r="1162" customFormat="false" ht="12.75" hidden="false" customHeight="false" outlineLevel="0" collapsed="false">
      <c r="A1162" s="2" t="s">
        <v>2352</v>
      </c>
      <c r="B1162" s="0" t="s">
        <v>2167</v>
      </c>
      <c r="C1162" s="2" t="s">
        <v>2168</v>
      </c>
      <c r="D1162" s="0" t="s">
        <v>11</v>
      </c>
      <c r="E1162" s="2" t="s">
        <v>590</v>
      </c>
      <c r="F1162" s="0" t="s">
        <v>2353</v>
      </c>
      <c r="G1162" s="0" t="n">
        <v>83</v>
      </c>
      <c r="H1162" s="3" t="s">
        <v>86</v>
      </c>
    </row>
    <row r="1163" customFormat="false" ht="12.75" hidden="false" customHeight="false" outlineLevel="0" collapsed="false">
      <c r="A1163" s="2" t="s">
        <v>2354</v>
      </c>
      <c r="B1163" s="0" t="s">
        <v>2167</v>
      </c>
      <c r="C1163" s="2" t="s">
        <v>2168</v>
      </c>
      <c r="D1163" s="0" t="s">
        <v>11</v>
      </c>
      <c r="E1163" s="2" t="s">
        <v>590</v>
      </c>
      <c r="F1163" s="0" t="s">
        <v>2355</v>
      </c>
      <c r="G1163" s="0" t="n">
        <v>83</v>
      </c>
      <c r="H1163" s="3" t="s">
        <v>86</v>
      </c>
    </row>
    <row r="1164" customFormat="false" ht="12.75" hidden="false" customHeight="false" outlineLevel="0" collapsed="false">
      <c r="A1164" s="2" t="s">
        <v>2356</v>
      </c>
      <c r="B1164" s="0" t="s">
        <v>2167</v>
      </c>
      <c r="C1164" s="2" t="s">
        <v>2168</v>
      </c>
      <c r="D1164" s="0" t="s">
        <v>11</v>
      </c>
      <c r="E1164" s="2" t="s">
        <v>590</v>
      </c>
      <c r="F1164" s="0" t="s">
        <v>2357</v>
      </c>
      <c r="G1164" s="0" t="n">
        <v>82.5</v>
      </c>
      <c r="H1164" s="3" t="s">
        <v>86</v>
      </c>
    </row>
    <row r="1165" customFormat="false" ht="12.75" hidden="false" customHeight="false" outlineLevel="0" collapsed="false">
      <c r="A1165" s="2" t="s">
        <v>2358</v>
      </c>
      <c r="B1165" s="0" t="s">
        <v>2167</v>
      </c>
      <c r="C1165" s="2" t="s">
        <v>2168</v>
      </c>
      <c r="D1165" s="0" t="s">
        <v>11</v>
      </c>
      <c r="E1165" s="2" t="s">
        <v>590</v>
      </c>
      <c r="F1165" s="0" t="s">
        <v>2359</v>
      </c>
      <c r="G1165" s="0" t="n">
        <v>82.5</v>
      </c>
      <c r="H1165" s="3" t="s">
        <v>86</v>
      </c>
    </row>
    <row r="1166" customFormat="false" ht="12.75" hidden="false" customHeight="false" outlineLevel="0" collapsed="false">
      <c r="A1166" s="2" t="s">
        <v>2360</v>
      </c>
      <c r="B1166" s="0" t="s">
        <v>2167</v>
      </c>
      <c r="C1166" s="2" t="s">
        <v>2168</v>
      </c>
      <c r="D1166" s="0" t="s">
        <v>11</v>
      </c>
      <c r="E1166" s="2" t="s">
        <v>590</v>
      </c>
      <c r="F1166" s="0" t="s">
        <v>2361</v>
      </c>
      <c r="G1166" s="0" t="n">
        <v>82</v>
      </c>
      <c r="H1166" s="3" t="s">
        <v>86</v>
      </c>
    </row>
    <row r="1167" customFormat="false" ht="12.75" hidden="false" customHeight="false" outlineLevel="0" collapsed="false">
      <c r="A1167" s="2" t="s">
        <v>2362</v>
      </c>
      <c r="B1167" s="0" t="s">
        <v>2167</v>
      </c>
      <c r="C1167" s="2" t="s">
        <v>2168</v>
      </c>
      <c r="D1167" s="0" t="s">
        <v>11</v>
      </c>
      <c r="E1167" s="2" t="s">
        <v>590</v>
      </c>
      <c r="F1167" s="0" t="s">
        <v>2363</v>
      </c>
      <c r="G1167" s="0" t="n">
        <v>82</v>
      </c>
      <c r="H1167" s="3" t="s">
        <v>86</v>
      </c>
    </row>
    <row r="1168" customFormat="false" ht="12.75" hidden="false" customHeight="false" outlineLevel="0" collapsed="false">
      <c r="A1168" s="2" t="s">
        <v>2364</v>
      </c>
      <c r="B1168" s="0" t="s">
        <v>2167</v>
      </c>
      <c r="C1168" s="2" t="s">
        <v>2168</v>
      </c>
      <c r="D1168" s="0" t="s">
        <v>11</v>
      </c>
      <c r="E1168" s="2" t="s">
        <v>590</v>
      </c>
      <c r="F1168" s="0" t="s">
        <v>2365</v>
      </c>
      <c r="G1168" s="0" t="n">
        <v>82</v>
      </c>
      <c r="H1168" s="3" t="s">
        <v>86</v>
      </c>
    </row>
    <row r="1169" customFormat="false" ht="12.75" hidden="false" customHeight="false" outlineLevel="0" collapsed="false">
      <c r="A1169" s="2" t="s">
        <v>2366</v>
      </c>
      <c r="B1169" s="0" t="s">
        <v>2167</v>
      </c>
      <c r="C1169" s="2" t="s">
        <v>2168</v>
      </c>
      <c r="D1169" s="0" t="s">
        <v>11</v>
      </c>
      <c r="E1169" s="2" t="s">
        <v>590</v>
      </c>
      <c r="F1169" s="0" t="s">
        <v>2367</v>
      </c>
      <c r="G1169" s="0" t="n">
        <v>81.5</v>
      </c>
      <c r="H1169" s="3" t="s">
        <v>86</v>
      </c>
    </row>
    <row r="1170" customFormat="false" ht="12.75" hidden="false" customHeight="false" outlineLevel="0" collapsed="false">
      <c r="A1170" s="2" t="s">
        <v>2368</v>
      </c>
      <c r="B1170" s="0" t="s">
        <v>2167</v>
      </c>
      <c r="C1170" s="2" t="s">
        <v>2168</v>
      </c>
      <c r="D1170" s="0" t="s">
        <v>11</v>
      </c>
      <c r="E1170" s="2" t="s">
        <v>590</v>
      </c>
      <c r="F1170" s="0" t="s">
        <v>2369</v>
      </c>
      <c r="G1170" s="0" t="n">
        <v>81.5</v>
      </c>
      <c r="H1170" s="3" t="s">
        <v>86</v>
      </c>
    </row>
    <row r="1171" customFormat="false" ht="12.75" hidden="false" customHeight="false" outlineLevel="0" collapsed="false">
      <c r="A1171" s="2" t="s">
        <v>2370</v>
      </c>
      <c r="B1171" s="0" t="s">
        <v>2167</v>
      </c>
      <c r="C1171" s="2" t="s">
        <v>2168</v>
      </c>
      <c r="D1171" s="0" t="s">
        <v>11</v>
      </c>
      <c r="E1171" s="2" t="s">
        <v>590</v>
      </c>
      <c r="F1171" s="0" t="s">
        <v>2371</v>
      </c>
      <c r="G1171" s="0" t="n">
        <v>81</v>
      </c>
      <c r="H1171" s="3" t="s">
        <v>86</v>
      </c>
    </row>
    <row r="1172" customFormat="false" ht="12.75" hidden="false" customHeight="false" outlineLevel="0" collapsed="false">
      <c r="A1172" s="2" t="s">
        <v>2372</v>
      </c>
      <c r="B1172" s="0" t="s">
        <v>2167</v>
      </c>
      <c r="C1172" s="2" t="s">
        <v>2168</v>
      </c>
      <c r="D1172" s="0" t="s">
        <v>11</v>
      </c>
      <c r="E1172" s="2" t="s">
        <v>590</v>
      </c>
      <c r="F1172" s="0" t="s">
        <v>2373</v>
      </c>
      <c r="G1172" s="0" t="n">
        <v>80.5</v>
      </c>
      <c r="H1172" s="3" t="s">
        <v>86</v>
      </c>
    </row>
    <row r="1173" customFormat="false" ht="12.75" hidden="false" customHeight="false" outlineLevel="0" collapsed="false">
      <c r="A1173" s="2" t="s">
        <v>2374</v>
      </c>
      <c r="B1173" s="0" t="s">
        <v>2167</v>
      </c>
      <c r="C1173" s="2" t="s">
        <v>2168</v>
      </c>
      <c r="D1173" s="0" t="s">
        <v>11</v>
      </c>
      <c r="E1173" s="2" t="s">
        <v>590</v>
      </c>
      <c r="F1173" s="0" t="s">
        <v>2375</v>
      </c>
      <c r="G1173" s="0" t="n">
        <v>80.5</v>
      </c>
      <c r="H1173" s="3" t="s">
        <v>86</v>
      </c>
    </row>
    <row r="1174" customFormat="false" ht="12.75" hidden="false" customHeight="false" outlineLevel="0" collapsed="false">
      <c r="A1174" s="2" t="s">
        <v>2376</v>
      </c>
      <c r="B1174" s="0" t="s">
        <v>2167</v>
      </c>
      <c r="C1174" s="2" t="s">
        <v>2168</v>
      </c>
      <c r="D1174" s="0" t="s">
        <v>11</v>
      </c>
      <c r="E1174" s="2" t="s">
        <v>590</v>
      </c>
      <c r="F1174" s="0" t="s">
        <v>2377</v>
      </c>
      <c r="G1174" s="0" t="n">
        <v>80.5</v>
      </c>
      <c r="H1174" s="3" t="s">
        <v>86</v>
      </c>
    </row>
    <row r="1175" customFormat="false" ht="12.75" hidden="false" customHeight="false" outlineLevel="0" collapsed="false">
      <c r="A1175" s="2" t="s">
        <v>2378</v>
      </c>
      <c r="B1175" s="0" t="s">
        <v>2167</v>
      </c>
      <c r="C1175" s="2" t="s">
        <v>2168</v>
      </c>
      <c r="D1175" s="0" t="s">
        <v>11</v>
      </c>
      <c r="E1175" s="2" t="s">
        <v>590</v>
      </c>
      <c r="F1175" s="0" t="s">
        <v>2379</v>
      </c>
      <c r="G1175" s="0" t="n">
        <v>80.5</v>
      </c>
      <c r="H1175" s="3" t="s">
        <v>86</v>
      </c>
    </row>
    <row r="1176" customFormat="false" ht="12.75" hidden="false" customHeight="false" outlineLevel="0" collapsed="false">
      <c r="A1176" s="2" t="s">
        <v>2380</v>
      </c>
      <c r="B1176" s="0" t="s">
        <v>2167</v>
      </c>
      <c r="C1176" s="2" t="s">
        <v>2168</v>
      </c>
      <c r="D1176" s="0" t="s">
        <v>11</v>
      </c>
      <c r="E1176" s="2" t="s">
        <v>590</v>
      </c>
      <c r="F1176" s="0" t="s">
        <v>2381</v>
      </c>
      <c r="G1176" s="0" t="n">
        <v>80.5</v>
      </c>
      <c r="H1176" s="3" t="s">
        <v>86</v>
      </c>
    </row>
    <row r="1177" customFormat="false" ht="12.75" hidden="false" customHeight="false" outlineLevel="0" collapsed="false">
      <c r="A1177" s="2" t="s">
        <v>2382</v>
      </c>
      <c r="B1177" s="0" t="s">
        <v>2167</v>
      </c>
      <c r="C1177" s="2" t="s">
        <v>2168</v>
      </c>
      <c r="D1177" s="0" t="s">
        <v>11</v>
      </c>
      <c r="E1177" s="2" t="s">
        <v>590</v>
      </c>
      <c r="F1177" s="0" t="s">
        <v>2383</v>
      </c>
      <c r="G1177" s="0" t="n">
        <v>80.5</v>
      </c>
      <c r="H1177" s="3" t="s">
        <v>86</v>
      </c>
    </row>
    <row r="1178" customFormat="false" ht="12.75" hidden="false" customHeight="false" outlineLevel="0" collapsed="false">
      <c r="A1178" s="2" t="s">
        <v>2384</v>
      </c>
      <c r="B1178" s="0" t="s">
        <v>2167</v>
      </c>
      <c r="C1178" s="2" t="s">
        <v>2168</v>
      </c>
      <c r="D1178" s="0" t="s">
        <v>11</v>
      </c>
      <c r="E1178" s="2" t="s">
        <v>590</v>
      </c>
      <c r="F1178" s="0" t="s">
        <v>2385</v>
      </c>
      <c r="G1178" s="0" t="n">
        <v>80.5</v>
      </c>
      <c r="H1178" s="3" t="s">
        <v>86</v>
      </c>
    </row>
    <row r="1179" customFormat="false" ht="12.75" hidden="false" customHeight="false" outlineLevel="0" collapsed="false">
      <c r="A1179" s="2" t="s">
        <v>2386</v>
      </c>
      <c r="B1179" s="0" t="s">
        <v>2167</v>
      </c>
      <c r="C1179" s="2" t="s">
        <v>2168</v>
      </c>
      <c r="D1179" s="0" t="s">
        <v>11</v>
      </c>
      <c r="E1179" s="2" t="s">
        <v>590</v>
      </c>
      <c r="F1179" s="0" t="s">
        <v>2387</v>
      </c>
      <c r="G1179" s="0" t="n">
        <v>80</v>
      </c>
      <c r="H1179" s="3" t="s">
        <v>86</v>
      </c>
    </row>
    <row r="1180" customFormat="false" ht="12.75" hidden="false" customHeight="false" outlineLevel="0" collapsed="false">
      <c r="A1180" s="2" t="s">
        <v>2388</v>
      </c>
      <c r="B1180" s="0" t="s">
        <v>2167</v>
      </c>
      <c r="C1180" s="2" t="s">
        <v>2168</v>
      </c>
      <c r="D1180" s="0" t="s">
        <v>11</v>
      </c>
      <c r="E1180" s="2" t="s">
        <v>590</v>
      </c>
      <c r="F1180" s="0" t="s">
        <v>2389</v>
      </c>
      <c r="G1180" s="0" t="n">
        <v>80</v>
      </c>
      <c r="H1180" s="3" t="s">
        <v>86</v>
      </c>
    </row>
    <row r="1181" customFormat="false" ht="12.75" hidden="false" customHeight="false" outlineLevel="0" collapsed="false">
      <c r="A1181" s="2" t="s">
        <v>2390</v>
      </c>
      <c r="B1181" s="0" t="s">
        <v>2167</v>
      </c>
      <c r="C1181" s="2" t="s">
        <v>2168</v>
      </c>
      <c r="D1181" s="0" t="s">
        <v>11</v>
      </c>
      <c r="E1181" s="2" t="s">
        <v>590</v>
      </c>
      <c r="F1181" s="0" t="s">
        <v>2391</v>
      </c>
      <c r="G1181" s="0" t="n">
        <v>80</v>
      </c>
      <c r="H1181" s="3" t="s">
        <v>86</v>
      </c>
    </row>
    <row r="1182" customFormat="false" ht="12.75" hidden="false" customHeight="false" outlineLevel="0" collapsed="false">
      <c r="A1182" s="2" t="s">
        <v>2392</v>
      </c>
      <c r="B1182" s="0" t="s">
        <v>2167</v>
      </c>
      <c r="C1182" s="2" t="s">
        <v>2168</v>
      </c>
      <c r="D1182" s="0" t="s">
        <v>11</v>
      </c>
      <c r="E1182" s="2" t="s">
        <v>590</v>
      </c>
      <c r="F1182" s="0" t="s">
        <v>2393</v>
      </c>
      <c r="G1182" s="0" t="n">
        <v>80</v>
      </c>
      <c r="H1182" s="3" t="s">
        <v>86</v>
      </c>
    </row>
    <row r="1183" customFormat="false" ht="12.75" hidden="false" customHeight="false" outlineLevel="0" collapsed="false">
      <c r="A1183" s="2" t="s">
        <v>2394</v>
      </c>
      <c r="B1183" s="0" t="s">
        <v>2167</v>
      </c>
      <c r="C1183" s="2" t="s">
        <v>2168</v>
      </c>
      <c r="D1183" s="0" t="s">
        <v>11</v>
      </c>
      <c r="E1183" s="2" t="s">
        <v>590</v>
      </c>
      <c r="F1183" s="0" t="s">
        <v>2395</v>
      </c>
      <c r="G1183" s="0" t="n">
        <v>79.5</v>
      </c>
      <c r="H1183" s="3" t="s">
        <v>86</v>
      </c>
    </row>
    <row r="1184" customFormat="false" ht="12.75" hidden="false" customHeight="false" outlineLevel="0" collapsed="false">
      <c r="A1184" s="2" t="s">
        <v>2396</v>
      </c>
      <c r="B1184" s="0" t="s">
        <v>2167</v>
      </c>
      <c r="C1184" s="2" t="s">
        <v>2168</v>
      </c>
      <c r="D1184" s="0" t="s">
        <v>11</v>
      </c>
      <c r="E1184" s="2" t="s">
        <v>590</v>
      </c>
      <c r="F1184" s="0" t="s">
        <v>2397</v>
      </c>
      <c r="G1184" s="0" t="n">
        <v>79.5</v>
      </c>
      <c r="H1184" s="3" t="s">
        <v>86</v>
      </c>
    </row>
    <row r="1185" customFormat="false" ht="12.75" hidden="false" customHeight="false" outlineLevel="0" collapsed="false">
      <c r="A1185" s="2" t="s">
        <v>2398</v>
      </c>
      <c r="B1185" s="0" t="s">
        <v>2167</v>
      </c>
      <c r="C1185" s="2" t="s">
        <v>2168</v>
      </c>
      <c r="D1185" s="0" t="s">
        <v>11</v>
      </c>
      <c r="E1185" s="2" t="s">
        <v>590</v>
      </c>
      <c r="F1185" s="0" t="s">
        <v>2399</v>
      </c>
      <c r="G1185" s="0" t="n">
        <v>79.5</v>
      </c>
      <c r="H1185" s="3" t="s">
        <v>86</v>
      </c>
    </row>
    <row r="1186" customFormat="false" ht="12.75" hidden="false" customHeight="false" outlineLevel="0" collapsed="false">
      <c r="A1186" s="2" t="s">
        <v>2400</v>
      </c>
      <c r="B1186" s="0" t="s">
        <v>2167</v>
      </c>
      <c r="C1186" s="2" t="s">
        <v>2168</v>
      </c>
      <c r="D1186" s="0" t="s">
        <v>11</v>
      </c>
      <c r="E1186" s="2" t="s">
        <v>590</v>
      </c>
      <c r="F1186" s="0" t="s">
        <v>2401</v>
      </c>
      <c r="G1186" s="0" t="n">
        <v>79.5</v>
      </c>
      <c r="H1186" s="3" t="s">
        <v>86</v>
      </c>
    </row>
    <row r="1187" customFormat="false" ht="12.75" hidden="false" customHeight="false" outlineLevel="0" collapsed="false">
      <c r="A1187" s="2" t="s">
        <v>2402</v>
      </c>
      <c r="B1187" s="0" t="s">
        <v>2167</v>
      </c>
      <c r="C1187" s="2" t="s">
        <v>2168</v>
      </c>
      <c r="D1187" s="0" t="s">
        <v>11</v>
      </c>
      <c r="E1187" s="2" t="s">
        <v>590</v>
      </c>
      <c r="F1187" s="0" t="s">
        <v>2403</v>
      </c>
      <c r="G1187" s="0" t="n">
        <v>79.5</v>
      </c>
      <c r="H1187" s="3" t="s">
        <v>86</v>
      </c>
    </row>
    <row r="1188" customFormat="false" ht="12.75" hidden="false" customHeight="false" outlineLevel="0" collapsed="false">
      <c r="A1188" s="2" t="s">
        <v>2404</v>
      </c>
      <c r="B1188" s="0" t="s">
        <v>2167</v>
      </c>
      <c r="C1188" s="2" t="s">
        <v>2168</v>
      </c>
      <c r="D1188" s="0" t="s">
        <v>11</v>
      </c>
      <c r="E1188" s="2" t="s">
        <v>590</v>
      </c>
      <c r="F1188" s="0" t="s">
        <v>2405</v>
      </c>
      <c r="G1188" s="0" t="n">
        <v>79.5</v>
      </c>
      <c r="H1188" s="3" t="s">
        <v>86</v>
      </c>
    </row>
    <row r="1189" customFormat="false" ht="12.75" hidden="false" customHeight="false" outlineLevel="0" collapsed="false">
      <c r="A1189" s="2" t="s">
        <v>2406</v>
      </c>
      <c r="B1189" s="0" t="s">
        <v>2167</v>
      </c>
      <c r="C1189" s="2" t="s">
        <v>2168</v>
      </c>
      <c r="D1189" s="0" t="s">
        <v>11</v>
      </c>
      <c r="E1189" s="2" t="s">
        <v>590</v>
      </c>
      <c r="F1189" s="0" t="s">
        <v>2407</v>
      </c>
      <c r="G1189" s="0" t="n">
        <v>79.5</v>
      </c>
      <c r="H1189" s="3" t="s">
        <v>86</v>
      </c>
    </row>
    <row r="1190" customFormat="false" ht="12.75" hidden="false" customHeight="false" outlineLevel="0" collapsed="false">
      <c r="A1190" s="2" t="s">
        <v>2408</v>
      </c>
      <c r="B1190" s="0" t="s">
        <v>2167</v>
      </c>
      <c r="C1190" s="2" t="s">
        <v>2168</v>
      </c>
      <c r="D1190" s="0" t="s">
        <v>11</v>
      </c>
      <c r="E1190" s="2" t="s">
        <v>590</v>
      </c>
      <c r="F1190" s="0" t="s">
        <v>2409</v>
      </c>
      <c r="G1190" s="0" t="n">
        <v>79</v>
      </c>
      <c r="H1190" s="3" t="s">
        <v>86</v>
      </c>
    </row>
    <row r="1191" customFormat="false" ht="12.75" hidden="false" customHeight="false" outlineLevel="0" collapsed="false">
      <c r="A1191" s="2" t="s">
        <v>2410</v>
      </c>
      <c r="B1191" s="0" t="s">
        <v>2167</v>
      </c>
      <c r="C1191" s="2" t="s">
        <v>2168</v>
      </c>
      <c r="D1191" s="0" t="s">
        <v>11</v>
      </c>
      <c r="E1191" s="2" t="s">
        <v>590</v>
      </c>
      <c r="F1191" s="0" t="s">
        <v>2411</v>
      </c>
      <c r="G1191" s="0" t="n">
        <v>79</v>
      </c>
      <c r="H1191" s="3" t="s">
        <v>86</v>
      </c>
    </row>
    <row r="1192" customFormat="false" ht="12.75" hidden="false" customHeight="false" outlineLevel="0" collapsed="false">
      <c r="A1192" s="2" t="s">
        <v>2412</v>
      </c>
      <c r="B1192" s="0" t="s">
        <v>2167</v>
      </c>
      <c r="C1192" s="2" t="s">
        <v>2168</v>
      </c>
      <c r="D1192" s="0" t="s">
        <v>11</v>
      </c>
      <c r="E1192" s="2" t="s">
        <v>590</v>
      </c>
      <c r="F1192" s="0" t="s">
        <v>2413</v>
      </c>
      <c r="G1192" s="0" t="n">
        <v>79</v>
      </c>
      <c r="H1192" s="3" t="s">
        <v>86</v>
      </c>
    </row>
    <row r="1193" customFormat="false" ht="12.75" hidden="false" customHeight="false" outlineLevel="0" collapsed="false">
      <c r="A1193" s="2" t="s">
        <v>2254</v>
      </c>
      <c r="B1193" s="0" t="s">
        <v>2167</v>
      </c>
      <c r="C1193" s="2" t="s">
        <v>2168</v>
      </c>
      <c r="D1193" s="0" t="s">
        <v>11</v>
      </c>
      <c r="E1193" s="2" t="s">
        <v>590</v>
      </c>
      <c r="F1193" s="0" t="s">
        <v>2414</v>
      </c>
      <c r="G1193" s="0" t="n">
        <v>78.5</v>
      </c>
      <c r="H1193" s="3" t="s">
        <v>86</v>
      </c>
    </row>
    <row r="1194" customFormat="false" ht="12.75" hidden="false" customHeight="false" outlineLevel="0" collapsed="false">
      <c r="A1194" s="2" t="s">
        <v>2415</v>
      </c>
      <c r="B1194" s="0" t="s">
        <v>2167</v>
      </c>
      <c r="C1194" s="2" t="s">
        <v>2168</v>
      </c>
      <c r="D1194" s="0" t="s">
        <v>11</v>
      </c>
      <c r="E1194" s="2" t="s">
        <v>590</v>
      </c>
      <c r="F1194" s="0" t="s">
        <v>2416</v>
      </c>
      <c r="G1194" s="0" t="n">
        <v>78.5</v>
      </c>
      <c r="H1194" s="3" t="s">
        <v>86</v>
      </c>
    </row>
    <row r="1195" customFormat="false" ht="12.75" hidden="false" customHeight="false" outlineLevel="0" collapsed="false">
      <c r="A1195" s="2" t="s">
        <v>2417</v>
      </c>
      <c r="B1195" s="0" t="s">
        <v>2167</v>
      </c>
      <c r="C1195" s="2" t="s">
        <v>2168</v>
      </c>
      <c r="D1195" s="0" t="s">
        <v>11</v>
      </c>
      <c r="E1195" s="2" t="s">
        <v>590</v>
      </c>
      <c r="F1195" s="0" t="s">
        <v>2418</v>
      </c>
      <c r="G1195" s="0" t="n">
        <v>78</v>
      </c>
      <c r="H1195" s="3" t="s">
        <v>86</v>
      </c>
    </row>
    <row r="1196" customFormat="false" ht="12.75" hidden="false" customHeight="false" outlineLevel="0" collapsed="false">
      <c r="A1196" s="2" t="s">
        <v>2419</v>
      </c>
      <c r="B1196" s="0" t="s">
        <v>2167</v>
      </c>
      <c r="C1196" s="2" t="s">
        <v>2168</v>
      </c>
      <c r="D1196" s="0" t="s">
        <v>11</v>
      </c>
      <c r="E1196" s="2" t="s">
        <v>590</v>
      </c>
      <c r="F1196" s="0" t="s">
        <v>2420</v>
      </c>
      <c r="G1196" s="0" t="n">
        <v>78</v>
      </c>
      <c r="H1196" s="3" t="s">
        <v>86</v>
      </c>
    </row>
    <row r="1197" customFormat="false" ht="12.75" hidden="false" customHeight="false" outlineLevel="0" collapsed="false">
      <c r="A1197" s="2" t="s">
        <v>2421</v>
      </c>
      <c r="B1197" s="0" t="s">
        <v>2167</v>
      </c>
      <c r="C1197" s="2" t="s">
        <v>2168</v>
      </c>
      <c r="D1197" s="0" t="s">
        <v>11</v>
      </c>
      <c r="E1197" s="2" t="s">
        <v>590</v>
      </c>
      <c r="F1197" s="0" t="s">
        <v>2422</v>
      </c>
      <c r="G1197" s="0" t="n">
        <v>78</v>
      </c>
      <c r="H1197" s="3" t="s">
        <v>86</v>
      </c>
    </row>
    <row r="1198" customFormat="false" ht="12.75" hidden="false" customHeight="false" outlineLevel="0" collapsed="false">
      <c r="A1198" s="2" t="s">
        <v>2423</v>
      </c>
      <c r="B1198" s="0" t="s">
        <v>2167</v>
      </c>
      <c r="C1198" s="2" t="s">
        <v>2168</v>
      </c>
      <c r="D1198" s="0" t="s">
        <v>11</v>
      </c>
      <c r="E1198" s="2" t="s">
        <v>590</v>
      </c>
      <c r="F1198" s="0" t="s">
        <v>2424</v>
      </c>
      <c r="G1198" s="0" t="n">
        <v>77.5</v>
      </c>
      <c r="H1198" s="3" t="s">
        <v>86</v>
      </c>
    </row>
    <row r="1199" customFormat="false" ht="12.75" hidden="false" customHeight="false" outlineLevel="0" collapsed="false">
      <c r="A1199" s="2" t="s">
        <v>2425</v>
      </c>
      <c r="B1199" s="0" t="s">
        <v>2167</v>
      </c>
      <c r="C1199" s="2" t="s">
        <v>2168</v>
      </c>
      <c r="D1199" s="0" t="s">
        <v>11</v>
      </c>
      <c r="E1199" s="2" t="s">
        <v>590</v>
      </c>
      <c r="F1199" s="0" t="s">
        <v>2426</v>
      </c>
      <c r="G1199" s="0" t="n">
        <v>77.5</v>
      </c>
      <c r="H1199" s="3" t="s">
        <v>86</v>
      </c>
    </row>
    <row r="1200" customFormat="false" ht="12.75" hidden="false" customHeight="false" outlineLevel="0" collapsed="false">
      <c r="A1200" s="2" t="s">
        <v>2427</v>
      </c>
      <c r="B1200" s="0" t="s">
        <v>2167</v>
      </c>
      <c r="C1200" s="2" t="s">
        <v>2168</v>
      </c>
      <c r="D1200" s="0" t="s">
        <v>11</v>
      </c>
      <c r="E1200" s="2" t="s">
        <v>590</v>
      </c>
      <c r="F1200" s="0" t="s">
        <v>2428</v>
      </c>
      <c r="G1200" s="0" t="n">
        <v>77.5</v>
      </c>
      <c r="H1200" s="3" t="s">
        <v>86</v>
      </c>
    </row>
    <row r="1201" customFormat="false" ht="12.75" hidden="false" customHeight="false" outlineLevel="0" collapsed="false">
      <c r="A1201" s="2" t="s">
        <v>2429</v>
      </c>
      <c r="B1201" s="0" t="s">
        <v>2167</v>
      </c>
      <c r="C1201" s="2" t="s">
        <v>2168</v>
      </c>
      <c r="D1201" s="0" t="s">
        <v>11</v>
      </c>
      <c r="E1201" s="2" t="s">
        <v>590</v>
      </c>
      <c r="F1201" s="0" t="s">
        <v>2430</v>
      </c>
      <c r="G1201" s="0" t="n">
        <v>77.5</v>
      </c>
      <c r="H1201" s="3" t="s">
        <v>86</v>
      </c>
    </row>
    <row r="1202" customFormat="false" ht="12.75" hidden="false" customHeight="false" outlineLevel="0" collapsed="false">
      <c r="A1202" s="2" t="s">
        <v>2431</v>
      </c>
      <c r="B1202" s="0" t="s">
        <v>2167</v>
      </c>
      <c r="C1202" s="2" t="s">
        <v>2168</v>
      </c>
      <c r="D1202" s="0" t="s">
        <v>11</v>
      </c>
      <c r="E1202" s="2" t="s">
        <v>590</v>
      </c>
      <c r="F1202" s="0" t="s">
        <v>2432</v>
      </c>
      <c r="G1202" s="0" t="n">
        <v>77</v>
      </c>
      <c r="H1202" s="3" t="s">
        <v>86</v>
      </c>
    </row>
    <row r="1203" customFormat="false" ht="12.75" hidden="false" customHeight="false" outlineLevel="0" collapsed="false">
      <c r="A1203" s="2" t="s">
        <v>2433</v>
      </c>
      <c r="B1203" s="0" t="s">
        <v>2167</v>
      </c>
      <c r="C1203" s="2" t="s">
        <v>2168</v>
      </c>
      <c r="D1203" s="0" t="s">
        <v>11</v>
      </c>
      <c r="E1203" s="2" t="s">
        <v>590</v>
      </c>
      <c r="F1203" s="0" t="s">
        <v>2434</v>
      </c>
      <c r="G1203" s="0" t="n">
        <v>77</v>
      </c>
      <c r="H1203" s="3" t="s">
        <v>86</v>
      </c>
    </row>
    <row r="1204" customFormat="false" ht="12.75" hidden="false" customHeight="false" outlineLevel="0" collapsed="false">
      <c r="A1204" s="2" t="s">
        <v>2435</v>
      </c>
      <c r="B1204" s="0" t="s">
        <v>2167</v>
      </c>
      <c r="C1204" s="2" t="s">
        <v>2168</v>
      </c>
      <c r="D1204" s="0" t="s">
        <v>11</v>
      </c>
      <c r="E1204" s="2" t="s">
        <v>590</v>
      </c>
      <c r="F1204" s="0" t="s">
        <v>2436</v>
      </c>
      <c r="G1204" s="0" t="n">
        <v>77</v>
      </c>
      <c r="H1204" s="3" t="s">
        <v>86</v>
      </c>
    </row>
    <row r="1205" customFormat="false" ht="12.75" hidden="false" customHeight="false" outlineLevel="0" collapsed="false">
      <c r="A1205" s="2" t="s">
        <v>2437</v>
      </c>
      <c r="B1205" s="0" t="s">
        <v>2167</v>
      </c>
      <c r="C1205" s="2" t="s">
        <v>2168</v>
      </c>
      <c r="D1205" s="0" t="s">
        <v>11</v>
      </c>
      <c r="E1205" s="2" t="s">
        <v>590</v>
      </c>
      <c r="F1205" s="0" t="s">
        <v>2438</v>
      </c>
      <c r="G1205" s="0" t="n">
        <v>77</v>
      </c>
      <c r="H1205" s="3" t="s">
        <v>86</v>
      </c>
    </row>
    <row r="1206" customFormat="false" ht="12.75" hidden="false" customHeight="false" outlineLevel="0" collapsed="false">
      <c r="A1206" s="2" t="s">
        <v>2439</v>
      </c>
      <c r="B1206" s="0" t="s">
        <v>2167</v>
      </c>
      <c r="C1206" s="2" t="s">
        <v>2168</v>
      </c>
      <c r="D1206" s="0" t="s">
        <v>11</v>
      </c>
      <c r="E1206" s="2" t="s">
        <v>590</v>
      </c>
      <c r="F1206" s="0" t="s">
        <v>2440</v>
      </c>
      <c r="G1206" s="0" t="n">
        <v>77</v>
      </c>
      <c r="H1206" s="3" t="s">
        <v>86</v>
      </c>
    </row>
    <row r="1207" customFormat="false" ht="12.75" hidden="false" customHeight="false" outlineLevel="0" collapsed="false">
      <c r="A1207" s="2" t="s">
        <v>2441</v>
      </c>
      <c r="B1207" s="0" t="s">
        <v>2167</v>
      </c>
      <c r="C1207" s="2" t="s">
        <v>2168</v>
      </c>
      <c r="D1207" s="0" t="s">
        <v>11</v>
      </c>
      <c r="E1207" s="2" t="s">
        <v>590</v>
      </c>
      <c r="F1207" s="0" t="s">
        <v>2442</v>
      </c>
      <c r="G1207" s="0" t="n">
        <v>77</v>
      </c>
      <c r="H1207" s="3" t="s">
        <v>86</v>
      </c>
    </row>
    <row r="1208" customFormat="false" ht="12.75" hidden="false" customHeight="false" outlineLevel="0" collapsed="false">
      <c r="A1208" s="2" t="s">
        <v>2443</v>
      </c>
      <c r="B1208" s="0" t="s">
        <v>2167</v>
      </c>
      <c r="C1208" s="2" t="s">
        <v>2168</v>
      </c>
      <c r="D1208" s="0" t="s">
        <v>11</v>
      </c>
      <c r="E1208" s="2" t="s">
        <v>590</v>
      </c>
      <c r="F1208" s="0" t="s">
        <v>2444</v>
      </c>
      <c r="G1208" s="0" t="n">
        <v>76</v>
      </c>
      <c r="H1208" s="3" t="s">
        <v>86</v>
      </c>
    </row>
    <row r="1209" customFormat="false" ht="12.75" hidden="false" customHeight="false" outlineLevel="0" collapsed="false">
      <c r="A1209" s="2" t="s">
        <v>2445</v>
      </c>
      <c r="B1209" s="0" t="s">
        <v>2167</v>
      </c>
      <c r="C1209" s="2" t="s">
        <v>2168</v>
      </c>
      <c r="D1209" s="0" t="s">
        <v>11</v>
      </c>
      <c r="E1209" s="2" t="s">
        <v>590</v>
      </c>
      <c r="F1209" s="0" t="s">
        <v>2446</v>
      </c>
      <c r="G1209" s="0" t="n">
        <v>76</v>
      </c>
      <c r="H1209" s="3" t="s">
        <v>86</v>
      </c>
    </row>
    <row r="1210" customFormat="false" ht="12.75" hidden="false" customHeight="false" outlineLevel="0" collapsed="false">
      <c r="A1210" s="2" t="s">
        <v>2447</v>
      </c>
      <c r="B1210" s="0" t="s">
        <v>2167</v>
      </c>
      <c r="C1210" s="2" t="s">
        <v>2168</v>
      </c>
      <c r="D1210" s="0" t="s">
        <v>11</v>
      </c>
      <c r="E1210" s="2" t="s">
        <v>590</v>
      </c>
      <c r="F1210" s="0" t="s">
        <v>2448</v>
      </c>
      <c r="G1210" s="0" t="n">
        <v>76</v>
      </c>
      <c r="H1210" s="3" t="s">
        <v>86</v>
      </c>
    </row>
    <row r="1211" customFormat="false" ht="12.75" hidden="false" customHeight="false" outlineLevel="0" collapsed="false">
      <c r="A1211" s="2" t="s">
        <v>2449</v>
      </c>
      <c r="B1211" s="0" t="s">
        <v>2167</v>
      </c>
      <c r="C1211" s="2" t="s">
        <v>2168</v>
      </c>
      <c r="D1211" s="0" t="s">
        <v>11</v>
      </c>
      <c r="E1211" s="2" t="s">
        <v>590</v>
      </c>
      <c r="F1211" s="0" t="s">
        <v>2450</v>
      </c>
      <c r="G1211" s="0" t="n">
        <v>76</v>
      </c>
      <c r="H1211" s="3" t="s">
        <v>86</v>
      </c>
    </row>
    <row r="1212" customFormat="false" ht="12.75" hidden="false" customHeight="false" outlineLevel="0" collapsed="false">
      <c r="A1212" s="2" t="s">
        <v>2451</v>
      </c>
      <c r="B1212" s="0" t="s">
        <v>2167</v>
      </c>
      <c r="C1212" s="2" t="s">
        <v>2168</v>
      </c>
      <c r="D1212" s="0" t="s">
        <v>11</v>
      </c>
      <c r="E1212" s="2" t="s">
        <v>590</v>
      </c>
      <c r="F1212" s="0" t="s">
        <v>2452</v>
      </c>
      <c r="G1212" s="0" t="n">
        <v>76</v>
      </c>
      <c r="H1212" s="3" t="s">
        <v>86</v>
      </c>
    </row>
    <row r="1213" customFormat="false" ht="12.75" hidden="false" customHeight="false" outlineLevel="0" collapsed="false">
      <c r="A1213" s="2" t="s">
        <v>2453</v>
      </c>
      <c r="B1213" s="0" t="s">
        <v>2167</v>
      </c>
      <c r="C1213" s="2" t="s">
        <v>2168</v>
      </c>
      <c r="D1213" s="0" t="s">
        <v>11</v>
      </c>
      <c r="E1213" s="2" t="s">
        <v>590</v>
      </c>
      <c r="F1213" s="0" t="s">
        <v>2454</v>
      </c>
      <c r="G1213" s="0" t="n">
        <v>76</v>
      </c>
      <c r="H1213" s="3" t="s">
        <v>86</v>
      </c>
    </row>
    <row r="1214" customFormat="false" ht="12.75" hidden="false" customHeight="false" outlineLevel="0" collapsed="false">
      <c r="A1214" s="2" t="s">
        <v>2455</v>
      </c>
      <c r="B1214" s="0" t="s">
        <v>2167</v>
      </c>
      <c r="C1214" s="2" t="s">
        <v>2168</v>
      </c>
      <c r="D1214" s="0" t="s">
        <v>11</v>
      </c>
      <c r="E1214" s="2" t="s">
        <v>590</v>
      </c>
      <c r="F1214" s="0" t="s">
        <v>2456</v>
      </c>
      <c r="G1214" s="0" t="n">
        <v>75.5</v>
      </c>
      <c r="H1214" s="3" t="s">
        <v>86</v>
      </c>
    </row>
    <row r="1215" customFormat="false" ht="12.75" hidden="false" customHeight="false" outlineLevel="0" collapsed="false">
      <c r="A1215" s="2" t="s">
        <v>2457</v>
      </c>
      <c r="B1215" s="0" t="s">
        <v>2167</v>
      </c>
      <c r="C1215" s="2" t="s">
        <v>2168</v>
      </c>
      <c r="D1215" s="0" t="s">
        <v>11</v>
      </c>
      <c r="E1215" s="2" t="s">
        <v>590</v>
      </c>
      <c r="F1215" s="0" t="s">
        <v>2458</v>
      </c>
      <c r="G1215" s="0" t="n">
        <v>75.5</v>
      </c>
      <c r="H1215" s="3" t="s">
        <v>86</v>
      </c>
    </row>
    <row r="1216" customFormat="false" ht="12.75" hidden="false" customHeight="false" outlineLevel="0" collapsed="false">
      <c r="A1216" s="2" t="s">
        <v>2459</v>
      </c>
      <c r="B1216" s="0" t="s">
        <v>2167</v>
      </c>
      <c r="C1216" s="2" t="s">
        <v>2168</v>
      </c>
      <c r="D1216" s="0" t="s">
        <v>11</v>
      </c>
      <c r="E1216" s="2" t="s">
        <v>590</v>
      </c>
      <c r="F1216" s="0" t="s">
        <v>2460</v>
      </c>
      <c r="G1216" s="0" t="n">
        <v>75.5</v>
      </c>
      <c r="H1216" s="3" t="s">
        <v>86</v>
      </c>
    </row>
    <row r="1217" customFormat="false" ht="12.75" hidden="false" customHeight="false" outlineLevel="0" collapsed="false">
      <c r="A1217" s="2" t="s">
        <v>2461</v>
      </c>
      <c r="B1217" s="0" t="s">
        <v>2167</v>
      </c>
      <c r="C1217" s="2" t="s">
        <v>2168</v>
      </c>
      <c r="D1217" s="0" t="s">
        <v>11</v>
      </c>
      <c r="E1217" s="2" t="s">
        <v>590</v>
      </c>
      <c r="F1217" s="0" t="s">
        <v>2462</v>
      </c>
      <c r="G1217" s="0" t="n">
        <v>75</v>
      </c>
      <c r="H1217" s="3" t="s">
        <v>86</v>
      </c>
    </row>
    <row r="1218" customFormat="false" ht="12.75" hidden="false" customHeight="false" outlineLevel="0" collapsed="false">
      <c r="A1218" s="2" t="s">
        <v>2463</v>
      </c>
      <c r="B1218" s="0" t="s">
        <v>2167</v>
      </c>
      <c r="C1218" s="2" t="s">
        <v>2168</v>
      </c>
      <c r="D1218" s="0" t="s">
        <v>11</v>
      </c>
      <c r="E1218" s="2" t="s">
        <v>590</v>
      </c>
      <c r="F1218" s="0" t="s">
        <v>2464</v>
      </c>
      <c r="G1218" s="0" t="n">
        <v>75</v>
      </c>
      <c r="H1218" s="3" t="s">
        <v>86</v>
      </c>
    </row>
    <row r="1219" customFormat="false" ht="12.75" hidden="false" customHeight="false" outlineLevel="0" collapsed="false">
      <c r="A1219" s="2" t="s">
        <v>2465</v>
      </c>
      <c r="B1219" s="0" t="s">
        <v>2167</v>
      </c>
      <c r="C1219" s="2" t="s">
        <v>2168</v>
      </c>
      <c r="D1219" s="0" t="s">
        <v>11</v>
      </c>
      <c r="E1219" s="2" t="s">
        <v>590</v>
      </c>
      <c r="F1219" s="0" t="s">
        <v>2466</v>
      </c>
      <c r="G1219" s="0" t="n">
        <v>75</v>
      </c>
      <c r="H1219" s="3" t="s">
        <v>86</v>
      </c>
    </row>
    <row r="1220" customFormat="false" ht="12.75" hidden="false" customHeight="false" outlineLevel="0" collapsed="false">
      <c r="A1220" s="2" t="s">
        <v>2467</v>
      </c>
      <c r="B1220" s="0" t="s">
        <v>2167</v>
      </c>
      <c r="C1220" s="2" t="s">
        <v>2168</v>
      </c>
      <c r="D1220" s="0" t="s">
        <v>11</v>
      </c>
      <c r="E1220" s="2" t="s">
        <v>590</v>
      </c>
      <c r="F1220" s="0" t="s">
        <v>2468</v>
      </c>
      <c r="G1220" s="0" t="n">
        <v>74.5</v>
      </c>
      <c r="H1220" s="3" t="s">
        <v>86</v>
      </c>
    </row>
    <row r="1221" customFormat="false" ht="12.75" hidden="false" customHeight="false" outlineLevel="0" collapsed="false">
      <c r="A1221" s="2" t="s">
        <v>2469</v>
      </c>
      <c r="B1221" s="0" t="s">
        <v>2167</v>
      </c>
      <c r="C1221" s="2" t="s">
        <v>2168</v>
      </c>
      <c r="D1221" s="0" t="s">
        <v>11</v>
      </c>
      <c r="E1221" s="2" t="s">
        <v>590</v>
      </c>
      <c r="F1221" s="0" t="s">
        <v>2470</v>
      </c>
      <c r="G1221" s="0" t="n">
        <v>74.5</v>
      </c>
      <c r="H1221" s="3" t="s">
        <v>86</v>
      </c>
    </row>
    <row r="1222" customFormat="false" ht="12.75" hidden="false" customHeight="false" outlineLevel="0" collapsed="false">
      <c r="A1222" s="2" t="s">
        <v>2471</v>
      </c>
      <c r="B1222" s="0" t="s">
        <v>2167</v>
      </c>
      <c r="C1222" s="2" t="s">
        <v>2168</v>
      </c>
      <c r="D1222" s="0" t="s">
        <v>11</v>
      </c>
      <c r="E1222" s="2" t="s">
        <v>590</v>
      </c>
      <c r="F1222" s="0" t="s">
        <v>2472</v>
      </c>
      <c r="G1222" s="0" t="n">
        <v>74.5</v>
      </c>
      <c r="H1222" s="3" t="s">
        <v>86</v>
      </c>
    </row>
    <row r="1223" customFormat="false" ht="12.75" hidden="false" customHeight="false" outlineLevel="0" collapsed="false">
      <c r="A1223" s="2" t="s">
        <v>2473</v>
      </c>
      <c r="B1223" s="0" t="s">
        <v>2167</v>
      </c>
      <c r="C1223" s="2" t="s">
        <v>2168</v>
      </c>
      <c r="D1223" s="0" t="s">
        <v>11</v>
      </c>
      <c r="E1223" s="2" t="s">
        <v>590</v>
      </c>
      <c r="F1223" s="0" t="s">
        <v>2474</v>
      </c>
      <c r="G1223" s="0" t="n">
        <v>74.5</v>
      </c>
      <c r="H1223" s="3" t="s">
        <v>86</v>
      </c>
    </row>
    <row r="1224" customFormat="false" ht="12.75" hidden="false" customHeight="false" outlineLevel="0" collapsed="false">
      <c r="A1224" s="2" t="s">
        <v>2475</v>
      </c>
      <c r="B1224" s="0" t="s">
        <v>2167</v>
      </c>
      <c r="C1224" s="2" t="s">
        <v>2168</v>
      </c>
      <c r="D1224" s="0" t="s">
        <v>11</v>
      </c>
      <c r="E1224" s="2" t="s">
        <v>590</v>
      </c>
      <c r="F1224" s="0" t="s">
        <v>2476</v>
      </c>
      <c r="G1224" s="0" t="n">
        <v>74.5</v>
      </c>
      <c r="H1224" s="3" t="s">
        <v>86</v>
      </c>
    </row>
    <row r="1225" customFormat="false" ht="12.75" hidden="false" customHeight="false" outlineLevel="0" collapsed="false">
      <c r="A1225" s="2" t="s">
        <v>2477</v>
      </c>
      <c r="B1225" s="0" t="s">
        <v>2167</v>
      </c>
      <c r="C1225" s="2" t="s">
        <v>2168</v>
      </c>
      <c r="D1225" s="0" t="s">
        <v>11</v>
      </c>
      <c r="E1225" s="2" t="s">
        <v>590</v>
      </c>
      <c r="F1225" s="0" t="s">
        <v>2478</v>
      </c>
      <c r="G1225" s="0" t="n">
        <v>74</v>
      </c>
      <c r="H1225" s="3" t="s">
        <v>86</v>
      </c>
    </row>
    <row r="1226" customFormat="false" ht="12.75" hidden="false" customHeight="false" outlineLevel="0" collapsed="false">
      <c r="A1226" s="2" t="s">
        <v>2479</v>
      </c>
      <c r="B1226" s="0" t="s">
        <v>2167</v>
      </c>
      <c r="C1226" s="2" t="s">
        <v>2168</v>
      </c>
      <c r="D1226" s="0" t="s">
        <v>11</v>
      </c>
      <c r="E1226" s="2" t="s">
        <v>590</v>
      </c>
      <c r="F1226" s="0" t="s">
        <v>2480</v>
      </c>
      <c r="G1226" s="0" t="n">
        <v>74</v>
      </c>
      <c r="H1226" s="3" t="s">
        <v>86</v>
      </c>
    </row>
    <row r="1227" customFormat="false" ht="12.75" hidden="false" customHeight="false" outlineLevel="0" collapsed="false">
      <c r="A1227" s="2" t="s">
        <v>2481</v>
      </c>
      <c r="B1227" s="0" t="s">
        <v>2167</v>
      </c>
      <c r="C1227" s="2" t="s">
        <v>2168</v>
      </c>
      <c r="D1227" s="0" t="s">
        <v>11</v>
      </c>
      <c r="E1227" s="2" t="s">
        <v>590</v>
      </c>
      <c r="F1227" s="0" t="s">
        <v>2482</v>
      </c>
      <c r="G1227" s="0" t="n">
        <v>73.5</v>
      </c>
      <c r="H1227" s="3" t="s">
        <v>86</v>
      </c>
    </row>
    <row r="1228" customFormat="false" ht="12.75" hidden="false" customHeight="false" outlineLevel="0" collapsed="false">
      <c r="A1228" s="2" t="s">
        <v>2483</v>
      </c>
      <c r="B1228" s="0" t="s">
        <v>2167</v>
      </c>
      <c r="C1228" s="2" t="s">
        <v>2168</v>
      </c>
      <c r="D1228" s="0" t="s">
        <v>11</v>
      </c>
      <c r="E1228" s="2" t="s">
        <v>590</v>
      </c>
      <c r="F1228" s="0" t="s">
        <v>2484</v>
      </c>
      <c r="G1228" s="0" t="n">
        <v>73.5</v>
      </c>
      <c r="H1228" s="3" t="s">
        <v>86</v>
      </c>
    </row>
    <row r="1229" customFormat="false" ht="12.75" hidden="false" customHeight="false" outlineLevel="0" collapsed="false">
      <c r="A1229" s="2" t="s">
        <v>535</v>
      </c>
      <c r="B1229" s="0" t="s">
        <v>2167</v>
      </c>
      <c r="C1229" s="2" t="s">
        <v>2168</v>
      </c>
      <c r="D1229" s="0" t="s">
        <v>11</v>
      </c>
      <c r="E1229" s="2" t="s">
        <v>590</v>
      </c>
      <c r="F1229" s="0" t="s">
        <v>2485</v>
      </c>
      <c r="G1229" s="0" t="n">
        <v>73.5</v>
      </c>
      <c r="H1229" s="3" t="s">
        <v>86</v>
      </c>
    </row>
    <row r="1230" customFormat="false" ht="12.75" hidden="false" customHeight="false" outlineLevel="0" collapsed="false">
      <c r="A1230" s="2" t="s">
        <v>2486</v>
      </c>
      <c r="B1230" s="0" t="s">
        <v>2167</v>
      </c>
      <c r="C1230" s="2" t="s">
        <v>2168</v>
      </c>
      <c r="D1230" s="0" t="s">
        <v>11</v>
      </c>
      <c r="E1230" s="2" t="s">
        <v>590</v>
      </c>
      <c r="F1230" s="0" t="s">
        <v>2487</v>
      </c>
      <c r="G1230" s="0" t="n">
        <v>73.5</v>
      </c>
      <c r="H1230" s="3" t="s">
        <v>86</v>
      </c>
    </row>
    <row r="1231" customFormat="false" ht="12.75" hidden="false" customHeight="false" outlineLevel="0" collapsed="false">
      <c r="A1231" s="2" t="s">
        <v>2488</v>
      </c>
      <c r="B1231" s="0" t="s">
        <v>2167</v>
      </c>
      <c r="C1231" s="2" t="s">
        <v>2168</v>
      </c>
      <c r="D1231" s="0" t="s">
        <v>11</v>
      </c>
      <c r="E1231" s="2" t="s">
        <v>590</v>
      </c>
      <c r="F1231" s="0" t="s">
        <v>2489</v>
      </c>
      <c r="G1231" s="0" t="n">
        <v>73.5</v>
      </c>
      <c r="H1231" s="3" t="s">
        <v>86</v>
      </c>
    </row>
    <row r="1232" customFormat="false" ht="12.75" hidden="false" customHeight="false" outlineLevel="0" collapsed="false">
      <c r="A1232" s="2" t="s">
        <v>2490</v>
      </c>
      <c r="B1232" s="0" t="s">
        <v>2167</v>
      </c>
      <c r="C1232" s="2" t="s">
        <v>2168</v>
      </c>
      <c r="D1232" s="0" t="s">
        <v>11</v>
      </c>
      <c r="E1232" s="2" t="s">
        <v>590</v>
      </c>
      <c r="F1232" s="0" t="s">
        <v>2491</v>
      </c>
      <c r="G1232" s="0" t="n">
        <v>73</v>
      </c>
      <c r="H1232" s="3" t="s">
        <v>86</v>
      </c>
    </row>
    <row r="1233" customFormat="false" ht="12.75" hidden="false" customHeight="false" outlineLevel="0" collapsed="false">
      <c r="A1233" s="2" t="s">
        <v>2492</v>
      </c>
      <c r="B1233" s="0" t="s">
        <v>2167</v>
      </c>
      <c r="C1233" s="2" t="s">
        <v>2168</v>
      </c>
      <c r="D1233" s="0" t="s">
        <v>11</v>
      </c>
      <c r="E1233" s="2" t="s">
        <v>590</v>
      </c>
      <c r="F1233" s="0" t="s">
        <v>2493</v>
      </c>
      <c r="G1233" s="0" t="n">
        <v>73</v>
      </c>
      <c r="H1233" s="3" t="s">
        <v>86</v>
      </c>
    </row>
    <row r="1234" customFormat="false" ht="12.75" hidden="false" customHeight="false" outlineLevel="0" collapsed="false">
      <c r="A1234" s="2" t="s">
        <v>2494</v>
      </c>
      <c r="B1234" s="0" t="s">
        <v>2167</v>
      </c>
      <c r="C1234" s="2" t="s">
        <v>2168</v>
      </c>
      <c r="D1234" s="0" t="s">
        <v>11</v>
      </c>
      <c r="E1234" s="2" t="s">
        <v>590</v>
      </c>
      <c r="F1234" s="0" t="s">
        <v>2495</v>
      </c>
      <c r="G1234" s="0" t="n">
        <v>73</v>
      </c>
      <c r="H1234" s="3" t="s">
        <v>86</v>
      </c>
    </row>
    <row r="1235" customFormat="false" ht="12.75" hidden="false" customHeight="false" outlineLevel="0" collapsed="false">
      <c r="A1235" s="2" t="s">
        <v>2496</v>
      </c>
      <c r="B1235" s="0" t="s">
        <v>2167</v>
      </c>
      <c r="C1235" s="2" t="s">
        <v>2168</v>
      </c>
      <c r="D1235" s="0" t="s">
        <v>11</v>
      </c>
      <c r="E1235" s="2" t="s">
        <v>590</v>
      </c>
      <c r="F1235" s="0" t="s">
        <v>2497</v>
      </c>
      <c r="G1235" s="0" t="n">
        <v>73</v>
      </c>
      <c r="H1235" s="3" t="s">
        <v>86</v>
      </c>
    </row>
    <row r="1236" customFormat="false" ht="12.75" hidden="false" customHeight="false" outlineLevel="0" collapsed="false">
      <c r="A1236" s="2" t="s">
        <v>2498</v>
      </c>
      <c r="B1236" s="0" t="s">
        <v>2167</v>
      </c>
      <c r="C1236" s="2" t="s">
        <v>2168</v>
      </c>
      <c r="D1236" s="0" t="s">
        <v>11</v>
      </c>
      <c r="E1236" s="2" t="s">
        <v>590</v>
      </c>
      <c r="F1236" s="0" t="s">
        <v>2499</v>
      </c>
      <c r="G1236" s="0" t="n">
        <v>72.5</v>
      </c>
      <c r="H1236" s="3" t="s">
        <v>86</v>
      </c>
    </row>
    <row r="1237" customFormat="false" ht="12.75" hidden="false" customHeight="false" outlineLevel="0" collapsed="false">
      <c r="A1237" s="2" t="s">
        <v>2500</v>
      </c>
      <c r="B1237" s="0" t="s">
        <v>2167</v>
      </c>
      <c r="C1237" s="2" t="s">
        <v>2168</v>
      </c>
      <c r="D1237" s="0" t="s">
        <v>11</v>
      </c>
      <c r="E1237" s="2" t="s">
        <v>590</v>
      </c>
      <c r="F1237" s="0" t="s">
        <v>2501</v>
      </c>
      <c r="G1237" s="0" t="n">
        <v>72.5</v>
      </c>
      <c r="H1237" s="3" t="s">
        <v>86</v>
      </c>
    </row>
    <row r="1238" customFormat="false" ht="12.75" hidden="false" customHeight="false" outlineLevel="0" collapsed="false">
      <c r="A1238" s="2" t="s">
        <v>2502</v>
      </c>
      <c r="B1238" s="0" t="s">
        <v>2167</v>
      </c>
      <c r="C1238" s="2" t="s">
        <v>2168</v>
      </c>
      <c r="D1238" s="0" t="s">
        <v>11</v>
      </c>
      <c r="E1238" s="2" t="s">
        <v>590</v>
      </c>
      <c r="F1238" s="0" t="s">
        <v>2503</v>
      </c>
      <c r="G1238" s="0" t="n">
        <v>72.5</v>
      </c>
      <c r="H1238" s="3" t="s">
        <v>86</v>
      </c>
    </row>
    <row r="1239" customFormat="false" ht="12.75" hidden="false" customHeight="false" outlineLevel="0" collapsed="false">
      <c r="A1239" s="2" t="s">
        <v>2504</v>
      </c>
      <c r="B1239" s="0" t="s">
        <v>2167</v>
      </c>
      <c r="C1239" s="2" t="s">
        <v>2168</v>
      </c>
      <c r="D1239" s="0" t="s">
        <v>11</v>
      </c>
      <c r="E1239" s="2" t="s">
        <v>590</v>
      </c>
      <c r="F1239" s="0" t="s">
        <v>2505</v>
      </c>
      <c r="G1239" s="0" t="n">
        <v>72.5</v>
      </c>
      <c r="H1239" s="3" t="s">
        <v>86</v>
      </c>
    </row>
    <row r="1240" customFormat="false" ht="12.75" hidden="false" customHeight="false" outlineLevel="0" collapsed="false">
      <c r="A1240" s="2" t="s">
        <v>2506</v>
      </c>
      <c r="B1240" s="0" t="s">
        <v>2167</v>
      </c>
      <c r="C1240" s="2" t="s">
        <v>2168</v>
      </c>
      <c r="D1240" s="0" t="s">
        <v>11</v>
      </c>
      <c r="E1240" s="2" t="s">
        <v>590</v>
      </c>
      <c r="F1240" s="0" t="s">
        <v>2507</v>
      </c>
      <c r="G1240" s="0" t="n">
        <v>72</v>
      </c>
      <c r="H1240" s="3" t="s">
        <v>86</v>
      </c>
    </row>
    <row r="1241" customFormat="false" ht="12.75" hidden="false" customHeight="false" outlineLevel="0" collapsed="false">
      <c r="A1241" s="2" t="s">
        <v>2508</v>
      </c>
      <c r="B1241" s="0" t="s">
        <v>2167</v>
      </c>
      <c r="C1241" s="2" t="s">
        <v>2168</v>
      </c>
      <c r="D1241" s="0" t="s">
        <v>11</v>
      </c>
      <c r="E1241" s="2" t="s">
        <v>590</v>
      </c>
      <c r="F1241" s="0" t="s">
        <v>2509</v>
      </c>
      <c r="G1241" s="0" t="n">
        <v>72</v>
      </c>
      <c r="H1241" s="3" t="s">
        <v>86</v>
      </c>
    </row>
    <row r="1242" customFormat="false" ht="12.75" hidden="false" customHeight="false" outlineLevel="0" collapsed="false">
      <c r="A1242" s="2" t="s">
        <v>2510</v>
      </c>
      <c r="B1242" s="0" t="s">
        <v>2167</v>
      </c>
      <c r="C1242" s="2" t="s">
        <v>2168</v>
      </c>
      <c r="D1242" s="0" t="s">
        <v>11</v>
      </c>
      <c r="E1242" s="2" t="s">
        <v>590</v>
      </c>
      <c r="F1242" s="0" t="s">
        <v>2511</v>
      </c>
      <c r="G1242" s="0" t="n">
        <v>71.5</v>
      </c>
      <c r="H1242" s="3" t="s">
        <v>86</v>
      </c>
    </row>
    <row r="1243" customFormat="false" ht="12.75" hidden="false" customHeight="false" outlineLevel="0" collapsed="false">
      <c r="A1243" s="2" t="s">
        <v>2512</v>
      </c>
      <c r="B1243" s="0" t="s">
        <v>2167</v>
      </c>
      <c r="C1243" s="2" t="s">
        <v>2168</v>
      </c>
      <c r="D1243" s="0" t="s">
        <v>11</v>
      </c>
      <c r="E1243" s="2" t="s">
        <v>590</v>
      </c>
      <c r="F1243" s="0" t="s">
        <v>2513</v>
      </c>
      <c r="G1243" s="0" t="n">
        <v>71</v>
      </c>
      <c r="H1243" s="3" t="s">
        <v>86</v>
      </c>
    </row>
    <row r="1244" customFormat="false" ht="12.75" hidden="false" customHeight="false" outlineLevel="0" collapsed="false">
      <c r="A1244" s="2" t="s">
        <v>2514</v>
      </c>
      <c r="B1244" s="0" t="s">
        <v>2167</v>
      </c>
      <c r="C1244" s="2" t="s">
        <v>2168</v>
      </c>
      <c r="D1244" s="0" t="s">
        <v>11</v>
      </c>
      <c r="E1244" s="2" t="s">
        <v>590</v>
      </c>
      <c r="F1244" s="0" t="s">
        <v>2515</v>
      </c>
      <c r="G1244" s="0" t="n">
        <v>71</v>
      </c>
      <c r="H1244" s="3" t="s">
        <v>86</v>
      </c>
    </row>
    <row r="1245" customFormat="false" ht="12.75" hidden="false" customHeight="false" outlineLevel="0" collapsed="false">
      <c r="A1245" s="2" t="s">
        <v>2516</v>
      </c>
      <c r="B1245" s="0" t="s">
        <v>2167</v>
      </c>
      <c r="C1245" s="2" t="s">
        <v>2168</v>
      </c>
      <c r="D1245" s="0" t="s">
        <v>11</v>
      </c>
      <c r="E1245" s="2" t="s">
        <v>590</v>
      </c>
      <c r="F1245" s="0" t="s">
        <v>2517</v>
      </c>
      <c r="G1245" s="0" t="n">
        <v>71</v>
      </c>
      <c r="H1245" s="3" t="s">
        <v>86</v>
      </c>
    </row>
    <row r="1246" customFormat="false" ht="12.75" hidden="false" customHeight="false" outlineLevel="0" collapsed="false">
      <c r="A1246" s="2" t="s">
        <v>2518</v>
      </c>
      <c r="B1246" s="0" t="s">
        <v>2167</v>
      </c>
      <c r="C1246" s="2" t="s">
        <v>2168</v>
      </c>
      <c r="D1246" s="0" t="s">
        <v>11</v>
      </c>
      <c r="E1246" s="2" t="s">
        <v>590</v>
      </c>
      <c r="F1246" s="0" t="s">
        <v>2519</v>
      </c>
      <c r="G1246" s="0" t="n">
        <v>71</v>
      </c>
      <c r="H1246" s="3" t="s">
        <v>86</v>
      </c>
    </row>
    <row r="1247" customFormat="false" ht="12.75" hidden="false" customHeight="false" outlineLevel="0" collapsed="false">
      <c r="A1247" s="2" t="s">
        <v>2520</v>
      </c>
      <c r="B1247" s="0" t="s">
        <v>2167</v>
      </c>
      <c r="C1247" s="2" t="s">
        <v>2168</v>
      </c>
      <c r="D1247" s="0" t="s">
        <v>11</v>
      </c>
      <c r="E1247" s="2" t="s">
        <v>590</v>
      </c>
      <c r="F1247" s="0" t="s">
        <v>2521</v>
      </c>
      <c r="G1247" s="0" t="n">
        <v>70</v>
      </c>
      <c r="H1247" s="3" t="s">
        <v>86</v>
      </c>
    </row>
    <row r="1248" customFormat="false" ht="12.75" hidden="false" customHeight="false" outlineLevel="0" collapsed="false">
      <c r="A1248" s="2" t="s">
        <v>2522</v>
      </c>
      <c r="B1248" s="0" t="s">
        <v>2167</v>
      </c>
      <c r="C1248" s="2" t="s">
        <v>2168</v>
      </c>
      <c r="D1248" s="0" t="s">
        <v>11</v>
      </c>
      <c r="E1248" s="2" t="s">
        <v>590</v>
      </c>
      <c r="F1248" s="0" t="s">
        <v>2523</v>
      </c>
      <c r="G1248" s="0" t="n">
        <v>69.5</v>
      </c>
      <c r="H1248" s="3" t="s">
        <v>86</v>
      </c>
    </row>
    <row r="1249" customFormat="false" ht="12.75" hidden="false" customHeight="false" outlineLevel="0" collapsed="false">
      <c r="A1249" s="2" t="s">
        <v>2524</v>
      </c>
      <c r="B1249" s="0" t="s">
        <v>2167</v>
      </c>
      <c r="C1249" s="2" t="s">
        <v>2168</v>
      </c>
      <c r="D1249" s="0" t="s">
        <v>11</v>
      </c>
      <c r="E1249" s="2" t="s">
        <v>590</v>
      </c>
      <c r="F1249" s="0" t="s">
        <v>2525</v>
      </c>
      <c r="G1249" s="0" t="n">
        <v>69</v>
      </c>
      <c r="H1249" s="3" t="s">
        <v>86</v>
      </c>
    </row>
    <row r="1250" customFormat="false" ht="12.75" hidden="false" customHeight="false" outlineLevel="0" collapsed="false">
      <c r="A1250" s="2" t="s">
        <v>2526</v>
      </c>
      <c r="B1250" s="0" t="s">
        <v>2167</v>
      </c>
      <c r="C1250" s="2" t="s">
        <v>2168</v>
      </c>
      <c r="D1250" s="0" t="s">
        <v>11</v>
      </c>
      <c r="E1250" s="2" t="s">
        <v>590</v>
      </c>
      <c r="F1250" s="0" t="s">
        <v>2527</v>
      </c>
      <c r="G1250" s="0" t="n">
        <v>69</v>
      </c>
      <c r="H1250" s="3" t="s">
        <v>86</v>
      </c>
    </row>
    <row r="1251" customFormat="false" ht="12.75" hidden="false" customHeight="false" outlineLevel="0" collapsed="false">
      <c r="A1251" s="2" t="s">
        <v>2528</v>
      </c>
      <c r="B1251" s="0" t="s">
        <v>2167</v>
      </c>
      <c r="C1251" s="2" t="s">
        <v>2168</v>
      </c>
      <c r="D1251" s="0" t="s">
        <v>11</v>
      </c>
      <c r="E1251" s="2" t="s">
        <v>590</v>
      </c>
      <c r="F1251" s="0" t="s">
        <v>2529</v>
      </c>
      <c r="G1251" s="0" t="n">
        <v>67.5</v>
      </c>
      <c r="H1251" s="3" t="s">
        <v>86</v>
      </c>
    </row>
    <row r="1252" customFormat="false" ht="12.75" hidden="false" customHeight="false" outlineLevel="0" collapsed="false">
      <c r="A1252" s="2" t="s">
        <v>2530</v>
      </c>
      <c r="B1252" s="0" t="s">
        <v>2167</v>
      </c>
      <c r="C1252" s="2" t="s">
        <v>2168</v>
      </c>
      <c r="D1252" s="0" t="s">
        <v>11</v>
      </c>
      <c r="E1252" s="2" t="s">
        <v>590</v>
      </c>
      <c r="F1252" s="0" t="s">
        <v>2531</v>
      </c>
      <c r="G1252" s="0" t="n">
        <v>67.5</v>
      </c>
      <c r="H1252" s="3" t="s">
        <v>86</v>
      </c>
    </row>
    <row r="1253" customFormat="false" ht="12.75" hidden="false" customHeight="false" outlineLevel="0" collapsed="false">
      <c r="A1253" s="2" t="s">
        <v>2532</v>
      </c>
      <c r="B1253" s="0" t="s">
        <v>2167</v>
      </c>
      <c r="C1253" s="2" t="s">
        <v>2168</v>
      </c>
      <c r="D1253" s="0" t="s">
        <v>11</v>
      </c>
      <c r="E1253" s="2" t="s">
        <v>590</v>
      </c>
      <c r="F1253" s="0" t="s">
        <v>2533</v>
      </c>
      <c r="G1253" s="0" t="n">
        <v>67.5</v>
      </c>
      <c r="H1253" s="3" t="s">
        <v>86</v>
      </c>
    </row>
    <row r="1254" customFormat="false" ht="12.75" hidden="false" customHeight="false" outlineLevel="0" collapsed="false">
      <c r="A1254" s="2" t="s">
        <v>2534</v>
      </c>
      <c r="B1254" s="0" t="s">
        <v>2167</v>
      </c>
      <c r="C1254" s="2" t="s">
        <v>2168</v>
      </c>
      <c r="D1254" s="0" t="s">
        <v>11</v>
      </c>
      <c r="E1254" s="2" t="s">
        <v>590</v>
      </c>
      <c r="F1254" s="0" t="s">
        <v>2535</v>
      </c>
      <c r="G1254" s="0" t="n">
        <v>67</v>
      </c>
      <c r="H1254" s="3" t="s">
        <v>86</v>
      </c>
    </row>
    <row r="1255" customFormat="false" ht="12.75" hidden="false" customHeight="false" outlineLevel="0" collapsed="false">
      <c r="A1255" s="2" t="s">
        <v>2536</v>
      </c>
      <c r="B1255" s="0" t="s">
        <v>2167</v>
      </c>
      <c r="C1255" s="2" t="s">
        <v>2168</v>
      </c>
      <c r="D1255" s="0" t="s">
        <v>11</v>
      </c>
      <c r="E1255" s="2" t="s">
        <v>590</v>
      </c>
      <c r="F1255" s="0" t="s">
        <v>2537</v>
      </c>
      <c r="G1255" s="0" t="n">
        <v>67</v>
      </c>
      <c r="H1255" s="3" t="s">
        <v>86</v>
      </c>
    </row>
    <row r="1256" customFormat="false" ht="12.75" hidden="false" customHeight="false" outlineLevel="0" collapsed="false">
      <c r="A1256" s="2" t="s">
        <v>2538</v>
      </c>
      <c r="B1256" s="0" t="s">
        <v>2167</v>
      </c>
      <c r="C1256" s="2" t="s">
        <v>2168</v>
      </c>
      <c r="D1256" s="0" t="s">
        <v>11</v>
      </c>
      <c r="E1256" s="2" t="s">
        <v>590</v>
      </c>
      <c r="F1256" s="0" t="s">
        <v>2539</v>
      </c>
      <c r="G1256" s="0" t="n">
        <v>67</v>
      </c>
      <c r="H1256" s="3" t="s">
        <v>86</v>
      </c>
    </row>
    <row r="1257" customFormat="false" ht="12.75" hidden="false" customHeight="false" outlineLevel="0" collapsed="false">
      <c r="A1257" s="2" t="s">
        <v>2540</v>
      </c>
      <c r="B1257" s="0" t="s">
        <v>2167</v>
      </c>
      <c r="C1257" s="2" t="s">
        <v>2168</v>
      </c>
      <c r="D1257" s="0" t="s">
        <v>11</v>
      </c>
      <c r="E1257" s="2" t="s">
        <v>590</v>
      </c>
      <c r="F1257" s="0" t="s">
        <v>2541</v>
      </c>
      <c r="G1257" s="0" t="n">
        <v>67</v>
      </c>
      <c r="H1257" s="3" t="s">
        <v>86</v>
      </c>
    </row>
    <row r="1258" customFormat="false" ht="12.75" hidden="false" customHeight="false" outlineLevel="0" collapsed="false">
      <c r="A1258" s="2" t="s">
        <v>2542</v>
      </c>
      <c r="B1258" s="0" t="s">
        <v>2167</v>
      </c>
      <c r="C1258" s="2" t="s">
        <v>2168</v>
      </c>
      <c r="D1258" s="0" t="s">
        <v>11</v>
      </c>
      <c r="E1258" s="2" t="s">
        <v>590</v>
      </c>
      <c r="F1258" s="0" t="s">
        <v>2543</v>
      </c>
      <c r="G1258" s="0" t="n">
        <v>66.5</v>
      </c>
      <c r="H1258" s="3" t="s">
        <v>86</v>
      </c>
    </row>
    <row r="1259" customFormat="false" ht="12.75" hidden="false" customHeight="false" outlineLevel="0" collapsed="false">
      <c r="A1259" s="2" t="s">
        <v>2544</v>
      </c>
      <c r="B1259" s="0" t="s">
        <v>2167</v>
      </c>
      <c r="C1259" s="2" t="s">
        <v>2168</v>
      </c>
      <c r="D1259" s="0" t="s">
        <v>11</v>
      </c>
      <c r="E1259" s="2" t="s">
        <v>590</v>
      </c>
      <c r="F1259" s="0" t="s">
        <v>2545</v>
      </c>
      <c r="G1259" s="0" t="n">
        <v>65.5</v>
      </c>
      <c r="H1259" s="3" t="s">
        <v>86</v>
      </c>
    </row>
    <row r="1260" customFormat="false" ht="12.75" hidden="false" customHeight="false" outlineLevel="0" collapsed="false">
      <c r="A1260" s="2" t="s">
        <v>2546</v>
      </c>
      <c r="B1260" s="0" t="s">
        <v>2167</v>
      </c>
      <c r="C1260" s="2" t="s">
        <v>2168</v>
      </c>
      <c r="D1260" s="0" t="s">
        <v>11</v>
      </c>
      <c r="E1260" s="2" t="s">
        <v>590</v>
      </c>
      <c r="F1260" s="0" t="s">
        <v>2547</v>
      </c>
      <c r="G1260" s="0" t="n">
        <v>65.5</v>
      </c>
      <c r="H1260" s="3" t="s">
        <v>86</v>
      </c>
    </row>
    <row r="1261" customFormat="false" ht="12.75" hidden="false" customHeight="false" outlineLevel="0" collapsed="false">
      <c r="A1261" s="2" t="s">
        <v>2548</v>
      </c>
      <c r="B1261" s="0" t="s">
        <v>2167</v>
      </c>
      <c r="C1261" s="2" t="s">
        <v>2168</v>
      </c>
      <c r="D1261" s="0" t="s">
        <v>11</v>
      </c>
      <c r="E1261" s="2" t="s">
        <v>590</v>
      </c>
      <c r="F1261" s="0" t="s">
        <v>2549</v>
      </c>
      <c r="G1261" s="0" t="n">
        <v>65.5</v>
      </c>
      <c r="H1261" s="3" t="s">
        <v>86</v>
      </c>
    </row>
    <row r="1262" customFormat="false" ht="12.75" hidden="false" customHeight="false" outlineLevel="0" collapsed="false">
      <c r="A1262" s="2" t="s">
        <v>2550</v>
      </c>
      <c r="B1262" s="0" t="s">
        <v>2167</v>
      </c>
      <c r="C1262" s="2" t="s">
        <v>2168</v>
      </c>
      <c r="D1262" s="0" t="s">
        <v>11</v>
      </c>
      <c r="E1262" s="2" t="s">
        <v>590</v>
      </c>
      <c r="F1262" s="0" t="s">
        <v>2551</v>
      </c>
      <c r="G1262" s="0" t="n">
        <v>65.5</v>
      </c>
      <c r="H1262" s="3" t="s">
        <v>86</v>
      </c>
    </row>
    <row r="1263" customFormat="false" ht="12.75" hidden="false" customHeight="false" outlineLevel="0" collapsed="false">
      <c r="A1263" s="2" t="s">
        <v>2552</v>
      </c>
      <c r="B1263" s="0" t="s">
        <v>2167</v>
      </c>
      <c r="C1263" s="2" t="s">
        <v>2168</v>
      </c>
      <c r="D1263" s="0" t="s">
        <v>11</v>
      </c>
      <c r="E1263" s="2" t="s">
        <v>590</v>
      </c>
      <c r="F1263" s="0" t="s">
        <v>2553</v>
      </c>
      <c r="G1263" s="0" t="n">
        <v>65</v>
      </c>
      <c r="H1263" s="3" t="s">
        <v>86</v>
      </c>
    </row>
    <row r="1264" customFormat="false" ht="12.75" hidden="false" customHeight="false" outlineLevel="0" collapsed="false">
      <c r="A1264" s="2" t="s">
        <v>2554</v>
      </c>
      <c r="B1264" s="0" t="s">
        <v>2167</v>
      </c>
      <c r="C1264" s="2" t="s">
        <v>2168</v>
      </c>
      <c r="D1264" s="0" t="s">
        <v>11</v>
      </c>
      <c r="E1264" s="2" t="s">
        <v>590</v>
      </c>
      <c r="F1264" s="0" t="s">
        <v>2555</v>
      </c>
      <c r="G1264" s="0" t="n">
        <v>65</v>
      </c>
      <c r="H1264" s="3" t="s">
        <v>86</v>
      </c>
    </row>
    <row r="1265" customFormat="false" ht="12.75" hidden="false" customHeight="false" outlineLevel="0" collapsed="false">
      <c r="A1265" s="2" t="s">
        <v>2556</v>
      </c>
      <c r="B1265" s="0" t="s">
        <v>2167</v>
      </c>
      <c r="C1265" s="2" t="s">
        <v>2168</v>
      </c>
      <c r="D1265" s="0" t="s">
        <v>11</v>
      </c>
      <c r="E1265" s="2" t="s">
        <v>590</v>
      </c>
      <c r="F1265" s="0" t="s">
        <v>2557</v>
      </c>
      <c r="G1265" s="0" t="n">
        <v>65</v>
      </c>
      <c r="H1265" s="3" t="s">
        <v>86</v>
      </c>
    </row>
    <row r="1266" customFormat="false" ht="12.75" hidden="false" customHeight="false" outlineLevel="0" collapsed="false">
      <c r="A1266" s="2" t="s">
        <v>2558</v>
      </c>
      <c r="B1266" s="0" t="s">
        <v>2167</v>
      </c>
      <c r="C1266" s="2" t="s">
        <v>2168</v>
      </c>
      <c r="D1266" s="0" t="s">
        <v>11</v>
      </c>
      <c r="E1266" s="2" t="s">
        <v>590</v>
      </c>
      <c r="F1266" s="0" t="s">
        <v>2559</v>
      </c>
      <c r="G1266" s="0" t="n">
        <v>64.5</v>
      </c>
      <c r="H1266" s="3" t="s">
        <v>86</v>
      </c>
    </row>
    <row r="1267" customFormat="false" ht="12.75" hidden="false" customHeight="false" outlineLevel="0" collapsed="false">
      <c r="A1267" s="2" t="s">
        <v>2560</v>
      </c>
      <c r="B1267" s="0" t="s">
        <v>2167</v>
      </c>
      <c r="C1267" s="2" t="s">
        <v>2168</v>
      </c>
      <c r="D1267" s="0" t="s">
        <v>11</v>
      </c>
      <c r="E1267" s="2" t="s">
        <v>590</v>
      </c>
      <c r="F1267" s="0" t="s">
        <v>2561</v>
      </c>
      <c r="G1267" s="0" t="n">
        <v>64.5</v>
      </c>
      <c r="H1267" s="3" t="s">
        <v>86</v>
      </c>
    </row>
    <row r="1268" customFormat="false" ht="12.75" hidden="false" customHeight="false" outlineLevel="0" collapsed="false">
      <c r="A1268" s="2" t="s">
        <v>2562</v>
      </c>
      <c r="B1268" s="0" t="s">
        <v>2167</v>
      </c>
      <c r="C1268" s="2" t="s">
        <v>2168</v>
      </c>
      <c r="D1268" s="0" t="s">
        <v>11</v>
      </c>
      <c r="E1268" s="2" t="s">
        <v>590</v>
      </c>
      <c r="F1268" s="0" t="s">
        <v>2563</v>
      </c>
      <c r="G1268" s="0" t="n">
        <v>63.5</v>
      </c>
      <c r="H1268" s="3" t="s">
        <v>86</v>
      </c>
    </row>
    <row r="1269" customFormat="false" ht="12.75" hidden="false" customHeight="false" outlineLevel="0" collapsed="false">
      <c r="A1269" s="2" t="s">
        <v>2564</v>
      </c>
      <c r="B1269" s="0" t="s">
        <v>2167</v>
      </c>
      <c r="C1269" s="2" t="s">
        <v>2168</v>
      </c>
      <c r="D1269" s="0" t="s">
        <v>11</v>
      </c>
      <c r="E1269" s="2" t="s">
        <v>590</v>
      </c>
      <c r="F1269" s="0" t="s">
        <v>2565</v>
      </c>
      <c r="G1269" s="0" t="n">
        <v>62</v>
      </c>
      <c r="H1269" s="3" t="s">
        <v>86</v>
      </c>
    </row>
    <row r="1270" customFormat="false" ht="12.75" hidden="false" customHeight="false" outlineLevel="0" collapsed="false">
      <c r="A1270" s="2" t="s">
        <v>2566</v>
      </c>
      <c r="B1270" s="0" t="s">
        <v>2167</v>
      </c>
      <c r="C1270" s="2" t="s">
        <v>2168</v>
      </c>
      <c r="D1270" s="0" t="s">
        <v>11</v>
      </c>
      <c r="E1270" s="2" t="s">
        <v>590</v>
      </c>
      <c r="F1270" s="0" t="s">
        <v>2567</v>
      </c>
      <c r="G1270" s="0" t="n">
        <v>61.5</v>
      </c>
      <c r="H1270" s="3" t="s">
        <v>86</v>
      </c>
    </row>
    <row r="1271" customFormat="false" ht="12.75" hidden="false" customHeight="false" outlineLevel="0" collapsed="false">
      <c r="A1271" s="2" t="s">
        <v>2568</v>
      </c>
      <c r="B1271" s="0" t="s">
        <v>2167</v>
      </c>
      <c r="C1271" s="2" t="s">
        <v>2168</v>
      </c>
      <c r="D1271" s="0" t="s">
        <v>11</v>
      </c>
      <c r="E1271" s="2" t="s">
        <v>590</v>
      </c>
      <c r="F1271" s="0" t="s">
        <v>2569</v>
      </c>
      <c r="G1271" s="0" t="n">
        <v>61.5</v>
      </c>
      <c r="H1271" s="3" t="s">
        <v>86</v>
      </c>
    </row>
    <row r="1272" customFormat="false" ht="12.75" hidden="false" customHeight="false" outlineLevel="0" collapsed="false">
      <c r="A1272" s="2" t="s">
        <v>2570</v>
      </c>
      <c r="B1272" s="0" t="s">
        <v>2167</v>
      </c>
      <c r="C1272" s="2" t="s">
        <v>2168</v>
      </c>
      <c r="D1272" s="0" t="s">
        <v>11</v>
      </c>
      <c r="E1272" s="2" t="s">
        <v>590</v>
      </c>
      <c r="F1272" s="0" t="s">
        <v>2571</v>
      </c>
      <c r="G1272" s="0" t="n">
        <v>60.5</v>
      </c>
      <c r="H1272" s="3" t="s">
        <v>86</v>
      </c>
    </row>
    <row r="1273" customFormat="false" ht="12.75" hidden="false" customHeight="false" outlineLevel="0" collapsed="false">
      <c r="A1273" s="2" t="s">
        <v>2572</v>
      </c>
      <c r="B1273" s="0" t="s">
        <v>2167</v>
      </c>
      <c r="C1273" s="2" t="s">
        <v>2168</v>
      </c>
      <c r="D1273" s="0" t="s">
        <v>11</v>
      </c>
      <c r="E1273" s="2" t="s">
        <v>590</v>
      </c>
      <c r="F1273" s="0" t="s">
        <v>2573</v>
      </c>
      <c r="G1273" s="0" t="n">
        <v>60.5</v>
      </c>
      <c r="H1273" s="3" t="s">
        <v>86</v>
      </c>
    </row>
    <row r="1274" customFormat="false" ht="12.75" hidden="false" customHeight="false" outlineLevel="0" collapsed="false">
      <c r="A1274" s="2" t="s">
        <v>2574</v>
      </c>
      <c r="B1274" s="0" t="s">
        <v>2167</v>
      </c>
      <c r="C1274" s="2" t="s">
        <v>2168</v>
      </c>
      <c r="D1274" s="0" t="s">
        <v>11</v>
      </c>
      <c r="E1274" s="2" t="s">
        <v>590</v>
      </c>
      <c r="F1274" s="0" t="s">
        <v>2575</v>
      </c>
      <c r="G1274" s="0" t="n">
        <v>60</v>
      </c>
      <c r="H1274" s="3" t="s">
        <v>86</v>
      </c>
    </row>
    <row r="1275" customFormat="false" ht="12.75" hidden="false" customHeight="false" outlineLevel="0" collapsed="false">
      <c r="A1275" s="2" t="s">
        <v>2576</v>
      </c>
      <c r="B1275" s="0" t="s">
        <v>2167</v>
      </c>
      <c r="C1275" s="2" t="s">
        <v>2168</v>
      </c>
      <c r="D1275" s="0" t="s">
        <v>11</v>
      </c>
      <c r="E1275" s="2" t="s">
        <v>590</v>
      </c>
      <c r="F1275" s="0" t="s">
        <v>2577</v>
      </c>
      <c r="G1275" s="0" t="n">
        <v>60</v>
      </c>
      <c r="H1275" s="3" t="s">
        <v>86</v>
      </c>
    </row>
    <row r="1276" customFormat="false" ht="12.75" hidden="false" customHeight="false" outlineLevel="0" collapsed="false">
      <c r="A1276" s="2" t="s">
        <v>2578</v>
      </c>
      <c r="B1276" s="0" t="s">
        <v>2167</v>
      </c>
      <c r="C1276" s="2" t="s">
        <v>2168</v>
      </c>
      <c r="D1276" s="0" t="s">
        <v>11</v>
      </c>
      <c r="E1276" s="2" t="s">
        <v>590</v>
      </c>
      <c r="F1276" s="0" t="s">
        <v>2579</v>
      </c>
      <c r="G1276" s="0" t="n">
        <v>60</v>
      </c>
      <c r="H1276" s="3" t="s">
        <v>86</v>
      </c>
    </row>
    <row r="1277" customFormat="false" ht="12.75" hidden="false" customHeight="false" outlineLevel="0" collapsed="false">
      <c r="A1277" s="2" t="s">
        <v>2580</v>
      </c>
      <c r="B1277" s="0" t="s">
        <v>2167</v>
      </c>
      <c r="C1277" s="2" t="s">
        <v>2168</v>
      </c>
      <c r="D1277" s="0" t="s">
        <v>11</v>
      </c>
      <c r="E1277" s="2" t="s">
        <v>590</v>
      </c>
      <c r="F1277" s="0" t="s">
        <v>2581</v>
      </c>
      <c r="G1277" s="0" t="n">
        <v>59.5</v>
      </c>
      <c r="H1277" s="3" t="s">
        <v>86</v>
      </c>
    </row>
    <row r="1278" customFormat="false" ht="12.75" hidden="false" customHeight="false" outlineLevel="0" collapsed="false">
      <c r="A1278" s="2" t="s">
        <v>2582</v>
      </c>
      <c r="B1278" s="0" t="s">
        <v>2167</v>
      </c>
      <c r="C1278" s="2" t="s">
        <v>2168</v>
      </c>
      <c r="D1278" s="0" t="s">
        <v>11</v>
      </c>
      <c r="E1278" s="2" t="s">
        <v>590</v>
      </c>
      <c r="F1278" s="0" t="s">
        <v>2583</v>
      </c>
      <c r="G1278" s="0" t="n">
        <v>59.5</v>
      </c>
      <c r="H1278" s="3" t="s">
        <v>86</v>
      </c>
    </row>
    <row r="1279" customFormat="false" ht="12.75" hidden="false" customHeight="false" outlineLevel="0" collapsed="false">
      <c r="A1279" s="2" t="s">
        <v>2584</v>
      </c>
      <c r="B1279" s="0" t="s">
        <v>2167</v>
      </c>
      <c r="C1279" s="2" t="s">
        <v>2168</v>
      </c>
      <c r="D1279" s="0" t="s">
        <v>11</v>
      </c>
      <c r="E1279" s="2" t="s">
        <v>590</v>
      </c>
      <c r="F1279" s="0" t="s">
        <v>2585</v>
      </c>
      <c r="G1279" s="0" t="n">
        <v>59.5</v>
      </c>
      <c r="H1279" s="3" t="s">
        <v>86</v>
      </c>
    </row>
    <row r="1280" customFormat="false" ht="12.75" hidden="false" customHeight="false" outlineLevel="0" collapsed="false">
      <c r="A1280" s="2" t="s">
        <v>2586</v>
      </c>
      <c r="B1280" s="0" t="s">
        <v>2167</v>
      </c>
      <c r="C1280" s="2" t="s">
        <v>2168</v>
      </c>
      <c r="D1280" s="0" t="s">
        <v>11</v>
      </c>
      <c r="E1280" s="2" t="s">
        <v>590</v>
      </c>
      <c r="F1280" s="0" t="s">
        <v>2587</v>
      </c>
      <c r="G1280" s="0" t="n">
        <v>58.5</v>
      </c>
      <c r="H1280" s="3" t="s">
        <v>86</v>
      </c>
    </row>
    <row r="1281" customFormat="false" ht="12.75" hidden="false" customHeight="false" outlineLevel="0" collapsed="false">
      <c r="A1281" s="2" t="s">
        <v>2588</v>
      </c>
      <c r="B1281" s="0" t="s">
        <v>2167</v>
      </c>
      <c r="C1281" s="2" t="s">
        <v>2168</v>
      </c>
      <c r="D1281" s="0" t="s">
        <v>11</v>
      </c>
      <c r="E1281" s="2" t="s">
        <v>590</v>
      </c>
      <c r="F1281" s="0" t="s">
        <v>2589</v>
      </c>
      <c r="G1281" s="0" t="n">
        <v>57</v>
      </c>
      <c r="H1281" s="3" t="s">
        <v>86</v>
      </c>
    </row>
    <row r="1282" customFormat="false" ht="12.75" hidden="false" customHeight="false" outlineLevel="0" collapsed="false">
      <c r="A1282" s="2" t="s">
        <v>2590</v>
      </c>
      <c r="B1282" s="0" t="s">
        <v>2167</v>
      </c>
      <c r="C1282" s="2" t="s">
        <v>2168</v>
      </c>
      <c r="D1282" s="0" t="s">
        <v>11</v>
      </c>
      <c r="E1282" s="2" t="s">
        <v>590</v>
      </c>
      <c r="F1282" s="0" t="s">
        <v>2591</v>
      </c>
      <c r="G1282" s="0" t="n">
        <v>57</v>
      </c>
      <c r="H1282" s="3" t="s">
        <v>86</v>
      </c>
    </row>
    <row r="1283" customFormat="false" ht="12.75" hidden="false" customHeight="false" outlineLevel="0" collapsed="false">
      <c r="A1283" s="2" t="s">
        <v>2592</v>
      </c>
      <c r="B1283" s="0" t="s">
        <v>2167</v>
      </c>
      <c r="C1283" s="2" t="s">
        <v>2168</v>
      </c>
      <c r="D1283" s="0" t="s">
        <v>11</v>
      </c>
      <c r="E1283" s="2" t="s">
        <v>590</v>
      </c>
      <c r="F1283" s="0" t="s">
        <v>2593</v>
      </c>
      <c r="G1283" s="0" t="n">
        <v>55.5</v>
      </c>
      <c r="H1283" s="3" t="s">
        <v>86</v>
      </c>
    </row>
    <row r="1284" customFormat="false" ht="12.75" hidden="false" customHeight="false" outlineLevel="0" collapsed="false">
      <c r="A1284" s="2" t="s">
        <v>2594</v>
      </c>
      <c r="B1284" s="0" t="s">
        <v>2167</v>
      </c>
      <c r="C1284" s="2" t="s">
        <v>2168</v>
      </c>
      <c r="D1284" s="0" t="s">
        <v>11</v>
      </c>
      <c r="E1284" s="2" t="s">
        <v>590</v>
      </c>
      <c r="F1284" s="0" t="s">
        <v>2595</v>
      </c>
      <c r="G1284" s="0" t="n">
        <v>55</v>
      </c>
      <c r="H1284" s="3" t="s">
        <v>86</v>
      </c>
    </row>
    <row r="1285" customFormat="false" ht="12.75" hidden="false" customHeight="false" outlineLevel="0" collapsed="false">
      <c r="A1285" s="2" t="s">
        <v>1710</v>
      </c>
      <c r="B1285" s="0" t="s">
        <v>2167</v>
      </c>
      <c r="C1285" s="2" t="s">
        <v>2168</v>
      </c>
      <c r="D1285" s="0" t="s">
        <v>11</v>
      </c>
      <c r="E1285" s="2" t="s">
        <v>590</v>
      </c>
      <c r="F1285" s="0" t="s">
        <v>2596</v>
      </c>
      <c r="G1285" s="0" t="n">
        <v>52</v>
      </c>
      <c r="H1285" s="3" t="s">
        <v>86</v>
      </c>
    </row>
    <row r="1286" customFormat="false" ht="12.75" hidden="false" customHeight="false" outlineLevel="0" collapsed="false">
      <c r="A1286" s="2" t="s">
        <v>2597</v>
      </c>
      <c r="B1286" s="0" t="s">
        <v>2167</v>
      </c>
      <c r="C1286" s="2" t="s">
        <v>2168</v>
      </c>
      <c r="D1286" s="0" t="s">
        <v>11</v>
      </c>
      <c r="E1286" s="2" t="s">
        <v>590</v>
      </c>
      <c r="F1286" s="0" t="s">
        <v>2598</v>
      </c>
      <c r="G1286" s="0" t="n">
        <v>51.5</v>
      </c>
      <c r="H1286" s="3" t="s">
        <v>86</v>
      </c>
    </row>
    <row r="1287" customFormat="false" ht="12.75" hidden="false" customHeight="false" outlineLevel="0" collapsed="false">
      <c r="A1287" s="2" t="s">
        <v>2599</v>
      </c>
      <c r="B1287" s="0" t="s">
        <v>2167</v>
      </c>
      <c r="C1287" s="2" t="s">
        <v>2168</v>
      </c>
      <c r="D1287" s="0" t="s">
        <v>11</v>
      </c>
      <c r="E1287" s="2" t="s">
        <v>590</v>
      </c>
      <c r="F1287" s="0" t="s">
        <v>2600</v>
      </c>
      <c r="G1287" s="0" t="n">
        <v>51.5</v>
      </c>
      <c r="H1287" s="3" t="s">
        <v>86</v>
      </c>
    </row>
    <row r="1288" customFormat="false" ht="12.75" hidden="false" customHeight="false" outlineLevel="0" collapsed="false">
      <c r="A1288" s="2" t="s">
        <v>2601</v>
      </c>
      <c r="B1288" s="0" t="s">
        <v>2167</v>
      </c>
      <c r="C1288" s="2" t="s">
        <v>2168</v>
      </c>
      <c r="D1288" s="0" t="s">
        <v>11</v>
      </c>
      <c r="E1288" s="2" t="s">
        <v>590</v>
      </c>
      <c r="F1288" s="0" t="s">
        <v>2602</v>
      </c>
      <c r="G1288" s="0" t="n">
        <v>49.5</v>
      </c>
      <c r="H1288" s="3" t="s">
        <v>86</v>
      </c>
    </row>
    <row r="1289" customFormat="false" ht="12.75" hidden="false" customHeight="false" outlineLevel="0" collapsed="false">
      <c r="A1289" s="2" t="s">
        <v>2603</v>
      </c>
      <c r="B1289" s="0" t="s">
        <v>2167</v>
      </c>
      <c r="C1289" s="2" t="s">
        <v>2168</v>
      </c>
      <c r="D1289" s="0" t="s">
        <v>11</v>
      </c>
      <c r="E1289" s="2" t="s">
        <v>590</v>
      </c>
      <c r="F1289" s="0" t="s">
        <v>2604</v>
      </c>
      <c r="G1289" s="0" t="n">
        <v>48.5</v>
      </c>
      <c r="H1289" s="3" t="s">
        <v>86</v>
      </c>
    </row>
    <row r="1290" customFormat="false" ht="12.75" hidden="false" customHeight="false" outlineLevel="0" collapsed="false">
      <c r="A1290" s="2" t="s">
        <v>2605</v>
      </c>
      <c r="B1290" s="0" t="s">
        <v>2167</v>
      </c>
      <c r="C1290" s="2" t="s">
        <v>2168</v>
      </c>
      <c r="D1290" s="0" t="s">
        <v>11</v>
      </c>
      <c r="E1290" s="2" t="s">
        <v>590</v>
      </c>
      <c r="F1290" s="0" t="s">
        <v>2606</v>
      </c>
      <c r="G1290" s="0" t="n">
        <v>38</v>
      </c>
      <c r="H1290" s="3" t="s">
        <v>86</v>
      </c>
    </row>
    <row r="1291" customFormat="false" ht="12.75" hidden="false" customHeight="false" outlineLevel="0" collapsed="false">
      <c r="A1291" s="2" t="s">
        <v>2607</v>
      </c>
      <c r="B1291" s="0" t="s">
        <v>2167</v>
      </c>
      <c r="C1291" s="2" t="s">
        <v>2168</v>
      </c>
      <c r="D1291" s="0" t="s">
        <v>11</v>
      </c>
      <c r="E1291" s="2" t="s">
        <v>590</v>
      </c>
      <c r="F1291" s="0" t="s">
        <v>2608</v>
      </c>
      <c r="G1291" s="0" t="n">
        <v>-1</v>
      </c>
      <c r="H1291" s="3" t="s">
        <v>31</v>
      </c>
    </row>
    <row r="1292" customFormat="false" ht="12.75" hidden="false" customHeight="false" outlineLevel="0" collapsed="false">
      <c r="A1292" s="2" t="s">
        <v>2609</v>
      </c>
      <c r="B1292" s="0" t="s">
        <v>2167</v>
      </c>
      <c r="C1292" s="2" t="s">
        <v>2168</v>
      </c>
      <c r="D1292" s="0" t="s">
        <v>11</v>
      </c>
      <c r="E1292" s="2" t="s">
        <v>590</v>
      </c>
      <c r="F1292" s="0" t="s">
        <v>2610</v>
      </c>
      <c r="G1292" s="0" t="n">
        <v>-1</v>
      </c>
      <c r="H1292" s="3" t="s">
        <v>31</v>
      </c>
    </row>
    <row r="1293" customFormat="false" ht="12.75" hidden="false" customHeight="false" outlineLevel="0" collapsed="false">
      <c r="A1293" s="2" t="s">
        <v>2611</v>
      </c>
      <c r="B1293" s="0" t="s">
        <v>2167</v>
      </c>
      <c r="C1293" s="2" t="s">
        <v>2168</v>
      </c>
      <c r="D1293" s="0" t="s">
        <v>11</v>
      </c>
      <c r="E1293" s="2" t="s">
        <v>590</v>
      </c>
      <c r="F1293" s="0" t="s">
        <v>2612</v>
      </c>
      <c r="G1293" s="0" t="n">
        <v>-1</v>
      </c>
      <c r="H1293" s="3" t="s">
        <v>31</v>
      </c>
    </row>
    <row r="1294" customFormat="false" ht="12.75" hidden="false" customHeight="false" outlineLevel="0" collapsed="false">
      <c r="A1294" s="2" t="s">
        <v>2613</v>
      </c>
      <c r="B1294" s="0" t="s">
        <v>2167</v>
      </c>
      <c r="C1294" s="2" t="s">
        <v>2168</v>
      </c>
      <c r="D1294" s="0" t="s">
        <v>11</v>
      </c>
      <c r="E1294" s="2" t="s">
        <v>590</v>
      </c>
      <c r="F1294" s="0" t="s">
        <v>2614</v>
      </c>
      <c r="G1294" s="0" t="n">
        <v>-1</v>
      </c>
      <c r="H1294" s="3" t="s">
        <v>31</v>
      </c>
    </row>
    <row r="1295" customFormat="false" ht="12.75" hidden="false" customHeight="false" outlineLevel="0" collapsed="false">
      <c r="A1295" s="2" t="s">
        <v>2615</v>
      </c>
      <c r="B1295" s="0" t="s">
        <v>2167</v>
      </c>
      <c r="C1295" s="2" t="s">
        <v>2168</v>
      </c>
      <c r="D1295" s="0" t="s">
        <v>11</v>
      </c>
      <c r="E1295" s="2" t="s">
        <v>590</v>
      </c>
      <c r="F1295" s="0" t="s">
        <v>2616</v>
      </c>
      <c r="G1295" s="0" t="n">
        <v>-1</v>
      </c>
      <c r="H1295" s="3" t="s">
        <v>31</v>
      </c>
    </row>
    <row r="1296" customFormat="false" ht="12.75" hidden="false" customHeight="false" outlineLevel="0" collapsed="false">
      <c r="A1296" s="2" t="s">
        <v>2617</v>
      </c>
      <c r="B1296" s="0" t="s">
        <v>2167</v>
      </c>
      <c r="C1296" s="2" t="s">
        <v>2168</v>
      </c>
      <c r="D1296" s="0" t="s">
        <v>11</v>
      </c>
      <c r="E1296" s="2" t="s">
        <v>590</v>
      </c>
      <c r="F1296" s="0" t="s">
        <v>2618</v>
      </c>
      <c r="G1296" s="0" t="n">
        <v>-1</v>
      </c>
      <c r="H1296" s="3" t="s">
        <v>31</v>
      </c>
    </row>
    <row r="1297" customFormat="false" ht="12.75" hidden="false" customHeight="false" outlineLevel="0" collapsed="false">
      <c r="A1297" s="2" t="s">
        <v>2619</v>
      </c>
      <c r="B1297" s="0" t="s">
        <v>2167</v>
      </c>
      <c r="C1297" s="2" t="s">
        <v>2168</v>
      </c>
      <c r="D1297" s="0" t="s">
        <v>11</v>
      </c>
      <c r="E1297" s="2" t="s">
        <v>590</v>
      </c>
      <c r="F1297" s="0" t="s">
        <v>2620</v>
      </c>
      <c r="G1297" s="0" t="n">
        <v>-1</v>
      </c>
      <c r="H1297" s="3" t="s">
        <v>31</v>
      </c>
    </row>
    <row r="1298" customFormat="false" ht="12.75" hidden="false" customHeight="false" outlineLevel="0" collapsed="false">
      <c r="A1298" s="2" t="s">
        <v>2621</v>
      </c>
      <c r="B1298" s="0" t="s">
        <v>2167</v>
      </c>
      <c r="C1298" s="2" t="s">
        <v>2168</v>
      </c>
      <c r="D1298" s="0" t="s">
        <v>11</v>
      </c>
      <c r="E1298" s="2" t="s">
        <v>590</v>
      </c>
      <c r="F1298" s="0" t="s">
        <v>2622</v>
      </c>
      <c r="G1298" s="0" t="n">
        <v>-1</v>
      </c>
      <c r="H1298" s="3" t="s">
        <v>31</v>
      </c>
    </row>
    <row r="1299" customFormat="false" ht="12.75" hidden="false" customHeight="false" outlineLevel="0" collapsed="false">
      <c r="A1299" s="2" t="s">
        <v>2623</v>
      </c>
      <c r="B1299" s="0" t="s">
        <v>2167</v>
      </c>
      <c r="C1299" s="2" t="s">
        <v>2168</v>
      </c>
      <c r="D1299" s="0" t="s">
        <v>11</v>
      </c>
      <c r="E1299" s="2" t="s">
        <v>590</v>
      </c>
      <c r="F1299" s="0" t="s">
        <v>2624</v>
      </c>
      <c r="G1299" s="0" t="n">
        <v>-1</v>
      </c>
      <c r="H1299" s="3" t="s">
        <v>31</v>
      </c>
    </row>
    <row r="1300" customFormat="false" ht="12.75" hidden="false" customHeight="false" outlineLevel="0" collapsed="false">
      <c r="A1300" s="2" t="s">
        <v>2625</v>
      </c>
      <c r="B1300" s="0" t="s">
        <v>2167</v>
      </c>
      <c r="C1300" s="2" t="s">
        <v>2168</v>
      </c>
      <c r="D1300" s="0" t="s">
        <v>11</v>
      </c>
      <c r="E1300" s="2" t="s">
        <v>590</v>
      </c>
      <c r="F1300" s="0" t="s">
        <v>2626</v>
      </c>
      <c r="G1300" s="0" t="n">
        <v>-1</v>
      </c>
      <c r="H1300" s="3" t="s">
        <v>31</v>
      </c>
    </row>
    <row r="1301" customFormat="false" ht="12.75" hidden="false" customHeight="false" outlineLevel="0" collapsed="false">
      <c r="A1301" s="2" t="s">
        <v>2627</v>
      </c>
      <c r="B1301" s="0" t="s">
        <v>2167</v>
      </c>
      <c r="C1301" s="2" t="s">
        <v>2168</v>
      </c>
      <c r="D1301" s="0" t="s">
        <v>11</v>
      </c>
      <c r="E1301" s="2" t="s">
        <v>590</v>
      </c>
      <c r="F1301" s="0" t="s">
        <v>2628</v>
      </c>
      <c r="G1301" s="0" t="n">
        <v>-1</v>
      </c>
      <c r="H1301" s="3" t="s">
        <v>31</v>
      </c>
    </row>
    <row r="1302" customFormat="false" ht="12.75" hidden="false" customHeight="false" outlineLevel="0" collapsed="false">
      <c r="A1302" s="2" t="s">
        <v>2629</v>
      </c>
      <c r="B1302" s="0" t="s">
        <v>2167</v>
      </c>
      <c r="C1302" s="2" t="s">
        <v>2168</v>
      </c>
      <c r="D1302" s="0" t="s">
        <v>11</v>
      </c>
      <c r="E1302" s="2" t="s">
        <v>590</v>
      </c>
      <c r="F1302" s="0" t="s">
        <v>2630</v>
      </c>
      <c r="G1302" s="0" t="n">
        <v>-1</v>
      </c>
      <c r="H1302" s="3" t="s">
        <v>31</v>
      </c>
    </row>
    <row r="1303" customFormat="false" ht="12.75" hidden="false" customHeight="false" outlineLevel="0" collapsed="false">
      <c r="A1303" s="2" t="s">
        <v>2631</v>
      </c>
      <c r="B1303" s="0" t="s">
        <v>2167</v>
      </c>
      <c r="C1303" s="2" t="s">
        <v>2168</v>
      </c>
      <c r="D1303" s="0" t="s">
        <v>11</v>
      </c>
      <c r="E1303" s="2" t="s">
        <v>590</v>
      </c>
      <c r="F1303" s="0" t="s">
        <v>2632</v>
      </c>
      <c r="G1303" s="0" t="n">
        <v>-1</v>
      </c>
      <c r="H1303" s="3" t="s">
        <v>31</v>
      </c>
    </row>
    <row r="1304" customFormat="false" ht="12.75" hidden="false" customHeight="false" outlineLevel="0" collapsed="false">
      <c r="A1304" s="2" t="s">
        <v>2633</v>
      </c>
      <c r="B1304" s="0" t="s">
        <v>2167</v>
      </c>
      <c r="C1304" s="2" t="s">
        <v>2168</v>
      </c>
      <c r="D1304" s="0" t="s">
        <v>11</v>
      </c>
      <c r="E1304" s="2" t="s">
        <v>590</v>
      </c>
      <c r="F1304" s="0" t="s">
        <v>2634</v>
      </c>
      <c r="G1304" s="0" t="n">
        <v>-1</v>
      </c>
      <c r="H1304" s="3" t="s">
        <v>31</v>
      </c>
    </row>
    <row r="1305" customFormat="false" ht="12.75" hidden="false" customHeight="false" outlineLevel="0" collapsed="false">
      <c r="A1305" s="2" t="s">
        <v>2635</v>
      </c>
      <c r="B1305" s="0" t="s">
        <v>2167</v>
      </c>
      <c r="C1305" s="2" t="s">
        <v>2168</v>
      </c>
      <c r="D1305" s="0" t="s">
        <v>11</v>
      </c>
      <c r="E1305" s="2" t="s">
        <v>590</v>
      </c>
      <c r="F1305" s="0" t="s">
        <v>2636</v>
      </c>
      <c r="G1305" s="0" t="n">
        <v>-1</v>
      </c>
      <c r="H1305" s="3" t="s">
        <v>31</v>
      </c>
    </row>
    <row r="1306" customFormat="false" ht="12.75" hidden="false" customHeight="false" outlineLevel="0" collapsed="false">
      <c r="A1306" s="2" t="s">
        <v>2637</v>
      </c>
      <c r="B1306" s="0" t="s">
        <v>2167</v>
      </c>
      <c r="C1306" s="2" t="s">
        <v>2168</v>
      </c>
      <c r="D1306" s="0" t="s">
        <v>11</v>
      </c>
      <c r="E1306" s="2" t="s">
        <v>590</v>
      </c>
      <c r="F1306" s="0" t="s">
        <v>2638</v>
      </c>
      <c r="G1306" s="0" t="n">
        <v>-1</v>
      </c>
      <c r="H1306" s="3" t="s">
        <v>31</v>
      </c>
    </row>
    <row r="1307" customFormat="false" ht="12.75" hidden="false" customHeight="false" outlineLevel="0" collapsed="false">
      <c r="A1307" s="2" t="s">
        <v>936</v>
      </c>
      <c r="B1307" s="0" t="s">
        <v>2167</v>
      </c>
      <c r="C1307" s="2" t="s">
        <v>2168</v>
      </c>
      <c r="D1307" s="0" t="s">
        <v>11</v>
      </c>
      <c r="E1307" s="2" t="s">
        <v>590</v>
      </c>
      <c r="F1307" s="0" t="s">
        <v>2639</v>
      </c>
      <c r="G1307" s="0" t="n">
        <v>-1</v>
      </c>
      <c r="H1307" s="3" t="s">
        <v>31</v>
      </c>
    </row>
    <row r="1308" customFormat="false" ht="12.75" hidden="false" customHeight="false" outlineLevel="0" collapsed="false">
      <c r="A1308" s="2" t="s">
        <v>2640</v>
      </c>
      <c r="B1308" s="0" t="s">
        <v>2167</v>
      </c>
      <c r="C1308" s="2" t="s">
        <v>2168</v>
      </c>
      <c r="D1308" s="0" t="s">
        <v>11</v>
      </c>
      <c r="E1308" s="2" t="s">
        <v>590</v>
      </c>
      <c r="F1308" s="0" t="s">
        <v>2641</v>
      </c>
      <c r="G1308" s="0" t="n">
        <v>-1</v>
      </c>
      <c r="H1308" s="3" t="s">
        <v>31</v>
      </c>
    </row>
    <row r="1309" customFormat="false" ht="12.75" hidden="false" customHeight="false" outlineLevel="0" collapsed="false">
      <c r="A1309" s="2" t="s">
        <v>2642</v>
      </c>
      <c r="B1309" s="0" t="s">
        <v>2167</v>
      </c>
      <c r="C1309" s="2" t="s">
        <v>2168</v>
      </c>
      <c r="D1309" s="0" t="s">
        <v>11</v>
      </c>
      <c r="E1309" s="2" t="s">
        <v>590</v>
      </c>
      <c r="F1309" s="0" t="s">
        <v>2643</v>
      </c>
      <c r="G1309" s="0" t="n">
        <v>-1</v>
      </c>
      <c r="H1309" s="3" t="s">
        <v>31</v>
      </c>
    </row>
    <row r="1310" customFormat="false" ht="12.75" hidden="false" customHeight="false" outlineLevel="0" collapsed="false">
      <c r="A1310" s="2" t="s">
        <v>2644</v>
      </c>
      <c r="B1310" s="0" t="s">
        <v>2167</v>
      </c>
      <c r="C1310" s="2" t="s">
        <v>2168</v>
      </c>
      <c r="D1310" s="0" t="s">
        <v>11</v>
      </c>
      <c r="E1310" s="2" t="s">
        <v>590</v>
      </c>
      <c r="F1310" s="0" t="s">
        <v>2645</v>
      </c>
      <c r="G1310" s="0" t="n">
        <v>-1</v>
      </c>
      <c r="H1310" s="3" t="s">
        <v>31</v>
      </c>
    </row>
    <row r="1311" customFormat="false" ht="12.75" hidden="false" customHeight="false" outlineLevel="0" collapsed="false">
      <c r="A1311" s="2" t="s">
        <v>2646</v>
      </c>
      <c r="B1311" s="0" t="s">
        <v>2167</v>
      </c>
      <c r="C1311" s="2" t="s">
        <v>2168</v>
      </c>
      <c r="D1311" s="0" t="s">
        <v>11</v>
      </c>
      <c r="E1311" s="2" t="s">
        <v>590</v>
      </c>
      <c r="F1311" s="0" t="s">
        <v>2647</v>
      </c>
      <c r="G1311" s="0" t="n">
        <v>-1</v>
      </c>
      <c r="H1311" s="3" t="s">
        <v>31</v>
      </c>
    </row>
    <row r="1312" customFormat="false" ht="12.75" hidden="false" customHeight="false" outlineLevel="0" collapsed="false">
      <c r="A1312" s="2" t="s">
        <v>2648</v>
      </c>
      <c r="B1312" s="0" t="s">
        <v>2167</v>
      </c>
      <c r="C1312" s="2" t="s">
        <v>2168</v>
      </c>
      <c r="D1312" s="0" t="s">
        <v>11</v>
      </c>
      <c r="E1312" s="2" t="s">
        <v>590</v>
      </c>
      <c r="F1312" s="0" t="s">
        <v>2649</v>
      </c>
      <c r="G1312" s="0" t="n">
        <v>-1</v>
      </c>
      <c r="H1312" s="3" t="s">
        <v>31</v>
      </c>
    </row>
    <row r="1313" customFormat="false" ht="12.75" hidden="false" customHeight="false" outlineLevel="0" collapsed="false">
      <c r="A1313" s="2" t="s">
        <v>2650</v>
      </c>
      <c r="B1313" s="0" t="s">
        <v>2167</v>
      </c>
      <c r="C1313" s="2" t="s">
        <v>2168</v>
      </c>
      <c r="D1313" s="0" t="s">
        <v>11</v>
      </c>
      <c r="E1313" s="2" t="s">
        <v>590</v>
      </c>
      <c r="F1313" s="0" t="s">
        <v>2651</v>
      </c>
      <c r="G1313" s="0" t="n">
        <v>-1</v>
      </c>
      <c r="H1313" s="3" t="s">
        <v>31</v>
      </c>
    </row>
    <row r="1314" customFormat="false" ht="12.75" hidden="false" customHeight="false" outlineLevel="0" collapsed="false">
      <c r="A1314" s="2" t="s">
        <v>2652</v>
      </c>
      <c r="B1314" s="0" t="s">
        <v>2167</v>
      </c>
      <c r="C1314" s="2" t="s">
        <v>2168</v>
      </c>
      <c r="D1314" s="0" t="s">
        <v>11</v>
      </c>
      <c r="E1314" s="2" t="s">
        <v>590</v>
      </c>
      <c r="F1314" s="0" t="s">
        <v>2653</v>
      </c>
      <c r="G1314" s="0" t="n">
        <v>-1</v>
      </c>
      <c r="H1314" s="3" t="s">
        <v>31</v>
      </c>
    </row>
    <row r="1315" customFormat="false" ht="12.75" hidden="false" customHeight="false" outlineLevel="0" collapsed="false">
      <c r="A1315" s="2" t="s">
        <v>2654</v>
      </c>
      <c r="B1315" s="0" t="s">
        <v>2167</v>
      </c>
      <c r="C1315" s="2" t="s">
        <v>2168</v>
      </c>
      <c r="D1315" s="0" t="s">
        <v>11</v>
      </c>
      <c r="E1315" s="2" t="s">
        <v>590</v>
      </c>
      <c r="F1315" s="0" t="s">
        <v>2655</v>
      </c>
      <c r="G1315" s="0" t="n">
        <v>-1</v>
      </c>
      <c r="H1315" s="3" t="s">
        <v>31</v>
      </c>
    </row>
    <row r="1316" customFormat="false" ht="12.75" hidden="false" customHeight="false" outlineLevel="0" collapsed="false">
      <c r="A1316" s="2" t="s">
        <v>2656</v>
      </c>
      <c r="B1316" s="0" t="s">
        <v>2167</v>
      </c>
      <c r="C1316" s="2" t="s">
        <v>2168</v>
      </c>
      <c r="D1316" s="0" t="s">
        <v>11</v>
      </c>
      <c r="E1316" s="2" t="s">
        <v>590</v>
      </c>
      <c r="F1316" s="0" t="s">
        <v>2657</v>
      </c>
      <c r="G1316" s="0" t="n">
        <v>-1</v>
      </c>
      <c r="H1316" s="3" t="s">
        <v>31</v>
      </c>
    </row>
    <row r="1317" customFormat="false" ht="12.75" hidden="false" customHeight="false" outlineLevel="0" collapsed="false">
      <c r="A1317" s="2" t="s">
        <v>2658</v>
      </c>
      <c r="B1317" s="0" t="s">
        <v>2167</v>
      </c>
      <c r="C1317" s="2" t="s">
        <v>2168</v>
      </c>
      <c r="D1317" s="0" t="s">
        <v>11</v>
      </c>
      <c r="E1317" s="2" t="s">
        <v>590</v>
      </c>
      <c r="F1317" s="0" t="s">
        <v>2659</v>
      </c>
      <c r="G1317" s="0" t="n">
        <v>-1</v>
      </c>
      <c r="H1317" s="3" t="s">
        <v>31</v>
      </c>
    </row>
    <row r="1318" customFormat="false" ht="12.75" hidden="false" customHeight="false" outlineLevel="0" collapsed="false">
      <c r="A1318" s="2" t="s">
        <v>2660</v>
      </c>
      <c r="B1318" s="0" t="s">
        <v>2167</v>
      </c>
      <c r="C1318" s="2" t="s">
        <v>2168</v>
      </c>
      <c r="D1318" s="0" t="s">
        <v>11</v>
      </c>
      <c r="E1318" s="2" t="s">
        <v>590</v>
      </c>
      <c r="F1318" s="0" t="s">
        <v>2661</v>
      </c>
      <c r="G1318" s="0" t="n">
        <v>-1</v>
      </c>
      <c r="H1318" s="3" t="s">
        <v>31</v>
      </c>
    </row>
    <row r="1319" customFormat="false" ht="12.75" hidden="false" customHeight="false" outlineLevel="0" collapsed="false">
      <c r="A1319" s="2" t="s">
        <v>2662</v>
      </c>
      <c r="B1319" s="0" t="s">
        <v>2167</v>
      </c>
      <c r="C1319" s="2" t="s">
        <v>2168</v>
      </c>
      <c r="D1319" s="0" t="s">
        <v>11</v>
      </c>
      <c r="E1319" s="2" t="s">
        <v>590</v>
      </c>
      <c r="F1319" s="0" t="s">
        <v>2663</v>
      </c>
      <c r="G1319" s="0" t="n">
        <v>-1</v>
      </c>
      <c r="H1319" s="3" t="s">
        <v>31</v>
      </c>
    </row>
    <row r="1320" customFormat="false" ht="12.75" hidden="false" customHeight="false" outlineLevel="0" collapsed="false">
      <c r="A1320" s="2" t="s">
        <v>2664</v>
      </c>
      <c r="B1320" s="0" t="s">
        <v>2167</v>
      </c>
      <c r="C1320" s="2" t="s">
        <v>2168</v>
      </c>
      <c r="D1320" s="0" t="s">
        <v>11</v>
      </c>
      <c r="E1320" s="2" t="s">
        <v>590</v>
      </c>
      <c r="F1320" s="0" t="s">
        <v>2665</v>
      </c>
      <c r="G1320" s="0" t="n">
        <v>-1</v>
      </c>
      <c r="H1320" s="3" t="s">
        <v>31</v>
      </c>
    </row>
    <row r="1321" customFormat="false" ht="12.75" hidden="false" customHeight="false" outlineLevel="0" collapsed="false">
      <c r="A1321" s="2" t="s">
        <v>2666</v>
      </c>
      <c r="B1321" s="0" t="s">
        <v>2167</v>
      </c>
      <c r="C1321" s="2" t="s">
        <v>2168</v>
      </c>
      <c r="D1321" s="0" t="s">
        <v>11</v>
      </c>
      <c r="E1321" s="2" t="s">
        <v>590</v>
      </c>
      <c r="F1321" s="0" t="s">
        <v>2667</v>
      </c>
      <c r="G1321" s="0" t="n">
        <v>-1</v>
      </c>
      <c r="H1321" s="3" t="s">
        <v>31</v>
      </c>
    </row>
    <row r="1322" customFormat="false" ht="12.75" hidden="false" customHeight="false" outlineLevel="0" collapsed="false">
      <c r="A1322" s="2" t="s">
        <v>2668</v>
      </c>
      <c r="B1322" s="0" t="s">
        <v>2167</v>
      </c>
      <c r="C1322" s="2" t="s">
        <v>2168</v>
      </c>
      <c r="D1322" s="0" t="s">
        <v>11</v>
      </c>
      <c r="E1322" s="2" t="s">
        <v>590</v>
      </c>
      <c r="F1322" s="0" t="s">
        <v>2669</v>
      </c>
      <c r="G1322" s="0" t="n">
        <v>-1</v>
      </c>
      <c r="H1322" s="3" t="s">
        <v>31</v>
      </c>
    </row>
    <row r="1323" customFormat="false" ht="12.75" hidden="false" customHeight="false" outlineLevel="0" collapsed="false">
      <c r="A1323" s="2" t="s">
        <v>2670</v>
      </c>
      <c r="B1323" s="0" t="s">
        <v>2167</v>
      </c>
      <c r="C1323" s="2" t="s">
        <v>2168</v>
      </c>
      <c r="D1323" s="0" t="s">
        <v>11</v>
      </c>
      <c r="E1323" s="2" t="s">
        <v>590</v>
      </c>
      <c r="F1323" s="0" t="s">
        <v>2671</v>
      </c>
      <c r="G1323" s="0" t="n">
        <v>-1</v>
      </c>
      <c r="H1323" s="3" t="s">
        <v>31</v>
      </c>
    </row>
    <row r="1324" customFormat="false" ht="12.75" hidden="false" customHeight="false" outlineLevel="0" collapsed="false">
      <c r="A1324" s="2" t="s">
        <v>2672</v>
      </c>
      <c r="B1324" s="0" t="s">
        <v>2167</v>
      </c>
      <c r="C1324" s="2" t="s">
        <v>2168</v>
      </c>
      <c r="D1324" s="0" t="s">
        <v>11</v>
      </c>
      <c r="E1324" s="2" t="s">
        <v>590</v>
      </c>
      <c r="F1324" s="0" t="s">
        <v>2673</v>
      </c>
      <c r="G1324" s="0" t="n">
        <v>-1</v>
      </c>
      <c r="H1324" s="3" t="s">
        <v>31</v>
      </c>
    </row>
    <row r="1325" customFormat="false" ht="12.75" hidden="false" customHeight="false" outlineLevel="0" collapsed="false">
      <c r="A1325" s="2" t="s">
        <v>2674</v>
      </c>
      <c r="B1325" s="0" t="s">
        <v>2167</v>
      </c>
      <c r="C1325" s="2" t="s">
        <v>2168</v>
      </c>
      <c r="D1325" s="0" t="s">
        <v>11</v>
      </c>
      <c r="E1325" s="2" t="s">
        <v>590</v>
      </c>
      <c r="F1325" s="0" t="s">
        <v>2675</v>
      </c>
      <c r="G1325" s="0" t="n">
        <v>-1</v>
      </c>
      <c r="H1325" s="3" t="s">
        <v>31</v>
      </c>
    </row>
    <row r="1326" customFormat="false" ht="12.75" hidden="false" customHeight="false" outlineLevel="0" collapsed="false">
      <c r="A1326" s="2" t="s">
        <v>2676</v>
      </c>
      <c r="B1326" s="0" t="s">
        <v>2167</v>
      </c>
      <c r="C1326" s="2" t="s">
        <v>2168</v>
      </c>
      <c r="D1326" s="0" t="s">
        <v>11</v>
      </c>
      <c r="E1326" s="2" t="s">
        <v>590</v>
      </c>
      <c r="F1326" s="0" t="s">
        <v>2677</v>
      </c>
      <c r="G1326" s="0" t="n">
        <v>-1</v>
      </c>
      <c r="H1326" s="3" t="s">
        <v>31</v>
      </c>
    </row>
    <row r="1327" customFormat="false" ht="12.75" hidden="false" customHeight="false" outlineLevel="0" collapsed="false">
      <c r="A1327" s="2" t="s">
        <v>2678</v>
      </c>
      <c r="B1327" s="0" t="s">
        <v>2167</v>
      </c>
      <c r="C1327" s="2" t="s">
        <v>2168</v>
      </c>
      <c r="D1327" s="0" t="s">
        <v>11</v>
      </c>
      <c r="E1327" s="2" t="s">
        <v>590</v>
      </c>
      <c r="F1327" s="0" t="s">
        <v>2679</v>
      </c>
      <c r="G1327" s="0" t="n">
        <v>-1</v>
      </c>
      <c r="H1327" s="3" t="s">
        <v>31</v>
      </c>
    </row>
    <row r="1328" customFormat="false" ht="12.75" hidden="false" customHeight="false" outlineLevel="0" collapsed="false">
      <c r="A1328" s="2" t="s">
        <v>2680</v>
      </c>
      <c r="B1328" s="0" t="s">
        <v>2167</v>
      </c>
      <c r="C1328" s="2" t="s">
        <v>2168</v>
      </c>
      <c r="D1328" s="0" t="s">
        <v>11</v>
      </c>
      <c r="E1328" s="2" t="s">
        <v>590</v>
      </c>
      <c r="F1328" s="0" t="s">
        <v>2681</v>
      </c>
      <c r="G1328" s="0" t="n">
        <v>-1</v>
      </c>
      <c r="H1328" s="3" t="s">
        <v>31</v>
      </c>
    </row>
    <row r="1329" customFormat="false" ht="12.75" hidden="false" customHeight="false" outlineLevel="0" collapsed="false">
      <c r="A1329" s="2" t="s">
        <v>2682</v>
      </c>
      <c r="B1329" s="0" t="s">
        <v>2167</v>
      </c>
      <c r="C1329" s="2" t="s">
        <v>2168</v>
      </c>
      <c r="D1329" s="0" t="s">
        <v>11</v>
      </c>
      <c r="E1329" s="2" t="s">
        <v>590</v>
      </c>
      <c r="F1329" s="0" t="s">
        <v>2683</v>
      </c>
      <c r="G1329" s="0" t="n">
        <v>-1</v>
      </c>
      <c r="H1329" s="3" t="s">
        <v>31</v>
      </c>
    </row>
    <row r="1330" customFormat="false" ht="12.75" hidden="false" customHeight="false" outlineLevel="0" collapsed="false">
      <c r="A1330" s="2" t="s">
        <v>2684</v>
      </c>
      <c r="B1330" s="0" t="s">
        <v>2167</v>
      </c>
      <c r="C1330" s="2" t="s">
        <v>2168</v>
      </c>
      <c r="D1330" s="0" t="s">
        <v>11</v>
      </c>
      <c r="E1330" s="2" t="s">
        <v>590</v>
      </c>
      <c r="F1330" s="0" t="s">
        <v>2685</v>
      </c>
      <c r="G1330" s="0" t="n">
        <v>-1</v>
      </c>
      <c r="H1330" s="3" t="s">
        <v>31</v>
      </c>
    </row>
    <row r="1331" customFormat="false" ht="12.75" hidden="false" customHeight="false" outlineLevel="0" collapsed="false">
      <c r="A1331" s="2" t="s">
        <v>2686</v>
      </c>
      <c r="B1331" s="0" t="s">
        <v>2167</v>
      </c>
      <c r="C1331" s="2" t="s">
        <v>2168</v>
      </c>
      <c r="D1331" s="0" t="s">
        <v>11</v>
      </c>
      <c r="E1331" s="2" t="s">
        <v>590</v>
      </c>
      <c r="F1331" s="0" t="s">
        <v>2687</v>
      </c>
      <c r="G1331" s="0" t="n">
        <v>-1</v>
      </c>
      <c r="H1331" s="3" t="s">
        <v>31</v>
      </c>
    </row>
    <row r="1332" customFormat="false" ht="12.75" hidden="false" customHeight="false" outlineLevel="0" collapsed="false">
      <c r="A1332" s="2" t="s">
        <v>2688</v>
      </c>
      <c r="B1332" s="0" t="s">
        <v>2167</v>
      </c>
      <c r="C1332" s="2" t="s">
        <v>2168</v>
      </c>
      <c r="D1332" s="0" t="s">
        <v>11</v>
      </c>
      <c r="E1332" s="2" t="s">
        <v>590</v>
      </c>
      <c r="F1332" s="0" t="s">
        <v>2689</v>
      </c>
      <c r="G1332" s="0" t="n">
        <v>-1</v>
      </c>
      <c r="H1332" s="3" t="s">
        <v>31</v>
      </c>
    </row>
    <row r="1333" customFormat="false" ht="12.75" hidden="false" customHeight="false" outlineLevel="0" collapsed="false">
      <c r="A1333" s="2" t="s">
        <v>2690</v>
      </c>
      <c r="B1333" s="0" t="s">
        <v>2167</v>
      </c>
      <c r="C1333" s="2" t="s">
        <v>2168</v>
      </c>
      <c r="D1333" s="0" t="s">
        <v>11</v>
      </c>
      <c r="E1333" s="2" t="s">
        <v>590</v>
      </c>
      <c r="F1333" s="0" t="s">
        <v>2691</v>
      </c>
      <c r="G1333" s="0" t="n">
        <v>-1</v>
      </c>
      <c r="H1333" s="3" t="s">
        <v>31</v>
      </c>
    </row>
    <row r="1334" customFormat="false" ht="12.75" hidden="false" customHeight="false" outlineLevel="0" collapsed="false">
      <c r="A1334" s="2" t="s">
        <v>2692</v>
      </c>
      <c r="B1334" s="0" t="s">
        <v>2167</v>
      </c>
      <c r="C1334" s="2" t="s">
        <v>2168</v>
      </c>
      <c r="D1334" s="0" t="s">
        <v>11</v>
      </c>
      <c r="E1334" s="2" t="s">
        <v>590</v>
      </c>
      <c r="F1334" s="0" t="s">
        <v>2693</v>
      </c>
      <c r="G1334" s="0" t="n">
        <v>-1</v>
      </c>
      <c r="H1334" s="3" t="s">
        <v>31</v>
      </c>
    </row>
    <row r="1335" customFormat="false" ht="12.75" hidden="false" customHeight="false" outlineLevel="0" collapsed="false">
      <c r="A1335" s="2" t="s">
        <v>2694</v>
      </c>
      <c r="B1335" s="0" t="s">
        <v>2167</v>
      </c>
      <c r="C1335" s="2" t="s">
        <v>2168</v>
      </c>
      <c r="D1335" s="0" t="s">
        <v>11</v>
      </c>
      <c r="E1335" s="2" t="s">
        <v>590</v>
      </c>
      <c r="F1335" s="0" t="s">
        <v>2695</v>
      </c>
      <c r="G1335" s="0" t="n">
        <v>-1</v>
      </c>
      <c r="H1335" s="3" t="s">
        <v>31</v>
      </c>
    </row>
    <row r="1336" customFormat="false" ht="12.75" hidden="false" customHeight="false" outlineLevel="0" collapsed="false">
      <c r="A1336" s="2" t="s">
        <v>2696</v>
      </c>
      <c r="B1336" s="0" t="s">
        <v>2167</v>
      </c>
      <c r="C1336" s="2" t="s">
        <v>2168</v>
      </c>
      <c r="D1336" s="0" t="s">
        <v>11</v>
      </c>
      <c r="E1336" s="2" t="s">
        <v>590</v>
      </c>
      <c r="F1336" s="0" t="s">
        <v>2697</v>
      </c>
      <c r="G1336" s="0" t="n">
        <v>-1</v>
      </c>
      <c r="H1336" s="3" t="s">
        <v>31</v>
      </c>
    </row>
    <row r="1337" customFormat="false" ht="12.75" hidden="false" customHeight="false" outlineLevel="0" collapsed="false">
      <c r="A1337" s="2" t="s">
        <v>2698</v>
      </c>
      <c r="B1337" s="0" t="s">
        <v>2167</v>
      </c>
      <c r="C1337" s="2" t="s">
        <v>2168</v>
      </c>
      <c r="D1337" s="0" t="s">
        <v>11</v>
      </c>
      <c r="E1337" s="2" t="s">
        <v>590</v>
      </c>
      <c r="F1337" s="0" t="s">
        <v>2699</v>
      </c>
      <c r="G1337" s="0" t="n">
        <v>-1</v>
      </c>
      <c r="H1337" s="3" t="s">
        <v>31</v>
      </c>
    </row>
    <row r="1338" customFormat="false" ht="12.75" hidden="false" customHeight="false" outlineLevel="0" collapsed="false">
      <c r="A1338" s="2" t="s">
        <v>2700</v>
      </c>
      <c r="B1338" s="0" t="s">
        <v>2167</v>
      </c>
      <c r="C1338" s="2" t="s">
        <v>2168</v>
      </c>
      <c r="D1338" s="0" t="s">
        <v>11</v>
      </c>
      <c r="E1338" s="2" t="s">
        <v>590</v>
      </c>
      <c r="F1338" s="0" t="s">
        <v>2701</v>
      </c>
      <c r="G1338" s="0" t="n">
        <v>-1</v>
      </c>
      <c r="H1338" s="3" t="s">
        <v>31</v>
      </c>
    </row>
    <row r="1339" customFormat="false" ht="12.75" hidden="false" customHeight="false" outlineLevel="0" collapsed="false">
      <c r="A1339" s="2" t="s">
        <v>2702</v>
      </c>
      <c r="B1339" s="0" t="s">
        <v>2167</v>
      </c>
      <c r="C1339" s="2" t="s">
        <v>2168</v>
      </c>
      <c r="D1339" s="0" t="s">
        <v>11</v>
      </c>
      <c r="E1339" s="2" t="s">
        <v>590</v>
      </c>
      <c r="F1339" s="0" t="s">
        <v>2703</v>
      </c>
      <c r="G1339" s="0" t="n">
        <v>-1</v>
      </c>
      <c r="H1339" s="3" t="s">
        <v>31</v>
      </c>
    </row>
    <row r="1340" customFormat="false" ht="12.75" hidden="false" customHeight="false" outlineLevel="0" collapsed="false">
      <c r="A1340" s="2" t="s">
        <v>2704</v>
      </c>
      <c r="B1340" s="0" t="s">
        <v>2167</v>
      </c>
      <c r="C1340" s="2" t="s">
        <v>2168</v>
      </c>
      <c r="D1340" s="0" t="s">
        <v>11</v>
      </c>
      <c r="E1340" s="2" t="s">
        <v>590</v>
      </c>
      <c r="F1340" s="0" t="s">
        <v>2705</v>
      </c>
      <c r="G1340" s="0" t="n">
        <v>-1</v>
      </c>
      <c r="H1340" s="3" t="s">
        <v>31</v>
      </c>
    </row>
    <row r="1341" customFormat="false" ht="12.75" hidden="false" customHeight="false" outlineLevel="0" collapsed="false">
      <c r="A1341" s="2" t="s">
        <v>2706</v>
      </c>
      <c r="B1341" s="0" t="s">
        <v>2167</v>
      </c>
      <c r="C1341" s="2" t="s">
        <v>2168</v>
      </c>
      <c r="D1341" s="0" t="s">
        <v>11</v>
      </c>
      <c r="E1341" s="2" t="s">
        <v>590</v>
      </c>
      <c r="F1341" s="0" t="s">
        <v>2707</v>
      </c>
      <c r="G1341" s="0" t="n">
        <v>-1</v>
      </c>
      <c r="H1341" s="3" t="s">
        <v>31</v>
      </c>
    </row>
    <row r="1342" customFormat="false" ht="12.75" hidden="false" customHeight="false" outlineLevel="0" collapsed="false">
      <c r="A1342" s="2" t="s">
        <v>2708</v>
      </c>
      <c r="B1342" s="0" t="s">
        <v>2167</v>
      </c>
      <c r="C1342" s="2" t="s">
        <v>2168</v>
      </c>
      <c r="D1342" s="0" t="s">
        <v>11</v>
      </c>
      <c r="E1342" s="2" t="s">
        <v>590</v>
      </c>
      <c r="F1342" s="0" t="s">
        <v>2709</v>
      </c>
      <c r="G1342" s="0" t="n">
        <v>-1</v>
      </c>
      <c r="H1342" s="3" t="s">
        <v>31</v>
      </c>
    </row>
    <row r="1343" customFormat="false" ht="12.75" hidden="false" customHeight="false" outlineLevel="0" collapsed="false">
      <c r="A1343" s="2" t="s">
        <v>2710</v>
      </c>
      <c r="B1343" s="0" t="s">
        <v>2167</v>
      </c>
      <c r="C1343" s="2" t="s">
        <v>2168</v>
      </c>
      <c r="D1343" s="0" t="s">
        <v>11</v>
      </c>
      <c r="E1343" s="2" t="s">
        <v>590</v>
      </c>
      <c r="F1343" s="0" t="s">
        <v>2711</v>
      </c>
      <c r="G1343" s="0" t="n">
        <v>-1</v>
      </c>
      <c r="H1343" s="3" t="s">
        <v>31</v>
      </c>
    </row>
    <row r="1344" customFormat="false" ht="12.75" hidden="false" customHeight="false" outlineLevel="0" collapsed="false">
      <c r="A1344" s="2" t="s">
        <v>2712</v>
      </c>
      <c r="B1344" s="0" t="s">
        <v>2167</v>
      </c>
      <c r="C1344" s="2" t="s">
        <v>2168</v>
      </c>
      <c r="D1344" s="0" t="s">
        <v>11</v>
      </c>
      <c r="E1344" s="2" t="s">
        <v>590</v>
      </c>
      <c r="F1344" s="0" t="s">
        <v>2713</v>
      </c>
      <c r="G1344" s="0" t="n">
        <v>-1</v>
      </c>
      <c r="H1344" s="3" t="s">
        <v>31</v>
      </c>
    </row>
    <row r="1345" customFormat="false" ht="12.75" hidden="false" customHeight="false" outlineLevel="0" collapsed="false">
      <c r="A1345" s="2" t="s">
        <v>2714</v>
      </c>
      <c r="B1345" s="0" t="s">
        <v>2167</v>
      </c>
      <c r="C1345" s="2" t="s">
        <v>2168</v>
      </c>
      <c r="D1345" s="0" t="s">
        <v>11</v>
      </c>
      <c r="E1345" s="2" t="s">
        <v>590</v>
      </c>
      <c r="F1345" s="0" t="s">
        <v>2715</v>
      </c>
      <c r="G1345" s="0" t="n">
        <v>-1</v>
      </c>
      <c r="H1345" s="3" t="s">
        <v>31</v>
      </c>
    </row>
    <row r="1346" customFormat="false" ht="12.75" hidden="false" customHeight="false" outlineLevel="0" collapsed="false">
      <c r="A1346" s="2" t="s">
        <v>2716</v>
      </c>
      <c r="B1346" s="0" t="s">
        <v>2167</v>
      </c>
      <c r="C1346" s="2" t="s">
        <v>2168</v>
      </c>
      <c r="D1346" s="0" t="s">
        <v>11</v>
      </c>
      <c r="E1346" s="2" t="s">
        <v>590</v>
      </c>
      <c r="F1346" s="0" t="s">
        <v>2717</v>
      </c>
      <c r="G1346" s="0" t="n">
        <v>-1</v>
      </c>
      <c r="H1346" s="3" t="s">
        <v>31</v>
      </c>
    </row>
    <row r="1347" customFormat="false" ht="12.75" hidden="false" customHeight="false" outlineLevel="0" collapsed="false">
      <c r="A1347" s="2" t="s">
        <v>2718</v>
      </c>
      <c r="B1347" s="0" t="s">
        <v>2167</v>
      </c>
      <c r="C1347" s="2" t="s">
        <v>2168</v>
      </c>
      <c r="D1347" s="0" t="s">
        <v>11</v>
      </c>
      <c r="E1347" s="2" t="s">
        <v>590</v>
      </c>
      <c r="F1347" s="0" t="s">
        <v>2719</v>
      </c>
      <c r="G1347" s="0" t="n">
        <v>-1</v>
      </c>
      <c r="H1347" s="3" t="s">
        <v>31</v>
      </c>
    </row>
    <row r="1348" customFormat="false" ht="12.75" hidden="false" customHeight="false" outlineLevel="0" collapsed="false">
      <c r="A1348" s="2" t="s">
        <v>2720</v>
      </c>
      <c r="B1348" s="0" t="s">
        <v>2167</v>
      </c>
      <c r="C1348" s="2" t="s">
        <v>2168</v>
      </c>
      <c r="D1348" s="0" t="s">
        <v>11</v>
      </c>
      <c r="E1348" s="2" t="s">
        <v>590</v>
      </c>
      <c r="F1348" s="0" t="s">
        <v>2721</v>
      </c>
      <c r="G1348" s="0" t="n">
        <v>-1</v>
      </c>
      <c r="H1348" s="3" t="s">
        <v>31</v>
      </c>
    </row>
    <row r="1349" customFormat="false" ht="12.75" hidden="false" customHeight="false" outlineLevel="0" collapsed="false">
      <c r="A1349" s="2" t="s">
        <v>2722</v>
      </c>
      <c r="B1349" s="0" t="s">
        <v>2167</v>
      </c>
      <c r="C1349" s="2" t="s">
        <v>2168</v>
      </c>
      <c r="D1349" s="0" t="s">
        <v>11</v>
      </c>
      <c r="E1349" s="2" t="s">
        <v>590</v>
      </c>
      <c r="F1349" s="0" t="s">
        <v>2723</v>
      </c>
      <c r="G1349" s="0" t="n">
        <v>-1</v>
      </c>
      <c r="H1349" s="3" t="s">
        <v>31</v>
      </c>
    </row>
    <row r="1350" customFormat="false" ht="12.75" hidden="false" customHeight="false" outlineLevel="0" collapsed="false">
      <c r="A1350" s="2" t="s">
        <v>2724</v>
      </c>
      <c r="B1350" s="0" t="s">
        <v>2167</v>
      </c>
      <c r="C1350" s="2" t="s">
        <v>2168</v>
      </c>
      <c r="D1350" s="0" t="s">
        <v>11</v>
      </c>
      <c r="E1350" s="2" t="s">
        <v>590</v>
      </c>
      <c r="F1350" s="0" t="s">
        <v>2725</v>
      </c>
      <c r="G1350" s="0" t="n">
        <v>-1</v>
      </c>
      <c r="H1350" s="3" t="s">
        <v>31</v>
      </c>
    </row>
    <row r="1351" customFormat="false" ht="12.75" hidden="false" customHeight="false" outlineLevel="0" collapsed="false">
      <c r="A1351" s="2" t="s">
        <v>2726</v>
      </c>
      <c r="B1351" s="0" t="s">
        <v>2167</v>
      </c>
      <c r="C1351" s="2" t="s">
        <v>2168</v>
      </c>
      <c r="D1351" s="0" t="s">
        <v>11</v>
      </c>
      <c r="E1351" s="2" t="s">
        <v>590</v>
      </c>
      <c r="F1351" s="0" t="s">
        <v>2727</v>
      </c>
      <c r="G1351" s="0" t="n">
        <v>-1</v>
      </c>
      <c r="H1351" s="3" t="s">
        <v>31</v>
      </c>
    </row>
    <row r="1352" customFormat="false" ht="12.75" hidden="false" customHeight="false" outlineLevel="0" collapsed="false">
      <c r="A1352" s="2" t="s">
        <v>2728</v>
      </c>
      <c r="B1352" s="0" t="s">
        <v>2167</v>
      </c>
      <c r="C1352" s="2" t="s">
        <v>2168</v>
      </c>
      <c r="D1352" s="0" t="s">
        <v>11</v>
      </c>
      <c r="E1352" s="2" t="s">
        <v>590</v>
      </c>
      <c r="F1352" s="0" t="s">
        <v>2729</v>
      </c>
      <c r="G1352" s="0" t="n">
        <v>-1</v>
      </c>
      <c r="H1352" s="3" t="s">
        <v>31</v>
      </c>
    </row>
    <row r="1353" customFormat="false" ht="12.75" hidden="false" customHeight="false" outlineLevel="0" collapsed="false">
      <c r="A1353" s="2" t="s">
        <v>2730</v>
      </c>
      <c r="B1353" s="0" t="s">
        <v>2167</v>
      </c>
      <c r="C1353" s="2" t="s">
        <v>2168</v>
      </c>
      <c r="D1353" s="0" t="s">
        <v>11</v>
      </c>
      <c r="E1353" s="2" t="s">
        <v>590</v>
      </c>
      <c r="F1353" s="0" t="s">
        <v>2731</v>
      </c>
      <c r="G1353" s="0" t="n">
        <v>-1</v>
      </c>
      <c r="H1353" s="3" t="s">
        <v>31</v>
      </c>
    </row>
    <row r="1354" customFormat="false" ht="12.75" hidden="false" customHeight="false" outlineLevel="0" collapsed="false">
      <c r="A1354" s="2" t="s">
        <v>1493</v>
      </c>
      <c r="B1354" s="0" t="s">
        <v>2167</v>
      </c>
      <c r="C1354" s="2" t="s">
        <v>2168</v>
      </c>
      <c r="D1354" s="0" t="s">
        <v>11</v>
      </c>
      <c r="E1354" s="2" t="s">
        <v>590</v>
      </c>
      <c r="F1354" s="0" t="s">
        <v>2732</v>
      </c>
      <c r="G1354" s="0" t="n">
        <v>-1</v>
      </c>
      <c r="H1354" s="3" t="s">
        <v>31</v>
      </c>
    </row>
    <row r="1355" customFormat="false" ht="12.75" hidden="false" customHeight="false" outlineLevel="0" collapsed="false">
      <c r="A1355" s="2" t="s">
        <v>2733</v>
      </c>
      <c r="B1355" s="0" t="s">
        <v>2167</v>
      </c>
      <c r="C1355" s="2" t="s">
        <v>2168</v>
      </c>
      <c r="D1355" s="0" t="s">
        <v>11</v>
      </c>
      <c r="E1355" s="2" t="s">
        <v>590</v>
      </c>
      <c r="F1355" s="0" t="s">
        <v>2734</v>
      </c>
      <c r="G1355" s="0" t="n">
        <v>-1</v>
      </c>
      <c r="H1355" s="3" t="s">
        <v>31</v>
      </c>
    </row>
    <row r="1356" customFormat="false" ht="12.75" hidden="false" customHeight="false" outlineLevel="0" collapsed="false">
      <c r="A1356" s="2" t="s">
        <v>2735</v>
      </c>
      <c r="B1356" s="0" t="s">
        <v>2167</v>
      </c>
      <c r="C1356" s="2" t="s">
        <v>2168</v>
      </c>
      <c r="D1356" s="0" t="s">
        <v>11</v>
      </c>
      <c r="E1356" s="2" t="s">
        <v>590</v>
      </c>
      <c r="F1356" s="0" t="s">
        <v>2736</v>
      </c>
      <c r="G1356" s="0" t="n">
        <v>-1</v>
      </c>
      <c r="H1356" s="3" t="s">
        <v>31</v>
      </c>
    </row>
    <row r="1357" customFormat="false" ht="12.75" hidden="false" customHeight="false" outlineLevel="0" collapsed="false">
      <c r="A1357" s="2" t="s">
        <v>2737</v>
      </c>
      <c r="B1357" s="0" t="s">
        <v>2167</v>
      </c>
      <c r="C1357" s="2" t="s">
        <v>2168</v>
      </c>
      <c r="D1357" s="0" t="s">
        <v>11</v>
      </c>
      <c r="E1357" s="2" t="s">
        <v>590</v>
      </c>
      <c r="F1357" s="0" t="s">
        <v>2738</v>
      </c>
      <c r="G1357" s="0" t="n">
        <v>-1</v>
      </c>
      <c r="H1357" s="3" t="s">
        <v>31</v>
      </c>
    </row>
    <row r="1358" customFormat="false" ht="12.75" hidden="false" customHeight="false" outlineLevel="0" collapsed="false">
      <c r="A1358" s="2" t="s">
        <v>2739</v>
      </c>
      <c r="B1358" s="0" t="s">
        <v>2167</v>
      </c>
      <c r="C1358" s="2" t="s">
        <v>2168</v>
      </c>
      <c r="D1358" s="0" t="s">
        <v>11</v>
      </c>
      <c r="E1358" s="2" t="s">
        <v>590</v>
      </c>
      <c r="F1358" s="0" t="s">
        <v>2740</v>
      </c>
      <c r="G1358" s="0" t="n">
        <v>-1</v>
      </c>
      <c r="H1358" s="3" t="s">
        <v>31</v>
      </c>
    </row>
    <row r="1359" customFormat="false" ht="12.75" hidden="false" customHeight="false" outlineLevel="0" collapsed="false">
      <c r="A1359" s="2" t="s">
        <v>2741</v>
      </c>
      <c r="B1359" s="0" t="s">
        <v>2167</v>
      </c>
      <c r="C1359" s="2" t="s">
        <v>2168</v>
      </c>
      <c r="D1359" s="0" t="s">
        <v>11</v>
      </c>
      <c r="E1359" s="2" t="s">
        <v>590</v>
      </c>
      <c r="F1359" s="0" t="s">
        <v>2742</v>
      </c>
      <c r="G1359" s="0" t="n">
        <v>-1</v>
      </c>
      <c r="H1359" s="3" t="s">
        <v>31</v>
      </c>
    </row>
    <row r="1360" customFormat="false" ht="12.75" hidden="false" customHeight="false" outlineLevel="0" collapsed="false">
      <c r="A1360" s="2" t="s">
        <v>2743</v>
      </c>
      <c r="B1360" s="0" t="s">
        <v>2167</v>
      </c>
      <c r="C1360" s="2" t="s">
        <v>2168</v>
      </c>
      <c r="D1360" s="0" t="s">
        <v>11</v>
      </c>
      <c r="E1360" s="2" t="s">
        <v>590</v>
      </c>
      <c r="F1360" s="0" t="s">
        <v>2744</v>
      </c>
      <c r="G1360" s="0" t="n">
        <v>-1</v>
      </c>
      <c r="H1360" s="3" t="s">
        <v>31</v>
      </c>
    </row>
    <row r="1361" customFormat="false" ht="12.75" hidden="false" customHeight="false" outlineLevel="0" collapsed="false">
      <c r="A1361" s="2" t="s">
        <v>2745</v>
      </c>
      <c r="B1361" s="0" t="s">
        <v>2167</v>
      </c>
      <c r="C1361" s="2" t="s">
        <v>2168</v>
      </c>
      <c r="D1361" s="0" t="s">
        <v>11</v>
      </c>
      <c r="E1361" s="2" t="s">
        <v>590</v>
      </c>
      <c r="F1361" s="0" t="s">
        <v>2746</v>
      </c>
      <c r="G1361" s="0" t="n">
        <v>-1</v>
      </c>
      <c r="H1361" s="3" t="s">
        <v>31</v>
      </c>
    </row>
    <row r="1362" customFormat="false" ht="12.75" hidden="false" customHeight="false" outlineLevel="0" collapsed="false">
      <c r="A1362" s="2" t="s">
        <v>2747</v>
      </c>
      <c r="B1362" s="0" t="s">
        <v>2167</v>
      </c>
      <c r="C1362" s="2" t="s">
        <v>2168</v>
      </c>
      <c r="D1362" s="0" t="s">
        <v>11</v>
      </c>
      <c r="E1362" s="2" t="s">
        <v>590</v>
      </c>
      <c r="F1362" s="0" t="s">
        <v>2748</v>
      </c>
      <c r="G1362" s="0" t="n">
        <v>-1</v>
      </c>
      <c r="H1362" s="3" t="s">
        <v>31</v>
      </c>
    </row>
    <row r="1363" customFormat="false" ht="12.75" hidden="false" customHeight="false" outlineLevel="0" collapsed="false">
      <c r="A1363" s="2" t="s">
        <v>2749</v>
      </c>
      <c r="B1363" s="0" t="s">
        <v>2167</v>
      </c>
      <c r="C1363" s="2" t="s">
        <v>2168</v>
      </c>
      <c r="D1363" s="0" t="s">
        <v>11</v>
      </c>
      <c r="E1363" s="2" t="s">
        <v>590</v>
      </c>
      <c r="F1363" s="0" t="s">
        <v>2750</v>
      </c>
      <c r="G1363" s="0" t="n">
        <v>-1</v>
      </c>
      <c r="H1363" s="3" t="s">
        <v>31</v>
      </c>
    </row>
    <row r="1364" customFormat="false" ht="12.75" hidden="false" customHeight="false" outlineLevel="0" collapsed="false">
      <c r="A1364" s="2" t="s">
        <v>2751</v>
      </c>
      <c r="B1364" s="0" t="s">
        <v>2167</v>
      </c>
      <c r="C1364" s="2" t="s">
        <v>2168</v>
      </c>
      <c r="D1364" s="0" t="s">
        <v>11</v>
      </c>
      <c r="E1364" s="2" t="s">
        <v>590</v>
      </c>
      <c r="F1364" s="0" t="s">
        <v>2752</v>
      </c>
      <c r="G1364" s="0" t="n">
        <v>-1</v>
      </c>
      <c r="H1364" s="3" t="s">
        <v>31</v>
      </c>
    </row>
    <row r="1365" customFormat="false" ht="12.75" hidden="false" customHeight="false" outlineLevel="0" collapsed="false">
      <c r="A1365" s="2" t="s">
        <v>2753</v>
      </c>
      <c r="B1365" s="0" t="s">
        <v>2167</v>
      </c>
      <c r="C1365" s="2" t="s">
        <v>2168</v>
      </c>
      <c r="D1365" s="0" t="s">
        <v>11</v>
      </c>
      <c r="E1365" s="2" t="s">
        <v>590</v>
      </c>
      <c r="F1365" s="0" t="s">
        <v>2754</v>
      </c>
      <c r="G1365" s="0" t="n">
        <v>-1</v>
      </c>
      <c r="H1365" s="3" t="s">
        <v>31</v>
      </c>
    </row>
    <row r="1366" customFormat="false" ht="12.75" hidden="false" customHeight="false" outlineLevel="0" collapsed="false">
      <c r="A1366" s="2" t="s">
        <v>2755</v>
      </c>
      <c r="B1366" s="0" t="s">
        <v>2167</v>
      </c>
      <c r="C1366" s="2" t="s">
        <v>2168</v>
      </c>
      <c r="D1366" s="0" t="s">
        <v>11</v>
      </c>
      <c r="E1366" s="2" t="s">
        <v>590</v>
      </c>
      <c r="F1366" s="0" t="s">
        <v>2756</v>
      </c>
      <c r="G1366" s="0" t="n">
        <v>-1</v>
      </c>
      <c r="H1366" s="3" t="s">
        <v>31</v>
      </c>
    </row>
    <row r="1367" customFormat="false" ht="12.75" hidden="false" customHeight="false" outlineLevel="0" collapsed="false">
      <c r="A1367" s="2" t="s">
        <v>2757</v>
      </c>
      <c r="B1367" s="0" t="s">
        <v>2167</v>
      </c>
      <c r="C1367" s="2" t="s">
        <v>2168</v>
      </c>
      <c r="D1367" s="0" t="s">
        <v>11</v>
      </c>
      <c r="E1367" s="2" t="s">
        <v>590</v>
      </c>
      <c r="F1367" s="0" t="s">
        <v>2758</v>
      </c>
      <c r="G1367" s="0" t="n">
        <v>-1</v>
      </c>
      <c r="H1367" s="3" t="s">
        <v>31</v>
      </c>
    </row>
    <row r="1368" customFormat="false" ht="12.75" hidden="false" customHeight="false" outlineLevel="0" collapsed="false">
      <c r="A1368" s="2" t="s">
        <v>2759</v>
      </c>
      <c r="B1368" s="0" t="s">
        <v>2167</v>
      </c>
      <c r="C1368" s="2" t="s">
        <v>2168</v>
      </c>
      <c r="D1368" s="0" t="s">
        <v>11</v>
      </c>
      <c r="E1368" s="2" t="s">
        <v>590</v>
      </c>
      <c r="F1368" s="0" t="s">
        <v>2760</v>
      </c>
      <c r="G1368" s="0" t="n">
        <v>-1</v>
      </c>
      <c r="H1368" s="3" t="s">
        <v>31</v>
      </c>
    </row>
    <row r="1369" customFormat="false" ht="12.75" hidden="false" customHeight="false" outlineLevel="0" collapsed="false">
      <c r="A1369" s="2" t="s">
        <v>2761</v>
      </c>
      <c r="B1369" s="0" t="s">
        <v>2167</v>
      </c>
      <c r="C1369" s="2" t="s">
        <v>2168</v>
      </c>
      <c r="D1369" s="0" t="s">
        <v>11</v>
      </c>
      <c r="E1369" s="2" t="s">
        <v>590</v>
      </c>
      <c r="F1369" s="0" t="s">
        <v>2762</v>
      </c>
      <c r="G1369" s="0" t="n">
        <v>-1</v>
      </c>
      <c r="H1369" s="3" t="s">
        <v>31</v>
      </c>
    </row>
    <row r="1370" customFormat="false" ht="12.75" hidden="false" customHeight="false" outlineLevel="0" collapsed="false">
      <c r="A1370" s="2" t="s">
        <v>2763</v>
      </c>
      <c r="B1370" s="0" t="s">
        <v>2167</v>
      </c>
      <c r="C1370" s="2" t="s">
        <v>2168</v>
      </c>
      <c r="D1370" s="0" t="s">
        <v>11</v>
      </c>
      <c r="E1370" s="2" t="s">
        <v>590</v>
      </c>
      <c r="F1370" s="0" t="s">
        <v>2764</v>
      </c>
      <c r="G1370" s="0" t="n">
        <v>-1</v>
      </c>
      <c r="H1370" s="3" t="s">
        <v>31</v>
      </c>
    </row>
    <row r="1371" customFormat="false" ht="12.75" hidden="false" customHeight="false" outlineLevel="0" collapsed="false">
      <c r="A1371" s="2" t="s">
        <v>2765</v>
      </c>
      <c r="B1371" s="0" t="s">
        <v>2167</v>
      </c>
      <c r="C1371" s="2" t="s">
        <v>2168</v>
      </c>
      <c r="D1371" s="0" t="s">
        <v>11</v>
      </c>
      <c r="E1371" s="2" t="s">
        <v>590</v>
      </c>
      <c r="F1371" s="0" t="s">
        <v>2766</v>
      </c>
      <c r="G1371" s="0" t="n">
        <v>-1</v>
      </c>
      <c r="H1371" s="3" t="s">
        <v>31</v>
      </c>
    </row>
    <row r="1372" customFormat="false" ht="12.75" hidden="false" customHeight="false" outlineLevel="0" collapsed="false">
      <c r="A1372" s="2" t="s">
        <v>2767</v>
      </c>
      <c r="B1372" s="0" t="s">
        <v>2167</v>
      </c>
      <c r="C1372" s="2" t="s">
        <v>2168</v>
      </c>
      <c r="D1372" s="0" t="s">
        <v>11</v>
      </c>
      <c r="E1372" s="2" t="s">
        <v>590</v>
      </c>
      <c r="F1372" s="0" t="s">
        <v>2768</v>
      </c>
      <c r="G1372" s="0" t="n">
        <v>-1</v>
      </c>
      <c r="H1372" s="3" t="s">
        <v>31</v>
      </c>
    </row>
    <row r="1373" customFormat="false" ht="12.75" hidden="false" customHeight="false" outlineLevel="0" collapsed="false">
      <c r="A1373" s="2" t="s">
        <v>2769</v>
      </c>
      <c r="B1373" s="0" t="s">
        <v>2167</v>
      </c>
      <c r="C1373" s="2" t="s">
        <v>2168</v>
      </c>
      <c r="D1373" s="0" t="s">
        <v>11</v>
      </c>
      <c r="E1373" s="2" t="s">
        <v>590</v>
      </c>
      <c r="F1373" s="0" t="s">
        <v>2770</v>
      </c>
      <c r="G1373" s="0" t="n">
        <v>-1</v>
      </c>
      <c r="H1373" s="3" t="s">
        <v>31</v>
      </c>
    </row>
    <row r="1374" customFormat="false" ht="12.75" hidden="false" customHeight="false" outlineLevel="0" collapsed="false">
      <c r="A1374" s="2" t="s">
        <v>2771</v>
      </c>
      <c r="B1374" s="0" t="s">
        <v>2167</v>
      </c>
      <c r="C1374" s="2" t="s">
        <v>2168</v>
      </c>
      <c r="D1374" s="0" t="s">
        <v>11</v>
      </c>
      <c r="E1374" s="2" t="s">
        <v>590</v>
      </c>
      <c r="F1374" s="0" t="s">
        <v>2772</v>
      </c>
      <c r="G1374" s="0" t="n">
        <v>-1</v>
      </c>
      <c r="H1374" s="3" t="s">
        <v>31</v>
      </c>
    </row>
    <row r="1375" customFormat="false" ht="12.75" hidden="false" customHeight="false" outlineLevel="0" collapsed="false">
      <c r="A1375" s="2" t="s">
        <v>2773</v>
      </c>
      <c r="B1375" s="0" t="s">
        <v>2167</v>
      </c>
      <c r="C1375" s="2" t="s">
        <v>2168</v>
      </c>
      <c r="D1375" s="0" t="s">
        <v>11</v>
      </c>
      <c r="E1375" s="2" t="s">
        <v>590</v>
      </c>
      <c r="F1375" s="0" t="s">
        <v>2774</v>
      </c>
      <c r="G1375" s="0" t="n">
        <v>-1</v>
      </c>
      <c r="H1375" s="3" t="s">
        <v>31</v>
      </c>
    </row>
    <row r="1376" customFormat="false" ht="12.75" hidden="false" customHeight="false" outlineLevel="0" collapsed="false">
      <c r="A1376" s="2" t="s">
        <v>2775</v>
      </c>
      <c r="B1376" s="0" t="s">
        <v>2167</v>
      </c>
      <c r="C1376" s="2" t="s">
        <v>2168</v>
      </c>
      <c r="D1376" s="0" t="s">
        <v>11</v>
      </c>
      <c r="E1376" s="2" t="s">
        <v>590</v>
      </c>
      <c r="F1376" s="0" t="s">
        <v>2776</v>
      </c>
      <c r="G1376" s="0" t="n">
        <v>-1</v>
      </c>
      <c r="H1376" s="3" t="s">
        <v>31</v>
      </c>
    </row>
    <row r="1377" customFormat="false" ht="12.75" hidden="false" customHeight="false" outlineLevel="0" collapsed="false">
      <c r="A1377" s="2" t="s">
        <v>2777</v>
      </c>
      <c r="B1377" s="0" t="s">
        <v>2167</v>
      </c>
      <c r="C1377" s="2" t="s">
        <v>2168</v>
      </c>
      <c r="D1377" s="0" t="s">
        <v>11</v>
      </c>
      <c r="E1377" s="2" t="s">
        <v>590</v>
      </c>
      <c r="F1377" s="0" t="s">
        <v>2778</v>
      </c>
      <c r="G1377" s="0" t="n">
        <v>-1</v>
      </c>
      <c r="H1377" s="3" t="s">
        <v>31</v>
      </c>
    </row>
    <row r="1378" customFormat="false" ht="12.75" hidden="false" customHeight="false" outlineLevel="0" collapsed="false">
      <c r="A1378" s="2" t="s">
        <v>2779</v>
      </c>
      <c r="B1378" s="0" t="s">
        <v>2167</v>
      </c>
      <c r="C1378" s="2" t="s">
        <v>2168</v>
      </c>
      <c r="D1378" s="0" t="s">
        <v>35</v>
      </c>
      <c r="E1378" s="2" t="s">
        <v>590</v>
      </c>
      <c r="F1378" s="0" t="s">
        <v>2780</v>
      </c>
      <c r="G1378" s="0" t="n">
        <v>99.5</v>
      </c>
      <c r="H1378" s="3" t="s">
        <v>14</v>
      </c>
    </row>
    <row r="1379" customFormat="false" ht="12.75" hidden="false" customHeight="false" outlineLevel="0" collapsed="false">
      <c r="A1379" s="2" t="s">
        <v>2781</v>
      </c>
      <c r="B1379" s="0" t="s">
        <v>2167</v>
      </c>
      <c r="C1379" s="2" t="s">
        <v>2168</v>
      </c>
      <c r="D1379" s="0" t="s">
        <v>35</v>
      </c>
      <c r="E1379" s="2" t="s">
        <v>590</v>
      </c>
      <c r="F1379" s="0" t="s">
        <v>2782</v>
      </c>
      <c r="G1379" s="0" t="n">
        <v>90</v>
      </c>
      <c r="H1379" s="3" t="s">
        <v>14</v>
      </c>
    </row>
    <row r="1380" customFormat="false" ht="12.75" hidden="false" customHeight="false" outlineLevel="0" collapsed="false">
      <c r="A1380" s="2" t="s">
        <v>2783</v>
      </c>
      <c r="B1380" s="0" t="s">
        <v>2167</v>
      </c>
      <c r="C1380" s="2" t="s">
        <v>2168</v>
      </c>
      <c r="D1380" s="0" t="s">
        <v>35</v>
      </c>
      <c r="E1380" s="2" t="s">
        <v>590</v>
      </c>
      <c r="F1380" s="0" t="s">
        <v>2784</v>
      </c>
      <c r="G1380" s="0" t="n">
        <v>88.5</v>
      </c>
      <c r="H1380" s="3" t="s">
        <v>14</v>
      </c>
    </row>
    <row r="1381" customFormat="false" ht="12.75" hidden="false" customHeight="false" outlineLevel="0" collapsed="false">
      <c r="A1381" s="2" t="s">
        <v>2785</v>
      </c>
      <c r="B1381" s="0" t="s">
        <v>2167</v>
      </c>
      <c r="C1381" s="2" t="s">
        <v>2168</v>
      </c>
      <c r="D1381" s="0" t="s">
        <v>35</v>
      </c>
      <c r="E1381" s="2" t="s">
        <v>590</v>
      </c>
      <c r="F1381" s="0" t="s">
        <v>2786</v>
      </c>
      <c r="G1381" s="0" t="n">
        <v>84.5</v>
      </c>
      <c r="H1381" s="3" t="s">
        <v>86</v>
      </c>
    </row>
    <row r="1382" customFormat="false" ht="12.75" hidden="false" customHeight="false" outlineLevel="0" collapsed="false">
      <c r="A1382" s="2" t="s">
        <v>2787</v>
      </c>
      <c r="B1382" s="0" t="s">
        <v>2167</v>
      </c>
      <c r="C1382" s="2" t="s">
        <v>2168</v>
      </c>
      <c r="D1382" s="0" t="s">
        <v>35</v>
      </c>
      <c r="E1382" s="2" t="s">
        <v>590</v>
      </c>
      <c r="F1382" s="0" t="s">
        <v>2788</v>
      </c>
      <c r="G1382" s="0" t="n">
        <v>83</v>
      </c>
      <c r="H1382" s="3" t="s">
        <v>86</v>
      </c>
    </row>
    <row r="1383" customFormat="false" ht="12.75" hidden="false" customHeight="false" outlineLevel="0" collapsed="false">
      <c r="A1383" s="2" t="s">
        <v>2789</v>
      </c>
      <c r="B1383" s="0" t="s">
        <v>2167</v>
      </c>
      <c r="C1383" s="2" t="s">
        <v>2168</v>
      </c>
      <c r="D1383" s="0" t="s">
        <v>35</v>
      </c>
      <c r="E1383" s="2" t="s">
        <v>590</v>
      </c>
      <c r="F1383" s="0" t="s">
        <v>2790</v>
      </c>
      <c r="G1383" s="0" t="n">
        <v>81.5</v>
      </c>
      <c r="H1383" s="3" t="s">
        <v>86</v>
      </c>
    </row>
    <row r="1384" customFormat="false" ht="12.75" hidden="false" customHeight="false" outlineLevel="0" collapsed="false">
      <c r="A1384" s="2" t="s">
        <v>2791</v>
      </c>
      <c r="B1384" s="0" t="s">
        <v>2167</v>
      </c>
      <c r="C1384" s="2" t="s">
        <v>2168</v>
      </c>
      <c r="D1384" s="0" t="s">
        <v>35</v>
      </c>
      <c r="E1384" s="2" t="s">
        <v>590</v>
      </c>
      <c r="F1384" s="0" t="s">
        <v>2792</v>
      </c>
      <c r="G1384" s="0" t="n">
        <v>80.5</v>
      </c>
      <c r="H1384" s="3" t="s">
        <v>86</v>
      </c>
    </row>
    <row r="1385" customFormat="false" ht="12.75" hidden="false" customHeight="false" outlineLevel="0" collapsed="false">
      <c r="A1385" s="2" t="s">
        <v>2793</v>
      </c>
      <c r="B1385" s="0" t="s">
        <v>2167</v>
      </c>
      <c r="C1385" s="2" t="s">
        <v>2168</v>
      </c>
      <c r="D1385" s="0" t="s">
        <v>35</v>
      </c>
      <c r="E1385" s="2" t="s">
        <v>590</v>
      </c>
      <c r="F1385" s="0" t="s">
        <v>2794</v>
      </c>
      <c r="G1385" s="0" t="n">
        <v>78.5</v>
      </c>
      <c r="H1385" s="3" t="s">
        <v>86</v>
      </c>
    </row>
    <row r="1386" customFormat="false" ht="12.75" hidden="false" customHeight="false" outlineLevel="0" collapsed="false">
      <c r="A1386" s="2" t="s">
        <v>2795</v>
      </c>
      <c r="B1386" s="0" t="s">
        <v>2167</v>
      </c>
      <c r="C1386" s="2" t="s">
        <v>2168</v>
      </c>
      <c r="D1386" s="0" t="s">
        <v>35</v>
      </c>
      <c r="E1386" s="2" t="s">
        <v>590</v>
      </c>
      <c r="F1386" s="0" t="s">
        <v>2796</v>
      </c>
      <c r="G1386" s="0" t="n">
        <v>-1</v>
      </c>
      <c r="H1386" s="3" t="s">
        <v>31</v>
      </c>
    </row>
    <row r="1387" customFormat="false" ht="12.75" hidden="false" customHeight="false" outlineLevel="0" collapsed="false">
      <c r="A1387" s="2" t="s">
        <v>2797</v>
      </c>
      <c r="B1387" s="0" t="s">
        <v>2167</v>
      </c>
      <c r="C1387" s="2" t="s">
        <v>2168</v>
      </c>
      <c r="D1387" s="0" t="s">
        <v>35</v>
      </c>
      <c r="E1387" s="2" t="s">
        <v>590</v>
      </c>
      <c r="F1387" s="0" t="s">
        <v>2798</v>
      </c>
      <c r="G1387" s="0" t="n">
        <v>-1</v>
      </c>
      <c r="H1387" s="3" t="s">
        <v>31</v>
      </c>
    </row>
    <row r="1388" customFormat="false" ht="12.75" hidden="false" customHeight="false" outlineLevel="0" collapsed="false">
      <c r="A1388" s="2" t="s">
        <v>2799</v>
      </c>
      <c r="B1388" s="0" t="s">
        <v>2167</v>
      </c>
      <c r="C1388" s="2" t="s">
        <v>2168</v>
      </c>
      <c r="D1388" s="0" t="s">
        <v>35</v>
      </c>
      <c r="E1388" s="2" t="s">
        <v>590</v>
      </c>
      <c r="F1388" s="0" t="s">
        <v>2800</v>
      </c>
      <c r="G1388" s="0" t="n">
        <v>-1</v>
      </c>
      <c r="H1388" s="3" t="s">
        <v>31</v>
      </c>
    </row>
    <row r="1389" customFormat="false" ht="12.75" hidden="false" customHeight="false" outlineLevel="0" collapsed="false">
      <c r="A1389" s="2" t="s">
        <v>2801</v>
      </c>
      <c r="B1389" s="0" t="s">
        <v>2167</v>
      </c>
      <c r="C1389" s="2" t="s">
        <v>2168</v>
      </c>
      <c r="D1389" s="0" t="s">
        <v>44</v>
      </c>
      <c r="E1389" s="2" t="s">
        <v>590</v>
      </c>
      <c r="F1389" s="0" t="s">
        <v>2802</v>
      </c>
      <c r="G1389" s="0" t="n">
        <v>107.5</v>
      </c>
      <c r="H1389" s="3" t="s">
        <v>14</v>
      </c>
    </row>
    <row r="1390" customFormat="false" ht="12.75" hidden="false" customHeight="false" outlineLevel="0" collapsed="false">
      <c r="A1390" s="2" t="s">
        <v>2803</v>
      </c>
      <c r="B1390" s="0" t="s">
        <v>2167</v>
      </c>
      <c r="C1390" s="2" t="s">
        <v>2168</v>
      </c>
      <c r="D1390" s="0" t="s">
        <v>44</v>
      </c>
      <c r="E1390" s="2" t="s">
        <v>590</v>
      </c>
      <c r="F1390" s="0" t="s">
        <v>2804</v>
      </c>
      <c r="G1390" s="0" t="n">
        <v>106.5</v>
      </c>
      <c r="H1390" s="3" t="s">
        <v>14</v>
      </c>
    </row>
    <row r="1391" customFormat="false" ht="12.75" hidden="false" customHeight="false" outlineLevel="0" collapsed="false">
      <c r="A1391" s="2" t="s">
        <v>2805</v>
      </c>
      <c r="B1391" s="0" t="s">
        <v>2167</v>
      </c>
      <c r="C1391" s="2" t="s">
        <v>2168</v>
      </c>
      <c r="D1391" s="0" t="s">
        <v>44</v>
      </c>
      <c r="E1391" s="2" t="s">
        <v>590</v>
      </c>
      <c r="F1391" s="0" t="s">
        <v>2806</v>
      </c>
      <c r="G1391" s="0" t="n">
        <v>103</v>
      </c>
      <c r="H1391" s="3" t="s">
        <v>14</v>
      </c>
    </row>
    <row r="1392" customFormat="false" ht="12.75" hidden="false" customHeight="false" outlineLevel="0" collapsed="false">
      <c r="A1392" s="2" t="s">
        <v>2807</v>
      </c>
      <c r="B1392" s="0" t="s">
        <v>2167</v>
      </c>
      <c r="C1392" s="2" t="s">
        <v>2168</v>
      </c>
      <c r="D1392" s="0" t="s">
        <v>44</v>
      </c>
      <c r="E1392" s="2" t="s">
        <v>590</v>
      </c>
      <c r="F1392" s="0" t="s">
        <v>2808</v>
      </c>
      <c r="G1392" s="0" t="n">
        <v>103</v>
      </c>
      <c r="H1392" s="3" t="s">
        <v>14</v>
      </c>
    </row>
    <row r="1393" customFormat="false" ht="12.75" hidden="false" customHeight="false" outlineLevel="0" collapsed="false">
      <c r="A1393" s="2" t="s">
        <v>2809</v>
      </c>
      <c r="B1393" s="0" t="s">
        <v>2167</v>
      </c>
      <c r="C1393" s="2" t="s">
        <v>2168</v>
      </c>
      <c r="D1393" s="0" t="s">
        <v>44</v>
      </c>
      <c r="E1393" s="2" t="s">
        <v>590</v>
      </c>
      <c r="F1393" s="0" t="s">
        <v>2810</v>
      </c>
      <c r="G1393" s="0" t="n">
        <v>100</v>
      </c>
      <c r="H1393" s="3" t="s">
        <v>14</v>
      </c>
    </row>
    <row r="1394" customFormat="false" ht="12.75" hidden="false" customHeight="false" outlineLevel="0" collapsed="false">
      <c r="A1394" s="2" t="s">
        <v>2811</v>
      </c>
      <c r="B1394" s="0" t="s">
        <v>2167</v>
      </c>
      <c r="C1394" s="2" t="s">
        <v>2168</v>
      </c>
      <c r="D1394" s="0" t="s">
        <v>44</v>
      </c>
      <c r="E1394" s="2" t="s">
        <v>590</v>
      </c>
      <c r="F1394" s="0" t="s">
        <v>2812</v>
      </c>
      <c r="G1394" s="0" t="n">
        <v>99</v>
      </c>
      <c r="H1394" s="3" t="s">
        <v>14</v>
      </c>
    </row>
    <row r="1395" customFormat="false" ht="12.75" hidden="false" customHeight="false" outlineLevel="0" collapsed="false">
      <c r="A1395" s="2" t="s">
        <v>2813</v>
      </c>
      <c r="B1395" s="0" t="s">
        <v>2167</v>
      </c>
      <c r="C1395" s="2" t="s">
        <v>2168</v>
      </c>
      <c r="D1395" s="0" t="s">
        <v>44</v>
      </c>
      <c r="E1395" s="2" t="s">
        <v>590</v>
      </c>
      <c r="F1395" s="0" t="s">
        <v>2814</v>
      </c>
      <c r="G1395" s="0" t="n">
        <v>97.5</v>
      </c>
      <c r="H1395" s="3" t="s">
        <v>86</v>
      </c>
    </row>
    <row r="1396" customFormat="false" ht="12.75" hidden="false" customHeight="false" outlineLevel="0" collapsed="false">
      <c r="A1396" s="2" t="s">
        <v>2815</v>
      </c>
      <c r="B1396" s="0" t="s">
        <v>2167</v>
      </c>
      <c r="C1396" s="2" t="s">
        <v>2168</v>
      </c>
      <c r="D1396" s="0" t="s">
        <v>44</v>
      </c>
      <c r="E1396" s="2" t="s">
        <v>590</v>
      </c>
      <c r="F1396" s="0" t="s">
        <v>2816</v>
      </c>
      <c r="G1396" s="0" t="n">
        <v>97</v>
      </c>
      <c r="H1396" s="3" t="s">
        <v>86</v>
      </c>
    </row>
    <row r="1397" customFormat="false" ht="12.75" hidden="false" customHeight="false" outlineLevel="0" collapsed="false">
      <c r="A1397" s="2" t="s">
        <v>2817</v>
      </c>
      <c r="B1397" s="0" t="s">
        <v>2167</v>
      </c>
      <c r="C1397" s="2" t="s">
        <v>2168</v>
      </c>
      <c r="D1397" s="0" t="s">
        <v>44</v>
      </c>
      <c r="E1397" s="2" t="s">
        <v>590</v>
      </c>
      <c r="F1397" s="0" t="s">
        <v>2818</v>
      </c>
      <c r="G1397" s="0" t="n">
        <v>96.5</v>
      </c>
      <c r="H1397" s="3" t="s">
        <v>86</v>
      </c>
    </row>
    <row r="1398" customFormat="false" ht="12.75" hidden="false" customHeight="false" outlineLevel="0" collapsed="false">
      <c r="A1398" s="2" t="s">
        <v>2819</v>
      </c>
      <c r="B1398" s="0" t="s">
        <v>2167</v>
      </c>
      <c r="C1398" s="2" t="s">
        <v>2168</v>
      </c>
      <c r="D1398" s="0" t="s">
        <v>44</v>
      </c>
      <c r="E1398" s="2" t="s">
        <v>590</v>
      </c>
      <c r="F1398" s="0" t="s">
        <v>2820</v>
      </c>
      <c r="G1398" s="0" t="n">
        <v>96</v>
      </c>
      <c r="H1398" s="3" t="s">
        <v>86</v>
      </c>
    </row>
    <row r="1399" customFormat="false" ht="12.75" hidden="false" customHeight="false" outlineLevel="0" collapsed="false">
      <c r="A1399" s="2" t="s">
        <v>535</v>
      </c>
      <c r="B1399" s="0" t="s">
        <v>2167</v>
      </c>
      <c r="C1399" s="2" t="s">
        <v>2168</v>
      </c>
      <c r="D1399" s="0" t="s">
        <v>44</v>
      </c>
      <c r="E1399" s="2" t="s">
        <v>590</v>
      </c>
      <c r="F1399" s="0" t="s">
        <v>2821</v>
      </c>
      <c r="G1399" s="0" t="n">
        <v>96</v>
      </c>
      <c r="H1399" s="3" t="s">
        <v>86</v>
      </c>
    </row>
    <row r="1400" customFormat="false" ht="12.75" hidden="false" customHeight="false" outlineLevel="0" collapsed="false">
      <c r="A1400" s="2" t="s">
        <v>2268</v>
      </c>
      <c r="B1400" s="0" t="s">
        <v>2167</v>
      </c>
      <c r="C1400" s="2" t="s">
        <v>2168</v>
      </c>
      <c r="D1400" s="0" t="s">
        <v>44</v>
      </c>
      <c r="E1400" s="2" t="s">
        <v>590</v>
      </c>
      <c r="F1400" s="0" t="s">
        <v>2822</v>
      </c>
      <c r="G1400" s="0" t="n">
        <v>95.5</v>
      </c>
      <c r="H1400" s="3" t="s">
        <v>86</v>
      </c>
    </row>
    <row r="1401" customFormat="false" ht="12.75" hidden="false" customHeight="false" outlineLevel="0" collapsed="false">
      <c r="A1401" s="2" t="s">
        <v>2823</v>
      </c>
      <c r="B1401" s="0" t="s">
        <v>2167</v>
      </c>
      <c r="C1401" s="2" t="s">
        <v>2168</v>
      </c>
      <c r="D1401" s="0" t="s">
        <v>44</v>
      </c>
      <c r="E1401" s="2" t="s">
        <v>590</v>
      </c>
      <c r="F1401" s="0" t="s">
        <v>2824</v>
      </c>
      <c r="G1401" s="0" t="n">
        <v>94.5</v>
      </c>
      <c r="H1401" s="3" t="s">
        <v>86</v>
      </c>
    </row>
    <row r="1402" customFormat="false" ht="12.75" hidden="false" customHeight="false" outlineLevel="0" collapsed="false">
      <c r="A1402" s="2" t="s">
        <v>2825</v>
      </c>
      <c r="B1402" s="0" t="s">
        <v>2167</v>
      </c>
      <c r="C1402" s="2" t="s">
        <v>2168</v>
      </c>
      <c r="D1402" s="0" t="s">
        <v>44</v>
      </c>
      <c r="E1402" s="2" t="s">
        <v>590</v>
      </c>
      <c r="F1402" s="0" t="s">
        <v>2826</v>
      </c>
      <c r="G1402" s="0" t="n">
        <v>94</v>
      </c>
      <c r="H1402" s="3" t="s">
        <v>86</v>
      </c>
    </row>
    <row r="1403" customFormat="false" ht="12.75" hidden="false" customHeight="false" outlineLevel="0" collapsed="false">
      <c r="A1403" s="2" t="s">
        <v>2827</v>
      </c>
      <c r="B1403" s="0" t="s">
        <v>2167</v>
      </c>
      <c r="C1403" s="2" t="s">
        <v>2168</v>
      </c>
      <c r="D1403" s="0" t="s">
        <v>44</v>
      </c>
      <c r="E1403" s="2" t="s">
        <v>590</v>
      </c>
      <c r="F1403" s="0" t="s">
        <v>2828</v>
      </c>
      <c r="G1403" s="0" t="n">
        <v>94</v>
      </c>
      <c r="H1403" s="3" t="s">
        <v>86</v>
      </c>
    </row>
    <row r="1404" customFormat="false" ht="12.75" hidden="false" customHeight="false" outlineLevel="0" collapsed="false">
      <c r="A1404" s="2" t="s">
        <v>2829</v>
      </c>
      <c r="B1404" s="0" t="s">
        <v>2167</v>
      </c>
      <c r="C1404" s="2" t="s">
        <v>2168</v>
      </c>
      <c r="D1404" s="0" t="s">
        <v>44</v>
      </c>
      <c r="E1404" s="2" t="s">
        <v>590</v>
      </c>
      <c r="F1404" s="0" t="s">
        <v>2830</v>
      </c>
      <c r="G1404" s="0" t="n">
        <v>93.5</v>
      </c>
      <c r="H1404" s="3" t="s">
        <v>86</v>
      </c>
    </row>
    <row r="1405" customFormat="false" ht="12.75" hidden="false" customHeight="false" outlineLevel="0" collapsed="false">
      <c r="A1405" s="2" t="s">
        <v>2831</v>
      </c>
      <c r="B1405" s="0" t="s">
        <v>2167</v>
      </c>
      <c r="C1405" s="2" t="s">
        <v>2168</v>
      </c>
      <c r="D1405" s="0" t="s">
        <v>44</v>
      </c>
      <c r="E1405" s="2" t="s">
        <v>590</v>
      </c>
      <c r="F1405" s="0" t="s">
        <v>2832</v>
      </c>
      <c r="G1405" s="0" t="n">
        <v>92.5</v>
      </c>
      <c r="H1405" s="3" t="s">
        <v>86</v>
      </c>
    </row>
    <row r="1406" customFormat="false" ht="12.75" hidden="false" customHeight="false" outlineLevel="0" collapsed="false">
      <c r="A1406" s="2" t="s">
        <v>2833</v>
      </c>
      <c r="B1406" s="0" t="s">
        <v>2167</v>
      </c>
      <c r="C1406" s="2" t="s">
        <v>2168</v>
      </c>
      <c r="D1406" s="0" t="s">
        <v>44</v>
      </c>
      <c r="E1406" s="2" t="s">
        <v>590</v>
      </c>
      <c r="F1406" s="0" t="s">
        <v>2834</v>
      </c>
      <c r="G1406" s="0" t="n">
        <v>92.5</v>
      </c>
      <c r="H1406" s="3" t="s">
        <v>86</v>
      </c>
    </row>
    <row r="1407" customFormat="false" ht="12.75" hidden="false" customHeight="false" outlineLevel="0" collapsed="false">
      <c r="A1407" s="2" t="s">
        <v>2835</v>
      </c>
      <c r="B1407" s="0" t="s">
        <v>2167</v>
      </c>
      <c r="C1407" s="2" t="s">
        <v>2168</v>
      </c>
      <c r="D1407" s="0" t="s">
        <v>44</v>
      </c>
      <c r="E1407" s="2" t="s">
        <v>590</v>
      </c>
      <c r="F1407" s="0" t="s">
        <v>2836</v>
      </c>
      <c r="G1407" s="0" t="n">
        <v>91.5</v>
      </c>
      <c r="H1407" s="3" t="s">
        <v>86</v>
      </c>
    </row>
    <row r="1408" customFormat="false" ht="12.75" hidden="false" customHeight="false" outlineLevel="0" collapsed="false">
      <c r="A1408" s="2" t="s">
        <v>2837</v>
      </c>
      <c r="B1408" s="0" t="s">
        <v>2167</v>
      </c>
      <c r="C1408" s="2" t="s">
        <v>2168</v>
      </c>
      <c r="D1408" s="0" t="s">
        <v>44</v>
      </c>
      <c r="E1408" s="2" t="s">
        <v>590</v>
      </c>
      <c r="F1408" s="0" t="s">
        <v>2838</v>
      </c>
      <c r="G1408" s="0" t="n">
        <v>91.5</v>
      </c>
      <c r="H1408" s="3" t="s">
        <v>86</v>
      </c>
    </row>
    <row r="1409" customFormat="false" ht="12.75" hidden="false" customHeight="false" outlineLevel="0" collapsed="false">
      <c r="A1409" s="2" t="s">
        <v>2839</v>
      </c>
      <c r="B1409" s="0" t="s">
        <v>2167</v>
      </c>
      <c r="C1409" s="2" t="s">
        <v>2168</v>
      </c>
      <c r="D1409" s="0" t="s">
        <v>44</v>
      </c>
      <c r="E1409" s="2" t="s">
        <v>590</v>
      </c>
      <c r="F1409" s="0" t="s">
        <v>2840</v>
      </c>
      <c r="G1409" s="0" t="n">
        <v>91</v>
      </c>
      <c r="H1409" s="3" t="s">
        <v>86</v>
      </c>
    </row>
    <row r="1410" customFormat="false" ht="12.75" hidden="false" customHeight="false" outlineLevel="0" collapsed="false">
      <c r="A1410" s="2" t="s">
        <v>2841</v>
      </c>
      <c r="B1410" s="0" t="s">
        <v>2167</v>
      </c>
      <c r="C1410" s="2" t="s">
        <v>2168</v>
      </c>
      <c r="D1410" s="0" t="s">
        <v>44</v>
      </c>
      <c r="E1410" s="2" t="s">
        <v>590</v>
      </c>
      <c r="F1410" s="0" t="s">
        <v>2842</v>
      </c>
      <c r="G1410" s="0" t="n">
        <v>91</v>
      </c>
      <c r="H1410" s="3" t="s">
        <v>86</v>
      </c>
    </row>
    <row r="1411" customFormat="false" ht="12.75" hidden="false" customHeight="false" outlineLevel="0" collapsed="false">
      <c r="A1411" s="2" t="s">
        <v>2843</v>
      </c>
      <c r="B1411" s="0" t="s">
        <v>2167</v>
      </c>
      <c r="C1411" s="2" t="s">
        <v>2168</v>
      </c>
      <c r="D1411" s="0" t="s">
        <v>44</v>
      </c>
      <c r="E1411" s="2" t="s">
        <v>590</v>
      </c>
      <c r="F1411" s="0" t="s">
        <v>2844</v>
      </c>
      <c r="G1411" s="0" t="n">
        <v>90</v>
      </c>
      <c r="H1411" s="3" t="s">
        <v>86</v>
      </c>
    </row>
    <row r="1412" customFormat="false" ht="12.75" hidden="false" customHeight="false" outlineLevel="0" collapsed="false">
      <c r="A1412" s="2" t="s">
        <v>2845</v>
      </c>
      <c r="B1412" s="0" t="s">
        <v>2167</v>
      </c>
      <c r="C1412" s="2" t="s">
        <v>2168</v>
      </c>
      <c r="D1412" s="0" t="s">
        <v>44</v>
      </c>
      <c r="E1412" s="2" t="s">
        <v>590</v>
      </c>
      <c r="F1412" s="0" t="s">
        <v>2846</v>
      </c>
      <c r="G1412" s="0" t="n">
        <v>90</v>
      </c>
      <c r="H1412" s="3" t="s">
        <v>86</v>
      </c>
    </row>
    <row r="1413" customFormat="false" ht="12.75" hidden="false" customHeight="false" outlineLevel="0" collapsed="false">
      <c r="A1413" s="2" t="s">
        <v>2847</v>
      </c>
      <c r="B1413" s="0" t="s">
        <v>2167</v>
      </c>
      <c r="C1413" s="2" t="s">
        <v>2168</v>
      </c>
      <c r="D1413" s="0" t="s">
        <v>44</v>
      </c>
      <c r="E1413" s="2" t="s">
        <v>590</v>
      </c>
      <c r="F1413" s="0" t="s">
        <v>2848</v>
      </c>
      <c r="G1413" s="0" t="n">
        <v>90</v>
      </c>
      <c r="H1413" s="3" t="s">
        <v>86</v>
      </c>
    </row>
    <row r="1414" customFormat="false" ht="12.75" hidden="false" customHeight="false" outlineLevel="0" collapsed="false">
      <c r="A1414" s="2" t="s">
        <v>2849</v>
      </c>
      <c r="B1414" s="0" t="s">
        <v>2167</v>
      </c>
      <c r="C1414" s="2" t="s">
        <v>2168</v>
      </c>
      <c r="D1414" s="0" t="s">
        <v>44</v>
      </c>
      <c r="E1414" s="2" t="s">
        <v>590</v>
      </c>
      <c r="F1414" s="0" t="s">
        <v>2850</v>
      </c>
      <c r="G1414" s="0" t="n">
        <v>90</v>
      </c>
      <c r="H1414" s="3" t="s">
        <v>86</v>
      </c>
    </row>
    <row r="1415" customFormat="false" ht="12.75" hidden="false" customHeight="false" outlineLevel="0" collapsed="false">
      <c r="A1415" s="2" t="s">
        <v>2851</v>
      </c>
      <c r="B1415" s="0" t="s">
        <v>2167</v>
      </c>
      <c r="C1415" s="2" t="s">
        <v>2168</v>
      </c>
      <c r="D1415" s="0" t="s">
        <v>44</v>
      </c>
      <c r="E1415" s="2" t="s">
        <v>590</v>
      </c>
      <c r="F1415" s="0" t="s">
        <v>2852</v>
      </c>
      <c r="G1415" s="0" t="n">
        <v>90</v>
      </c>
      <c r="H1415" s="3" t="s">
        <v>86</v>
      </c>
    </row>
    <row r="1416" customFormat="false" ht="12.75" hidden="false" customHeight="false" outlineLevel="0" collapsed="false">
      <c r="A1416" s="2" t="s">
        <v>2853</v>
      </c>
      <c r="B1416" s="0" t="s">
        <v>2167</v>
      </c>
      <c r="C1416" s="2" t="s">
        <v>2168</v>
      </c>
      <c r="D1416" s="0" t="s">
        <v>44</v>
      </c>
      <c r="E1416" s="2" t="s">
        <v>590</v>
      </c>
      <c r="F1416" s="0" t="s">
        <v>2854</v>
      </c>
      <c r="G1416" s="0" t="n">
        <v>89.5</v>
      </c>
      <c r="H1416" s="3" t="s">
        <v>86</v>
      </c>
    </row>
    <row r="1417" customFormat="false" ht="12.75" hidden="false" customHeight="false" outlineLevel="0" collapsed="false">
      <c r="A1417" s="2" t="s">
        <v>2855</v>
      </c>
      <c r="B1417" s="0" t="s">
        <v>2167</v>
      </c>
      <c r="C1417" s="2" t="s">
        <v>2168</v>
      </c>
      <c r="D1417" s="0" t="s">
        <v>44</v>
      </c>
      <c r="E1417" s="2" t="s">
        <v>590</v>
      </c>
      <c r="F1417" s="0" t="s">
        <v>2856</v>
      </c>
      <c r="G1417" s="0" t="n">
        <v>89</v>
      </c>
      <c r="H1417" s="3" t="s">
        <v>86</v>
      </c>
    </row>
    <row r="1418" customFormat="false" ht="12.75" hidden="false" customHeight="false" outlineLevel="0" collapsed="false">
      <c r="A1418" s="2" t="s">
        <v>2857</v>
      </c>
      <c r="B1418" s="0" t="s">
        <v>2167</v>
      </c>
      <c r="C1418" s="2" t="s">
        <v>2168</v>
      </c>
      <c r="D1418" s="0" t="s">
        <v>44</v>
      </c>
      <c r="E1418" s="2" t="s">
        <v>590</v>
      </c>
      <c r="F1418" s="0" t="s">
        <v>2858</v>
      </c>
      <c r="G1418" s="0" t="n">
        <v>89</v>
      </c>
      <c r="H1418" s="3" t="s">
        <v>86</v>
      </c>
    </row>
    <row r="1419" customFormat="false" ht="12.75" hidden="false" customHeight="false" outlineLevel="0" collapsed="false">
      <c r="A1419" s="2" t="s">
        <v>2859</v>
      </c>
      <c r="B1419" s="0" t="s">
        <v>2167</v>
      </c>
      <c r="C1419" s="2" t="s">
        <v>2168</v>
      </c>
      <c r="D1419" s="0" t="s">
        <v>44</v>
      </c>
      <c r="E1419" s="2" t="s">
        <v>590</v>
      </c>
      <c r="F1419" s="0" t="s">
        <v>2860</v>
      </c>
      <c r="G1419" s="0" t="n">
        <v>89</v>
      </c>
      <c r="H1419" s="3" t="s">
        <v>86</v>
      </c>
    </row>
    <row r="1420" customFormat="false" ht="12.75" hidden="false" customHeight="false" outlineLevel="0" collapsed="false">
      <c r="A1420" s="2" t="s">
        <v>2861</v>
      </c>
      <c r="B1420" s="0" t="s">
        <v>2167</v>
      </c>
      <c r="C1420" s="2" t="s">
        <v>2168</v>
      </c>
      <c r="D1420" s="0" t="s">
        <v>44</v>
      </c>
      <c r="E1420" s="2" t="s">
        <v>590</v>
      </c>
      <c r="F1420" s="0" t="s">
        <v>2862</v>
      </c>
      <c r="G1420" s="0" t="n">
        <v>88</v>
      </c>
      <c r="H1420" s="3" t="s">
        <v>86</v>
      </c>
    </row>
    <row r="1421" customFormat="false" ht="12.75" hidden="false" customHeight="false" outlineLevel="0" collapsed="false">
      <c r="A1421" s="2" t="s">
        <v>2863</v>
      </c>
      <c r="B1421" s="0" t="s">
        <v>2167</v>
      </c>
      <c r="C1421" s="2" t="s">
        <v>2168</v>
      </c>
      <c r="D1421" s="0" t="s">
        <v>44</v>
      </c>
      <c r="E1421" s="2" t="s">
        <v>590</v>
      </c>
      <c r="F1421" s="0" t="s">
        <v>2864</v>
      </c>
      <c r="G1421" s="0" t="n">
        <v>87.5</v>
      </c>
      <c r="H1421" s="3" t="s">
        <v>86</v>
      </c>
    </row>
    <row r="1422" customFormat="false" ht="12.75" hidden="false" customHeight="false" outlineLevel="0" collapsed="false">
      <c r="A1422" s="2" t="s">
        <v>2865</v>
      </c>
      <c r="B1422" s="0" t="s">
        <v>2167</v>
      </c>
      <c r="C1422" s="2" t="s">
        <v>2168</v>
      </c>
      <c r="D1422" s="0" t="s">
        <v>44</v>
      </c>
      <c r="E1422" s="2" t="s">
        <v>590</v>
      </c>
      <c r="F1422" s="0" t="s">
        <v>2866</v>
      </c>
      <c r="G1422" s="0" t="n">
        <v>87</v>
      </c>
      <c r="H1422" s="3" t="s">
        <v>86</v>
      </c>
    </row>
    <row r="1423" customFormat="false" ht="12.75" hidden="false" customHeight="false" outlineLevel="0" collapsed="false">
      <c r="A1423" s="2" t="s">
        <v>2867</v>
      </c>
      <c r="B1423" s="0" t="s">
        <v>2167</v>
      </c>
      <c r="C1423" s="2" t="s">
        <v>2168</v>
      </c>
      <c r="D1423" s="0" t="s">
        <v>44</v>
      </c>
      <c r="E1423" s="2" t="s">
        <v>590</v>
      </c>
      <c r="F1423" s="0" t="s">
        <v>2868</v>
      </c>
      <c r="G1423" s="0" t="n">
        <v>86</v>
      </c>
      <c r="H1423" s="3" t="s">
        <v>86</v>
      </c>
    </row>
    <row r="1424" customFormat="false" ht="12.75" hidden="false" customHeight="false" outlineLevel="0" collapsed="false">
      <c r="A1424" s="2" t="s">
        <v>2869</v>
      </c>
      <c r="B1424" s="0" t="s">
        <v>2167</v>
      </c>
      <c r="C1424" s="2" t="s">
        <v>2168</v>
      </c>
      <c r="D1424" s="0" t="s">
        <v>44</v>
      </c>
      <c r="E1424" s="2" t="s">
        <v>590</v>
      </c>
      <c r="F1424" s="0" t="s">
        <v>2870</v>
      </c>
      <c r="G1424" s="0" t="n">
        <v>86</v>
      </c>
      <c r="H1424" s="3" t="s">
        <v>86</v>
      </c>
    </row>
    <row r="1425" customFormat="false" ht="12.75" hidden="false" customHeight="false" outlineLevel="0" collapsed="false">
      <c r="A1425" s="2" t="s">
        <v>2871</v>
      </c>
      <c r="B1425" s="0" t="s">
        <v>2167</v>
      </c>
      <c r="C1425" s="2" t="s">
        <v>2168</v>
      </c>
      <c r="D1425" s="0" t="s">
        <v>44</v>
      </c>
      <c r="E1425" s="2" t="s">
        <v>590</v>
      </c>
      <c r="F1425" s="0" t="s">
        <v>2872</v>
      </c>
      <c r="G1425" s="0" t="n">
        <v>86</v>
      </c>
      <c r="H1425" s="3" t="s">
        <v>86</v>
      </c>
    </row>
    <row r="1426" customFormat="false" ht="12.75" hidden="false" customHeight="false" outlineLevel="0" collapsed="false">
      <c r="A1426" s="2" t="s">
        <v>2873</v>
      </c>
      <c r="B1426" s="0" t="s">
        <v>2167</v>
      </c>
      <c r="C1426" s="2" t="s">
        <v>2168</v>
      </c>
      <c r="D1426" s="0" t="s">
        <v>44</v>
      </c>
      <c r="E1426" s="2" t="s">
        <v>590</v>
      </c>
      <c r="F1426" s="0" t="s">
        <v>2874</v>
      </c>
      <c r="G1426" s="0" t="n">
        <v>85.5</v>
      </c>
      <c r="H1426" s="3" t="s">
        <v>86</v>
      </c>
    </row>
    <row r="1427" customFormat="false" ht="12.75" hidden="false" customHeight="false" outlineLevel="0" collapsed="false">
      <c r="A1427" s="2" t="s">
        <v>2875</v>
      </c>
      <c r="B1427" s="0" t="s">
        <v>2167</v>
      </c>
      <c r="C1427" s="2" t="s">
        <v>2168</v>
      </c>
      <c r="D1427" s="0" t="s">
        <v>44</v>
      </c>
      <c r="E1427" s="2" t="s">
        <v>590</v>
      </c>
      <c r="F1427" s="0" t="s">
        <v>2876</v>
      </c>
      <c r="G1427" s="0" t="n">
        <v>85.5</v>
      </c>
      <c r="H1427" s="3" t="s">
        <v>86</v>
      </c>
    </row>
    <row r="1428" customFormat="false" ht="12.75" hidden="false" customHeight="false" outlineLevel="0" collapsed="false">
      <c r="A1428" s="2" t="s">
        <v>2877</v>
      </c>
      <c r="B1428" s="0" t="s">
        <v>2167</v>
      </c>
      <c r="C1428" s="2" t="s">
        <v>2168</v>
      </c>
      <c r="D1428" s="0" t="s">
        <v>44</v>
      </c>
      <c r="E1428" s="2" t="s">
        <v>590</v>
      </c>
      <c r="F1428" s="0" t="s">
        <v>2878</v>
      </c>
      <c r="G1428" s="0" t="n">
        <v>85</v>
      </c>
      <c r="H1428" s="3" t="s">
        <v>86</v>
      </c>
    </row>
    <row r="1429" customFormat="false" ht="12.75" hidden="false" customHeight="false" outlineLevel="0" collapsed="false">
      <c r="A1429" s="2" t="s">
        <v>2879</v>
      </c>
      <c r="B1429" s="0" t="s">
        <v>2167</v>
      </c>
      <c r="C1429" s="2" t="s">
        <v>2168</v>
      </c>
      <c r="D1429" s="0" t="s">
        <v>44</v>
      </c>
      <c r="E1429" s="2" t="s">
        <v>590</v>
      </c>
      <c r="F1429" s="0" t="s">
        <v>2880</v>
      </c>
      <c r="G1429" s="0" t="n">
        <v>85</v>
      </c>
      <c r="H1429" s="3" t="s">
        <v>86</v>
      </c>
    </row>
    <row r="1430" customFormat="false" ht="12.75" hidden="false" customHeight="false" outlineLevel="0" collapsed="false">
      <c r="A1430" s="2" t="s">
        <v>2881</v>
      </c>
      <c r="B1430" s="0" t="s">
        <v>2167</v>
      </c>
      <c r="C1430" s="2" t="s">
        <v>2168</v>
      </c>
      <c r="D1430" s="0" t="s">
        <v>44</v>
      </c>
      <c r="E1430" s="2" t="s">
        <v>590</v>
      </c>
      <c r="F1430" s="0" t="s">
        <v>2882</v>
      </c>
      <c r="G1430" s="0" t="n">
        <v>84.5</v>
      </c>
      <c r="H1430" s="3" t="s">
        <v>86</v>
      </c>
    </row>
    <row r="1431" customFormat="false" ht="12.75" hidden="false" customHeight="false" outlineLevel="0" collapsed="false">
      <c r="A1431" s="2" t="s">
        <v>2883</v>
      </c>
      <c r="B1431" s="0" t="s">
        <v>2167</v>
      </c>
      <c r="C1431" s="2" t="s">
        <v>2168</v>
      </c>
      <c r="D1431" s="0" t="s">
        <v>44</v>
      </c>
      <c r="E1431" s="2" t="s">
        <v>590</v>
      </c>
      <c r="F1431" s="0" t="s">
        <v>2884</v>
      </c>
      <c r="G1431" s="0" t="n">
        <v>84.5</v>
      </c>
      <c r="H1431" s="3" t="s">
        <v>86</v>
      </c>
    </row>
    <row r="1432" customFormat="false" ht="12.75" hidden="false" customHeight="false" outlineLevel="0" collapsed="false">
      <c r="A1432" s="2" t="s">
        <v>2885</v>
      </c>
      <c r="B1432" s="0" t="s">
        <v>2167</v>
      </c>
      <c r="C1432" s="2" t="s">
        <v>2168</v>
      </c>
      <c r="D1432" s="0" t="s">
        <v>44</v>
      </c>
      <c r="E1432" s="2" t="s">
        <v>590</v>
      </c>
      <c r="F1432" s="0" t="s">
        <v>2886</v>
      </c>
      <c r="G1432" s="0" t="n">
        <v>84</v>
      </c>
      <c r="H1432" s="3" t="s">
        <v>86</v>
      </c>
    </row>
    <row r="1433" customFormat="false" ht="12.75" hidden="false" customHeight="false" outlineLevel="0" collapsed="false">
      <c r="A1433" s="2" t="s">
        <v>2887</v>
      </c>
      <c r="B1433" s="0" t="s">
        <v>2167</v>
      </c>
      <c r="C1433" s="2" t="s">
        <v>2168</v>
      </c>
      <c r="D1433" s="0" t="s">
        <v>44</v>
      </c>
      <c r="E1433" s="2" t="s">
        <v>590</v>
      </c>
      <c r="F1433" s="0" t="s">
        <v>2888</v>
      </c>
      <c r="G1433" s="0" t="n">
        <v>84</v>
      </c>
      <c r="H1433" s="3" t="s">
        <v>86</v>
      </c>
    </row>
    <row r="1434" customFormat="false" ht="12.75" hidden="false" customHeight="false" outlineLevel="0" collapsed="false">
      <c r="A1434" s="2" t="s">
        <v>2889</v>
      </c>
      <c r="B1434" s="0" t="s">
        <v>2167</v>
      </c>
      <c r="C1434" s="2" t="s">
        <v>2168</v>
      </c>
      <c r="D1434" s="0" t="s">
        <v>44</v>
      </c>
      <c r="E1434" s="2" t="s">
        <v>590</v>
      </c>
      <c r="F1434" s="0" t="s">
        <v>2890</v>
      </c>
      <c r="G1434" s="0" t="n">
        <v>84</v>
      </c>
      <c r="H1434" s="3" t="s">
        <v>86</v>
      </c>
    </row>
    <row r="1435" customFormat="false" ht="12.75" hidden="false" customHeight="false" outlineLevel="0" collapsed="false">
      <c r="A1435" s="2" t="s">
        <v>2891</v>
      </c>
      <c r="B1435" s="0" t="s">
        <v>2167</v>
      </c>
      <c r="C1435" s="2" t="s">
        <v>2168</v>
      </c>
      <c r="D1435" s="0" t="s">
        <v>44</v>
      </c>
      <c r="E1435" s="2" t="s">
        <v>590</v>
      </c>
      <c r="F1435" s="0" t="s">
        <v>2892</v>
      </c>
      <c r="G1435" s="0" t="n">
        <v>84</v>
      </c>
      <c r="H1435" s="3" t="s">
        <v>86</v>
      </c>
    </row>
    <row r="1436" customFormat="false" ht="12.75" hidden="false" customHeight="false" outlineLevel="0" collapsed="false">
      <c r="A1436" s="2" t="s">
        <v>2893</v>
      </c>
      <c r="B1436" s="0" t="s">
        <v>2167</v>
      </c>
      <c r="C1436" s="2" t="s">
        <v>2168</v>
      </c>
      <c r="D1436" s="0" t="s">
        <v>44</v>
      </c>
      <c r="E1436" s="2" t="s">
        <v>590</v>
      </c>
      <c r="F1436" s="0" t="s">
        <v>2894</v>
      </c>
      <c r="G1436" s="0" t="n">
        <v>83.5</v>
      </c>
      <c r="H1436" s="3" t="s">
        <v>86</v>
      </c>
    </row>
    <row r="1437" customFormat="false" ht="12.75" hidden="false" customHeight="false" outlineLevel="0" collapsed="false">
      <c r="A1437" s="2" t="s">
        <v>2895</v>
      </c>
      <c r="B1437" s="0" t="s">
        <v>2167</v>
      </c>
      <c r="C1437" s="2" t="s">
        <v>2168</v>
      </c>
      <c r="D1437" s="0" t="s">
        <v>44</v>
      </c>
      <c r="E1437" s="2" t="s">
        <v>590</v>
      </c>
      <c r="F1437" s="0" t="s">
        <v>2896</v>
      </c>
      <c r="G1437" s="0" t="n">
        <v>83.5</v>
      </c>
      <c r="H1437" s="3" t="s">
        <v>86</v>
      </c>
    </row>
    <row r="1438" customFormat="false" ht="12.75" hidden="false" customHeight="false" outlineLevel="0" collapsed="false">
      <c r="A1438" s="2" t="s">
        <v>2897</v>
      </c>
      <c r="B1438" s="0" t="s">
        <v>2167</v>
      </c>
      <c r="C1438" s="2" t="s">
        <v>2168</v>
      </c>
      <c r="D1438" s="0" t="s">
        <v>44</v>
      </c>
      <c r="E1438" s="2" t="s">
        <v>590</v>
      </c>
      <c r="F1438" s="0" t="s">
        <v>2898</v>
      </c>
      <c r="G1438" s="0" t="n">
        <v>83</v>
      </c>
      <c r="H1438" s="3" t="s">
        <v>86</v>
      </c>
    </row>
    <row r="1439" customFormat="false" ht="12.75" hidden="false" customHeight="false" outlineLevel="0" collapsed="false">
      <c r="A1439" s="2" t="s">
        <v>2899</v>
      </c>
      <c r="B1439" s="0" t="s">
        <v>2167</v>
      </c>
      <c r="C1439" s="2" t="s">
        <v>2168</v>
      </c>
      <c r="D1439" s="0" t="s">
        <v>44</v>
      </c>
      <c r="E1439" s="2" t="s">
        <v>590</v>
      </c>
      <c r="F1439" s="0" t="s">
        <v>2900</v>
      </c>
      <c r="G1439" s="0" t="n">
        <v>82.5</v>
      </c>
      <c r="H1439" s="3" t="s">
        <v>86</v>
      </c>
    </row>
    <row r="1440" customFormat="false" ht="12.75" hidden="false" customHeight="false" outlineLevel="0" collapsed="false">
      <c r="A1440" s="2" t="s">
        <v>2901</v>
      </c>
      <c r="B1440" s="0" t="s">
        <v>2167</v>
      </c>
      <c r="C1440" s="2" t="s">
        <v>2168</v>
      </c>
      <c r="D1440" s="0" t="s">
        <v>44</v>
      </c>
      <c r="E1440" s="2" t="s">
        <v>590</v>
      </c>
      <c r="F1440" s="0" t="s">
        <v>2902</v>
      </c>
      <c r="G1440" s="0" t="n">
        <v>82.5</v>
      </c>
      <c r="H1440" s="3" t="s">
        <v>86</v>
      </c>
    </row>
    <row r="1441" customFormat="false" ht="12.75" hidden="false" customHeight="false" outlineLevel="0" collapsed="false">
      <c r="A1441" s="2" t="s">
        <v>2903</v>
      </c>
      <c r="B1441" s="0" t="s">
        <v>2167</v>
      </c>
      <c r="C1441" s="2" t="s">
        <v>2168</v>
      </c>
      <c r="D1441" s="0" t="s">
        <v>44</v>
      </c>
      <c r="E1441" s="2" t="s">
        <v>590</v>
      </c>
      <c r="F1441" s="0" t="s">
        <v>2904</v>
      </c>
      <c r="G1441" s="0" t="n">
        <v>82</v>
      </c>
      <c r="H1441" s="3" t="s">
        <v>86</v>
      </c>
    </row>
    <row r="1442" customFormat="false" ht="12.75" hidden="false" customHeight="false" outlineLevel="0" collapsed="false">
      <c r="A1442" s="2" t="s">
        <v>2905</v>
      </c>
      <c r="B1442" s="0" t="s">
        <v>2167</v>
      </c>
      <c r="C1442" s="2" t="s">
        <v>2168</v>
      </c>
      <c r="D1442" s="0" t="s">
        <v>44</v>
      </c>
      <c r="E1442" s="2" t="s">
        <v>590</v>
      </c>
      <c r="F1442" s="0" t="s">
        <v>2906</v>
      </c>
      <c r="G1442" s="0" t="n">
        <v>82</v>
      </c>
      <c r="H1442" s="3" t="s">
        <v>86</v>
      </c>
    </row>
    <row r="1443" customFormat="false" ht="12.75" hidden="false" customHeight="false" outlineLevel="0" collapsed="false">
      <c r="A1443" s="2" t="s">
        <v>2907</v>
      </c>
      <c r="B1443" s="0" t="s">
        <v>2167</v>
      </c>
      <c r="C1443" s="2" t="s">
        <v>2168</v>
      </c>
      <c r="D1443" s="0" t="s">
        <v>44</v>
      </c>
      <c r="E1443" s="2" t="s">
        <v>590</v>
      </c>
      <c r="F1443" s="0" t="s">
        <v>2908</v>
      </c>
      <c r="G1443" s="0" t="n">
        <v>82</v>
      </c>
      <c r="H1443" s="3" t="s">
        <v>86</v>
      </c>
    </row>
    <row r="1444" customFormat="false" ht="12.75" hidden="false" customHeight="false" outlineLevel="0" collapsed="false">
      <c r="A1444" s="2" t="s">
        <v>2909</v>
      </c>
      <c r="B1444" s="0" t="s">
        <v>2167</v>
      </c>
      <c r="C1444" s="2" t="s">
        <v>2168</v>
      </c>
      <c r="D1444" s="0" t="s">
        <v>44</v>
      </c>
      <c r="E1444" s="2" t="s">
        <v>590</v>
      </c>
      <c r="F1444" s="0" t="s">
        <v>2910</v>
      </c>
      <c r="G1444" s="0" t="n">
        <v>82</v>
      </c>
      <c r="H1444" s="3" t="s">
        <v>86</v>
      </c>
    </row>
    <row r="1445" customFormat="false" ht="12.75" hidden="false" customHeight="false" outlineLevel="0" collapsed="false">
      <c r="A1445" s="2" t="s">
        <v>2911</v>
      </c>
      <c r="B1445" s="0" t="s">
        <v>2167</v>
      </c>
      <c r="C1445" s="2" t="s">
        <v>2168</v>
      </c>
      <c r="D1445" s="0" t="s">
        <v>44</v>
      </c>
      <c r="E1445" s="2" t="s">
        <v>590</v>
      </c>
      <c r="F1445" s="0" t="s">
        <v>2912</v>
      </c>
      <c r="G1445" s="0" t="n">
        <v>81.5</v>
      </c>
      <c r="H1445" s="3" t="s">
        <v>86</v>
      </c>
    </row>
    <row r="1446" customFormat="false" ht="12.75" hidden="false" customHeight="false" outlineLevel="0" collapsed="false">
      <c r="A1446" s="2" t="s">
        <v>2913</v>
      </c>
      <c r="B1446" s="0" t="s">
        <v>2167</v>
      </c>
      <c r="C1446" s="2" t="s">
        <v>2168</v>
      </c>
      <c r="D1446" s="0" t="s">
        <v>44</v>
      </c>
      <c r="E1446" s="2" t="s">
        <v>590</v>
      </c>
      <c r="F1446" s="0" t="s">
        <v>2914</v>
      </c>
      <c r="G1446" s="0" t="n">
        <v>81.5</v>
      </c>
      <c r="H1446" s="3" t="s">
        <v>86</v>
      </c>
    </row>
    <row r="1447" customFormat="false" ht="12.75" hidden="false" customHeight="false" outlineLevel="0" collapsed="false">
      <c r="A1447" s="2" t="s">
        <v>2915</v>
      </c>
      <c r="B1447" s="0" t="s">
        <v>2167</v>
      </c>
      <c r="C1447" s="2" t="s">
        <v>2168</v>
      </c>
      <c r="D1447" s="0" t="s">
        <v>44</v>
      </c>
      <c r="E1447" s="2" t="s">
        <v>590</v>
      </c>
      <c r="F1447" s="0" t="s">
        <v>2916</v>
      </c>
      <c r="G1447" s="0" t="n">
        <v>81</v>
      </c>
      <c r="H1447" s="3" t="s">
        <v>86</v>
      </c>
    </row>
    <row r="1448" customFormat="false" ht="12.75" hidden="false" customHeight="false" outlineLevel="0" collapsed="false">
      <c r="A1448" s="2" t="s">
        <v>2917</v>
      </c>
      <c r="B1448" s="0" t="s">
        <v>2167</v>
      </c>
      <c r="C1448" s="2" t="s">
        <v>2168</v>
      </c>
      <c r="D1448" s="0" t="s">
        <v>44</v>
      </c>
      <c r="E1448" s="2" t="s">
        <v>590</v>
      </c>
      <c r="F1448" s="0" t="s">
        <v>2918</v>
      </c>
      <c r="G1448" s="0" t="n">
        <v>81</v>
      </c>
      <c r="H1448" s="3" t="s">
        <v>86</v>
      </c>
    </row>
    <row r="1449" customFormat="false" ht="12.75" hidden="false" customHeight="false" outlineLevel="0" collapsed="false">
      <c r="A1449" s="2" t="s">
        <v>2919</v>
      </c>
      <c r="B1449" s="0" t="s">
        <v>2167</v>
      </c>
      <c r="C1449" s="2" t="s">
        <v>2168</v>
      </c>
      <c r="D1449" s="0" t="s">
        <v>44</v>
      </c>
      <c r="E1449" s="2" t="s">
        <v>590</v>
      </c>
      <c r="F1449" s="0" t="s">
        <v>2920</v>
      </c>
      <c r="G1449" s="0" t="n">
        <v>81</v>
      </c>
      <c r="H1449" s="3" t="s">
        <v>86</v>
      </c>
    </row>
    <row r="1450" customFormat="false" ht="12.75" hidden="false" customHeight="false" outlineLevel="0" collapsed="false">
      <c r="A1450" s="2" t="s">
        <v>2921</v>
      </c>
      <c r="B1450" s="0" t="s">
        <v>2167</v>
      </c>
      <c r="C1450" s="2" t="s">
        <v>2168</v>
      </c>
      <c r="D1450" s="0" t="s">
        <v>44</v>
      </c>
      <c r="E1450" s="2" t="s">
        <v>590</v>
      </c>
      <c r="F1450" s="0" t="s">
        <v>2922</v>
      </c>
      <c r="G1450" s="0" t="n">
        <v>81</v>
      </c>
      <c r="H1450" s="3" t="s">
        <v>86</v>
      </c>
    </row>
    <row r="1451" customFormat="false" ht="12.75" hidden="false" customHeight="false" outlineLevel="0" collapsed="false">
      <c r="A1451" s="2" t="s">
        <v>2923</v>
      </c>
      <c r="B1451" s="0" t="s">
        <v>2167</v>
      </c>
      <c r="C1451" s="2" t="s">
        <v>2168</v>
      </c>
      <c r="D1451" s="0" t="s">
        <v>44</v>
      </c>
      <c r="E1451" s="2" t="s">
        <v>590</v>
      </c>
      <c r="F1451" s="0" t="s">
        <v>2924</v>
      </c>
      <c r="G1451" s="0" t="n">
        <v>80.5</v>
      </c>
      <c r="H1451" s="3" t="s">
        <v>86</v>
      </c>
    </row>
    <row r="1452" customFormat="false" ht="12.75" hidden="false" customHeight="false" outlineLevel="0" collapsed="false">
      <c r="A1452" s="2" t="s">
        <v>2925</v>
      </c>
      <c r="B1452" s="0" t="s">
        <v>2167</v>
      </c>
      <c r="C1452" s="2" t="s">
        <v>2168</v>
      </c>
      <c r="D1452" s="0" t="s">
        <v>44</v>
      </c>
      <c r="E1452" s="2" t="s">
        <v>590</v>
      </c>
      <c r="F1452" s="0" t="s">
        <v>2926</v>
      </c>
      <c r="G1452" s="0" t="n">
        <v>80.5</v>
      </c>
      <c r="H1452" s="3" t="s">
        <v>86</v>
      </c>
    </row>
    <row r="1453" customFormat="false" ht="12.75" hidden="false" customHeight="false" outlineLevel="0" collapsed="false">
      <c r="A1453" s="2" t="s">
        <v>2927</v>
      </c>
      <c r="B1453" s="0" t="s">
        <v>2167</v>
      </c>
      <c r="C1453" s="2" t="s">
        <v>2168</v>
      </c>
      <c r="D1453" s="0" t="s">
        <v>44</v>
      </c>
      <c r="E1453" s="2" t="s">
        <v>590</v>
      </c>
      <c r="F1453" s="0" t="s">
        <v>2928</v>
      </c>
      <c r="G1453" s="0" t="n">
        <v>79.5</v>
      </c>
      <c r="H1453" s="3" t="s">
        <v>86</v>
      </c>
    </row>
    <row r="1454" customFormat="false" ht="12.75" hidden="false" customHeight="false" outlineLevel="0" collapsed="false">
      <c r="A1454" s="2" t="s">
        <v>2929</v>
      </c>
      <c r="B1454" s="0" t="s">
        <v>2167</v>
      </c>
      <c r="C1454" s="2" t="s">
        <v>2168</v>
      </c>
      <c r="D1454" s="0" t="s">
        <v>44</v>
      </c>
      <c r="E1454" s="2" t="s">
        <v>590</v>
      </c>
      <c r="F1454" s="0" t="s">
        <v>2930</v>
      </c>
      <c r="G1454" s="0" t="n">
        <v>79.5</v>
      </c>
      <c r="H1454" s="3" t="s">
        <v>86</v>
      </c>
    </row>
    <row r="1455" customFormat="false" ht="12.75" hidden="false" customHeight="false" outlineLevel="0" collapsed="false">
      <c r="A1455" s="2" t="s">
        <v>2931</v>
      </c>
      <c r="B1455" s="0" t="s">
        <v>2167</v>
      </c>
      <c r="C1455" s="2" t="s">
        <v>2168</v>
      </c>
      <c r="D1455" s="0" t="s">
        <v>44</v>
      </c>
      <c r="E1455" s="2" t="s">
        <v>590</v>
      </c>
      <c r="F1455" s="0" t="s">
        <v>2932</v>
      </c>
      <c r="G1455" s="0" t="n">
        <v>79.5</v>
      </c>
      <c r="H1455" s="3" t="s">
        <v>86</v>
      </c>
    </row>
    <row r="1456" customFormat="false" ht="12.75" hidden="false" customHeight="false" outlineLevel="0" collapsed="false">
      <c r="A1456" s="2" t="s">
        <v>2933</v>
      </c>
      <c r="B1456" s="0" t="s">
        <v>2167</v>
      </c>
      <c r="C1456" s="2" t="s">
        <v>2168</v>
      </c>
      <c r="D1456" s="0" t="s">
        <v>44</v>
      </c>
      <c r="E1456" s="2" t="s">
        <v>590</v>
      </c>
      <c r="F1456" s="0" t="s">
        <v>2934</v>
      </c>
      <c r="G1456" s="0" t="n">
        <v>79.5</v>
      </c>
      <c r="H1456" s="3" t="s">
        <v>86</v>
      </c>
    </row>
    <row r="1457" customFormat="false" ht="12.75" hidden="false" customHeight="false" outlineLevel="0" collapsed="false">
      <c r="A1457" s="2" t="s">
        <v>2935</v>
      </c>
      <c r="B1457" s="0" t="s">
        <v>2167</v>
      </c>
      <c r="C1457" s="2" t="s">
        <v>2168</v>
      </c>
      <c r="D1457" s="0" t="s">
        <v>44</v>
      </c>
      <c r="E1457" s="2" t="s">
        <v>590</v>
      </c>
      <c r="F1457" s="0" t="s">
        <v>2936</v>
      </c>
      <c r="G1457" s="0" t="n">
        <v>79.5</v>
      </c>
      <c r="H1457" s="3" t="s">
        <v>86</v>
      </c>
    </row>
    <row r="1458" customFormat="false" ht="12.75" hidden="false" customHeight="false" outlineLevel="0" collapsed="false">
      <c r="A1458" s="2" t="s">
        <v>2937</v>
      </c>
      <c r="B1458" s="0" t="s">
        <v>2167</v>
      </c>
      <c r="C1458" s="2" t="s">
        <v>2168</v>
      </c>
      <c r="D1458" s="0" t="s">
        <v>44</v>
      </c>
      <c r="E1458" s="2" t="s">
        <v>590</v>
      </c>
      <c r="F1458" s="0" t="s">
        <v>2938</v>
      </c>
      <c r="G1458" s="0" t="n">
        <v>79</v>
      </c>
      <c r="H1458" s="3" t="s">
        <v>86</v>
      </c>
    </row>
    <row r="1459" customFormat="false" ht="12.75" hidden="false" customHeight="false" outlineLevel="0" collapsed="false">
      <c r="A1459" s="2" t="s">
        <v>2939</v>
      </c>
      <c r="B1459" s="0" t="s">
        <v>2167</v>
      </c>
      <c r="C1459" s="2" t="s">
        <v>2168</v>
      </c>
      <c r="D1459" s="0" t="s">
        <v>44</v>
      </c>
      <c r="E1459" s="2" t="s">
        <v>590</v>
      </c>
      <c r="F1459" s="0" t="s">
        <v>2940</v>
      </c>
      <c r="G1459" s="0" t="n">
        <v>78</v>
      </c>
      <c r="H1459" s="3" t="s">
        <v>86</v>
      </c>
    </row>
    <row r="1460" customFormat="false" ht="12.75" hidden="false" customHeight="false" outlineLevel="0" collapsed="false">
      <c r="A1460" s="2" t="s">
        <v>2941</v>
      </c>
      <c r="B1460" s="0" t="s">
        <v>2167</v>
      </c>
      <c r="C1460" s="2" t="s">
        <v>2168</v>
      </c>
      <c r="D1460" s="0" t="s">
        <v>44</v>
      </c>
      <c r="E1460" s="2" t="s">
        <v>590</v>
      </c>
      <c r="F1460" s="0" t="s">
        <v>2942</v>
      </c>
      <c r="G1460" s="0" t="n">
        <v>78</v>
      </c>
      <c r="H1460" s="3" t="s">
        <v>86</v>
      </c>
    </row>
    <row r="1461" customFormat="false" ht="12.75" hidden="false" customHeight="false" outlineLevel="0" collapsed="false">
      <c r="A1461" s="2" t="s">
        <v>2943</v>
      </c>
      <c r="B1461" s="0" t="s">
        <v>2167</v>
      </c>
      <c r="C1461" s="2" t="s">
        <v>2168</v>
      </c>
      <c r="D1461" s="0" t="s">
        <v>44</v>
      </c>
      <c r="E1461" s="2" t="s">
        <v>590</v>
      </c>
      <c r="F1461" s="0" t="s">
        <v>2944</v>
      </c>
      <c r="G1461" s="0" t="n">
        <v>77.5</v>
      </c>
      <c r="H1461" s="3" t="s">
        <v>86</v>
      </c>
    </row>
    <row r="1462" customFormat="false" ht="12.75" hidden="false" customHeight="false" outlineLevel="0" collapsed="false">
      <c r="A1462" s="2" t="s">
        <v>2945</v>
      </c>
      <c r="B1462" s="0" t="s">
        <v>2167</v>
      </c>
      <c r="C1462" s="2" t="s">
        <v>2168</v>
      </c>
      <c r="D1462" s="0" t="s">
        <v>44</v>
      </c>
      <c r="E1462" s="2" t="s">
        <v>590</v>
      </c>
      <c r="F1462" s="0" t="s">
        <v>2946</v>
      </c>
      <c r="G1462" s="0" t="n">
        <v>77</v>
      </c>
      <c r="H1462" s="3" t="s">
        <v>86</v>
      </c>
    </row>
    <row r="1463" customFormat="false" ht="12.75" hidden="false" customHeight="false" outlineLevel="0" collapsed="false">
      <c r="A1463" s="2" t="s">
        <v>2947</v>
      </c>
      <c r="B1463" s="0" t="s">
        <v>2167</v>
      </c>
      <c r="C1463" s="2" t="s">
        <v>2168</v>
      </c>
      <c r="D1463" s="0" t="s">
        <v>44</v>
      </c>
      <c r="E1463" s="2" t="s">
        <v>590</v>
      </c>
      <c r="F1463" s="0" t="s">
        <v>2948</v>
      </c>
      <c r="G1463" s="0" t="n">
        <v>76</v>
      </c>
      <c r="H1463" s="3" t="s">
        <v>86</v>
      </c>
    </row>
    <row r="1464" customFormat="false" ht="12.75" hidden="false" customHeight="false" outlineLevel="0" collapsed="false">
      <c r="A1464" s="2" t="s">
        <v>2949</v>
      </c>
      <c r="B1464" s="0" t="s">
        <v>2167</v>
      </c>
      <c r="C1464" s="2" t="s">
        <v>2168</v>
      </c>
      <c r="D1464" s="0" t="s">
        <v>44</v>
      </c>
      <c r="E1464" s="2" t="s">
        <v>590</v>
      </c>
      <c r="F1464" s="0" t="s">
        <v>2950</v>
      </c>
      <c r="G1464" s="0" t="n">
        <v>76</v>
      </c>
      <c r="H1464" s="3" t="s">
        <v>86</v>
      </c>
    </row>
    <row r="1465" customFormat="false" ht="12.75" hidden="false" customHeight="false" outlineLevel="0" collapsed="false">
      <c r="A1465" s="2" t="s">
        <v>2951</v>
      </c>
      <c r="B1465" s="0" t="s">
        <v>2167</v>
      </c>
      <c r="C1465" s="2" t="s">
        <v>2168</v>
      </c>
      <c r="D1465" s="0" t="s">
        <v>44</v>
      </c>
      <c r="E1465" s="2" t="s">
        <v>590</v>
      </c>
      <c r="F1465" s="0" t="s">
        <v>2952</v>
      </c>
      <c r="G1465" s="0" t="n">
        <v>76</v>
      </c>
      <c r="H1465" s="3" t="s">
        <v>86</v>
      </c>
    </row>
    <row r="1466" customFormat="false" ht="12.75" hidden="false" customHeight="false" outlineLevel="0" collapsed="false">
      <c r="A1466" s="2" t="s">
        <v>2588</v>
      </c>
      <c r="B1466" s="0" t="s">
        <v>2167</v>
      </c>
      <c r="C1466" s="2" t="s">
        <v>2168</v>
      </c>
      <c r="D1466" s="0" t="s">
        <v>44</v>
      </c>
      <c r="E1466" s="2" t="s">
        <v>590</v>
      </c>
      <c r="F1466" s="0" t="s">
        <v>2953</v>
      </c>
      <c r="G1466" s="0" t="n">
        <v>75</v>
      </c>
      <c r="H1466" s="3" t="s">
        <v>86</v>
      </c>
    </row>
    <row r="1467" customFormat="false" ht="12.75" hidden="false" customHeight="false" outlineLevel="0" collapsed="false">
      <c r="A1467" s="2" t="s">
        <v>2954</v>
      </c>
      <c r="B1467" s="0" t="s">
        <v>2167</v>
      </c>
      <c r="C1467" s="2" t="s">
        <v>2168</v>
      </c>
      <c r="D1467" s="0" t="s">
        <v>44</v>
      </c>
      <c r="E1467" s="2" t="s">
        <v>590</v>
      </c>
      <c r="F1467" s="0" t="s">
        <v>2955</v>
      </c>
      <c r="G1467" s="0" t="n">
        <v>74.5</v>
      </c>
      <c r="H1467" s="3" t="s">
        <v>86</v>
      </c>
    </row>
    <row r="1468" customFormat="false" ht="12.75" hidden="false" customHeight="false" outlineLevel="0" collapsed="false">
      <c r="A1468" s="2" t="s">
        <v>2956</v>
      </c>
      <c r="B1468" s="0" t="s">
        <v>2167</v>
      </c>
      <c r="C1468" s="2" t="s">
        <v>2168</v>
      </c>
      <c r="D1468" s="0" t="s">
        <v>44</v>
      </c>
      <c r="E1468" s="2" t="s">
        <v>590</v>
      </c>
      <c r="F1468" s="0" t="s">
        <v>2957</v>
      </c>
      <c r="G1468" s="0" t="n">
        <v>74.5</v>
      </c>
      <c r="H1468" s="3" t="s">
        <v>86</v>
      </c>
    </row>
    <row r="1469" customFormat="false" ht="12.75" hidden="false" customHeight="false" outlineLevel="0" collapsed="false">
      <c r="A1469" s="2" t="s">
        <v>2958</v>
      </c>
      <c r="B1469" s="0" t="s">
        <v>2167</v>
      </c>
      <c r="C1469" s="2" t="s">
        <v>2168</v>
      </c>
      <c r="D1469" s="0" t="s">
        <v>44</v>
      </c>
      <c r="E1469" s="2" t="s">
        <v>590</v>
      </c>
      <c r="F1469" s="0" t="s">
        <v>2959</v>
      </c>
      <c r="G1469" s="0" t="n">
        <v>74</v>
      </c>
      <c r="H1469" s="3" t="s">
        <v>86</v>
      </c>
    </row>
    <row r="1470" customFormat="false" ht="12.75" hidden="false" customHeight="false" outlineLevel="0" collapsed="false">
      <c r="A1470" s="2" t="s">
        <v>2960</v>
      </c>
      <c r="B1470" s="0" t="s">
        <v>2167</v>
      </c>
      <c r="C1470" s="2" t="s">
        <v>2168</v>
      </c>
      <c r="D1470" s="0" t="s">
        <v>44</v>
      </c>
      <c r="E1470" s="2" t="s">
        <v>590</v>
      </c>
      <c r="F1470" s="0" t="s">
        <v>2961</v>
      </c>
      <c r="G1470" s="0" t="n">
        <v>74</v>
      </c>
      <c r="H1470" s="3" t="s">
        <v>86</v>
      </c>
    </row>
    <row r="1471" customFormat="false" ht="12.75" hidden="false" customHeight="false" outlineLevel="0" collapsed="false">
      <c r="A1471" s="2" t="s">
        <v>2962</v>
      </c>
      <c r="B1471" s="0" t="s">
        <v>2167</v>
      </c>
      <c r="C1471" s="2" t="s">
        <v>2168</v>
      </c>
      <c r="D1471" s="0" t="s">
        <v>44</v>
      </c>
      <c r="E1471" s="2" t="s">
        <v>590</v>
      </c>
      <c r="F1471" s="0" t="s">
        <v>2963</v>
      </c>
      <c r="G1471" s="0" t="n">
        <v>73.5</v>
      </c>
      <c r="H1471" s="3" t="s">
        <v>86</v>
      </c>
    </row>
    <row r="1472" customFormat="false" ht="12.75" hidden="false" customHeight="false" outlineLevel="0" collapsed="false">
      <c r="A1472" s="2" t="s">
        <v>2964</v>
      </c>
      <c r="B1472" s="0" t="s">
        <v>2167</v>
      </c>
      <c r="C1472" s="2" t="s">
        <v>2168</v>
      </c>
      <c r="D1472" s="0" t="s">
        <v>44</v>
      </c>
      <c r="E1472" s="2" t="s">
        <v>590</v>
      </c>
      <c r="F1472" s="0" t="s">
        <v>2965</v>
      </c>
      <c r="G1472" s="0" t="n">
        <v>72.5</v>
      </c>
      <c r="H1472" s="3" t="s">
        <v>86</v>
      </c>
    </row>
    <row r="1473" customFormat="false" ht="12.75" hidden="false" customHeight="false" outlineLevel="0" collapsed="false">
      <c r="A1473" s="2" t="s">
        <v>2966</v>
      </c>
      <c r="B1473" s="0" t="s">
        <v>2167</v>
      </c>
      <c r="C1473" s="2" t="s">
        <v>2168</v>
      </c>
      <c r="D1473" s="0" t="s">
        <v>44</v>
      </c>
      <c r="E1473" s="2" t="s">
        <v>590</v>
      </c>
      <c r="F1473" s="0" t="s">
        <v>2967</v>
      </c>
      <c r="G1473" s="0" t="n">
        <v>72.5</v>
      </c>
      <c r="H1473" s="3" t="s">
        <v>86</v>
      </c>
    </row>
    <row r="1474" customFormat="false" ht="12.75" hidden="false" customHeight="false" outlineLevel="0" collapsed="false">
      <c r="A1474" s="2" t="s">
        <v>2968</v>
      </c>
      <c r="B1474" s="0" t="s">
        <v>2167</v>
      </c>
      <c r="C1474" s="2" t="s">
        <v>2168</v>
      </c>
      <c r="D1474" s="0" t="s">
        <v>44</v>
      </c>
      <c r="E1474" s="2" t="s">
        <v>590</v>
      </c>
      <c r="F1474" s="0" t="s">
        <v>2969</v>
      </c>
      <c r="G1474" s="0" t="n">
        <v>70.5</v>
      </c>
      <c r="H1474" s="3" t="s">
        <v>86</v>
      </c>
    </row>
    <row r="1475" customFormat="false" ht="12.75" hidden="false" customHeight="false" outlineLevel="0" collapsed="false">
      <c r="A1475" s="2" t="s">
        <v>2970</v>
      </c>
      <c r="B1475" s="0" t="s">
        <v>2167</v>
      </c>
      <c r="C1475" s="2" t="s">
        <v>2168</v>
      </c>
      <c r="D1475" s="0" t="s">
        <v>44</v>
      </c>
      <c r="E1475" s="2" t="s">
        <v>590</v>
      </c>
      <c r="F1475" s="0" t="s">
        <v>2971</v>
      </c>
      <c r="G1475" s="0" t="n">
        <v>70</v>
      </c>
      <c r="H1475" s="3" t="s">
        <v>86</v>
      </c>
    </row>
    <row r="1476" customFormat="false" ht="12.75" hidden="false" customHeight="false" outlineLevel="0" collapsed="false">
      <c r="A1476" s="2" t="s">
        <v>2972</v>
      </c>
      <c r="B1476" s="0" t="s">
        <v>2167</v>
      </c>
      <c r="C1476" s="2" t="s">
        <v>2168</v>
      </c>
      <c r="D1476" s="0" t="s">
        <v>44</v>
      </c>
      <c r="E1476" s="2" t="s">
        <v>590</v>
      </c>
      <c r="F1476" s="0" t="s">
        <v>2973</v>
      </c>
      <c r="G1476" s="0" t="n">
        <v>69.5</v>
      </c>
      <c r="H1476" s="3" t="s">
        <v>86</v>
      </c>
    </row>
    <row r="1477" customFormat="false" ht="12.75" hidden="false" customHeight="false" outlineLevel="0" collapsed="false">
      <c r="A1477" s="2" t="s">
        <v>2974</v>
      </c>
      <c r="B1477" s="0" t="s">
        <v>2167</v>
      </c>
      <c r="C1477" s="2" t="s">
        <v>2168</v>
      </c>
      <c r="D1477" s="0" t="s">
        <v>44</v>
      </c>
      <c r="E1477" s="2" t="s">
        <v>590</v>
      </c>
      <c r="F1477" s="0" t="s">
        <v>2975</v>
      </c>
      <c r="G1477" s="0" t="n">
        <v>69</v>
      </c>
      <c r="H1477" s="3" t="s">
        <v>86</v>
      </c>
    </row>
    <row r="1478" customFormat="false" ht="12.75" hidden="false" customHeight="false" outlineLevel="0" collapsed="false">
      <c r="A1478" s="2" t="s">
        <v>2976</v>
      </c>
      <c r="B1478" s="0" t="s">
        <v>2167</v>
      </c>
      <c r="C1478" s="2" t="s">
        <v>2168</v>
      </c>
      <c r="D1478" s="0" t="s">
        <v>44</v>
      </c>
      <c r="E1478" s="2" t="s">
        <v>590</v>
      </c>
      <c r="F1478" s="0" t="s">
        <v>2977</v>
      </c>
      <c r="G1478" s="0" t="n">
        <v>69</v>
      </c>
      <c r="H1478" s="3" t="s">
        <v>86</v>
      </c>
    </row>
    <row r="1479" customFormat="false" ht="12.75" hidden="false" customHeight="false" outlineLevel="0" collapsed="false">
      <c r="A1479" s="2" t="s">
        <v>2978</v>
      </c>
      <c r="B1479" s="0" t="s">
        <v>2167</v>
      </c>
      <c r="C1479" s="2" t="s">
        <v>2168</v>
      </c>
      <c r="D1479" s="0" t="s">
        <v>44</v>
      </c>
      <c r="E1479" s="2" t="s">
        <v>590</v>
      </c>
      <c r="F1479" s="0" t="s">
        <v>2979</v>
      </c>
      <c r="G1479" s="0" t="n">
        <v>68.5</v>
      </c>
      <c r="H1479" s="3" t="s">
        <v>86</v>
      </c>
    </row>
    <row r="1480" customFormat="false" ht="12.75" hidden="false" customHeight="false" outlineLevel="0" collapsed="false">
      <c r="A1480" s="2" t="s">
        <v>2980</v>
      </c>
      <c r="B1480" s="0" t="s">
        <v>2167</v>
      </c>
      <c r="C1480" s="2" t="s">
        <v>2168</v>
      </c>
      <c r="D1480" s="0" t="s">
        <v>44</v>
      </c>
      <c r="E1480" s="2" t="s">
        <v>590</v>
      </c>
      <c r="F1480" s="0" t="s">
        <v>2981</v>
      </c>
      <c r="G1480" s="0" t="n">
        <v>68.5</v>
      </c>
      <c r="H1480" s="3" t="s">
        <v>86</v>
      </c>
    </row>
    <row r="1481" customFormat="false" ht="12.75" hidden="false" customHeight="false" outlineLevel="0" collapsed="false">
      <c r="A1481" s="2" t="s">
        <v>2982</v>
      </c>
      <c r="B1481" s="0" t="s">
        <v>2167</v>
      </c>
      <c r="C1481" s="2" t="s">
        <v>2168</v>
      </c>
      <c r="D1481" s="0" t="s">
        <v>44</v>
      </c>
      <c r="E1481" s="2" t="s">
        <v>590</v>
      </c>
      <c r="F1481" s="0" t="s">
        <v>2983</v>
      </c>
      <c r="G1481" s="0" t="n">
        <v>68</v>
      </c>
      <c r="H1481" s="3" t="s">
        <v>86</v>
      </c>
    </row>
    <row r="1482" customFormat="false" ht="12.75" hidden="false" customHeight="false" outlineLevel="0" collapsed="false">
      <c r="A1482" s="2" t="s">
        <v>2984</v>
      </c>
      <c r="B1482" s="0" t="s">
        <v>2167</v>
      </c>
      <c r="C1482" s="2" t="s">
        <v>2168</v>
      </c>
      <c r="D1482" s="0" t="s">
        <v>44</v>
      </c>
      <c r="E1482" s="2" t="s">
        <v>590</v>
      </c>
      <c r="F1482" s="0" t="s">
        <v>2985</v>
      </c>
      <c r="G1482" s="0" t="n">
        <v>67.5</v>
      </c>
      <c r="H1482" s="3" t="s">
        <v>86</v>
      </c>
    </row>
    <row r="1483" customFormat="false" ht="12.75" hidden="false" customHeight="false" outlineLevel="0" collapsed="false">
      <c r="A1483" s="2" t="s">
        <v>2986</v>
      </c>
      <c r="B1483" s="0" t="s">
        <v>2167</v>
      </c>
      <c r="C1483" s="2" t="s">
        <v>2168</v>
      </c>
      <c r="D1483" s="0" t="s">
        <v>44</v>
      </c>
      <c r="E1483" s="2" t="s">
        <v>590</v>
      </c>
      <c r="F1483" s="0" t="s">
        <v>2987</v>
      </c>
      <c r="G1483" s="0" t="n">
        <v>67</v>
      </c>
      <c r="H1483" s="3" t="s">
        <v>86</v>
      </c>
    </row>
    <row r="1484" customFormat="false" ht="12.75" hidden="false" customHeight="false" outlineLevel="0" collapsed="false">
      <c r="A1484" s="2" t="s">
        <v>2988</v>
      </c>
      <c r="B1484" s="0" t="s">
        <v>2167</v>
      </c>
      <c r="C1484" s="2" t="s">
        <v>2168</v>
      </c>
      <c r="D1484" s="0" t="s">
        <v>44</v>
      </c>
      <c r="E1484" s="2" t="s">
        <v>590</v>
      </c>
      <c r="F1484" s="0" t="s">
        <v>2989</v>
      </c>
      <c r="G1484" s="0" t="n">
        <v>66.5</v>
      </c>
      <c r="H1484" s="3" t="s">
        <v>86</v>
      </c>
    </row>
    <row r="1485" customFormat="false" ht="12.75" hidden="false" customHeight="false" outlineLevel="0" collapsed="false">
      <c r="A1485" s="2" t="s">
        <v>2990</v>
      </c>
      <c r="B1485" s="0" t="s">
        <v>2167</v>
      </c>
      <c r="C1485" s="2" t="s">
        <v>2168</v>
      </c>
      <c r="D1485" s="0" t="s">
        <v>44</v>
      </c>
      <c r="E1485" s="2" t="s">
        <v>590</v>
      </c>
      <c r="F1485" s="0" t="s">
        <v>2991</v>
      </c>
      <c r="G1485" s="0" t="n">
        <v>63.5</v>
      </c>
      <c r="H1485" s="3" t="s">
        <v>86</v>
      </c>
    </row>
    <row r="1486" customFormat="false" ht="12.75" hidden="false" customHeight="false" outlineLevel="0" collapsed="false">
      <c r="A1486" s="2" t="s">
        <v>2992</v>
      </c>
      <c r="B1486" s="0" t="s">
        <v>2167</v>
      </c>
      <c r="C1486" s="2" t="s">
        <v>2168</v>
      </c>
      <c r="D1486" s="0" t="s">
        <v>44</v>
      </c>
      <c r="E1486" s="2" t="s">
        <v>590</v>
      </c>
      <c r="F1486" s="0" t="s">
        <v>2993</v>
      </c>
      <c r="G1486" s="0" t="n">
        <v>62.5</v>
      </c>
      <c r="H1486" s="3" t="s">
        <v>86</v>
      </c>
    </row>
    <row r="1487" customFormat="false" ht="12.75" hidden="false" customHeight="false" outlineLevel="0" collapsed="false">
      <c r="A1487" s="2" t="s">
        <v>2994</v>
      </c>
      <c r="B1487" s="0" t="s">
        <v>2167</v>
      </c>
      <c r="C1487" s="2" t="s">
        <v>2168</v>
      </c>
      <c r="D1487" s="0" t="s">
        <v>44</v>
      </c>
      <c r="E1487" s="2" t="s">
        <v>590</v>
      </c>
      <c r="F1487" s="0" t="s">
        <v>2995</v>
      </c>
      <c r="G1487" s="0" t="n">
        <v>61</v>
      </c>
      <c r="H1487" s="3" t="s">
        <v>86</v>
      </c>
    </row>
    <row r="1488" customFormat="false" ht="12.75" hidden="false" customHeight="false" outlineLevel="0" collapsed="false">
      <c r="A1488" s="2" t="s">
        <v>2996</v>
      </c>
      <c r="B1488" s="0" t="s">
        <v>2167</v>
      </c>
      <c r="C1488" s="2" t="s">
        <v>2168</v>
      </c>
      <c r="D1488" s="0" t="s">
        <v>44</v>
      </c>
      <c r="E1488" s="2" t="s">
        <v>590</v>
      </c>
      <c r="F1488" s="0" t="s">
        <v>2997</v>
      </c>
      <c r="G1488" s="0" t="n">
        <v>55</v>
      </c>
      <c r="H1488" s="3" t="s">
        <v>86</v>
      </c>
    </row>
    <row r="1489" customFormat="false" ht="12.75" hidden="false" customHeight="false" outlineLevel="0" collapsed="false">
      <c r="A1489" s="2" t="s">
        <v>2998</v>
      </c>
      <c r="B1489" s="0" t="s">
        <v>2167</v>
      </c>
      <c r="C1489" s="2" t="s">
        <v>2168</v>
      </c>
      <c r="D1489" s="0" t="s">
        <v>44</v>
      </c>
      <c r="E1489" s="2" t="s">
        <v>590</v>
      </c>
      <c r="F1489" s="0" t="s">
        <v>2999</v>
      </c>
      <c r="G1489" s="0" t="n">
        <v>45</v>
      </c>
      <c r="H1489" s="3" t="s">
        <v>86</v>
      </c>
    </row>
    <row r="1490" customFormat="false" ht="12.75" hidden="false" customHeight="false" outlineLevel="0" collapsed="false">
      <c r="A1490" s="2" t="s">
        <v>3000</v>
      </c>
      <c r="B1490" s="0" t="s">
        <v>2167</v>
      </c>
      <c r="C1490" s="2" t="s">
        <v>2168</v>
      </c>
      <c r="D1490" s="0" t="s">
        <v>44</v>
      </c>
      <c r="E1490" s="2" t="s">
        <v>590</v>
      </c>
      <c r="F1490" s="0" t="s">
        <v>3001</v>
      </c>
      <c r="G1490" s="0" t="n">
        <v>43</v>
      </c>
      <c r="H1490" s="3" t="s">
        <v>86</v>
      </c>
    </row>
    <row r="1491" customFormat="false" ht="12.75" hidden="false" customHeight="false" outlineLevel="0" collapsed="false">
      <c r="A1491" s="2" t="s">
        <v>3002</v>
      </c>
      <c r="B1491" s="0" t="s">
        <v>2167</v>
      </c>
      <c r="C1491" s="2" t="s">
        <v>2168</v>
      </c>
      <c r="D1491" s="0" t="s">
        <v>44</v>
      </c>
      <c r="E1491" s="2" t="s">
        <v>590</v>
      </c>
      <c r="F1491" s="0" t="s">
        <v>3003</v>
      </c>
      <c r="G1491" s="0" t="n">
        <v>-1</v>
      </c>
      <c r="H1491" s="3" t="s">
        <v>31</v>
      </c>
    </row>
    <row r="1492" customFormat="false" ht="12.75" hidden="false" customHeight="false" outlineLevel="0" collapsed="false">
      <c r="A1492" s="2" t="s">
        <v>3004</v>
      </c>
      <c r="B1492" s="0" t="s">
        <v>2167</v>
      </c>
      <c r="C1492" s="2" t="s">
        <v>2168</v>
      </c>
      <c r="D1492" s="0" t="s">
        <v>44</v>
      </c>
      <c r="E1492" s="2" t="s">
        <v>590</v>
      </c>
      <c r="F1492" s="0" t="s">
        <v>3005</v>
      </c>
      <c r="G1492" s="0" t="n">
        <v>-1</v>
      </c>
      <c r="H1492" s="3" t="s">
        <v>31</v>
      </c>
    </row>
    <row r="1493" customFormat="false" ht="12.75" hidden="false" customHeight="false" outlineLevel="0" collapsed="false">
      <c r="A1493" s="2" t="s">
        <v>3006</v>
      </c>
      <c r="B1493" s="0" t="s">
        <v>2167</v>
      </c>
      <c r="C1493" s="2" t="s">
        <v>2168</v>
      </c>
      <c r="D1493" s="0" t="s">
        <v>44</v>
      </c>
      <c r="E1493" s="2" t="s">
        <v>590</v>
      </c>
      <c r="F1493" s="0" t="s">
        <v>3007</v>
      </c>
      <c r="G1493" s="0" t="n">
        <v>-1</v>
      </c>
      <c r="H1493" s="3" t="s">
        <v>31</v>
      </c>
    </row>
    <row r="1494" customFormat="false" ht="12.75" hidden="false" customHeight="false" outlineLevel="0" collapsed="false">
      <c r="A1494" s="2" t="s">
        <v>3008</v>
      </c>
      <c r="B1494" s="0" t="s">
        <v>2167</v>
      </c>
      <c r="C1494" s="2" t="s">
        <v>2168</v>
      </c>
      <c r="D1494" s="0" t="s">
        <v>44</v>
      </c>
      <c r="E1494" s="2" t="s">
        <v>590</v>
      </c>
      <c r="F1494" s="0" t="s">
        <v>3009</v>
      </c>
      <c r="G1494" s="0" t="n">
        <v>-1</v>
      </c>
      <c r="H1494" s="3" t="s">
        <v>31</v>
      </c>
    </row>
    <row r="1495" customFormat="false" ht="12.75" hidden="false" customHeight="false" outlineLevel="0" collapsed="false">
      <c r="A1495" s="2" t="s">
        <v>3010</v>
      </c>
      <c r="B1495" s="0" t="s">
        <v>2167</v>
      </c>
      <c r="C1495" s="2" t="s">
        <v>2168</v>
      </c>
      <c r="D1495" s="0" t="s">
        <v>44</v>
      </c>
      <c r="E1495" s="2" t="s">
        <v>590</v>
      </c>
      <c r="F1495" s="0" t="s">
        <v>3011</v>
      </c>
      <c r="G1495" s="0" t="n">
        <v>-1</v>
      </c>
      <c r="H1495" s="3" t="s">
        <v>31</v>
      </c>
    </row>
    <row r="1496" customFormat="false" ht="12.75" hidden="false" customHeight="false" outlineLevel="0" collapsed="false">
      <c r="A1496" s="2" t="s">
        <v>3012</v>
      </c>
      <c r="B1496" s="0" t="s">
        <v>2167</v>
      </c>
      <c r="C1496" s="2" t="s">
        <v>2168</v>
      </c>
      <c r="D1496" s="0" t="s">
        <v>44</v>
      </c>
      <c r="E1496" s="2" t="s">
        <v>590</v>
      </c>
      <c r="F1496" s="0" t="s">
        <v>3013</v>
      </c>
      <c r="G1496" s="0" t="n">
        <v>-1</v>
      </c>
      <c r="H1496" s="3" t="s">
        <v>31</v>
      </c>
    </row>
    <row r="1497" customFormat="false" ht="12.75" hidden="false" customHeight="false" outlineLevel="0" collapsed="false">
      <c r="A1497" s="2" t="s">
        <v>3014</v>
      </c>
      <c r="B1497" s="0" t="s">
        <v>2167</v>
      </c>
      <c r="C1497" s="2" t="s">
        <v>2168</v>
      </c>
      <c r="D1497" s="0" t="s">
        <v>44</v>
      </c>
      <c r="E1497" s="2" t="s">
        <v>590</v>
      </c>
      <c r="F1497" s="0" t="s">
        <v>3015</v>
      </c>
      <c r="G1497" s="0" t="n">
        <v>-1</v>
      </c>
      <c r="H1497" s="3" t="s">
        <v>31</v>
      </c>
    </row>
    <row r="1498" customFormat="false" ht="12.75" hidden="false" customHeight="false" outlineLevel="0" collapsed="false">
      <c r="A1498" s="2" t="s">
        <v>3016</v>
      </c>
      <c r="B1498" s="0" t="s">
        <v>2167</v>
      </c>
      <c r="C1498" s="2" t="s">
        <v>2168</v>
      </c>
      <c r="D1498" s="0" t="s">
        <v>44</v>
      </c>
      <c r="E1498" s="2" t="s">
        <v>590</v>
      </c>
      <c r="F1498" s="0" t="s">
        <v>3017</v>
      </c>
      <c r="G1498" s="0" t="n">
        <v>-1</v>
      </c>
      <c r="H1498" s="3" t="s">
        <v>31</v>
      </c>
    </row>
    <row r="1499" customFormat="false" ht="12.75" hidden="false" customHeight="false" outlineLevel="0" collapsed="false">
      <c r="A1499" s="2" t="s">
        <v>3018</v>
      </c>
      <c r="B1499" s="0" t="s">
        <v>2167</v>
      </c>
      <c r="C1499" s="2" t="s">
        <v>2168</v>
      </c>
      <c r="D1499" s="0" t="s">
        <v>44</v>
      </c>
      <c r="E1499" s="2" t="s">
        <v>590</v>
      </c>
      <c r="F1499" s="0" t="s">
        <v>3019</v>
      </c>
      <c r="G1499" s="0" t="n">
        <v>-1</v>
      </c>
      <c r="H1499" s="3" t="s">
        <v>31</v>
      </c>
    </row>
    <row r="1500" customFormat="false" ht="12.75" hidden="false" customHeight="false" outlineLevel="0" collapsed="false">
      <c r="A1500" s="2" t="s">
        <v>3020</v>
      </c>
      <c r="B1500" s="0" t="s">
        <v>2167</v>
      </c>
      <c r="C1500" s="2" t="s">
        <v>2168</v>
      </c>
      <c r="D1500" s="0" t="s">
        <v>44</v>
      </c>
      <c r="E1500" s="2" t="s">
        <v>590</v>
      </c>
      <c r="F1500" s="0" t="s">
        <v>3021</v>
      </c>
      <c r="G1500" s="0" t="n">
        <v>-1</v>
      </c>
      <c r="H1500" s="3" t="s">
        <v>31</v>
      </c>
    </row>
    <row r="1501" customFormat="false" ht="12.75" hidden="false" customHeight="false" outlineLevel="0" collapsed="false">
      <c r="A1501" s="2" t="s">
        <v>3022</v>
      </c>
      <c r="B1501" s="0" t="s">
        <v>2167</v>
      </c>
      <c r="C1501" s="2" t="s">
        <v>2168</v>
      </c>
      <c r="D1501" s="0" t="s">
        <v>44</v>
      </c>
      <c r="E1501" s="2" t="s">
        <v>590</v>
      </c>
      <c r="F1501" s="0" t="s">
        <v>3023</v>
      </c>
      <c r="G1501" s="0" t="n">
        <v>-1</v>
      </c>
      <c r="H1501" s="3" t="s">
        <v>31</v>
      </c>
    </row>
    <row r="1502" customFormat="false" ht="12.75" hidden="false" customHeight="false" outlineLevel="0" collapsed="false">
      <c r="A1502" s="2" t="s">
        <v>3024</v>
      </c>
      <c r="B1502" s="0" t="s">
        <v>2167</v>
      </c>
      <c r="C1502" s="2" t="s">
        <v>2168</v>
      </c>
      <c r="D1502" s="0" t="s">
        <v>44</v>
      </c>
      <c r="E1502" s="2" t="s">
        <v>590</v>
      </c>
      <c r="F1502" s="0" t="s">
        <v>3025</v>
      </c>
      <c r="G1502" s="0" t="n">
        <v>-1</v>
      </c>
      <c r="H1502" s="3" t="s">
        <v>31</v>
      </c>
    </row>
    <row r="1503" customFormat="false" ht="12.75" hidden="false" customHeight="false" outlineLevel="0" collapsed="false">
      <c r="A1503" s="2" t="s">
        <v>3026</v>
      </c>
      <c r="B1503" s="0" t="s">
        <v>2167</v>
      </c>
      <c r="C1503" s="2" t="s">
        <v>2168</v>
      </c>
      <c r="D1503" s="0" t="s">
        <v>44</v>
      </c>
      <c r="E1503" s="2" t="s">
        <v>590</v>
      </c>
      <c r="F1503" s="0" t="s">
        <v>3027</v>
      </c>
      <c r="G1503" s="0" t="n">
        <v>-1</v>
      </c>
      <c r="H1503" s="3" t="s">
        <v>31</v>
      </c>
    </row>
    <row r="1504" customFormat="false" ht="12.75" hidden="false" customHeight="false" outlineLevel="0" collapsed="false">
      <c r="A1504" s="2" t="s">
        <v>3028</v>
      </c>
      <c r="B1504" s="0" t="s">
        <v>2167</v>
      </c>
      <c r="C1504" s="2" t="s">
        <v>2168</v>
      </c>
      <c r="D1504" s="0" t="s">
        <v>44</v>
      </c>
      <c r="E1504" s="2" t="s">
        <v>590</v>
      </c>
      <c r="F1504" s="0" t="s">
        <v>3029</v>
      </c>
      <c r="G1504" s="0" t="n">
        <v>-1</v>
      </c>
      <c r="H1504" s="3" t="s">
        <v>31</v>
      </c>
    </row>
    <row r="1505" customFormat="false" ht="12.75" hidden="false" customHeight="false" outlineLevel="0" collapsed="false">
      <c r="A1505" s="2" t="s">
        <v>3030</v>
      </c>
      <c r="B1505" s="0" t="s">
        <v>2167</v>
      </c>
      <c r="C1505" s="2" t="s">
        <v>2168</v>
      </c>
      <c r="D1505" s="0" t="s">
        <v>44</v>
      </c>
      <c r="E1505" s="2" t="s">
        <v>590</v>
      </c>
      <c r="F1505" s="0" t="s">
        <v>3031</v>
      </c>
      <c r="G1505" s="0" t="n">
        <v>-1</v>
      </c>
      <c r="H1505" s="3" t="s">
        <v>31</v>
      </c>
    </row>
    <row r="1506" customFormat="false" ht="12.75" hidden="false" customHeight="false" outlineLevel="0" collapsed="false">
      <c r="A1506" s="2" t="s">
        <v>3032</v>
      </c>
      <c r="B1506" s="0" t="s">
        <v>2167</v>
      </c>
      <c r="C1506" s="2" t="s">
        <v>2168</v>
      </c>
      <c r="D1506" s="0" t="s">
        <v>44</v>
      </c>
      <c r="E1506" s="2" t="s">
        <v>590</v>
      </c>
      <c r="F1506" s="0" t="s">
        <v>3033</v>
      </c>
      <c r="G1506" s="0" t="n">
        <v>-1</v>
      </c>
      <c r="H1506" s="3" t="s">
        <v>31</v>
      </c>
    </row>
    <row r="1507" customFormat="false" ht="12.75" hidden="false" customHeight="false" outlineLevel="0" collapsed="false">
      <c r="A1507" s="2" t="s">
        <v>3034</v>
      </c>
      <c r="B1507" s="0" t="s">
        <v>2167</v>
      </c>
      <c r="C1507" s="2" t="s">
        <v>2168</v>
      </c>
      <c r="D1507" s="0" t="s">
        <v>44</v>
      </c>
      <c r="E1507" s="2" t="s">
        <v>590</v>
      </c>
      <c r="F1507" s="0" t="s">
        <v>3035</v>
      </c>
      <c r="G1507" s="0" t="n">
        <v>-1</v>
      </c>
      <c r="H1507" s="3" t="s">
        <v>31</v>
      </c>
    </row>
    <row r="1508" customFormat="false" ht="12.75" hidden="false" customHeight="false" outlineLevel="0" collapsed="false">
      <c r="A1508" s="2" t="s">
        <v>3036</v>
      </c>
      <c r="B1508" s="0" t="s">
        <v>2167</v>
      </c>
      <c r="C1508" s="2" t="s">
        <v>2168</v>
      </c>
      <c r="D1508" s="0" t="s">
        <v>44</v>
      </c>
      <c r="E1508" s="2" t="s">
        <v>590</v>
      </c>
      <c r="F1508" s="0" t="s">
        <v>3037</v>
      </c>
      <c r="G1508" s="0" t="n">
        <v>-1</v>
      </c>
      <c r="H1508" s="3" t="s">
        <v>31</v>
      </c>
    </row>
    <row r="1509" customFormat="false" ht="12.75" hidden="false" customHeight="false" outlineLevel="0" collapsed="false">
      <c r="A1509" s="2" t="s">
        <v>3038</v>
      </c>
      <c r="B1509" s="0" t="s">
        <v>2167</v>
      </c>
      <c r="C1509" s="2" t="s">
        <v>2168</v>
      </c>
      <c r="D1509" s="0" t="s">
        <v>44</v>
      </c>
      <c r="E1509" s="2" t="s">
        <v>590</v>
      </c>
      <c r="F1509" s="0" t="s">
        <v>3039</v>
      </c>
      <c r="G1509" s="0" t="n">
        <v>-1</v>
      </c>
      <c r="H1509" s="3" t="s">
        <v>31</v>
      </c>
    </row>
    <row r="1510" customFormat="false" ht="12.75" hidden="false" customHeight="false" outlineLevel="0" collapsed="false">
      <c r="A1510" s="2" t="s">
        <v>3040</v>
      </c>
      <c r="B1510" s="0" t="s">
        <v>2167</v>
      </c>
      <c r="C1510" s="2" t="s">
        <v>2168</v>
      </c>
      <c r="D1510" s="0" t="s">
        <v>44</v>
      </c>
      <c r="E1510" s="2" t="s">
        <v>590</v>
      </c>
      <c r="F1510" s="0" t="s">
        <v>3041</v>
      </c>
      <c r="G1510" s="0" t="n">
        <v>-1</v>
      </c>
      <c r="H1510" s="3" t="s">
        <v>31</v>
      </c>
    </row>
    <row r="1511" customFormat="false" ht="12.75" hidden="false" customHeight="false" outlineLevel="0" collapsed="false">
      <c r="A1511" s="2" t="s">
        <v>3042</v>
      </c>
      <c r="B1511" s="0" t="s">
        <v>2167</v>
      </c>
      <c r="C1511" s="2" t="s">
        <v>2168</v>
      </c>
      <c r="D1511" s="0" t="s">
        <v>44</v>
      </c>
      <c r="E1511" s="2" t="s">
        <v>590</v>
      </c>
      <c r="F1511" s="0" t="s">
        <v>3043</v>
      </c>
      <c r="G1511" s="0" t="n">
        <v>-1</v>
      </c>
      <c r="H1511" s="3" t="s">
        <v>31</v>
      </c>
    </row>
    <row r="1512" customFormat="false" ht="12.75" hidden="false" customHeight="false" outlineLevel="0" collapsed="false">
      <c r="A1512" s="2" t="s">
        <v>3044</v>
      </c>
      <c r="B1512" s="0" t="s">
        <v>2167</v>
      </c>
      <c r="C1512" s="2" t="s">
        <v>2168</v>
      </c>
      <c r="D1512" s="0" t="s">
        <v>44</v>
      </c>
      <c r="E1512" s="2" t="s">
        <v>590</v>
      </c>
      <c r="F1512" s="0" t="s">
        <v>3045</v>
      </c>
      <c r="G1512" s="0" t="n">
        <v>-1</v>
      </c>
      <c r="H1512" s="3" t="s">
        <v>31</v>
      </c>
    </row>
    <row r="1513" customFormat="false" ht="12.75" hidden="false" customHeight="false" outlineLevel="0" collapsed="false">
      <c r="A1513" s="2" t="s">
        <v>3046</v>
      </c>
      <c r="B1513" s="0" t="s">
        <v>2167</v>
      </c>
      <c r="C1513" s="2" t="s">
        <v>2168</v>
      </c>
      <c r="D1513" s="0" t="s">
        <v>44</v>
      </c>
      <c r="E1513" s="2" t="s">
        <v>590</v>
      </c>
      <c r="F1513" s="0" t="s">
        <v>3047</v>
      </c>
      <c r="G1513" s="0" t="n">
        <v>-1</v>
      </c>
      <c r="H1513" s="3" t="s">
        <v>31</v>
      </c>
    </row>
    <row r="1514" customFormat="false" ht="12.75" hidden="false" customHeight="false" outlineLevel="0" collapsed="false">
      <c r="A1514" s="2" t="s">
        <v>3048</v>
      </c>
      <c r="B1514" s="0" t="s">
        <v>2167</v>
      </c>
      <c r="C1514" s="2" t="s">
        <v>2168</v>
      </c>
      <c r="D1514" s="0" t="s">
        <v>44</v>
      </c>
      <c r="E1514" s="2" t="s">
        <v>590</v>
      </c>
      <c r="F1514" s="0" t="s">
        <v>3049</v>
      </c>
      <c r="G1514" s="0" t="n">
        <v>-1</v>
      </c>
      <c r="H1514" s="3" t="s">
        <v>31</v>
      </c>
    </row>
    <row r="1515" customFormat="false" ht="12.75" hidden="false" customHeight="false" outlineLevel="0" collapsed="false">
      <c r="A1515" s="2" t="s">
        <v>3050</v>
      </c>
      <c r="B1515" s="0" t="s">
        <v>2167</v>
      </c>
      <c r="C1515" s="2" t="s">
        <v>2168</v>
      </c>
      <c r="D1515" s="0" t="s">
        <v>44</v>
      </c>
      <c r="E1515" s="2" t="s">
        <v>590</v>
      </c>
      <c r="F1515" s="0" t="s">
        <v>3051</v>
      </c>
      <c r="G1515" s="0" t="n">
        <v>-1</v>
      </c>
      <c r="H1515" s="3" t="s">
        <v>31</v>
      </c>
    </row>
    <row r="1516" customFormat="false" ht="12.75" hidden="false" customHeight="false" outlineLevel="0" collapsed="false">
      <c r="A1516" s="2" t="s">
        <v>3052</v>
      </c>
      <c r="B1516" s="0" t="s">
        <v>2167</v>
      </c>
      <c r="C1516" s="2" t="s">
        <v>2168</v>
      </c>
      <c r="D1516" s="0" t="s">
        <v>44</v>
      </c>
      <c r="E1516" s="2" t="s">
        <v>590</v>
      </c>
      <c r="F1516" s="0" t="s">
        <v>3053</v>
      </c>
      <c r="G1516" s="0" t="n">
        <v>-1</v>
      </c>
      <c r="H1516" s="3" t="s">
        <v>31</v>
      </c>
    </row>
    <row r="1517" customFormat="false" ht="12.75" hidden="false" customHeight="false" outlineLevel="0" collapsed="false">
      <c r="A1517" s="2" t="s">
        <v>3054</v>
      </c>
      <c r="B1517" s="0" t="s">
        <v>2167</v>
      </c>
      <c r="C1517" s="2" t="s">
        <v>2168</v>
      </c>
      <c r="D1517" s="0" t="s">
        <v>44</v>
      </c>
      <c r="E1517" s="2" t="s">
        <v>590</v>
      </c>
      <c r="F1517" s="0" t="s">
        <v>3055</v>
      </c>
      <c r="G1517" s="0" t="n">
        <v>-1</v>
      </c>
      <c r="H1517" s="3" t="s">
        <v>31</v>
      </c>
    </row>
    <row r="1518" customFormat="false" ht="12.75" hidden="false" customHeight="false" outlineLevel="0" collapsed="false">
      <c r="A1518" s="2" t="s">
        <v>3056</v>
      </c>
      <c r="B1518" s="0" t="s">
        <v>2167</v>
      </c>
      <c r="C1518" s="2" t="s">
        <v>2168</v>
      </c>
      <c r="D1518" s="0" t="s">
        <v>44</v>
      </c>
      <c r="E1518" s="2" t="s">
        <v>590</v>
      </c>
      <c r="F1518" s="0" t="s">
        <v>3057</v>
      </c>
      <c r="G1518" s="0" t="n">
        <v>-1</v>
      </c>
      <c r="H1518" s="3" t="s">
        <v>31</v>
      </c>
    </row>
    <row r="1519" customFormat="false" ht="12.75" hidden="false" customHeight="false" outlineLevel="0" collapsed="false">
      <c r="A1519" s="2" t="s">
        <v>3058</v>
      </c>
      <c r="B1519" s="0" t="s">
        <v>2167</v>
      </c>
      <c r="C1519" s="2" t="s">
        <v>2168</v>
      </c>
      <c r="D1519" s="0" t="s">
        <v>44</v>
      </c>
      <c r="E1519" s="2" t="s">
        <v>590</v>
      </c>
      <c r="F1519" s="0" t="s">
        <v>3059</v>
      </c>
      <c r="G1519" s="0" t="n">
        <v>-1</v>
      </c>
      <c r="H1519" s="3" t="s">
        <v>31</v>
      </c>
    </row>
    <row r="1520" customFormat="false" ht="12.75" hidden="false" customHeight="false" outlineLevel="0" collapsed="false">
      <c r="A1520" s="2" t="s">
        <v>3060</v>
      </c>
      <c r="B1520" s="0" t="s">
        <v>2167</v>
      </c>
      <c r="C1520" s="2" t="s">
        <v>2168</v>
      </c>
      <c r="D1520" s="0" t="s">
        <v>44</v>
      </c>
      <c r="E1520" s="2" t="s">
        <v>590</v>
      </c>
      <c r="F1520" s="0" t="s">
        <v>3061</v>
      </c>
      <c r="G1520" s="0" t="n">
        <v>-1</v>
      </c>
      <c r="H1520" s="3" t="s">
        <v>31</v>
      </c>
    </row>
    <row r="1521" customFormat="false" ht="12.75" hidden="false" customHeight="false" outlineLevel="0" collapsed="false">
      <c r="A1521" s="2" t="s">
        <v>3062</v>
      </c>
      <c r="B1521" s="0" t="s">
        <v>2167</v>
      </c>
      <c r="C1521" s="2" t="s">
        <v>2168</v>
      </c>
      <c r="D1521" s="0" t="s">
        <v>44</v>
      </c>
      <c r="E1521" s="2" t="s">
        <v>590</v>
      </c>
      <c r="F1521" s="0" t="s">
        <v>3063</v>
      </c>
      <c r="G1521" s="0" t="n">
        <v>-1</v>
      </c>
      <c r="H1521" s="3" t="s">
        <v>31</v>
      </c>
    </row>
    <row r="1522" customFormat="false" ht="12.75" hidden="false" customHeight="false" outlineLevel="0" collapsed="false">
      <c r="A1522" s="2" t="s">
        <v>3064</v>
      </c>
      <c r="B1522" s="0" t="s">
        <v>2167</v>
      </c>
      <c r="C1522" s="2" t="s">
        <v>2168</v>
      </c>
      <c r="D1522" s="0" t="s">
        <v>44</v>
      </c>
      <c r="E1522" s="2" t="s">
        <v>590</v>
      </c>
      <c r="F1522" s="0" t="s">
        <v>3065</v>
      </c>
      <c r="G1522" s="0" t="n">
        <v>-1</v>
      </c>
      <c r="H1522" s="3" t="s">
        <v>31</v>
      </c>
    </row>
    <row r="1523" customFormat="false" ht="12.75" hidden="false" customHeight="false" outlineLevel="0" collapsed="false">
      <c r="A1523" s="2" t="s">
        <v>3066</v>
      </c>
      <c r="B1523" s="0" t="s">
        <v>2167</v>
      </c>
      <c r="C1523" s="2" t="s">
        <v>2168</v>
      </c>
      <c r="D1523" s="0" t="s">
        <v>44</v>
      </c>
      <c r="E1523" s="2" t="s">
        <v>590</v>
      </c>
      <c r="F1523" s="0" t="s">
        <v>3067</v>
      </c>
      <c r="G1523" s="0" t="n">
        <v>-1</v>
      </c>
      <c r="H1523" s="3" t="s">
        <v>31</v>
      </c>
    </row>
    <row r="1524" customFormat="false" ht="12.75" hidden="false" customHeight="false" outlineLevel="0" collapsed="false">
      <c r="A1524" s="2" t="s">
        <v>3068</v>
      </c>
      <c r="B1524" s="0" t="s">
        <v>2167</v>
      </c>
      <c r="C1524" s="2" t="s">
        <v>2168</v>
      </c>
      <c r="D1524" s="0" t="s">
        <v>44</v>
      </c>
      <c r="E1524" s="2" t="s">
        <v>590</v>
      </c>
      <c r="F1524" s="0" t="s">
        <v>3069</v>
      </c>
      <c r="G1524" s="0" t="n">
        <v>-1</v>
      </c>
      <c r="H1524" s="3" t="s">
        <v>31</v>
      </c>
    </row>
    <row r="1525" customFormat="false" ht="12.75" hidden="false" customHeight="false" outlineLevel="0" collapsed="false">
      <c r="A1525" s="2" t="s">
        <v>3070</v>
      </c>
      <c r="B1525" s="0" t="s">
        <v>2167</v>
      </c>
      <c r="C1525" s="2" t="s">
        <v>2168</v>
      </c>
      <c r="D1525" s="0" t="s">
        <v>44</v>
      </c>
      <c r="E1525" s="2" t="s">
        <v>590</v>
      </c>
      <c r="F1525" s="0" t="s">
        <v>3071</v>
      </c>
      <c r="G1525" s="0" t="n">
        <v>-1</v>
      </c>
      <c r="H1525" s="3" t="s">
        <v>31</v>
      </c>
    </row>
    <row r="1526" customFormat="false" ht="12.75" hidden="false" customHeight="false" outlineLevel="0" collapsed="false">
      <c r="A1526" s="2" t="s">
        <v>3072</v>
      </c>
      <c r="B1526" s="0" t="s">
        <v>2167</v>
      </c>
      <c r="C1526" s="2" t="s">
        <v>2168</v>
      </c>
      <c r="D1526" s="0" t="s">
        <v>44</v>
      </c>
      <c r="E1526" s="2" t="s">
        <v>590</v>
      </c>
      <c r="F1526" s="0" t="s">
        <v>3073</v>
      </c>
      <c r="G1526" s="0" t="n">
        <v>-1</v>
      </c>
      <c r="H1526" s="3" t="s">
        <v>31</v>
      </c>
    </row>
    <row r="1527" customFormat="false" ht="12.75" hidden="false" customHeight="false" outlineLevel="0" collapsed="false">
      <c r="A1527" s="2" t="s">
        <v>3074</v>
      </c>
      <c r="B1527" s="0" t="s">
        <v>2167</v>
      </c>
      <c r="C1527" s="2" t="s">
        <v>2168</v>
      </c>
      <c r="D1527" s="0" t="s">
        <v>44</v>
      </c>
      <c r="E1527" s="2" t="s">
        <v>590</v>
      </c>
      <c r="F1527" s="0" t="s">
        <v>3075</v>
      </c>
      <c r="G1527" s="0" t="n">
        <v>-1</v>
      </c>
      <c r="H1527" s="3" t="s">
        <v>31</v>
      </c>
    </row>
    <row r="1528" customFormat="false" ht="12.75" hidden="false" customHeight="false" outlineLevel="0" collapsed="false">
      <c r="A1528" s="2" t="s">
        <v>3076</v>
      </c>
      <c r="B1528" s="0" t="s">
        <v>2167</v>
      </c>
      <c r="C1528" s="2" t="s">
        <v>2168</v>
      </c>
      <c r="D1528" s="0" t="s">
        <v>44</v>
      </c>
      <c r="E1528" s="2" t="s">
        <v>590</v>
      </c>
      <c r="F1528" s="0" t="s">
        <v>3077</v>
      </c>
      <c r="G1528" s="0" t="n">
        <v>-1</v>
      </c>
      <c r="H1528" s="3" t="s">
        <v>31</v>
      </c>
    </row>
    <row r="1529" customFormat="false" ht="12.75" hidden="false" customHeight="false" outlineLevel="0" collapsed="false">
      <c r="A1529" s="2" t="s">
        <v>3078</v>
      </c>
      <c r="B1529" s="0" t="s">
        <v>3079</v>
      </c>
      <c r="C1529" s="2" t="s">
        <v>3080</v>
      </c>
      <c r="D1529" s="0" t="s">
        <v>11</v>
      </c>
      <c r="E1529" s="2" t="s">
        <v>590</v>
      </c>
      <c r="F1529" s="0" t="s">
        <v>3081</v>
      </c>
      <c r="G1529" s="0" t="n">
        <v>108.5</v>
      </c>
      <c r="H1529" s="3" t="s">
        <v>14</v>
      </c>
    </row>
    <row r="1530" customFormat="false" ht="12.75" hidden="false" customHeight="false" outlineLevel="0" collapsed="false">
      <c r="A1530" s="2" t="s">
        <v>3082</v>
      </c>
      <c r="B1530" s="0" t="s">
        <v>3079</v>
      </c>
      <c r="C1530" s="2" t="s">
        <v>3080</v>
      </c>
      <c r="D1530" s="0" t="s">
        <v>11</v>
      </c>
      <c r="E1530" s="2" t="s">
        <v>590</v>
      </c>
      <c r="F1530" s="0" t="s">
        <v>3083</v>
      </c>
      <c r="G1530" s="0" t="n">
        <v>106</v>
      </c>
      <c r="H1530" s="3" t="s">
        <v>14</v>
      </c>
    </row>
    <row r="1531" customFormat="false" ht="12.75" hidden="false" customHeight="false" outlineLevel="0" collapsed="false">
      <c r="A1531" s="2" t="s">
        <v>3084</v>
      </c>
      <c r="B1531" s="0" t="s">
        <v>3079</v>
      </c>
      <c r="C1531" s="2" t="s">
        <v>3080</v>
      </c>
      <c r="D1531" s="0" t="s">
        <v>11</v>
      </c>
      <c r="E1531" s="2" t="s">
        <v>590</v>
      </c>
      <c r="F1531" s="0" t="s">
        <v>3085</v>
      </c>
      <c r="G1531" s="0" t="n">
        <v>101.5</v>
      </c>
      <c r="H1531" s="3" t="s">
        <v>14</v>
      </c>
    </row>
    <row r="1532" customFormat="false" ht="12.75" hidden="false" customHeight="false" outlineLevel="0" collapsed="false">
      <c r="A1532" s="2" t="s">
        <v>3086</v>
      </c>
      <c r="B1532" s="0" t="s">
        <v>3079</v>
      </c>
      <c r="C1532" s="2" t="s">
        <v>3080</v>
      </c>
      <c r="D1532" s="0" t="s">
        <v>11</v>
      </c>
      <c r="E1532" s="2" t="s">
        <v>590</v>
      </c>
      <c r="F1532" s="0" t="s">
        <v>3087</v>
      </c>
      <c r="G1532" s="0" t="n">
        <v>101</v>
      </c>
      <c r="H1532" s="3" t="s">
        <v>86</v>
      </c>
    </row>
    <row r="1533" customFormat="false" ht="12.75" hidden="false" customHeight="false" outlineLevel="0" collapsed="false">
      <c r="A1533" s="2" t="s">
        <v>3088</v>
      </c>
      <c r="B1533" s="0" t="s">
        <v>3079</v>
      </c>
      <c r="C1533" s="2" t="s">
        <v>3080</v>
      </c>
      <c r="D1533" s="0" t="s">
        <v>11</v>
      </c>
      <c r="E1533" s="2" t="s">
        <v>590</v>
      </c>
      <c r="F1533" s="0" t="s">
        <v>3089</v>
      </c>
      <c r="G1533" s="0" t="n">
        <v>97</v>
      </c>
      <c r="H1533" s="3" t="s">
        <v>86</v>
      </c>
    </row>
    <row r="1534" customFormat="false" ht="12.75" hidden="false" customHeight="false" outlineLevel="0" collapsed="false">
      <c r="A1534" s="2" t="s">
        <v>3090</v>
      </c>
      <c r="B1534" s="0" t="s">
        <v>3079</v>
      </c>
      <c r="C1534" s="2" t="s">
        <v>3080</v>
      </c>
      <c r="D1534" s="0" t="s">
        <v>11</v>
      </c>
      <c r="E1534" s="2" t="s">
        <v>590</v>
      </c>
      <c r="F1534" s="0" t="s">
        <v>3091</v>
      </c>
      <c r="G1534" s="0" t="n">
        <v>95.5</v>
      </c>
      <c r="H1534" s="3" t="s">
        <v>86</v>
      </c>
    </row>
    <row r="1535" customFormat="false" ht="12.75" hidden="false" customHeight="false" outlineLevel="0" collapsed="false">
      <c r="A1535" s="2" t="s">
        <v>3092</v>
      </c>
      <c r="B1535" s="0" t="s">
        <v>3079</v>
      </c>
      <c r="C1535" s="2" t="s">
        <v>3080</v>
      </c>
      <c r="D1535" s="0" t="s">
        <v>11</v>
      </c>
      <c r="E1535" s="2" t="s">
        <v>590</v>
      </c>
      <c r="F1535" s="0" t="s">
        <v>3093</v>
      </c>
      <c r="G1535" s="0" t="n">
        <v>95</v>
      </c>
      <c r="H1535" s="3" t="s">
        <v>86</v>
      </c>
    </row>
    <row r="1536" customFormat="false" ht="12.75" hidden="false" customHeight="false" outlineLevel="0" collapsed="false">
      <c r="A1536" s="2" t="s">
        <v>1676</v>
      </c>
      <c r="B1536" s="0" t="s">
        <v>3079</v>
      </c>
      <c r="C1536" s="2" t="s">
        <v>3080</v>
      </c>
      <c r="D1536" s="0" t="s">
        <v>11</v>
      </c>
      <c r="E1536" s="2" t="s">
        <v>590</v>
      </c>
      <c r="F1536" s="0" t="s">
        <v>3094</v>
      </c>
      <c r="G1536" s="0" t="n">
        <v>94.5</v>
      </c>
      <c r="H1536" s="3" t="s">
        <v>86</v>
      </c>
    </row>
    <row r="1537" customFormat="false" ht="12.75" hidden="false" customHeight="false" outlineLevel="0" collapsed="false">
      <c r="A1537" s="2" t="s">
        <v>3095</v>
      </c>
      <c r="B1537" s="0" t="s">
        <v>3079</v>
      </c>
      <c r="C1537" s="2" t="s">
        <v>3080</v>
      </c>
      <c r="D1537" s="0" t="s">
        <v>11</v>
      </c>
      <c r="E1537" s="2" t="s">
        <v>590</v>
      </c>
      <c r="F1537" s="0" t="s">
        <v>3096</v>
      </c>
      <c r="G1537" s="0" t="n">
        <v>94.5</v>
      </c>
      <c r="H1537" s="3" t="s">
        <v>86</v>
      </c>
    </row>
    <row r="1538" customFormat="false" ht="12.75" hidden="false" customHeight="false" outlineLevel="0" collapsed="false">
      <c r="A1538" s="2" t="s">
        <v>3097</v>
      </c>
      <c r="B1538" s="0" t="s">
        <v>3079</v>
      </c>
      <c r="C1538" s="2" t="s">
        <v>3080</v>
      </c>
      <c r="D1538" s="0" t="s">
        <v>11</v>
      </c>
      <c r="E1538" s="2" t="s">
        <v>590</v>
      </c>
      <c r="F1538" s="0" t="s">
        <v>3098</v>
      </c>
      <c r="G1538" s="0" t="n">
        <v>93</v>
      </c>
      <c r="H1538" s="3" t="s">
        <v>86</v>
      </c>
    </row>
    <row r="1539" customFormat="false" ht="12.75" hidden="false" customHeight="false" outlineLevel="0" collapsed="false">
      <c r="A1539" s="2" t="s">
        <v>3099</v>
      </c>
      <c r="B1539" s="0" t="s">
        <v>3079</v>
      </c>
      <c r="C1539" s="2" t="s">
        <v>3080</v>
      </c>
      <c r="D1539" s="0" t="s">
        <v>11</v>
      </c>
      <c r="E1539" s="2" t="s">
        <v>590</v>
      </c>
      <c r="F1539" s="0" t="s">
        <v>3100</v>
      </c>
      <c r="G1539" s="0" t="n">
        <v>91.5</v>
      </c>
      <c r="H1539" s="3" t="s">
        <v>86</v>
      </c>
    </row>
    <row r="1540" customFormat="false" ht="12.75" hidden="false" customHeight="false" outlineLevel="0" collapsed="false">
      <c r="A1540" s="2" t="s">
        <v>1982</v>
      </c>
      <c r="B1540" s="0" t="s">
        <v>3079</v>
      </c>
      <c r="C1540" s="2" t="s">
        <v>3080</v>
      </c>
      <c r="D1540" s="0" t="s">
        <v>11</v>
      </c>
      <c r="E1540" s="2" t="s">
        <v>590</v>
      </c>
      <c r="F1540" s="0" t="s">
        <v>3101</v>
      </c>
      <c r="G1540" s="0" t="n">
        <v>91</v>
      </c>
      <c r="H1540" s="3" t="s">
        <v>86</v>
      </c>
    </row>
    <row r="1541" customFormat="false" ht="12.75" hidden="false" customHeight="false" outlineLevel="0" collapsed="false">
      <c r="A1541" s="2" t="s">
        <v>3102</v>
      </c>
      <c r="B1541" s="0" t="s">
        <v>3079</v>
      </c>
      <c r="C1541" s="2" t="s">
        <v>3080</v>
      </c>
      <c r="D1541" s="0" t="s">
        <v>11</v>
      </c>
      <c r="E1541" s="2" t="s">
        <v>590</v>
      </c>
      <c r="F1541" s="0" t="s">
        <v>3103</v>
      </c>
      <c r="G1541" s="0" t="n">
        <v>91</v>
      </c>
      <c r="H1541" s="3" t="s">
        <v>86</v>
      </c>
    </row>
    <row r="1542" customFormat="false" ht="12.75" hidden="false" customHeight="false" outlineLevel="0" collapsed="false">
      <c r="A1542" s="2" t="s">
        <v>3104</v>
      </c>
      <c r="B1542" s="0" t="s">
        <v>3079</v>
      </c>
      <c r="C1542" s="2" t="s">
        <v>3080</v>
      </c>
      <c r="D1542" s="0" t="s">
        <v>11</v>
      </c>
      <c r="E1542" s="2" t="s">
        <v>590</v>
      </c>
      <c r="F1542" s="0" t="s">
        <v>3105</v>
      </c>
      <c r="G1542" s="0" t="n">
        <v>91</v>
      </c>
      <c r="H1542" s="3" t="s">
        <v>86</v>
      </c>
    </row>
    <row r="1543" customFormat="false" ht="12.75" hidden="false" customHeight="false" outlineLevel="0" collapsed="false">
      <c r="A1543" s="2" t="s">
        <v>3106</v>
      </c>
      <c r="B1543" s="0" t="s">
        <v>3079</v>
      </c>
      <c r="C1543" s="2" t="s">
        <v>3080</v>
      </c>
      <c r="D1543" s="0" t="s">
        <v>11</v>
      </c>
      <c r="E1543" s="2" t="s">
        <v>590</v>
      </c>
      <c r="F1543" s="0" t="s">
        <v>3107</v>
      </c>
      <c r="G1543" s="0" t="n">
        <v>90.5</v>
      </c>
      <c r="H1543" s="3" t="s">
        <v>86</v>
      </c>
    </row>
    <row r="1544" customFormat="false" ht="12.75" hidden="false" customHeight="false" outlineLevel="0" collapsed="false">
      <c r="A1544" s="2" t="s">
        <v>3108</v>
      </c>
      <c r="B1544" s="0" t="s">
        <v>3079</v>
      </c>
      <c r="C1544" s="2" t="s">
        <v>3080</v>
      </c>
      <c r="D1544" s="0" t="s">
        <v>11</v>
      </c>
      <c r="E1544" s="2" t="s">
        <v>590</v>
      </c>
      <c r="F1544" s="0" t="s">
        <v>3109</v>
      </c>
      <c r="G1544" s="0" t="n">
        <v>90</v>
      </c>
      <c r="H1544" s="3" t="s">
        <v>86</v>
      </c>
    </row>
    <row r="1545" customFormat="false" ht="12.75" hidden="false" customHeight="false" outlineLevel="0" collapsed="false">
      <c r="A1545" s="2" t="s">
        <v>3110</v>
      </c>
      <c r="B1545" s="0" t="s">
        <v>3079</v>
      </c>
      <c r="C1545" s="2" t="s">
        <v>3080</v>
      </c>
      <c r="D1545" s="0" t="s">
        <v>11</v>
      </c>
      <c r="E1545" s="2" t="s">
        <v>590</v>
      </c>
      <c r="F1545" s="0" t="s">
        <v>3111</v>
      </c>
      <c r="G1545" s="0" t="n">
        <v>90</v>
      </c>
      <c r="H1545" s="3" t="s">
        <v>86</v>
      </c>
    </row>
    <row r="1546" customFormat="false" ht="12.75" hidden="false" customHeight="false" outlineLevel="0" collapsed="false">
      <c r="A1546" s="2" t="s">
        <v>3112</v>
      </c>
      <c r="B1546" s="0" t="s">
        <v>3079</v>
      </c>
      <c r="C1546" s="2" t="s">
        <v>3080</v>
      </c>
      <c r="D1546" s="0" t="s">
        <v>11</v>
      </c>
      <c r="E1546" s="2" t="s">
        <v>590</v>
      </c>
      <c r="F1546" s="0" t="s">
        <v>3113</v>
      </c>
      <c r="G1546" s="0" t="n">
        <v>89.5</v>
      </c>
      <c r="H1546" s="3" t="s">
        <v>86</v>
      </c>
    </row>
    <row r="1547" customFormat="false" ht="12.75" hidden="false" customHeight="false" outlineLevel="0" collapsed="false">
      <c r="A1547" s="2" t="s">
        <v>3114</v>
      </c>
      <c r="B1547" s="0" t="s">
        <v>3079</v>
      </c>
      <c r="C1547" s="2" t="s">
        <v>3080</v>
      </c>
      <c r="D1547" s="0" t="s">
        <v>11</v>
      </c>
      <c r="E1547" s="2" t="s">
        <v>590</v>
      </c>
      <c r="F1547" s="0" t="s">
        <v>3115</v>
      </c>
      <c r="G1547" s="0" t="n">
        <v>89</v>
      </c>
      <c r="H1547" s="3" t="s">
        <v>86</v>
      </c>
    </row>
    <row r="1548" customFormat="false" ht="12.75" hidden="false" customHeight="false" outlineLevel="0" collapsed="false">
      <c r="A1548" s="2" t="s">
        <v>3116</v>
      </c>
      <c r="B1548" s="0" t="s">
        <v>3079</v>
      </c>
      <c r="C1548" s="2" t="s">
        <v>3080</v>
      </c>
      <c r="D1548" s="0" t="s">
        <v>11</v>
      </c>
      <c r="E1548" s="2" t="s">
        <v>590</v>
      </c>
      <c r="F1548" s="0" t="s">
        <v>3117</v>
      </c>
      <c r="G1548" s="0" t="n">
        <v>89</v>
      </c>
      <c r="H1548" s="3" t="s">
        <v>86</v>
      </c>
    </row>
    <row r="1549" customFormat="false" ht="12.75" hidden="false" customHeight="false" outlineLevel="0" collapsed="false">
      <c r="A1549" s="2" t="s">
        <v>205</v>
      </c>
      <c r="B1549" s="0" t="s">
        <v>3079</v>
      </c>
      <c r="C1549" s="2" t="s">
        <v>3080</v>
      </c>
      <c r="D1549" s="0" t="s">
        <v>11</v>
      </c>
      <c r="E1549" s="2" t="s">
        <v>590</v>
      </c>
      <c r="F1549" s="0" t="s">
        <v>3118</v>
      </c>
      <c r="G1549" s="0" t="n">
        <v>89</v>
      </c>
      <c r="H1549" s="3" t="s">
        <v>86</v>
      </c>
    </row>
    <row r="1550" customFormat="false" ht="12.75" hidden="false" customHeight="false" outlineLevel="0" collapsed="false">
      <c r="A1550" s="2" t="s">
        <v>3119</v>
      </c>
      <c r="B1550" s="0" t="s">
        <v>3079</v>
      </c>
      <c r="C1550" s="2" t="s">
        <v>3080</v>
      </c>
      <c r="D1550" s="0" t="s">
        <v>11</v>
      </c>
      <c r="E1550" s="2" t="s">
        <v>590</v>
      </c>
      <c r="F1550" s="0" t="s">
        <v>3120</v>
      </c>
      <c r="G1550" s="0" t="n">
        <v>88</v>
      </c>
      <c r="H1550" s="3" t="s">
        <v>86</v>
      </c>
    </row>
    <row r="1551" customFormat="false" ht="12.75" hidden="false" customHeight="false" outlineLevel="0" collapsed="false">
      <c r="A1551" s="2" t="s">
        <v>3121</v>
      </c>
      <c r="B1551" s="0" t="s">
        <v>3079</v>
      </c>
      <c r="C1551" s="2" t="s">
        <v>3080</v>
      </c>
      <c r="D1551" s="0" t="s">
        <v>11</v>
      </c>
      <c r="E1551" s="2" t="s">
        <v>590</v>
      </c>
      <c r="F1551" s="0" t="s">
        <v>3122</v>
      </c>
      <c r="G1551" s="0" t="n">
        <v>88</v>
      </c>
      <c r="H1551" s="3" t="s">
        <v>86</v>
      </c>
    </row>
    <row r="1552" customFormat="false" ht="12.75" hidden="false" customHeight="false" outlineLevel="0" collapsed="false">
      <c r="A1552" s="2" t="s">
        <v>3123</v>
      </c>
      <c r="B1552" s="0" t="s">
        <v>3079</v>
      </c>
      <c r="C1552" s="2" t="s">
        <v>3080</v>
      </c>
      <c r="D1552" s="0" t="s">
        <v>11</v>
      </c>
      <c r="E1552" s="2" t="s">
        <v>590</v>
      </c>
      <c r="F1552" s="0" t="s">
        <v>3124</v>
      </c>
      <c r="G1552" s="0" t="n">
        <v>87.5</v>
      </c>
      <c r="H1552" s="3" t="s">
        <v>86</v>
      </c>
    </row>
    <row r="1553" customFormat="false" ht="12.75" hidden="false" customHeight="false" outlineLevel="0" collapsed="false">
      <c r="A1553" s="2" t="s">
        <v>3125</v>
      </c>
      <c r="B1553" s="0" t="s">
        <v>3079</v>
      </c>
      <c r="C1553" s="2" t="s">
        <v>3080</v>
      </c>
      <c r="D1553" s="0" t="s">
        <v>11</v>
      </c>
      <c r="E1553" s="2" t="s">
        <v>590</v>
      </c>
      <c r="F1553" s="0" t="s">
        <v>3126</v>
      </c>
      <c r="G1553" s="0" t="n">
        <v>87.5</v>
      </c>
      <c r="H1553" s="3" t="s">
        <v>86</v>
      </c>
    </row>
    <row r="1554" customFormat="false" ht="12.75" hidden="false" customHeight="false" outlineLevel="0" collapsed="false">
      <c r="A1554" s="2" t="s">
        <v>3127</v>
      </c>
      <c r="B1554" s="0" t="s">
        <v>3079</v>
      </c>
      <c r="C1554" s="2" t="s">
        <v>3080</v>
      </c>
      <c r="D1554" s="0" t="s">
        <v>11</v>
      </c>
      <c r="E1554" s="2" t="s">
        <v>590</v>
      </c>
      <c r="F1554" s="0" t="s">
        <v>3128</v>
      </c>
      <c r="G1554" s="0" t="n">
        <v>86.5</v>
      </c>
      <c r="H1554" s="3" t="s">
        <v>86</v>
      </c>
    </row>
    <row r="1555" customFormat="false" ht="12.75" hidden="false" customHeight="false" outlineLevel="0" collapsed="false">
      <c r="A1555" s="2" t="s">
        <v>3129</v>
      </c>
      <c r="B1555" s="0" t="s">
        <v>3079</v>
      </c>
      <c r="C1555" s="2" t="s">
        <v>3080</v>
      </c>
      <c r="D1555" s="0" t="s">
        <v>11</v>
      </c>
      <c r="E1555" s="2" t="s">
        <v>590</v>
      </c>
      <c r="F1555" s="0" t="s">
        <v>3130</v>
      </c>
      <c r="G1555" s="0" t="n">
        <v>86.5</v>
      </c>
      <c r="H1555" s="3" t="s">
        <v>86</v>
      </c>
    </row>
    <row r="1556" customFormat="false" ht="12.75" hidden="false" customHeight="false" outlineLevel="0" collapsed="false">
      <c r="A1556" s="2" t="s">
        <v>3131</v>
      </c>
      <c r="B1556" s="0" t="s">
        <v>3079</v>
      </c>
      <c r="C1556" s="2" t="s">
        <v>3080</v>
      </c>
      <c r="D1556" s="0" t="s">
        <v>11</v>
      </c>
      <c r="E1556" s="2" t="s">
        <v>590</v>
      </c>
      <c r="F1556" s="0" t="s">
        <v>3132</v>
      </c>
      <c r="G1556" s="0" t="n">
        <v>86</v>
      </c>
      <c r="H1556" s="3" t="s">
        <v>86</v>
      </c>
    </row>
    <row r="1557" customFormat="false" ht="12.75" hidden="false" customHeight="false" outlineLevel="0" collapsed="false">
      <c r="A1557" s="2" t="s">
        <v>3133</v>
      </c>
      <c r="B1557" s="0" t="s">
        <v>3079</v>
      </c>
      <c r="C1557" s="2" t="s">
        <v>3080</v>
      </c>
      <c r="D1557" s="0" t="s">
        <v>11</v>
      </c>
      <c r="E1557" s="2" t="s">
        <v>590</v>
      </c>
      <c r="F1557" s="0" t="s">
        <v>3134</v>
      </c>
      <c r="G1557" s="0" t="n">
        <v>86</v>
      </c>
      <c r="H1557" s="3" t="s">
        <v>86</v>
      </c>
    </row>
    <row r="1558" customFormat="false" ht="12.75" hidden="false" customHeight="false" outlineLevel="0" collapsed="false">
      <c r="A1558" s="2" t="s">
        <v>3135</v>
      </c>
      <c r="B1558" s="0" t="s">
        <v>3079</v>
      </c>
      <c r="C1558" s="2" t="s">
        <v>3080</v>
      </c>
      <c r="D1558" s="0" t="s">
        <v>11</v>
      </c>
      <c r="E1558" s="2" t="s">
        <v>590</v>
      </c>
      <c r="F1558" s="0" t="s">
        <v>3136</v>
      </c>
      <c r="G1558" s="0" t="n">
        <v>85.5</v>
      </c>
      <c r="H1558" s="3" t="s">
        <v>86</v>
      </c>
    </row>
    <row r="1559" customFormat="false" ht="12.75" hidden="false" customHeight="false" outlineLevel="0" collapsed="false">
      <c r="A1559" s="2" t="s">
        <v>3137</v>
      </c>
      <c r="B1559" s="0" t="s">
        <v>3079</v>
      </c>
      <c r="C1559" s="2" t="s">
        <v>3080</v>
      </c>
      <c r="D1559" s="0" t="s">
        <v>11</v>
      </c>
      <c r="E1559" s="2" t="s">
        <v>590</v>
      </c>
      <c r="F1559" s="0" t="s">
        <v>3138</v>
      </c>
      <c r="G1559" s="0" t="n">
        <v>85.5</v>
      </c>
      <c r="H1559" s="3" t="s">
        <v>86</v>
      </c>
    </row>
    <row r="1560" customFormat="false" ht="12.75" hidden="false" customHeight="false" outlineLevel="0" collapsed="false">
      <c r="A1560" s="2" t="s">
        <v>3139</v>
      </c>
      <c r="B1560" s="0" t="s">
        <v>3079</v>
      </c>
      <c r="C1560" s="2" t="s">
        <v>3080</v>
      </c>
      <c r="D1560" s="0" t="s">
        <v>11</v>
      </c>
      <c r="E1560" s="2" t="s">
        <v>590</v>
      </c>
      <c r="F1560" s="0" t="s">
        <v>3140</v>
      </c>
      <c r="G1560" s="0" t="n">
        <v>85</v>
      </c>
      <c r="H1560" s="3" t="s">
        <v>86</v>
      </c>
    </row>
    <row r="1561" customFormat="false" ht="12.75" hidden="false" customHeight="false" outlineLevel="0" collapsed="false">
      <c r="A1561" s="2" t="s">
        <v>3141</v>
      </c>
      <c r="B1561" s="0" t="s">
        <v>3079</v>
      </c>
      <c r="C1561" s="2" t="s">
        <v>3080</v>
      </c>
      <c r="D1561" s="0" t="s">
        <v>11</v>
      </c>
      <c r="E1561" s="2" t="s">
        <v>590</v>
      </c>
      <c r="F1561" s="0" t="s">
        <v>3142</v>
      </c>
      <c r="G1561" s="0" t="n">
        <v>84.5</v>
      </c>
      <c r="H1561" s="3" t="s">
        <v>86</v>
      </c>
    </row>
    <row r="1562" customFormat="false" ht="12.75" hidden="false" customHeight="false" outlineLevel="0" collapsed="false">
      <c r="A1562" s="2" t="s">
        <v>3143</v>
      </c>
      <c r="B1562" s="0" t="s">
        <v>3079</v>
      </c>
      <c r="C1562" s="2" t="s">
        <v>3080</v>
      </c>
      <c r="D1562" s="0" t="s">
        <v>11</v>
      </c>
      <c r="E1562" s="2" t="s">
        <v>590</v>
      </c>
      <c r="F1562" s="0" t="s">
        <v>3144</v>
      </c>
      <c r="G1562" s="0" t="n">
        <v>84.5</v>
      </c>
      <c r="H1562" s="3" t="s">
        <v>86</v>
      </c>
    </row>
    <row r="1563" customFormat="false" ht="12.75" hidden="false" customHeight="false" outlineLevel="0" collapsed="false">
      <c r="A1563" s="2" t="s">
        <v>3145</v>
      </c>
      <c r="B1563" s="0" t="s">
        <v>3079</v>
      </c>
      <c r="C1563" s="2" t="s">
        <v>3080</v>
      </c>
      <c r="D1563" s="0" t="s">
        <v>11</v>
      </c>
      <c r="E1563" s="2" t="s">
        <v>590</v>
      </c>
      <c r="F1563" s="0" t="s">
        <v>3146</v>
      </c>
      <c r="G1563" s="0" t="n">
        <v>84</v>
      </c>
      <c r="H1563" s="3" t="s">
        <v>86</v>
      </c>
    </row>
    <row r="1564" customFormat="false" ht="12.75" hidden="false" customHeight="false" outlineLevel="0" collapsed="false">
      <c r="A1564" s="2" t="s">
        <v>3147</v>
      </c>
      <c r="B1564" s="0" t="s">
        <v>3079</v>
      </c>
      <c r="C1564" s="2" t="s">
        <v>3080</v>
      </c>
      <c r="D1564" s="0" t="s">
        <v>11</v>
      </c>
      <c r="E1564" s="2" t="s">
        <v>590</v>
      </c>
      <c r="F1564" s="0" t="s">
        <v>3148</v>
      </c>
      <c r="G1564" s="0" t="n">
        <v>84</v>
      </c>
      <c r="H1564" s="3" t="s">
        <v>86</v>
      </c>
    </row>
    <row r="1565" customFormat="false" ht="12.75" hidden="false" customHeight="false" outlineLevel="0" collapsed="false">
      <c r="A1565" s="2" t="s">
        <v>3149</v>
      </c>
      <c r="B1565" s="0" t="s">
        <v>3079</v>
      </c>
      <c r="C1565" s="2" t="s">
        <v>3080</v>
      </c>
      <c r="D1565" s="0" t="s">
        <v>11</v>
      </c>
      <c r="E1565" s="2" t="s">
        <v>590</v>
      </c>
      <c r="F1565" s="0" t="s">
        <v>3150</v>
      </c>
      <c r="G1565" s="0" t="n">
        <v>84</v>
      </c>
      <c r="H1565" s="3" t="s">
        <v>86</v>
      </c>
    </row>
    <row r="1566" customFormat="false" ht="12.75" hidden="false" customHeight="false" outlineLevel="0" collapsed="false">
      <c r="A1566" s="2" t="s">
        <v>3151</v>
      </c>
      <c r="B1566" s="0" t="s">
        <v>3079</v>
      </c>
      <c r="C1566" s="2" t="s">
        <v>3080</v>
      </c>
      <c r="D1566" s="0" t="s">
        <v>11</v>
      </c>
      <c r="E1566" s="2" t="s">
        <v>590</v>
      </c>
      <c r="F1566" s="0" t="s">
        <v>3152</v>
      </c>
      <c r="G1566" s="0" t="n">
        <v>83</v>
      </c>
      <c r="H1566" s="3" t="s">
        <v>86</v>
      </c>
    </row>
    <row r="1567" customFormat="false" ht="12.75" hidden="false" customHeight="false" outlineLevel="0" collapsed="false">
      <c r="A1567" s="2" t="s">
        <v>3153</v>
      </c>
      <c r="B1567" s="0" t="s">
        <v>3079</v>
      </c>
      <c r="C1567" s="2" t="s">
        <v>3080</v>
      </c>
      <c r="D1567" s="0" t="s">
        <v>11</v>
      </c>
      <c r="E1567" s="2" t="s">
        <v>590</v>
      </c>
      <c r="F1567" s="0" t="s">
        <v>3154</v>
      </c>
      <c r="G1567" s="0" t="n">
        <v>83</v>
      </c>
      <c r="H1567" s="3" t="s">
        <v>86</v>
      </c>
    </row>
    <row r="1568" customFormat="false" ht="12.75" hidden="false" customHeight="false" outlineLevel="0" collapsed="false">
      <c r="A1568" s="2" t="s">
        <v>3155</v>
      </c>
      <c r="B1568" s="0" t="s">
        <v>3079</v>
      </c>
      <c r="C1568" s="2" t="s">
        <v>3080</v>
      </c>
      <c r="D1568" s="0" t="s">
        <v>11</v>
      </c>
      <c r="E1568" s="2" t="s">
        <v>590</v>
      </c>
      <c r="F1568" s="0" t="s">
        <v>3156</v>
      </c>
      <c r="G1568" s="0" t="n">
        <v>83</v>
      </c>
      <c r="H1568" s="3" t="s">
        <v>86</v>
      </c>
    </row>
    <row r="1569" customFormat="false" ht="12.75" hidden="false" customHeight="false" outlineLevel="0" collapsed="false">
      <c r="A1569" s="2" t="s">
        <v>3157</v>
      </c>
      <c r="B1569" s="0" t="s">
        <v>3079</v>
      </c>
      <c r="C1569" s="2" t="s">
        <v>3080</v>
      </c>
      <c r="D1569" s="0" t="s">
        <v>11</v>
      </c>
      <c r="E1569" s="2" t="s">
        <v>590</v>
      </c>
      <c r="F1569" s="0" t="s">
        <v>3158</v>
      </c>
      <c r="G1569" s="0" t="n">
        <v>83</v>
      </c>
      <c r="H1569" s="3" t="s">
        <v>86</v>
      </c>
    </row>
    <row r="1570" customFormat="false" ht="12.75" hidden="false" customHeight="false" outlineLevel="0" collapsed="false">
      <c r="A1570" s="2" t="s">
        <v>3159</v>
      </c>
      <c r="B1570" s="0" t="s">
        <v>3079</v>
      </c>
      <c r="C1570" s="2" t="s">
        <v>3080</v>
      </c>
      <c r="D1570" s="0" t="s">
        <v>11</v>
      </c>
      <c r="E1570" s="2" t="s">
        <v>590</v>
      </c>
      <c r="F1570" s="0" t="s">
        <v>3160</v>
      </c>
      <c r="G1570" s="0" t="n">
        <v>82.5</v>
      </c>
      <c r="H1570" s="3" t="s">
        <v>86</v>
      </c>
    </row>
    <row r="1571" customFormat="false" ht="12.75" hidden="false" customHeight="false" outlineLevel="0" collapsed="false">
      <c r="A1571" s="2" t="s">
        <v>3161</v>
      </c>
      <c r="B1571" s="0" t="s">
        <v>3079</v>
      </c>
      <c r="C1571" s="2" t="s">
        <v>3080</v>
      </c>
      <c r="D1571" s="0" t="s">
        <v>11</v>
      </c>
      <c r="E1571" s="2" t="s">
        <v>590</v>
      </c>
      <c r="F1571" s="0" t="s">
        <v>3162</v>
      </c>
      <c r="G1571" s="0" t="n">
        <v>82.5</v>
      </c>
      <c r="H1571" s="3" t="s">
        <v>86</v>
      </c>
    </row>
    <row r="1572" customFormat="false" ht="12.75" hidden="false" customHeight="false" outlineLevel="0" collapsed="false">
      <c r="A1572" s="2" t="s">
        <v>3163</v>
      </c>
      <c r="B1572" s="0" t="s">
        <v>3079</v>
      </c>
      <c r="C1572" s="2" t="s">
        <v>3080</v>
      </c>
      <c r="D1572" s="0" t="s">
        <v>11</v>
      </c>
      <c r="E1572" s="2" t="s">
        <v>590</v>
      </c>
      <c r="F1572" s="0" t="s">
        <v>3164</v>
      </c>
      <c r="G1572" s="0" t="n">
        <v>82</v>
      </c>
      <c r="H1572" s="3" t="s">
        <v>86</v>
      </c>
    </row>
    <row r="1573" customFormat="false" ht="12.75" hidden="false" customHeight="false" outlineLevel="0" collapsed="false">
      <c r="A1573" s="2" t="s">
        <v>3165</v>
      </c>
      <c r="B1573" s="0" t="s">
        <v>3079</v>
      </c>
      <c r="C1573" s="2" t="s">
        <v>3080</v>
      </c>
      <c r="D1573" s="0" t="s">
        <v>11</v>
      </c>
      <c r="E1573" s="2" t="s">
        <v>590</v>
      </c>
      <c r="F1573" s="0" t="s">
        <v>3166</v>
      </c>
      <c r="G1573" s="0" t="n">
        <v>82</v>
      </c>
      <c r="H1573" s="3" t="s">
        <v>86</v>
      </c>
    </row>
    <row r="1574" customFormat="false" ht="12.75" hidden="false" customHeight="false" outlineLevel="0" collapsed="false">
      <c r="A1574" s="2" t="s">
        <v>3167</v>
      </c>
      <c r="B1574" s="0" t="s">
        <v>3079</v>
      </c>
      <c r="C1574" s="2" t="s">
        <v>3080</v>
      </c>
      <c r="D1574" s="0" t="s">
        <v>11</v>
      </c>
      <c r="E1574" s="2" t="s">
        <v>590</v>
      </c>
      <c r="F1574" s="0" t="s">
        <v>3168</v>
      </c>
      <c r="G1574" s="0" t="n">
        <v>81.5</v>
      </c>
      <c r="H1574" s="3" t="s">
        <v>86</v>
      </c>
    </row>
    <row r="1575" customFormat="false" ht="12.75" hidden="false" customHeight="false" outlineLevel="0" collapsed="false">
      <c r="A1575" s="2" t="s">
        <v>3169</v>
      </c>
      <c r="B1575" s="0" t="s">
        <v>3079</v>
      </c>
      <c r="C1575" s="2" t="s">
        <v>3080</v>
      </c>
      <c r="D1575" s="0" t="s">
        <v>11</v>
      </c>
      <c r="E1575" s="2" t="s">
        <v>590</v>
      </c>
      <c r="F1575" s="0" t="s">
        <v>3170</v>
      </c>
      <c r="G1575" s="0" t="n">
        <v>81.5</v>
      </c>
      <c r="H1575" s="3" t="s">
        <v>86</v>
      </c>
    </row>
    <row r="1576" customFormat="false" ht="12.75" hidden="false" customHeight="false" outlineLevel="0" collapsed="false">
      <c r="A1576" s="2" t="s">
        <v>3171</v>
      </c>
      <c r="B1576" s="0" t="s">
        <v>3079</v>
      </c>
      <c r="C1576" s="2" t="s">
        <v>3080</v>
      </c>
      <c r="D1576" s="0" t="s">
        <v>11</v>
      </c>
      <c r="E1576" s="2" t="s">
        <v>590</v>
      </c>
      <c r="F1576" s="0" t="s">
        <v>3172</v>
      </c>
      <c r="G1576" s="0" t="n">
        <v>81.5</v>
      </c>
      <c r="H1576" s="3" t="s">
        <v>86</v>
      </c>
    </row>
    <row r="1577" customFormat="false" ht="12.75" hidden="false" customHeight="false" outlineLevel="0" collapsed="false">
      <c r="A1577" s="2" t="s">
        <v>3173</v>
      </c>
      <c r="B1577" s="0" t="s">
        <v>3079</v>
      </c>
      <c r="C1577" s="2" t="s">
        <v>3080</v>
      </c>
      <c r="D1577" s="0" t="s">
        <v>11</v>
      </c>
      <c r="E1577" s="2" t="s">
        <v>590</v>
      </c>
      <c r="F1577" s="0" t="s">
        <v>3174</v>
      </c>
      <c r="G1577" s="0" t="n">
        <v>81</v>
      </c>
      <c r="H1577" s="3" t="s">
        <v>86</v>
      </c>
    </row>
    <row r="1578" customFormat="false" ht="12.75" hidden="false" customHeight="false" outlineLevel="0" collapsed="false">
      <c r="A1578" s="2" t="s">
        <v>3175</v>
      </c>
      <c r="B1578" s="0" t="s">
        <v>3079</v>
      </c>
      <c r="C1578" s="2" t="s">
        <v>3080</v>
      </c>
      <c r="D1578" s="0" t="s">
        <v>11</v>
      </c>
      <c r="E1578" s="2" t="s">
        <v>590</v>
      </c>
      <c r="F1578" s="0" t="s">
        <v>3176</v>
      </c>
      <c r="G1578" s="0" t="n">
        <v>80.5</v>
      </c>
      <c r="H1578" s="3" t="s">
        <v>86</v>
      </c>
    </row>
    <row r="1579" customFormat="false" ht="12.75" hidden="false" customHeight="false" outlineLevel="0" collapsed="false">
      <c r="A1579" s="2" t="s">
        <v>3177</v>
      </c>
      <c r="B1579" s="0" t="s">
        <v>3079</v>
      </c>
      <c r="C1579" s="2" t="s">
        <v>3080</v>
      </c>
      <c r="D1579" s="0" t="s">
        <v>11</v>
      </c>
      <c r="E1579" s="2" t="s">
        <v>590</v>
      </c>
      <c r="F1579" s="0" t="s">
        <v>3178</v>
      </c>
      <c r="G1579" s="0" t="n">
        <v>80</v>
      </c>
      <c r="H1579" s="3" t="s">
        <v>86</v>
      </c>
    </row>
    <row r="1580" customFormat="false" ht="12.75" hidden="false" customHeight="false" outlineLevel="0" collapsed="false">
      <c r="A1580" s="2" t="s">
        <v>3179</v>
      </c>
      <c r="B1580" s="0" t="s">
        <v>3079</v>
      </c>
      <c r="C1580" s="2" t="s">
        <v>3080</v>
      </c>
      <c r="D1580" s="0" t="s">
        <v>11</v>
      </c>
      <c r="E1580" s="2" t="s">
        <v>590</v>
      </c>
      <c r="F1580" s="0" t="s">
        <v>3180</v>
      </c>
      <c r="G1580" s="0" t="n">
        <v>79.5</v>
      </c>
      <c r="H1580" s="3" t="s">
        <v>86</v>
      </c>
    </row>
    <row r="1581" customFormat="false" ht="12.75" hidden="false" customHeight="false" outlineLevel="0" collapsed="false">
      <c r="A1581" s="2" t="s">
        <v>3181</v>
      </c>
      <c r="B1581" s="0" t="s">
        <v>3079</v>
      </c>
      <c r="C1581" s="2" t="s">
        <v>3080</v>
      </c>
      <c r="D1581" s="0" t="s">
        <v>11</v>
      </c>
      <c r="E1581" s="2" t="s">
        <v>590</v>
      </c>
      <c r="F1581" s="0" t="s">
        <v>3182</v>
      </c>
      <c r="G1581" s="0" t="n">
        <v>79</v>
      </c>
      <c r="H1581" s="3" t="s">
        <v>86</v>
      </c>
    </row>
    <row r="1582" customFormat="false" ht="12.75" hidden="false" customHeight="false" outlineLevel="0" collapsed="false">
      <c r="A1582" s="2" t="s">
        <v>3183</v>
      </c>
      <c r="B1582" s="0" t="s">
        <v>3079</v>
      </c>
      <c r="C1582" s="2" t="s">
        <v>3080</v>
      </c>
      <c r="D1582" s="0" t="s">
        <v>11</v>
      </c>
      <c r="E1582" s="2" t="s">
        <v>590</v>
      </c>
      <c r="F1582" s="0" t="s">
        <v>3184</v>
      </c>
      <c r="G1582" s="0" t="n">
        <v>79</v>
      </c>
      <c r="H1582" s="3" t="s">
        <v>86</v>
      </c>
    </row>
    <row r="1583" customFormat="false" ht="12.75" hidden="false" customHeight="false" outlineLevel="0" collapsed="false">
      <c r="A1583" s="2" t="s">
        <v>3185</v>
      </c>
      <c r="B1583" s="0" t="s">
        <v>3079</v>
      </c>
      <c r="C1583" s="2" t="s">
        <v>3080</v>
      </c>
      <c r="D1583" s="0" t="s">
        <v>11</v>
      </c>
      <c r="E1583" s="2" t="s">
        <v>590</v>
      </c>
      <c r="F1583" s="0" t="s">
        <v>3186</v>
      </c>
      <c r="G1583" s="0" t="n">
        <v>78.5</v>
      </c>
      <c r="H1583" s="3" t="s">
        <v>86</v>
      </c>
    </row>
    <row r="1584" customFormat="false" ht="12.75" hidden="false" customHeight="false" outlineLevel="0" collapsed="false">
      <c r="A1584" s="2" t="s">
        <v>3187</v>
      </c>
      <c r="B1584" s="0" t="s">
        <v>3079</v>
      </c>
      <c r="C1584" s="2" t="s">
        <v>3080</v>
      </c>
      <c r="D1584" s="0" t="s">
        <v>11</v>
      </c>
      <c r="E1584" s="2" t="s">
        <v>590</v>
      </c>
      <c r="F1584" s="0" t="s">
        <v>3188</v>
      </c>
      <c r="G1584" s="0" t="n">
        <v>78.5</v>
      </c>
      <c r="H1584" s="3" t="s">
        <v>86</v>
      </c>
    </row>
    <row r="1585" customFormat="false" ht="12.75" hidden="false" customHeight="false" outlineLevel="0" collapsed="false">
      <c r="A1585" s="2" t="s">
        <v>3189</v>
      </c>
      <c r="B1585" s="0" t="s">
        <v>3079</v>
      </c>
      <c r="C1585" s="2" t="s">
        <v>3080</v>
      </c>
      <c r="D1585" s="0" t="s">
        <v>11</v>
      </c>
      <c r="E1585" s="2" t="s">
        <v>590</v>
      </c>
      <c r="F1585" s="0" t="s">
        <v>3190</v>
      </c>
      <c r="G1585" s="0" t="n">
        <v>78</v>
      </c>
      <c r="H1585" s="3" t="s">
        <v>86</v>
      </c>
    </row>
    <row r="1586" customFormat="false" ht="12.75" hidden="false" customHeight="false" outlineLevel="0" collapsed="false">
      <c r="A1586" s="2" t="s">
        <v>3191</v>
      </c>
      <c r="B1586" s="0" t="s">
        <v>3079</v>
      </c>
      <c r="C1586" s="2" t="s">
        <v>3080</v>
      </c>
      <c r="D1586" s="0" t="s">
        <v>11</v>
      </c>
      <c r="E1586" s="2" t="s">
        <v>590</v>
      </c>
      <c r="F1586" s="0" t="s">
        <v>3192</v>
      </c>
      <c r="G1586" s="0" t="n">
        <v>78</v>
      </c>
      <c r="H1586" s="3" t="s">
        <v>86</v>
      </c>
    </row>
    <row r="1587" customFormat="false" ht="12.75" hidden="false" customHeight="false" outlineLevel="0" collapsed="false">
      <c r="A1587" s="2" t="s">
        <v>3193</v>
      </c>
      <c r="B1587" s="0" t="s">
        <v>3079</v>
      </c>
      <c r="C1587" s="2" t="s">
        <v>3080</v>
      </c>
      <c r="D1587" s="0" t="s">
        <v>11</v>
      </c>
      <c r="E1587" s="2" t="s">
        <v>590</v>
      </c>
      <c r="F1587" s="0" t="s">
        <v>3194</v>
      </c>
      <c r="G1587" s="0" t="n">
        <v>77.5</v>
      </c>
      <c r="H1587" s="3" t="s">
        <v>86</v>
      </c>
    </row>
    <row r="1588" customFormat="false" ht="12.75" hidden="false" customHeight="false" outlineLevel="0" collapsed="false">
      <c r="A1588" s="2" t="s">
        <v>3195</v>
      </c>
      <c r="B1588" s="0" t="s">
        <v>3079</v>
      </c>
      <c r="C1588" s="2" t="s">
        <v>3080</v>
      </c>
      <c r="D1588" s="0" t="s">
        <v>11</v>
      </c>
      <c r="E1588" s="2" t="s">
        <v>590</v>
      </c>
      <c r="F1588" s="0" t="s">
        <v>3196</v>
      </c>
      <c r="G1588" s="0" t="n">
        <v>77.5</v>
      </c>
      <c r="H1588" s="3" t="s">
        <v>86</v>
      </c>
    </row>
    <row r="1589" customFormat="false" ht="12.75" hidden="false" customHeight="false" outlineLevel="0" collapsed="false">
      <c r="A1589" s="2" t="s">
        <v>3197</v>
      </c>
      <c r="B1589" s="0" t="s">
        <v>3079</v>
      </c>
      <c r="C1589" s="2" t="s">
        <v>3080</v>
      </c>
      <c r="D1589" s="0" t="s">
        <v>11</v>
      </c>
      <c r="E1589" s="2" t="s">
        <v>590</v>
      </c>
      <c r="F1589" s="0" t="s">
        <v>3198</v>
      </c>
      <c r="G1589" s="0" t="n">
        <v>77.5</v>
      </c>
      <c r="H1589" s="3" t="s">
        <v>86</v>
      </c>
    </row>
    <row r="1590" customFormat="false" ht="12.75" hidden="false" customHeight="false" outlineLevel="0" collapsed="false">
      <c r="A1590" s="2" t="s">
        <v>3199</v>
      </c>
      <c r="B1590" s="0" t="s">
        <v>3079</v>
      </c>
      <c r="C1590" s="2" t="s">
        <v>3080</v>
      </c>
      <c r="D1590" s="0" t="s">
        <v>11</v>
      </c>
      <c r="E1590" s="2" t="s">
        <v>590</v>
      </c>
      <c r="F1590" s="0" t="s">
        <v>3200</v>
      </c>
      <c r="G1590" s="0" t="n">
        <v>77</v>
      </c>
      <c r="H1590" s="3" t="s">
        <v>86</v>
      </c>
    </row>
    <row r="1591" customFormat="false" ht="12.75" hidden="false" customHeight="false" outlineLevel="0" collapsed="false">
      <c r="A1591" s="2" t="s">
        <v>3201</v>
      </c>
      <c r="B1591" s="0" t="s">
        <v>3079</v>
      </c>
      <c r="C1591" s="2" t="s">
        <v>3080</v>
      </c>
      <c r="D1591" s="0" t="s">
        <v>11</v>
      </c>
      <c r="E1591" s="2" t="s">
        <v>590</v>
      </c>
      <c r="F1591" s="0" t="s">
        <v>3202</v>
      </c>
      <c r="G1591" s="0" t="n">
        <v>76.5</v>
      </c>
      <c r="H1591" s="3" t="s">
        <v>86</v>
      </c>
    </row>
    <row r="1592" customFormat="false" ht="12.75" hidden="false" customHeight="false" outlineLevel="0" collapsed="false">
      <c r="A1592" s="2" t="s">
        <v>3203</v>
      </c>
      <c r="B1592" s="0" t="s">
        <v>3079</v>
      </c>
      <c r="C1592" s="2" t="s">
        <v>3080</v>
      </c>
      <c r="D1592" s="0" t="s">
        <v>11</v>
      </c>
      <c r="E1592" s="2" t="s">
        <v>590</v>
      </c>
      <c r="F1592" s="0" t="s">
        <v>3204</v>
      </c>
      <c r="G1592" s="0" t="n">
        <v>76.5</v>
      </c>
      <c r="H1592" s="3" t="s">
        <v>86</v>
      </c>
    </row>
    <row r="1593" customFormat="false" ht="12.75" hidden="false" customHeight="false" outlineLevel="0" collapsed="false">
      <c r="A1593" s="2" t="s">
        <v>3205</v>
      </c>
      <c r="B1593" s="0" t="s">
        <v>3079</v>
      </c>
      <c r="C1593" s="2" t="s">
        <v>3080</v>
      </c>
      <c r="D1593" s="0" t="s">
        <v>11</v>
      </c>
      <c r="E1593" s="2" t="s">
        <v>590</v>
      </c>
      <c r="F1593" s="0" t="s">
        <v>3206</v>
      </c>
      <c r="G1593" s="0" t="n">
        <v>76.5</v>
      </c>
      <c r="H1593" s="3" t="s">
        <v>86</v>
      </c>
    </row>
    <row r="1594" customFormat="false" ht="12.75" hidden="false" customHeight="false" outlineLevel="0" collapsed="false">
      <c r="A1594" s="2" t="s">
        <v>3207</v>
      </c>
      <c r="B1594" s="0" t="s">
        <v>3079</v>
      </c>
      <c r="C1594" s="2" t="s">
        <v>3080</v>
      </c>
      <c r="D1594" s="0" t="s">
        <v>11</v>
      </c>
      <c r="E1594" s="2" t="s">
        <v>590</v>
      </c>
      <c r="F1594" s="0" t="s">
        <v>3208</v>
      </c>
      <c r="G1594" s="0" t="n">
        <v>76.5</v>
      </c>
      <c r="H1594" s="3" t="s">
        <v>86</v>
      </c>
    </row>
    <row r="1595" customFormat="false" ht="12.75" hidden="false" customHeight="false" outlineLevel="0" collapsed="false">
      <c r="A1595" s="2" t="s">
        <v>3209</v>
      </c>
      <c r="B1595" s="0" t="s">
        <v>3079</v>
      </c>
      <c r="C1595" s="2" t="s">
        <v>3080</v>
      </c>
      <c r="D1595" s="0" t="s">
        <v>11</v>
      </c>
      <c r="E1595" s="2" t="s">
        <v>590</v>
      </c>
      <c r="F1595" s="0" t="s">
        <v>3210</v>
      </c>
      <c r="G1595" s="0" t="n">
        <v>75.5</v>
      </c>
      <c r="H1595" s="3" t="s">
        <v>86</v>
      </c>
    </row>
    <row r="1596" customFormat="false" ht="12.75" hidden="false" customHeight="false" outlineLevel="0" collapsed="false">
      <c r="A1596" s="2" t="s">
        <v>3211</v>
      </c>
      <c r="B1596" s="0" t="s">
        <v>3079</v>
      </c>
      <c r="C1596" s="2" t="s">
        <v>3080</v>
      </c>
      <c r="D1596" s="0" t="s">
        <v>11</v>
      </c>
      <c r="E1596" s="2" t="s">
        <v>590</v>
      </c>
      <c r="F1596" s="0" t="s">
        <v>3212</v>
      </c>
      <c r="G1596" s="0" t="n">
        <v>75</v>
      </c>
      <c r="H1596" s="3" t="s">
        <v>86</v>
      </c>
    </row>
    <row r="1597" customFormat="false" ht="12.75" hidden="false" customHeight="false" outlineLevel="0" collapsed="false">
      <c r="A1597" s="2" t="s">
        <v>1212</v>
      </c>
      <c r="B1597" s="0" t="s">
        <v>3079</v>
      </c>
      <c r="C1597" s="2" t="s">
        <v>3080</v>
      </c>
      <c r="D1597" s="0" t="s">
        <v>11</v>
      </c>
      <c r="E1597" s="2" t="s">
        <v>590</v>
      </c>
      <c r="F1597" s="0" t="s">
        <v>3213</v>
      </c>
      <c r="G1597" s="0" t="n">
        <v>75</v>
      </c>
      <c r="H1597" s="3" t="s">
        <v>86</v>
      </c>
    </row>
    <row r="1598" customFormat="false" ht="12.75" hidden="false" customHeight="false" outlineLevel="0" collapsed="false">
      <c r="A1598" s="2" t="s">
        <v>3214</v>
      </c>
      <c r="B1598" s="0" t="s">
        <v>3079</v>
      </c>
      <c r="C1598" s="2" t="s">
        <v>3080</v>
      </c>
      <c r="D1598" s="0" t="s">
        <v>11</v>
      </c>
      <c r="E1598" s="2" t="s">
        <v>590</v>
      </c>
      <c r="F1598" s="0" t="s">
        <v>3215</v>
      </c>
      <c r="G1598" s="0" t="n">
        <v>74.5</v>
      </c>
      <c r="H1598" s="3" t="s">
        <v>86</v>
      </c>
    </row>
    <row r="1599" customFormat="false" ht="12.75" hidden="false" customHeight="false" outlineLevel="0" collapsed="false">
      <c r="A1599" s="2" t="s">
        <v>3216</v>
      </c>
      <c r="B1599" s="0" t="s">
        <v>3079</v>
      </c>
      <c r="C1599" s="2" t="s">
        <v>3080</v>
      </c>
      <c r="D1599" s="0" t="s">
        <v>11</v>
      </c>
      <c r="E1599" s="2" t="s">
        <v>590</v>
      </c>
      <c r="F1599" s="0" t="s">
        <v>3217</v>
      </c>
      <c r="G1599" s="0" t="n">
        <v>74</v>
      </c>
      <c r="H1599" s="3" t="s">
        <v>86</v>
      </c>
    </row>
    <row r="1600" customFormat="false" ht="12.75" hidden="false" customHeight="false" outlineLevel="0" collapsed="false">
      <c r="A1600" s="2" t="s">
        <v>3218</v>
      </c>
      <c r="B1600" s="0" t="s">
        <v>3079</v>
      </c>
      <c r="C1600" s="2" t="s">
        <v>3080</v>
      </c>
      <c r="D1600" s="0" t="s">
        <v>11</v>
      </c>
      <c r="E1600" s="2" t="s">
        <v>590</v>
      </c>
      <c r="F1600" s="0" t="s">
        <v>3219</v>
      </c>
      <c r="G1600" s="0" t="n">
        <v>74</v>
      </c>
      <c r="H1600" s="3" t="s">
        <v>86</v>
      </c>
    </row>
    <row r="1601" customFormat="false" ht="12.75" hidden="false" customHeight="false" outlineLevel="0" collapsed="false">
      <c r="A1601" s="2" t="s">
        <v>3220</v>
      </c>
      <c r="B1601" s="0" t="s">
        <v>3079</v>
      </c>
      <c r="C1601" s="2" t="s">
        <v>3080</v>
      </c>
      <c r="D1601" s="0" t="s">
        <v>11</v>
      </c>
      <c r="E1601" s="2" t="s">
        <v>590</v>
      </c>
      <c r="F1601" s="0" t="s">
        <v>3221</v>
      </c>
      <c r="G1601" s="0" t="n">
        <v>73.5</v>
      </c>
      <c r="H1601" s="3" t="s">
        <v>86</v>
      </c>
    </row>
    <row r="1602" customFormat="false" ht="12.75" hidden="false" customHeight="false" outlineLevel="0" collapsed="false">
      <c r="A1602" s="2" t="s">
        <v>3222</v>
      </c>
      <c r="B1602" s="0" t="s">
        <v>3079</v>
      </c>
      <c r="C1602" s="2" t="s">
        <v>3080</v>
      </c>
      <c r="D1602" s="0" t="s">
        <v>11</v>
      </c>
      <c r="E1602" s="2" t="s">
        <v>590</v>
      </c>
      <c r="F1602" s="0" t="s">
        <v>3223</v>
      </c>
      <c r="G1602" s="0" t="n">
        <v>73</v>
      </c>
      <c r="H1602" s="3" t="s">
        <v>86</v>
      </c>
    </row>
    <row r="1603" customFormat="false" ht="12.75" hidden="false" customHeight="false" outlineLevel="0" collapsed="false">
      <c r="A1603" s="2" t="s">
        <v>3224</v>
      </c>
      <c r="B1603" s="0" t="s">
        <v>3079</v>
      </c>
      <c r="C1603" s="2" t="s">
        <v>3080</v>
      </c>
      <c r="D1603" s="0" t="s">
        <v>11</v>
      </c>
      <c r="E1603" s="2" t="s">
        <v>590</v>
      </c>
      <c r="F1603" s="0" t="s">
        <v>3225</v>
      </c>
      <c r="G1603" s="0" t="n">
        <v>73</v>
      </c>
      <c r="H1603" s="3" t="s">
        <v>86</v>
      </c>
    </row>
    <row r="1604" customFormat="false" ht="12.75" hidden="false" customHeight="false" outlineLevel="0" collapsed="false">
      <c r="A1604" s="2" t="s">
        <v>3226</v>
      </c>
      <c r="B1604" s="0" t="s">
        <v>3079</v>
      </c>
      <c r="C1604" s="2" t="s">
        <v>3080</v>
      </c>
      <c r="D1604" s="0" t="s">
        <v>11</v>
      </c>
      <c r="E1604" s="2" t="s">
        <v>590</v>
      </c>
      <c r="F1604" s="0" t="s">
        <v>3227</v>
      </c>
      <c r="G1604" s="0" t="n">
        <v>72.5</v>
      </c>
      <c r="H1604" s="3" t="s">
        <v>86</v>
      </c>
    </row>
    <row r="1605" customFormat="false" ht="12.75" hidden="false" customHeight="false" outlineLevel="0" collapsed="false">
      <c r="A1605" s="2" t="s">
        <v>3228</v>
      </c>
      <c r="B1605" s="0" t="s">
        <v>3079</v>
      </c>
      <c r="C1605" s="2" t="s">
        <v>3080</v>
      </c>
      <c r="D1605" s="0" t="s">
        <v>11</v>
      </c>
      <c r="E1605" s="2" t="s">
        <v>590</v>
      </c>
      <c r="F1605" s="0" t="s">
        <v>3229</v>
      </c>
      <c r="G1605" s="0" t="n">
        <v>72</v>
      </c>
      <c r="H1605" s="3" t="s">
        <v>86</v>
      </c>
    </row>
    <row r="1606" customFormat="false" ht="12.75" hidden="false" customHeight="false" outlineLevel="0" collapsed="false">
      <c r="A1606" s="2" t="s">
        <v>3230</v>
      </c>
      <c r="B1606" s="0" t="s">
        <v>3079</v>
      </c>
      <c r="C1606" s="2" t="s">
        <v>3080</v>
      </c>
      <c r="D1606" s="0" t="s">
        <v>11</v>
      </c>
      <c r="E1606" s="2" t="s">
        <v>590</v>
      </c>
      <c r="F1606" s="0" t="s">
        <v>3231</v>
      </c>
      <c r="G1606" s="0" t="n">
        <v>71.5</v>
      </c>
      <c r="H1606" s="3" t="s">
        <v>86</v>
      </c>
    </row>
    <row r="1607" customFormat="false" ht="12.75" hidden="false" customHeight="false" outlineLevel="0" collapsed="false">
      <c r="A1607" s="2" t="s">
        <v>3232</v>
      </c>
      <c r="B1607" s="0" t="s">
        <v>3079</v>
      </c>
      <c r="C1607" s="2" t="s">
        <v>3080</v>
      </c>
      <c r="D1607" s="0" t="s">
        <v>11</v>
      </c>
      <c r="E1607" s="2" t="s">
        <v>590</v>
      </c>
      <c r="F1607" s="0" t="s">
        <v>3233</v>
      </c>
      <c r="G1607" s="0" t="n">
        <v>70.5</v>
      </c>
      <c r="H1607" s="3" t="s">
        <v>86</v>
      </c>
    </row>
    <row r="1608" customFormat="false" ht="12.75" hidden="false" customHeight="false" outlineLevel="0" collapsed="false">
      <c r="A1608" s="2" t="s">
        <v>3234</v>
      </c>
      <c r="B1608" s="0" t="s">
        <v>3079</v>
      </c>
      <c r="C1608" s="2" t="s">
        <v>3080</v>
      </c>
      <c r="D1608" s="0" t="s">
        <v>11</v>
      </c>
      <c r="E1608" s="2" t="s">
        <v>590</v>
      </c>
      <c r="F1608" s="0" t="s">
        <v>3235</v>
      </c>
      <c r="G1608" s="0" t="n">
        <v>70.5</v>
      </c>
      <c r="H1608" s="3" t="s">
        <v>86</v>
      </c>
    </row>
    <row r="1609" customFormat="false" ht="12.75" hidden="false" customHeight="false" outlineLevel="0" collapsed="false">
      <c r="A1609" s="2" t="s">
        <v>3236</v>
      </c>
      <c r="B1609" s="0" t="s">
        <v>3079</v>
      </c>
      <c r="C1609" s="2" t="s">
        <v>3080</v>
      </c>
      <c r="D1609" s="0" t="s">
        <v>11</v>
      </c>
      <c r="E1609" s="2" t="s">
        <v>590</v>
      </c>
      <c r="F1609" s="0" t="s">
        <v>3237</v>
      </c>
      <c r="G1609" s="0" t="n">
        <v>69</v>
      </c>
      <c r="H1609" s="3" t="s">
        <v>86</v>
      </c>
    </row>
    <row r="1610" customFormat="false" ht="12.75" hidden="false" customHeight="false" outlineLevel="0" collapsed="false">
      <c r="A1610" s="2" t="s">
        <v>3238</v>
      </c>
      <c r="B1610" s="0" t="s">
        <v>3079</v>
      </c>
      <c r="C1610" s="2" t="s">
        <v>3080</v>
      </c>
      <c r="D1610" s="0" t="s">
        <v>11</v>
      </c>
      <c r="E1610" s="2" t="s">
        <v>590</v>
      </c>
      <c r="F1610" s="0" t="s">
        <v>3239</v>
      </c>
      <c r="G1610" s="0" t="n">
        <v>66</v>
      </c>
      <c r="H1610" s="3" t="s">
        <v>86</v>
      </c>
    </row>
    <row r="1611" customFormat="false" ht="12.75" hidden="false" customHeight="false" outlineLevel="0" collapsed="false">
      <c r="A1611" s="2" t="s">
        <v>3240</v>
      </c>
      <c r="B1611" s="0" t="s">
        <v>3079</v>
      </c>
      <c r="C1611" s="2" t="s">
        <v>3080</v>
      </c>
      <c r="D1611" s="0" t="s">
        <v>11</v>
      </c>
      <c r="E1611" s="2" t="s">
        <v>590</v>
      </c>
      <c r="F1611" s="0" t="s">
        <v>3241</v>
      </c>
      <c r="G1611" s="0" t="n">
        <v>65</v>
      </c>
      <c r="H1611" s="3" t="s">
        <v>86</v>
      </c>
    </row>
    <row r="1612" customFormat="false" ht="12.75" hidden="false" customHeight="false" outlineLevel="0" collapsed="false">
      <c r="A1612" s="2" t="s">
        <v>3242</v>
      </c>
      <c r="B1612" s="0" t="s">
        <v>3079</v>
      </c>
      <c r="C1612" s="2" t="s">
        <v>3080</v>
      </c>
      <c r="D1612" s="0" t="s">
        <v>11</v>
      </c>
      <c r="E1612" s="2" t="s">
        <v>590</v>
      </c>
      <c r="F1612" s="0" t="s">
        <v>3243</v>
      </c>
      <c r="G1612" s="0" t="n">
        <v>63</v>
      </c>
      <c r="H1612" s="3" t="s">
        <v>86</v>
      </c>
    </row>
    <row r="1613" customFormat="false" ht="12.75" hidden="false" customHeight="false" outlineLevel="0" collapsed="false">
      <c r="A1613" s="2" t="s">
        <v>3244</v>
      </c>
      <c r="B1613" s="0" t="s">
        <v>3079</v>
      </c>
      <c r="C1613" s="2" t="s">
        <v>3080</v>
      </c>
      <c r="D1613" s="0" t="s">
        <v>11</v>
      </c>
      <c r="E1613" s="2" t="s">
        <v>590</v>
      </c>
      <c r="F1613" s="0" t="s">
        <v>3245</v>
      </c>
      <c r="G1613" s="0" t="n">
        <v>61</v>
      </c>
      <c r="H1613" s="3" t="s">
        <v>86</v>
      </c>
    </row>
    <row r="1614" customFormat="false" ht="12.75" hidden="false" customHeight="false" outlineLevel="0" collapsed="false">
      <c r="A1614" s="2" t="s">
        <v>3246</v>
      </c>
      <c r="B1614" s="0" t="s">
        <v>3079</v>
      </c>
      <c r="C1614" s="2" t="s">
        <v>3080</v>
      </c>
      <c r="D1614" s="0" t="s">
        <v>11</v>
      </c>
      <c r="E1614" s="2" t="s">
        <v>590</v>
      </c>
      <c r="F1614" s="0" t="s">
        <v>3247</v>
      </c>
      <c r="G1614" s="0" t="n">
        <v>59.5</v>
      </c>
      <c r="H1614" s="3" t="s">
        <v>86</v>
      </c>
    </row>
    <row r="1615" customFormat="false" ht="12.75" hidden="false" customHeight="false" outlineLevel="0" collapsed="false">
      <c r="A1615" s="2" t="s">
        <v>3248</v>
      </c>
      <c r="B1615" s="0" t="s">
        <v>3079</v>
      </c>
      <c r="C1615" s="2" t="s">
        <v>3080</v>
      </c>
      <c r="D1615" s="0" t="s">
        <v>11</v>
      </c>
      <c r="E1615" s="2" t="s">
        <v>590</v>
      </c>
      <c r="F1615" s="0" t="s">
        <v>3249</v>
      </c>
      <c r="G1615" s="0" t="n">
        <v>55</v>
      </c>
      <c r="H1615" s="3" t="s">
        <v>86</v>
      </c>
    </row>
    <row r="1616" customFormat="false" ht="12.75" hidden="false" customHeight="false" outlineLevel="0" collapsed="false">
      <c r="A1616" s="2" t="s">
        <v>3250</v>
      </c>
      <c r="B1616" s="0" t="s">
        <v>3079</v>
      </c>
      <c r="C1616" s="2" t="s">
        <v>3080</v>
      </c>
      <c r="D1616" s="0" t="s">
        <v>11</v>
      </c>
      <c r="E1616" s="2" t="s">
        <v>590</v>
      </c>
      <c r="F1616" s="0" t="s">
        <v>3251</v>
      </c>
      <c r="G1616" s="0" t="n">
        <v>44.5</v>
      </c>
      <c r="H1616" s="3" t="s">
        <v>86</v>
      </c>
    </row>
    <row r="1617" customFormat="false" ht="12.75" hidden="false" customHeight="false" outlineLevel="0" collapsed="false">
      <c r="A1617" s="2" t="s">
        <v>3252</v>
      </c>
      <c r="B1617" s="0" t="s">
        <v>3079</v>
      </c>
      <c r="C1617" s="2" t="s">
        <v>3080</v>
      </c>
      <c r="D1617" s="0" t="s">
        <v>11</v>
      </c>
      <c r="E1617" s="2" t="s">
        <v>590</v>
      </c>
      <c r="F1617" s="0" t="s">
        <v>3253</v>
      </c>
      <c r="G1617" s="0" t="n">
        <v>-1</v>
      </c>
      <c r="H1617" s="3" t="s">
        <v>31</v>
      </c>
    </row>
    <row r="1618" customFormat="false" ht="12.75" hidden="false" customHeight="false" outlineLevel="0" collapsed="false">
      <c r="A1618" s="2" t="s">
        <v>2302</v>
      </c>
      <c r="B1618" s="0" t="s">
        <v>3079</v>
      </c>
      <c r="C1618" s="2" t="s">
        <v>3080</v>
      </c>
      <c r="D1618" s="0" t="s">
        <v>11</v>
      </c>
      <c r="E1618" s="2" t="s">
        <v>590</v>
      </c>
      <c r="F1618" s="0" t="s">
        <v>3254</v>
      </c>
      <c r="G1618" s="0" t="n">
        <v>-1</v>
      </c>
      <c r="H1618" s="3" t="s">
        <v>31</v>
      </c>
    </row>
    <row r="1619" customFormat="false" ht="12.75" hidden="false" customHeight="false" outlineLevel="0" collapsed="false">
      <c r="A1619" s="2" t="s">
        <v>3255</v>
      </c>
      <c r="B1619" s="0" t="s">
        <v>3079</v>
      </c>
      <c r="C1619" s="2" t="s">
        <v>3080</v>
      </c>
      <c r="D1619" s="0" t="s">
        <v>11</v>
      </c>
      <c r="E1619" s="2" t="s">
        <v>590</v>
      </c>
      <c r="F1619" s="0" t="s">
        <v>3256</v>
      </c>
      <c r="G1619" s="0" t="n">
        <v>-1</v>
      </c>
      <c r="H1619" s="3" t="s">
        <v>31</v>
      </c>
    </row>
    <row r="1620" customFormat="false" ht="12.75" hidden="false" customHeight="false" outlineLevel="0" collapsed="false">
      <c r="A1620" s="2" t="s">
        <v>3257</v>
      </c>
      <c r="B1620" s="0" t="s">
        <v>3079</v>
      </c>
      <c r="C1620" s="2" t="s">
        <v>3080</v>
      </c>
      <c r="D1620" s="0" t="s">
        <v>11</v>
      </c>
      <c r="E1620" s="2" t="s">
        <v>590</v>
      </c>
      <c r="F1620" s="0" t="s">
        <v>3258</v>
      </c>
      <c r="G1620" s="0" t="n">
        <v>-1</v>
      </c>
      <c r="H1620" s="3" t="s">
        <v>31</v>
      </c>
    </row>
    <row r="1621" customFormat="false" ht="12.75" hidden="false" customHeight="false" outlineLevel="0" collapsed="false">
      <c r="A1621" s="2" t="s">
        <v>3259</v>
      </c>
      <c r="B1621" s="0" t="s">
        <v>3079</v>
      </c>
      <c r="C1621" s="2" t="s">
        <v>3080</v>
      </c>
      <c r="D1621" s="0" t="s">
        <v>11</v>
      </c>
      <c r="E1621" s="2" t="s">
        <v>590</v>
      </c>
      <c r="F1621" s="0" t="s">
        <v>3260</v>
      </c>
      <c r="G1621" s="0" t="n">
        <v>-1</v>
      </c>
      <c r="H1621" s="3" t="s">
        <v>31</v>
      </c>
    </row>
    <row r="1622" customFormat="false" ht="12.75" hidden="false" customHeight="false" outlineLevel="0" collapsed="false">
      <c r="A1622" s="2" t="s">
        <v>3261</v>
      </c>
      <c r="B1622" s="0" t="s">
        <v>3079</v>
      </c>
      <c r="C1622" s="2" t="s">
        <v>3080</v>
      </c>
      <c r="D1622" s="0" t="s">
        <v>11</v>
      </c>
      <c r="E1622" s="2" t="s">
        <v>590</v>
      </c>
      <c r="F1622" s="0" t="s">
        <v>3262</v>
      </c>
      <c r="G1622" s="0" t="n">
        <v>-1</v>
      </c>
      <c r="H1622" s="3" t="s">
        <v>31</v>
      </c>
    </row>
    <row r="1623" customFormat="false" ht="12.75" hidden="false" customHeight="false" outlineLevel="0" collapsed="false">
      <c r="A1623" s="2" t="s">
        <v>3263</v>
      </c>
      <c r="B1623" s="0" t="s">
        <v>3079</v>
      </c>
      <c r="C1623" s="2" t="s">
        <v>3080</v>
      </c>
      <c r="D1623" s="0" t="s">
        <v>11</v>
      </c>
      <c r="E1623" s="2" t="s">
        <v>590</v>
      </c>
      <c r="F1623" s="0" t="s">
        <v>3264</v>
      </c>
      <c r="G1623" s="0" t="n">
        <v>-1</v>
      </c>
      <c r="H1623" s="3" t="s">
        <v>31</v>
      </c>
    </row>
    <row r="1624" customFormat="false" ht="12.75" hidden="false" customHeight="false" outlineLevel="0" collapsed="false">
      <c r="A1624" s="2" t="s">
        <v>3265</v>
      </c>
      <c r="B1624" s="0" t="s">
        <v>3079</v>
      </c>
      <c r="C1624" s="2" t="s">
        <v>3080</v>
      </c>
      <c r="D1624" s="0" t="s">
        <v>11</v>
      </c>
      <c r="E1624" s="2" t="s">
        <v>590</v>
      </c>
      <c r="F1624" s="0" t="s">
        <v>3266</v>
      </c>
      <c r="G1624" s="0" t="n">
        <v>-1</v>
      </c>
      <c r="H1624" s="3" t="s">
        <v>31</v>
      </c>
    </row>
    <row r="1625" customFormat="false" ht="12.75" hidden="false" customHeight="false" outlineLevel="0" collapsed="false">
      <c r="A1625" s="2" t="s">
        <v>3267</v>
      </c>
      <c r="B1625" s="0" t="s">
        <v>3079</v>
      </c>
      <c r="C1625" s="2" t="s">
        <v>3080</v>
      </c>
      <c r="D1625" s="0" t="s">
        <v>11</v>
      </c>
      <c r="E1625" s="2" t="s">
        <v>590</v>
      </c>
      <c r="F1625" s="0" t="s">
        <v>3268</v>
      </c>
      <c r="G1625" s="0" t="n">
        <v>-1</v>
      </c>
      <c r="H1625" s="3" t="s">
        <v>31</v>
      </c>
    </row>
    <row r="1626" customFormat="false" ht="12.75" hidden="false" customHeight="false" outlineLevel="0" collapsed="false">
      <c r="A1626" s="2" t="s">
        <v>3269</v>
      </c>
      <c r="B1626" s="0" t="s">
        <v>3079</v>
      </c>
      <c r="C1626" s="2" t="s">
        <v>3080</v>
      </c>
      <c r="D1626" s="0" t="s">
        <v>11</v>
      </c>
      <c r="E1626" s="2" t="s">
        <v>590</v>
      </c>
      <c r="F1626" s="0" t="s">
        <v>3270</v>
      </c>
      <c r="G1626" s="0" t="n">
        <v>-1</v>
      </c>
      <c r="H1626" s="3" t="s">
        <v>31</v>
      </c>
    </row>
    <row r="1627" customFormat="false" ht="12.75" hidden="false" customHeight="false" outlineLevel="0" collapsed="false">
      <c r="A1627" s="2" t="s">
        <v>3271</v>
      </c>
      <c r="B1627" s="0" t="s">
        <v>3079</v>
      </c>
      <c r="C1627" s="2" t="s">
        <v>3080</v>
      </c>
      <c r="D1627" s="0" t="s">
        <v>11</v>
      </c>
      <c r="E1627" s="2" t="s">
        <v>590</v>
      </c>
      <c r="F1627" s="0" t="s">
        <v>3272</v>
      </c>
      <c r="G1627" s="0" t="n">
        <v>-1</v>
      </c>
      <c r="H1627" s="3" t="s">
        <v>31</v>
      </c>
    </row>
    <row r="1628" customFormat="false" ht="12.75" hidden="false" customHeight="false" outlineLevel="0" collapsed="false">
      <c r="A1628" s="2" t="s">
        <v>3273</v>
      </c>
      <c r="B1628" s="0" t="s">
        <v>3079</v>
      </c>
      <c r="C1628" s="2" t="s">
        <v>3080</v>
      </c>
      <c r="D1628" s="0" t="s">
        <v>11</v>
      </c>
      <c r="E1628" s="2" t="s">
        <v>590</v>
      </c>
      <c r="F1628" s="0" t="s">
        <v>3274</v>
      </c>
      <c r="G1628" s="0" t="n">
        <v>-1</v>
      </c>
      <c r="H1628" s="3" t="s">
        <v>31</v>
      </c>
    </row>
    <row r="1629" customFormat="false" ht="12.75" hidden="false" customHeight="false" outlineLevel="0" collapsed="false">
      <c r="A1629" s="2" t="s">
        <v>3275</v>
      </c>
      <c r="B1629" s="0" t="s">
        <v>3079</v>
      </c>
      <c r="C1629" s="2" t="s">
        <v>3080</v>
      </c>
      <c r="D1629" s="0" t="s">
        <v>11</v>
      </c>
      <c r="E1629" s="2" t="s">
        <v>590</v>
      </c>
      <c r="F1629" s="0" t="s">
        <v>3276</v>
      </c>
      <c r="G1629" s="0" t="n">
        <v>-1</v>
      </c>
      <c r="H1629" s="3" t="s">
        <v>31</v>
      </c>
    </row>
    <row r="1630" customFormat="false" ht="12.75" hidden="false" customHeight="false" outlineLevel="0" collapsed="false">
      <c r="A1630" s="2" t="s">
        <v>3277</v>
      </c>
      <c r="B1630" s="0" t="s">
        <v>3079</v>
      </c>
      <c r="C1630" s="2" t="s">
        <v>3080</v>
      </c>
      <c r="D1630" s="0" t="s">
        <v>11</v>
      </c>
      <c r="E1630" s="2" t="s">
        <v>590</v>
      </c>
      <c r="F1630" s="0" t="s">
        <v>3278</v>
      </c>
      <c r="G1630" s="0" t="n">
        <v>-1</v>
      </c>
      <c r="H1630" s="3" t="s">
        <v>31</v>
      </c>
    </row>
    <row r="1631" customFormat="false" ht="12.75" hidden="false" customHeight="false" outlineLevel="0" collapsed="false">
      <c r="A1631" s="2" t="s">
        <v>3279</v>
      </c>
      <c r="B1631" s="0" t="s">
        <v>3079</v>
      </c>
      <c r="C1631" s="2" t="s">
        <v>3080</v>
      </c>
      <c r="D1631" s="0" t="s">
        <v>11</v>
      </c>
      <c r="E1631" s="2" t="s">
        <v>590</v>
      </c>
      <c r="F1631" s="0" t="s">
        <v>3280</v>
      </c>
      <c r="G1631" s="0" t="n">
        <v>-1</v>
      </c>
      <c r="H1631" s="3" t="s">
        <v>31</v>
      </c>
    </row>
    <row r="1632" customFormat="false" ht="12.75" hidden="false" customHeight="false" outlineLevel="0" collapsed="false">
      <c r="A1632" s="2" t="s">
        <v>3281</v>
      </c>
      <c r="B1632" s="0" t="s">
        <v>3079</v>
      </c>
      <c r="C1632" s="2" t="s">
        <v>3080</v>
      </c>
      <c r="D1632" s="0" t="s">
        <v>11</v>
      </c>
      <c r="E1632" s="2" t="s">
        <v>590</v>
      </c>
      <c r="F1632" s="0" t="s">
        <v>3282</v>
      </c>
      <c r="G1632" s="0" t="n">
        <v>-1</v>
      </c>
      <c r="H1632" s="3" t="s">
        <v>31</v>
      </c>
    </row>
    <row r="1633" customFormat="false" ht="12.75" hidden="false" customHeight="false" outlineLevel="0" collapsed="false">
      <c r="A1633" s="2" t="s">
        <v>3283</v>
      </c>
      <c r="B1633" s="0" t="s">
        <v>3079</v>
      </c>
      <c r="C1633" s="2" t="s">
        <v>3080</v>
      </c>
      <c r="D1633" s="0" t="s">
        <v>11</v>
      </c>
      <c r="E1633" s="2" t="s">
        <v>590</v>
      </c>
      <c r="F1633" s="0" t="s">
        <v>3284</v>
      </c>
      <c r="G1633" s="0" t="n">
        <v>-1</v>
      </c>
      <c r="H1633" s="3" t="s">
        <v>31</v>
      </c>
    </row>
    <row r="1634" customFormat="false" ht="12.75" hidden="false" customHeight="false" outlineLevel="0" collapsed="false">
      <c r="A1634" s="2" t="s">
        <v>3285</v>
      </c>
      <c r="B1634" s="0" t="s">
        <v>3079</v>
      </c>
      <c r="C1634" s="2" t="s">
        <v>3080</v>
      </c>
      <c r="D1634" s="0" t="s">
        <v>11</v>
      </c>
      <c r="E1634" s="2" t="s">
        <v>590</v>
      </c>
      <c r="F1634" s="0" t="s">
        <v>3286</v>
      </c>
      <c r="G1634" s="0" t="n">
        <v>-1</v>
      </c>
      <c r="H1634" s="3" t="s">
        <v>31</v>
      </c>
    </row>
    <row r="1635" customFormat="false" ht="12.75" hidden="false" customHeight="false" outlineLevel="0" collapsed="false">
      <c r="A1635" s="2" t="s">
        <v>3287</v>
      </c>
      <c r="B1635" s="0" t="s">
        <v>3079</v>
      </c>
      <c r="C1635" s="2" t="s">
        <v>3080</v>
      </c>
      <c r="D1635" s="0" t="s">
        <v>11</v>
      </c>
      <c r="E1635" s="2" t="s">
        <v>590</v>
      </c>
      <c r="F1635" s="0" t="s">
        <v>3288</v>
      </c>
      <c r="G1635" s="0" t="n">
        <v>-1</v>
      </c>
      <c r="H1635" s="3" t="s">
        <v>31</v>
      </c>
    </row>
    <row r="1636" customFormat="false" ht="12.75" hidden="false" customHeight="false" outlineLevel="0" collapsed="false">
      <c r="A1636" s="2" t="s">
        <v>3289</v>
      </c>
      <c r="B1636" s="0" t="s">
        <v>3079</v>
      </c>
      <c r="C1636" s="2" t="s">
        <v>3080</v>
      </c>
      <c r="D1636" s="0" t="s">
        <v>11</v>
      </c>
      <c r="E1636" s="2" t="s">
        <v>590</v>
      </c>
      <c r="F1636" s="0" t="s">
        <v>3290</v>
      </c>
      <c r="G1636" s="0" t="n">
        <v>-1</v>
      </c>
      <c r="H1636" s="3" t="s">
        <v>31</v>
      </c>
    </row>
    <row r="1637" customFormat="false" ht="12.75" hidden="false" customHeight="false" outlineLevel="0" collapsed="false">
      <c r="A1637" s="2" t="s">
        <v>3291</v>
      </c>
      <c r="B1637" s="0" t="s">
        <v>3079</v>
      </c>
      <c r="C1637" s="2" t="s">
        <v>3080</v>
      </c>
      <c r="D1637" s="0" t="s">
        <v>11</v>
      </c>
      <c r="E1637" s="2" t="s">
        <v>590</v>
      </c>
      <c r="F1637" s="0" t="s">
        <v>3292</v>
      </c>
      <c r="G1637" s="0" t="n">
        <v>-1</v>
      </c>
      <c r="H1637" s="3" t="s">
        <v>31</v>
      </c>
    </row>
    <row r="1638" customFormat="false" ht="12.75" hidden="false" customHeight="false" outlineLevel="0" collapsed="false">
      <c r="A1638" s="2" t="s">
        <v>3293</v>
      </c>
      <c r="B1638" s="0" t="s">
        <v>3079</v>
      </c>
      <c r="C1638" s="2" t="s">
        <v>3080</v>
      </c>
      <c r="D1638" s="0" t="s">
        <v>11</v>
      </c>
      <c r="E1638" s="2" t="s">
        <v>590</v>
      </c>
      <c r="F1638" s="0" t="s">
        <v>3294</v>
      </c>
      <c r="G1638" s="0" t="n">
        <v>-1</v>
      </c>
      <c r="H1638" s="3" t="s">
        <v>31</v>
      </c>
    </row>
    <row r="1639" customFormat="false" ht="12.75" hidden="false" customHeight="false" outlineLevel="0" collapsed="false">
      <c r="A1639" s="2" t="s">
        <v>3295</v>
      </c>
      <c r="B1639" s="0" t="s">
        <v>3079</v>
      </c>
      <c r="C1639" s="2" t="s">
        <v>3080</v>
      </c>
      <c r="D1639" s="0" t="s">
        <v>11</v>
      </c>
      <c r="E1639" s="2" t="s">
        <v>590</v>
      </c>
      <c r="F1639" s="0" t="s">
        <v>3296</v>
      </c>
      <c r="G1639" s="0" t="n">
        <v>-1</v>
      </c>
      <c r="H1639" s="3" t="s">
        <v>31</v>
      </c>
    </row>
    <row r="1640" customFormat="false" ht="12.75" hidden="false" customHeight="false" outlineLevel="0" collapsed="false">
      <c r="A1640" s="2" t="s">
        <v>3297</v>
      </c>
      <c r="B1640" s="0" t="s">
        <v>3079</v>
      </c>
      <c r="C1640" s="2" t="s">
        <v>3080</v>
      </c>
      <c r="D1640" s="0" t="s">
        <v>11</v>
      </c>
      <c r="E1640" s="2" t="s">
        <v>590</v>
      </c>
      <c r="F1640" s="0" t="s">
        <v>3298</v>
      </c>
      <c r="G1640" s="0" t="n">
        <v>-1</v>
      </c>
      <c r="H1640" s="3" t="s">
        <v>31</v>
      </c>
    </row>
    <row r="1641" customFormat="false" ht="12.75" hidden="false" customHeight="false" outlineLevel="0" collapsed="false">
      <c r="A1641" s="2" t="s">
        <v>3299</v>
      </c>
      <c r="B1641" s="0" t="s">
        <v>3079</v>
      </c>
      <c r="C1641" s="2" t="s">
        <v>3080</v>
      </c>
      <c r="D1641" s="0" t="s">
        <v>11</v>
      </c>
      <c r="E1641" s="2" t="s">
        <v>590</v>
      </c>
      <c r="F1641" s="0" t="s">
        <v>3300</v>
      </c>
      <c r="G1641" s="0" t="n">
        <v>-1</v>
      </c>
      <c r="H1641" s="3" t="s">
        <v>31</v>
      </c>
    </row>
    <row r="1642" customFormat="false" ht="12.75" hidden="false" customHeight="false" outlineLevel="0" collapsed="false">
      <c r="A1642" s="2" t="s">
        <v>3301</v>
      </c>
      <c r="B1642" s="0" t="s">
        <v>3079</v>
      </c>
      <c r="C1642" s="2" t="s">
        <v>3080</v>
      </c>
      <c r="D1642" s="0" t="s">
        <v>11</v>
      </c>
      <c r="E1642" s="2" t="s">
        <v>590</v>
      </c>
      <c r="F1642" s="0" t="s">
        <v>3302</v>
      </c>
      <c r="G1642" s="0" t="n">
        <v>-1</v>
      </c>
      <c r="H1642" s="3" t="s">
        <v>31</v>
      </c>
    </row>
    <row r="1643" customFormat="false" ht="12.75" hidden="false" customHeight="false" outlineLevel="0" collapsed="false">
      <c r="A1643" s="2" t="s">
        <v>525</v>
      </c>
      <c r="B1643" s="0" t="s">
        <v>3079</v>
      </c>
      <c r="C1643" s="2" t="s">
        <v>3080</v>
      </c>
      <c r="D1643" s="0" t="s">
        <v>11</v>
      </c>
      <c r="E1643" s="2" t="s">
        <v>590</v>
      </c>
      <c r="F1643" s="0" t="s">
        <v>3303</v>
      </c>
      <c r="G1643" s="0" t="n">
        <v>-1</v>
      </c>
      <c r="H1643" s="3" t="s">
        <v>31</v>
      </c>
    </row>
    <row r="1644" customFormat="false" ht="12.75" hidden="false" customHeight="false" outlineLevel="0" collapsed="false">
      <c r="A1644" s="2" t="s">
        <v>3304</v>
      </c>
      <c r="B1644" s="0" t="s">
        <v>3079</v>
      </c>
      <c r="C1644" s="2" t="s">
        <v>3080</v>
      </c>
      <c r="D1644" s="0" t="s">
        <v>11</v>
      </c>
      <c r="E1644" s="2" t="s">
        <v>590</v>
      </c>
      <c r="F1644" s="0" t="s">
        <v>3305</v>
      </c>
      <c r="G1644" s="0" t="n">
        <v>-1</v>
      </c>
      <c r="H1644" s="3" t="s">
        <v>31</v>
      </c>
    </row>
    <row r="1645" customFormat="false" ht="12.75" hidden="false" customHeight="false" outlineLevel="0" collapsed="false">
      <c r="A1645" s="2" t="s">
        <v>3306</v>
      </c>
      <c r="B1645" s="0" t="s">
        <v>3079</v>
      </c>
      <c r="C1645" s="2" t="s">
        <v>3080</v>
      </c>
      <c r="D1645" s="0" t="s">
        <v>11</v>
      </c>
      <c r="E1645" s="2" t="s">
        <v>590</v>
      </c>
      <c r="F1645" s="0" t="s">
        <v>3307</v>
      </c>
      <c r="G1645" s="0" t="n">
        <v>-1</v>
      </c>
      <c r="H1645" s="3" t="s">
        <v>31</v>
      </c>
    </row>
    <row r="1646" customFormat="false" ht="12.75" hidden="false" customHeight="false" outlineLevel="0" collapsed="false">
      <c r="A1646" s="2" t="s">
        <v>3308</v>
      </c>
      <c r="B1646" s="0" t="s">
        <v>3079</v>
      </c>
      <c r="C1646" s="2" t="s">
        <v>3080</v>
      </c>
      <c r="D1646" s="0" t="s">
        <v>11</v>
      </c>
      <c r="E1646" s="2" t="s">
        <v>590</v>
      </c>
      <c r="F1646" s="0" t="s">
        <v>3309</v>
      </c>
      <c r="G1646" s="0" t="n">
        <v>-1</v>
      </c>
      <c r="H1646" s="3" t="s">
        <v>31</v>
      </c>
    </row>
    <row r="1647" customFormat="false" ht="12.75" hidden="false" customHeight="false" outlineLevel="0" collapsed="false">
      <c r="A1647" s="2" t="s">
        <v>3310</v>
      </c>
      <c r="B1647" s="0" t="s">
        <v>3079</v>
      </c>
      <c r="C1647" s="2" t="s">
        <v>3080</v>
      </c>
      <c r="D1647" s="0" t="s">
        <v>11</v>
      </c>
      <c r="E1647" s="2" t="s">
        <v>590</v>
      </c>
      <c r="F1647" s="0" t="s">
        <v>3311</v>
      </c>
      <c r="G1647" s="0" t="n">
        <v>-1</v>
      </c>
      <c r="H1647" s="3" t="s">
        <v>31</v>
      </c>
    </row>
    <row r="1648" customFormat="false" ht="12.75" hidden="false" customHeight="false" outlineLevel="0" collapsed="false">
      <c r="A1648" s="2" t="s">
        <v>3312</v>
      </c>
      <c r="B1648" s="0" t="s">
        <v>3079</v>
      </c>
      <c r="C1648" s="2" t="s">
        <v>3080</v>
      </c>
      <c r="D1648" s="0" t="s">
        <v>11</v>
      </c>
      <c r="E1648" s="2" t="s">
        <v>590</v>
      </c>
      <c r="F1648" s="0" t="s">
        <v>3313</v>
      </c>
      <c r="G1648" s="0" t="n">
        <v>-1</v>
      </c>
      <c r="H1648" s="3" t="s">
        <v>31</v>
      </c>
    </row>
    <row r="1649" customFormat="false" ht="12.75" hidden="false" customHeight="false" outlineLevel="0" collapsed="false">
      <c r="A1649" s="2" t="s">
        <v>3314</v>
      </c>
      <c r="B1649" s="0" t="s">
        <v>3079</v>
      </c>
      <c r="C1649" s="2" t="s">
        <v>3080</v>
      </c>
      <c r="D1649" s="0" t="s">
        <v>11</v>
      </c>
      <c r="E1649" s="2" t="s">
        <v>590</v>
      </c>
      <c r="F1649" s="0" t="s">
        <v>3315</v>
      </c>
      <c r="G1649" s="0" t="n">
        <v>-1</v>
      </c>
      <c r="H1649" s="3" t="s">
        <v>31</v>
      </c>
    </row>
    <row r="1650" customFormat="false" ht="12.75" hidden="false" customHeight="false" outlineLevel="0" collapsed="false">
      <c r="A1650" s="2" t="s">
        <v>3316</v>
      </c>
      <c r="B1650" s="0" t="s">
        <v>3079</v>
      </c>
      <c r="C1650" s="2" t="s">
        <v>3080</v>
      </c>
      <c r="D1650" s="0" t="s">
        <v>11</v>
      </c>
      <c r="E1650" s="2" t="s">
        <v>590</v>
      </c>
      <c r="F1650" s="0" t="s">
        <v>3317</v>
      </c>
      <c r="G1650" s="0" t="n">
        <v>-1</v>
      </c>
      <c r="H1650" s="3" t="s">
        <v>31</v>
      </c>
    </row>
    <row r="1651" customFormat="false" ht="12.75" hidden="false" customHeight="false" outlineLevel="0" collapsed="false">
      <c r="A1651" s="2" t="s">
        <v>3318</v>
      </c>
      <c r="B1651" s="0" t="s">
        <v>3079</v>
      </c>
      <c r="C1651" s="2" t="s">
        <v>3080</v>
      </c>
      <c r="D1651" s="0" t="s">
        <v>11</v>
      </c>
      <c r="E1651" s="2" t="s">
        <v>590</v>
      </c>
      <c r="F1651" s="0" t="s">
        <v>3319</v>
      </c>
      <c r="G1651" s="0" t="n">
        <v>-1</v>
      </c>
      <c r="H1651" s="3" t="s">
        <v>31</v>
      </c>
    </row>
    <row r="1652" customFormat="false" ht="12.75" hidden="false" customHeight="false" outlineLevel="0" collapsed="false">
      <c r="A1652" s="2" t="s">
        <v>3320</v>
      </c>
      <c r="B1652" s="0" t="s">
        <v>3079</v>
      </c>
      <c r="C1652" s="2" t="s">
        <v>3080</v>
      </c>
      <c r="D1652" s="0" t="s">
        <v>11</v>
      </c>
      <c r="E1652" s="2" t="s">
        <v>590</v>
      </c>
      <c r="F1652" s="0" t="s">
        <v>3321</v>
      </c>
      <c r="G1652" s="0" t="n">
        <v>-1</v>
      </c>
      <c r="H1652" s="3" t="s">
        <v>31</v>
      </c>
    </row>
    <row r="1653" customFormat="false" ht="12.75" hidden="false" customHeight="false" outlineLevel="0" collapsed="false">
      <c r="A1653" s="2" t="s">
        <v>3322</v>
      </c>
      <c r="B1653" s="0" t="s">
        <v>3079</v>
      </c>
      <c r="C1653" s="2" t="s">
        <v>3080</v>
      </c>
      <c r="D1653" s="0" t="s">
        <v>11</v>
      </c>
      <c r="E1653" s="2" t="s">
        <v>590</v>
      </c>
      <c r="F1653" s="0" t="s">
        <v>3323</v>
      </c>
      <c r="G1653" s="0" t="n">
        <v>-1</v>
      </c>
      <c r="H1653" s="3" t="s">
        <v>31</v>
      </c>
    </row>
    <row r="1654" customFormat="false" ht="12.75" hidden="false" customHeight="false" outlineLevel="0" collapsed="false">
      <c r="A1654" s="2" t="s">
        <v>3324</v>
      </c>
      <c r="B1654" s="0" t="s">
        <v>3079</v>
      </c>
      <c r="C1654" s="2" t="s">
        <v>3080</v>
      </c>
      <c r="D1654" s="0" t="s">
        <v>11</v>
      </c>
      <c r="E1654" s="2" t="s">
        <v>590</v>
      </c>
      <c r="F1654" s="0" t="s">
        <v>3325</v>
      </c>
      <c r="G1654" s="0" t="n">
        <v>-1</v>
      </c>
      <c r="H1654" s="3" t="s">
        <v>31</v>
      </c>
    </row>
    <row r="1655" customFormat="false" ht="12.75" hidden="false" customHeight="false" outlineLevel="0" collapsed="false">
      <c r="A1655" s="2" t="s">
        <v>3326</v>
      </c>
      <c r="B1655" s="0" t="s">
        <v>3079</v>
      </c>
      <c r="C1655" s="2" t="s">
        <v>3080</v>
      </c>
      <c r="D1655" s="0" t="s">
        <v>11</v>
      </c>
      <c r="E1655" s="2" t="s">
        <v>590</v>
      </c>
      <c r="F1655" s="0" t="s">
        <v>3327</v>
      </c>
      <c r="G1655" s="0" t="n">
        <v>-1</v>
      </c>
      <c r="H1655" s="3" t="s">
        <v>31</v>
      </c>
    </row>
    <row r="1656" customFormat="false" ht="12.75" hidden="false" customHeight="false" outlineLevel="0" collapsed="false">
      <c r="A1656" s="2" t="s">
        <v>3328</v>
      </c>
      <c r="B1656" s="0" t="s">
        <v>3079</v>
      </c>
      <c r="C1656" s="2" t="s">
        <v>3080</v>
      </c>
      <c r="D1656" s="0" t="s">
        <v>11</v>
      </c>
      <c r="E1656" s="2" t="s">
        <v>590</v>
      </c>
      <c r="F1656" s="0" t="s">
        <v>3329</v>
      </c>
      <c r="G1656" s="0" t="n">
        <v>-1</v>
      </c>
      <c r="H1656" s="3" t="s">
        <v>31</v>
      </c>
    </row>
    <row r="1657" customFormat="false" ht="12.75" hidden="false" customHeight="false" outlineLevel="0" collapsed="false">
      <c r="A1657" s="2" t="s">
        <v>3330</v>
      </c>
      <c r="B1657" s="0" t="s">
        <v>3079</v>
      </c>
      <c r="C1657" s="2" t="s">
        <v>3080</v>
      </c>
      <c r="D1657" s="0" t="s">
        <v>11</v>
      </c>
      <c r="E1657" s="2" t="s">
        <v>590</v>
      </c>
      <c r="F1657" s="0" t="s">
        <v>3331</v>
      </c>
      <c r="G1657" s="0" t="n">
        <v>-1</v>
      </c>
      <c r="H1657" s="3" t="s">
        <v>31</v>
      </c>
    </row>
    <row r="1658" customFormat="false" ht="12.75" hidden="false" customHeight="false" outlineLevel="0" collapsed="false">
      <c r="A1658" s="2" t="s">
        <v>3332</v>
      </c>
      <c r="B1658" s="0" t="s">
        <v>3079</v>
      </c>
      <c r="C1658" s="2" t="s">
        <v>3080</v>
      </c>
      <c r="D1658" s="0" t="s">
        <v>11</v>
      </c>
      <c r="E1658" s="2" t="s">
        <v>590</v>
      </c>
      <c r="F1658" s="0" t="s">
        <v>3333</v>
      </c>
      <c r="G1658" s="0" t="n">
        <v>-1</v>
      </c>
      <c r="H1658" s="3" t="s">
        <v>31</v>
      </c>
    </row>
    <row r="1659" customFormat="false" ht="12.75" hidden="false" customHeight="false" outlineLevel="0" collapsed="false">
      <c r="A1659" s="2" t="s">
        <v>3334</v>
      </c>
      <c r="B1659" s="0" t="s">
        <v>3079</v>
      </c>
      <c r="C1659" s="2" t="s">
        <v>3080</v>
      </c>
      <c r="D1659" s="0" t="s">
        <v>11</v>
      </c>
      <c r="E1659" s="2" t="s">
        <v>590</v>
      </c>
      <c r="F1659" s="0" t="s">
        <v>3335</v>
      </c>
      <c r="G1659" s="0" t="n">
        <v>-1</v>
      </c>
      <c r="H1659" s="3" t="s">
        <v>31</v>
      </c>
    </row>
    <row r="1660" customFormat="false" ht="12.75" hidden="false" customHeight="false" outlineLevel="0" collapsed="false">
      <c r="A1660" s="2" t="s">
        <v>3336</v>
      </c>
      <c r="B1660" s="0" t="s">
        <v>3079</v>
      </c>
      <c r="C1660" s="2" t="s">
        <v>3080</v>
      </c>
      <c r="D1660" s="0" t="s">
        <v>11</v>
      </c>
      <c r="E1660" s="2" t="s">
        <v>590</v>
      </c>
      <c r="F1660" s="0" t="s">
        <v>3337</v>
      </c>
      <c r="G1660" s="0" t="n">
        <v>-1</v>
      </c>
      <c r="H1660" s="3" t="s">
        <v>31</v>
      </c>
    </row>
    <row r="1661" customFormat="false" ht="12.75" hidden="false" customHeight="false" outlineLevel="0" collapsed="false">
      <c r="A1661" s="2" t="s">
        <v>3338</v>
      </c>
      <c r="B1661" s="0" t="s">
        <v>3079</v>
      </c>
      <c r="C1661" s="2" t="s">
        <v>3080</v>
      </c>
      <c r="D1661" s="0" t="s">
        <v>11</v>
      </c>
      <c r="E1661" s="2" t="s">
        <v>590</v>
      </c>
      <c r="F1661" s="0" t="s">
        <v>3339</v>
      </c>
      <c r="G1661" s="0" t="n">
        <v>-1</v>
      </c>
      <c r="H1661" s="3" t="s">
        <v>31</v>
      </c>
    </row>
    <row r="1662" customFormat="false" ht="12.75" hidden="false" customHeight="false" outlineLevel="0" collapsed="false">
      <c r="A1662" s="2" t="s">
        <v>3232</v>
      </c>
      <c r="B1662" s="0" t="s">
        <v>3079</v>
      </c>
      <c r="C1662" s="2" t="s">
        <v>3080</v>
      </c>
      <c r="D1662" s="0" t="s">
        <v>11</v>
      </c>
      <c r="E1662" s="2" t="s">
        <v>590</v>
      </c>
      <c r="F1662" s="0" t="s">
        <v>3340</v>
      </c>
      <c r="G1662" s="0" t="n">
        <v>-1</v>
      </c>
      <c r="H1662" s="3" t="s">
        <v>31</v>
      </c>
    </row>
    <row r="1663" customFormat="false" ht="12.75" hidden="false" customHeight="false" outlineLevel="0" collapsed="false">
      <c r="A1663" s="2" t="s">
        <v>3341</v>
      </c>
      <c r="B1663" s="0" t="s">
        <v>3079</v>
      </c>
      <c r="C1663" s="2" t="s">
        <v>3080</v>
      </c>
      <c r="D1663" s="0" t="s">
        <v>11</v>
      </c>
      <c r="E1663" s="2" t="s">
        <v>590</v>
      </c>
      <c r="F1663" s="0" t="s">
        <v>3342</v>
      </c>
      <c r="G1663" s="0" t="n">
        <v>-1</v>
      </c>
      <c r="H1663" s="3" t="s">
        <v>31</v>
      </c>
    </row>
    <row r="1664" customFormat="false" ht="12.75" hidden="false" customHeight="false" outlineLevel="0" collapsed="false">
      <c r="A1664" s="2" t="s">
        <v>3343</v>
      </c>
      <c r="B1664" s="0" t="s">
        <v>3079</v>
      </c>
      <c r="C1664" s="2" t="s">
        <v>3080</v>
      </c>
      <c r="D1664" s="0" t="s">
        <v>11</v>
      </c>
      <c r="E1664" s="2" t="s">
        <v>590</v>
      </c>
      <c r="F1664" s="0" t="s">
        <v>3344</v>
      </c>
      <c r="G1664" s="0" t="n">
        <v>-1</v>
      </c>
      <c r="H1664" s="3" t="s">
        <v>31</v>
      </c>
    </row>
    <row r="1665" customFormat="false" ht="12.75" hidden="false" customHeight="false" outlineLevel="0" collapsed="false">
      <c r="A1665" s="2" t="s">
        <v>3345</v>
      </c>
      <c r="B1665" s="0" t="s">
        <v>3079</v>
      </c>
      <c r="C1665" s="2" t="s">
        <v>3080</v>
      </c>
      <c r="D1665" s="0" t="s">
        <v>11</v>
      </c>
      <c r="E1665" s="2" t="s">
        <v>590</v>
      </c>
      <c r="F1665" s="0" t="s">
        <v>3346</v>
      </c>
      <c r="G1665" s="0" t="n">
        <v>-1</v>
      </c>
      <c r="H1665" s="3" t="s">
        <v>31</v>
      </c>
    </row>
    <row r="1666" customFormat="false" ht="12.75" hidden="false" customHeight="false" outlineLevel="0" collapsed="false">
      <c r="A1666" s="2" t="s">
        <v>3347</v>
      </c>
      <c r="B1666" s="0" t="s">
        <v>3079</v>
      </c>
      <c r="C1666" s="2" t="s">
        <v>3080</v>
      </c>
      <c r="D1666" s="0" t="s">
        <v>35</v>
      </c>
      <c r="E1666" s="2" t="s">
        <v>12</v>
      </c>
      <c r="F1666" s="0" t="s">
        <v>3348</v>
      </c>
      <c r="G1666" s="0" t="n">
        <v>95.5</v>
      </c>
      <c r="H1666" s="3" t="s">
        <v>14</v>
      </c>
    </row>
    <row r="1667" customFormat="false" ht="12.75" hidden="false" customHeight="false" outlineLevel="0" collapsed="false">
      <c r="A1667" s="2" t="s">
        <v>3349</v>
      </c>
      <c r="B1667" s="0" t="s">
        <v>3079</v>
      </c>
      <c r="C1667" s="2" t="s">
        <v>3080</v>
      </c>
      <c r="D1667" s="0" t="s">
        <v>35</v>
      </c>
      <c r="E1667" s="2" t="s">
        <v>12</v>
      </c>
      <c r="F1667" s="0" t="s">
        <v>3350</v>
      </c>
      <c r="G1667" s="0" t="n">
        <v>84.5</v>
      </c>
      <c r="H1667" s="3" t="s">
        <v>14</v>
      </c>
    </row>
    <row r="1668" customFormat="false" ht="12.75" hidden="false" customHeight="false" outlineLevel="0" collapsed="false">
      <c r="A1668" s="2" t="s">
        <v>3351</v>
      </c>
      <c r="B1668" s="0" t="s">
        <v>3079</v>
      </c>
      <c r="C1668" s="2" t="s">
        <v>3080</v>
      </c>
      <c r="D1668" s="0" t="s">
        <v>35</v>
      </c>
      <c r="E1668" s="2" t="s">
        <v>12</v>
      </c>
      <c r="F1668" s="0" t="s">
        <v>3352</v>
      </c>
      <c r="G1668" s="0" t="n">
        <v>83.5</v>
      </c>
      <c r="H1668" s="3" t="s">
        <v>14</v>
      </c>
    </row>
    <row r="1669" customFormat="false" ht="12.75" hidden="false" customHeight="false" outlineLevel="0" collapsed="false">
      <c r="A1669" s="2" t="s">
        <v>3353</v>
      </c>
      <c r="B1669" s="0" t="s">
        <v>3079</v>
      </c>
      <c r="C1669" s="2" t="s">
        <v>3080</v>
      </c>
      <c r="D1669" s="0" t="s">
        <v>35</v>
      </c>
      <c r="E1669" s="2" t="s">
        <v>12</v>
      </c>
      <c r="F1669" s="0" t="s">
        <v>3354</v>
      </c>
      <c r="G1669" s="0" t="n">
        <v>81</v>
      </c>
      <c r="H1669" s="3" t="s">
        <v>14</v>
      </c>
    </row>
    <row r="1670" customFormat="false" ht="12.75" hidden="false" customHeight="false" outlineLevel="0" collapsed="false">
      <c r="A1670" s="2" t="s">
        <v>3355</v>
      </c>
      <c r="B1670" s="0" t="s">
        <v>3079</v>
      </c>
      <c r="C1670" s="2" t="s">
        <v>3080</v>
      </c>
      <c r="D1670" s="0" t="s">
        <v>35</v>
      </c>
      <c r="E1670" s="2" t="s">
        <v>12</v>
      </c>
      <c r="F1670" s="0" t="s">
        <v>3356</v>
      </c>
      <c r="G1670" s="0" t="n">
        <v>79.5</v>
      </c>
      <c r="H1670" s="3" t="s">
        <v>14</v>
      </c>
    </row>
    <row r="1671" customFormat="false" ht="12.75" hidden="false" customHeight="false" outlineLevel="0" collapsed="false">
      <c r="A1671" s="2" t="s">
        <v>3357</v>
      </c>
      <c r="B1671" s="0" t="s">
        <v>3079</v>
      </c>
      <c r="C1671" s="2" t="s">
        <v>3080</v>
      </c>
      <c r="D1671" s="0" t="s">
        <v>35</v>
      </c>
      <c r="E1671" s="2" t="s">
        <v>12</v>
      </c>
      <c r="F1671" s="0" t="s">
        <v>3358</v>
      </c>
      <c r="G1671" s="0" t="n">
        <v>77.5</v>
      </c>
      <c r="H1671" s="3" t="s">
        <v>14</v>
      </c>
    </row>
    <row r="1672" customFormat="false" ht="12.75" hidden="false" customHeight="false" outlineLevel="0" collapsed="false">
      <c r="A1672" s="2" t="s">
        <v>3359</v>
      </c>
      <c r="B1672" s="0" t="s">
        <v>3079</v>
      </c>
      <c r="C1672" s="2" t="s">
        <v>3080</v>
      </c>
      <c r="D1672" s="0" t="s">
        <v>35</v>
      </c>
      <c r="E1672" s="2" t="s">
        <v>12</v>
      </c>
      <c r="F1672" s="0" t="s">
        <v>3360</v>
      </c>
      <c r="G1672" s="0" t="n">
        <v>76.5</v>
      </c>
      <c r="H1672" s="3" t="s">
        <v>14</v>
      </c>
    </row>
    <row r="1673" customFormat="false" ht="12.75" hidden="false" customHeight="false" outlineLevel="0" collapsed="false">
      <c r="A1673" s="2" t="s">
        <v>3361</v>
      </c>
      <c r="B1673" s="0" t="s">
        <v>3079</v>
      </c>
      <c r="C1673" s="2" t="s">
        <v>3080</v>
      </c>
      <c r="D1673" s="0" t="s">
        <v>35</v>
      </c>
      <c r="E1673" s="2" t="s">
        <v>12</v>
      </c>
      <c r="F1673" s="0" t="s">
        <v>3362</v>
      </c>
      <c r="G1673" s="0" t="n">
        <v>73.5</v>
      </c>
      <c r="H1673" s="3" t="s">
        <v>14</v>
      </c>
    </row>
    <row r="1674" customFormat="false" ht="12.75" hidden="false" customHeight="false" outlineLevel="0" collapsed="false">
      <c r="A1674" s="2" t="s">
        <v>3363</v>
      </c>
      <c r="B1674" s="0" t="s">
        <v>3079</v>
      </c>
      <c r="C1674" s="2" t="s">
        <v>3080</v>
      </c>
      <c r="D1674" s="0" t="s">
        <v>35</v>
      </c>
      <c r="E1674" s="2" t="s">
        <v>12</v>
      </c>
      <c r="F1674" s="0" t="s">
        <v>3364</v>
      </c>
      <c r="G1674" s="0" t="n">
        <v>73.5</v>
      </c>
      <c r="H1674" s="3" t="s">
        <v>14</v>
      </c>
    </row>
    <row r="1675" customFormat="false" ht="12.75" hidden="false" customHeight="false" outlineLevel="0" collapsed="false">
      <c r="A1675" s="2" t="s">
        <v>3365</v>
      </c>
      <c r="B1675" s="0" t="s">
        <v>3079</v>
      </c>
      <c r="C1675" s="2" t="s">
        <v>3080</v>
      </c>
      <c r="D1675" s="0" t="s">
        <v>35</v>
      </c>
      <c r="E1675" s="2" t="s">
        <v>12</v>
      </c>
      <c r="F1675" s="0" t="s">
        <v>3366</v>
      </c>
      <c r="G1675" s="0" t="n">
        <v>73.5</v>
      </c>
      <c r="H1675" s="3" t="s">
        <v>14</v>
      </c>
    </row>
    <row r="1676" customFormat="false" ht="12.75" hidden="false" customHeight="false" outlineLevel="0" collapsed="false">
      <c r="A1676" s="2" t="s">
        <v>3367</v>
      </c>
      <c r="B1676" s="0" t="s">
        <v>3079</v>
      </c>
      <c r="C1676" s="2" t="s">
        <v>3080</v>
      </c>
      <c r="D1676" s="0" t="s">
        <v>35</v>
      </c>
      <c r="E1676" s="2" t="s">
        <v>12</v>
      </c>
      <c r="F1676" s="0" t="s">
        <v>3368</v>
      </c>
      <c r="G1676" s="0" t="n">
        <v>71.5</v>
      </c>
      <c r="H1676" s="3" t="s">
        <v>86</v>
      </c>
    </row>
    <row r="1677" customFormat="false" ht="12.75" hidden="false" customHeight="false" outlineLevel="0" collapsed="false">
      <c r="A1677" s="2" t="s">
        <v>3369</v>
      </c>
      <c r="B1677" s="0" t="s">
        <v>3079</v>
      </c>
      <c r="C1677" s="2" t="s">
        <v>3080</v>
      </c>
      <c r="D1677" s="0" t="s">
        <v>35</v>
      </c>
      <c r="E1677" s="2" t="s">
        <v>12</v>
      </c>
      <c r="F1677" s="0" t="s">
        <v>3370</v>
      </c>
      <c r="G1677" s="0" t="n">
        <v>71.5</v>
      </c>
      <c r="H1677" s="3" t="s">
        <v>86</v>
      </c>
    </row>
    <row r="1678" customFormat="false" ht="12.75" hidden="false" customHeight="false" outlineLevel="0" collapsed="false">
      <c r="A1678" s="2" t="s">
        <v>3371</v>
      </c>
      <c r="B1678" s="0" t="s">
        <v>3079</v>
      </c>
      <c r="C1678" s="2" t="s">
        <v>3080</v>
      </c>
      <c r="D1678" s="0" t="s">
        <v>35</v>
      </c>
      <c r="E1678" s="2" t="s">
        <v>12</v>
      </c>
      <c r="F1678" s="0" t="s">
        <v>3372</v>
      </c>
      <c r="G1678" s="0" t="n">
        <v>70.5</v>
      </c>
      <c r="H1678" s="3" t="s">
        <v>86</v>
      </c>
    </row>
    <row r="1679" customFormat="false" ht="12.75" hidden="false" customHeight="false" outlineLevel="0" collapsed="false">
      <c r="A1679" s="2" t="s">
        <v>3373</v>
      </c>
      <c r="B1679" s="0" t="s">
        <v>3079</v>
      </c>
      <c r="C1679" s="2" t="s">
        <v>3080</v>
      </c>
      <c r="D1679" s="0" t="s">
        <v>35</v>
      </c>
      <c r="E1679" s="2" t="s">
        <v>12</v>
      </c>
      <c r="F1679" s="0" t="s">
        <v>3374</v>
      </c>
      <c r="G1679" s="0" t="n">
        <v>70</v>
      </c>
      <c r="H1679" s="3" t="s">
        <v>86</v>
      </c>
    </row>
    <row r="1680" customFormat="false" ht="12.75" hidden="false" customHeight="false" outlineLevel="0" collapsed="false">
      <c r="A1680" s="2" t="s">
        <v>3375</v>
      </c>
      <c r="B1680" s="0" t="s">
        <v>3079</v>
      </c>
      <c r="C1680" s="2" t="s">
        <v>3080</v>
      </c>
      <c r="D1680" s="0" t="s">
        <v>35</v>
      </c>
      <c r="E1680" s="2" t="s">
        <v>12</v>
      </c>
      <c r="F1680" s="0" t="s">
        <v>3376</v>
      </c>
      <c r="G1680" s="0" t="n">
        <v>69</v>
      </c>
      <c r="H1680" s="3" t="s">
        <v>86</v>
      </c>
    </row>
    <row r="1681" customFormat="false" ht="12.75" hidden="false" customHeight="false" outlineLevel="0" collapsed="false">
      <c r="A1681" s="2" t="s">
        <v>3377</v>
      </c>
      <c r="B1681" s="0" t="s">
        <v>3079</v>
      </c>
      <c r="C1681" s="2" t="s">
        <v>3080</v>
      </c>
      <c r="D1681" s="0" t="s">
        <v>35</v>
      </c>
      <c r="E1681" s="2" t="s">
        <v>12</v>
      </c>
      <c r="F1681" s="0" t="s">
        <v>3378</v>
      </c>
      <c r="G1681" s="0" t="n">
        <v>68.5</v>
      </c>
      <c r="H1681" s="3" t="s">
        <v>86</v>
      </c>
    </row>
    <row r="1682" customFormat="false" ht="12.75" hidden="false" customHeight="false" outlineLevel="0" collapsed="false">
      <c r="A1682" s="2" t="s">
        <v>3379</v>
      </c>
      <c r="B1682" s="0" t="s">
        <v>3079</v>
      </c>
      <c r="C1682" s="2" t="s">
        <v>3080</v>
      </c>
      <c r="D1682" s="0" t="s">
        <v>35</v>
      </c>
      <c r="E1682" s="2" t="s">
        <v>12</v>
      </c>
      <c r="F1682" s="0" t="s">
        <v>3380</v>
      </c>
      <c r="G1682" s="0" t="n">
        <v>68.5</v>
      </c>
      <c r="H1682" s="3" t="s">
        <v>86</v>
      </c>
    </row>
    <row r="1683" customFormat="false" ht="12.75" hidden="false" customHeight="false" outlineLevel="0" collapsed="false">
      <c r="A1683" s="2" t="s">
        <v>3381</v>
      </c>
      <c r="B1683" s="0" t="s">
        <v>3079</v>
      </c>
      <c r="C1683" s="2" t="s">
        <v>3080</v>
      </c>
      <c r="D1683" s="0" t="s">
        <v>35</v>
      </c>
      <c r="E1683" s="2" t="s">
        <v>12</v>
      </c>
      <c r="F1683" s="0" t="s">
        <v>3382</v>
      </c>
      <c r="G1683" s="0" t="n">
        <v>67.5</v>
      </c>
      <c r="H1683" s="3" t="s">
        <v>86</v>
      </c>
    </row>
    <row r="1684" customFormat="false" ht="12.75" hidden="false" customHeight="false" outlineLevel="0" collapsed="false">
      <c r="A1684" s="2" t="s">
        <v>3383</v>
      </c>
      <c r="B1684" s="0" t="s">
        <v>3079</v>
      </c>
      <c r="C1684" s="2" t="s">
        <v>3080</v>
      </c>
      <c r="D1684" s="0" t="s">
        <v>35</v>
      </c>
      <c r="E1684" s="2" t="s">
        <v>12</v>
      </c>
      <c r="F1684" s="0" t="s">
        <v>3384</v>
      </c>
      <c r="G1684" s="0" t="n">
        <v>67.5</v>
      </c>
      <c r="H1684" s="3" t="s">
        <v>86</v>
      </c>
    </row>
    <row r="1685" customFormat="false" ht="12.75" hidden="false" customHeight="false" outlineLevel="0" collapsed="false">
      <c r="A1685" s="2" t="s">
        <v>3385</v>
      </c>
      <c r="B1685" s="0" t="s">
        <v>3079</v>
      </c>
      <c r="C1685" s="2" t="s">
        <v>3080</v>
      </c>
      <c r="D1685" s="0" t="s">
        <v>35</v>
      </c>
      <c r="E1685" s="2" t="s">
        <v>12</v>
      </c>
      <c r="F1685" s="0" t="s">
        <v>3386</v>
      </c>
      <c r="G1685" s="0" t="n">
        <v>67</v>
      </c>
      <c r="H1685" s="3" t="s">
        <v>86</v>
      </c>
    </row>
    <row r="1686" customFormat="false" ht="12.75" hidden="false" customHeight="false" outlineLevel="0" collapsed="false">
      <c r="A1686" s="2" t="s">
        <v>3387</v>
      </c>
      <c r="B1686" s="0" t="s">
        <v>3079</v>
      </c>
      <c r="C1686" s="2" t="s">
        <v>3080</v>
      </c>
      <c r="D1686" s="0" t="s">
        <v>35</v>
      </c>
      <c r="E1686" s="2" t="s">
        <v>12</v>
      </c>
      <c r="F1686" s="0" t="s">
        <v>3388</v>
      </c>
      <c r="G1686" s="0" t="n">
        <v>66.5</v>
      </c>
      <c r="H1686" s="3" t="s">
        <v>86</v>
      </c>
    </row>
    <row r="1687" customFormat="false" ht="12.75" hidden="false" customHeight="false" outlineLevel="0" collapsed="false">
      <c r="A1687" s="2" t="s">
        <v>3389</v>
      </c>
      <c r="B1687" s="0" t="s">
        <v>3079</v>
      </c>
      <c r="C1687" s="2" t="s">
        <v>3080</v>
      </c>
      <c r="D1687" s="0" t="s">
        <v>35</v>
      </c>
      <c r="E1687" s="2" t="s">
        <v>12</v>
      </c>
      <c r="F1687" s="0" t="s">
        <v>3390</v>
      </c>
      <c r="G1687" s="0" t="n">
        <v>66</v>
      </c>
      <c r="H1687" s="3" t="s">
        <v>86</v>
      </c>
    </row>
    <row r="1688" customFormat="false" ht="12.75" hidden="false" customHeight="false" outlineLevel="0" collapsed="false">
      <c r="A1688" s="2" t="s">
        <v>3391</v>
      </c>
      <c r="B1688" s="0" t="s">
        <v>3079</v>
      </c>
      <c r="C1688" s="2" t="s">
        <v>3080</v>
      </c>
      <c r="D1688" s="0" t="s">
        <v>35</v>
      </c>
      <c r="E1688" s="2" t="s">
        <v>12</v>
      </c>
      <c r="F1688" s="0" t="s">
        <v>3392</v>
      </c>
      <c r="G1688" s="0" t="n">
        <v>66</v>
      </c>
      <c r="H1688" s="3" t="s">
        <v>86</v>
      </c>
    </row>
    <row r="1689" customFormat="false" ht="12.75" hidden="false" customHeight="false" outlineLevel="0" collapsed="false">
      <c r="A1689" s="2" t="s">
        <v>3393</v>
      </c>
      <c r="B1689" s="0" t="s">
        <v>3079</v>
      </c>
      <c r="C1689" s="2" t="s">
        <v>3080</v>
      </c>
      <c r="D1689" s="0" t="s">
        <v>35</v>
      </c>
      <c r="E1689" s="2" t="s">
        <v>12</v>
      </c>
      <c r="F1689" s="0" t="s">
        <v>3394</v>
      </c>
      <c r="G1689" s="0" t="n">
        <v>65.5</v>
      </c>
      <c r="H1689" s="3" t="s">
        <v>86</v>
      </c>
    </row>
    <row r="1690" customFormat="false" ht="12.75" hidden="false" customHeight="false" outlineLevel="0" collapsed="false">
      <c r="A1690" s="2" t="s">
        <v>3395</v>
      </c>
      <c r="B1690" s="0" t="s">
        <v>3079</v>
      </c>
      <c r="C1690" s="2" t="s">
        <v>3080</v>
      </c>
      <c r="D1690" s="0" t="s">
        <v>35</v>
      </c>
      <c r="E1690" s="2" t="s">
        <v>12</v>
      </c>
      <c r="F1690" s="0" t="s">
        <v>3396</v>
      </c>
      <c r="G1690" s="0" t="n">
        <v>65.5</v>
      </c>
      <c r="H1690" s="3" t="s">
        <v>86</v>
      </c>
    </row>
    <row r="1691" customFormat="false" ht="12.75" hidden="false" customHeight="false" outlineLevel="0" collapsed="false">
      <c r="A1691" s="2" t="s">
        <v>3397</v>
      </c>
      <c r="B1691" s="0" t="s">
        <v>3079</v>
      </c>
      <c r="C1691" s="2" t="s">
        <v>3080</v>
      </c>
      <c r="D1691" s="0" t="s">
        <v>35</v>
      </c>
      <c r="E1691" s="2" t="s">
        <v>12</v>
      </c>
      <c r="F1691" s="0" t="s">
        <v>3398</v>
      </c>
      <c r="G1691" s="0" t="n">
        <v>64.5</v>
      </c>
      <c r="H1691" s="3" t="s">
        <v>86</v>
      </c>
    </row>
    <row r="1692" customFormat="false" ht="12.75" hidden="false" customHeight="false" outlineLevel="0" collapsed="false">
      <c r="A1692" s="2" t="s">
        <v>3399</v>
      </c>
      <c r="B1692" s="0" t="s">
        <v>3079</v>
      </c>
      <c r="C1692" s="2" t="s">
        <v>3080</v>
      </c>
      <c r="D1692" s="0" t="s">
        <v>35</v>
      </c>
      <c r="E1692" s="2" t="s">
        <v>12</v>
      </c>
      <c r="F1692" s="0" t="s">
        <v>3400</v>
      </c>
      <c r="G1692" s="0" t="n">
        <v>63.5</v>
      </c>
      <c r="H1692" s="3" t="s">
        <v>86</v>
      </c>
    </row>
    <row r="1693" customFormat="false" ht="12.75" hidden="false" customHeight="false" outlineLevel="0" collapsed="false">
      <c r="A1693" s="2" t="s">
        <v>3401</v>
      </c>
      <c r="B1693" s="0" t="s">
        <v>3079</v>
      </c>
      <c r="C1693" s="2" t="s">
        <v>3080</v>
      </c>
      <c r="D1693" s="0" t="s">
        <v>35</v>
      </c>
      <c r="E1693" s="2" t="s">
        <v>12</v>
      </c>
      <c r="F1693" s="0" t="s">
        <v>3402</v>
      </c>
      <c r="G1693" s="0" t="n">
        <v>63</v>
      </c>
      <c r="H1693" s="3" t="s">
        <v>86</v>
      </c>
    </row>
    <row r="1694" customFormat="false" ht="12.75" hidden="false" customHeight="false" outlineLevel="0" collapsed="false">
      <c r="A1694" s="2" t="s">
        <v>3403</v>
      </c>
      <c r="B1694" s="0" t="s">
        <v>3079</v>
      </c>
      <c r="C1694" s="2" t="s">
        <v>3080</v>
      </c>
      <c r="D1694" s="0" t="s">
        <v>35</v>
      </c>
      <c r="E1694" s="2" t="s">
        <v>12</v>
      </c>
      <c r="F1694" s="0" t="s">
        <v>3404</v>
      </c>
      <c r="G1694" s="0" t="n">
        <v>62</v>
      </c>
      <c r="H1694" s="3" t="s">
        <v>86</v>
      </c>
    </row>
    <row r="1695" customFormat="false" ht="12.75" hidden="false" customHeight="false" outlineLevel="0" collapsed="false">
      <c r="A1695" s="2" t="s">
        <v>3405</v>
      </c>
      <c r="B1695" s="0" t="s">
        <v>3079</v>
      </c>
      <c r="C1695" s="2" t="s">
        <v>3080</v>
      </c>
      <c r="D1695" s="0" t="s">
        <v>35</v>
      </c>
      <c r="E1695" s="2" t="s">
        <v>12</v>
      </c>
      <c r="F1695" s="0" t="s">
        <v>3406</v>
      </c>
      <c r="G1695" s="0" t="n">
        <v>60.5</v>
      </c>
      <c r="H1695" s="3" t="s">
        <v>86</v>
      </c>
    </row>
    <row r="1696" customFormat="false" ht="12.75" hidden="false" customHeight="false" outlineLevel="0" collapsed="false">
      <c r="A1696" s="2" t="s">
        <v>3407</v>
      </c>
      <c r="B1696" s="0" t="s">
        <v>3079</v>
      </c>
      <c r="C1696" s="2" t="s">
        <v>3080</v>
      </c>
      <c r="D1696" s="0" t="s">
        <v>35</v>
      </c>
      <c r="E1696" s="2" t="s">
        <v>12</v>
      </c>
      <c r="F1696" s="0" t="s">
        <v>3408</v>
      </c>
      <c r="G1696" s="0" t="n">
        <v>60.5</v>
      </c>
      <c r="H1696" s="3" t="s">
        <v>86</v>
      </c>
    </row>
    <row r="1697" customFormat="false" ht="12.75" hidden="false" customHeight="false" outlineLevel="0" collapsed="false">
      <c r="A1697" s="2" t="s">
        <v>3409</v>
      </c>
      <c r="B1697" s="0" t="s">
        <v>3079</v>
      </c>
      <c r="C1697" s="2" t="s">
        <v>3080</v>
      </c>
      <c r="D1697" s="0" t="s">
        <v>35</v>
      </c>
      <c r="E1697" s="2" t="s">
        <v>12</v>
      </c>
      <c r="F1697" s="0" t="s">
        <v>3410</v>
      </c>
      <c r="G1697" s="0" t="n">
        <v>59</v>
      </c>
      <c r="H1697" s="3" t="s">
        <v>86</v>
      </c>
    </row>
    <row r="1698" customFormat="false" ht="12.75" hidden="false" customHeight="false" outlineLevel="0" collapsed="false">
      <c r="A1698" s="2" t="s">
        <v>3411</v>
      </c>
      <c r="B1698" s="0" t="s">
        <v>3079</v>
      </c>
      <c r="C1698" s="2" t="s">
        <v>3080</v>
      </c>
      <c r="D1698" s="0" t="s">
        <v>35</v>
      </c>
      <c r="E1698" s="2" t="s">
        <v>12</v>
      </c>
      <c r="F1698" s="0" t="s">
        <v>3412</v>
      </c>
      <c r="G1698" s="0" t="n">
        <v>59</v>
      </c>
      <c r="H1698" s="3" t="s">
        <v>86</v>
      </c>
    </row>
    <row r="1699" customFormat="false" ht="12.75" hidden="false" customHeight="false" outlineLevel="0" collapsed="false">
      <c r="A1699" s="2" t="s">
        <v>3413</v>
      </c>
      <c r="B1699" s="0" t="s">
        <v>3079</v>
      </c>
      <c r="C1699" s="2" t="s">
        <v>3080</v>
      </c>
      <c r="D1699" s="0" t="s">
        <v>35</v>
      </c>
      <c r="E1699" s="2" t="s">
        <v>12</v>
      </c>
      <c r="F1699" s="0" t="s">
        <v>3414</v>
      </c>
      <c r="G1699" s="0" t="n">
        <v>59</v>
      </c>
      <c r="H1699" s="3" t="s">
        <v>86</v>
      </c>
    </row>
    <row r="1700" customFormat="false" ht="12.75" hidden="false" customHeight="false" outlineLevel="0" collapsed="false">
      <c r="A1700" s="2" t="s">
        <v>3415</v>
      </c>
      <c r="B1700" s="0" t="s">
        <v>3079</v>
      </c>
      <c r="C1700" s="2" t="s">
        <v>3080</v>
      </c>
      <c r="D1700" s="0" t="s">
        <v>35</v>
      </c>
      <c r="E1700" s="2" t="s">
        <v>12</v>
      </c>
      <c r="F1700" s="0" t="s">
        <v>3416</v>
      </c>
      <c r="G1700" s="0" t="n">
        <v>56.5</v>
      </c>
      <c r="H1700" s="3" t="s">
        <v>86</v>
      </c>
    </row>
    <row r="1701" customFormat="false" ht="12.75" hidden="false" customHeight="false" outlineLevel="0" collapsed="false">
      <c r="A1701" s="2" t="s">
        <v>3417</v>
      </c>
      <c r="B1701" s="0" t="s">
        <v>3079</v>
      </c>
      <c r="C1701" s="2" t="s">
        <v>3080</v>
      </c>
      <c r="D1701" s="0" t="s">
        <v>35</v>
      </c>
      <c r="E1701" s="2" t="s">
        <v>12</v>
      </c>
      <c r="F1701" s="0" t="s">
        <v>3418</v>
      </c>
      <c r="G1701" s="0" t="n">
        <v>56</v>
      </c>
      <c r="H1701" s="3" t="s">
        <v>86</v>
      </c>
    </row>
    <row r="1702" customFormat="false" ht="12.75" hidden="false" customHeight="false" outlineLevel="0" collapsed="false">
      <c r="A1702" s="2" t="s">
        <v>3419</v>
      </c>
      <c r="B1702" s="0" t="s">
        <v>3079</v>
      </c>
      <c r="C1702" s="2" t="s">
        <v>3080</v>
      </c>
      <c r="D1702" s="0" t="s">
        <v>35</v>
      </c>
      <c r="E1702" s="2" t="s">
        <v>12</v>
      </c>
      <c r="F1702" s="0" t="s">
        <v>3420</v>
      </c>
      <c r="G1702" s="0" t="n">
        <v>56</v>
      </c>
      <c r="H1702" s="3" t="s">
        <v>86</v>
      </c>
    </row>
    <row r="1703" customFormat="false" ht="12.75" hidden="false" customHeight="false" outlineLevel="0" collapsed="false">
      <c r="A1703" s="2" t="s">
        <v>3421</v>
      </c>
      <c r="B1703" s="0" t="s">
        <v>3079</v>
      </c>
      <c r="C1703" s="2" t="s">
        <v>3080</v>
      </c>
      <c r="D1703" s="0" t="s">
        <v>35</v>
      </c>
      <c r="E1703" s="2" t="s">
        <v>12</v>
      </c>
      <c r="F1703" s="0" t="s">
        <v>3422</v>
      </c>
      <c r="G1703" s="0" t="n">
        <v>56</v>
      </c>
      <c r="H1703" s="3" t="s">
        <v>86</v>
      </c>
    </row>
    <row r="1704" customFormat="false" ht="12.75" hidden="false" customHeight="false" outlineLevel="0" collapsed="false">
      <c r="A1704" s="2" t="s">
        <v>3423</v>
      </c>
      <c r="B1704" s="0" t="s">
        <v>3079</v>
      </c>
      <c r="C1704" s="2" t="s">
        <v>3080</v>
      </c>
      <c r="D1704" s="0" t="s">
        <v>35</v>
      </c>
      <c r="E1704" s="2" t="s">
        <v>12</v>
      </c>
      <c r="F1704" s="0" t="s">
        <v>3424</v>
      </c>
      <c r="G1704" s="0" t="n">
        <v>53</v>
      </c>
      <c r="H1704" s="3" t="s">
        <v>86</v>
      </c>
    </row>
    <row r="1705" customFormat="false" ht="12.75" hidden="false" customHeight="false" outlineLevel="0" collapsed="false">
      <c r="A1705" s="2" t="s">
        <v>3425</v>
      </c>
      <c r="B1705" s="0" t="s">
        <v>3079</v>
      </c>
      <c r="C1705" s="2" t="s">
        <v>3080</v>
      </c>
      <c r="D1705" s="0" t="s">
        <v>35</v>
      </c>
      <c r="E1705" s="2" t="s">
        <v>12</v>
      </c>
      <c r="F1705" s="0" t="s">
        <v>3426</v>
      </c>
      <c r="G1705" s="0" t="n">
        <v>48</v>
      </c>
      <c r="H1705" s="3" t="s">
        <v>86</v>
      </c>
    </row>
    <row r="1706" customFormat="false" ht="12.75" hidden="false" customHeight="false" outlineLevel="0" collapsed="false">
      <c r="A1706" s="2" t="s">
        <v>3427</v>
      </c>
      <c r="B1706" s="0" t="s">
        <v>3079</v>
      </c>
      <c r="C1706" s="2" t="s">
        <v>3080</v>
      </c>
      <c r="D1706" s="0" t="s">
        <v>35</v>
      </c>
      <c r="E1706" s="2" t="s">
        <v>12</v>
      </c>
      <c r="F1706" s="0" t="s">
        <v>3428</v>
      </c>
      <c r="G1706" s="0" t="n">
        <v>43.5</v>
      </c>
      <c r="H1706" s="3" t="s">
        <v>86</v>
      </c>
    </row>
    <row r="1707" customFormat="false" ht="12.75" hidden="false" customHeight="false" outlineLevel="0" collapsed="false">
      <c r="A1707" s="2" t="s">
        <v>3429</v>
      </c>
      <c r="B1707" s="0" t="s">
        <v>3079</v>
      </c>
      <c r="C1707" s="2" t="s">
        <v>3080</v>
      </c>
      <c r="D1707" s="0" t="s">
        <v>35</v>
      </c>
      <c r="E1707" s="2" t="s">
        <v>12</v>
      </c>
      <c r="F1707" s="0" t="s">
        <v>3430</v>
      </c>
      <c r="G1707" s="0" t="n">
        <v>43</v>
      </c>
      <c r="H1707" s="3" t="s">
        <v>86</v>
      </c>
    </row>
    <row r="1708" customFormat="false" ht="12.75" hidden="false" customHeight="false" outlineLevel="0" collapsed="false">
      <c r="A1708" s="2" t="s">
        <v>3431</v>
      </c>
      <c r="B1708" s="0" t="s">
        <v>3079</v>
      </c>
      <c r="C1708" s="2" t="s">
        <v>3080</v>
      </c>
      <c r="D1708" s="0" t="s">
        <v>35</v>
      </c>
      <c r="E1708" s="2" t="s">
        <v>12</v>
      </c>
      <c r="F1708" s="0" t="s">
        <v>3432</v>
      </c>
      <c r="G1708" s="0" t="n">
        <v>42</v>
      </c>
      <c r="H1708" s="3" t="s">
        <v>86</v>
      </c>
    </row>
    <row r="1709" customFormat="false" ht="12.75" hidden="false" customHeight="false" outlineLevel="0" collapsed="false">
      <c r="A1709" s="2" t="s">
        <v>3433</v>
      </c>
      <c r="B1709" s="0" t="s">
        <v>3079</v>
      </c>
      <c r="C1709" s="2" t="s">
        <v>3080</v>
      </c>
      <c r="D1709" s="0" t="s">
        <v>35</v>
      </c>
      <c r="E1709" s="2" t="s">
        <v>12</v>
      </c>
      <c r="F1709" s="0" t="s">
        <v>3434</v>
      </c>
      <c r="G1709" s="0" t="n">
        <v>41.5</v>
      </c>
      <c r="H1709" s="3" t="s">
        <v>86</v>
      </c>
    </row>
    <row r="1710" customFormat="false" ht="12.75" hidden="false" customHeight="false" outlineLevel="0" collapsed="false">
      <c r="A1710" s="2" t="s">
        <v>3435</v>
      </c>
      <c r="B1710" s="0" t="s">
        <v>3079</v>
      </c>
      <c r="C1710" s="2" t="s">
        <v>3080</v>
      </c>
      <c r="D1710" s="0" t="s">
        <v>35</v>
      </c>
      <c r="E1710" s="2" t="s">
        <v>12</v>
      </c>
      <c r="F1710" s="0" t="s">
        <v>3436</v>
      </c>
      <c r="G1710" s="0" t="n">
        <v>41</v>
      </c>
      <c r="H1710" s="3" t="s">
        <v>86</v>
      </c>
    </row>
    <row r="1711" customFormat="false" ht="12.75" hidden="false" customHeight="false" outlineLevel="0" collapsed="false">
      <c r="A1711" s="2" t="s">
        <v>3437</v>
      </c>
      <c r="B1711" s="0" t="s">
        <v>3079</v>
      </c>
      <c r="C1711" s="2" t="s">
        <v>3080</v>
      </c>
      <c r="D1711" s="0" t="s">
        <v>35</v>
      </c>
      <c r="E1711" s="2" t="s">
        <v>12</v>
      </c>
      <c r="F1711" s="0" t="s">
        <v>3438</v>
      </c>
      <c r="G1711" s="0" t="n">
        <v>28</v>
      </c>
      <c r="H1711" s="3" t="s">
        <v>86</v>
      </c>
    </row>
    <row r="1712" customFormat="false" ht="12.75" hidden="false" customHeight="false" outlineLevel="0" collapsed="false">
      <c r="A1712" s="2" t="s">
        <v>3439</v>
      </c>
      <c r="B1712" s="0" t="s">
        <v>3079</v>
      </c>
      <c r="C1712" s="2" t="s">
        <v>3080</v>
      </c>
      <c r="D1712" s="0" t="s">
        <v>35</v>
      </c>
      <c r="E1712" s="2" t="s">
        <v>12</v>
      </c>
      <c r="F1712" s="0" t="s">
        <v>3440</v>
      </c>
      <c r="G1712" s="0" t="n">
        <v>-1</v>
      </c>
      <c r="H1712" s="3" t="s">
        <v>31</v>
      </c>
    </row>
    <row r="1713" customFormat="false" ht="12.75" hidden="false" customHeight="false" outlineLevel="0" collapsed="false">
      <c r="A1713" s="2" t="s">
        <v>3441</v>
      </c>
      <c r="B1713" s="0" t="s">
        <v>3079</v>
      </c>
      <c r="C1713" s="2" t="s">
        <v>3080</v>
      </c>
      <c r="D1713" s="0" t="s">
        <v>35</v>
      </c>
      <c r="E1713" s="2" t="s">
        <v>12</v>
      </c>
      <c r="F1713" s="0" t="s">
        <v>3442</v>
      </c>
      <c r="G1713" s="0" t="n">
        <v>-1</v>
      </c>
      <c r="H1713" s="3" t="s">
        <v>31</v>
      </c>
    </row>
    <row r="1714" customFormat="false" ht="12.75" hidden="false" customHeight="false" outlineLevel="0" collapsed="false">
      <c r="A1714" s="2" t="s">
        <v>3443</v>
      </c>
      <c r="B1714" s="0" t="s">
        <v>3079</v>
      </c>
      <c r="C1714" s="2" t="s">
        <v>3080</v>
      </c>
      <c r="D1714" s="0" t="s">
        <v>35</v>
      </c>
      <c r="E1714" s="2" t="s">
        <v>12</v>
      </c>
      <c r="F1714" s="0" t="s">
        <v>3444</v>
      </c>
      <c r="G1714" s="0" t="n">
        <v>-1</v>
      </c>
      <c r="H1714" s="3" t="s">
        <v>31</v>
      </c>
    </row>
    <row r="1715" customFormat="false" ht="12.75" hidden="false" customHeight="false" outlineLevel="0" collapsed="false">
      <c r="A1715" s="2" t="s">
        <v>604</v>
      </c>
      <c r="B1715" s="0" t="s">
        <v>3079</v>
      </c>
      <c r="C1715" s="2" t="s">
        <v>3080</v>
      </c>
      <c r="D1715" s="0" t="s">
        <v>35</v>
      </c>
      <c r="E1715" s="2" t="s">
        <v>12</v>
      </c>
      <c r="F1715" s="0" t="s">
        <v>3445</v>
      </c>
      <c r="G1715" s="0" t="n">
        <v>-1</v>
      </c>
      <c r="H1715" s="3" t="s">
        <v>31</v>
      </c>
    </row>
    <row r="1716" customFormat="false" ht="12.75" hidden="false" customHeight="false" outlineLevel="0" collapsed="false">
      <c r="A1716" s="2" t="s">
        <v>3446</v>
      </c>
      <c r="B1716" s="0" t="s">
        <v>3079</v>
      </c>
      <c r="C1716" s="2" t="s">
        <v>3080</v>
      </c>
      <c r="D1716" s="0" t="s">
        <v>35</v>
      </c>
      <c r="E1716" s="2" t="s">
        <v>12</v>
      </c>
      <c r="F1716" s="0" t="s">
        <v>3447</v>
      </c>
      <c r="G1716" s="0" t="n">
        <v>-1</v>
      </c>
      <c r="H1716" s="3" t="s">
        <v>31</v>
      </c>
    </row>
    <row r="1717" customFormat="false" ht="12.75" hidden="false" customHeight="false" outlineLevel="0" collapsed="false">
      <c r="A1717" s="2" t="s">
        <v>3448</v>
      </c>
      <c r="B1717" s="0" t="s">
        <v>3079</v>
      </c>
      <c r="C1717" s="2" t="s">
        <v>3080</v>
      </c>
      <c r="D1717" s="0" t="s">
        <v>35</v>
      </c>
      <c r="E1717" s="2" t="s">
        <v>12</v>
      </c>
      <c r="F1717" s="0" t="s">
        <v>3449</v>
      </c>
      <c r="G1717" s="0" t="n">
        <v>-1</v>
      </c>
      <c r="H1717" s="3" t="s">
        <v>31</v>
      </c>
    </row>
    <row r="1718" customFormat="false" ht="12.75" hidden="false" customHeight="false" outlineLevel="0" collapsed="false">
      <c r="A1718" s="2" t="s">
        <v>3450</v>
      </c>
      <c r="B1718" s="0" t="s">
        <v>3079</v>
      </c>
      <c r="C1718" s="2" t="s">
        <v>3080</v>
      </c>
      <c r="D1718" s="0" t="s">
        <v>35</v>
      </c>
      <c r="E1718" s="2" t="s">
        <v>12</v>
      </c>
      <c r="F1718" s="0" t="s">
        <v>3451</v>
      </c>
      <c r="G1718" s="0" t="n">
        <v>-1</v>
      </c>
      <c r="H1718" s="3" t="s">
        <v>31</v>
      </c>
    </row>
    <row r="1719" customFormat="false" ht="12.75" hidden="false" customHeight="false" outlineLevel="0" collapsed="false">
      <c r="A1719" s="2" t="s">
        <v>3452</v>
      </c>
      <c r="B1719" s="0" t="s">
        <v>3079</v>
      </c>
      <c r="C1719" s="2" t="s">
        <v>3080</v>
      </c>
      <c r="D1719" s="0" t="s">
        <v>35</v>
      </c>
      <c r="E1719" s="2" t="s">
        <v>12</v>
      </c>
      <c r="F1719" s="0" t="s">
        <v>3453</v>
      </c>
      <c r="G1719" s="0" t="n">
        <v>-1</v>
      </c>
      <c r="H1719" s="3" t="s">
        <v>31</v>
      </c>
    </row>
    <row r="1720" customFormat="false" ht="12.75" hidden="false" customHeight="false" outlineLevel="0" collapsed="false">
      <c r="A1720" s="2" t="s">
        <v>3454</v>
      </c>
      <c r="B1720" s="0" t="s">
        <v>3079</v>
      </c>
      <c r="C1720" s="2" t="s">
        <v>3080</v>
      </c>
      <c r="D1720" s="0" t="s">
        <v>35</v>
      </c>
      <c r="E1720" s="2" t="s">
        <v>12</v>
      </c>
      <c r="F1720" s="0" t="s">
        <v>3455</v>
      </c>
      <c r="G1720" s="0" t="n">
        <v>-1</v>
      </c>
      <c r="H1720" s="3" t="s">
        <v>31</v>
      </c>
    </row>
    <row r="1721" customFormat="false" ht="12.75" hidden="false" customHeight="false" outlineLevel="0" collapsed="false">
      <c r="A1721" s="2" t="s">
        <v>3456</v>
      </c>
      <c r="B1721" s="0" t="s">
        <v>3079</v>
      </c>
      <c r="C1721" s="2" t="s">
        <v>3080</v>
      </c>
      <c r="D1721" s="0" t="s">
        <v>35</v>
      </c>
      <c r="E1721" s="2" t="s">
        <v>12</v>
      </c>
      <c r="F1721" s="0" t="s">
        <v>3457</v>
      </c>
      <c r="G1721" s="0" t="n">
        <v>-1</v>
      </c>
      <c r="H1721" s="3" t="s">
        <v>31</v>
      </c>
    </row>
    <row r="1722" customFormat="false" ht="12.75" hidden="false" customHeight="false" outlineLevel="0" collapsed="false">
      <c r="A1722" s="2" t="s">
        <v>3458</v>
      </c>
      <c r="B1722" s="0" t="s">
        <v>3079</v>
      </c>
      <c r="C1722" s="2" t="s">
        <v>3080</v>
      </c>
      <c r="D1722" s="0" t="s">
        <v>35</v>
      </c>
      <c r="E1722" s="2" t="s">
        <v>12</v>
      </c>
      <c r="F1722" s="0" t="s">
        <v>3459</v>
      </c>
      <c r="G1722" s="0" t="n">
        <v>-1</v>
      </c>
      <c r="H1722" s="3" t="s">
        <v>31</v>
      </c>
    </row>
    <row r="1723" customFormat="false" ht="12.75" hidden="false" customHeight="false" outlineLevel="0" collapsed="false">
      <c r="A1723" s="2" t="s">
        <v>3460</v>
      </c>
      <c r="B1723" s="0" t="s">
        <v>3079</v>
      </c>
      <c r="C1723" s="2" t="s">
        <v>3080</v>
      </c>
      <c r="D1723" s="0" t="s">
        <v>35</v>
      </c>
      <c r="E1723" s="2" t="s">
        <v>12</v>
      </c>
      <c r="F1723" s="0" t="s">
        <v>3461</v>
      </c>
      <c r="G1723" s="0" t="n">
        <v>-1</v>
      </c>
      <c r="H1723" s="3" t="s">
        <v>31</v>
      </c>
    </row>
    <row r="1724" customFormat="false" ht="12.75" hidden="false" customHeight="false" outlineLevel="0" collapsed="false">
      <c r="A1724" s="2" t="s">
        <v>3462</v>
      </c>
      <c r="B1724" s="0" t="s">
        <v>3079</v>
      </c>
      <c r="C1724" s="2" t="s">
        <v>3080</v>
      </c>
      <c r="D1724" s="0" t="s">
        <v>35</v>
      </c>
      <c r="E1724" s="2" t="s">
        <v>12</v>
      </c>
      <c r="F1724" s="0" t="s">
        <v>3463</v>
      </c>
      <c r="G1724" s="0" t="n">
        <v>-1</v>
      </c>
      <c r="H1724" s="3" t="s">
        <v>31</v>
      </c>
    </row>
    <row r="1725" customFormat="false" ht="12.75" hidden="false" customHeight="false" outlineLevel="0" collapsed="false">
      <c r="A1725" s="2" t="s">
        <v>3464</v>
      </c>
      <c r="B1725" s="0" t="s">
        <v>3079</v>
      </c>
      <c r="C1725" s="2" t="s">
        <v>3080</v>
      </c>
      <c r="D1725" s="0" t="s">
        <v>35</v>
      </c>
      <c r="E1725" s="2" t="s">
        <v>12</v>
      </c>
      <c r="F1725" s="0" t="s">
        <v>3465</v>
      </c>
      <c r="G1725" s="0" t="n">
        <v>-1</v>
      </c>
      <c r="H1725" s="3" t="s">
        <v>31</v>
      </c>
    </row>
    <row r="1726" customFormat="false" ht="12.75" hidden="false" customHeight="false" outlineLevel="0" collapsed="false">
      <c r="A1726" s="2" t="s">
        <v>3466</v>
      </c>
      <c r="B1726" s="0" t="s">
        <v>3079</v>
      </c>
      <c r="C1726" s="2" t="s">
        <v>3080</v>
      </c>
      <c r="D1726" s="0" t="s">
        <v>35</v>
      </c>
      <c r="E1726" s="2" t="s">
        <v>12</v>
      </c>
      <c r="F1726" s="0" t="s">
        <v>3467</v>
      </c>
      <c r="G1726" s="0" t="n">
        <v>-1</v>
      </c>
      <c r="H1726" s="3" t="s">
        <v>31</v>
      </c>
    </row>
    <row r="1727" customFormat="false" ht="12.75" hidden="false" customHeight="false" outlineLevel="0" collapsed="false">
      <c r="A1727" s="2" t="s">
        <v>3468</v>
      </c>
      <c r="B1727" s="0" t="s">
        <v>3079</v>
      </c>
      <c r="C1727" s="2" t="s">
        <v>3080</v>
      </c>
      <c r="D1727" s="0" t="s">
        <v>35</v>
      </c>
      <c r="E1727" s="2" t="s">
        <v>12</v>
      </c>
      <c r="F1727" s="0" t="s">
        <v>3469</v>
      </c>
      <c r="G1727" s="0" t="n">
        <v>-1</v>
      </c>
      <c r="H1727" s="3" t="s">
        <v>31</v>
      </c>
    </row>
    <row r="1728" customFormat="false" ht="12.75" hidden="false" customHeight="false" outlineLevel="0" collapsed="false">
      <c r="A1728" s="2" t="s">
        <v>3470</v>
      </c>
      <c r="B1728" s="0" t="s">
        <v>3079</v>
      </c>
      <c r="C1728" s="2" t="s">
        <v>3080</v>
      </c>
      <c r="D1728" s="0" t="s">
        <v>35</v>
      </c>
      <c r="E1728" s="2" t="s">
        <v>12</v>
      </c>
      <c r="F1728" s="0" t="s">
        <v>3471</v>
      </c>
      <c r="G1728" s="0" t="n">
        <v>-1</v>
      </c>
      <c r="H1728" s="3" t="s">
        <v>31</v>
      </c>
    </row>
    <row r="1729" customFormat="false" ht="12.75" hidden="false" customHeight="false" outlineLevel="0" collapsed="false">
      <c r="A1729" s="2" t="s">
        <v>3472</v>
      </c>
      <c r="B1729" s="0" t="s">
        <v>3079</v>
      </c>
      <c r="C1729" s="2" t="s">
        <v>3080</v>
      </c>
      <c r="D1729" s="0" t="s">
        <v>35</v>
      </c>
      <c r="E1729" s="2" t="s">
        <v>12</v>
      </c>
      <c r="F1729" s="0" t="s">
        <v>3473</v>
      </c>
      <c r="G1729" s="0" t="n">
        <v>-1</v>
      </c>
      <c r="H1729" s="3" t="s">
        <v>31</v>
      </c>
    </row>
    <row r="1730" customFormat="false" ht="12.75" hidden="false" customHeight="false" outlineLevel="0" collapsed="false">
      <c r="A1730" s="2" t="s">
        <v>3474</v>
      </c>
      <c r="B1730" s="0" t="s">
        <v>3079</v>
      </c>
      <c r="C1730" s="2" t="s">
        <v>3080</v>
      </c>
      <c r="D1730" s="0" t="s">
        <v>35</v>
      </c>
      <c r="E1730" s="2" t="s">
        <v>12</v>
      </c>
      <c r="F1730" s="0" t="s">
        <v>3475</v>
      </c>
      <c r="G1730" s="0" t="n">
        <v>-1</v>
      </c>
      <c r="H1730" s="3" t="s">
        <v>31</v>
      </c>
    </row>
    <row r="1731" customFormat="false" ht="12.75" hidden="false" customHeight="false" outlineLevel="0" collapsed="false">
      <c r="A1731" s="2" t="s">
        <v>3476</v>
      </c>
      <c r="B1731" s="0" t="s">
        <v>3079</v>
      </c>
      <c r="C1731" s="2" t="s">
        <v>3080</v>
      </c>
      <c r="D1731" s="0" t="s">
        <v>35</v>
      </c>
      <c r="E1731" s="2" t="s">
        <v>12</v>
      </c>
      <c r="F1731" s="0" t="s">
        <v>3477</v>
      </c>
      <c r="G1731" s="0" t="n">
        <v>-1</v>
      </c>
      <c r="H1731" s="3" t="s">
        <v>31</v>
      </c>
    </row>
    <row r="1732" customFormat="false" ht="12.75" hidden="false" customHeight="false" outlineLevel="0" collapsed="false">
      <c r="A1732" s="2" t="s">
        <v>3478</v>
      </c>
      <c r="B1732" s="0" t="s">
        <v>3079</v>
      </c>
      <c r="C1732" s="2" t="s">
        <v>3080</v>
      </c>
      <c r="D1732" s="0" t="s">
        <v>35</v>
      </c>
      <c r="E1732" s="2" t="s">
        <v>12</v>
      </c>
      <c r="F1732" s="0" t="s">
        <v>3479</v>
      </c>
      <c r="G1732" s="0" t="n">
        <v>-1</v>
      </c>
      <c r="H1732" s="3" t="s">
        <v>31</v>
      </c>
    </row>
    <row r="1733" customFormat="false" ht="12.75" hidden="false" customHeight="false" outlineLevel="0" collapsed="false">
      <c r="A1733" s="2" t="s">
        <v>3480</v>
      </c>
      <c r="B1733" s="0" t="s">
        <v>3079</v>
      </c>
      <c r="C1733" s="2" t="s">
        <v>3080</v>
      </c>
      <c r="D1733" s="0" t="s">
        <v>35</v>
      </c>
      <c r="E1733" s="2" t="s">
        <v>12</v>
      </c>
      <c r="F1733" s="0" t="s">
        <v>3481</v>
      </c>
      <c r="G1733" s="0" t="n">
        <v>-1</v>
      </c>
      <c r="H1733" s="3" t="s">
        <v>31</v>
      </c>
    </row>
    <row r="1734" customFormat="false" ht="12.75" hidden="false" customHeight="false" outlineLevel="0" collapsed="false">
      <c r="A1734" s="2" t="s">
        <v>3482</v>
      </c>
      <c r="B1734" s="0" t="s">
        <v>3079</v>
      </c>
      <c r="C1734" s="2" t="s">
        <v>3080</v>
      </c>
      <c r="D1734" s="0" t="s">
        <v>35</v>
      </c>
      <c r="E1734" s="2" t="s">
        <v>12</v>
      </c>
      <c r="F1734" s="0" t="s">
        <v>3483</v>
      </c>
      <c r="G1734" s="0" t="n">
        <v>-1</v>
      </c>
      <c r="H1734" s="3" t="s">
        <v>31</v>
      </c>
    </row>
    <row r="1735" customFormat="false" ht="12.75" hidden="false" customHeight="false" outlineLevel="0" collapsed="false">
      <c r="A1735" s="2" t="s">
        <v>2640</v>
      </c>
      <c r="B1735" s="0" t="s">
        <v>3079</v>
      </c>
      <c r="C1735" s="2" t="s">
        <v>3080</v>
      </c>
      <c r="D1735" s="0" t="s">
        <v>35</v>
      </c>
      <c r="E1735" s="2" t="s">
        <v>12</v>
      </c>
      <c r="F1735" s="0" t="s">
        <v>3484</v>
      </c>
      <c r="G1735" s="0" t="n">
        <v>-1</v>
      </c>
      <c r="H1735" s="3" t="s">
        <v>31</v>
      </c>
    </row>
    <row r="1736" customFormat="false" ht="12.75" hidden="false" customHeight="false" outlineLevel="0" collapsed="false">
      <c r="A1736" s="2" t="s">
        <v>3485</v>
      </c>
      <c r="B1736" s="0" t="s">
        <v>3079</v>
      </c>
      <c r="C1736" s="2" t="s">
        <v>3080</v>
      </c>
      <c r="D1736" s="0" t="s">
        <v>35</v>
      </c>
      <c r="E1736" s="2" t="s">
        <v>12</v>
      </c>
      <c r="F1736" s="0" t="s">
        <v>3486</v>
      </c>
      <c r="G1736" s="0" t="n">
        <v>-1</v>
      </c>
      <c r="H1736" s="3" t="s">
        <v>31</v>
      </c>
    </row>
    <row r="1737" customFormat="false" ht="12.75" hidden="false" customHeight="false" outlineLevel="0" collapsed="false">
      <c r="A1737" s="2" t="s">
        <v>3487</v>
      </c>
      <c r="B1737" s="0" t="s">
        <v>3079</v>
      </c>
      <c r="C1737" s="2" t="s">
        <v>3080</v>
      </c>
      <c r="D1737" s="0" t="s">
        <v>35</v>
      </c>
      <c r="E1737" s="2" t="s">
        <v>12</v>
      </c>
      <c r="F1737" s="0" t="s">
        <v>3488</v>
      </c>
      <c r="G1737" s="0" t="n">
        <v>-1</v>
      </c>
      <c r="H1737" s="3" t="s">
        <v>31</v>
      </c>
    </row>
    <row r="1738" customFormat="false" ht="12.75" hidden="false" customHeight="false" outlineLevel="0" collapsed="false">
      <c r="A1738" s="2" t="s">
        <v>3489</v>
      </c>
      <c r="B1738" s="0" t="s">
        <v>3079</v>
      </c>
      <c r="C1738" s="2" t="s">
        <v>3080</v>
      </c>
      <c r="D1738" s="0" t="s">
        <v>35</v>
      </c>
      <c r="E1738" s="2" t="s">
        <v>12</v>
      </c>
      <c r="F1738" s="0" t="s">
        <v>3490</v>
      </c>
      <c r="G1738" s="0" t="n">
        <v>-1</v>
      </c>
      <c r="H1738" s="3" t="s">
        <v>31</v>
      </c>
    </row>
    <row r="1739" customFormat="false" ht="12.75" hidden="false" customHeight="false" outlineLevel="0" collapsed="false">
      <c r="A1739" s="2" t="s">
        <v>3491</v>
      </c>
      <c r="B1739" s="0" t="s">
        <v>3079</v>
      </c>
      <c r="C1739" s="2" t="s">
        <v>3080</v>
      </c>
      <c r="D1739" s="0" t="s">
        <v>35</v>
      </c>
      <c r="E1739" s="2" t="s">
        <v>12</v>
      </c>
      <c r="F1739" s="0" t="s">
        <v>3492</v>
      </c>
      <c r="G1739" s="0" t="n">
        <v>-1</v>
      </c>
      <c r="H1739" s="3" t="s">
        <v>31</v>
      </c>
    </row>
    <row r="1740" customFormat="false" ht="12.75" hidden="false" customHeight="false" outlineLevel="0" collapsed="false">
      <c r="A1740" s="2" t="s">
        <v>3493</v>
      </c>
      <c r="B1740" s="0" t="s">
        <v>3079</v>
      </c>
      <c r="C1740" s="2" t="s">
        <v>3080</v>
      </c>
      <c r="D1740" s="0" t="s">
        <v>35</v>
      </c>
      <c r="E1740" s="2" t="s">
        <v>12</v>
      </c>
      <c r="F1740" s="0" t="s">
        <v>3494</v>
      </c>
      <c r="G1740" s="0" t="n">
        <v>-1</v>
      </c>
      <c r="H1740" s="3" t="s">
        <v>31</v>
      </c>
    </row>
    <row r="1741" customFormat="false" ht="12.75" hidden="false" customHeight="false" outlineLevel="0" collapsed="false">
      <c r="A1741" s="2" t="s">
        <v>3495</v>
      </c>
      <c r="B1741" s="0" t="s">
        <v>3079</v>
      </c>
      <c r="C1741" s="2" t="s">
        <v>3080</v>
      </c>
      <c r="D1741" s="0" t="s">
        <v>35</v>
      </c>
      <c r="E1741" s="2" t="s">
        <v>12</v>
      </c>
      <c r="F1741" s="0" t="s">
        <v>3496</v>
      </c>
      <c r="G1741" s="0" t="n">
        <v>-1</v>
      </c>
      <c r="H1741" s="3" t="s">
        <v>31</v>
      </c>
    </row>
    <row r="1742" customFormat="false" ht="12.75" hidden="false" customHeight="false" outlineLevel="0" collapsed="false">
      <c r="A1742" s="2" t="s">
        <v>3497</v>
      </c>
      <c r="B1742" s="0" t="s">
        <v>3079</v>
      </c>
      <c r="C1742" s="2" t="s">
        <v>3080</v>
      </c>
      <c r="D1742" s="0" t="s">
        <v>35</v>
      </c>
      <c r="E1742" s="2" t="s">
        <v>12</v>
      </c>
      <c r="F1742" s="0" t="s">
        <v>3498</v>
      </c>
      <c r="G1742" s="0" t="n">
        <v>-1</v>
      </c>
      <c r="H1742" s="3" t="s">
        <v>31</v>
      </c>
    </row>
    <row r="1743" customFormat="false" ht="12.75" hidden="false" customHeight="false" outlineLevel="0" collapsed="false">
      <c r="A1743" s="2" t="s">
        <v>3499</v>
      </c>
      <c r="B1743" s="0" t="s">
        <v>3079</v>
      </c>
      <c r="C1743" s="2" t="s">
        <v>3080</v>
      </c>
      <c r="D1743" s="0" t="s">
        <v>35</v>
      </c>
      <c r="E1743" s="2" t="s">
        <v>12</v>
      </c>
      <c r="F1743" s="0" t="s">
        <v>3500</v>
      </c>
      <c r="G1743" s="0" t="n">
        <v>-1</v>
      </c>
      <c r="H1743" s="3" t="s">
        <v>31</v>
      </c>
    </row>
    <row r="1744" customFormat="false" ht="12.75" hidden="false" customHeight="false" outlineLevel="0" collapsed="false">
      <c r="A1744" s="2" t="s">
        <v>3501</v>
      </c>
      <c r="B1744" s="0" t="s">
        <v>3079</v>
      </c>
      <c r="C1744" s="2" t="s">
        <v>3080</v>
      </c>
      <c r="D1744" s="0" t="s">
        <v>35</v>
      </c>
      <c r="E1744" s="2" t="s">
        <v>12</v>
      </c>
      <c r="F1744" s="0" t="s">
        <v>3502</v>
      </c>
      <c r="G1744" s="0" t="n">
        <v>-1</v>
      </c>
      <c r="H1744" s="3" t="s">
        <v>31</v>
      </c>
    </row>
    <row r="1745" customFormat="false" ht="12.75" hidden="false" customHeight="false" outlineLevel="0" collapsed="false">
      <c r="A1745" s="2" t="s">
        <v>3503</v>
      </c>
      <c r="B1745" s="0" t="s">
        <v>3079</v>
      </c>
      <c r="C1745" s="2" t="s">
        <v>3080</v>
      </c>
      <c r="D1745" s="0" t="s">
        <v>35</v>
      </c>
      <c r="E1745" s="2" t="s">
        <v>12</v>
      </c>
      <c r="F1745" s="0" t="s">
        <v>3504</v>
      </c>
      <c r="G1745" s="0" t="n">
        <v>-1</v>
      </c>
      <c r="H1745" s="3" t="s">
        <v>31</v>
      </c>
    </row>
    <row r="1746" customFormat="false" ht="12.75" hidden="false" customHeight="false" outlineLevel="0" collapsed="false">
      <c r="A1746" s="2" t="s">
        <v>3505</v>
      </c>
      <c r="B1746" s="0" t="s">
        <v>3079</v>
      </c>
      <c r="C1746" s="2" t="s">
        <v>3080</v>
      </c>
      <c r="D1746" s="0" t="s">
        <v>35</v>
      </c>
      <c r="E1746" s="2" t="s">
        <v>12</v>
      </c>
      <c r="F1746" s="0" t="s">
        <v>3506</v>
      </c>
      <c r="G1746" s="0" t="n">
        <v>-1</v>
      </c>
      <c r="H1746" s="3" t="s">
        <v>31</v>
      </c>
    </row>
    <row r="1747" customFormat="false" ht="12.75" hidden="false" customHeight="false" outlineLevel="0" collapsed="false">
      <c r="A1747" s="2" t="s">
        <v>3507</v>
      </c>
      <c r="B1747" s="0" t="s">
        <v>3079</v>
      </c>
      <c r="C1747" s="2" t="s">
        <v>3080</v>
      </c>
      <c r="D1747" s="0" t="s">
        <v>35</v>
      </c>
      <c r="E1747" s="2" t="s">
        <v>12</v>
      </c>
      <c r="F1747" s="0" t="s">
        <v>3508</v>
      </c>
      <c r="G1747" s="0" t="n">
        <v>-1</v>
      </c>
      <c r="H1747" s="3" t="s">
        <v>31</v>
      </c>
    </row>
    <row r="1748" customFormat="false" ht="12.75" hidden="false" customHeight="false" outlineLevel="0" collapsed="false">
      <c r="A1748" s="2" t="s">
        <v>3509</v>
      </c>
      <c r="B1748" s="0" t="s">
        <v>3079</v>
      </c>
      <c r="C1748" s="2" t="s">
        <v>3080</v>
      </c>
      <c r="D1748" s="0" t="s">
        <v>35</v>
      </c>
      <c r="E1748" s="2" t="s">
        <v>12</v>
      </c>
      <c r="F1748" s="0" t="s">
        <v>3510</v>
      </c>
      <c r="G1748" s="0" t="n">
        <v>-1</v>
      </c>
      <c r="H1748" s="3" t="s">
        <v>31</v>
      </c>
    </row>
    <row r="1749" customFormat="false" ht="12.75" hidden="false" customHeight="false" outlineLevel="0" collapsed="false">
      <c r="A1749" s="2" t="s">
        <v>3511</v>
      </c>
      <c r="B1749" s="0" t="s">
        <v>3079</v>
      </c>
      <c r="C1749" s="2" t="s">
        <v>3080</v>
      </c>
      <c r="D1749" s="0" t="s">
        <v>292</v>
      </c>
      <c r="E1749" s="2" t="s">
        <v>12</v>
      </c>
      <c r="F1749" s="0" t="s">
        <v>3512</v>
      </c>
      <c r="G1749" s="0" t="n">
        <v>113</v>
      </c>
      <c r="H1749" s="3" t="s">
        <v>14</v>
      </c>
    </row>
    <row r="1750" customFormat="false" ht="12.75" hidden="false" customHeight="false" outlineLevel="0" collapsed="false">
      <c r="A1750" s="2" t="s">
        <v>3513</v>
      </c>
      <c r="B1750" s="0" t="s">
        <v>3079</v>
      </c>
      <c r="C1750" s="2" t="s">
        <v>3080</v>
      </c>
      <c r="D1750" s="0" t="s">
        <v>292</v>
      </c>
      <c r="E1750" s="2" t="s">
        <v>12</v>
      </c>
      <c r="F1750" s="0" t="s">
        <v>3514</v>
      </c>
      <c r="G1750" s="0" t="n">
        <v>110.5</v>
      </c>
      <c r="H1750" s="3" t="s">
        <v>14</v>
      </c>
    </row>
    <row r="1751" customFormat="false" ht="12.75" hidden="false" customHeight="false" outlineLevel="0" collapsed="false">
      <c r="A1751" s="2" t="s">
        <v>3232</v>
      </c>
      <c r="B1751" s="0" t="s">
        <v>3079</v>
      </c>
      <c r="C1751" s="2" t="s">
        <v>3080</v>
      </c>
      <c r="D1751" s="0" t="s">
        <v>292</v>
      </c>
      <c r="E1751" s="2" t="s">
        <v>12</v>
      </c>
      <c r="F1751" s="0" t="s">
        <v>3515</v>
      </c>
      <c r="G1751" s="0" t="n">
        <v>109.5</v>
      </c>
      <c r="H1751" s="3" t="s">
        <v>14</v>
      </c>
    </row>
    <row r="1752" customFormat="false" ht="12.75" hidden="false" customHeight="false" outlineLevel="0" collapsed="false">
      <c r="A1752" s="2" t="s">
        <v>145</v>
      </c>
      <c r="B1752" s="0" t="s">
        <v>3079</v>
      </c>
      <c r="C1752" s="2" t="s">
        <v>3080</v>
      </c>
      <c r="D1752" s="0" t="s">
        <v>292</v>
      </c>
      <c r="E1752" s="2" t="s">
        <v>12</v>
      </c>
      <c r="F1752" s="0" t="s">
        <v>3516</v>
      </c>
      <c r="G1752" s="0" t="n">
        <v>107</v>
      </c>
      <c r="H1752" s="3" t="s">
        <v>14</v>
      </c>
    </row>
    <row r="1753" customFormat="false" ht="12.75" hidden="false" customHeight="false" outlineLevel="0" collapsed="false">
      <c r="A1753" s="2" t="s">
        <v>3517</v>
      </c>
      <c r="B1753" s="0" t="s">
        <v>3079</v>
      </c>
      <c r="C1753" s="2" t="s">
        <v>3080</v>
      </c>
      <c r="D1753" s="0" t="s">
        <v>292</v>
      </c>
      <c r="E1753" s="2" t="s">
        <v>12</v>
      </c>
      <c r="F1753" s="0" t="s">
        <v>3518</v>
      </c>
      <c r="G1753" s="0" t="n">
        <v>105</v>
      </c>
      <c r="H1753" s="3" t="s">
        <v>14</v>
      </c>
    </row>
    <row r="1754" customFormat="false" ht="12.75" hidden="false" customHeight="false" outlineLevel="0" collapsed="false">
      <c r="A1754" s="2" t="s">
        <v>3519</v>
      </c>
      <c r="B1754" s="0" t="s">
        <v>3079</v>
      </c>
      <c r="C1754" s="2" t="s">
        <v>3080</v>
      </c>
      <c r="D1754" s="0" t="s">
        <v>292</v>
      </c>
      <c r="E1754" s="2" t="s">
        <v>12</v>
      </c>
      <c r="F1754" s="0" t="s">
        <v>3520</v>
      </c>
      <c r="G1754" s="0" t="n">
        <v>104</v>
      </c>
      <c r="H1754" s="3" t="s">
        <v>14</v>
      </c>
    </row>
    <row r="1755" customFormat="false" ht="12.75" hidden="false" customHeight="false" outlineLevel="0" collapsed="false">
      <c r="A1755" s="2" t="s">
        <v>3521</v>
      </c>
      <c r="B1755" s="0" t="s">
        <v>3079</v>
      </c>
      <c r="C1755" s="2" t="s">
        <v>3080</v>
      </c>
      <c r="D1755" s="0" t="s">
        <v>292</v>
      </c>
      <c r="E1755" s="2" t="s">
        <v>12</v>
      </c>
      <c r="F1755" s="0" t="s">
        <v>3522</v>
      </c>
      <c r="G1755" s="0" t="n">
        <v>102.5</v>
      </c>
      <c r="H1755" s="3" t="s">
        <v>14</v>
      </c>
    </row>
    <row r="1756" customFormat="false" ht="12.75" hidden="false" customHeight="false" outlineLevel="0" collapsed="false">
      <c r="A1756" s="2" t="s">
        <v>3523</v>
      </c>
      <c r="B1756" s="0" t="s">
        <v>3079</v>
      </c>
      <c r="C1756" s="2" t="s">
        <v>3080</v>
      </c>
      <c r="D1756" s="0" t="s">
        <v>292</v>
      </c>
      <c r="E1756" s="2" t="s">
        <v>12</v>
      </c>
      <c r="F1756" s="0" t="s">
        <v>3524</v>
      </c>
      <c r="G1756" s="0" t="n">
        <v>101</v>
      </c>
      <c r="H1756" s="3" t="s">
        <v>14</v>
      </c>
    </row>
    <row r="1757" customFormat="false" ht="12.75" hidden="false" customHeight="false" outlineLevel="0" collapsed="false">
      <c r="A1757" s="2" t="s">
        <v>3525</v>
      </c>
      <c r="B1757" s="0" t="s">
        <v>3079</v>
      </c>
      <c r="C1757" s="2" t="s">
        <v>3080</v>
      </c>
      <c r="D1757" s="0" t="s">
        <v>292</v>
      </c>
      <c r="E1757" s="2" t="s">
        <v>12</v>
      </c>
      <c r="F1757" s="0" t="s">
        <v>3526</v>
      </c>
      <c r="G1757" s="0" t="n">
        <v>100.5</v>
      </c>
      <c r="H1757" s="3" t="s">
        <v>14</v>
      </c>
    </row>
    <row r="1758" customFormat="false" ht="12.75" hidden="false" customHeight="false" outlineLevel="0" collapsed="false">
      <c r="A1758" s="2" t="s">
        <v>3527</v>
      </c>
      <c r="B1758" s="0" t="s">
        <v>3079</v>
      </c>
      <c r="C1758" s="2" t="s">
        <v>3080</v>
      </c>
      <c r="D1758" s="0" t="s">
        <v>292</v>
      </c>
      <c r="E1758" s="2" t="s">
        <v>12</v>
      </c>
      <c r="F1758" s="0" t="s">
        <v>3528</v>
      </c>
      <c r="G1758" s="0" t="n">
        <v>100.5</v>
      </c>
      <c r="H1758" s="3" t="s">
        <v>14</v>
      </c>
    </row>
    <row r="1759" customFormat="false" ht="12.75" hidden="false" customHeight="false" outlineLevel="0" collapsed="false">
      <c r="A1759" s="2" t="s">
        <v>3529</v>
      </c>
      <c r="B1759" s="0" t="s">
        <v>3079</v>
      </c>
      <c r="C1759" s="2" t="s">
        <v>3080</v>
      </c>
      <c r="D1759" s="0" t="s">
        <v>292</v>
      </c>
      <c r="E1759" s="2" t="s">
        <v>12</v>
      </c>
      <c r="F1759" s="0" t="s">
        <v>3530</v>
      </c>
      <c r="G1759" s="0" t="n">
        <v>99.5</v>
      </c>
      <c r="H1759" s="3" t="s">
        <v>14</v>
      </c>
    </row>
    <row r="1760" customFormat="false" ht="12.75" hidden="false" customHeight="false" outlineLevel="0" collapsed="false">
      <c r="A1760" s="2" t="s">
        <v>3531</v>
      </c>
      <c r="B1760" s="0" t="s">
        <v>3079</v>
      </c>
      <c r="C1760" s="2" t="s">
        <v>3080</v>
      </c>
      <c r="D1760" s="0" t="s">
        <v>292</v>
      </c>
      <c r="E1760" s="2" t="s">
        <v>12</v>
      </c>
      <c r="F1760" s="0" t="s">
        <v>3532</v>
      </c>
      <c r="G1760" s="0" t="n">
        <v>99.5</v>
      </c>
      <c r="H1760" s="3" t="s">
        <v>14</v>
      </c>
    </row>
    <row r="1761" customFormat="false" ht="12.75" hidden="false" customHeight="false" outlineLevel="0" collapsed="false">
      <c r="A1761" s="2" t="s">
        <v>3533</v>
      </c>
      <c r="B1761" s="0" t="s">
        <v>3079</v>
      </c>
      <c r="C1761" s="2" t="s">
        <v>3080</v>
      </c>
      <c r="D1761" s="0" t="s">
        <v>292</v>
      </c>
      <c r="E1761" s="2" t="s">
        <v>12</v>
      </c>
      <c r="F1761" s="0" t="s">
        <v>3534</v>
      </c>
      <c r="G1761" s="0" t="n">
        <v>99.5</v>
      </c>
      <c r="H1761" s="3" t="s">
        <v>14</v>
      </c>
    </row>
    <row r="1762" customFormat="false" ht="12.75" hidden="false" customHeight="false" outlineLevel="0" collapsed="false">
      <c r="A1762" s="2" t="s">
        <v>3535</v>
      </c>
      <c r="B1762" s="0" t="s">
        <v>3079</v>
      </c>
      <c r="C1762" s="2" t="s">
        <v>3080</v>
      </c>
      <c r="D1762" s="0" t="s">
        <v>292</v>
      </c>
      <c r="E1762" s="2" t="s">
        <v>12</v>
      </c>
      <c r="F1762" s="0" t="s">
        <v>3536</v>
      </c>
      <c r="G1762" s="0" t="n">
        <v>99</v>
      </c>
      <c r="H1762" s="3" t="s">
        <v>14</v>
      </c>
    </row>
    <row r="1763" customFormat="false" ht="12.75" hidden="false" customHeight="false" outlineLevel="0" collapsed="false">
      <c r="A1763" s="2" t="s">
        <v>3537</v>
      </c>
      <c r="B1763" s="0" t="s">
        <v>3079</v>
      </c>
      <c r="C1763" s="2" t="s">
        <v>3080</v>
      </c>
      <c r="D1763" s="0" t="s">
        <v>292</v>
      </c>
      <c r="E1763" s="2" t="s">
        <v>12</v>
      </c>
      <c r="F1763" s="0" t="s">
        <v>3538</v>
      </c>
      <c r="G1763" s="0" t="n">
        <v>99</v>
      </c>
      <c r="H1763" s="3" t="s">
        <v>14</v>
      </c>
    </row>
    <row r="1764" customFormat="false" ht="12.75" hidden="false" customHeight="false" outlineLevel="0" collapsed="false">
      <c r="A1764" s="2" t="s">
        <v>3539</v>
      </c>
      <c r="B1764" s="0" t="s">
        <v>3079</v>
      </c>
      <c r="C1764" s="2" t="s">
        <v>3080</v>
      </c>
      <c r="D1764" s="0" t="s">
        <v>292</v>
      </c>
      <c r="E1764" s="2" t="s">
        <v>12</v>
      </c>
      <c r="F1764" s="0" t="s">
        <v>3540</v>
      </c>
      <c r="G1764" s="0" t="n">
        <v>98</v>
      </c>
      <c r="H1764" s="3" t="s">
        <v>14</v>
      </c>
    </row>
    <row r="1765" customFormat="false" ht="12.75" hidden="false" customHeight="false" outlineLevel="0" collapsed="false">
      <c r="A1765" s="2" t="s">
        <v>3541</v>
      </c>
      <c r="B1765" s="0" t="s">
        <v>3079</v>
      </c>
      <c r="C1765" s="2" t="s">
        <v>3080</v>
      </c>
      <c r="D1765" s="0" t="s">
        <v>292</v>
      </c>
      <c r="E1765" s="2" t="s">
        <v>12</v>
      </c>
      <c r="F1765" s="0" t="s">
        <v>3542</v>
      </c>
      <c r="G1765" s="0" t="n">
        <v>98</v>
      </c>
      <c r="H1765" s="3" t="s">
        <v>14</v>
      </c>
    </row>
    <row r="1766" customFormat="false" ht="12.75" hidden="false" customHeight="false" outlineLevel="0" collapsed="false">
      <c r="A1766" s="2" t="s">
        <v>3543</v>
      </c>
      <c r="B1766" s="0" t="s">
        <v>3079</v>
      </c>
      <c r="C1766" s="2" t="s">
        <v>3080</v>
      </c>
      <c r="D1766" s="0" t="s">
        <v>292</v>
      </c>
      <c r="E1766" s="2" t="s">
        <v>12</v>
      </c>
      <c r="F1766" s="0" t="s">
        <v>3544</v>
      </c>
      <c r="G1766" s="0" t="n">
        <v>97.5</v>
      </c>
      <c r="H1766" s="3" t="s">
        <v>14</v>
      </c>
    </row>
    <row r="1767" customFormat="false" ht="12.75" hidden="false" customHeight="false" outlineLevel="0" collapsed="false">
      <c r="A1767" s="2" t="s">
        <v>752</v>
      </c>
      <c r="B1767" s="0" t="s">
        <v>3079</v>
      </c>
      <c r="C1767" s="2" t="s">
        <v>3080</v>
      </c>
      <c r="D1767" s="0" t="s">
        <v>292</v>
      </c>
      <c r="E1767" s="2" t="s">
        <v>12</v>
      </c>
      <c r="F1767" s="0" t="s">
        <v>3545</v>
      </c>
      <c r="G1767" s="0" t="n">
        <v>97</v>
      </c>
      <c r="H1767" s="3" t="s">
        <v>14</v>
      </c>
    </row>
    <row r="1768" customFormat="false" ht="12.75" hidden="false" customHeight="false" outlineLevel="0" collapsed="false">
      <c r="A1768" s="2" t="s">
        <v>3546</v>
      </c>
      <c r="B1768" s="0" t="s">
        <v>3079</v>
      </c>
      <c r="C1768" s="2" t="s">
        <v>3080</v>
      </c>
      <c r="D1768" s="0" t="s">
        <v>292</v>
      </c>
      <c r="E1768" s="2" t="s">
        <v>12</v>
      </c>
      <c r="F1768" s="0" t="s">
        <v>3547</v>
      </c>
      <c r="G1768" s="0" t="n">
        <v>97</v>
      </c>
      <c r="H1768" s="3" t="s">
        <v>14</v>
      </c>
    </row>
    <row r="1769" customFormat="false" ht="12.75" hidden="false" customHeight="false" outlineLevel="0" collapsed="false">
      <c r="A1769" s="2" t="s">
        <v>3548</v>
      </c>
      <c r="B1769" s="0" t="s">
        <v>3079</v>
      </c>
      <c r="C1769" s="2" t="s">
        <v>3080</v>
      </c>
      <c r="D1769" s="0" t="s">
        <v>292</v>
      </c>
      <c r="E1769" s="2" t="s">
        <v>12</v>
      </c>
      <c r="F1769" s="0" t="s">
        <v>3549</v>
      </c>
      <c r="G1769" s="0" t="n">
        <v>97</v>
      </c>
      <c r="H1769" s="3" t="s">
        <v>14</v>
      </c>
    </row>
    <row r="1770" customFormat="false" ht="12.75" hidden="false" customHeight="false" outlineLevel="0" collapsed="false">
      <c r="A1770" s="2" t="s">
        <v>3550</v>
      </c>
      <c r="B1770" s="0" t="s">
        <v>3079</v>
      </c>
      <c r="C1770" s="2" t="s">
        <v>3080</v>
      </c>
      <c r="D1770" s="0" t="s">
        <v>292</v>
      </c>
      <c r="E1770" s="2" t="s">
        <v>12</v>
      </c>
      <c r="F1770" s="0" t="s">
        <v>3551</v>
      </c>
      <c r="G1770" s="0" t="n">
        <v>96</v>
      </c>
      <c r="H1770" s="3" t="s">
        <v>14</v>
      </c>
    </row>
    <row r="1771" customFormat="false" ht="12.75" hidden="false" customHeight="false" outlineLevel="0" collapsed="false">
      <c r="A1771" s="2" t="s">
        <v>3552</v>
      </c>
      <c r="B1771" s="0" t="s">
        <v>3079</v>
      </c>
      <c r="C1771" s="2" t="s">
        <v>3080</v>
      </c>
      <c r="D1771" s="0" t="s">
        <v>292</v>
      </c>
      <c r="E1771" s="2" t="s">
        <v>12</v>
      </c>
      <c r="F1771" s="0" t="s">
        <v>3553</v>
      </c>
      <c r="G1771" s="0" t="n">
        <v>95.5</v>
      </c>
      <c r="H1771" s="3" t="s">
        <v>14</v>
      </c>
    </row>
    <row r="1772" customFormat="false" ht="12.75" hidden="false" customHeight="false" outlineLevel="0" collapsed="false">
      <c r="A1772" s="2" t="s">
        <v>3554</v>
      </c>
      <c r="B1772" s="0" t="s">
        <v>3079</v>
      </c>
      <c r="C1772" s="2" t="s">
        <v>3080</v>
      </c>
      <c r="D1772" s="0" t="s">
        <v>292</v>
      </c>
      <c r="E1772" s="2" t="s">
        <v>12</v>
      </c>
      <c r="F1772" s="0" t="s">
        <v>3555</v>
      </c>
      <c r="G1772" s="0" t="n">
        <v>95.5</v>
      </c>
      <c r="H1772" s="3" t="s">
        <v>14</v>
      </c>
    </row>
    <row r="1773" customFormat="false" ht="12.75" hidden="false" customHeight="false" outlineLevel="0" collapsed="false">
      <c r="A1773" s="2" t="s">
        <v>3556</v>
      </c>
      <c r="B1773" s="0" t="s">
        <v>3079</v>
      </c>
      <c r="C1773" s="2" t="s">
        <v>3080</v>
      </c>
      <c r="D1773" s="0" t="s">
        <v>292</v>
      </c>
      <c r="E1773" s="2" t="s">
        <v>12</v>
      </c>
      <c r="F1773" s="0" t="s">
        <v>3557</v>
      </c>
      <c r="G1773" s="0" t="n">
        <v>95.5</v>
      </c>
      <c r="H1773" s="3" t="s">
        <v>14</v>
      </c>
    </row>
    <row r="1774" customFormat="false" ht="12.75" hidden="false" customHeight="false" outlineLevel="0" collapsed="false">
      <c r="A1774" s="2" t="s">
        <v>3558</v>
      </c>
      <c r="B1774" s="0" t="s">
        <v>3079</v>
      </c>
      <c r="C1774" s="2" t="s">
        <v>3080</v>
      </c>
      <c r="D1774" s="0" t="s">
        <v>292</v>
      </c>
      <c r="E1774" s="2" t="s">
        <v>12</v>
      </c>
      <c r="F1774" s="0" t="s">
        <v>3559</v>
      </c>
      <c r="G1774" s="0" t="n">
        <v>95</v>
      </c>
      <c r="H1774" s="3" t="s">
        <v>14</v>
      </c>
    </row>
    <row r="1775" customFormat="false" ht="12.75" hidden="false" customHeight="false" outlineLevel="0" collapsed="false">
      <c r="A1775" s="2" t="s">
        <v>3560</v>
      </c>
      <c r="B1775" s="0" t="s">
        <v>3079</v>
      </c>
      <c r="C1775" s="2" t="s">
        <v>3080</v>
      </c>
      <c r="D1775" s="0" t="s">
        <v>292</v>
      </c>
      <c r="E1775" s="2" t="s">
        <v>12</v>
      </c>
      <c r="F1775" s="0" t="s">
        <v>3561</v>
      </c>
      <c r="G1775" s="0" t="n">
        <v>95</v>
      </c>
      <c r="H1775" s="3" t="s">
        <v>14</v>
      </c>
    </row>
    <row r="1776" customFormat="false" ht="12.75" hidden="false" customHeight="false" outlineLevel="0" collapsed="false">
      <c r="A1776" s="2" t="s">
        <v>3562</v>
      </c>
      <c r="B1776" s="0" t="s">
        <v>3079</v>
      </c>
      <c r="C1776" s="2" t="s">
        <v>3080</v>
      </c>
      <c r="D1776" s="0" t="s">
        <v>292</v>
      </c>
      <c r="E1776" s="2" t="s">
        <v>12</v>
      </c>
      <c r="F1776" s="0" t="s">
        <v>3563</v>
      </c>
      <c r="G1776" s="0" t="n">
        <v>94.5</v>
      </c>
      <c r="H1776" s="3" t="s">
        <v>14</v>
      </c>
    </row>
    <row r="1777" customFormat="false" ht="12.75" hidden="false" customHeight="false" outlineLevel="0" collapsed="false">
      <c r="A1777" s="2" t="s">
        <v>3564</v>
      </c>
      <c r="B1777" s="0" t="s">
        <v>3079</v>
      </c>
      <c r="C1777" s="2" t="s">
        <v>3080</v>
      </c>
      <c r="D1777" s="0" t="s">
        <v>292</v>
      </c>
      <c r="E1777" s="2" t="s">
        <v>12</v>
      </c>
      <c r="F1777" s="0" t="s">
        <v>3565</v>
      </c>
      <c r="G1777" s="0" t="n">
        <v>94.5</v>
      </c>
      <c r="H1777" s="3" t="s">
        <v>14</v>
      </c>
    </row>
    <row r="1778" customFormat="false" ht="12.75" hidden="false" customHeight="false" outlineLevel="0" collapsed="false">
      <c r="A1778" s="2" t="s">
        <v>3566</v>
      </c>
      <c r="B1778" s="0" t="s">
        <v>3079</v>
      </c>
      <c r="C1778" s="2" t="s">
        <v>3080</v>
      </c>
      <c r="D1778" s="0" t="s">
        <v>292</v>
      </c>
      <c r="E1778" s="2" t="s">
        <v>12</v>
      </c>
      <c r="F1778" s="0" t="s">
        <v>3567</v>
      </c>
      <c r="G1778" s="0" t="n">
        <v>94.5</v>
      </c>
      <c r="H1778" s="3" t="s">
        <v>14</v>
      </c>
    </row>
    <row r="1779" customFormat="false" ht="12.75" hidden="false" customHeight="false" outlineLevel="0" collapsed="false">
      <c r="A1779" s="2" t="s">
        <v>3568</v>
      </c>
      <c r="B1779" s="0" t="s">
        <v>3079</v>
      </c>
      <c r="C1779" s="2" t="s">
        <v>3080</v>
      </c>
      <c r="D1779" s="0" t="s">
        <v>292</v>
      </c>
      <c r="E1779" s="2" t="s">
        <v>12</v>
      </c>
      <c r="F1779" s="0" t="s">
        <v>3569</v>
      </c>
      <c r="G1779" s="0" t="n">
        <v>94</v>
      </c>
      <c r="H1779" s="3" t="s">
        <v>14</v>
      </c>
    </row>
    <row r="1780" customFormat="false" ht="12.75" hidden="false" customHeight="false" outlineLevel="0" collapsed="false">
      <c r="A1780" s="2" t="s">
        <v>3570</v>
      </c>
      <c r="B1780" s="0" t="s">
        <v>3079</v>
      </c>
      <c r="C1780" s="2" t="s">
        <v>3080</v>
      </c>
      <c r="D1780" s="0" t="s">
        <v>292</v>
      </c>
      <c r="E1780" s="2" t="s">
        <v>12</v>
      </c>
      <c r="F1780" s="0" t="s">
        <v>3571</v>
      </c>
      <c r="G1780" s="0" t="n">
        <v>94</v>
      </c>
      <c r="H1780" s="3" t="s">
        <v>14</v>
      </c>
    </row>
    <row r="1781" customFormat="false" ht="12.75" hidden="false" customHeight="false" outlineLevel="0" collapsed="false">
      <c r="A1781" s="2" t="s">
        <v>3572</v>
      </c>
      <c r="B1781" s="0" t="s">
        <v>3079</v>
      </c>
      <c r="C1781" s="2" t="s">
        <v>3080</v>
      </c>
      <c r="D1781" s="0" t="s">
        <v>292</v>
      </c>
      <c r="E1781" s="2" t="s">
        <v>12</v>
      </c>
      <c r="F1781" s="0" t="s">
        <v>3573</v>
      </c>
      <c r="G1781" s="0" t="n">
        <v>94</v>
      </c>
      <c r="H1781" s="3" t="s">
        <v>14</v>
      </c>
    </row>
    <row r="1782" customFormat="false" ht="12.75" hidden="false" customHeight="false" outlineLevel="0" collapsed="false">
      <c r="A1782" s="2" t="s">
        <v>3574</v>
      </c>
      <c r="B1782" s="0" t="s">
        <v>3079</v>
      </c>
      <c r="C1782" s="2" t="s">
        <v>3080</v>
      </c>
      <c r="D1782" s="0" t="s">
        <v>292</v>
      </c>
      <c r="E1782" s="2" t="s">
        <v>12</v>
      </c>
      <c r="F1782" s="0" t="s">
        <v>3575</v>
      </c>
      <c r="G1782" s="0" t="n">
        <v>93.5</v>
      </c>
      <c r="H1782" s="3" t="s">
        <v>14</v>
      </c>
    </row>
    <row r="1783" customFormat="false" ht="12.75" hidden="false" customHeight="false" outlineLevel="0" collapsed="false">
      <c r="A1783" s="2" t="s">
        <v>3576</v>
      </c>
      <c r="B1783" s="0" t="s">
        <v>3079</v>
      </c>
      <c r="C1783" s="2" t="s">
        <v>3080</v>
      </c>
      <c r="D1783" s="0" t="s">
        <v>292</v>
      </c>
      <c r="E1783" s="2" t="s">
        <v>12</v>
      </c>
      <c r="F1783" s="0" t="s">
        <v>3577</v>
      </c>
      <c r="G1783" s="0" t="n">
        <v>93</v>
      </c>
      <c r="H1783" s="3" t="s">
        <v>14</v>
      </c>
    </row>
    <row r="1784" customFormat="false" ht="12.75" hidden="false" customHeight="false" outlineLevel="0" collapsed="false">
      <c r="A1784" s="2" t="s">
        <v>3578</v>
      </c>
      <c r="B1784" s="0" t="s">
        <v>3079</v>
      </c>
      <c r="C1784" s="2" t="s">
        <v>3080</v>
      </c>
      <c r="D1784" s="0" t="s">
        <v>292</v>
      </c>
      <c r="E1784" s="2" t="s">
        <v>12</v>
      </c>
      <c r="F1784" s="0" t="s">
        <v>3579</v>
      </c>
      <c r="G1784" s="0" t="n">
        <v>93</v>
      </c>
      <c r="H1784" s="3" t="s">
        <v>14</v>
      </c>
    </row>
    <row r="1785" customFormat="false" ht="12.75" hidden="false" customHeight="false" outlineLevel="0" collapsed="false">
      <c r="A1785" s="2" t="s">
        <v>2237</v>
      </c>
      <c r="B1785" s="0" t="s">
        <v>3079</v>
      </c>
      <c r="C1785" s="2" t="s">
        <v>3080</v>
      </c>
      <c r="D1785" s="0" t="s">
        <v>292</v>
      </c>
      <c r="E1785" s="2" t="s">
        <v>12</v>
      </c>
      <c r="F1785" s="0" t="s">
        <v>3580</v>
      </c>
      <c r="G1785" s="0" t="n">
        <v>93</v>
      </c>
      <c r="H1785" s="3" t="s">
        <v>14</v>
      </c>
    </row>
    <row r="1786" customFormat="false" ht="12.75" hidden="false" customHeight="false" outlineLevel="0" collapsed="false">
      <c r="A1786" s="2" t="s">
        <v>3581</v>
      </c>
      <c r="B1786" s="0" t="s">
        <v>3079</v>
      </c>
      <c r="C1786" s="2" t="s">
        <v>3080</v>
      </c>
      <c r="D1786" s="0" t="s">
        <v>292</v>
      </c>
      <c r="E1786" s="2" t="s">
        <v>12</v>
      </c>
      <c r="F1786" s="0" t="s">
        <v>3582</v>
      </c>
      <c r="G1786" s="0" t="n">
        <v>93</v>
      </c>
      <c r="H1786" s="3" t="s">
        <v>14</v>
      </c>
    </row>
    <row r="1787" customFormat="false" ht="12.75" hidden="false" customHeight="false" outlineLevel="0" collapsed="false">
      <c r="A1787" s="2" t="s">
        <v>3583</v>
      </c>
      <c r="B1787" s="0" t="s">
        <v>3079</v>
      </c>
      <c r="C1787" s="2" t="s">
        <v>3080</v>
      </c>
      <c r="D1787" s="0" t="s">
        <v>292</v>
      </c>
      <c r="E1787" s="2" t="s">
        <v>12</v>
      </c>
      <c r="F1787" s="0" t="s">
        <v>3584</v>
      </c>
      <c r="G1787" s="0" t="n">
        <v>93</v>
      </c>
      <c r="H1787" s="3" t="s">
        <v>14</v>
      </c>
    </row>
    <row r="1788" customFormat="false" ht="12.75" hidden="false" customHeight="false" outlineLevel="0" collapsed="false">
      <c r="A1788" s="2" t="s">
        <v>3585</v>
      </c>
      <c r="B1788" s="0" t="s">
        <v>3079</v>
      </c>
      <c r="C1788" s="2" t="s">
        <v>3080</v>
      </c>
      <c r="D1788" s="0" t="s">
        <v>292</v>
      </c>
      <c r="E1788" s="2" t="s">
        <v>12</v>
      </c>
      <c r="F1788" s="0" t="s">
        <v>3586</v>
      </c>
      <c r="G1788" s="0" t="n">
        <v>93</v>
      </c>
      <c r="H1788" s="3" t="s">
        <v>14</v>
      </c>
    </row>
    <row r="1789" customFormat="false" ht="12.75" hidden="false" customHeight="false" outlineLevel="0" collapsed="false">
      <c r="A1789" s="2" t="s">
        <v>3587</v>
      </c>
      <c r="B1789" s="0" t="s">
        <v>3079</v>
      </c>
      <c r="C1789" s="2" t="s">
        <v>3080</v>
      </c>
      <c r="D1789" s="0" t="s">
        <v>292</v>
      </c>
      <c r="E1789" s="2" t="s">
        <v>12</v>
      </c>
      <c r="F1789" s="0" t="s">
        <v>3588</v>
      </c>
      <c r="G1789" s="0" t="n">
        <v>93</v>
      </c>
      <c r="H1789" s="3" t="s">
        <v>14</v>
      </c>
    </row>
    <row r="1790" customFormat="false" ht="12.75" hidden="false" customHeight="false" outlineLevel="0" collapsed="false">
      <c r="A1790" s="2" t="s">
        <v>3589</v>
      </c>
      <c r="B1790" s="0" t="s">
        <v>3079</v>
      </c>
      <c r="C1790" s="2" t="s">
        <v>3080</v>
      </c>
      <c r="D1790" s="0" t="s">
        <v>292</v>
      </c>
      <c r="E1790" s="2" t="s">
        <v>12</v>
      </c>
      <c r="F1790" s="0" t="s">
        <v>3590</v>
      </c>
      <c r="G1790" s="0" t="n">
        <v>93</v>
      </c>
      <c r="H1790" s="3" t="s">
        <v>14</v>
      </c>
    </row>
    <row r="1791" customFormat="false" ht="12.75" hidden="false" customHeight="false" outlineLevel="0" collapsed="false">
      <c r="A1791" s="2" t="s">
        <v>3591</v>
      </c>
      <c r="B1791" s="0" t="s">
        <v>3079</v>
      </c>
      <c r="C1791" s="2" t="s">
        <v>3080</v>
      </c>
      <c r="D1791" s="0" t="s">
        <v>292</v>
      </c>
      <c r="E1791" s="2" t="s">
        <v>12</v>
      </c>
      <c r="F1791" s="0" t="s">
        <v>3592</v>
      </c>
      <c r="G1791" s="0" t="n">
        <v>92.5</v>
      </c>
      <c r="H1791" s="3" t="s">
        <v>86</v>
      </c>
    </row>
    <row r="1792" customFormat="false" ht="12.75" hidden="false" customHeight="false" outlineLevel="0" collapsed="false">
      <c r="A1792" s="2" t="s">
        <v>3593</v>
      </c>
      <c r="B1792" s="0" t="s">
        <v>3079</v>
      </c>
      <c r="C1792" s="2" t="s">
        <v>3080</v>
      </c>
      <c r="D1792" s="0" t="s">
        <v>292</v>
      </c>
      <c r="E1792" s="2" t="s">
        <v>12</v>
      </c>
      <c r="F1792" s="0" t="s">
        <v>3594</v>
      </c>
      <c r="G1792" s="0" t="n">
        <v>92.5</v>
      </c>
      <c r="H1792" s="3" t="s">
        <v>86</v>
      </c>
    </row>
    <row r="1793" customFormat="false" ht="12.75" hidden="false" customHeight="false" outlineLevel="0" collapsed="false">
      <c r="A1793" s="2" t="s">
        <v>3595</v>
      </c>
      <c r="B1793" s="0" t="s">
        <v>3079</v>
      </c>
      <c r="C1793" s="2" t="s">
        <v>3080</v>
      </c>
      <c r="D1793" s="0" t="s">
        <v>292</v>
      </c>
      <c r="E1793" s="2" t="s">
        <v>12</v>
      </c>
      <c r="F1793" s="0" t="s">
        <v>3596</v>
      </c>
      <c r="G1793" s="0" t="n">
        <v>92.5</v>
      </c>
      <c r="H1793" s="3" t="s">
        <v>86</v>
      </c>
    </row>
    <row r="1794" customFormat="false" ht="12.75" hidden="false" customHeight="false" outlineLevel="0" collapsed="false">
      <c r="A1794" s="2" t="s">
        <v>3597</v>
      </c>
      <c r="B1794" s="0" t="s">
        <v>3079</v>
      </c>
      <c r="C1794" s="2" t="s">
        <v>3080</v>
      </c>
      <c r="D1794" s="0" t="s">
        <v>292</v>
      </c>
      <c r="E1794" s="2" t="s">
        <v>12</v>
      </c>
      <c r="F1794" s="0" t="s">
        <v>3598</v>
      </c>
      <c r="G1794" s="0" t="n">
        <v>92</v>
      </c>
      <c r="H1794" s="3" t="s">
        <v>86</v>
      </c>
    </row>
    <row r="1795" customFormat="false" ht="12.75" hidden="false" customHeight="false" outlineLevel="0" collapsed="false">
      <c r="A1795" s="2" t="s">
        <v>3599</v>
      </c>
      <c r="B1795" s="0" t="s">
        <v>3079</v>
      </c>
      <c r="C1795" s="2" t="s">
        <v>3080</v>
      </c>
      <c r="D1795" s="0" t="s">
        <v>292</v>
      </c>
      <c r="E1795" s="2" t="s">
        <v>12</v>
      </c>
      <c r="F1795" s="0" t="s">
        <v>3600</v>
      </c>
      <c r="G1795" s="0" t="n">
        <v>92</v>
      </c>
      <c r="H1795" s="3" t="s">
        <v>86</v>
      </c>
    </row>
    <row r="1796" customFormat="false" ht="12.75" hidden="false" customHeight="false" outlineLevel="0" collapsed="false">
      <c r="A1796" s="2" t="s">
        <v>3601</v>
      </c>
      <c r="B1796" s="0" t="s">
        <v>3079</v>
      </c>
      <c r="C1796" s="2" t="s">
        <v>3080</v>
      </c>
      <c r="D1796" s="0" t="s">
        <v>292</v>
      </c>
      <c r="E1796" s="2" t="s">
        <v>12</v>
      </c>
      <c r="F1796" s="0" t="s">
        <v>3602</v>
      </c>
      <c r="G1796" s="0" t="n">
        <v>92</v>
      </c>
      <c r="H1796" s="3" t="s">
        <v>86</v>
      </c>
    </row>
    <row r="1797" customFormat="false" ht="12.75" hidden="false" customHeight="false" outlineLevel="0" collapsed="false">
      <c r="A1797" s="2" t="s">
        <v>3603</v>
      </c>
      <c r="B1797" s="0" t="s">
        <v>3079</v>
      </c>
      <c r="C1797" s="2" t="s">
        <v>3080</v>
      </c>
      <c r="D1797" s="0" t="s">
        <v>292</v>
      </c>
      <c r="E1797" s="2" t="s">
        <v>12</v>
      </c>
      <c r="F1797" s="0" t="s">
        <v>3604</v>
      </c>
      <c r="G1797" s="0" t="n">
        <v>91.5</v>
      </c>
      <c r="H1797" s="3" t="s">
        <v>86</v>
      </c>
    </row>
    <row r="1798" customFormat="false" ht="12.75" hidden="false" customHeight="false" outlineLevel="0" collapsed="false">
      <c r="A1798" s="2" t="s">
        <v>3605</v>
      </c>
      <c r="B1798" s="0" t="s">
        <v>3079</v>
      </c>
      <c r="C1798" s="2" t="s">
        <v>3080</v>
      </c>
      <c r="D1798" s="0" t="s">
        <v>292</v>
      </c>
      <c r="E1798" s="2" t="s">
        <v>12</v>
      </c>
      <c r="F1798" s="0" t="s">
        <v>3606</v>
      </c>
      <c r="G1798" s="0" t="n">
        <v>91.5</v>
      </c>
      <c r="H1798" s="3" t="s">
        <v>86</v>
      </c>
    </row>
    <row r="1799" customFormat="false" ht="12.75" hidden="false" customHeight="false" outlineLevel="0" collapsed="false">
      <c r="A1799" s="2" t="s">
        <v>3607</v>
      </c>
      <c r="B1799" s="0" t="s">
        <v>3079</v>
      </c>
      <c r="C1799" s="2" t="s">
        <v>3080</v>
      </c>
      <c r="D1799" s="0" t="s">
        <v>292</v>
      </c>
      <c r="E1799" s="2" t="s">
        <v>12</v>
      </c>
      <c r="F1799" s="0" t="s">
        <v>3608</v>
      </c>
      <c r="G1799" s="0" t="n">
        <v>91.5</v>
      </c>
      <c r="H1799" s="3" t="s">
        <v>86</v>
      </c>
    </row>
    <row r="1800" customFormat="false" ht="12.75" hidden="false" customHeight="false" outlineLevel="0" collapsed="false">
      <c r="A1800" s="2" t="s">
        <v>3609</v>
      </c>
      <c r="B1800" s="0" t="s">
        <v>3079</v>
      </c>
      <c r="C1800" s="2" t="s">
        <v>3080</v>
      </c>
      <c r="D1800" s="0" t="s">
        <v>292</v>
      </c>
      <c r="E1800" s="2" t="s">
        <v>12</v>
      </c>
      <c r="F1800" s="0" t="s">
        <v>3610</v>
      </c>
      <c r="G1800" s="0" t="n">
        <v>91.5</v>
      </c>
      <c r="H1800" s="3" t="s">
        <v>86</v>
      </c>
    </row>
    <row r="1801" customFormat="false" ht="12.75" hidden="false" customHeight="false" outlineLevel="0" collapsed="false">
      <c r="A1801" s="2" t="s">
        <v>3611</v>
      </c>
      <c r="B1801" s="0" t="s">
        <v>3079</v>
      </c>
      <c r="C1801" s="2" t="s">
        <v>3080</v>
      </c>
      <c r="D1801" s="0" t="s">
        <v>292</v>
      </c>
      <c r="E1801" s="2" t="s">
        <v>12</v>
      </c>
      <c r="F1801" s="0" t="s">
        <v>3612</v>
      </c>
      <c r="G1801" s="0" t="n">
        <v>91.5</v>
      </c>
      <c r="H1801" s="3" t="s">
        <v>86</v>
      </c>
    </row>
    <row r="1802" customFormat="false" ht="12.75" hidden="false" customHeight="false" outlineLevel="0" collapsed="false">
      <c r="A1802" s="2" t="s">
        <v>3613</v>
      </c>
      <c r="B1802" s="0" t="s">
        <v>3079</v>
      </c>
      <c r="C1802" s="2" t="s">
        <v>3080</v>
      </c>
      <c r="D1802" s="0" t="s">
        <v>292</v>
      </c>
      <c r="E1802" s="2" t="s">
        <v>12</v>
      </c>
      <c r="F1802" s="0" t="s">
        <v>3614</v>
      </c>
      <c r="G1802" s="0" t="n">
        <v>91.5</v>
      </c>
      <c r="H1802" s="3" t="s">
        <v>86</v>
      </c>
    </row>
    <row r="1803" customFormat="false" ht="12.75" hidden="false" customHeight="false" outlineLevel="0" collapsed="false">
      <c r="A1803" s="2" t="s">
        <v>3615</v>
      </c>
      <c r="B1803" s="0" t="s">
        <v>3079</v>
      </c>
      <c r="C1803" s="2" t="s">
        <v>3080</v>
      </c>
      <c r="D1803" s="0" t="s">
        <v>292</v>
      </c>
      <c r="E1803" s="2" t="s">
        <v>12</v>
      </c>
      <c r="F1803" s="0" t="s">
        <v>3616</v>
      </c>
      <c r="G1803" s="0" t="n">
        <v>91.5</v>
      </c>
      <c r="H1803" s="3" t="s">
        <v>86</v>
      </c>
    </row>
    <row r="1804" customFormat="false" ht="12.75" hidden="false" customHeight="false" outlineLevel="0" collapsed="false">
      <c r="A1804" s="2" t="s">
        <v>3617</v>
      </c>
      <c r="B1804" s="0" t="s">
        <v>3079</v>
      </c>
      <c r="C1804" s="2" t="s">
        <v>3080</v>
      </c>
      <c r="D1804" s="0" t="s">
        <v>292</v>
      </c>
      <c r="E1804" s="2" t="s">
        <v>12</v>
      </c>
      <c r="F1804" s="0" t="s">
        <v>3618</v>
      </c>
      <c r="G1804" s="0" t="n">
        <v>91.5</v>
      </c>
      <c r="H1804" s="3" t="s">
        <v>86</v>
      </c>
    </row>
    <row r="1805" customFormat="false" ht="12.75" hidden="false" customHeight="false" outlineLevel="0" collapsed="false">
      <c r="A1805" s="2" t="s">
        <v>3619</v>
      </c>
      <c r="B1805" s="0" t="s">
        <v>3079</v>
      </c>
      <c r="C1805" s="2" t="s">
        <v>3080</v>
      </c>
      <c r="D1805" s="0" t="s">
        <v>292</v>
      </c>
      <c r="E1805" s="2" t="s">
        <v>12</v>
      </c>
      <c r="F1805" s="0" t="s">
        <v>3620</v>
      </c>
      <c r="G1805" s="0" t="n">
        <v>91</v>
      </c>
      <c r="H1805" s="3" t="s">
        <v>86</v>
      </c>
    </row>
    <row r="1806" customFormat="false" ht="12.75" hidden="false" customHeight="false" outlineLevel="0" collapsed="false">
      <c r="A1806" s="2" t="s">
        <v>3621</v>
      </c>
      <c r="B1806" s="0" t="s">
        <v>3079</v>
      </c>
      <c r="C1806" s="2" t="s">
        <v>3080</v>
      </c>
      <c r="D1806" s="0" t="s">
        <v>292</v>
      </c>
      <c r="E1806" s="2" t="s">
        <v>12</v>
      </c>
      <c r="F1806" s="0" t="s">
        <v>3622</v>
      </c>
      <c r="G1806" s="0" t="n">
        <v>91</v>
      </c>
      <c r="H1806" s="3" t="s">
        <v>86</v>
      </c>
    </row>
    <row r="1807" customFormat="false" ht="12.75" hidden="false" customHeight="false" outlineLevel="0" collapsed="false">
      <c r="A1807" s="2" t="s">
        <v>3623</v>
      </c>
      <c r="B1807" s="0" t="s">
        <v>3079</v>
      </c>
      <c r="C1807" s="2" t="s">
        <v>3080</v>
      </c>
      <c r="D1807" s="0" t="s">
        <v>292</v>
      </c>
      <c r="E1807" s="2" t="s">
        <v>12</v>
      </c>
      <c r="F1807" s="0" t="s">
        <v>3624</v>
      </c>
      <c r="G1807" s="0" t="n">
        <v>90.5</v>
      </c>
      <c r="H1807" s="3" t="s">
        <v>86</v>
      </c>
    </row>
    <row r="1808" customFormat="false" ht="12.75" hidden="false" customHeight="false" outlineLevel="0" collapsed="false">
      <c r="A1808" s="2" t="s">
        <v>3625</v>
      </c>
      <c r="B1808" s="0" t="s">
        <v>3079</v>
      </c>
      <c r="C1808" s="2" t="s">
        <v>3080</v>
      </c>
      <c r="D1808" s="0" t="s">
        <v>292</v>
      </c>
      <c r="E1808" s="2" t="s">
        <v>12</v>
      </c>
      <c r="F1808" s="0" t="s">
        <v>3626</v>
      </c>
      <c r="G1808" s="0" t="n">
        <v>90.5</v>
      </c>
      <c r="H1808" s="3" t="s">
        <v>86</v>
      </c>
    </row>
    <row r="1809" customFormat="false" ht="12.75" hidden="false" customHeight="false" outlineLevel="0" collapsed="false">
      <c r="A1809" s="2" t="s">
        <v>3627</v>
      </c>
      <c r="B1809" s="0" t="s">
        <v>3079</v>
      </c>
      <c r="C1809" s="2" t="s">
        <v>3080</v>
      </c>
      <c r="D1809" s="0" t="s">
        <v>292</v>
      </c>
      <c r="E1809" s="2" t="s">
        <v>12</v>
      </c>
      <c r="F1809" s="0" t="s">
        <v>3628</v>
      </c>
      <c r="G1809" s="0" t="n">
        <v>90.5</v>
      </c>
      <c r="H1809" s="3" t="s">
        <v>86</v>
      </c>
    </row>
    <row r="1810" customFormat="false" ht="12.75" hidden="false" customHeight="false" outlineLevel="0" collapsed="false">
      <c r="A1810" s="2" t="s">
        <v>3629</v>
      </c>
      <c r="B1810" s="0" t="s">
        <v>3079</v>
      </c>
      <c r="C1810" s="2" t="s">
        <v>3080</v>
      </c>
      <c r="D1810" s="0" t="s">
        <v>292</v>
      </c>
      <c r="E1810" s="2" t="s">
        <v>12</v>
      </c>
      <c r="F1810" s="0" t="s">
        <v>3630</v>
      </c>
      <c r="G1810" s="0" t="n">
        <v>90</v>
      </c>
      <c r="H1810" s="3" t="s">
        <v>86</v>
      </c>
    </row>
    <row r="1811" customFormat="false" ht="12.75" hidden="false" customHeight="false" outlineLevel="0" collapsed="false">
      <c r="A1811" s="2" t="s">
        <v>3631</v>
      </c>
      <c r="B1811" s="0" t="s">
        <v>3079</v>
      </c>
      <c r="C1811" s="2" t="s">
        <v>3080</v>
      </c>
      <c r="D1811" s="0" t="s">
        <v>292</v>
      </c>
      <c r="E1811" s="2" t="s">
        <v>12</v>
      </c>
      <c r="F1811" s="0" t="s">
        <v>3632</v>
      </c>
      <c r="G1811" s="0" t="n">
        <v>90</v>
      </c>
      <c r="H1811" s="3" t="s">
        <v>86</v>
      </c>
    </row>
    <row r="1812" customFormat="false" ht="12.75" hidden="false" customHeight="false" outlineLevel="0" collapsed="false">
      <c r="A1812" s="2" t="s">
        <v>3633</v>
      </c>
      <c r="B1812" s="0" t="s">
        <v>3079</v>
      </c>
      <c r="C1812" s="2" t="s">
        <v>3080</v>
      </c>
      <c r="D1812" s="0" t="s">
        <v>292</v>
      </c>
      <c r="E1812" s="2" t="s">
        <v>12</v>
      </c>
      <c r="F1812" s="0" t="s">
        <v>3634</v>
      </c>
      <c r="G1812" s="0" t="n">
        <v>89.5</v>
      </c>
      <c r="H1812" s="3" t="s">
        <v>86</v>
      </c>
    </row>
    <row r="1813" customFormat="false" ht="12.75" hidden="false" customHeight="false" outlineLevel="0" collapsed="false">
      <c r="A1813" s="2" t="s">
        <v>3635</v>
      </c>
      <c r="B1813" s="0" t="s">
        <v>3079</v>
      </c>
      <c r="C1813" s="2" t="s">
        <v>3080</v>
      </c>
      <c r="D1813" s="0" t="s">
        <v>292</v>
      </c>
      <c r="E1813" s="2" t="s">
        <v>12</v>
      </c>
      <c r="F1813" s="0" t="s">
        <v>3636</v>
      </c>
      <c r="G1813" s="0" t="n">
        <v>89.5</v>
      </c>
      <c r="H1813" s="3" t="s">
        <v>86</v>
      </c>
    </row>
    <row r="1814" customFormat="false" ht="12.75" hidden="false" customHeight="false" outlineLevel="0" collapsed="false">
      <c r="A1814" s="2" t="s">
        <v>3637</v>
      </c>
      <c r="B1814" s="0" t="s">
        <v>3079</v>
      </c>
      <c r="C1814" s="2" t="s">
        <v>3080</v>
      </c>
      <c r="D1814" s="0" t="s">
        <v>292</v>
      </c>
      <c r="E1814" s="2" t="s">
        <v>12</v>
      </c>
      <c r="F1814" s="0" t="s">
        <v>3638</v>
      </c>
      <c r="G1814" s="0" t="n">
        <v>89.5</v>
      </c>
      <c r="H1814" s="3" t="s">
        <v>86</v>
      </c>
    </row>
    <row r="1815" customFormat="false" ht="12.75" hidden="false" customHeight="false" outlineLevel="0" collapsed="false">
      <c r="A1815" s="2" t="s">
        <v>3639</v>
      </c>
      <c r="B1815" s="0" t="s">
        <v>3079</v>
      </c>
      <c r="C1815" s="2" t="s">
        <v>3080</v>
      </c>
      <c r="D1815" s="0" t="s">
        <v>292</v>
      </c>
      <c r="E1815" s="2" t="s">
        <v>12</v>
      </c>
      <c r="F1815" s="0" t="s">
        <v>3640</v>
      </c>
      <c r="G1815" s="0" t="n">
        <v>89.5</v>
      </c>
      <c r="H1815" s="3" t="s">
        <v>86</v>
      </c>
    </row>
    <row r="1816" customFormat="false" ht="12.75" hidden="false" customHeight="false" outlineLevel="0" collapsed="false">
      <c r="A1816" s="2" t="s">
        <v>3641</v>
      </c>
      <c r="B1816" s="0" t="s">
        <v>3079</v>
      </c>
      <c r="C1816" s="2" t="s">
        <v>3080</v>
      </c>
      <c r="D1816" s="0" t="s">
        <v>292</v>
      </c>
      <c r="E1816" s="2" t="s">
        <v>12</v>
      </c>
      <c r="F1816" s="0" t="s">
        <v>3642</v>
      </c>
      <c r="G1816" s="0" t="n">
        <v>89.5</v>
      </c>
      <c r="H1816" s="3" t="s">
        <v>86</v>
      </c>
    </row>
    <row r="1817" customFormat="false" ht="12.75" hidden="false" customHeight="false" outlineLevel="0" collapsed="false">
      <c r="A1817" s="2" t="s">
        <v>3643</v>
      </c>
      <c r="B1817" s="0" t="s">
        <v>3079</v>
      </c>
      <c r="C1817" s="2" t="s">
        <v>3080</v>
      </c>
      <c r="D1817" s="0" t="s">
        <v>292</v>
      </c>
      <c r="E1817" s="2" t="s">
        <v>12</v>
      </c>
      <c r="F1817" s="0" t="s">
        <v>3644</v>
      </c>
      <c r="G1817" s="0" t="n">
        <v>89</v>
      </c>
      <c r="H1817" s="3" t="s">
        <v>86</v>
      </c>
    </row>
    <row r="1818" customFormat="false" ht="12.75" hidden="false" customHeight="false" outlineLevel="0" collapsed="false">
      <c r="A1818" s="2" t="s">
        <v>3645</v>
      </c>
      <c r="B1818" s="0" t="s">
        <v>3079</v>
      </c>
      <c r="C1818" s="2" t="s">
        <v>3080</v>
      </c>
      <c r="D1818" s="0" t="s">
        <v>292</v>
      </c>
      <c r="E1818" s="2" t="s">
        <v>12</v>
      </c>
      <c r="F1818" s="0" t="s">
        <v>3646</v>
      </c>
      <c r="G1818" s="0" t="n">
        <v>89</v>
      </c>
      <c r="H1818" s="3" t="s">
        <v>86</v>
      </c>
    </row>
    <row r="1819" customFormat="false" ht="12.75" hidden="false" customHeight="false" outlineLevel="0" collapsed="false">
      <c r="A1819" s="2" t="s">
        <v>3647</v>
      </c>
      <c r="B1819" s="0" t="s">
        <v>3079</v>
      </c>
      <c r="C1819" s="2" t="s">
        <v>3080</v>
      </c>
      <c r="D1819" s="0" t="s">
        <v>292</v>
      </c>
      <c r="E1819" s="2" t="s">
        <v>12</v>
      </c>
      <c r="F1819" s="0" t="s">
        <v>3648</v>
      </c>
      <c r="G1819" s="0" t="n">
        <v>89</v>
      </c>
      <c r="H1819" s="3" t="s">
        <v>86</v>
      </c>
    </row>
    <row r="1820" customFormat="false" ht="12.75" hidden="false" customHeight="false" outlineLevel="0" collapsed="false">
      <c r="A1820" s="2" t="s">
        <v>3649</v>
      </c>
      <c r="B1820" s="0" t="s">
        <v>3079</v>
      </c>
      <c r="C1820" s="2" t="s">
        <v>3080</v>
      </c>
      <c r="D1820" s="0" t="s">
        <v>292</v>
      </c>
      <c r="E1820" s="2" t="s">
        <v>12</v>
      </c>
      <c r="F1820" s="0" t="s">
        <v>3650</v>
      </c>
      <c r="G1820" s="0" t="n">
        <v>88.5</v>
      </c>
      <c r="H1820" s="3" t="s">
        <v>86</v>
      </c>
    </row>
    <row r="1821" customFormat="false" ht="12.75" hidden="false" customHeight="false" outlineLevel="0" collapsed="false">
      <c r="A1821" s="2" t="s">
        <v>3651</v>
      </c>
      <c r="B1821" s="0" t="s">
        <v>3079</v>
      </c>
      <c r="C1821" s="2" t="s">
        <v>3080</v>
      </c>
      <c r="D1821" s="0" t="s">
        <v>292</v>
      </c>
      <c r="E1821" s="2" t="s">
        <v>12</v>
      </c>
      <c r="F1821" s="0" t="s">
        <v>3652</v>
      </c>
      <c r="G1821" s="0" t="n">
        <v>88.5</v>
      </c>
      <c r="H1821" s="3" t="s">
        <v>86</v>
      </c>
    </row>
    <row r="1822" customFormat="false" ht="12.75" hidden="false" customHeight="false" outlineLevel="0" collapsed="false">
      <c r="A1822" s="2" t="s">
        <v>3653</v>
      </c>
      <c r="B1822" s="0" t="s">
        <v>3079</v>
      </c>
      <c r="C1822" s="2" t="s">
        <v>3080</v>
      </c>
      <c r="D1822" s="0" t="s">
        <v>292</v>
      </c>
      <c r="E1822" s="2" t="s">
        <v>12</v>
      </c>
      <c r="F1822" s="0" t="s">
        <v>3654</v>
      </c>
      <c r="G1822" s="0" t="n">
        <v>88</v>
      </c>
      <c r="H1822" s="3" t="s">
        <v>86</v>
      </c>
    </row>
    <row r="1823" customFormat="false" ht="12.75" hidden="false" customHeight="false" outlineLevel="0" collapsed="false">
      <c r="A1823" s="2" t="s">
        <v>3655</v>
      </c>
      <c r="B1823" s="0" t="s">
        <v>3079</v>
      </c>
      <c r="C1823" s="2" t="s">
        <v>3080</v>
      </c>
      <c r="D1823" s="0" t="s">
        <v>292</v>
      </c>
      <c r="E1823" s="2" t="s">
        <v>12</v>
      </c>
      <c r="F1823" s="0" t="s">
        <v>3656</v>
      </c>
      <c r="G1823" s="0" t="n">
        <v>88</v>
      </c>
      <c r="H1823" s="3" t="s">
        <v>86</v>
      </c>
    </row>
    <row r="1824" customFormat="false" ht="12.75" hidden="false" customHeight="false" outlineLevel="0" collapsed="false">
      <c r="A1824" s="2" t="s">
        <v>3657</v>
      </c>
      <c r="B1824" s="0" t="s">
        <v>3079</v>
      </c>
      <c r="C1824" s="2" t="s">
        <v>3080</v>
      </c>
      <c r="D1824" s="0" t="s">
        <v>292</v>
      </c>
      <c r="E1824" s="2" t="s">
        <v>12</v>
      </c>
      <c r="F1824" s="0" t="s">
        <v>3658</v>
      </c>
      <c r="G1824" s="0" t="n">
        <v>88</v>
      </c>
      <c r="H1824" s="3" t="s">
        <v>86</v>
      </c>
    </row>
    <row r="1825" customFormat="false" ht="12.75" hidden="false" customHeight="false" outlineLevel="0" collapsed="false">
      <c r="A1825" s="2" t="s">
        <v>3659</v>
      </c>
      <c r="B1825" s="0" t="s">
        <v>3079</v>
      </c>
      <c r="C1825" s="2" t="s">
        <v>3080</v>
      </c>
      <c r="D1825" s="0" t="s">
        <v>292</v>
      </c>
      <c r="E1825" s="2" t="s">
        <v>12</v>
      </c>
      <c r="F1825" s="0" t="s">
        <v>3660</v>
      </c>
      <c r="G1825" s="0" t="n">
        <v>88</v>
      </c>
      <c r="H1825" s="3" t="s">
        <v>86</v>
      </c>
    </row>
    <row r="1826" customFormat="false" ht="12.75" hidden="false" customHeight="false" outlineLevel="0" collapsed="false">
      <c r="A1826" s="2" t="s">
        <v>3661</v>
      </c>
      <c r="B1826" s="0" t="s">
        <v>3079</v>
      </c>
      <c r="C1826" s="2" t="s">
        <v>3080</v>
      </c>
      <c r="D1826" s="0" t="s">
        <v>292</v>
      </c>
      <c r="E1826" s="2" t="s">
        <v>12</v>
      </c>
      <c r="F1826" s="0" t="s">
        <v>3662</v>
      </c>
      <c r="G1826" s="0" t="n">
        <v>88</v>
      </c>
      <c r="H1826" s="3" t="s">
        <v>86</v>
      </c>
    </row>
    <row r="1827" customFormat="false" ht="12.75" hidden="false" customHeight="false" outlineLevel="0" collapsed="false">
      <c r="A1827" s="2" t="s">
        <v>3663</v>
      </c>
      <c r="B1827" s="0" t="s">
        <v>3079</v>
      </c>
      <c r="C1827" s="2" t="s">
        <v>3080</v>
      </c>
      <c r="D1827" s="0" t="s">
        <v>292</v>
      </c>
      <c r="E1827" s="2" t="s">
        <v>12</v>
      </c>
      <c r="F1827" s="0" t="s">
        <v>3664</v>
      </c>
      <c r="G1827" s="0" t="n">
        <v>87.5</v>
      </c>
      <c r="H1827" s="3" t="s">
        <v>86</v>
      </c>
    </row>
    <row r="1828" customFormat="false" ht="12.75" hidden="false" customHeight="false" outlineLevel="0" collapsed="false">
      <c r="A1828" s="2" t="s">
        <v>3665</v>
      </c>
      <c r="B1828" s="0" t="s">
        <v>3079</v>
      </c>
      <c r="C1828" s="2" t="s">
        <v>3080</v>
      </c>
      <c r="D1828" s="0" t="s">
        <v>292</v>
      </c>
      <c r="E1828" s="2" t="s">
        <v>12</v>
      </c>
      <c r="F1828" s="0" t="s">
        <v>3666</v>
      </c>
      <c r="G1828" s="0" t="n">
        <v>87.5</v>
      </c>
      <c r="H1828" s="3" t="s">
        <v>86</v>
      </c>
    </row>
    <row r="1829" customFormat="false" ht="12.75" hidden="false" customHeight="false" outlineLevel="0" collapsed="false">
      <c r="A1829" s="2" t="s">
        <v>3667</v>
      </c>
      <c r="B1829" s="0" t="s">
        <v>3079</v>
      </c>
      <c r="C1829" s="2" t="s">
        <v>3080</v>
      </c>
      <c r="D1829" s="0" t="s">
        <v>292</v>
      </c>
      <c r="E1829" s="2" t="s">
        <v>12</v>
      </c>
      <c r="F1829" s="0" t="s">
        <v>3668</v>
      </c>
      <c r="G1829" s="0" t="n">
        <v>87.5</v>
      </c>
      <c r="H1829" s="3" t="s">
        <v>86</v>
      </c>
    </row>
    <row r="1830" customFormat="false" ht="12.75" hidden="false" customHeight="false" outlineLevel="0" collapsed="false">
      <c r="A1830" s="2" t="s">
        <v>3669</v>
      </c>
      <c r="B1830" s="0" t="s">
        <v>3079</v>
      </c>
      <c r="C1830" s="2" t="s">
        <v>3080</v>
      </c>
      <c r="D1830" s="0" t="s">
        <v>292</v>
      </c>
      <c r="E1830" s="2" t="s">
        <v>12</v>
      </c>
      <c r="F1830" s="0" t="s">
        <v>3670</v>
      </c>
      <c r="G1830" s="0" t="n">
        <v>87.5</v>
      </c>
      <c r="H1830" s="3" t="s">
        <v>86</v>
      </c>
    </row>
    <row r="1831" customFormat="false" ht="12.75" hidden="false" customHeight="false" outlineLevel="0" collapsed="false">
      <c r="A1831" s="2" t="s">
        <v>3671</v>
      </c>
      <c r="B1831" s="0" t="s">
        <v>3079</v>
      </c>
      <c r="C1831" s="2" t="s">
        <v>3080</v>
      </c>
      <c r="D1831" s="0" t="s">
        <v>292</v>
      </c>
      <c r="E1831" s="2" t="s">
        <v>12</v>
      </c>
      <c r="F1831" s="0" t="s">
        <v>3672</v>
      </c>
      <c r="G1831" s="0" t="n">
        <v>87</v>
      </c>
      <c r="H1831" s="3" t="s">
        <v>86</v>
      </c>
    </row>
    <row r="1832" customFormat="false" ht="12.75" hidden="false" customHeight="false" outlineLevel="0" collapsed="false">
      <c r="A1832" s="2" t="s">
        <v>3673</v>
      </c>
      <c r="B1832" s="0" t="s">
        <v>3079</v>
      </c>
      <c r="C1832" s="2" t="s">
        <v>3080</v>
      </c>
      <c r="D1832" s="0" t="s">
        <v>292</v>
      </c>
      <c r="E1832" s="2" t="s">
        <v>12</v>
      </c>
      <c r="F1832" s="0" t="s">
        <v>3674</v>
      </c>
      <c r="G1832" s="0" t="n">
        <v>87</v>
      </c>
      <c r="H1832" s="3" t="s">
        <v>86</v>
      </c>
    </row>
    <row r="1833" customFormat="false" ht="12.75" hidden="false" customHeight="false" outlineLevel="0" collapsed="false">
      <c r="A1833" s="2" t="s">
        <v>3675</v>
      </c>
      <c r="B1833" s="0" t="s">
        <v>3079</v>
      </c>
      <c r="C1833" s="2" t="s">
        <v>3080</v>
      </c>
      <c r="D1833" s="0" t="s">
        <v>292</v>
      </c>
      <c r="E1833" s="2" t="s">
        <v>12</v>
      </c>
      <c r="F1833" s="0" t="s">
        <v>3676</v>
      </c>
      <c r="G1833" s="0" t="n">
        <v>87</v>
      </c>
      <c r="H1833" s="3" t="s">
        <v>86</v>
      </c>
    </row>
    <row r="1834" customFormat="false" ht="12.75" hidden="false" customHeight="false" outlineLevel="0" collapsed="false">
      <c r="A1834" s="2" t="s">
        <v>3677</v>
      </c>
      <c r="B1834" s="0" t="s">
        <v>3079</v>
      </c>
      <c r="C1834" s="2" t="s">
        <v>3080</v>
      </c>
      <c r="D1834" s="0" t="s">
        <v>292</v>
      </c>
      <c r="E1834" s="2" t="s">
        <v>12</v>
      </c>
      <c r="F1834" s="0" t="s">
        <v>3678</v>
      </c>
      <c r="G1834" s="0" t="n">
        <v>87</v>
      </c>
      <c r="H1834" s="3" t="s">
        <v>86</v>
      </c>
    </row>
    <row r="1835" customFormat="false" ht="12.75" hidden="false" customHeight="false" outlineLevel="0" collapsed="false">
      <c r="A1835" s="2" t="s">
        <v>3679</v>
      </c>
      <c r="B1835" s="0" t="s">
        <v>3079</v>
      </c>
      <c r="C1835" s="2" t="s">
        <v>3080</v>
      </c>
      <c r="D1835" s="0" t="s">
        <v>292</v>
      </c>
      <c r="E1835" s="2" t="s">
        <v>12</v>
      </c>
      <c r="F1835" s="0" t="s">
        <v>3680</v>
      </c>
      <c r="G1835" s="0" t="n">
        <v>87</v>
      </c>
      <c r="H1835" s="3" t="s">
        <v>86</v>
      </c>
    </row>
    <row r="1836" customFormat="false" ht="12.75" hidden="false" customHeight="false" outlineLevel="0" collapsed="false">
      <c r="A1836" s="2" t="s">
        <v>3681</v>
      </c>
      <c r="B1836" s="0" t="s">
        <v>3079</v>
      </c>
      <c r="C1836" s="2" t="s">
        <v>3080</v>
      </c>
      <c r="D1836" s="0" t="s">
        <v>292</v>
      </c>
      <c r="E1836" s="2" t="s">
        <v>12</v>
      </c>
      <c r="F1836" s="0" t="s">
        <v>3682</v>
      </c>
      <c r="G1836" s="0" t="n">
        <v>87</v>
      </c>
      <c r="H1836" s="3" t="s">
        <v>86</v>
      </c>
    </row>
    <row r="1837" customFormat="false" ht="12.75" hidden="false" customHeight="false" outlineLevel="0" collapsed="false">
      <c r="A1837" s="2" t="s">
        <v>3683</v>
      </c>
      <c r="B1837" s="0" t="s">
        <v>3079</v>
      </c>
      <c r="C1837" s="2" t="s">
        <v>3080</v>
      </c>
      <c r="D1837" s="0" t="s">
        <v>292</v>
      </c>
      <c r="E1837" s="2" t="s">
        <v>12</v>
      </c>
      <c r="F1837" s="0" t="s">
        <v>3684</v>
      </c>
      <c r="G1837" s="0" t="n">
        <v>86.5</v>
      </c>
      <c r="H1837" s="3" t="s">
        <v>86</v>
      </c>
    </row>
    <row r="1838" customFormat="false" ht="12.75" hidden="false" customHeight="false" outlineLevel="0" collapsed="false">
      <c r="A1838" s="2" t="s">
        <v>3685</v>
      </c>
      <c r="B1838" s="0" t="s">
        <v>3079</v>
      </c>
      <c r="C1838" s="2" t="s">
        <v>3080</v>
      </c>
      <c r="D1838" s="0" t="s">
        <v>292</v>
      </c>
      <c r="E1838" s="2" t="s">
        <v>12</v>
      </c>
      <c r="F1838" s="0" t="s">
        <v>3686</v>
      </c>
      <c r="G1838" s="0" t="n">
        <v>86.5</v>
      </c>
      <c r="H1838" s="3" t="s">
        <v>86</v>
      </c>
    </row>
    <row r="1839" customFormat="false" ht="12.75" hidden="false" customHeight="false" outlineLevel="0" collapsed="false">
      <c r="A1839" s="2" t="s">
        <v>3687</v>
      </c>
      <c r="B1839" s="0" t="s">
        <v>3079</v>
      </c>
      <c r="C1839" s="2" t="s">
        <v>3080</v>
      </c>
      <c r="D1839" s="0" t="s">
        <v>292</v>
      </c>
      <c r="E1839" s="2" t="s">
        <v>12</v>
      </c>
      <c r="F1839" s="0" t="s">
        <v>3688</v>
      </c>
      <c r="G1839" s="0" t="n">
        <v>86.5</v>
      </c>
      <c r="H1839" s="3" t="s">
        <v>86</v>
      </c>
    </row>
    <row r="1840" customFormat="false" ht="12.75" hidden="false" customHeight="false" outlineLevel="0" collapsed="false">
      <c r="A1840" s="2" t="s">
        <v>3689</v>
      </c>
      <c r="B1840" s="0" t="s">
        <v>3079</v>
      </c>
      <c r="C1840" s="2" t="s">
        <v>3080</v>
      </c>
      <c r="D1840" s="0" t="s">
        <v>292</v>
      </c>
      <c r="E1840" s="2" t="s">
        <v>12</v>
      </c>
      <c r="F1840" s="0" t="s">
        <v>3690</v>
      </c>
      <c r="G1840" s="0" t="n">
        <v>86</v>
      </c>
      <c r="H1840" s="3" t="s">
        <v>86</v>
      </c>
    </row>
    <row r="1841" customFormat="false" ht="12.75" hidden="false" customHeight="false" outlineLevel="0" collapsed="false">
      <c r="A1841" s="2" t="s">
        <v>3691</v>
      </c>
      <c r="B1841" s="0" t="s">
        <v>3079</v>
      </c>
      <c r="C1841" s="2" t="s">
        <v>3080</v>
      </c>
      <c r="D1841" s="0" t="s">
        <v>292</v>
      </c>
      <c r="E1841" s="2" t="s">
        <v>12</v>
      </c>
      <c r="F1841" s="0" t="s">
        <v>3692</v>
      </c>
      <c r="G1841" s="0" t="n">
        <v>86</v>
      </c>
      <c r="H1841" s="3" t="s">
        <v>86</v>
      </c>
    </row>
    <row r="1842" customFormat="false" ht="12.75" hidden="false" customHeight="false" outlineLevel="0" collapsed="false">
      <c r="A1842" s="2" t="s">
        <v>3693</v>
      </c>
      <c r="B1842" s="0" t="s">
        <v>3079</v>
      </c>
      <c r="C1842" s="2" t="s">
        <v>3080</v>
      </c>
      <c r="D1842" s="0" t="s">
        <v>292</v>
      </c>
      <c r="E1842" s="2" t="s">
        <v>12</v>
      </c>
      <c r="F1842" s="0" t="s">
        <v>3694</v>
      </c>
      <c r="G1842" s="0" t="n">
        <v>86</v>
      </c>
      <c r="H1842" s="3" t="s">
        <v>86</v>
      </c>
    </row>
    <row r="1843" customFormat="false" ht="12.75" hidden="false" customHeight="false" outlineLevel="0" collapsed="false">
      <c r="A1843" s="2" t="s">
        <v>3695</v>
      </c>
      <c r="B1843" s="0" t="s">
        <v>3079</v>
      </c>
      <c r="C1843" s="2" t="s">
        <v>3080</v>
      </c>
      <c r="D1843" s="0" t="s">
        <v>292</v>
      </c>
      <c r="E1843" s="2" t="s">
        <v>12</v>
      </c>
      <c r="F1843" s="0" t="s">
        <v>3696</v>
      </c>
      <c r="G1843" s="0" t="n">
        <v>86</v>
      </c>
      <c r="H1843" s="3" t="s">
        <v>86</v>
      </c>
    </row>
    <row r="1844" customFormat="false" ht="12.75" hidden="false" customHeight="false" outlineLevel="0" collapsed="false">
      <c r="A1844" s="2" t="s">
        <v>3697</v>
      </c>
      <c r="B1844" s="0" t="s">
        <v>3079</v>
      </c>
      <c r="C1844" s="2" t="s">
        <v>3080</v>
      </c>
      <c r="D1844" s="0" t="s">
        <v>292</v>
      </c>
      <c r="E1844" s="2" t="s">
        <v>12</v>
      </c>
      <c r="F1844" s="0" t="s">
        <v>3698</v>
      </c>
      <c r="G1844" s="0" t="n">
        <v>86</v>
      </c>
      <c r="H1844" s="3" t="s">
        <v>86</v>
      </c>
    </row>
    <row r="1845" customFormat="false" ht="12.75" hidden="false" customHeight="false" outlineLevel="0" collapsed="false">
      <c r="A1845" s="2" t="s">
        <v>3699</v>
      </c>
      <c r="B1845" s="0" t="s">
        <v>3079</v>
      </c>
      <c r="C1845" s="2" t="s">
        <v>3080</v>
      </c>
      <c r="D1845" s="0" t="s">
        <v>292</v>
      </c>
      <c r="E1845" s="2" t="s">
        <v>12</v>
      </c>
      <c r="F1845" s="0" t="s">
        <v>3700</v>
      </c>
      <c r="G1845" s="0" t="n">
        <v>86</v>
      </c>
      <c r="H1845" s="3" t="s">
        <v>86</v>
      </c>
    </row>
    <row r="1846" customFormat="false" ht="12.75" hidden="false" customHeight="false" outlineLevel="0" collapsed="false">
      <c r="A1846" s="2" t="s">
        <v>3701</v>
      </c>
      <c r="B1846" s="0" t="s">
        <v>3079</v>
      </c>
      <c r="C1846" s="2" t="s">
        <v>3080</v>
      </c>
      <c r="D1846" s="0" t="s">
        <v>292</v>
      </c>
      <c r="E1846" s="2" t="s">
        <v>12</v>
      </c>
      <c r="F1846" s="0" t="s">
        <v>3702</v>
      </c>
      <c r="G1846" s="0" t="n">
        <v>86</v>
      </c>
      <c r="H1846" s="3" t="s">
        <v>86</v>
      </c>
    </row>
    <row r="1847" customFormat="false" ht="12.75" hidden="false" customHeight="false" outlineLevel="0" collapsed="false">
      <c r="A1847" s="2" t="s">
        <v>3703</v>
      </c>
      <c r="B1847" s="0" t="s">
        <v>3079</v>
      </c>
      <c r="C1847" s="2" t="s">
        <v>3080</v>
      </c>
      <c r="D1847" s="0" t="s">
        <v>292</v>
      </c>
      <c r="E1847" s="2" t="s">
        <v>12</v>
      </c>
      <c r="F1847" s="0" t="s">
        <v>3704</v>
      </c>
      <c r="G1847" s="0" t="n">
        <v>86</v>
      </c>
      <c r="H1847" s="3" t="s">
        <v>86</v>
      </c>
    </row>
    <row r="1848" customFormat="false" ht="12.75" hidden="false" customHeight="false" outlineLevel="0" collapsed="false">
      <c r="A1848" s="2" t="s">
        <v>3705</v>
      </c>
      <c r="B1848" s="0" t="s">
        <v>3079</v>
      </c>
      <c r="C1848" s="2" t="s">
        <v>3080</v>
      </c>
      <c r="D1848" s="0" t="s">
        <v>292</v>
      </c>
      <c r="E1848" s="2" t="s">
        <v>12</v>
      </c>
      <c r="F1848" s="0" t="s">
        <v>3706</v>
      </c>
      <c r="G1848" s="0" t="n">
        <v>86</v>
      </c>
      <c r="H1848" s="3" t="s">
        <v>86</v>
      </c>
    </row>
    <row r="1849" customFormat="false" ht="12.75" hidden="false" customHeight="false" outlineLevel="0" collapsed="false">
      <c r="A1849" s="2" t="s">
        <v>3707</v>
      </c>
      <c r="B1849" s="0" t="s">
        <v>3079</v>
      </c>
      <c r="C1849" s="2" t="s">
        <v>3080</v>
      </c>
      <c r="D1849" s="0" t="s">
        <v>292</v>
      </c>
      <c r="E1849" s="2" t="s">
        <v>12</v>
      </c>
      <c r="F1849" s="0" t="s">
        <v>3708</v>
      </c>
      <c r="G1849" s="0" t="n">
        <v>86</v>
      </c>
      <c r="H1849" s="3" t="s">
        <v>86</v>
      </c>
    </row>
    <row r="1850" customFormat="false" ht="12.75" hidden="false" customHeight="false" outlineLevel="0" collapsed="false">
      <c r="A1850" s="2" t="s">
        <v>3709</v>
      </c>
      <c r="B1850" s="0" t="s">
        <v>3079</v>
      </c>
      <c r="C1850" s="2" t="s">
        <v>3080</v>
      </c>
      <c r="D1850" s="0" t="s">
        <v>292</v>
      </c>
      <c r="E1850" s="2" t="s">
        <v>12</v>
      </c>
      <c r="F1850" s="0" t="s">
        <v>3710</v>
      </c>
      <c r="G1850" s="0" t="n">
        <v>85.5</v>
      </c>
      <c r="H1850" s="3" t="s">
        <v>86</v>
      </c>
    </row>
    <row r="1851" customFormat="false" ht="12.75" hidden="false" customHeight="false" outlineLevel="0" collapsed="false">
      <c r="A1851" s="2" t="s">
        <v>3711</v>
      </c>
      <c r="B1851" s="0" t="s">
        <v>3079</v>
      </c>
      <c r="C1851" s="2" t="s">
        <v>3080</v>
      </c>
      <c r="D1851" s="0" t="s">
        <v>292</v>
      </c>
      <c r="E1851" s="2" t="s">
        <v>12</v>
      </c>
      <c r="F1851" s="0" t="s">
        <v>3712</v>
      </c>
      <c r="G1851" s="0" t="n">
        <v>85.5</v>
      </c>
      <c r="H1851" s="3" t="s">
        <v>86</v>
      </c>
    </row>
    <row r="1852" customFormat="false" ht="12.75" hidden="false" customHeight="false" outlineLevel="0" collapsed="false">
      <c r="A1852" s="2" t="s">
        <v>3713</v>
      </c>
      <c r="B1852" s="0" t="s">
        <v>3079</v>
      </c>
      <c r="C1852" s="2" t="s">
        <v>3080</v>
      </c>
      <c r="D1852" s="0" t="s">
        <v>292</v>
      </c>
      <c r="E1852" s="2" t="s">
        <v>12</v>
      </c>
      <c r="F1852" s="0" t="s">
        <v>3714</v>
      </c>
      <c r="G1852" s="0" t="n">
        <v>85</v>
      </c>
      <c r="H1852" s="3" t="s">
        <v>86</v>
      </c>
    </row>
    <row r="1853" customFormat="false" ht="12.75" hidden="false" customHeight="false" outlineLevel="0" collapsed="false">
      <c r="A1853" s="2" t="s">
        <v>3715</v>
      </c>
      <c r="B1853" s="0" t="s">
        <v>3079</v>
      </c>
      <c r="C1853" s="2" t="s">
        <v>3080</v>
      </c>
      <c r="D1853" s="0" t="s">
        <v>292</v>
      </c>
      <c r="E1853" s="2" t="s">
        <v>12</v>
      </c>
      <c r="F1853" s="0" t="s">
        <v>3716</v>
      </c>
      <c r="G1853" s="0" t="n">
        <v>85</v>
      </c>
      <c r="H1853" s="3" t="s">
        <v>86</v>
      </c>
    </row>
    <row r="1854" customFormat="false" ht="12.75" hidden="false" customHeight="false" outlineLevel="0" collapsed="false">
      <c r="A1854" s="2" t="s">
        <v>3717</v>
      </c>
      <c r="B1854" s="0" t="s">
        <v>3079</v>
      </c>
      <c r="C1854" s="2" t="s">
        <v>3080</v>
      </c>
      <c r="D1854" s="0" t="s">
        <v>292</v>
      </c>
      <c r="E1854" s="2" t="s">
        <v>12</v>
      </c>
      <c r="F1854" s="0" t="s">
        <v>3718</v>
      </c>
      <c r="G1854" s="0" t="n">
        <v>85</v>
      </c>
      <c r="H1854" s="3" t="s">
        <v>86</v>
      </c>
    </row>
    <row r="1855" customFormat="false" ht="12.75" hidden="false" customHeight="false" outlineLevel="0" collapsed="false">
      <c r="A1855" s="2" t="s">
        <v>3719</v>
      </c>
      <c r="B1855" s="0" t="s">
        <v>3079</v>
      </c>
      <c r="C1855" s="2" t="s">
        <v>3080</v>
      </c>
      <c r="D1855" s="0" t="s">
        <v>292</v>
      </c>
      <c r="E1855" s="2" t="s">
        <v>12</v>
      </c>
      <c r="F1855" s="0" t="s">
        <v>3720</v>
      </c>
      <c r="G1855" s="0" t="n">
        <v>85</v>
      </c>
      <c r="H1855" s="3" t="s">
        <v>86</v>
      </c>
    </row>
    <row r="1856" customFormat="false" ht="12.75" hidden="false" customHeight="false" outlineLevel="0" collapsed="false">
      <c r="A1856" s="2" t="s">
        <v>3721</v>
      </c>
      <c r="B1856" s="0" t="s">
        <v>3079</v>
      </c>
      <c r="C1856" s="2" t="s">
        <v>3080</v>
      </c>
      <c r="D1856" s="0" t="s">
        <v>292</v>
      </c>
      <c r="E1856" s="2" t="s">
        <v>12</v>
      </c>
      <c r="F1856" s="0" t="s">
        <v>3722</v>
      </c>
      <c r="G1856" s="0" t="n">
        <v>85</v>
      </c>
      <c r="H1856" s="3" t="s">
        <v>86</v>
      </c>
    </row>
    <row r="1857" customFormat="false" ht="12.75" hidden="false" customHeight="false" outlineLevel="0" collapsed="false">
      <c r="A1857" s="2" t="s">
        <v>3723</v>
      </c>
      <c r="B1857" s="0" t="s">
        <v>3079</v>
      </c>
      <c r="C1857" s="2" t="s">
        <v>3080</v>
      </c>
      <c r="D1857" s="0" t="s">
        <v>292</v>
      </c>
      <c r="E1857" s="2" t="s">
        <v>12</v>
      </c>
      <c r="F1857" s="0" t="s">
        <v>3724</v>
      </c>
      <c r="G1857" s="0" t="n">
        <v>85</v>
      </c>
      <c r="H1857" s="3" t="s">
        <v>86</v>
      </c>
    </row>
    <row r="1858" customFormat="false" ht="12.75" hidden="false" customHeight="false" outlineLevel="0" collapsed="false">
      <c r="A1858" s="2" t="s">
        <v>3725</v>
      </c>
      <c r="B1858" s="0" t="s">
        <v>3079</v>
      </c>
      <c r="C1858" s="2" t="s">
        <v>3080</v>
      </c>
      <c r="D1858" s="0" t="s">
        <v>292</v>
      </c>
      <c r="E1858" s="2" t="s">
        <v>12</v>
      </c>
      <c r="F1858" s="0" t="s">
        <v>3726</v>
      </c>
      <c r="G1858" s="0" t="n">
        <v>85</v>
      </c>
      <c r="H1858" s="3" t="s">
        <v>86</v>
      </c>
    </row>
    <row r="1859" customFormat="false" ht="12.75" hidden="false" customHeight="false" outlineLevel="0" collapsed="false">
      <c r="A1859" s="2" t="s">
        <v>3727</v>
      </c>
      <c r="B1859" s="0" t="s">
        <v>3079</v>
      </c>
      <c r="C1859" s="2" t="s">
        <v>3080</v>
      </c>
      <c r="D1859" s="0" t="s">
        <v>292</v>
      </c>
      <c r="E1859" s="2" t="s">
        <v>12</v>
      </c>
      <c r="F1859" s="0" t="s">
        <v>3728</v>
      </c>
      <c r="G1859" s="0" t="n">
        <v>84.5</v>
      </c>
      <c r="H1859" s="3" t="s">
        <v>86</v>
      </c>
    </row>
    <row r="1860" customFormat="false" ht="12.75" hidden="false" customHeight="false" outlineLevel="0" collapsed="false">
      <c r="A1860" s="2" t="s">
        <v>3729</v>
      </c>
      <c r="B1860" s="0" t="s">
        <v>3079</v>
      </c>
      <c r="C1860" s="2" t="s">
        <v>3080</v>
      </c>
      <c r="D1860" s="0" t="s">
        <v>292</v>
      </c>
      <c r="E1860" s="2" t="s">
        <v>12</v>
      </c>
      <c r="F1860" s="0" t="s">
        <v>3730</v>
      </c>
      <c r="G1860" s="0" t="n">
        <v>84.5</v>
      </c>
      <c r="H1860" s="3" t="s">
        <v>86</v>
      </c>
    </row>
    <row r="1861" customFormat="false" ht="12.75" hidden="false" customHeight="false" outlineLevel="0" collapsed="false">
      <c r="A1861" s="2" t="s">
        <v>3731</v>
      </c>
      <c r="B1861" s="0" t="s">
        <v>3079</v>
      </c>
      <c r="C1861" s="2" t="s">
        <v>3080</v>
      </c>
      <c r="D1861" s="0" t="s">
        <v>292</v>
      </c>
      <c r="E1861" s="2" t="s">
        <v>12</v>
      </c>
      <c r="F1861" s="0" t="s">
        <v>3732</v>
      </c>
      <c r="G1861" s="0" t="n">
        <v>84.5</v>
      </c>
      <c r="H1861" s="3" t="s">
        <v>86</v>
      </c>
    </row>
    <row r="1862" customFormat="false" ht="12.75" hidden="false" customHeight="false" outlineLevel="0" collapsed="false">
      <c r="A1862" s="2" t="s">
        <v>3733</v>
      </c>
      <c r="B1862" s="0" t="s">
        <v>3079</v>
      </c>
      <c r="C1862" s="2" t="s">
        <v>3080</v>
      </c>
      <c r="D1862" s="0" t="s">
        <v>292</v>
      </c>
      <c r="E1862" s="2" t="s">
        <v>12</v>
      </c>
      <c r="F1862" s="0" t="s">
        <v>3734</v>
      </c>
      <c r="G1862" s="0" t="n">
        <v>84.5</v>
      </c>
      <c r="H1862" s="3" t="s">
        <v>86</v>
      </c>
    </row>
    <row r="1863" customFormat="false" ht="12.75" hidden="false" customHeight="false" outlineLevel="0" collapsed="false">
      <c r="A1863" s="2" t="s">
        <v>3735</v>
      </c>
      <c r="B1863" s="0" t="s">
        <v>3079</v>
      </c>
      <c r="C1863" s="2" t="s">
        <v>3080</v>
      </c>
      <c r="D1863" s="0" t="s">
        <v>292</v>
      </c>
      <c r="E1863" s="2" t="s">
        <v>12</v>
      </c>
      <c r="F1863" s="0" t="s">
        <v>3736</v>
      </c>
      <c r="G1863" s="0" t="n">
        <v>84.5</v>
      </c>
      <c r="H1863" s="3" t="s">
        <v>86</v>
      </c>
    </row>
    <row r="1864" customFormat="false" ht="12.75" hidden="false" customHeight="false" outlineLevel="0" collapsed="false">
      <c r="A1864" s="2" t="s">
        <v>3737</v>
      </c>
      <c r="B1864" s="0" t="s">
        <v>3079</v>
      </c>
      <c r="C1864" s="2" t="s">
        <v>3080</v>
      </c>
      <c r="D1864" s="0" t="s">
        <v>292</v>
      </c>
      <c r="E1864" s="2" t="s">
        <v>12</v>
      </c>
      <c r="F1864" s="0" t="s">
        <v>3738</v>
      </c>
      <c r="G1864" s="0" t="n">
        <v>84</v>
      </c>
      <c r="H1864" s="3" t="s">
        <v>86</v>
      </c>
    </row>
    <row r="1865" customFormat="false" ht="12.75" hidden="false" customHeight="false" outlineLevel="0" collapsed="false">
      <c r="A1865" s="2" t="s">
        <v>3739</v>
      </c>
      <c r="B1865" s="0" t="s">
        <v>3079</v>
      </c>
      <c r="C1865" s="2" t="s">
        <v>3080</v>
      </c>
      <c r="D1865" s="0" t="s">
        <v>292</v>
      </c>
      <c r="E1865" s="2" t="s">
        <v>12</v>
      </c>
      <c r="F1865" s="0" t="s">
        <v>3740</v>
      </c>
      <c r="G1865" s="0" t="n">
        <v>84</v>
      </c>
      <c r="H1865" s="3" t="s">
        <v>86</v>
      </c>
    </row>
    <row r="1866" customFormat="false" ht="12.75" hidden="false" customHeight="false" outlineLevel="0" collapsed="false">
      <c r="A1866" s="2" t="s">
        <v>3741</v>
      </c>
      <c r="B1866" s="0" t="s">
        <v>3079</v>
      </c>
      <c r="C1866" s="2" t="s">
        <v>3080</v>
      </c>
      <c r="D1866" s="0" t="s">
        <v>292</v>
      </c>
      <c r="E1866" s="2" t="s">
        <v>12</v>
      </c>
      <c r="F1866" s="0" t="s">
        <v>3742</v>
      </c>
      <c r="G1866" s="0" t="n">
        <v>84</v>
      </c>
      <c r="H1866" s="3" t="s">
        <v>86</v>
      </c>
    </row>
    <row r="1867" customFormat="false" ht="12.75" hidden="false" customHeight="false" outlineLevel="0" collapsed="false">
      <c r="A1867" s="2" t="s">
        <v>3743</v>
      </c>
      <c r="B1867" s="0" t="s">
        <v>3079</v>
      </c>
      <c r="C1867" s="2" t="s">
        <v>3080</v>
      </c>
      <c r="D1867" s="0" t="s">
        <v>292</v>
      </c>
      <c r="E1867" s="2" t="s">
        <v>12</v>
      </c>
      <c r="F1867" s="0" t="s">
        <v>3744</v>
      </c>
      <c r="G1867" s="0" t="n">
        <v>84</v>
      </c>
      <c r="H1867" s="3" t="s">
        <v>86</v>
      </c>
    </row>
    <row r="1868" customFormat="false" ht="12.75" hidden="false" customHeight="false" outlineLevel="0" collapsed="false">
      <c r="A1868" s="2" t="s">
        <v>3745</v>
      </c>
      <c r="B1868" s="0" t="s">
        <v>3079</v>
      </c>
      <c r="C1868" s="2" t="s">
        <v>3080</v>
      </c>
      <c r="D1868" s="0" t="s">
        <v>292</v>
      </c>
      <c r="E1868" s="2" t="s">
        <v>12</v>
      </c>
      <c r="F1868" s="0" t="s">
        <v>3746</v>
      </c>
      <c r="G1868" s="0" t="n">
        <v>84</v>
      </c>
      <c r="H1868" s="3" t="s">
        <v>86</v>
      </c>
    </row>
    <row r="1869" customFormat="false" ht="12.75" hidden="false" customHeight="false" outlineLevel="0" collapsed="false">
      <c r="A1869" s="2" t="s">
        <v>3747</v>
      </c>
      <c r="B1869" s="0" t="s">
        <v>3079</v>
      </c>
      <c r="C1869" s="2" t="s">
        <v>3080</v>
      </c>
      <c r="D1869" s="0" t="s">
        <v>292</v>
      </c>
      <c r="E1869" s="2" t="s">
        <v>12</v>
      </c>
      <c r="F1869" s="0" t="s">
        <v>3748</v>
      </c>
      <c r="G1869" s="0" t="n">
        <v>84</v>
      </c>
      <c r="H1869" s="3" t="s">
        <v>86</v>
      </c>
    </row>
    <row r="1870" customFormat="false" ht="12.75" hidden="false" customHeight="false" outlineLevel="0" collapsed="false">
      <c r="A1870" s="2" t="s">
        <v>3749</v>
      </c>
      <c r="B1870" s="0" t="s">
        <v>3079</v>
      </c>
      <c r="C1870" s="2" t="s">
        <v>3080</v>
      </c>
      <c r="D1870" s="0" t="s">
        <v>292</v>
      </c>
      <c r="E1870" s="2" t="s">
        <v>12</v>
      </c>
      <c r="F1870" s="0" t="s">
        <v>3750</v>
      </c>
      <c r="G1870" s="0" t="n">
        <v>83.5</v>
      </c>
      <c r="H1870" s="3" t="s">
        <v>86</v>
      </c>
    </row>
    <row r="1871" customFormat="false" ht="12.75" hidden="false" customHeight="false" outlineLevel="0" collapsed="false">
      <c r="A1871" s="2" t="s">
        <v>3751</v>
      </c>
      <c r="B1871" s="0" t="s">
        <v>3079</v>
      </c>
      <c r="C1871" s="2" t="s">
        <v>3080</v>
      </c>
      <c r="D1871" s="0" t="s">
        <v>292</v>
      </c>
      <c r="E1871" s="2" t="s">
        <v>12</v>
      </c>
      <c r="F1871" s="0" t="s">
        <v>3752</v>
      </c>
      <c r="G1871" s="0" t="n">
        <v>83.5</v>
      </c>
      <c r="H1871" s="3" t="s">
        <v>86</v>
      </c>
    </row>
    <row r="1872" customFormat="false" ht="12.75" hidden="false" customHeight="false" outlineLevel="0" collapsed="false">
      <c r="A1872" s="2" t="s">
        <v>3753</v>
      </c>
      <c r="B1872" s="0" t="s">
        <v>3079</v>
      </c>
      <c r="C1872" s="2" t="s">
        <v>3080</v>
      </c>
      <c r="D1872" s="0" t="s">
        <v>292</v>
      </c>
      <c r="E1872" s="2" t="s">
        <v>12</v>
      </c>
      <c r="F1872" s="0" t="s">
        <v>3754</v>
      </c>
      <c r="G1872" s="0" t="n">
        <v>83.5</v>
      </c>
      <c r="H1872" s="3" t="s">
        <v>86</v>
      </c>
    </row>
    <row r="1873" customFormat="false" ht="12.75" hidden="false" customHeight="false" outlineLevel="0" collapsed="false">
      <c r="A1873" s="2" t="s">
        <v>3755</v>
      </c>
      <c r="B1873" s="0" t="s">
        <v>3079</v>
      </c>
      <c r="C1873" s="2" t="s">
        <v>3080</v>
      </c>
      <c r="D1873" s="0" t="s">
        <v>292</v>
      </c>
      <c r="E1873" s="2" t="s">
        <v>12</v>
      </c>
      <c r="F1873" s="0" t="s">
        <v>3756</v>
      </c>
      <c r="G1873" s="0" t="n">
        <v>83</v>
      </c>
      <c r="H1873" s="3" t="s">
        <v>86</v>
      </c>
    </row>
    <row r="1874" customFormat="false" ht="12.75" hidden="false" customHeight="false" outlineLevel="0" collapsed="false">
      <c r="A1874" s="2" t="s">
        <v>3757</v>
      </c>
      <c r="B1874" s="0" t="s">
        <v>3079</v>
      </c>
      <c r="C1874" s="2" t="s">
        <v>3080</v>
      </c>
      <c r="D1874" s="0" t="s">
        <v>292</v>
      </c>
      <c r="E1874" s="2" t="s">
        <v>12</v>
      </c>
      <c r="F1874" s="0" t="s">
        <v>3758</v>
      </c>
      <c r="G1874" s="0" t="n">
        <v>83</v>
      </c>
      <c r="H1874" s="3" t="s">
        <v>86</v>
      </c>
    </row>
    <row r="1875" customFormat="false" ht="12.75" hidden="false" customHeight="false" outlineLevel="0" collapsed="false">
      <c r="A1875" s="2" t="s">
        <v>3759</v>
      </c>
      <c r="B1875" s="0" t="s">
        <v>3079</v>
      </c>
      <c r="C1875" s="2" t="s">
        <v>3080</v>
      </c>
      <c r="D1875" s="0" t="s">
        <v>292</v>
      </c>
      <c r="E1875" s="2" t="s">
        <v>12</v>
      </c>
      <c r="F1875" s="0" t="s">
        <v>3760</v>
      </c>
      <c r="G1875" s="0" t="n">
        <v>83</v>
      </c>
      <c r="H1875" s="3" t="s">
        <v>86</v>
      </c>
    </row>
    <row r="1876" customFormat="false" ht="12.75" hidden="false" customHeight="false" outlineLevel="0" collapsed="false">
      <c r="A1876" s="2" t="s">
        <v>3761</v>
      </c>
      <c r="B1876" s="0" t="s">
        <v>3079</v>
      </c>
      <c r="C1876" s="2" t="s">
        <v>3080</v>
      </c>
      <c r="D1876" s="0" t="s">
        <v>292</v>
      </c>
      <c r="E1876" s="2" t="s">
        <v>12</v>
      </c>
      <c r="F1876" s="0" t="s">
        <v>3762</v>
      </c>
      <c r="G1876" s="0" t="n">
        <v>82.5</v>
      </c>
      <c r="H1876" s="3" t="s">
        <v>86</v>
      </c>
    </row>
    <row r="1877" customFormat="false" ht="12.75" hidden="false" customHeight="false" outlineLevel="0" collapsed="false">
      <c r="A1877" s="2" t="s">
        <v>3763</v>
      </c>
      <c r="B1877" s="0" t="s">
        <v>3079</v>
      </c>
      <c r="C1877" s="2" t="s">
        <v>3080</v>
      </c>
      <c r="D1877" s="0" t="s">
        <v>292</v>
      </c>
      <c r="E1877" s="2" t="s">
        <v>12</v>
      </c>
      <c r="F1877" s="0" t="s">
        <v>3764</v>
      </c>
      <c r="G1877" s="0" t="n">
        <v>82.5</v>
      </c>
      <c r="H1877" s="3" t="s">
        <v>86</v>
      </c>
    </row>
    <row r="1878" customFormat="false" ht="12.75" hidden="false" customHeight="false" outlineLevel="0" collapsed="false">
      <c r="A1878" s="2" t="s">
        <v>3765</v>
      </c>
      <c r="B1878" s="0" t="s">
        <v>3079</v>
      </c>
      <c r="C1878" s="2" t="s">
        <v>3080</v>
      </c>
      <c r="D1878" s="0" t="s">
        <v>292</v>
      </c>
      <c r="E1878" s="2" t="s">
        <v>12</v>
      </c>
      <c r="F1878" s="0" t="s">
        <v>3766</v>
      </c>
      <c r="G1878" s="0" t="n">
        <v>82.5</v>
      </c>
      <c r="H1878" s="3" t="s">
        <v>86</v>
      </c>
    </row>
    <row r="1879" customFormat="false" ht="12.75" hidden="false" customHeight="false" outlineLevel="0" collapsed="false">
      <c r="A1879" s="2" t="s">
        <v>3767</v>
      </c>
      <c r="B1879" s="0" t="s">
        <v>3079</v>
      </c>
      <c r="C1879" s="2" t="s">
        <v>3080</v>
      </c>
      <c r="D1879" s="0" t="s">
        <v>292</v>
      </c>
      <c r="E1879" s="2" t="s">
        <v>12</v>
      </c>
      <c r="F1879" s="0" t="s">
        <v>3768</v>
      </c>
      <c r="G1879" s="0" t="n">
        <v>82.5</v>
      </c>
      <c r="H1879" s="3" t="s">
        <v>86</v>
      </c>
    </row>
    <row r="1880" customFormat="false" ht="12.75" hidden="false" customHeight="false" outlineLevel="0" collapsed="false">
      <c r="A1880" s="2" t="s">
        <v>3769</v>
      </c>
      <c r="B1880" s="0" t="s">
        <v>3079</v>
      </c>
      <c r="C1880" s="2" t="s">
        <v>3080</v>
      </c>
      <c r="D1880" s="0" t="s">
        <v>292</v>
      </c>
      <c r="E1880" s="2" t="s">
        <v>12</v>
      </c>
      <c r="F1880" s="0" t="s">
        <v>3770</v>
      </c>
      <c r="G1880" s="0" t="n">
        <v>82.5</v>
      </c>
      <c r="H1880" s="3" t="s">
        <v>86</v>
      </c>
    </row>
    <row r="1881" customFormat="false" ht="12.75" hidden="false" customHeight="false" outlineLevel="0" collapsed="false">
      <c r="A1881" s="2" t="s">
        <v>3771</v>
      </c>
      <c r="B1881" s="0" t="s">
        <v>3079</v>
      </c>
      <c r="C1881" s="2" t="s">
        <v>3080</v>
      </c>
      <c r="D1881" s="0" t="s">
        <v>292</v>
      </c>
      <c r="E1881" s="2" t="s">
        <v>12</v>
      </c>
      <c r="F1881" s="0" t="s">
        <v>3772</v>
      </c>
      <c r="G1881" s="0" t="n">
        <v>82.5</v>
      </c>
      <c r="H1881" s="3" t="s">
        <v>86</v>
      </c>
    </row>
    <row r="1882" customFormat="false" ht="12.75" hidden="false" customHeight="false" outlineLevel="0" collapsed="false">
      <c r="A1882" s="2" t="s">
        <v>3773</v>
      </c>
      <c r="B1882" s="0" t="s">
        <v>3079</v>
      </c>
      <c r="C1882" s="2" t="s">
        <v>3080</v>
      </c>
      <c r="D1882" s="0" t="s">
        <v>292</v>
      </c>
      <c r="E1882" s="2" t="s">
        <v>12</v>
      </c>
      <c r="F1882" s="0" t="s">
        <v>3774</v>
      </c>
      <c r="G1882" s="0" t="n">
        <v>82</v>
      </c>
      <c r="H1882" s="3" t="s">
        <v>86</v>
      </c>
    </row>
    <row r="1883" customFormat="false" ht="12.75" hidden="false" customHeight="false" outlineLevel="0" collapsed="false">
      <c r="A1883" s="2" t="s">
        <v>3775</v>
      </c>
      <c r="B1883" s="0" t="s">
        <v>3079</v>
      </c>
      <c r="C1883" s="2" t="s">
        <v>3080</v>
      </c>
      <c r="D1883" s="0" t="s">
        <v>292</v>
      </c>
      <c r="E1883" s="2" t="s">
        <v>12</v>
      </c>
      <c r="F1883" s="0" t="s">
        <v>3776</v>
      </c>
      <c r="G1883" s="0" t="n">
        <v>82</v>
      </c>
      <c r="H1883" s="3" t="s">
        <v>86</v>
      </c>
    </row>
    <row r="1884" customFormat="false" ht="12.75" hidden="false" customHeight="false" outlineLevel="0" collapsed="false">
      <c r="A1884" s="2" t="s">
        <v>3777</v>
      </c>
      <c r="B1884" s="0" t="s">
        <v>3079</v>
      </c>
      <c r="C1884" s="2" t="s">
        <v>3080</v>
      </c>
      <c r="D1884" s="0" t="s">
        <v>292</v>
      </c>
      <c r="E1884" s="2" t="s">
        <v>12</v>
      </c>
      <c r="F1884" s="0" t="s">
        <v>3778</v>
      </c>
      <c r="G1884" s="0" t="n">
        <v>82</v>
      </c>
      <c r="H1884" s="3" t="s">
        <v>86</v>
      </c>
    </row>
    <row r="1885" customFormat="false" ht="12.75" hidden="false" customHeight="false" outlineLevel="0" collapsed="false">
      <c r="A1885" s="2" t="s">
        <v>3779</v>
      </c>
      <c r="B1885" s="0" t="s">
        <v>3079</v>
      </c>
      <c r="C1885" s="2" t="s">
        <v>3080</v>
      </c>
      <c r="D1885" s="0" t="s">
        <v>292</v>
      </c>
      <c r="E1885" s="2" t="s">
        <v>12</v>
      </c>
      <c r="F1885" s="0" t="s">
        <v>3780</v>
      </c>
      <c r="G1885" s="0" t="n">
        <v>82</v>
      </c>
      <c r="H1885" s="3" t="s">
        <v>86</v>
      </c>
    </row>
    <row r="1886" customFormat="false" ht="12.75" hidden="false" customHeight="false" outlineLevel="0" collapsed="false">
      <c r="A1886" s="2" t="s">
        <v>3781</v>
      </c>
      <c r="B1886" s="0" t="s">
        <v>3079</v>
      </c>
      <c r="C1886" s="2" t="s">
        <v>3080</v>
      </c>
      <c r="D1886" s="0" t="s">
        <v>292</v>
      </c>
      <c r="E1886" s="2" t="s">
        <v>12</v>
      </c>
      <c r="F1886" s="0" t="s">
        <v>3782</v>
      </c>
      <c r="G1886" s="0" t="n">
        <v>81.5</v>
      </c>
      <c r="H1886" s="3" t="s">
        <v>86</v>
      </c>
    </row>
    <row r="1887" customFormat="false" ht="12.75" hidden="false" customHeight="false" outlineLevel="0" collapsed="false">
      <c r="A1887" s="2" t="s">
        <v>3783</v>
      </c>
      <c r="B1887" s="0" t="s">
        <v>3079</v>
      </c>
      <c r="C1887" s="2" t="s">
        <v>3080</v>
      </c>
      <c r="D1887" s="0" t="s">
        <v>292</v>
      </c>
      <c r="E1887" s="2" t="s">
        <v>12</v>
      </c>
      <c r="F1887" s="0" t="s">
        <v>3784</v>
      </c>
      <c r="G1887" s="0" t="n">
        <v>81.5</v>
      </c>
      <c r="H1887" s="3" t="s">
        <v>86</v>
      </c>
    </row>
    <row r="1888" customFormat="false" ht="12.75" hidden="false" customHeight="false" outlineLevel="0" collapsed="false">
      <c r="A1888" s="2" t="s">
        <v>3785</v>
      </c>
      <c r="B1888" s="0" t="s">
        <v>3079</v>
      </c>
      <c r="C1888" s="2" t="s">
        <v>3080</v>
      </c>
      <c r="D1888" s="0" t="s">
        <v>292</v>
      </c>
      <c r="E1888" s="2" t="s">
        <v>12</v>
      </c>
      <c r="F1888" s="0" t="s">
        <v>3786</v>
      </c>
      <c r="G1888" s="0" t="n">
        <v>81</v>
      </c>
      <c r="H1888" s="3" t="s">
        <v>86</v>
      </c>
    </row>
    <row r="1889" customFormat="false" ht="12.75" hidden="false" customHeight="false" outlineLevel="0" collapsed="false">
      <c r="A1889" s="2" t="s">
        <v>1063</v>
      </c>
      <c r="B1889" s="0" t="s">
        <v>3079</v>
      </c>
      <c r="C1889" s="2" t="s">
        <v>3080</v>
      </c>
      <c r="D1889" s="0" t="s">
        <v>292</v>
      </c>
      <c r="E1889" s="2" t="s">
        <v>12</v>
      </c>
      <c r="F1889" s="0" t="s">
        <v>3787</v>
      </c>
      <c r="G1889" s="0" t="n">
        <v>81</v>
      </c>
      <c r="H1889" s="3" t="s">
        <v>86</v>
      </c>
    </row>
    <row r="1890" customFormat="false" ht="12.75" hidden="false" customHeight="false" outlineLevel="0" collapsed="false">
      <c r="A1890" s="2" t="s">
        <v>3788</v>
      </c>
      <c r="B1890" s="0" t="s">
        <v>3079</v>
      </c>
      <c r="C1890" s="2" t="s">
        <v>3080</v>
      </c>
      <c r="D1890" s="0" t="s">
        <v>292</v>
      </c>
      <c r="E1890" s="2" t="s">
        <v>12</v>
      </c>
      <c r="F1890" s="0" t="s">
        <v>3789</v>
      </c>
      <c r="G1890" s="0" t="n">
        <v>80.5</v>
      </c>
      <c r="H1890" s="3" t="s">
        <v>86</v>
      </c>
    </row>
    <row r="1891" customFormat="false" ht="12.75" hidden="false" customHeight="false" outlineLevel="0" collapsed="false">
      <c r="A1891" s="2" t="s">
        <v>3790</v>
      </c>
      <c r="B1891" s="0" t="s">
        <v>3079</v>
      </c>
      <c r="C1891" s="2" t="s">
        <v>3080</v>
      </c>
      <c r="D1891" s="0" t="s">
        <v>292</v>
      </c>
      <c r="E1891" s="2" t="s">
        <v>12</v>
      </c>
      <c r="F1891" s="0" t="s">
        <v>3791</v>
      </c>
      <c r="G1891" s="0" t="n">
        <v>80.5</v>
      </c>
      <c r="H1891" s="3" t="s">
        <v>86</v>
      </c>
    </row>
    <row r="1892" customFormat="false" ht="12.75" hidden="false" customHeight="false" outlineLevel="0" collapsed="false">
      <c r="A1892" s="2" t="s">
        <v>3792</v>
      </c>
      <c r="B1892" s="0" t="s">
        <v>3079</v>
      </c>
      <c r="C1892" s="2" t="s">
        <v>3080</v>
      </c>
      <c r="D1892" s="0" t="s">
        <v>292</v>
      </c>
      <c r="E1892" s="2" t="s">
        <v>12</v>
      </c>
      <c r="F1892" s="0" t="s">
        <v>3793</v>
      </c>
      <c r="G1892" s="0" t="n">
        <v>80</v>
      </c>
      <c r="H1892" s="3" t="s">
        <v>86</v>
      </c>
    </row>
    <row r="1893" customFormat="false" ht="12.75" hidden="false" customHeight="false" outlineLevel="0" collapsed="false">
      <c r="A1893" s="2" t="s">
        <v>3794</v>
      </c>
      <c r="B1893" s="0" t="s">
        <v>3079</v>
      </c>
      <c r="C1893" s="2" t="s">
        <v>3080</v>
      </c>
      <c r="D1893" s="0" t="s">
        <v>292</v>
      </c>
      <c r="E1893" s="2" t="s">
        <v>12</v>
      </c>
      <c r="F1893" s="0" t="s">
        <v>3795</v>
      </c>
      <c r="G1893" s="0" t="n">
        <v>80</v>
      </c>
      <c r="H1893" s="3" t="s">
        <v>86</v>
      </c>
    </row>
    <row r="1894" customFormat="false" ht="12.75" hidden="false" customHeight="false" outlineLevel="0" collapsed="false">
      <c r="A1894" s="2" t="s">
        <v>3796</v>
      </c>
      <c r="B1894" s="0" t="s">
        <v>3079</v>
      </c>
      <c r="C1894" s="2" t="s">
        <v>3080</v>
      </c>
      <c r="D1894" s="0" t="s">
        <v>292</v>
      </c>
      <c r="E1894" s="2" t="s">
        <v>12</v>
      </c>
      <c r="F1894" s="0" t="s">
        <v>3797</v>
      </c>
      <c r="G1894" s="0" t="n">
        <v>79.5</v>
      </c>
      <c r="H1894" s="3" t="s">
        <v>86</v>
      </c>
    </row>
    <row r="1895" customFormat="false" ht="12.75" hidden="false" customHeight="false" outlineLevel="0" collapsed="false">
      <c r="A1895" s="2" t="s">
        <v>3798</v>
      </c>
      <c r="B1895" s="0" t="s">
        <v>3079</v>
      </c>
      <c r="C1895" s="2" t="s">
        <v>3080</v>
      </c>
      <c r="D1895" s="0" t="s">
        <v>292</v>
      </c>
      <c r="E1895" s="2" t="s">
        <v>12</v>
      </c>
      <c r="F1895" s="0" t="s">
        <v>3799</v>
      </c>
      <c r="G1895" s="0" t="n">
        <v>79</v>
      </c>
      <c r="H1895" s="3" t="s">
        <v>86</v>
      </c>
    </row>
    <row r="1896" customFormat="false" ht="12.75" hidden="false" customHeight="false" outlineLevel="0" collapsed="false">
      <c r="A1896" s="2" t="s">
        <v>3800</v>
      </c>
      <c r="B1896" s="0" t="s">
        <v>3079</v>
      </c>
      <c r="C1896" s="2" t="s">
        <v>3080</v>
      </c>
      <c r="D1896" s="0" t="s">
        <v>292</v>
      </c>
      <c r="E1896" s="2" t="s">
        <v>12</v>
      </c>
      <c r="F1896" s="0" t="s">
        <v>3801</v>
      </c>
      <c r="G1896" s="0" t="n">
        <v>79</v>
      </c>
      <c r="H1896" s="3" t="s">
        <v>86</v>
      </c>
    </row>
    <row r="1897" customFormat="false" ht="12.75" hidden="false" customHeight="false" outlineLevel="0" collapsed="false">
      <c r="A1897" s="2" t="s">
        <v>3802</v>
      </c>
      <c r="B1897" s="0" t="s">
        <v>3079</v>
      </c>
      <c r="C1897" s="2" t="s">
        <v>3080</v>
      </c>
      <c r="D1897" s="0" t="s">
        <v>292</v>
      </c>
      <c r="E1897" s="2" t="s">
        <v>12</v>
      </c>
      <c r="F1897" s="0" t="s">
        <v>3803</v>
      </c>
      <c r="G1897" s="0" t="n">
        <v>79</v>
      </c>
      <c r="H1897" s="3" t="s">
        <v>86</v>
      </c>
    </row>
    <row r="1898" customFormat="false" ht="12.75" hidden="false" customHeight="false" outlineLevel="0" collapsed="false">
      <c r="A1898" s="2" t="s">
        <v>3804</v>
      </c>
      <c r="B1898" s="0" t="s">
        <v>3079</v>
      </c>
      <c r="C1898" s="2" t="s">
        <v>3080</v>
      </c>
      <c r="D1898" s="0" t="s">
        <v>292</v>
      </c>
      <c r="E1898" s="2" t="s">
        <v>12</v>
      </c>
      <c r="F1898" s="0" t="s">
        <v>3805</v>
      </c>
      <c r="G1898" s="0" t="n">
        <v>78.5</v>
      </c>
      <c r="H1898" s="3" t="s">
        <v>86</v>
      </c>
    </row>
    <row r="1899" customFormat="false" ht="12.75" hidden="false" customHeight="false" outlineLevel="0" collapsed="false">
      <c r="A1899" s="2" t="s">
        <v>3806</v>
      </c>
      <c r="B1899" s="0" t="s">
        <v>3079</v>
      </c>
      <c r="C1899" s="2" t="s">
        <v>3080</v>
      </c>
      <c r="D1899" s="0" t="s">
        <v>292</v>
      </c>
      <c r="E1899" s="2" t="s">
        <v>12</v>
      </c>
      <c r="F1899" s="0" t="s">
        <v>3807</v>
      </c>
      <c r="G1899" s="0" t="n">
        <v>78.5</v>
      </c>
      <c r="H1899" s="3" t="s">
        <v>86</v>
      </c>
    </row>
    <row r="1900" customFormat="false" ht="12.75" hidden="false" customHeight="false" outlineLevel="0" collapsed="false">
      <c r="A1900" s="2" t="s">
        <v>3808</v>
      </c>
      <c r="B1900" s="0" t="s">
        <v>3079</v>
      </c>
      <c r="C1900" s="2" t="s">
        <v>3080</v>
      </c>
      <c r="D1900" s="0" t="s">
        <v>292</v>
      </c>
      <c r="E1900" s="2" t="s">
        <v>12</v>
      </c>
      <c r="F1900" s="0" t="s">
        <v>3809</v>
      </c>
      <c r="G1900" s="0" t="n">
        <v>78.5</v>
      </c>
      <c r="H1900" s="3" t="s">
        <v>86</v>
      </c>
    </row>
    <row r="1901" customFormat="false" ht="12.75" hidden="false" customHeight="false" outlineLevel="0" collapsed="false">
      <c r="A1901" s="2" t="s">
        <v>3810</v>
      </c>
      <c r="B1901" s="0" t="s">
        <v>3079</v>
      </c>
      <c r="C1901" s="2" t="s">
        <v>3080</v>
      </c>
      <c r="D1901" s="0" t="s">
        <v>292</v>
      </c>
      <c r="E1901" s="2" t="s">
        <v>12</v>
      </c>
      <c r="F1901" s="0" t="s">
        <v>3811</v>
      </c>
      <c r="G1901" s="0" t="n">
        <v>78.5</v>
      </c>
      <c r="H1901" s="3" t="s">
        <v>86</v>
      </c>
    </row>
    <row r="1902" customFormat="false" ht="12.75" hidden="false" customHeight="false" outlineLevel="0" collapsed="false">
      <c r="A1902" s="2" t="s">
        <v>3812</v>
      </c>
      <c r="B1902" s="0" t="s">
        <v>3079</v>
      </c>
      <c r="C1902" s="2" t="s">
        <v>3080</v>
      </c>
      <c r="D1902" s="0" t="s">
        <v>292</v>
      </c>
      <c r="E1902" s="2" t="s">
        <v>12</v>
      </c>
      <c r="F1902" s="0" t="s">
        <v>3813</v>
      </c>
      <c r="G1902" s="0" t="n">
        <v>78</v>
      </c>
      <c r="H1902" s="3" t="s">
        <v>86</v>
      </c>
    </row>
    <row r="1903" customFormat="false" ht="12.75" hidden="false" customHeight="false" outlineLevel="0" collapsed="false">
      <c r="A1903" s="2" t="s">
        <v>3814</v>
      </c>
      <c r="B1903" s="0" t="s">
        <v>3079</v>
      </c>
      <c r="C1903" s="2" t="s">
        <v>3080</v>
      </c>
      <c r="D1903" s="0" t="s">
        <v>292</v>
      </c>
      <c r="E1903" s="2" t="s">
        <v>12</v>
      </c>
      <c r="F1903" s="0" t="s">
        <v>3815</v>
      </c>
      <c r="G1903" s="0" t="n">
        <v>78</v>
      </c>
      <c r="H1903" s="3" t="s">
        <v>86</v>
      </c>
    </row>
    <row r="1904" customFormat="false" ht="12.75" hidden="false" customHeight="false" outlineLevel="0" collapsed="false">
      <c r="A1904" s="2" t="s">
        <v>3816</v>
      </c>
      <c r="B1904" s="0" t="s">
        <v>3079</v>
      </c>
      <c r="C1904" s="2" t="s">
        <v>3080</v>
      </c>
      <c r="D1904" s="0" t="s">
        <v>292</v>
      </c>
      <c r="E1904" s="2" t="s">
        <v>12</v>
      </c>
      <c r="F1904" s="0" t="s">
        <v>3817</v>
      </c>
      <c r="G1904" s="0" t="n">
        <v>78</v>
      </c>
      <c r="H1904" s="3" t="s">
        <v>86</v>
      </c>
    </row>
    <row r="1905" customFormat="false" ht="12.75" hidden="false" customHeight="false" outlineLevel="0" collapsed="false">
      <c r="A1905" s="2" t="s">
        <v>3818</v>
      </c>
      <c r="B1905" s="0" t="s">
        <v>3079</v>
      </c>
      <c r="C1905" s="2" t="s">
        <v>3080</v>
      </c>
      <c r="D1905" s="0" t="s">
        <v>292</v>
      </c>
      <c r="E1905" s="2" t="s">
        <v>12</v>
      </c>
      <c r="F1905" s="0" t="s">
        <v>3819</v>
      </c>
      <c r="G1905" s="0" t="n">
        <v>77.5</v>
      </c>
      <c r="H1905" s="3" t="s">
        <v>86</v>
      </c>
    </row>
    <row r="1906" customFormat="false" ht="12.75" hidden="false" customHeight="false" outlineLevel="0" collapsed="false">
      <c r="A1906" s="2" t="s">
        <v>3820</v>
      </c>
      <c r="B1906" s="0" t="s">
        <v>3079</v>
      </c>
      <c r="C1906" s="2" t="s">
        <v>3080</v>
      </c>
      <c r="D1906" s="0" t="s">
        <v>292</v>
      </c>
      <c r="E1906" s="2" t="s">
        <v>12</v>
      </c>
      <c r="F1906" s="0" t="s">
        <v>3821</v>
      </c>
      <c r="G1906" s="0" t="n">
        <v>77.5</v>
      </c>
      <c r="H1906" s="3" t="s">
        <v>86</v>
      </c>
    </row>
    <row r="1907" customFormat="false" ht="12.75" hidden="false" customHeight="false" outlineLevel="0" collapsed="false">
      <c r="A1907" s="2" t="s">
        <v>3822</v>
      </c>
      <c r="B1907" s="0" t="s">
        <v>3079</v>
      </c>
      <c r="C1907" s="2" t="s">
        <v>3080</v>
      </c>
      <c r="D1907" s="0" t="s">
        <v>292</v>
      </c>
      <c r="E1907" s="2" t="s">
        <v>12</v>
      </c>
      <c r="F1907" s="0" t="s">
        <v>3823</v>
      </c>
      <c r="G1907" s="0" t="n">
        <v>77.5</v>
      </c>
      <c r="H1907" s="3" t="s">
        <v>86</v>
      </c>
    </row>
    <row r="1908" customFormat="false" ht="12.75" hidden="false" customHeight="false" outlineLevel="0" collapsed="false">
      <c r="A1908" s="2" t="s">
        <v>3824</v>
      </c>
      <c r="B1908" s="0" t="s">
        <v>3079</v>
      </c>
      <c r="C1908" s="2" t="s">
        <v>3080</v>
      </c>
      <c r="D1908" s="0" t="s">
        <v>292</v>
      </c>
      <c r="E1908" s="2" t="s">
        <v>12</v>
      </c>
      <c r="F1908" s="0" t="s">
        <v>3825</v>
      </c>
      <c r="G1908" s="0" t="n">
        <v>77</v>
      </c>
      <c r="H1908" s="3" t="s">
        <v>86</v>
      </c>
    </row>
    <row r="1909" customFormat="false" ht="12.75" hidden="false" customHeight="false" outlineLevel="0" collapsed="false">
      <c r="A1909" s="2" t="s">
        <v>3826</v>
      </c>
      <c r="B1909" s="0" t="s">
        <v>3079</v>
      </c>
      <c r="C1909" s="2" t="s">
        <v>3080</v>
      </c>
      <c r="D1909" s="0" t="s">
        <v>292</v>
      </c>
      <c r="E1909" s="2" t="s">
        <v>12</v>
      </c>
      <c r="F1909" s="0" t="s">
        <v>3827</v>
      </c>
      <c r="G1909" s="0" t="n">
        <v>77</v>
      </c>
      <c r="H1909" s="3" t="s">
        <v>86</v>
      </c>
    </row>
    <row r="1910" customFormat="false" ht="12.75" hidden="false" customHeight="false" outlineLevel="0" collapsed="false">
      <c r="A1910" s="2" t="s">
        <v>3828</v>
      </c>
      <c r="B1910" s="0" t="s">
        <v>3079</v>
      </c>
      <c r="C1910" s="2" t="s">
        <v>3080</v>
      </c>
      <c r="D1910" s="0" t="s">
        <v>292</v>
      </c>
      <c r="E1910" s="2" t="s">
        <v>12</v>
      </c>
      <c r="F1910" s="0" t="s">
        <v>3829</v>
      </c>
      <c r="G1910" s="0" t="n">
        <v>77</v>
      </c>
      <c r="H1910" s="3" t="s">
        <v>86</v>
      </c>
    </row>
    <row r="1911" customFormat="false" ht="12.75" hidden="false" customHeight="false" outlineLevel="0" collapsed="false">
      <c r="A1911" s="2" t="s">
        <v>3830</v>
      </c>
      <c r="B1911" s="0" t="s">
        <v>3079</v>
      </c>
      <c r="C1911" s="2" t="s">
        <v>3080</v>
      </c>
      <c r="D1911" s="0" t="s">
        <v>292</v>
      </c>
      <c r="E1911" s="2" t="s">
        <v>12</v>
      </c>
      <c r="F1911" s="0" t="s">
        <v>3831</v>
      </c>
      <c r="G1911" s="0" t="n">
        <v>77</v>
      </c>
      <c r="H1911" s="3" t="s">
        <v>86</v>
      </c>
    </row>
    <row r="1912" customFormat="false" ht="12.75" hidden="false" customHeight="false" outlineLevel="0" collapsed="false">
      <c r="A1912" s="2" t="s">
        <v>3832</v>
      </c>
      <c r="B1912" s="0" t="s">
        <v>3079</v>
      </c>
      <c r="C1912" s="2" t="s">
        <v>3080</v>
      </c>
      <c r="D1912" s="0" t="s">
        <v>292</v>
      </c>
      <c r="E1912" s="2" t="s">
        <v>12</v>
      </c>
      <c r="F1912" s="0" t="s">
        <v>3833</v>
      </c>
      <c r="G1912" s="0" t="n">
        <v>77</v>
      </c>
      <c r="H1912" s="3" t="s">
        <v>86</v>
      </c>
    </row>
    <row r="1913" customFormat="false" ht="12.75" hidden="false" customHeight="false" outlineLevel="0" collapsed="false">
      <c r="A1913" s="2" t="s">
        <v>3834</v>
      </c>
      <c r="B1913" s="0" t="s">
        <v>3079</v>
      </c>
      <c r="C1913" s="2" t="s">
        <v>3080</v>
      </c>
      <c r="D1913" s="0" t="s">
        <v>292</v>
      </c>
      <c r="E1913" s="2" t="s">
        <v>12</v>
      </c>
      <c r="F1913" s="0" t="s">
        <v>3835</v>
      </c>
      <c r="G1913" s="0" t="n">
        <v>77</v>
      </c>
      <c r="H1913" s="3" t="s">
        <v>86</v>
      </c>
    </row>
    <row r="1914" customFormat="false" ht="12.75" hidden="false" customHeight="false" outlineLevel="0" collapsed="false">
      <c r="A1914" s="2" t="s">
        <v>3836</v>
      </c>
      <c r="B1914" s="0" t="s">
        <v>3079</v>
      </c>
      <c r="C1914" s="2" t="s">
        <v>3080</v>
      </c>
      <c r="D1914" s="0" t="s">
        <v>292</v>
      </c>
      <c r="E1914" s="2" t="s">
        <v>12</v>
      </c>
      <c r="F1914" s="0" t="s">
        <v>3837</v>
      </c>
      <c r="G1914" s="0" t="n">
        <v>77</v>
      </c>
      <c r="H1914" s="3" t="s">
        <v>86</v>
      </c>
    </row>
    <row r="1915" customFormat="false" ht="12.75" hidden="false" customHeight="false" outlineLevel="0" collapsed="false">
      <c r="A1915" s="2" t="s">
        <v>3838</v>
      </c>
      <c r="B1915" s="0" t="s">
        <v>3079</v>
      </c>
      <c r="C1915" s="2" t="s">
        <v>3080</v>
      </c>
      <c r="D1915" s="0" t="s">
        <v>292</v>
      </c>
      <c r="E1915" s="2" t="s">
        <v>12</v>
      </c>
      <c r="F1915" s="0" t="s">
        <v>3839</v>
      </c>
      <c r="G1915" s="0" t="n">
        <v>77</v>
      </c>
      <c r="H1915" s="3" t="s">
        <v>86</v>
      </c>
    </row>
    <row r="1916" customFormat="false" ht="12.75" hidden="false" customHeight="false" outlineLevel="0" collapsed="false">
      <c r="A1916" s="2" t="s">
        <v>3840</v>
      </c>
      <c r="B1916" s="0" t="s">
        <v>3079</v>
      </c>
      <c r="C1916" s="2" t="s">
        <v>3080</v>
      </c>
      <c r="D1916" s="0" t="s">
        <v>292</v>
      </c>
      <c r="E1916" s="2" t="s">
        <v>12</v>
      </c>
      <c r="F1916" s="0" t="s">
        <v>3841</v>
      </c>
      <c r="G1916" s="0" t="n">
        <v>76.5</v>
      </c>
      <c r="H1916" s="3" t="s">
        <v>86</v>
      </c>
    </row>
    <row r="1917" customFormat="false" ht="12.75" hidden="false" customHeight="false" outlineLevel="0" collapsed="false">
      <c r="A1917" s="2" t="s">
        <v>3842</v>
      </c>
      <c r="B1917" s="0" t="s">
        <v>3079</v>
      </c>
      <c r="C1917" s="2" t="s">
        <v>3080</v>
      </c>
      <c r="D1917" s="0" t="s">
        <v>292</v>
      </c>
      <c r="E1917" s="2" t="s">
        <v>12</v>
      </c>
      <c r="F1917" s="0" t="s">
        <v>3843</v>
      </c>
      <c r="G1917" s="0" t="n">
        <v>76.5</v>
      </c>
      <c r="H1917" s="3" t="s">
        <v>86</v>
      </c>
    </row>
    <row r="1918" customFormat="false" ht="12.75" hidden="false" customHeight="false" outlineLevel="0" collapsed="false">
      <c r="A1918" s="2" t="s">
        <v>3844</v>
      </c>
      <c r="B1918" s="0" t="s">
        <v>3079</v>
      </c>
      <c r="C1918" s="2" t="s">
        <v>3080</v>
      </c>
      <c r="D1918" s="0" t="s">
        <v>292</v>
      </c>
      <c r="E1918" s="2" t="s">
        <v>12</v>
      </c>
      <c r="F1918" s="0" t="s">
        <v>3845</v>
      </c>
      <c r="G1918" s="0" t="n">
        <v>76.5</v>
      </c>
      <c r="H1918" s="3" t="s">
        <v>86</v>
      </c>
    </row>
    <row r="1919" customFormat="false" ht="12.75" hidden="false" customHeight="false" outlineLevel="0" collapsed="false">
      <c r="A1919" s="2" t="s">
        <v>3846</v>
      </c>
      <c r="B1919" s="0" t="s">
        <v>3079</v>
      </c>
      <c r="C1919" s="2" t="s">
        <v>3080</v>
      </c>
      <c r="D1919" s="0" t="s">
        <v>292</v>
      </c>
      <c r="E1919" s="2" t="s">
        <v>12</v>
      </c>
      <c r="F1919" s="0" t="s">
        <v>3847</v>
      </c>
      <c r="G1919" s="0" t="n">
        <v>76.5</v>
      </c>
      <c r="H1919" s="3" t="s">
        <v>86</v>
      </c>
    </row>
    <row r="1920" customFormat="false" ht="12.75" hidden="false" customHeight="false" outlineLevel="0" collapsed="false">
      <c r="A1920" s="2" t="s">
        <v>3848</v>
      </c>
      <c r="B1920" s="0" t="s">
        <v>3079</v>
      </c>
      <c r="C1920" s="2" t="s">
        <v>3080</v>
      </c>
      <c r="D1920" s="0" t="s">
        <v>292</v>
      </c>
      <c r="E1920" s="2" t="s">
        <v>12</v>
      </c>
      <c r="F1920" s="0" t="s">
        <v>3849</v>
      </c>
      <c r="G1920" s="0" t="n">
        <v>76.5</v>
      </c>
      <c r="H1920" s="3" t="s">
        <v>86</v>
      </c>
    </row>
    <row r="1921" customFormat="false" ht="12.75" hidden="false" customHeight="false" outlineLevel="0" collapsed="false">
      <c r="A1921" s="2" t="s">
        <v>3850</v>
      </c>
      <c r="B1921" s="0" t="s">
        <v>3079</v>
      </c>
      <c r="C1921" s="2" t="s">
        <v>3080</v>
      </c>
      <c r="D1921" s="0" t="s">
        <v>292</v>
      </c>
      <c r="E1921" s="2" t="s">
        <v>12</v>
      </c>
      <c r="F1921" s="0" t="s">
        <v>3851</v>
      </c>
      <c r="G1921" s="0" t="n">
        <v>76.5</v>
      </c>
      <c r="H1921" s="3" t="s">
        <v>86</v>
      </c>
    </row>
    <row r="1922" customFormat="false" ht="12.75" hidden="false" customHeight="false" outlineLevel="0" collapsed="false">
      <c r="A1922" s="2" t="s">
        <v>3852</v>
      </c>
      <c r="B1922" s="0" t="s">
        <v>3079</v>
      </c>
      <c r="C1922" s="2" t="s">
        <v>3080</v>
      </c>
      <c r="D1922" s="0" t="s">
        <v>292</v>
      </c>
      <c r="E1922" s="2" t="s">
        <v>12</v>
      </c>
      <c r="F1922" s="0" t="s">
        <v>3853</v>
      </c>
      <c r="G1922" s="0" t="n">
        <v>76.5</v>
      </c>
      <c r="H1922" s="3" t="s">
        <v>86</v>
      </c>
    </row>
    <row r="1923" customFormat="false" ht="12.75" hidden="false" customHeight="false" outlineLevel="0" collapsed="false">
      <c r="A1923" s="2" t="s">
        <v>3854</v>
      </c>
      <c r="B1923" s="0" t="s">
        <v>3079</v>
      </c>
      <c r="C1923" s="2" t="s">
        <v>3080</v>
      </c>
      <c r="D1923" s="0" t="s">
        <v>292</v>
      </c>
      <c r="E1923" s="2" t="s">
        <v>12</v>
      </c>
      <c r="F1923" s="0" t="s">
        <v>3855</v>
      </c>
      <c r="G1923" s="0" t="n">
        <v>76</v>
      </c>
      <c r="H1923" s="3" t="s">
        <v>86</v>
      </c>
    </row>
    <row r="1924" customFormat="false" ht="12.75" hidden="false" customHeight="false" outlineLevel="0" collapsed="false">
      <c r="A1924" s="2" t="s">
        <v>3856</v>
      </c>
      <c r="B1924" s="0" t="s">
        <v>3079</v>
      </c>
      <c r="C1924" s="2" t="s">
        <v>3080</v>
      </c>
      <c r="D1924" s="0" t="s">
        <v>292</v>
      </c>
      <c r="E1924" s="2" t="s">
        <v>12</v>
      </c>
      <c r="F1924" s="0" t="s">
        <v>3857</v>
      </c>
      <c r="G1924" s="0" t="n">
        <v>76</v>
      </c>
      <c r="H1924" s="3" t="s">
        <v>86</v>
      </c>
    </row>
    <row r="1925" customFormat="false" ht="12.75" hidden="false" customHeight="false" outlineLevel="0" collapsed="false">
      <c r="A1925" s="2" t="s">
        <v>3858</v>
      </c>
      <c r="B1925" s="0" t="s">
        <v>3079</v>
      </c>
      <c r="C1925" s="2" t="s">
        <v>3080</v>
      </c>
      <c r="D1925" s="0" t="s">
        <v>292</v>
      </c>
      <c r="E1925" s="2" t="s">
        <v>12</v>
      </c>
      <c r="F1925" s="0" t="s">
        <v>3859</v>
      </c>
      <c r="G1925" s="0" t="n">
        <v>76</v>
      </c>
      <c r="H1925" s="3" t="s">
        <v>86</v>
      </c>
    </row>
    <row r="1926" customFormat="false" ht="12.75" hidden="false" customHeight="false" outlineLevel="0" collapsed="false">
      <c r="A1926" s="2" t="s">
        <v>3860</v>
      </c>
      <c r="B1926" s="0" t="s">
        <v>3079</v>
      </c>
      <c r="C1926" s="2" t="s">
        <v>3080</v>
      </c>
      <c r="D1926" s="0" t="s">
        <v>292</v>
      </c>
      <c r="E1926" s="2" t="s">
        <v>12</v>
      </c>
      <c r="F1926" s="0" t="s">
        <v>3861</v>
      </c>
      <c r="G1926" s="0" t="n">
        <v>76</v>
      </c>
      <c r="H1926" s="3" t="s">
        <v>86</v>
      </c>
    </row>
    <row r="1927" customFormat="false" ht="12.75" hidden="false" customHeight="false" outlineLevel="0" collapsed="false">
      <c r="A1927" s="2" t="s">
        <v>3862</v>
      </c>
      <c r="B1927" s="0" t="s">
        <v>3079</v>
      </c>
      <c r="C1927" s="2" t="s">
        <v>3080</v>
      </c>
      <c r="D1927" s="0" t="s">
        <v>292</v>
      </c>
      <c r="E1927" s="2" t="s">
        <v>12</v>
      </c>
      <c r="F1927" s="0" t="s">
        <v>3863</v>
      </c>
      <c r="G1927" s="0" t="n">
        <v>75.5</v>
      </c>
      <c r="H1927" s="3" t="s">
        <v>86</v>
      </c>
    </row>
    <row r="1928" customFormat="false" ht="12.75" hidden="false" customHeight="false" outlineLevel="0" collapsed="false">
      <c r="A1928" s="2" t="s">
        <v>3864</v>
      </c>
      <c r="B1928" s="0" t="s">
        <v>3079</v>
      </c>
      <c r="C1928" s="2" t="s">
        <v>3080</v>
      </c>
      <c r="D1928" s="0" t="s">
        <v>292</v>
      </c>
      <c r="E1928" s="2" t="s">
        <v>12</v>
      </c>
      <c r="F1928" s="0" t="s">
        <v>3865</v>
      </c>
      <c r="G1928" s="0" t="n">
        <v>75.5</v>
      </c>
      <c r="H1928" s="3" t="s">
        <v>86</v>
      </c>
    </row>
    <row r="1929" customFormat="false" ht="12.75" hidden="false" customHeight="false" outlineLevel="0" collapsed="false">
      <c r="A1929" s="2" t="s">
        <v>3866</v>
      </c>
      <c r="B1929" s="0" t="s">
        <v>3079</v>
      </c>
      <c r="C1929" s="2" t="s">
        <v>3080</v>
      </c>
      <c r="D1929" s="0" t="s">
        <v>292</v>
      </c>
      <c r="E1929" s="2" t="s">
        <v>12</v>
      </c>
      <c r="F1929" s="0" t="s">
        <v>3867</v>
      </c>
      <c r="G1929" s="0" t="n">
        <v>75.5</v>
      </c>
      <c r="H1929" s="3" t="s">
        <v>86</v>
      </c>
    </row>
    <row r="1930" customFormat="false" ht="12.75" hidden="false" customHeight="false" outlineLevel="0" collapsed="false">
      <c r="A1930" s="2" t="s">
        <v>3868</v>
      </c>
      <c r="B1930" s="0" t="s">
        <v>3079</v>
      </c>
      <c r="C1930" s="2" t="s">
        <v>3080</v>
      </c>
      <c r="D1930" s="0" t="s">
        <v>292</v>
      </c>
      <c r="E1930" s="2" t="s">
        <v>12</v>
      </c>
      <c r="F1930" s="0" t="s">
        <v>3869</v>
      </c>
      <c r="G1930" s="0" t="n">
        <v>75.5</v>
      </c>
      <c r="H1930" s="3" t="s">
        <v>86</v>
      </c>
    </row>
    <row r="1931" customFormat="false" ht="12.75" hidden="false" customHeight="false" outlineLevel="0" collapsed="false">
      <c r="A1931" s="2" t="s">
        <v>3870</v>
      </c>
      <c r="B1931" s="0" t="s">
        <v>3079</v>
      </c>
      <c r="C1931" s="2" t="s">
        <v>3080</v>
      </c>
      <c r="D1931" s="0" t="s">
        <v>292</v>
      </c>
      <c r="E1931" s="2" t="s">
        <v>12</v>
      </c>
      <c r="F1931" s="0" t="s">
        <v>3871</v>
      </c>
      <c r="G1931" s="0" t="n">
        <v>75</v>
      </c>
      <c r="H1931" s="3" t="s">
        <v>86</v>
      </c>
    </row>
    <row r="1932" customFormat="false" ht="12.75" hidden="false" customHeight="false" outlineLevel="0" collapsed="false">
      <c r="A1932" s="2" t="s">
        <v>3872</v>
      </c>
      <c r="B1932" s="0" t="s">
        <v>3079</v>
      </c>
      <c r="C1932" s="2" t="s">
        <v>3080</v>
      </c>
      <c r="D1932" s="0" t="s">
        <v>292</v>
      </c>
      <c r="E1932" s="2" t="s">
        <v>12</v>
      </c>
      <c r="F1932" s="0" t="s">
        <v>3873</v>
      </c>
      <c r="G1932" s="0" t="n">
        <v>75</v>
      </c>
      <c r="H1932" s="3" t="s">
        <v>86</v>
      </c>
    </row>
    <row r="1933" customFormat="false" ht="12.75" hidden="false" customHeight="false" outlineLevel="0" collapsed="false">
      <c r="A1933" s="2" t="s">
        <v>3874</v>
      </c>
      <c r="B1933" s="0" t="s">
        <v>3079</v>
      </c>
      <c r="C1933" s="2" t="s">
        <v>3080</v>
      </c>
      <c r="D1933" s="0" t="s">
        <v>292</v>
      </c>
      <c r="E1933" s="2" t="s">
        <v>12</v>
      </c>
      <c r="F1933" s="0" t="s">
        <v>3875</v>
      </c>
      <c r="G1933" s="0" t="n">
        <v>75</v>
      </c>
      <c r="H1933" s="3" t="s">
        <v>86</v>
      </c>
    </row>
    <row r="1934" customFormat="false" ht="12.75" hidden="false" customHeight="false" outlineLevel="0" collapsed="false">
      <c r="A1934" s="2" t="s">
        <v>3876</v>
      </c>
      <c r="B1934" s="0" t="s">
        <v>3079</v>
      </c>
      <c r="C1934" s="2" t="s">
        <v>3080</v>
      </c>
      <c r="D1934" s="0" t="s">
        <v>292</v>
      </c>
      <c r="E1934" s="2" t="s">
        <v>12</v>
      </c>
      <c r="F1934" s="0" t="s">
        <v>3877</v>
      </c>
      <c r="G1934" s="0" t="n">
        <v>75</v>
      </c>
      <c r="H1934" s="3" t="s">
        <v>86</v>
      </c>
    </row>
    <row r="1935" customFormat="false" ht="12.75" hidden="false" customHeight="false" outlineLevel="0" collapsed="false">
      <c r="A1935" s="2" t="s">
        <v>3878</v>
      </c>
      <c r="B1935" s="0" t="s">
        <v>3079</v>
      </c>
      <c r="C1935" s="2" t="s">
        <v>3080</v>
      </c>
      <c r="D1935" s="0" t="s">
        <v>292</v>
      </c>
      <c r="E1935" s="2" t="s">
        <v>12</v>
      </c>
      <c r="F1935" s="0" t="s">
        <v>3879</v>
      </c>
      <c r="G1935" s="0" t="n">
        <v>75</v>
      </c>
      <c r="H1935" s="3" t="s">
        <v>86</v>
      </c>
    </row>
    <row r="1936" customFormat="false" ht="12.75" hidden="false" customHeight="false" outlineLevel="0" collapsed="false">
      <c r="A1936" s="2" t="s">
        <v>3880</v>
      </c>
      <c r="B1936" s="0" t="s">
        <v>3079</v>
      </c>
      <c r="C1936" s="2" t="s">
        <v>3080</v>
      </c>
      <c r="D1936" s="0" t="s">
        <v>292</v>
      </c>
      <c r="E1936" s="2" t="s">
        <v>12</v>
      </c>
      <c r="F1936" s="0" t="s">
        <v>3881</v>
      </c>
      <c r="G1936" s="0" t="n">
        <v>74.5</v>
      </c>
      <c r="H1936" s="3" t="s">
        <v>86</v>
      </c>
    </row>
    <row r="1937" customFormat="false" ht="12.75" hidden="false" customHeight="false" outlineLevel="0" collapsed="false">
      <c r="A1937" s="2" t="s">
        <v>3882</v>
      </c>
      <c r="B1937" s="0" t="s">
        <v>3079</v>
      </c>
      <c r="C1937" s="2" t="s">
        <v>3080</v>
      </c>
      <c r="D1937" s="0" t="s">
        <v>292</v>
      </c>
      <c r="E1937" s="2" t="s">
        <v>12</v>
      </c>
      <c r="F1937" s="0" t="s">
        <v>3883</v>
      </c>
      <c r="G1937" s="0" t="n">
        <v>74.5</v>
      </c>
      <c r="H1937" s="3" t="s">
        <v>86</v>
      </c>
    </row>
    <row r="1938" customFormat="false" ht="12.75" hidden="false" customHeight="false" outlineLevel="0" collapsed="false">
      <c r="A1938" s="2" t="s">
        <v>3884</v>
      </c>
      <c r="B1938" s="0" t="s">
        <v>3079</v>
      </c>
      <c r="C1938" s="2" t="s">
        <v>3080</v>
      </c>
      <c r="D1938" s="0" t="s">
        <v>292</v>
      </c>
      <c r="E1938" s="2" t="s">
        <v>12</v>
      </c>
      <c r="F1938" s="0" t="s">
        <v>3885</v>
      </c>
      <c r="G1938" s="0" t="n">
        <v>74.5</v>
      </c>
      <c r="H1938" s="3" t="s">
        <v>86</v>
      </c>
    </row>
    <row r="1939" customFormat="false" ht="12.75" hidden="false" customHeight="false" outlineLevel="0" collapsed="false">
      <c r="A1939" s="2" t="s">
        <v>3886</v>
      </c>
      <c r="B1939" s="0" t="s">
        <v>3079</v>
      </c>
      <c r="C1939" s="2" t="s">
        <v>3080</v>
      </c>
      <c r="D1939" s="0" t="s">
        <v>292</v>
      </c>
      <c r="E1939" s="2" t="s">
        <v>12</v>
      </c>
      <c r="F1939" s="0" t="s">
        <v>3887</v>
      </c>
      <c r="G1939" s="0" t="n">
        <v>74</v>
      </c>
      <c r="H1939" s="3" t="s">
        <v>86</v>
      </c>
    </row>
    <row r="1940" customFormat="false" ht="12.75" hidden="false" customHeight="false" outlineLevel="0" collapsed="false">
      <c r="A1940" s="2" t="s">
        <v>3888</v>
      </c>
      <c r="B1940" s="0" t="s">
        <v>3079</v>
      </c>
      <c r="C1940" s="2" t="s">
        <v>3080</v>
      </c>
      <c r="D1940" s="0" t="s">
        <v>292</v>
      </c>
      <c r="E1940" s="2" t="s">
        <v>12</v>
      </c>
      <c r="F1940" s="0" t="s">
        <v>3889</v>
      </c>
      <c r="G1940" s="0" t="n">
        <v>74</v>
      </c>
      <c r="H1940" s="3" t="s">
        <v>86</v>
      </c>
    </row>
    <row r="1941" customFormat="false" ht="12.75" hidden="false" customHeight="false" outlineLevel="0" collapsed="false">
      <c r="A1941" s="2" t="s">
        <v>1171</v>
      </c>
      <c r="B1941" s="0" t="s">
        <v>3079</v>
      </c>
      <c r="C1941" s="2" t="s">
        <v>3080</v>
      </c>
      <c r="D1941" s="0" t="s">
        <v>292</v>
      </c>
      <c r="E1941" s="2" t="s">
        <v>12</v>
      </c>
      <c r="F1941" s="0" t="s">
        <v>3890</v>
      </c>
      <c r="G1941" s="0" t="n">
        <v>74</v>
      </c>
      <c r="H1941" s="3" t="s">
        <v>86</v>
      </c>
    </row>
    <row r="1942" customFormat="false" ht="12.75" hidden="false" customHeight="false" outlineLevel="0" collapsed="false">
      <c r="A1942" s="2" t="s">
        <v>3891</v>
      </c>
      <c r="B1942" s="0" t="s">
        <v>3079</v>
      </c>
      <c r="C1942" s="2" t="s">
        <v>3080</v>
      </c>
      <c r="D1942" s="0" t="s">
        <v>292</v>
      </c>
      <c r="E1942" s="2" t="s">
        <v>12</v>
      </c>
      <c r="F1942" s="0" t="s">
        <v>3892</v>
      </c>
      <c r="G1942" s="0" t="n">
        <v>74</v>
      </c>
      <c r="H1942" s="3" t="s">
        <v>86</v>
      </c>
    </row>
    <row r="1943" customFormat="false" ht="12.75" hidden="false" customHeight="false" outlineLevel="0" collapsed="false">
      <c r="A1943" s="2" t="s">
        <v>3893</v>
      </c>
      <c r="B1943" s="0" t="s">
        <v>3079</v>
      </c>
      <c r="C1943" s="2" t="s">
        <v>3080</v>
      </c>
      <c r="D1943" s="0" t="s">
        <v>292</v>
      </c>
      <c r="E1943" s="2" t="s">
        <v>12</v>
      </c>
      <c r="F1943" s="0" t="s">
        <v>3894</v>
      </c>
      <c r="G1943" s="0" t="n">
        <v>73.5</v>
      </c>
      <c r="H1943" s="3" t="s">
        <v>86</v>
      </c>
    </row>
    <row r="1944" customFormat="false" ht="12.75" hidden="false" customHeight="false" outlineLevel="0" collapsed="false">
      <c r="A1944" s="2" t="s">
        <v>3895</v>
      </c>
      <c r="B1944" s="0" t="s">
        <v>3079</v>
      </c>
      <c r="C1944" s="2" t="s">
        <v>3080</v>
      </c>
      <c r="D1944" s="0" t="s">
        <v>292</v>
      </c>
      <c r="E1944" s="2" t="s">
        <v>12</v>
      </c>
      <c r="F1944" s="0" t="s">
        <v>3896</v>
      </c>
      <c r="G1944" s="0" t="n">
        <v>73.5</v>
      </c>
      <c r="H1944" s="3" t="s">
        <v>86</v>
      </c>
    </row>
    <row r="1945" customFormat="false" ht="12.75" hidden="false" customHeight="false" outlineLevel="0" collapsed="false">
      <c r="A1945" s="2" t="s">
        <v>3897</v>
      </c>
      <c r="B1945" s="0" t="s">
        <v>3079</v>
      </c>
      <c r="C1945" s="2" t="s">
        <v>3080</v>
      </c>
      <c r="D1945" s="0" t="s">
        <v>292</v>
      </c>
      <c r="E1945" s="2" t="s">
        <v>12</v>
      </c>
      <c r="F1945" s="0" t="s">
        <v>3898</v>
      </c>
      <c r="G1945" s="0" t="n">
        <v>73.5</v>
      </c>
      <c r="H1945" s="3" t="s">
        <v>86</v>
      </c>
    </row>
    <row r="1946" customFormat="false" ht="12.75" hidden="false" customHeight="false" outlineLevel="0" collapsed="false">
      <c r="A1946" s="2" t="s">
        <v>3899</v>
      </c>
      <c r="B1946" s="0" t="s">
        <v>3079</v>
      </c>
      <c r="C1946" s="2" t="s">
        <v>3080</v>
      </c>
      <c r="D1946" s="0" t="s">
        <v>292</v>
      </c>
      <c r="E1946" s="2" t="s">
        <v>12</v>
      </c>
      <c r="F1946" s="0" t="s">
        <v>3900</v>
      </c>
      <c r="G1946" s="0" t="n">
        <v>73.5</v>
      </c>
      <c r="H1946" s="3" t="s">
        <v>86</v>
      </c>
    </row>
    <row r="1947" customFormat="false" ht="12.75" hidden="false" customHeight="false" outlineLevel="0" collapsed="false">
      <c r="A1947" s="2" t="s">
        <v>3901</v>
      </c>
      <c r="B1947" s="0" t="s">
        <v>3079</v>
      </c>
      <c r="C1947" s="2" t="s">
        <v>3080</v>
      </c>
      <c r="D1947" s="0" t="s">
        <v>292</v>
      </c>
      <c r="E1947" s="2" t="s">
        <v>12</v>
      </c>
      <c r="F1947" s="0" t="s">
        <v>3902</v>
      </c>
      <c r="G1947" s="0" t="n">
        <v>73.5</v>
      </c>
      <c r="H1947" s="3" t="s">
        <v>86</v>
      </c>
    </row>
    <row r="1948" customFormat="false" ht="12.75" hidden="false" customHeight="false" outlineLevel="0" collapsed="false">
      <c r="A1948" s="2" t="s">
        <v>3903</v>
      </c>
      <c r="B1948" s="0" t="s">
        <v>3079</v>
      </c>
      <c r="C1948" s="2" t="s">
        <v>3080</v>
      </c>
      <c r="D1948" s="0" t="s">
        <v>292</v>
      </c>
      <c r="E1948" s="2" t="s">
        <v>12</v>
      </c>
      <c r="F1948" s="0" t="s">
        <v>3904</v>
      </c>
      <c r="G1948" s="0" t="n">
        <v>73.5</v>
      </c>
      <c r="H1948" s="3" t="s">
        <v>86</v>
      </c>
    </row>
    <row r="1949" customFormat="false" ht="12.75" hidden="false" customHeight="false" outlineLevel="0" collapsed="false">
      <c r="A1949" s="2" t="s">
        <v>3905</v>
      </c>
      <c r="B1949" s="0" t="s">
        <v>3079</v>
      </c>
      <c r="C1949" s="2" t="s">
        <v>3080</v>
      </c>
      <c r="D1949" s="0" t="s">
        <v>292</v>
      </c>
      <c r="E1949" s="2" t="s">
        <v>12</v>
      </c>
      <c r="F1949" s="0" t="s">
        <v>3906</v>
      </c>
      <c r="G1949" s="0" t="n">
        <v>73.5</v>
      </c>
      <c r="H1949" s="3" t="s">
        <v>86</v>
      </c>
    </row>
    <row r="1950" customFormat="false" ht="12.75" hidden="false" customHeight="false" outlineLevel="0" collapsed="false">
      <c r="A1950" s="2" t="s">
        <v>3907</v>
      </c>
      <c r="B1950" s="0" t="s">
        <v>3079</v>
      </c>
      <c r="C1950" s="2" t="s">
        <v>3080</v>
      </c>
      <c r="D1950" s="0" t="s">
        <v>292</v>
      </c>
      <c r="E1950" s="2" t="s">
        <v>12</v>
      </c>
      <c r="F1950" s="0" t="s">
        <v>3908</v>
      </c>
      <c r="G1950" s="0" t="n">
        <v>73</v>
      </c>
      <c r="H1950" s="3" t="s">
        <v>86</v>
      </c>
    </row>
    <row r="1951" customFormat="false" ht="12.75" hidden="false" customHeight="false" outlineLevel="0" collapsed="false">
      <c r="A1951" s="2" t="s">
        <v>3909</v>
      </c>
      <c r="B1951" s="0" t="s">
        <v>3079</v>
      </c>
      <c r="C1951" s="2" t="s">
        <v>3080</v>
      </c>
      <c r="D1951" s="0" t="s">
        <v>292</v>
      </c>
      <c r="E1951" s="2" t="s">
        <v>12</v>
      </c>
      <c r="F1951" s="0" t="s">
        <v>3910</v>
      </c>
      <c r="G1951" s="0" t="n">
        <v>73</v>
      </c>
      <c r="H1951" s="3" t="s">
        <v>86</v>
      </c>
    </row>
    <row r="1952" customFormat="false" ht="12.75" hidden="false" customHeight="false" outlineLevel="0" collapsed="false">
      <c r="A1952" s="2" t="s">
        <v>3911</v>
      </c>
      <c r="B1952" s="0" t="s">
        <v>3079</v>
      </c>
      <c r="C1952" s="2" t="s">
        <v>3080</v>
      </c>
      <c r="D1952" s="0" t="s">
        <v>292</v>
      </c>
      <c r="E1952" s="2" t="s">
        <v>12</v>
      </c>
      <c r="F1952" s="0" t="s">
        <v>3912</v>
      </c>
      <c r="G1952" s="0" t="n">
        <v>73</v>
      </c>
      <c r="H1952" s="3" t="s">
        <v>86</v>
      </c>
    </row>
    <row r="1953" customFormat="false" ht="12.75" hidden="false" customHeight="false" outlineLevel="0" collapsed="false">
      <c r="A1953" s="2" t="s">
        <v>3913</v>
      </c>
      <c r="B1953" s="0" t="s">
        <v>3079</v>
      </c>
      <c r="C1953" s="2" t="s">
        <v>3080</v>
      </c>
      <c r="D1953" s="0" t="s">
        <v>292</v>
      </c>
      <c r="E1953" s="2" t="s">
        <v>12</v>
      </c>
      <c r="F1953" s="0" t="s">
        <v>3914</v>
      </c>
      <c r="G1953" s="0" t="n">
        <v>73</v>
      </c>
      <c r="H1953" s="3" t="s">
        <v>86</v>
      </c>
    </row>
    <row r="1954" customFormat="false" ht="12.75" hidden="false" customHeight="false" outlineLevel="0" collapsed="false">
      <c r="A1954" s="2" t="s">
        <v>3915</v>
      </c>
      <c r="B1954" s="0" t="s">
        <v>3079</v>
      </c>
      <c r="C1954" s="2" t="s">
        <v>3080</v>
      </c>
      <c r="D1954" s="0" t="s">
        <v>292</v>
      </c>
      <c r="E1954" s="2" t="s">
        <v>12</v>
      </c>
      <c r="F1954" s="0" t="s">
        <v>3916</v>
      </c>
      <c r="G1954" s="0" t="n">
        <v>73</v>
      </c>
      <c r="H1954" s="3" t="s">
        <v>86</v>
      </c>
    </row>
    <row r="1955" customFormat="false" ht="12.75" hidden="false" customHeight="false" outlineLevel="0" collapsed="false">
      <c r="A1955" s="2" t="s">
        <v>3917</v>
      </c>
      <c r="B1955" s="0" t="s">
        <v>3079</v>
      </c>
      <c r="C1955" s="2" t="s">
        <v>3080</v>
      </c>
      <c r="D1955" s="0" t="s">
        <v>292</v>
      </c>
      <c r="E1955" s="2" t="s">
        <v>12</v>
      </c>
      <c r="F1955" s="0" t="s">
        <v>3918</v>
      </c>
      <c r="G1955" s="0" t="n">
        <v>72.5</v>
      </c>
      <c r="H1955" s="3" t="s">
        <v>86</v>
      </c>
    </row>
    <row r="1956" customFormat="false" ht="12.75" hidden="false" customHeight="false" outlineLevel="0" collapsed="false">
      <c r="A1956" s="2" t="s">
        <v>3919</v>
      </c>
      <c r="B1956" s="0" t="s">
        <v>3079</v>
      </c>
      <c r="C1956" s="2" t="s">
        <v>3080</v>
      </c>
      <c r="D1956" s="0" t="s">
        <v>292</v>
      </c>
      <c r="E1956" s="2" t="s">
        <v>12</v>
      </c>
      <c r="F1956" s="0" t="s">
        <v>3920</v>
      </c>
      <c r="G1956" s="0" t="n">
        <v>72.5</v>
      </c>
      <c r="H1956" s="3" t="s">
        <v>86</v>
      </c>
    </row>
    <row r="1957" customFormat="false" ht="12.75" hidden="false" customHeight="false" outlineLevel="0" collapsed="false">
      <c r="A1957" s="2" t="s">
        <v>3921</v>
      </c>
      <c r="B1957" s="0" t="s">
        <v>3079</v>
      </c>
      <c r="C1957" s="2" t="s">
        <v>3080</v>
      </c>
      <c r="D1957" s="0" t="s">
        <v>292</v>
      </c>
      <c r="E1957" s="2" t="s">
        <v>12</v>
      </c>
      <c r="F1957" s="0" t="s">
        <v>3922</v>
      </c>
      <c r="G1957" s="0" t="n">
        <v>72.5</v>
      </c>
      <c r="H1957" s="3" t="s">
        <v>86</v>
      </c>
    </row>
    <row r="1958" customFormat="false" ht="12.75" hidden="false" customHeight="false" outlineLevel="0" collapsed="false">
      <c r="A1958" s="2" t="s">
        <v>3923</v>
      </c>
      <c r="B1958" s="0" t="s">
        <v>3079</v>
      </c>
      <c r="C1958" s="2" t="s">
        <v>3080</v>
      </c>
      <c r="D1958" s="0" t="s">
        <v>292</v>
      </c>
      <c r="E1958" s="2" t="s">
        <v>12</v>
      </c>
      <c r="F1958" s="0" t="s">
        <v>3924</v>
      </c>
      <c r="G1958" s="0" t="n">
        <v>72.5</v>
      </c>
      <c r="H1958" s="3" t="s">
        <v>86</v>
      </c>
    </row>
    <row r="1959" customFormat="false" ht="12.75" hidden="false" customHeight="false" outlineLevel="0" collapsed="false">
      <c r="A1959" s="2" t="s">
        <v>3925</v>
      </c>
      <c r="B1959" s="0" t="s">
        <v>3079</v>
      </c>
      <c r="C1959" s="2" t="s">
        <v>3080</v>
      </c>
      <c r="D1959" s="0" t="s">
        <v>292</v>
      </c>
      <c r="E1959" s="2" t="s">
        <v>12</v>
      </c>
      <c r="F1959" s="0" t="s">
        <v>3926</v>
      </c>
      <c r="G1959" s="0" t="n">
        <v>72</v>
      </c>
      <c r="H1959" s="3" t="s">
        <v>86</v>
      </c>
    </row>
    <row r="1960" customFormat="false" ht="12.75" hidden="false" customHeight="false" outlineLevel="0" collapsed="false">
      <c r="A1960" s="2" t="s">
        <v>3927</v>
      </c>
      <c r="B1960" s="0" t="s">
        <v>3079</v>
      </c>
      <c r="C1960" s="2" t="s">
        <v>3080</v>
      </c>
      <c r="D1960" s="0" t="s">
        <v>292</v>
      </c>
      <c r="E1960" s="2" t="s">
        <v>12</v>
      </c>
      <c r="F1960" s="0" t="s">
        <v>3928</v>
      </c>
      <c r="G1960" s="0" t="n">
        <v>72</v>
      </c>
      <c r="H1960" s="3" t="s">
        <v>86</v>
      </c>
    </row>
    <row r="1961" customFormat="false" ht="12.75" hidden="false" customHeight="false" outlineLevel="0" collapsed="false">
      <c r="A1961" s="2" t="s">
        <v>3929</v>
      </c>
      <c r="B1961" s="0" t="s">
        <v>3079</v>
      </c>
      <c r="C1961" s="2" t="s">
        <v>3080</v>
      </c>
      <c r="D1961" s="0" t="s">
        <v>292</v>
      </c>
      <c r="E1961" s="2" t="s">
        <v>12</v>
      </c>
      <c r="F1961" s="0" t="s">
        <v>3930</v>
      </c>
      <c r="G1961" s="0" t="n">
        <v>72</v>
      </c>
      <c r="H1961" s="3" t="s">
        <v>86</v>
      </c>
    </row>
    <row r="1962" customFormat="false" ht="12.75" hidden="false" customHeight="false" outlineLevel="0" collapsed="false">
      <c r="A1962" s="2" t="s">
        <v>3931</v>
      </c>
      <c r="B1962" s="0" t="s">
        <v>3079</v>
      </c>
      <c r="C1962" s="2" t="s">
        <v>3080</v>
      </c>
      <c r="D1962" s="0" t="s">
        <v>292</v>
      </c>
      <c r="E1962" s="2" t="s">
        <v>12</v>
      </c>
      <c r="F1962" s="0" t="s">
        <v>3932</v>
      </c>
      <c r="G1962" s="0" t="n">
        <v>72</v>
      </c>
      <c r="H1962" s="3" t="s">
        <v>86</v>
      </c>
    </row>
    <row r="1963" customFormat="false" ht="12.75" hidden="false" customHeight="false" outlineLevel="0" collapsed="false">
      <c r="A1963" s="2" t="s">
        <v>3933</v>
      </c>
      <c r="B1963" s="0" t="s">
        <v>3079</v>
      </c>
      <c r="C1963" s="2" t="s">
        <v>3080</v>
      </c>
      <c r="D1963" s="0" t="s">
        <v>292</v>
      </c>
      <c r="E1963" s="2" t="s">
        <v>12</v>
      </c>
      <c r="F1963" s="0" t="s">
        <v>3934</v>
      </c>
      <c r="G1963" s="0" t="n">
        <v>72</v>
      </c>
      <c r="H1963" s="3" t="s">
        <v>86</v>
      </c>
    </row>
    <row r="1964" customFormat="false" ht="12.75" hidden="false" customHeight="false" outlineLevel="0" collapsed="false">
      <c r="A1964" s="2" t="s">
        <v>3935</v>
      </c>
      <c r="B1964" s="0" t="s">
        <v>3079</v>
      </c>
      <c r="C1964" s="2" t="s">
        <v>3080</v>
      </c>
      <c r="D1964" s="0" t="s">
        <v>292</v>
      </c>
      <c r="E1964" s="2" t="s">
        <v>12</v>
      </c>
      <c r="F1964" s="0" t="s">
        <v>3936</v>
      </c>
      <c r="G1964" s="0" t="n">
        <v>71.5</v>
      </c>
      <c r="H1964" s="3" t="s">
        <v>86</v>
      </c>
    </row>
    <row r="1965" customFormat="false" ht="12.75" hidden="false" customHeight="false" outlineLevel="0" collapsed="false">
      <c r="A1965" s="2" t="s">
        <v>3937</v>
      </c>
      <c r="B1965" s="0" t="s">
        <v>3079</v>
      </c>
      <c r="C1965" s="2" t="s">
        <v>3080</v>
      </c>
      <c r="D1965" s="0" t="s">
        <v>292</v>
      </c>
      <c r="E1965" s="2" t="s">
        <v>12</v>
      </c>
      <c r="F1965" s="0" t="s">
        <v>3938</v>
      </c>
      <c r="G1965" s="0" t="n">
        <v>71.5</v>
      </c>
      <c r="H1965" s="3" t="s">
        <v>86</v>
      </c>
    </row>
    <row r="1966" customFormat="false" ht="12.75" hidden="false" customHeight="false" outlineLevel="0" collapsed="false">
      <c r="A1966" s="2" t="s">
        <v>3939</v>
      </c>
      <c r="B1966" s="0" t="s">
        <v>3079</v>
      </c>
      <c r="C1966" s="2" t="s">
        <v>3080</v>
      </c>
      <c r="D1966" s="0" t="s">
        <v>292</v>
      </c>
      <c r="E1966" s="2" t="s">
        <v>12</v>
      </c>
      <c r="F1966" s="0" t="s">
        <v>3940</v>
      </c>
      <c r="G1966" s="0" t="n">
        <v>71.5</v>
      </c>
      <c r="H1966" s="3" t="s">
        <v>86</v>
      </c>
    </row>
    <row r="1967" customFormat="false" ht="12.75" hidden="false" customHeight="false" outlineLevel="0" collapsed="false">
      <c r="A1967" s="2" t="s">
        <v>3941</v>
      </c>
      <c r="B1967" s="0" t="s">
        <v>3079</v>
      </c>
      <c r="C1967" s="2" t="s">
        <v>3080</v>
      </c>
      <c r="D1967" s="0" t="s">
        <v>292</v>
      </c>
      <c r="E1967" s="2" t="s">
        <v>12</v>
      </c>
      <c r="F1967" s="0" t="s">
        <v>3942</v>
      </c>
      <c r="G1967" s="0" t="n">
        <v>71</v>
      </c>
      <c r="H1967" s="3" t="s">
        <v>86</v>
      </c>
    </row>
    <row r="1968" customFormat="false" ht="12.75" hidden="false" customHeight="false" outlineLevel="0" collapsed="false">
      <c r="A1968" s="2" t="s">
        <v>3943</v>
      </c>
      <c r="B1968" s="0" t="s">
        <v>3079</v>
      </c>
      <c r="C1968" s="2" t="s">
        <v>3080</v>
      </c>
      <c r="D1968" s="0" t="s">
        <v>292</v>
      </c>
      <c r="E1968" s="2" t="s">
        <v>12</v>
      </c>
      <c r="F1968" s="0" t="s">
        <v>3944</v>
      </c>
      <c r="G1968" s="0" t="n">
        <v>71</v>
      </c>
      <c r="H1968" s="3" t="s">
        <v>86</v>
      </c>
    </row>
    <row r="1969" customFormat="false" ht="12.75" hidden="false" customHeight="false" outlineLevel="0" collapsed="false">
      <c r="A1969" s="2" t="s">
        <v>3945</v>
      </c>
      <c r="B1969" s="0" t="s">
        <v>3079</v>
      </c>
      <c r="C1969" s="2" t="s">
        <v>3080</v>
      </c>
      <c r="D1969" s="0" t="s">
        <v>292</v>
      </c>
      <c r="E1969" s="2" t="s">
        <v>12</v>
      </c>
      <c r="F1969" s="0" t="s">
        <v>3946</v>
      </c>
      <c r="G1969" s="0" t="n">
        <v>71</v>
      </c>
      <c r="H1969" s="3" t="s">
        <v>86</v>
      </c>
    </row>
    <row r="1970" customFormat="false" ht="12.75" hidden="false" customHeight="false" outlineLevel="0" collapsed="false">
      <c r="A1970" s="2" t="s">
        <v>3947</v>
      </c>
      <c r="B1970" s="0" t="s">
        <v>3079</v>
      </c>
      <c r="C1970" s="2" t="s">
        <v>3080</v>
      </c>
      <c r="D1970" s="0" t="s">
        <v>292</v>
      </c>
      <c r="E1970" s="2" t="s">
        <v>12</v>
      </c>
      <c r="F1970" s="0" t="s">
        <v>3948</v>
      </c>
      <c r="G1970" s="0" t="n">
        <v>70.5</v>
      </c>
      <c r="H1970" s="3" t="s">
        <v>86</v>
      </c>
    </row>
    <row r="1971" customFormat="false" ht="12.75" hidden="false" customHeight="false" outlineLevel="0" collapsed="false">
      <c r="A1971" s="2" t="s">
        <v>3949</v>
      </c>
      <c r="B1971" s="0" t="s">
        <v>3079</v>
      </c>
      <c r="C1971" s="2" t="s">
        <v>3080</v>
      </c>
      <c r="D1971" s="0" t="s">
        <v>292</v>
      </c>
      <c r="E1971" s="2" t="s">
        <v>12</v>
      </c>
      <c r="F1971" s="0" t="s">
        <v>3950</v>
      </c>
      <c r="G1971" s="0" t="n">
        <v>70</v>
      </c>
      <c r="H1971" s="3" t="s">
        <v>86</v>
      </c>
    </row>
    <row r="1972" customFormat="false" ht="12.75" hidden="false" customHeight="false" outlineLevel="0" collapsed="false">
      <c r="A1972" s="2" t="s">
        <v>3951</v>
      </c>
      <c r="B1972" s="0" t="s">
        <v>3079</v>
      </c>
      <c r="C1972" s="2" t="s">
        <v>3080</v>
      </c>
      <c r="D1972" s="0" t="s">
        <v>292</v>
      </c>
      <c r="E1972" s="2" t="s">
        <v>12</v>
      </c>
      <c r="F1972" s="0" t="s">
        <v>3952</v>
      </c>
      <c r="G1972" s="0" t="n">
        <v>70</v>
      </c>
      <c r="H1972" s="3" t="s">
        <v>86</v>
      </c>
    </row>
    <row r="1973" customFormat="false" ht="12.75" hidden="false" customHeight="false" outlineLevel="0" collapsed="false">
      <c r="A1973" s="2" t="s">
        <v>3953</v>
      </c>
      <c r="B1973" s="0" t="s">
        <v>3079</v>
      </c>
      <c r="C1973" s="2" t="s">
        <v>3080</v>
      </c>
      <c r="D1973" s="0" t="s">
        <v>292</v>
      </c>
      <c r="E1973" s="2" t="s">
        <v>12</v>
      </c>
      <c r="F1973" s="0" t="s">
        <v>3954</v>
      </c>
      <c r="G1973" s="0" t="n">
        <v>70</v>
      </c>
      <c r="H1973" s="3" t="s">
        <v>86</v>
      </c>
    </row>
    <row r="1974" customFormat="false" ht="12.75" hidden="false" customHeight="false" outlineLevel="0" collapsed="false">
      <c r="A1974" s="2" t="s">
        <v>209</v>
      </c>
      <c r="B1974" s="0" t="s">
        <v>3079</v>
      </c>
      <c r="C1974" s="2" t="s">
        <v>3080</v>
      </c>
      <c r="D1974" s="0" t="s">
        <v>292</v>
      </c>
      <c r="E1974" s="2" t="s">
        <v>12</v>
      </c>
      <c r="F1974" s="0" t="s">
        <v>3955</v>
      </c>
      <c r="G1974" s="0" t="n">
        <v>69.5</v>
      </c>
      <c r="H1974" s="3" t="s">
        <v>86</v>
      </c>
    </row>
    <row r="1975" customFormat="false" ht="12.75" hidden="false" customHeight="false" outlineLevel="0" collapsed="false">
      <c r="A1975" s="2" t="s">
        <v>3956</v>
      </c>
      <c r="B1975" s="0" t="s">
        <v>3079</v>
      </c>
      <c r="C1975" s="2" t="s">
        <v>3080</v>
      </c>
      <c r="D1975" s="0" t="s">
        <v>292</v>
      </c>
      <c r="E1975" s="2" t="s">
        <v>12</v>
      </c>
      <c r="F1975" s="0" t="s">
        <v>3957</v>
      </c>
      <c r="G1975" s="0" t="n">
        <v>69.5</v>
      </c>
      <c r="H1975" s="3" t="s">
        <v>86</v>
      </c>
    </row>
    <row r="1976" customFormat="false" ht="12.75" hidden="false" customHeight="false" outlineLevel="0" collapsed="false">
      <c r="A1976" s="2" t="s">
        <v>3958</v>
      </c>
      <c r="B1976" s="0" t="s">
        <v>3079</v>
      </c>
      <c r="C1976" s="2" t="s">
        <v>3080</v>
      </c>
      <c r="D1976" s="0" t="s">
        <v>292</v>
      </c>
      <c r="E1976" s="2" t="s">
        <v>12</v>
      </c>
      <c r="F1976" s="0" t="s">
        <v>3959</v>
      </c>
      <c r="G1976" s="0" t="n">
        <v>69</v>
      </c>
      <c r="H1976" s="3" t="s">
        <v>86</v>
      </c>
    </row>
    <row r="1977" customFormat="false" ht="12.75" hidden="false" customHeight="false" outlineLevel="0" collapsed="false">
      <c r="A1977" s="2" t="s">
        <v>3960</v>
      </c>
      <c r="B1977" s="0" t="s">
        <v>3079</v>
      </c>
      <c r="C1977" s="2" t="s">
        <v>3080</v>
      </c>
      <c r="D1977" s="0" t="s">
        <v>292</v>
      </c>
      <c r="E1977" s="2" t="s">
        <v>12</v>
      </c>
      <c r="F1977" s="0" t="s">
        <v>3961</v>
      </c>
      <c r="G1977" s="0" t="n">
        <v>68.5</v>
      </c>
      <c r="H1977" s="3" t="s">
        <v>86</v>
      </c>
    </row>
    <row r="1978" customFormat="false" ht="12.75" hidden="false" customHeight="false" outlineLevel="0" collapsed="false">
      <c r="A1978" s="2" t="s">
        <v>3962</v>
      </c>
      <c r="B1978" s="0" t="s">
        <v>3079</v>
      </c>
      <c r="C1978" s="2" t="s">
        <v>3080</v>
      </c>
      <c r="D1978" s="0" t="s">
        <v>292</v>
      </c>
      <c r="E1978" s="2" t="s">
        <v>12</v>
      </c>
      <c r="F1978" s="0" t="s">
        <v>3963</v>
      </c>
      <c r="G1978" s="0" t="n">
        <v>68.5</v>
      </c>
      <c r="H1978" s="3" t="s">
        <v>86</v>
      </c>
    </row>
    <row r="1979" customFormat="false" ht="12.75" hidden="false" customHeight="false" outlineLevel="0" collapsed="false">
      <c r="A1979" s="2" t="s">
        <v>3964</v>
      </c>
      <c r="B1979" s="0" t="s">
        <v>3079</v>
      </c>
      <c r="C1979" s="2" t="s">
        <v>3080</v>
      </c>
      <c r="D1979" s="0" t="s">
        <v>292</v>
      </c>
      <c r="E1979" s="2" t="s">
        <v>12</v>
      </c>
      <c r="F1979" s="0" t="s">
        <v>3965</v>
      </c>
      <c r="G1979" s="0" t="n">
        <v>68.5</v>
      </c>
      <c r="H1979" s="3" t="s">
        <v>86</v>
      </c>
    </row>
    <row r="1980" customFormat="false" ht="12.75" hidden="false" customHeight="false" outlineLevel="0" collapsed="false">
      <c r="A1980" s="2" t="s">
        <v>3966</v>
      </c>
      <c r="B1980" s="0" t="s">
        <v>3079</v>
      </c>
      <c r="C1980" s="2" t="s">
        <v>3080</v>
      </c>
      <c r="D1980" s="0" t="s">
        <v>292</v>
      </c>
      <c r="E1980" s="2" t="s">
        <v>12</v>
      </c>
      <c r="F1980" s="0" t="s">
        <v>3967</v>
      </c>
      <c r="G1980" s="0" t="n">
        <v>68.5</v>
      </c>
      <c r="H1980" s="3" t="s">
        <v>86</v>
      </c>
    </row>
    <row r="1981" customFormat="false" ht="12.75" hidden="false" customHeight="false" outlineLevel="0" collapsed="false">
      <c r="A1981" s="2" t="s">
        <v>3968</v>
      </c>
      <c r="B1981" s="0" t="s">
        <v>3079</v>
      </c>
      <c r="C1981" s="2" t="s">
        <v>3080</v>
      </c>
      <c r="D1981" s="0" t="s">
        <v>292</v>
      </c>
      <c r="E1981" s="2" t="s">
        <v>12</v>
      </c>
      <c r="F1981" s="0" t="s">
        <v>3969</v>
      </c>
      <c r="G1981" s="0" t="n">
        <v>68</v>
      </c>
      <c r="H1981" s="3" t="s">
        <v>86</v>
      </c>
    </row>
    <row r="1982" customFormat="false" ht="12.75" hidden="false" customHeight="false" outlineLevel="0" collapsed="false">
      <c r="A1982" s="2" t="s">
        <v>3970</v>
      </c>
      <c r="B1982" s="0" t="s">
        <v>3079</v>
      </c>
      <c r="C1982" s="2" t="s">
        <v>3080</v>
      </c>
      <c r="D1982" s="0" t="s">
        <v>292</v>
      </c>
      <c r="E1982" s="2" t="s">
        <v>12</v>
      </c>
      <c r="F1982" s="0" t="s">
        <v>3971</v>
      </c>
      <c r="G1982" s="0" t="n">
        <v>67.5</v>
      </c>
      <c r="H1982" s="3" t="s">
        <v>86</v>
      </c>
    </row>
    <row r="1983" customFormat="false" ht="12.75" hidden="false" customHeight="false" outlineLevel="0" collapsed="false">
      <c r="A1983" s="2" t="s">
        <v>3972</v>
      </c>
      <c r="B1983" s="0" t="s">
        <v>3079</v>
      </c>
      <c r="C1983" s="2" t="s">
        <v>3080</v>
      </c>
      <c r="D1983" s="0" t="s">
        <v>292</v>
      </c>
      <c r="E1983" s="2" t="s">
        <v>12</v>
      </c>
      <c r="F1983" s="0" t="s">
        <v>3973</v>
      </c>
      <c r="G1983" s="0" t="n">
        <v>67.5</v>
      </c>
      <c r="H1983" s="3" t="s">
        <v>86</v>
      </c>
    </row>
    <row r="1984" customFormat="false" ht="12.75" hidden="false" customHeight="false" outlineLevel="0" collapsed="false">
      <c r="A1984" s="2" t="s">
        <v>3974</v>
      </c>
      <c r="B1984" s="0" t="s">
        <v>3079</v>
      </c>
      <c r="C1984" s="2" t="s">
        <v>3080</v>
      </c>
      <c r="D1984" s="0" t="s">
        <v>292</v>
      </c>
      <c r="E1984" s="2" t="s">
        <v>12</v>
      </c>
      <c r="F1984" s="0" t="s">
        <v>3975</v>
      </c>
      <c r="G1984" s="0" t="n">
        <v>67.5</v>
      </c>
      <c r="H1984" s="3" t="s">
        <v>86</v>
      </c>
    </row>
    <row r="1985" customFormat="false" ht="12.75" hidden="false" customHeight="false" outlineLevel="0" collapsed="false">
      <c r="A1985" s="2" t="s">
        <v>3976</v>
      </c>
      <c r="B1985" s="0" t="s">
        <v>3079</v>
      </c>
      <c r="C1985" s="2" t="s">
        <v>3080</v>
      </c>
      <c r="D1985" s="0" t="s">
        <v>292</v>
      </c>
      <c r="E1985" s="2" t="s">
        <v>12</v>
      </c>
      <c r="F1985" s="0" t="s">
        <v>3977</v>
      </c>
      <c r="G1985" s="0" t="n">
        <v>67.5</v>
      </c>
      <c r="H1985" s="3" t="s">
        <v>86</v>
      </c>
    </row>
    <row r="1986" customFormat="false" ht="12.75" hidden="false" customHeight="false" outlineLevel="0" collapsed="false">
      <c r="A1986" s="2" t="s">
        <v>3978</v>
      </c>
      <c r="B1986" s="0" t="s">
        <v>3079</v>
      </c>
      <c r="C1986" s="2" t="s">
        <v>3080</v>
      </c>
      <c r="D1986" s="0" t="s">
        <v>292</v>
      </c>
      <c r="E1986" s="2" t="s">
        <v>12</v>
      </c>
      <c r="F1986" s="0" t="s">
        <v>3979</v>
      </c>
      <c r="G1986" s="0" t="n">
        <v>66.5</v>
      </c>
      <c r="H1986" s="3" t="s">
        <v>86</v>
      </c>
    </row>
    <row r="1987" customFormat="false" ht="12.75" hidden="false" customHeight="false" outlineLevel="0" collapsed="false">
      <c r="A1987" s="2" t="s">
        <v>3980</v>
      </c>
      <c r="B1987" s="0" t="s">
        <v>3079</v>
      </c>
      <c r="C1987" s="2" t="s">
        <v>3080</v>
      </c>
      <c r="D1987" s="0" t="s">
        <v>292</v>
      </c>
      <c r="E1987" s="2" t="s">
        <v>12</v>
      </c>
      <c r="F1987" s="0" t="s">
        <v>3981</v>
      </c>
      <c r="G1987" s="0" t="n">
        <v>66.5</v>
      </c>
      <c r="H1987" s="3" t="s">
        <v>86</v>
      </c>
    </row>
    <row r="1988" customFormat="false" ht="12.75" hidden="false" customHeight="false" outlineLevel="0" collapsed="false">
      <c r="A1988" s="2" t="s">
        <v>3982</v>
      </c>
      <c r="B1988" s="0" t="s">
        <v>3079</v>
      </c>
      <c r="C1988" s="2" t="s">
        <v>3080</v>
      </c>
      <c r="D1988" s="0" t="s">
        <v>292</v>
      </c>
      <c r="E1988" s="2" t="s">
        <v>12</v>
      </c>
      <c r="F1988" s="0" t="s">
        <v>3983</v>
      </c>
      <c r="G1988" s="0" t="n">
        <v>66.5</v>
      </c>
      <c r="H1988" s="3" t="s">
        <v>86</v>
      </c>
    </row>
    <row r="1989" customFormat="false" ht="12.75" hidden="false" customHeight="false" outlineLevel="0" collapsed="false">
      <c r="A1989" s="2" t="s">
        <v>3984</v>
      </c>
      <c r="B1989" s="0" t="s">
        <v>3079</v>
      </c>
      <c r="C1989" s="2" t="s">
        <v>3080</v>
      </c>
      <c r="D1989" s="0" t="s">
        <v>292</v>
      </c>
      <c r="E1989" s="2" t="s">
        <v>12</v>
      </c>
      <c r="F1989" s="0" t="s">
        <v>3985</v>
      </c>
      <c r="G1989" s="0" t="n">
        <v>66</v>
      </c>
      <c r="H1989" s="3" t="s">
        <v>86</v>
      </c>
    </row>
    <row r="1990" customFormat="false" ht="12.75" hidden="false" customHeight="false" outlineLevel="0" collapsed="false">
      <c r="A1990" s="2" t="s">
        <v>3986</v>
      </c>
      <c r="B1990" s="0" t="s">
        <v>3079</v>
      </c>
      <c r="C1990" s="2" t="s">
        <v>3080</v>
      </c>
      <c r="D1990" s="0" t="s">
        <v>292</v>
      </c>
      <c r="E1990" s="2" t="s">
        <v>12</v>
      </c>
      <c r="F1990" s="0" t="s">
        <v>3987</v>
      </c>
      <c r="G1990" s="0" t="n">
        <v>66</v>
      </c>
      <c r="H1990" s="3" t="s">
        <v>86</v>
      </c>
    </row>
    <row r="1991" customFormat="false" ht="12.75" hidden="false" customHeight="false" outlineLevel="0" collapsed="false">
      <c r="A1991" s="2" t="s">
        <v>3988</v>
      </c>
      <c r="B1991" s="0" t="s">
        <v>3079</v>
      </c>
      <c r="C1991" s="2" t="s">
        <v>3080</v>
      </c>
      <c r="D1991" s="0" t="s">
        <v>292</v>
      </c>
      <c r="E1991" s="2" t="s">
        <v>12</v>
      </c>
      <c r="F1991" s="0" t="s">
        <v>3989</v>
      </c>
      <c r="G1991" s="0" t="n">
        <v>66</v>
      </c>
      <c r="H1991" s="3" t="s">
        <v>86</v>
      </c>
    </row>
    <row r="1992" customFormat="false" ht="12.75" hidden="false" customHeight="false" outlineLevel="0" collapsed="false">
      <c r="A1992" s="2" t="s">
        <v>3990</v>
      </c>
      <c r="B1992" s="0" t="s">
        <v>3079</v>
      </c>
      <c r="C1992" s="2" t="s">
        <v>3080</v>
      </c>
      <c r="D1992" s="0" t="s">
        <v>292</v>
      </c>
      <c r="E1992" s="2" t="s">
        <v>12</v>
      </c>
      <c r="F1992" s="0" t="s">
        <v>3991</v>
      </c>
      <c r="G1992" s="0" t="n">
        <v>66</v>
      </c>
      <c r="H1992" s="3" t="s">
        <v>86</v>
      </c>
    </row>
    <row r="1993" customFormat="false" ht="12.75" hidden="false" customHeight="false" outlineLevel="0" collapsed="false">
      <c r="A1993" s="2" t="s">
        <v>3992</v>
      </c>
      <c r="B1993" s="0" t="s">
        <v>3079</v>
      </c>
      <c r="C1993" s="2" t="s">
        <v>3080</v>
      </c>
      <c r="D1993" s="0" t="s">
        <v>292</v>
      </c>
      <c r="E1993" s="2" t="s">
        <v>12</v>
      </c>
      <c r="F1993" s="0" t="s">
        <v>3993</v>
      </c>
      <c r="G1993" s="0" t="n">
        <v>64.5</v>
      </c>
      <c r="H1993" s="3" t="s">
        <v>86</v>
      </c>
    </row>
    <row r="1994" customFormat="false" ht="12.75" hidden="false" customHeight="false" outlineLevel="0" collapsed="false">
      <c r="A1994" s="2" t="s">
        <v>3994</v>
      </c>
      <c r="B1994" s="0" t="s">
        <v>3079</v>
      </c>
      <c r="C1994" s="2" t="s">
        <v>3080</v>
      </c>
      <c r="D1994" s="0" t="s">
        <v>292</v>
      </c>
      <c r="E1994" s="2" t="s">
        <v>12</v>
      </c>
      <c r="F1994" s="0" t="s">
        <v>3995</v>
      </c>
      <c r="G1994" s="0" t="n">
        <v>64.5</v>
      </c>
      <c r="H1994" s="3" t="s">
        <v>86</v>
      </c>
    </row>
    <row r="1995" customFormat="false" ht="12.75" hidden="false" customHeight="false" outlineLevel="0" collapsed="false">
      <c r="A1995" s="2" t="s">
        <v>3996</v>
      </c>
      <c r="B1995" s="0" t="s">
        <v>3079</v>
      </c>
      <c r="C1995" s="2" t="s">
        <v>3080</v>
      </c>
      <c r="D1995" s="0" t="s">
        <v>292</v>
      </c>
      <c r="E1995" s="2" t="s">
        <v>12</v>
      </c>
      <c r="F1995" s="0" t="s">
        <v>3997</v>
      </c>
      <c r="G1995" s="0" t="n">
        <v>64</v>
      </c>
      <c r="H1995" s="3" t="s">
        <v>86</v>
      </c>
    </row>
    <row r="1996" customFormat="false" ht="12.75" hidden="false" customHeight="false" outlineLevel="0" collapsed="false">
      <c r="A1996" s="2" t="s">
        <v>3998</v>
      </c>
      <c r="B1996" s="0" t="s">
        <v>3079</v>
      </c>
      <c r="C1996" s="2" t="s">
        <v>3080</v>
      </c>
      <c r="D1996" s="0" t="s">
        <v>292</v>
      </c>
      <c r="E1996" s="2" t="s">
        <v>12</v>
      </c>
      <c r="F1996" s="0" t="s">
        <v>3999</v>
      </c>
      <c r="G1996" s="0" t="n">
        <v>64</v>
      </c>
      <c r="H1996" s="3" t="s">
        <v>86</v>
      </c>
    </row>
    <row r="1997" customFormat="false" ht="12.75" hidden="false" customHeight="false" outlineLevel="0" collapsed="false">
      <c r="A1997" s="2" t="s">
        <v>4000</v>
      </c>
      <c r="B1997" s="0" t="s">
        <v>3079</v>
      </c>
      <c r="C1997" s="2" t="s">
        <v>3080</v>
      </c>
      <c r="D1997" s="0" t="s">
        <v>292</v>
      </c>
      <c r="E1997" s="2" t="s">
        <v>12</v>
      </c>
      <c r="F1997" s="0" t="s">
        <v>4001</v>
      </c>
      <c r="G1997" s="0" t="n">
        <v>63.5</v>
      </c>
      <c r="H1997" s="3" t="s">
        <v>86</v>
      </c>
    </row>
    <row r="1998" customFormat="false" ht="12.75" hidden="false" customHeight="false" outlineLevel="0" collapsed="false">
      <c r="A1998" s="2" t="s">
        <v>4002</v>
      </c>
      <c r="B1998" s="0" t="s">
        <v>3079</v>
      </c>
      <c r="C1998" s="2" t="s">
        <v>3080</v>
      </c>
      <c r="D1998" s="0" t="s">
        <v>292</v>
      </c>
      <c r="E1998" s="2" t="s">
        <v>12</v>
      </c>
      <c r="F1998" s="0" t="s">
        <v>4003</v>
      </c>
      <c r="G1998" s="0" t="n">
        <v>63.5</v>
      </c>
      <c r="H1998" s="3" t="s">
        <v>86</v>
      </c>
    </row>
    <row r="1999" customFormat="false" ht="12.75" hidden="false" customHeight="false" outlineLevel="0" collapsed="false">
      <c r="A1999" s="2" t="s">
        <v>4004</v>
      </c>
      <c r="B1999" s="0" t="s">
        <v>3079</v>
      </c>
      <c r="C1999" s="2" t="s">
        <v>3080</v>
      </c>
      <c r="D1999" s="0" t="s">
        <v>292</v>
      </c>
      <c r="E1999" s="2" t="s">
        <v>12</v>
      </c>
      <c r="F1999" s="0" t="s">
        <v>4005</v>
      </c>
      <c r="G1999" s="0" t="n">
        <v>63</v>
      </c>
      <c r="H1999" s="3" t="s">
        <v>86</v>
      </c>
    </row>
    <row r="2000" customFormat="false" ht="12.75" hidden="false" customHeight="false" outlineLevel="0" collapsed="false">
      <c r="A2000" s="2" t="s">
        <v>4006</v>
      </c>
      <c r="B2000" s="0" t="s">
        <v>3079</v>
      </c>
      <c r="C2000" s="2" t="s">
        <v>3080</v>
      </c>
      <c r="D2000" s="0" t="s">
        <v>292</v>
      </c>
      <c r="E2000" s="2" t="s">
        <v>12</v>
      </c>
      <c r="F2000" s="0" t="s">
        <v>4007</v>
      </c>
      <c r="G2000" s="0" t="n">
        <v>63</v>
      </c>
      <c r="H2000" s="3" t="s">
        <v>86</v>
      </c>
    </row>
    <row r="2001" customFormat="false" ht="12.75" hidden="false" customHeight="false" outlineLevel="0" collapsed="false">
      <c r="A2001" s="2" t="s">
        <v>4008</v>
      </c>
      <c r="B2001" s="0" t="s">
        <v>3079</v>
      </c>
      <c r="C2001" s="2" t="s">
        <v>3080</v>
      </c>
      <c r="D2001" s="0" t="s">
        <v>292</v>
      </c>
      <c r="E2001" s="2" t="s">
        <v>12</v>
      </c>
      <c r="F2001" s="0" t="s">
        <v>4009</v>
      </c>
      <c r="G2001" s="0" t="n">
        <v>62.5</v>
      </c>
      <c r="H2001" s="3" t="s">
        <v>86</v>
      </c>
    </row>
    <row r="2002" customFormat="false" ht="12.75" hidden="false" customHeight="false" outlineLevel="0" collapsed="false">
      <c r="A2002" s="2" t="s">
        <v>4010</v>
      </c>
      <c r="B2002" s="0" t="s">
        <v>3079</v>
      </c>
      <c r="C2002" s="2" t="s">
        <v>3080</v>
      </c>
      <c r="D2002" s="0" t="s">
        <v>292</v>
      </c>
      <c r="E2002" s="2" t="s">
        <v>12</v>
      </c>
      <c r="F2002" s="0" t="s">
        <v>4011</v>
      </c>
      <c r="G2002" s="0" t="n">
        <v>61.5</v>
      </c>
      <c r="H2002" s="3" t="s">
        <v>86</v>
      </c>
    </row>
    <row r="2003" customFormat="false" ht="12.75" hidden="false" customHeight="false" outlineLevel="0" collapsed="false">
      <c r="A2003" s="2" t="s">
        <v>4012</v>
      </c>
      <c r="B2003" s="0" t="s">
        <v>3079</v>
      </c>
      <c r="C2003" s="2" t="s">
        <v>3080</v>
      </c>
      <c r="D2003" s="0" t="s">
        <v>292</v>
      </c>
      <c r="E2003" s="2" t="s">
        <v>12</v>
      </c>
      <c r="F2003" s="0" t="s">
        <v>4013</v>
      </c>
      <c r="G2003" s="0" t="n">
        <v>60.5</v>
      </c>
      <c r="H2003" s="3" t="s">
        <v>86</v>
      </c>
    </row>
    <row r="2004" customFormat="false" ht="12.75" hidden="false" customHeight="false" outlineLevel="0" collapsed="false">
      <c r="A2004" s="2" t="s">
        <v>4014</v>
      </c>
      <c r="B2004" s="0" t="s">
        <v>3079</v>
      </c>
      <c r="C2004" s="2" t="s">
        <v>3080</v>
      </c>
      <c r="D2004" s="0" t="s">
        <v>292</v>
      </c>
      <c r="E2004" s="2" t="s">
        <v>12</v>
      </c>
      <c r="F2004" s="0" t="s">
        <v>4015</v>
      </c>
      <c r="G2004" s="0" t="n">
        <v>60.5</v>
      </c>
      <c r="H2004" s="3" t="s">
        <v>86</v>
      </c>
    </row>
    <row r="2005" customFormat="false" ht="12.75" hidden="false" customHeight="false" outlineLevel="0" collapsed="false">
      <c r="A2005" s="2" t="s">
        <v>4016</v>
      </c>
      <c r="B2005" s="0" t="s">
        <v>3079</v>
      </c>
      <c r="C2005" s="2" t="s">
        <v>3080</v>
      </c>
      <c r="D2005" s="0" t="s">
        <v>292</v>
      </c>
      <c r="E2005" s="2" t="s">
        <v>12</v>
      </c>
      <c r="F2005" s="0" t="s">
        <v>4017</v>
      </c>
      <c r="G2005" s="0" t="n">
        <v>60</v>
      </c>
      <c r="H2005" s="3" t="s">
        <v>86</v>
      </c>
    </row>
    <row r="2006" customFormat="false" ht="12.75" hidden="false" customHeight="false" outlineLevel="0" collapsed="false">
      <c r="A2006" s="2" t="s">
        <v>4018</v>
      </c>
      <c r="B2006" s="0" t="s">
        <v>3079</v>
      </c>
      <c r="C2006" s="2" t="s">
        <v>3080</v>
      </c>
      <c r="D2006" s="0" t="s">
        <v>292</v>
      </c>
      <c r="E2006" s="2" t="s">
        <v>12</v>
      </c>
      <c r="F2006" s="0" t="s">
        <v>4019</v>
      </c>
      <c r="G2006" s="0" t="n">
        <v>59.5</v>
      </c>
      <c r="H2006" s="3" t="s">
        <v>86</v>
      </c>
    </row>
    <row r="2007" customFormat="false" ht="12.75" hidden="false" customHeight="false" outlineLevel="0" collapsed="false">
      <c r="A2007" s="2" t="s">
        <v>4020</v>
      </c>
      <c r="B2007" s="0" t="s">
        <v>3079</v>
      </c>
      <c r="C2007" s="2" t="s">
        <v>3080</v>
      </c>
      <c r="D2007" s="0" t="s">
        <v>292</v>
      </c>
      <c r="E2007" s="2" t="s">
        <v>12</v>
      </c>
      <c r="F2007" s="0" t="s">
        <v>4021</v>
      </c>
      <c r="G2007" s="0" t="n">
        <v>57</v>
      </c>
      <c r="H2007" s="3" t="s">
        <v>86</v>
      </c>
    </row>
    <row r="2008" customFormat="false" ht="12.75" hidden="false" customHeight="false" outlineLevel="0" collapsed="false">
      <c r="A2008" s="2" t="s">
        <v>4022</v>
      </c>
      <c r="B2008" s="0" t="s">
        <v>3079</v>
      </c>
      <c r="C2008" s="2" t="s">
        <v>3080</v>
      </c>
      <c r="D2008" s="0" t="s">
        <v>292</v>
      </c>
      <c r="E2008" s="2" t="s">
        <v>12</v>
      </c>
      <c r="F2008" s="0" t="s">
        <v>4023</v>
      </c>
      <c r="G2008" s="0" t="n">
        <v>56.5</v>
      </c>
      <c r="H2008" s="3" t="s">
        <v>86</v>
      </c>
    </row>
    <row r="2009" customFormat="false" ht="12.75" hidden="false" customHeight="false" outlineLevel="0" collapsed="false">
      <c r="A2009" s="2" t="s">
        <v>4024</v>
      </c>
      <c r="B2009" s="0" t="s">
        <v>3079</v>
      </c>
      <c r="C2009" s="2" t="s">
        <v>3080</v>
      </c>
      <c r="D2009" s="0" t="s">
        <v>292</v>
      </c>
      <c r="E2009" s="2" t="s">
        <v>12</v>
      </c>
      <c r="F2009" s="0" t="s">
        <v>4025</v>
      </c>
      <c r="G2009" s="0" t="n">
        <v>56</v>
      </c>
      <c r="H2009" s="3" t="s">
        <v>86</v>
      </c>
    </row>
    <row r="2010" customFormat="false" ht="12.75" hidden="false" customHeight="false" outlineLevel="0" collapsed="false">
      <c r="A2010" s="2" t="s">
        <v>4026</v>
      </c>
      <c r="B2010" s="0" t="s">
        <v>3079</v>
      </c>
      <c r="C2010" s="2" t="s">
        <v>3080</v>
      </c>
      <c r="D2010" s="0" t="s">
        <v>292</v>
      </c>
      <c r="E2010" s="2" t="s">
        <v>12</v>
      </c>
      <c r="F2010" s="0" t="s">
        <v>4027</v>
      </c>
      <c r="G2010" s="0" t="n">
        <v>53</v>
      </c>
      <c r="H2010" s="3" t="s">
        <v>86</v>
      </c>
    </row>
    <row r="2011" customFormat="false" ht="12.75" hidden="false" customHeight="false" outlineLevel="0" collapsed="false">
      <c r="A2011" s="2" t="s">
        <v>4028</v>
      </c>
      <c r="B2011" s="0" t="s">
        <v>3079</v>
      </c>
      <c r="C2011" s="2" t="s">
        <v>3080</v>
      </c>
      <c r="D2011" s="0" t="s">
        <v>292</v>
      </c>
      <c r="E2011" s="2" t="s">
        <v>12</v>
      </c>
      <c r="F2011" s="0" t="s">
        <v>4029</v>
      </c>
      <c r="G2011" s="0" t="n">
        <v>49</v>
      </c>
      <c r="H2011" s="3" t="s">
        <v>86</v>
      </c>
    </row>
    <row r="2012" customFormat="false" ht="12.75" hidden="false" customHeight="false" outlineLevel="0" collapsed="false">
      <c r="A2012" s="2" t="s">
        <v>4030</v>
      </c>
      <c r="B2012" s="0" t="s">
        <v>3079</v>
      </c>
      <c r="C2012" s="2" t="s">
        <v>3080</v>
      </c>
      <c r="D2012" s="0" t="s">
        <v>292</v>
      </c>
      <c r="E2012" s="2" t="s">
        <v>12</v>
      </c>
      <c r="F2012" s="0" t="s">
        <v>4031</v>
      </c>
      <c r="G2012" s="0" t="n">
        <v>0</v>
      </c>
      <c r="H2012" s="3" t="s">
        <v>86</v>
      </c>
    </row>
    <row r="2013" customFormat="false" ht="12.75" hidden="false" customHeight="false" outlineLevel="0" collapsed="false">
      <c r="A2013" s="2" t="s">
        <v>4032</v>
      </c>
      <c r="B2013" s="0" t="s">
        <v>3079</v>
      </c>
      <c r="C2013" s="2" t="s">
        <v>3080</v>
      </c>
      <c r="D2013" s="0" t="s">
        <v>292</v>
      </c>
      <c r="E2013" s="2" t="s">
        <v>12</v>
      </c>
      <c r="F2013" s="0" t="s">
        <v>4033</v>
      </c>
      <c r="G2013" s="0" t="n">
        <v>-1</v>
      </c>
      <c r="H2013" s="3" t="s">
        <v>31</v>
      </c>
    </row>
    <row r="2014" customFormat="false" ht="12.75" hidden="false" customHeight="false" outlineLevel="0" collapsed="false">
      <c r="A2014" s="2" t="s">
        <v>4034</v>
      </c>
      <c r="B2014" s="0" t="s">
        <v>3079</v>
      </c>
      <c r="C2014" s="2" t="s">
        <v>3080</v>
      </c>
      <c r="D2014" s="0" t="s">
        <v>292</v>
      </c>
      <c r="E2014" s="2" t="s">
        <v>12</v>
      </c>
      <c r="F2014" s="0" t="s">
        <v>4035</v>
      </c>
      <c r="G2014" s="0" t="n">
        <v>-1</v>
      </c>
      <c r="H2014" s="3" t="s">
        <v>31</v>
      </c>
    </row>
    <row r="2015" customFormat="false" ht="12.75" hidden="false" customHeight="false" outlineLevel="0" collapsed="false">
      <c r="A2015" s="2" t="s">
        <v>4036</v>
      </c>
      <c r="B2015" s="0" t="s">
        <v>3079</v>
      </c>
      <c r="C2015" s="2" t="s">
        <v>3080</v>
      </c>
      <c r="D2015" s="0" t="s">
        <v>292</v>
      </c>
      <c r="E2015" s="2" t="s">
        <v>12</v>
      </c>
      <c r="F2015" s="0" t="s">
        <v>4037</v>
      </c>
      <c r="G2015" s="0" t="n">
        <v>-1</v>
      </c>
      <c r="H2015" s="3" t="s">
        <v>31</v>
      </c>
    </row>
    <row r="2016" customFormat="false" ht="12.75" hidden="false" customHeight="false" outlineLevel="0" collapsed="false">
      <c r="A2016" s="2" t="s">
        <v>4038</v>
      </c>
      <c r="B2016" s="0" t="s">
        <v>3079</v>
      </c>
      <c r="C2016" s="2" t="s">
        <v>3080</v>
      </c>
      <c r="D2016" s="0" t="s">
        <v>292</v>
      </c>
      <c r="E2016" s="2" t="s">
        <v>12</v>
      </c>
      <c r="F2016" s="0" t="s">
        <v>4039</v>
      </c>
      <c r="G2016" s="0" t="n">
        <v>-1</v>
      </c>
      <c r="H2016" s="3" t="s">
        <v>31</v>
      </c>
    </row>
    <row r="2017" customFormat="false" ht="12.75" hidden="false" customHeight="false" outlineLevel="0" collapsed="false">
      <c r="A2017" s="2" t="s">
        <v>4040</v>
      </c>
      <c r="B2017" s="0" t="s">
        <v>3079</v>
      </c>
      <c r="C2017" s="2" t="s">
        <v>3080</v>
      </c>
      <c r="D2017" s="0" t="s">
        <v>292</v>
      </c>
      <c r="E2017" s="2" t="s">
        <v>12</v>
      </c>
      <c r="F2017" s="0" t="s">
        <v>4041</v>
      </c>
      <c r="G2017" s="0" t="n">
        <v>-1</v>
      </c>
      <c r="H2017" s="3" t="s">
        <v>31</v>
      </c>
    </row>
    <row r="2018" customFormat="false" ht="12.75" hidden="false" customHeight="false" outlineLevel="0" collapsed="false">
      <c r="A2018" s="2" t="s">
        <v>4042</v>
      </c>
      <c r="B2018" s="0" t="s">
        <v>3079</v>
      </c>
      <c r="C2018" s="2" t="s">
        <v>3080</v>
      </c>
      <c r="D2018" s="0" t="s">
        <v>292</v>
      </c>
      <c r="E2018" s="2" t="s">
        <v>12</v>
      </c>
      <c r="F2018" s="0" t="s">
        <v>4043</v>
      </c>
      <c r="G2018" s="0" t="n">
        <v>-1</v>
      </c>
      <c r="H2018" s="3" t="s">
        <v>31</v>
      </c>
    </row>
    <row r="2019" customFormat="false" ht="12.75" hidden="false" customHeight="false" outlineLevel="0" collapsed="false">
      <c r="A2019" s="2" t="s">
        <v>4044</v>
      </c>
      <c r="B2019" s="0" t="s">
        <v>3079</v>
      </c>
      <c r="C2019" s="2" t="s">
        <v>3080</v>
      </c>
      <c r="D2019" s="0" t="s">
        <v>292</v>
      </c>
      <c r="E2019" s="2" t="s">
        <v>12</v>
      </c>
      <c r="F2019" s="0" t="s">
        <v>4045</v>
      </c>
      <c r="G2019" s="0" t="n">
        <v>-1</v>
      </c>
      <c r="H2019" s="3" t="s">
        <v>31</v>
      </c>
    </row>
    <row r="2020" customFormat="false" ht="12.75" hidden="false" customHeight="false" outlineLevel="0" collapsed="false">
      <c r="A2020" s="2" t="s">
        <v>4046</v>
      </c>
      <c r="B2020" s="0" t="s">
        <v>3079</v>
      </c>
      <c r="C2020" s="2" t="s">
        <v>3080</v>
      </c>
      <c r="D2020" s="0" t="s">
        <v>292</v>
      </c>
      <c r="E2020" s="2" t="s">
        <v>12</v>
      </c>
      <c r="F2020" s="0" t="s">
        <v>4047</v>
      </c>
      <c r="G2020" s="0" t="n">
        <v>-1</v>
      </c>
      <c r="H2020" s="3" t="s">
        <v>31</v>
      </c>
    </row>
    <row r="2021" customFormat="false" ht="12.75" hidden="false" customHeight="false" outlineLevel="0" collapsed="false">
      <c r="A2021" s="2" t="s">
        <v>3415</v>
      </c>
      <c r="B2021" s="0" t="s">
        <v>3079</v>
      </c>
      <c r="C2021" s="2" t="s">
        <v>3080</v>
      </c>
      <c r="D2021" s="0" t="s">
        <v>292</v>
      </c>
      <c r="E2021" s="2" t="s">
        <v>12</v>
      </c>
      <c r="F2021" s="0" t="s">
        <v>4048</v>
      </c>
      <c r="G2021" s="0" t="n">
        <v>-1</v>
      </c>
      <c r="H2021" s="3" t="s">
        <v>31</v>
      </c>
    </row>
    <row r="2022" customFormat="false" ht="12.75" hidden="false" customHeight="false" outlineLevel="0" collapsed="false">
      <c r="A2022" s="2" t="s">
        <v>4049</v>
      </c>
      <c r="B2022" s="0" t="s">
        <v>3079</v>
      </c>
      <c r="C2022" s="2" t="s">
        <v>3080</v>
      </c>
      <c r="D2022" s="0" t="s">
        <v>292</v>
      </c>
      <c r="E2022" s="2" t="s">
        <v>12</v>
      </c>
      <c r="F2022" s="0" t="s">
        <v>4050</v>
      </c>
      <c r="G2022" s="0" t="n">
        <v>-1</v>
      </c>
      <c r="H2022" s="3" t="s">
        <v>31</v>
      </c>
    </row>
    <row r="2023" customFormat="false" ht="12.75" hidden="false" customHeight="false" outlineLevel="0" collapsed="false">
      <c r="A2023" s="2" t="s">
        <v>4051</v>
      </c>
      <c r="B2023" s="0" t="s">
        <v>3079</v>
      </c>
      <c r="C2023" s="2" t="s">
        <v>3080</v>
      </c>
      <c r="D2023" s="0" t="s">
        <v>292</v>
      </c>
      <c r="E2023" s="2" t="s">
        <v>12</v>
      </c>
      <c r="F2023" s="0" t="s">
        <v>4052</v>
      </c>
      <c r="G2023" s="0" t="n">
        <v>-1</v>
      </c>
      <c r="H2023" s="3" t="s">
        <v>31</v>
      </c>
    </row>
    <row r="2024" customFormat="false" ht="12.75" hidden="false" customHeight="false" outlineLevel="0" collapsed="false">
      <c r="A2024" s="2" t="s">
        <v>4053</v>
      </c>
      <c r="B2024" s="0" t="s">
        <v>3079</v>
      </c>
      <c r="C2024" s="2" t="s">
        <v>3080</v>
      </c>
      <c r="D2024" s="0" t="s">
        <v>292</v>
      </c>
      <c r="E2024" s="2" t="s">
        <v>12</v>
      </c>
      <c r="F2024" s="0" t="s">
        <v>4054</v>
      </c>
      <c r="G2024" s="0" t="n">
        <v>-1</v>
      </c>
      <c r="H2024" s="3" t="s">
        <v>31</v>
      </c>
    </row>
    <row r="2025" customFormat="false" ht="12.75" hidden="false" customHeight="false" outlineLevel="0" collapsed="false">
      <c r="A2025" s="2" t="s">
        <v>3211</v>
      </c>
      <c r="B2025" s="0" t="s">
        <v>3079</v>
      </c>
      <c r="C2025" s="2" t="s">
        <v>3080</v>
      </c>
      <c r="D2025" s="0" t="s">
        <v>292</v>
      </c>
      <c r="E2025" s="2" t="s">
        <v>12</v>
      </c>
      <c r="F2025" s="0" t="s">
        <v>4055</v>
      </c>
      <c r="G2025" s="0" t="n">
        <v>-1</v>
      </c>
      <c r="H2025" s="3" t="s">
        <v>31</v>
      </c>
    </row>
    <row r="2026" customFormat="false" ht="12.75" hidden="false" customHeight="false" outlineLevel="0" collapsed="false">
      <c r="A2026" s="2" t="s">
        <v>4056</v>
      </c>
      <c r="B2026" s="0" t="s">
        <v>3079</v>
      </c>
      <c r="C2026" s="2" t="s">
        <v>3080</v>
      </c>
      <c r="D2026" s="0" t="s">
        <v>292</v>
      </c>
      <c r="E2026" s="2" t="s">
        <v>12</v>
      </c>
      <c r="F2026" s="0" t="s">
        <v>4057</v>
      </c>
      <c r="G2026" s="0" t="n">
        <v>-1</v>
      </c>
      <c r="H2026" s="3" t="s">
        <v>31</v>
      </c>
    </row>
    <row r="2027" customFormat="false" ht="12.75" hidden="false" customHeight="false" outlineLevel="0" collapsed="false">
      <c r="A2027" s="2" t="s">
        <v>3653</v>
      </c>
      <c r="B2027" s="0" t="s">
        <v>3079</v>
      </c>
      <c r="C2027" s="2" t="s">
        <v>3080</v>
      </c>
      <c r="D2027" s="0" t="s">
        <v>292</v>
      </c>
      <c r="E2027" s="2" t="s">
        <v>12</v>
      </c>
      <c r="F2027" s="0" t="s">
        <v>4058</v>
      </c>
      <c r="G2027" s="0" t="n">
        <v>-1</v>
      </c>
      <c r="H2027" s="3" t="s">
        <v>31</v>
      </c>
    </row>
    <row r="2028" customFormat="false" ht="12.75" hidden="false" customHeight="false" outlineLevel="0" collapsed="false">
      <c r="A2028" s="2" t="s">
        <v>4059</v>
      </c>
      <c r="B2028" s="0" t="s">
        <v>3079</v>
      </c>
      <c r="C2028" s="2" t="s">
        <v>3080</v>
      </c>
      <c r="D2028" s="0" t="s">
        <v>292</v>
      </c>
      <c r="E2028" s="2" t="s">
        <v>12</v>
      </c>
      <c r="F2028" s="0" t="s">
        <v>4060</v>
      </c>
      <c r="G2028" s="0" t="n">
        <v>-1</v>
      </c>
      <c r="H2028" s="3" t="s">
        <v>31</v>
      </c>
    </row>
    <row r="2029" customFormat="false" ht="12.75" hidden="false" customHeight="false" outlineLevel="0" collapsed="false">
      <c r="A2029" s="2" t="s">
        <v>4061</v>
      </c>
      <c r="B2029" s="0" t="s">
        <v>3079</v>
      </c>
      <c r="C2029" s="2" t="s">
        <v>3080</v>
      </c>
      <c r="D2029" s="0" t="s">
        <v>292</v>
      </c>
      <c r="E2029" s="2" t="s">
        <v>12</v>
      </c>
      <c r="F2029" s="0" t="s">
        <v>4062</v>
      </c>
      <c r="G2029" s="0" t="n">
        <v>-1</v>
      </c>
      <c r="H2029" s="3" t="s">
        <v>31</v>
      </c>
    </row>
    <row r="2030" customFormat="false" ht="12.75" hidden="false" customHeight="false" outlineLevel="0" collapsed="false">
      <c r="A2030" s="2" t="s">
        <v>4063</v>
      </c>
      <c r="B2030" s="0" t="s">
        <v>3079</v>
      </c>
      <c r="C2030" s="2" t="s">
        <v>3080</v>
      </c>
      <c r="D2030" s="0" t="s">
        <v>292</v>
      </c>
      <c r="E2030" s="2" t="s">
        <v>12</v>
      </c>
      <c r="F2030" s="0" t="s">
        <v>4064</v>
      </c>
      <c r="G2030" s="0" t="n">
        <v>-1</v>
      </c>
      <c r="H2030" s="3" t="s">
        <v>31</v>
      </c>
    </row>
    <row r="2031" customFormat="false" ht="12.75" hidden="false" customHeight="false" outlineLevel="0" collapsed="false">
      <c r="A2031" s="2" t="s">
        <v>4065</v>
      </c>
      <c r="B2031" s="0" t="s">
        <v>3079</v>
      </c>
      <c r="C2031" s="2" t="s">
        <v>3080</v>
      </c>
      <c r="D2031" s="0" t="s">
        <v>292</v>
      </c>
      <c r="E2031" s="2" t="s">
        <v>12</v>
      </c>
      <c r="F2031" s="0" t="s">
        <v>4066</v>
      </c>
      <c r="G2031" s="0" t="n">
        <v>-1</v>
      </c>
      <c r="H2031" s="3" t="s">
        <v>31</v>
      </c>
    </row>
    <row r="2032" customFormat="false" ht="12.75" hidden="false" customHeight="false" outlineLevel="0" collapsed="false">
      <c r="A2032" s="2" t="s">
        <v>4067</v>
      </c>
      <c r="B2032" s="0" t="s">
        <v>3079</v>
      </c>
      <c r="C2032" s="2" t="s">
        <v>3080</v>
      </c>
      <c r="D2032" s="0" t="s">
        <v>292</v>
      </c>
      <c r="E2032" s="2" t="s">
        <v>12</v>
      </c>
      <c r="F2032" s="0" t="s">
        <v>4068</v>
      </c>
      <c r="G2032" s="0" t="n">
        <v>-1</v>
      </c>
      <c r="H2032" s="3" t="s">
        <v>31</v>
      </c>
    </row>
    <row r="2033" customFormat="false" ht="12.75" hidden="false" customHeight="false" outlineLevel="0" collapsed="false">
      <c r="A2033" s="2" t="s">
        <v>4069</v>
      </c>
      <c r="B2033" s="0" t="s">
        <v>3079</v>
      </c>
      <c r="C2033" s="2" t="s">
        <v>3080</v>
      </c>
      <c r="D2033" s="0" t="s">
        <v>292</v>
      </c>
      <c r="E2033" s="2" t="s">
        <v>12</v>
      </c>
      <c r="F2033" s="0" t="s">
        <v>4070</v>
      </c>
      <c r="G2033" s="0" t="n">
        <v>-1</v>
      </c>
      <c r="H2033" s="3" t="s">
        <v>31</v>
      </c>
    </row>
    <row r="2034" customFormat="false" ht="12.75" hidden="false" customHeight="false" outlineLevel="0" collapsed="false">
      <c r="A2034" s="2" t="s">
        <v>4071</v>
      </c>
      <c r="B2034" s="0" t="s">
        <v>3079</v>
      </c>
      <c r="C2034" s="2" t="s">
        <v>3080</v>
      </c>
      <c r="D2034" s="0" t="s">
        <v>292</v>
      </c>
      <c r="E2034" s="2" t="s">
        <v>12</v>
      </c>
      <c r="F2034" s="0" t="s">
        <v>4072</v>
      </c>
      <c r="G2034" s="0" t="n">
        <v>-1</v>
      </c>
      <c r="H2034" s="3" t="s">
        <v>31</v>
      </c>
    </row>
    <row r="2035" customFormat="false" ht="12.75" hidden="false" customHeight="false" outlineLevel="0" collapsed="false">
      <c r="A2035" s="2" t="s">
        <v>4073</v>
      </c>
      <c r="B2035" s="0" t="s">
        <v>3079</v>
      </c>
      <c r="C2035" s="2" t="s">
        <v>3080</v>
      </c>
      <c r="D2035" s="0" t="s">
        <v>292</v>
      </c>
      <c r="E2035" s="2" t="s">
        <v>12</v>
      </c>
      <c r="F2035" s="0" t="s">
        <v>4074</v>
      </c>
      <c r="G2035" s="0" t="n">
        <v>-1</v>
      </c>
      <c r="H2035" s="3" t="s">
        <v>31</v>
      </c>
    </row>
    <row r="2036" customFormat="false" ht="12.75" hidden="false" customHeight="false" outlineLevel="0" collapsed="false">
      <c r="A2036" s="2" t="s">
        <v>4075</v>
      </c>
      <c r="B2036" s="0" t="s">
        <v>3079</v>
      </c>
      <c r="C2036" s="2" t="s">
        <v>3080</v>
      </c>
      <c r="D2036" s="0" t="s">
        <v>292</v>
      </c>
      <c r="E2036" s="2" t="s">
        <v>12</v>
      </c>
      <c r="F2036" s="0" t="s">
        <v>4076</v>
      </c>
      <c r="G2036" s="0" t="n">
        <v>-1</v>
      </c>
      <c r="H2036" s="3" t="s">
        <v>31</v>
      </c>
    </row>
    <row r="2037" customFormat="false" ht="12.75" hidden="false" customHeight="false" outlineLevel="0" collapsed="false">
      <c r="A2037" s="2" t="s">
        <v>4077</v>
      </c>
      <c r="B2037" s="0" t="s">
        <v>3079</v>
      </c>
      <c r="C2037" s="2" t="s">
        <v>3080</v>
      </c>
      <c r="D2037" s="0" t="s">
        <v>292</v>
      </c>
      <c r="E2037" s="2" t="s">
        <v>12</v>
      </c>
      <c r="F2037" s="0" t="s">
        <v>4078</v>
      </c>
      <c r="G2037" s="0" t="n">
        <v>-1</v>
      </c>
      <c r="H2037" s="3" t="s">
        <v>31</v>
      </c>
    </row>
    <row r="2038" customFormat="false" ht="12.75" hidden="false" customHeight="false" outlineLevel="0" collapsed="false">
      <c r="A2038" s="2" t="s">
        <v>4079</v>
      </c>
      <c r="B2038" s="0" t="s">
        <v>3079</v>
      </c>
      <c r="C2038" s="2" t="s">
        <v>3080</v>
      </c>
      <c r="D2038" s="0" t="s">
        <v>292</v>
      </c>
      <c r="E2038" s="2" t="s">
        <v>12</v>
      </c>
      <c r="F2038" s="0" t="s">
        <v>4080</v>
      </c>
      <c r="G2038" s="0" t="n">
        <v>-1</v>
      </c>
      <c r="H2038" s="3" t="s">
        <v>31</v>
      </c>
    </row>
    <row r="2039" customFormat="false" ht="12.75" hidden="false" customHeight="false" outlineLevel="0" collapsed="false">
      <c r="A2039" s="2" t="s">
        <v>3277</v>
      </c>
      <c r="B2039" s="0" t="s">
        <v>3079</v>
      </c>
      <c r="C2039" s="2" t="s">
        <v>3080</v>
      </c>
      <c r="D2039" s="0" t="s">
        <v>292</v>
      </c>
      <c r="E2039" s="2" t="s">
        <v>12</v>
      </c>
      <c r="F2039" s="0" t="s">
        <v>4081</v>
      </c>
      <c r="G2039" s="0" t="n">
        <v>-1</v>
      </c>
      <c r="H2039" s="3" t="s">
        <v>31</v>
      </c>
    </row>
    <row r="2040" customFormat="false" ht="12.75" hidden="false" customHeight="false" outlineLevel="0" collapsed="false">
      <c r="A2040" s="2" t="s">
        <v>2294</v>
      </c>
      <c r="B2040" s="0" t="s">
        <v>3079</v>
      </c>
      <c r="C2040" s="2" t="s">
        <v>3080</v>
      </c>
      <c r="D2040" s="0" t="s">
        <v>292</v>
      </c>
      <c r="E2040" s="2" t="s">
        <v>12</v>
      </c>
      <c r="F2040" s="0" t="s">
        <v>4082</v>
      </c>
      <c r="G2040" s="0" t="n">
        <v>-1</v>
      </c>
      <c r="H2040" s="3" t="s">
        <v>31</v>
      </c>
    </row>
    <row r="2041" customFormat="false" ht="12.75" hidden="false" customHeight="false" outlineLevel="0" collapsed="false">
      <c r="A2041" s="2" t="s">
        <v>4083</v>
      </c>
      <c r="B2041" s="0" t="s">
        <v>3079</v>
      </c>
      <c r="C2041" s="2" t="s">
        <v>3080</v>
      </c>
      <c r="D2041" s="0" t="s">
        <v>292</v>
      </c>
      <c r="E2041" s="2" t="s">
        <v>12</v>
      </c>
      <c r="F2041" s="0" t="s">
        <v>4084</v>
      </c>
      <c r="G2041" s="0" t="n">
        <v>-1</v>
      </c>
      <c r="H2041" s="3" t="s">
        <v>31</v>
      </c>
    </row>
    <row r="2042" customFormat="false" ht="12.75" hidden="false" customHeight="false" outlineLevel="0" collapsed="false">
      <c r="A2042" s="2" t="s">
        <v>4085</v>
      </c>
      <c r="B2042" s="0" t="s">
        <v>3079</v>
      </c>
      <c r="C2042" s="2" t="s">
        <v>3080</v>
      </c>
      <c r="D2042" s="0" t="s">
        <v>292</v>
      </c>
      <c r="E2042" s="2" t="s">
        <v>12</v>
      </c>
      <c r="F2042" s="0" t="s">
        <v>4086</v>
      </c>
      <c r="G2042" s="0" t="n">
        <v>-1</v>
      </c>
      <c r="H2042" s="3" t="s">
        <v>31</v>
      </c>
    </row>
    <row r="2043" customFormat="false" ht="12.75" hidden="false" customHeight="false" outlineLevel="0" collapsed="false">
      <c r="A2043" s="2" t="s">
        <v>4087</v>
      </c>
      <c r="B2043" s="0" t="s">
        <v>3079</v>
      </c>
      <c r="C2043" s="2" t="s">
        <v>3080</v>
      </c>
      <c r="D2043" s="0" t="s">
        <v>292</v>
      </c>
      <c r="E2043" s="2" t="s">
        <v>12</v>
      </c>
      <c r="F2043" s="0" t="s">
        <v>4088</v>
      </c>
      <c r="G2043" s="0" t="n">
        <v>-1</v>
      </c>
      <c r="H2043" s="3" t="s">
        <v>31</v>
      </c>
    </row>
    <row r="2044" customFormat="false" ht="12.75" hidden="false" customHeight="false" outlineLevel="0" collapsed="false">
      <c r="A2044" s="2" t="s">
        <v>4089</v>
      </c>
      <c r="B2044" s="0" t="s">
        <v>3079</v>
      </c>
      <c r="C2044" s="2" t="s">
        <v>3080</v>
      </c>
      <c r="D2044" s="0" t="s">
        <v>292</v>
      </c>
      <c r="E2044" s="2" t="s">
        <v>12</v>
      </c>
      <c r="F2044" s="0" t="s">
        <v>4090</v>
      </c>
      <c r="G2044" s="0" t="n">
        <v>-1</v>
      </c>
      <c r="H2044" s="3" t="s">
        <v>31</v>
      </c>
    </row>
    <row r="2045" customFormat="false" ht="12.75" hidden="false" customHeight="false" outlineLevel="0" collapsed="false">
      <c r="A2045" s="2" t="s">
        <v>4091</v>
      </c>
      <c r="B2045" s="0" t="s">
        <v>3079</v>
      </c>
      <c r="C2045" s="2" t="s">
        <v>3080</v>
      </c>
      <c r="D2045" s="0" t="s">
        <v>292</v>
      </c>
      <c r="E2045" s="2" t="s">
        <v>12</v>
      </c>
      <c r="F2045" s="0" t="s">
        <v>4092</v>
      </c>
      <c r="G2045" s="0" t="n">
        <v>-1</v>
      </c>
      <c r="H2045" s="3" t="s">
        <v>31</v>
      </c>
    </row>
    <row r="2046" customFormat="false" ht="12.75" hidden="false" customHeight="false" outlineLevel="0" collapsed="false">
      <c r="A2046" s="2" t="s">
        <v>4093</v>
      </c>
      <c r="B2046" s="0" t="s">
        <v>3079</v>
      </c>
      <c r="C2046" s="2" t="s">
        <v>3080</v>
      </c>
      <c r="D2046" s="0" t="s">
        <v>292</v>
      </c>
      <c r="E2046" s="2" t="s">
        <v>12</v>
      </c>
      <c r="F2046" s="0" t="s">
        <v>4094</v>
      </c>
      <c r="G2046" s="0" t="n">
        <v>-1</v>
      </c>
      <c r="H2046" s="3" t="s">
        <v>31</v>
      </c>
    </row>
    <row r="2047" customFormat="false" ht="12.75" hidden="false" customHeight="false" outlineLevel="0" collapsed="false">
      <c r="A2047" s="2" t="s">
        <v>4095</v>
      </c>
      <c r="B2047" s="0" t="s">
        <v>3079</v>
      </c>
      <c r="C2047" s="2" t="s">
        <v>3080</v>
      </c>
      <c r="D2047" s="0" t="s">
        <v>292</v>
      </c>
      <c r="E2047" s="2" t="s">
        <v>12</v>
      </c>
      <c r="F2047" s="0" t="s">
        <v>4096</v>
      </c>
      <c r="G2047" s="0" t="n">
        <v>-1</v>
      </c>
      <c r="H2047" s="3" t="s">
        <v>31</v>
      </c>
    </row>
    <row r="2048" customFormat="false" ht="12.75" hidden="false" customHeight="false" outlineLevel="0" collapsed="false">
      <c r="A2048" s="2" t="s">
        <v>4097</v>
      </c>
      <c r="B2048" s="0" t="s">
        <v>3079</v>
      </c>
      <c r="C2048" s="2" t="s">
        <v>3080</v>
      </c>
      <c r="D2048" s="0" t="s">
        <v>292</v>
      </c>
      <c r="E2048" s="2" t="s">
        <v>12</v>
      </c>
      <c r="F2048" s="0" t="s">
        <v>4098</v>
      </c>
      <c r="G2048" s="0" t="n">
        <v>-1</v>
      </c>
      <c r="H2048" s="3" t="s">
        <v>31</v>
      </c>
    </row>
    <row r="2049" customFormat="false" ht="12.75" hidden="false" customHeight="false" outlineLevel="0" collapsed="false">
      <c r="A2049" s="2" t="s">
        <v>4099</v>
      </c>
      <c r="B2049" s="0" t="s">
        <v>3079</v>
      </c>
      <c r="C2049" s="2" t="s">
        <v>3080</v>
      </c>
      <c r="D2049" s="0" t="s">
        <v>292</v>
      </c>
      <c r="E2049" s="2" t="s">
        <v>12</v>
      </c>
      <c r="F2049" s="0" t="s">
        <v>4100</v>
      </c>
      <c r="G2049" s="0" t="n">
        <v>-1</v>
      </c>
      <c r="H2049" s="3" t="s">
        <v>31</v>
      </c>
    </row>
    <row r="2050" customFormat="false" ht="12.75" hidden="false" customHeight="false" outlineLevel="0" collapsed="false">
      <c r="A2050" s="2" t="s">
        <v>3279</v>
      </c>
      <c r="B2050" s="0" t="s">
        <v>3079</v>
      </c>
      <c r="C2050" s="2" t="s">
        <v>3080</v>
      </c>
      <c r="D2050" s="0" t="s">
        <v>292</v>
      </c>
      <c r="E2050" s="2" t="s">
        <v>12</v>
      </c>
      <c r="F2050" s="0" t="s">
        <v>4101</v>
      </c>
      <c r="G2050" s="0" t="n">
        <v>-1</v>
      </c>
      <c r="H2050" s="3" t="s">
        <v>31</v>
      </c>
    </row>
    <row r="2051" customFormat="false" ht="12.75" hidden="false" customHeight="false" outlineLevel="0" collapsed="false">
      <c r="A2051" s="2" t="s">
        <v>4102</v>
      </c>
      <c r="B2051" s="0" t="s">
        <v>3079</v>
      </c>
      <c r="C2051" s="2" t="s">
        <v>3080</v>
      </c>
      <c r="D2051" s="0" t="s">
        <v>292</v>
      </c>
      <c r="E2051" s="2" t="s">
        <v>12</v>
      </c>
      <c r="F2051" s="0" t="s">
        <v>4103</v>
      </c>
      <c r="G2051" s="0" t="n">
        <v>-1</v>
      </c>
      <c r="H2051" s="3" t="s">
        <v>31</v>
      </c>
    </row>
    <row r="2052" customFormat="false" ht="12.75" hidden="false" customHeight="false" outlineLevel="0" collapsed="false">
      <c r="A2052" s="2" t="s">
        <v>4104</v>
      </c>
      <c r="B2052" s="0" t="s">
        <v>3079</v>
      </c>
      <c r="C2052" s="2" t="s">
        <v>3080</v>
      </c>
      <c r="D2052" s="0" t="s">
        <v>292</v>
      </c>
      <c r="E2052" s="2" t="s">
        <v>12</v>
      </c>
      <c r="F2052" s="0" t="s">
        <v>4105</v>
      </c>
      <c r="G2052" s="0" t="n">
        <v>-1</v>
      </c>
      <c r="H2052" s="3" t="s">
        <v>31</v>
      </c>
    </row>
    <row r="2053" customFormat="false" ht="12.75" hidden="false" customHeight="false" outlineLevel="0" collapsed="false">
      <c r="A2053" s="2" t="s">
        <v>4106</v>
      </c>
      <c r="B2053" s="0" t="s">
        <v>3079</v>
      </c>
      <c r="C2053" s="2" t="s">
        <v>3080</v>
      </c>
      <c r="D2053" s="0" t="s">
        <v>292</v>
      </c>
      <c r="E2053" s="2" t="s">
        <v>12</v>
      </c>
      <c r="F2053" s="0" t="s">
        <v>4107</v>
      </c>
      <c r="G2053" s="0" t="n">
        <v>-1</v>
      </c>
      <c r="H2053" s="3" t="s">
        <v>31</v>
      </c>
    </row>
    <row r="2054" customFormat="false" ht="12.75" hidden="false" customHeight="false" outlineLevel="0" collapsed="false">
      <c r="A2054" s="2" t="s">
        <v>4108</v>
      </c>
      <c r="B2054" s="0" t="s">
        <v>3079</v>
      </c>
      <c r="C2054" s="2" t="s">
        <v>3080</v>
      </c>
      <c r="D2054" s="0" t="s">
        <v>292</v>
      </c>
      <c r="E2054" s="2" t="s">
        <v>12</v>
      </c>
      <c r="F2054" s="0" t="s">
        <v>4109</v>
      </c>
      <c r="G2054" s="0" t="n">
        <v>-1</v>
      </c>
      <c r="H2054" s="3" t="s">
        <v>31</v>
      </c>
    </row>
    <row r="2055" customFormat="false" ht="12.75" hidden="false" customHeight="false" outlineLevel="0" collapsed="false">
      <c r="A2055" s="2" t="s">
        <v>4110</v>
      </c>
      <c r="B2055" s="0" t="s">
        <v>3079</v>
      </c>
      <c r="C2055" s="2" t="s">
        <v>3080</v>
      </c>
      <c r="D2055" s="0" t="s">
        <v>292</v>
      </c>
      <c r="E2055" s="2" t="s">
        <v>12</v>
      </c>
      <c r="F2055" s="0" t="s">
        <v>4111</v>
      </c>
      <c r="G2055" s="0" t="n">
        <v>-1</v>
      </c>
      <c r="H2055" s="3" t="s">
        <v>31</v>
      </c>
    </row>
    <row r="2056" customFormat="false" ht="12.75" hidden="false" customHeight="false" outlineLevel="0" collapsed="false">
      <c r="A2056" s="2" t="s">
        <v>4112</v>
      </c>
      <c r="B2056" s="0" t="s">
        <v>3079</v>
      </c>
      <c r="C2056" s="2" t="s">
        <v>3080</v>
      </c>
      <c r="D2056" s="0" t="s">
        <v>292</v>
      </c>
      <c r="E2056" s="2" t="s">
        <v>12</v>
      </c>
      <c r="F2056" s="0" t="s">
        <v>4113</v>
      </c>
      <c r="G2056" s="0" t="n">
        <v>-1</v>
      </c>
      <c r="H2056" s="3" t="s">
        <v>31</v>
      </c>
    </row>
    <row r="2057" customFormat="false" ht="12.75" hidden="false" customHeight="false" outlineLevel="0" collapsed="false">
      <c r="A2057" s="2" t="s">
        <v>4114</v>
      </c>
      <c r="B2057" s="0" t="s">
        <v>3079</v>
      </c>
      <c r="C2057" s="2" t="s">
        <v>3080</v>
      </c>
      <c r="D2057" s="0" t="s">
        <v>292</v>
      </c>
      <c r="E2057" s="2" t="s">
        <v>12</v>
      </c>
      <c r="F2057" s="0" t="s">
        <v>4115</v>
      </c>
      <c r="G2057" s="0" t="n">
        <v>-1</v>
      </c>
      <c r="H2057" s="3" t="s">
        <v>31</v>
      </c>
    </row>
    <row r="2058" customFormat="false" ht="12.75" hidden="false" customHeight="false" outlineLevel="0" collapsed="false">
      <c r="A2058" s="2" t="s">
        <v>2079</v>
      </c>
      <c r="B2058" s="0" t="s">
        <v>3079</v>
      </c>
      <c r="C2058" s="2" t="s">
        <v>3080</v>
      </c>
      <c r="D2058" s="0" t="s">
        <v>292</v>
      </c>
      <c r="E2058" s="2" t="s">
        <v>12</v>
      </c>
      <c r="F2058" s="0" t="s">
        <v>4116</v>
      </c>
      <c r="G2058" s="0" t="n">
        <v>-1</v>
      </c>
      <c r="H2058" s="3" t="s">
        <v>31</v>
      </c>
    </row>
    <row r="2059" customFormat="false" ht="12.75" hidden="false" customHeight="false" outlineLevel="0" collapsed="false">
      <c r="A2059" s="2" t="s">
        <v>4117</v>
      </c>
      <c r="B2059" s="0" t="s">
        <v>3079</v>
      </c>
      <c r="C2059" s="2" t="s">
        <v>3080</v>
      </c>
      <c r="D2059" s="0" t="s">
        <v>292</v>
      </c>
      <c r="E2059" s="2" t="s">
        <v>12</v>
      </c>
      <c r="F2059" s="0" t="s">
        <v>4118</v>
      </c>
      <c r="G2059" s="0" t="n">
        <v>-1</v>
      </c>
      <c r="H2059" s="3" t="s">
        <v>31</v>
      </c>
    </row>
    <row r="2060" customFormat="false" ht="12.75" hidden="false" customHeight="false" outlineLevel="0" collapsed="false">
      <c r="A2060" s="2" t="s">
        <v>4119</v>
      </c>
      <c r="B2060" s="0" t="s">
        <v>3079</v>
      </c>
      <c r="C2060" s="2" t="s">
        <v>3080</v>
      </c>
      <c r="D2060" s="0" t="s">
        <v>292</v>
      </c>
      <c r="E2060" s="2" t="s">
        <v>12</v>
      </c>
      <c r="F2060" s="0" t="s">
        <v>4120</v>
      </c>
      <c r="G2060" s="0" t="n">
        <v>-1</v>
      </c>
      <c r="H2060" s="3" t="s">
        <v>31</v>
      </c>
    </row>
    <row r="2061" customFormat="false" ht="12.75" hidden="false" customHeight="false" outlineLevel="0" collapsed="false">
      <c r="A2061" s="2" t="s">
        <v>4121</v>
      </c>
      <c r="B2061" s="0" t="s">
        <v>3079</v>
      </c>
      <c r="C2061" s="2" t="s">
        <v>3080</v>
      </c>
      <c r="D2061" s="0" t="s">
        <v>292</v>
      </c>
      <c r="E2061" s="2" t="s">
        <v>12</v>
      </c>
      <c r="F2061" s="0" t="s">
        <v>4122</v>
      </c>
      <c r="G2061" s="0" t="n">
        <v>-1</v>
      </c>
      <c r="H2061" s="3" t="s">
        <v>31</v>
      </c>
    </row>
    <row r="2062" customFormat="false" ht="12.75" hidden="false" customHeight="false" outlineLevel="0" collapsed="false">
      <c r="A2062" s="2" t="s">
        <v>4123</v>
      </c>
      <c r="B2062" s="0" t="s">
        <v>3079</v>
      </c>
      <c r="C2062" s="2" t="s">
        <v>3080</v>
      </c>
      <c r="D2062" s="0" t="s">
        <v>292</v>
      </c>
      <c r="E2062" s="2" t="s">
        <v>12</v>
      </c>
      <c r="F2062" s="0" t="s">
        <v>4124</v>
      </c>
      <c r="G2062" s="0" t="n">
        <v>-1</v>
      </c>
      <c r="H2062" s="3" t="s">
        <v>31</v>
      </c>
    </row>
    <row r="2063" customFormat="false" ht="12.75" hidden="false" customHeight="false" outlineLevel="0" collapsed="false">
      <c r="A2063" s="2" t="s">
        <v>4125</v>
      </c>
      <c r="B2063" s="0" t="s">
        <v>3079</v>
      </c>
      <c r="C2063" s="2" t="s">
        <v>3080</v>
      </c>
      <c r="D2063" s="0" t="s">
        <v>292</v>
      </c>
      <c r="E2063" s="2" t="s">
        <v>12</v>
      </c>
      <c r="F2063" s="0" t="s">
        <v>4126</v>
      </c>
      <c r="G2063" s="0" t="n">
        <v>-1</v>
      </c>
      <c r="H2063" s="3" t="s">
        <v>31</v>
      </c>
    </row>
    <row r="2064" customFormat="false" ht="12.75" hidden="false" customHeight="false" outlineLevel="0" collapsed="false">
      <c r="A2064" s="2" t="s">
        <v>4127</v>
      </c>
      <c r="B2064" s="0" t="s">
        <v>3079</v>
      </c>
      <c r="C2064" s="2" t="s">
        <v>3080</v>
      </c>
      <c r="D2064" s="0" t="s">
        <v>292</v>
      </c>
      <c r="E2064" s="2" t="s">
        <v>12</v>
      </c>
      <c r="F2064" s="0" t="s">
        <v>4128</v>
      </c>
      <c r="G2064" s="0" t="n">
        <v>-1</v>
      </c>
      <c r="H2064" s="3" t="s">
        <v>31</v>
      </c>
    </row>
    <row r="2065" customFormat="false" ht="12.75" hidden="false" customHeight="false" outlineLevel="0" collapsed="false">
      <c r="A2065" s="2" t="s">
        <v>806</v>
      </c>
      <c r="B2065" s="0" t="s">
        <v>3079</v>
      </c>
      <c r="C2065" s="2" t="s">
        <v>3080</v>
      </c>
      <c r="D2065" s="0" t="s">
        <v>292</v>
      </c>
      <c r="E2065" s="2" t="s">
        <v>12</v>
      </c>
      <c r="F2065" s="0" t="s">
        <v>4129</v>
      </c>
      <c r="G2065" s="0" t="n">
        <v>-1</v>
      </c>
      <c r="H2065" s="3" t="s">
        <v>31</v>
      </c>
    </row>
    <row r="2066" customFormat="false" ht="12.75" hidden="false" customHeight="false" outlineLevel="0" collapsed="false">
      <c r="A2066" s="2" t="s">
        <v>4130</v>
      </c>
      <c r="B2066" s="0" t="s">
        <v>3079</v>
      </c>
      <c r="C2066" s="2" t="s">
        <v>3080</v>
      </c>
      <c r="D2066" s="0" t="s">
        <v>292</v>
      </c>
      <c r="E2066" s="2" t="s">
        <v>12</v>
      </c>
      <c r="F2066" s="0" t="s">
        <v>4131</v>
      </c>
      <c r="G2066" s="0" t="n">
        <v>-1</v>
      </c>
      <c r="H2066" s="3" t="s">
        <v>31</v>
      </c>
    </row>
    <row r="2067" customFormat="false" ht="12.75" hidden="false" customHeight="false" outlineLevel="0" collapsed="false">
      <c r="A2067" s="2" t="s">
        <v>4132</v>
      </c>
      <c r="B2067" s="0" t="s">
        <v>3079</v>
      </c>
      <c r="C2067" s="2" t="s">
        <v>3080</v>
      </c>
      <c r="D2067" s="0" t="s">
        <v>292</v>
      </c>
      <c r="E2067" s="2" t="s">
        <v>12</v>
      </c>
      <c r="F2067" s="0" t="s">
        <v>4133</v>
      </c>
      <c r="G2067" s="0" t="n">
        <v>-1</v>
      </c>
      <c r="H2067" s="3" t="s">
        <v>31</v>
      </c>
    </row>
    <row r="2068" customFormat="false" ht="12.75" hidden="false" customHeight="false" outlineLevel="0" collapsed="false">
      <c r="A2068" s="2" t="s">
        <v>4134</v>
      </c>
      <c r="B2068" s="0" t="s">
        <v>3079</v>
      </c>
      <c r="C2068" s="2" t="s">
        <v>3080</v>
      </c>
      <c r="D2068" s="0" t="s">
        <v>292</v>
      </c>
      <c r="E2068" s="2" t="s">
        <v>12</v>
      </c>
      <c r="F2068" s="0" t="s">
        <v>4135</v>
      </c>
      <c r="G2068" s="0" t="n">
        <v>-1</v>
      </c>
      <c r="H2068" s="3" t="s">
        <v>31</v>
      </c>
    </row>
    <row r="2069" customFormat="false" ht="12.75" hidden="false" customHeight="false" outlineLevel="0" collapsed="false">
      <c r="A2069" s="2" t="s">
        <v>4136</v>
      </c>
      <c r="B2069" s="0" t="s">
        <v>3079</v>
      </c>
      <c r="C2069" s="2" t="s">
        <v>3080</v>
      </c>
      <c r="D2069" s="0" t="s">
        <v>292</v>
      </c>
      <c r="E2069" s="2" t="s">
        <v>12</v>
      </c>
      <c r="F2069" s="0" t="s">
        <v>4137</v>
      </c>
      <c r="G2069" s="0" t="n">
        <v>-1</v>
      </c>
      <c r="H2069" s="3" t="s">
        <v>31</v>
      </c>
    </row>
    <row r="2070" customFormat="false" ht="12.75" hidden="false" customHeight="false" outlineLevel="0" collapsed="false">
      <c r="A2070" s="2" t="s">
        <v>4138</v>
      </c>
      <c r="B2070" s="0" t="s">
        <v>3079</v>
      </c>
      <c r="C2070" s="2" t="s">
        <v>3080</v>
      </c>
      <c r="D2070" s="0" t="s">
        <v>292</v>
      </c>
      <c r="E2070" s="2" t="s">
        <v>12</v>
      </c>
      <c r="F2070" s="0" t="s">
        <v>4139</v>
      </c>
      <c r="G2070" s="0" t="n">
        <v>-1</v>
      </c>
      <c r="H2070" s="3" t="s">
        <v>31</v>
      </c>
    </row>
    <row r="2071" customFormat="false" ht="12.75" hidden="false" customHeight="false" outlineLevel="0" collapsed="false">
      <c r="A2071" s="2" t="s">
        <v>4140</v>
      </c>
      <c r="B2071" s="0" t="s">
        <v>3079</v>
      </c>
      <c r="C2071" s="2" t="s">
        <v>3080</v>
      </c>
      <c r="D2071" s="0" t="s">
        <v>292</v>
      </c>
      <c r="E2071" s="2" t="s">
        <v>12</v>
      </c>
      <c r="F2071" s="0" t="s">
        <v>4141</v>
      </c>
      <c r="G2071" s="0" t="n">
        <v>-1</v>
      </c>
      <c r="H2071" s="3" t="s">
        <v>31</v>
      </c>
    </row>
    <row r="2072" customFormat="false" ht="12.75" hidden="false" customHeight="false" outlineLevel="0" collapsed="false">
      <c r="A2072" s="2" t="s">
        <v>4142</v>
      </c>
      <c r="B2072" s="0" t="s">
        <v>3079</v>
      </c>
      <c r="C2072" s="2" t="s">
        <v>3080</v>
      </c>
      <c r="D2072" s="0" t="s">
        <v>292</v>
      </c>
      <c r="E2072" s="2" t="s">
        <v>12</v>
      </c>
      <c r="F2072" s="0" t="s">
        <v>4143</v>
      </c>
      <c r="G2072" s="0" t="n">
        <v>-1</v>
      </c>
      <c r="H2072" s="3" t="s">
        <v>31</v>
      </c>
    </row>
    <row r="2073" customFormat="false" ht="12.75" hidden="false" customHeight="false" outlineLevel="0" collapsed="false">
      <c r="A2073" s="2" t="s">
        <v>4144</v>
      </c>
      <c r="B2073" s="0" t="s">
        <v>3079</v>
      </c>
      <c r="C2073" s="2" t="s">
        <v>3080</v>
      </c>
      <c r="D2073" s="0" t="s">
        <v>292</v>
      </c>
      <c r="E2073" s="2" t="s">
        <v>12</v>
      </c>
      <c r="F2073" s="0" t="s">
        <v>4145</v>
      </c>
      <c r="G2073" s="0" t="n">
        <v>-1</v>
      </c>
      <c r="H2073" s="3" t="s">
        <v>31</v>
      </c>
    </row>
    <row r="2074" customFormat="false" ht="12.75" hidden="false" customHeight="false" outlineLevel="0" collapsed="false">
      <c r="A2074" s="2" t="s">
        <v>4146</v>
      </c>
      <c r="B2074" s="0" t="s">
        <v>3079</v>
      </c>
      <c r="C2074" s="2" t="s">
        <v>3080</v>
      </c>
      <c r="D2074" s="0" t="s">
        <v>292</v>
      </c>
      <c r="E2074" s="2" t="s">
        <v>12</v>
      </c>
      <c r="F2074" s="0" t="s">
        <v>4147</v>
      </c>
      <c r="G2074" s="0" t="n">
        <v>-1</v>
      </c>
      <c r="H2074" s="3" t="s">
        <v>31</v>
      </c>
    </row>
    <row r="2075" customFormat="false" ht="12.75" hidden="false" customHeight="false" outlineLevel="0" collapsed="false">
      <c r="A2075" s="2" t="s">
        <v>4148</v>
      </c>
      <c r="B2075" s="0" t="s">
        <v>3079</v>
      </c>
      <c r="C2075" s="2" t="s">
        <v>3080</v>
      </c>
      <c r="D2075" s="0" t="s">
        <v>292</v>
      </c>
      <c r="E2075" s="2" t="s">
        <v>12</v>
      </c>
      <c r="F2075" s="0" t="s">
        <v>4149</v>
      </c>
      <c r="G2075" s="0" t="n">
        <v>-1</v>
      </c>
      <c r="H2075" s="3" t="s">
        <v>31</v>
      </c>
    </row>
    <row r="2076" customFormat="false" ht="12.75" hidden="false" customHeight="false" outlineLevel="0" collapsed="false">
      <c r="A2076" s="2" t="s">
        <v>4150</v>
      </c>
      <c r="B2076" s="0" t="s">
        <v>3079</v>
      </c>
      <c r="C2076" s="2" t="s">
        <v>3080</v>
      </c>
      <c r="D2076" s="0" t="s">
        <v>292</v>
      </c>
      <c r="E2076" s="2" t="s">
        <v>12</v>
      </c>
      <c r="F2076" s="0" t="s">
        <v>4151</v>
      </c>
      <c r="G2076" s="0" t="n">
        <v>-1</v>
      </c>
      <c r="H2076" s="3" t="s">
        <v>31</v>
      </c>
    </row>
    <row r="2077" customFormat="false" ht="12.75" hidden="false" customHeight="false" outlineLevel="0" collapsed="false">
      <c r="A2077" s="2" t="s">
        <v>4152</v>
      </c>
      <c r="B2077" s="0" t="s">
        <v>3079</v>
      </c>
      <c r="C2077" s="2" t="s">
        <v>3080</v>
      </c>
      <c r="D2077" s="0" t="s">
        <v>292</v>
      </c>
      <c r="E2077" s="2" t="s">
        <v>12</v>
      </c>
      <c r="F2077" s="0" t="s">
        <v>4153</v>
      </c>
      <c r="G2077" s="0" t="n">
        <v>-1</v>
      </c>
      <c r="H2077" s="3" t="s">
        <v>31</v>
      </c>
    </row>
    <row r="2078" customFormat="false" ht="12.75" hidden="false" customHeight="false" outlineLevel="0" collapsed="false">
      <c r="A2078" s="2" t="s">
        <v>4154</v>
      </c>
      <c r="B2078" s="0" t="s">
        <v>3079</v>
      </c>
      <c r="C2078" s="2" t="s">
        <v>3080</v>
      </c>
      <c r="D2078" s="0" t="s">
        <v>292</v>
      </c>
      <c r="E2078" s="2" t="s">
        <v>12</v>
      </c>
      <c r="F2078" s="0" t="s">
        <v>4155</v>
      </c>
      <c r="G2078" s="0" t="n">
        <v>-1</v>
      </c>
      <c r="H2078" s="3" t="s">
        <v>31</v>
      </c>
    </row>
    <row r="2079" customFormat="false" ht="12.75" hidden="false" customHeight="false" outlineLevel="0" collapsed="false">
      <c r="A2079" s="2" t="s">
        <v>4156</v>
      </c>
      <c r="B2079" s="0" t="s">
        <v>3079</v>
      </c>
      <c r="C2079" s="2" t="s">
        <v>3080</v>
      </c>
      <c r="D2079" s="0" t="s">
        <v>292</v>
      </c>
      <c r="E2079" s="2" t="s">
        <v>12</v>
      </c>
      <c r="F2079" s="0" t="s">
        <v>4157</v>
      </c>
      <c r="G2079" s="0" t="n">
        <v>-1</v>
      </c>
      <c r="H2079" s="3" t="s">
        <v>31</v>
      </c>
    </row>
    <row r="2080" customFormat="false" ht="12.75" hidden="false" customHeight="false" outlineLevel="0" collapsed="false">
      <c r="A2080" s="2" t="s">
        <v>4158</v>
      </c>
      <c r="B2080" s="0" t="s">
        <v>3079</v>
      </c>
      <c r="C2080" s="2" t="s">
        <v>3080</v>
      </c>
      <c r="D2080" s="0" t="s">
        <v>292</v>
      </c>
      <c r="E2080" s="2" t="s">
        <v>12</v>
      </c>
      <c r="F2080" s="0" t="s">
        <v>4159</v>
      </c>
      <c r="G2080" s="0" t="n">
        <v>-1</v>
      </c>
      <c r="H2080" s="3" t="s">
        <v>31</v>
      </c>
    </row>
    <row r="2081" customFormat="false" ht="12.75" hidden="false" customHeight="false" outlineLevel="0" collapsed="false">
      <c r="A2081" s="2" t="s">
        <v>4160</v>
      </c>
      <c r="B2081" s="0" t="s">
        <v>3079</v>
      </c>
      <c r="C2081" s="2" t="s">
        <v>3080</v>
      </c>
      <c r="D2081" s="0" t="s">
        <v>292</v>
      </c>
      <c r="E2081" s="2" t="s">
        <v>12</v>
      </c>
      <c r="F2081" s="0" t="s">
        <v>4161</v>
      </c>
      <c r="G2081" s="0" t="n">
        <v>-1</v>
      </c>
      <c r="H2081" s="3" t="s">
        <v>31</v>
      </c>
    </row>
    <row r="2082" customFormat="false" ht="12.75" hidden="false" customHeight="false" outlineLevel="0" collapsed="false">
      <c r="A2082" s="2" t="s">
        <v>4162</v>
      </c>
      <c r="B2082" s="0" t="s">
        <v>3079</v>
      </c>
      <c r="C2082" s="2" t="s">
        <v>3080</v>
      </c>
      <c r="D2082" s="0" t="s">
        <v>292</v>
      </c>
      <c r="E2082" s="2" t="s">
        <v>12</v>
      </c>
      <c r="F2082" s="0" t="s">
        <v>4163</v>
      </c>
      <c r="G2082" s="0" t="n">
        <v>-1</v>
      </c>
      <c r="H2082" s="3" t="s">
        <v>31</v>
      </c>
    </row>
    <row r="2083" customFormat="false" ht="12.75" hidden="false" customHeight="false" outlineLevel="0" collapsed="false">
      <c r="A2083" s="2" t="s">
        <v>4164</v>
      </c>
      <c r="B2083" s="0" t="s">
        <v>3079</v>
      </c>
      <c r="C2083" s="2" t="s">
        <v>3080</v>
      </c>
      <c r="D2083" s="0" t="s">
        <v>292</v>
      </c>
      <c r="E2083" s="2" t="s">
        <v>12</v>
      </c>
      <c r="F2083" s="0" t="s">
        <v>4165</v>
      </c>
      <c r="G2083" s="0" t="n">
        <v>-1</v>
      </c>
      <c r="H2083" s="3" t="s">
        <v>31</v>
      </c>
    </row>
    <row r="2084" customFormat="false" ht="12.75" hidden="false" customHeight="false" outlineLevel="0" collapsed="false">
      <c r="A2084" s="2" t="s">
        <v>4166</v>
      </c>
      <c r="B2084" s="0" t="s">
        <v>3079</v>
      </c>
      <c r="C2084" s="2" t="s">
        <v>3080</v>
      </c>
      <c r="D2084" s="0" t="s">
        <v>292</v>
      </c>
      <c r="E2084" s="2" t="s">
        <v>12</v>
      </c>
      <c r="F2084" s="0" t="s">
        <v>4167</v>
      </c>
      <c r="G2084" s="0" t="n">
        <v>-1</v>
      </c>
      <c r="H2084" s="3" t="s">
        <v>31</v>
      </c>
    </row>
    <row r="2085" customFormat="false" ht="12.75" hidden="false" customHeight="false" outlineLevel="0" collapsed="false">
      <c r="A2085" s="2" t="s">
        <v>4168</v>
      </c>
      <c r="B2085" s="0" t="s">
        <v>3079</v>
      </c>
      <c r="C2085" s="2" t="s">
        <v>3080</v>
      </c>
      <c r="D2085" s="0" t="s">
        <v>292</v>
      </c>
      <c r="E2085" s="2" t="s">
        <v>12</v>
      </c>
      <c r="F2085" s="0" t="s">
        <v>4169</v>
      </c>
      <c r="G2085" s="0" t="n">
        <v>-1</v>
      </c>
      <c r="H2085" s="3" t="s">
        <v>31</v>
      </c>
    </row>
    <row r="2086" customFormat="false" ht="12.75" hidden="false" customHeight="false" outlineLevel="0" collapsed="false">
      <c r="A2086" s="2" t="s">
        <v>2290</v>
      </c>
      <c r="B2086" s="0" t="s">
        <v>3079</v>
      </c>
      <c r="C2086" s="2" t="s">
        <v>3080</v>
      </c>
      <c r="D2086" s="0" t="s">
        <v>292</v>
      </c>
      <c r="E2086" s="2" t="s">
        <v>12</v>
      </c>
      <c r="F2086" s="0" t="s">
        <v>4170</v>
      </c>
      <c r="G2086" s="0" t="n">
        <v>-1</v>
      </c>
      <c r="H2086" s="3" t="s">
        <v>31</v>
      </c>
    </row>
    <row r="2087" customFormat="false" ht="12.75" hidden="false" customHeight="false" outlineLevel="0" collapsed="false">
      <c r="A2087" s="2" t="s">
        <v>4171</v>
      </c>
      <c r="B2087" s="0" t="s">
        <v>3079</v>
      </c>
      <c r="C2087" s="2" t="s">
        <v>3080</v>
      </c>
      <c r="D2087" s="0" t="s">
        <v>292</v>
      </c>
      <c r="E2087" s="2" t="s">
        <v>12</v>
      </c>
      <c r="F2087" s="0" t="s">
        <v>4172</v>
      </c>
      <c r="G2087" s="0" t="n">
        <v>-1</v>
      </c>
      <c r="H2087" s="3" t="s">
        <v>31</v>
      </c>
    </row>
    <row r="2088" customFormat="false" ht="12.75" hidden="false" customHeight="false" outlineLevel="0" collapsed="false">
      <c r="A2088" s="2" t="s">
        <v>712</v>
      </c>
      <c r="B2088" s="0" t="s">
        <v>3079</v>
      </c>
      <c r="C2088" s="2" t="s">
        <v>3080</v>
      </c>
      <c r="D2088" s="0" t="s">
        <v>292</v>
      </c>
      <c r="E2088" s="2" t="s">
        <v>12</v>
      </c>
      <c r="F2088" s="0" t="s">
        <v>4173</v>
      </c>
      <c r="G2088" s="0" t="n">
        <v>-1</v>
      </c>
      <c r="H2088" s="3" t="s">
        <v>31</v>
      </c>
    </row>
    <row r="2089" customFormat="false" ht="12.75" hidden="false" customHeight="false" outlineLevel="0" collapsed="false">
      <c r="A2089" s="2" t="s">
        <v>2025</v>
      </c>
      <c r="B2089" s="0" t="s">
        <v>3079</v>
      </c>
      <c r="C2089" s="2" t="s">
        <v>3080</v>
      </c>
      <c r="D2089" s="0" t="s">
        <v>292</v>
      </c>
      <c r="E2089" s="2" t="s">
        <v>12</v>
      </c>
      <c r="F2089" s="0" t="s">
        <v>4174</v>
      </c>
      <c r="G2089" s="0" t="n">
        <v>-1</v>
      </c>
      <c r="H2089" s="3" t="s">
        <v>31</v>
      </c>
    </row>
    <row r="2090" customFormat="false" ht="12.75" hidden="false" customHeight="false" outlineLevel="0" collapsed="false">
      <c r="A2090" s="2" t="s">
        <v>4175</v>
      </c>
      <c r="B2090" s="0" t="s">
        <v>3079</v>
      </c>
      <c r="C2090" s="2" t="s">
        <v>3080</v>
      </c>
      <c r="D2090" s="0" t="s">
        <v>292</v>
      </c>
      <c r="E2090" s="2" t="s">
        <v>12</v>
      </c>
      <c r="F2090" s="0" t="s">
        <v>4176</v>
      </c>
      <c r="G2090" s="0" t="n">
        <v>-1</v>
      </c>
      <c r="H2090" s="3" t="s">
        <v>31</v>
      </c>
    </row>
    <row r="2091" customFormat="false" ht="12.75" hidden="false" customHeight="false" outlineLevel="0" collapsed="false">
      <c r="A2091" s="2" t="s">
        <v>4177</v>
      </c>
      <c r="B2091" s="0" t="s">
        <v>3079</v>
      </c>
      <c r="C2091" s="2" t="s">
        <v>3080</v>
      </c>
      <c r="D2091" s="0" t="s">
        <v>292</v>
      </c>
      <c r="E2091" s="2" t="s">
        <v>12</v>
      </c>
      <c r="F2091" s="0" t="s">
        <v>4178</v>
      </c>
      <c r="G2091" s="0" t="n">
        <v>-1</v>
      </c>
      <c r="H2091" s="3" t="s">
        <v>31</v>
      </c>
    </row>
    <row r="2092" customFormat="false" ht="12.75" hidden="false" customHeight="false" outlineLevel="0" collapsed="false">
      <c r="A2092" s="2" t="s">
        <v>4179</v>
      </c>
      <c r="B2092" s="0" t="s">
        <v>3079</v>
      </c>
      <c r="C2092" s="2" t="s">
        <v>3080</v>
      </c>
      <c r="D2092" s="0" t="s">
        <v>292</v>
      </c>
      <c r="E2092" s="2" t="s">
        <v>12</v>
      </c>
      <c r="F2092" s="0" t="s">
        <v>4180</v>
      </c>
      <c r="G2092" s="0" t="n">
        <v>-1</v>
      </c>
      <c r="H2092" s="3" t="s">
        <v>31</v>
      </c>
    </row>
    <row r="2093" customFormat="false" ht="12.75" hidden="false" customHeight="false" outlineLevel="0" collapsed="false">
      <c r="A2093" s="2" t="s">
        <v>828</v>
      </c>
      <c r="B2093" s="0" t="s">
        <v>3079</v>
      </c>
      <c r="C2093" s="2" t="s">
        <v>3080</v>
      </c>
      <c r="D2093" s="0" t="s">
        <v>292</v>
      </c>
      <c r="E2093" s="2" t="s">
        <v>12</v>
      </c>
      <c r="F2093" s="0" t="s">
        <v>4181</v>
      </c>
      <c r="G2093" s="0" t="n">
        <v>-1</v>
      </c>
      <c r="H2093" s="3" t="s">
        <v>31</v>
      </c>
    </row>
    <row r="2094" customFormat="false" ht="12.75" hidden="false" customHeight="false" outlineLevel="0" collapsed="false">
      <c r="A2094" s="2" t="s">
        <v>4182</v>
      </c>
      <c r="B2094" s="0" t="s">
        <v>3079</v>
      </c>
      <c r="C2094" s="2" t="s">
        <v>3080</v>
      </c>
      <c r="D2094" s="0" t="s">
        <v>292</v>
      </c>
      <c r="E2094" s="2" t="s">
        <v>12</v>
      </c>
      <c r="F2094" s="0" t="s">
        <v>4183</v>
      </c>
      <c r="G2094" s="0" t="n">
        <v>-1</v>
      </c>
      <c r="H2094" s="3" t="s">
        <v>31</v>
      </c>
    </row>
    <row r="2095" customFormat="false" ht="12.75" hidden="false" customHeight="false" outlineLevel="0" collapsed="false">
      <c r="A2095" s="2" t="s">
        <v>4184</v>
      </c>
      <c r="B2095" s="0" t="s">
        <v>3079</v>
      </c>
      <c r="C2095" s="2" t="s">
        <v>3080</v>
      </c>
      <c r="D2095" s="0" t="s">
        <v>292</v>
      </c>
      <c r="E2095" s="2" t="s">
        <v>12</v>
      </c>
      <c r="F2095" s="0" t="s">
        <v>4185</v>
      </c>
      <c r="G2095" s="0" t="n">
        <v>-1</v>
      </c>
      <c r="H2095" s="3" t="s">
        <v>31</v>
      </c>
    </row>
    <row r="2096" customFormat="false" ht="12.75" hidden="false" customHeight="false" outlineLevel="0" collapsed="false">
      <c r="A2096" s="2" t="s">
        <v>4186</v>
      </c>
      <c r="B2096" s="0" t="s">
        <v>3079</v>
      </c>
      <c r="C2096" s="2" t="s">
        <v>3080</v>
      </c>
      <c r="D2096" s="0" t="s">
        <v>292</v>
      </c>
      <c r="E2096" s="2" t="s">
        <v>12</v>
      </c>
      <c r="F2096" s="0" t="s">
        <v>4187</v>
      </c>
      <c r="G2096" s="0" t="n">
        <v>-1</v>
      </c>
      <c r="H2096" s="3" t="s">
        <v>31</v>
      </c>
    </row>
    <row r="2097" customFormat="false" ht="12.75" hidden="false" customHeight="false" outlineLevel="0" collapsed="false">
      <c r="A2097" s="2" t="s">
        <v>4188</v>
      </c>
      <c r="B2097" s="0" t="s">
        <v>3079</v>
      </c>
      <c r="C2097" s="2" t="s">
        <v>3080</v>
      </c>
      <c r="D2097" s="0" t="s">
        <v>292</v>
      </c>
      <c r="E2097" s="2" t="s">
        <v>12</v>
      </c>
      <c r="F2097" s="0" t="s">
        <v>4189</v>
      </c>
      <c r="G2097" s="0" t="n">
        <v>-1</v>
      </c>
      <c r="H2097" s="3" t="s">
        <v>31</v>
      </c>
    </row>
    <row r="2098" customFormat="false" ht="12.75" hidden="false" customHeight="false" outlineLevel="0" collapsed="false">
      <c r="A2098" s="2" t="s">
        <v>4190</v>
      </c>
      <c r="B2098" s="0" t="s">
        <v>3079</v>
      </c>
      <c r="C2098" s="2" t="s">
        <v>3080</v>
      </c>
      <c r="D2098" s="0" t="s">
        <v>292</v>
      </c>
      <c r="E2098" s="2" t="s">
        <v>12</v>
      </c>
      <c r="F2098" s="0" t="s">
        <v>4191</v>
      </c>
      <c r="G2098" s="0" t="n">
        <v>-1</v>
      </c>
      <c r="H2098" s="3" t="s">
        <v>31</v>
      </c>
    </row>
    <row r="2099" customFormat="false" ht="12.75" hidden="false" customHeight="false" outlineLevel="0" collapsed="false">
      <c r="A2099" s="2" t="s">
        <v>4192</v>
      </c>
      <c r="B2099" s="0" t="s">
        <v>3079</v>
      </c>
      <c r="C2099" s="2" t="s">
        <v>3080</v>
      </c>
      <c r="D2099" s="0" t="s">
        <v>292</v>
      </c>
      <c r="E2099" s="2" t="s">
        <v>12</v>
      </c>
      <c r="F2099" s="0" t="s">
        <v>4193</v>
      </c>
      <c r="G2099" s="0" t="n">
        <v>-1</v>
      </c>
      <c r="H2099" s="3" t="s">
        <v>31</v>
      </c>
    </row>
    <row r="2100" customFormat="false" ht="12.75" hidden="false" customHeight="false" outlineLevel="0" collapsed="false">
      <c r="A2100" s="2" t="s">
        <v>4194</v>
      </c>
      <c r="B2100" s="0" t="s">
        <v>3079</v>
      </c>
      <c r="C2100" s="2" t="s">
        <v>3080</v>
      </c>
      <c r="D2100" s="0" t="s">
        <v>292</v>
      </c>
      <c r="E2100" s="2" t="s">
        <v>12</v>
      </c>
      <c r="F2100" s="0" t="s">
        <v>4195</v>
      </c>
      <c r="G2100" s="0" t="n">
        <v>-1</v>
      </c>
      <c r="H2100" s="3" t="s">
        <v>31</v>
      </c>
    </row>
    <row r="2101" customFormat="false" ht="12.75" hidden="false" customHeight="false" outlineLevel="0" collapsed="false">
      <c r="A2101" s="2" t="s">
        <v>4196</v>
      </c>
      <c r="B2101" s="0" t="s">
        <v>3079</v>
      </c>
      <c r="C2101" s="2" t="s">
        <v>3080</v>
      </c>
      <c r="D2101" s="0" t="s">
        <v>292</v>
      </c>
      <c r="E2101" s="2" t="s">
        <v>12</v>
      </c>
      <c r="F2101" s="0" t="s">
        <v>4197</v>
      </c>
      <c r="G2101" s="0" t="n">
        <v>-1</v>
      </c>
      <c r="H2101" s="3" t="s">
        <v>31</v>
      </c>
    </row>
    <row r="2102" customFormat="false" ht="12.75" hidden="false" customHeight="false" outlineLevel="0" collapsed="false">
      <c r="A2102" s="2" t="s">
        <v>4198</v>
      </c>
      <c r="B2102" s="0" t="s">
        <v>3079</v>
      </c>
      <c r="C2102" s="2" t="s">
        <v>3080</v>
      </c>
      <c r="D2102" s="0" t="s">
        <v>292</v>
      </c>
      <c r="E2102" s="2" t="s">
        <v>12</v>
      </c>
      <c r="F2102" s="0" t="s">
        <v>4199</v>
      </c>
      <c r="G2102" s="0" t="n">
        <v>-1</v>
      </c>
      <c r="H2102" s="3" t="s">
        <v>31</v>
      </c>
    </row>
    <row r="2103" customFormat="false" ht="12.75" hidden="false" customHeight="false" outlineLevel="0" collapsed="false">
      <c r="A2103" s="2" t="s">
        <v>4200</v>
      </c>
      <c r="B2103" s="0" t="s">
        <v>3079</v>
      </c>
      <c r="C2103" s="2" t="s">
        <v>3080</v>
      </c>
      <c r="D2103" s="0" t="s">
        <v>292</v>
      </c>
      <c r="E2103" s="2" t="s">
        <v>12</v>
      </c>
      <c r="F2103" s="0" t="s">
        <v>4201</v>
      </c>
      <c r="G2103" s="0" t="n">
        <v>-1</v>
      </c>
      <c r="H2103" s="3" t="s">
        <v>31</v>
      </c>
    </row>
    <row r="2104" customFormat="false" ht="12.75" hidden="false" customHeight="false" outlineLevel="0" collapsed="false">
      <c r="A2104" s="2" t="s">
        <v>4202</v>
      </c>
      <c r="B2104" s="0" t="s">
        <v>3079</v>
      </c>
      <c r="C2104" s="2" t="s">
        <v>3080</v>
      </c>
      <c r="D2104" s="0" t="s">
        <v>292</v>
      </c>
      <c r="E2104" s="2" t="s">
        <v>12</v>
      </c>
      <c r="F2104" s="0" t="s">
        <v>4203</v>
      </c>
      <c r="G2104" s="0" t="n">
        <v>-1</v>
      </c>
      <c r="H2104" s="3" t="s">
        <v>31</v>
      </c>
    </row>
    <row r="2105" customFormat="false" ht="12.75" hidden="false" customHeight="false" outlineLevel="0" collapsed="false">
      <c r="A2105" s="2" t="s">
        <v>4204</v>
      </c>
      <c r="B2105" s="0" t="s">
        <v>3079</v>
      </c>
      <c r="C2105" s="2" t="s">
        <v>3080</v>
      </c>
      <c r="D2105" s="0" t="s">
        <v>292</v>
      </c>
      <c r="E2105" s="2" t="s">
        <v>12</v>
      </c>
      <c r="F2105" s="0" t="s">
        <v>4205</v>
      </c>
      <c r="G2105" s="0" t="n">
        <v>-1</v>
      </c>
      <c r="H2105" s="3" t="s">
        <v>31</v>
      </c>
    </row>
    <row r="2106" customFormat="false" ht="12.75" hidden="false" customHeight="false" outlineLevel="0" collapsed="false">
      <c r="A2106" s="2" t="s">
        <v>4206</v>
      </c>
      <c r="B2106" s="0" t="s">
        <v>3079</v>
      </c>
      <c r="C2106" s="2" t="s">
        <v>3080</v>
      </c>
      <c r="D2106" s="0" t="s">
        <v>292</v>
      </c>
      <c r="E2106" s="2" t="s">
        <v>12</v>
      </c>
      <c r="F2106" s="0" t="s">
        <v>4207</v>
      </c>
      <c r="G2106" s="0" t="n">
        <v>-1</v>
      </c>
      <c r="H2106" s="3" t="s">
        <v>31</v>
      </c>
    </row>
    <row r="2107" customFormat="false" ht="12.75" hidden="false" customHeight="false" outlineLevel="0" collapsed="false">
      <c r="A2107" s="2" t="s">
        <v>4208</v>
      </c>
      <c r="B2107" s="0" t="s">
        <v>3079</v>
      </c>
      <c r="C2107" s="2" t="s">
        <v>3080</v>
      </c>
      <c r="D2107" s="0" t="s">
        <v>292</v>
      </c>
      <c r="E2107" s="2" t="s">
        <v>12</v>
      </c>
      <c r="F2107" s="0" t="s">
        <v>4209</v>
      </c>
      <c r="G2107" s="0" t="n">
        <v>-1</v>
      </c>
      <c r="H2107" s="3" t="s">
        <v>31</v>
      </c>
    </row>
    <row r="2108" customFormat="false" ht="12.75" hidden="false" customHeight="false" outlineLevel="0" collapsed="false">
      <c r="A2108" s="2" t="s">
        <v>4210</v>
      </c>
      <c r="B2108" s="0" t="s">
        <v>3079</v>
      </c>
      <c r="C2108" s="2" t="s">
        <v>3080</v>
      </c>
      <c r="D2108" s="0" t="s">
        <v>292</v>
      </c>
      <c r="E2108" s="2" t="s">
        <v>12</v>
      </c>
      <c r="F2108" s="0" t="s">
        <v>4211</v>
      </c>
      <c r="G2108" s="0" t="n">
        <v>-1</v>
      </c>
      <c r="H2108" s="3" t="s">
        <v>31</v>
      </c>
    </row>
    <row r="2109" customFormat="false" ht="12.75" hidden="false" customHeight="false" outlineLevel="0" collapsed="false">
      <c r="A2109" s="2" t="s">
        <v>4212</v>
      </c>
      <c r="B2109" s="0" t="s">
        <v>3079</v>
      </c>
      <c r="C2109" s="2" t="s">
        <v>3080</v>
      </c>
      <c r="D2109" s="0" t="s">
        <v>292</v>
      </c>
      <c r="E2109" s="2" t="s">
        <v>12</v>
      </c>
      <c r="F2109" s="0" t="s">
        <v>4213</v>
      </c>
      <c r="G2109" s="0" t="n">
        <v>-1</v>
      </c>
      <c r="H2109" s="3" t="s">
        <v>31</v>
      </c>
    </row>
    <row r="2110" customFormat="false" ht="12.75" hidden="false" customHeight="false" outlineLevel="0" collapsed="false">
      <c r="A2110" s="2" t="s">
        <v>4214</v>
      </c>
      <c r="B2110" s="0" t="s">
        <v>3079</v>
      </c>
      <c r="C2110" s="2" t="s">
        <v>3080</v>
      </c>
      <c r="D2110" s="0" t="s">
        <v>292</v>
      </c>
      <c r="E2110" s="2" t="s">
        <v>12</v>
      </c>
      <c r="F2110" s="0" t="s">
        <v>4215</v>
      </c>
      <c r="G2110" s="0" t="n">
        <v>-1</v>
      </c>
      <c r="H2110" s="3" t="s">
        <v>31</v>
      </c>
    </row>
    <row r="2111" customFormat="false" ht="12.75" hidden="false" customHeight="false" outlineLevel="0" collapsed="false">
      <c r="A2111" s="2" t="s">
        <v>4216</v>
      </c>
      <c r="B2111" s="0" t="s">
        <v>3079</v>
      </c>
      <c r="C2111" s="2" t="s">
        <v>3080</v>
      </c>
      <c r="D2111" s="0" t="s">
        <v>292</v>
      </c>
      <c r="E2111" s="2" t="s">
        <v>12</v>
      </c>
      <c r="F2111" s="0" t="s">
        <v>4217</v>
      </c>
      <c r="G2111" s="0" t="n">
        <v>-1</v>
      </c>
      <c r="H2111" s="3" t="s">
        <v>31</v>
      </c>
    </row>
    <row r="2112" customFormat="false" ht="12.75" hidden="false" customHeight="false" outlineLevel="0" collapsed="false">
      <c r="A2112" s="2" t="s">
        <v>4218</v>
      </c>
      <c r="B2112" s="0" t="s">
        <v>3079</v>
      </c>
      <c r="C2112" s="2" t="s">
        <v>3080</v>
      </c>
      <c r="D2112" s="0" t="s">
        <v>292</v>
      </c>
      <c r="E2112" s="2" t="s">
        <v>12</v>
      </c>
      <c r="F2112" s="0" t="s">
        <v>4219</v>
      </c>
      <c r="G2112" s="0" t="n">
        <v>-1</v>
      </c>
      <c r="H2112" s="3" t="s">
        <v>31</v>
      </c>
    </row>
    <row r="2113" customFormat="false" ht="12.75" hidden="false" customHeight="false" outlineLevel="0" collapsed="false">
      <c r="A2113" s="2" t="s">
        <v>4220</v>
      </c>
      <c r="B2113" s="0" t="s">
        <v>3079</v>
      </c>
      <c r="C2113" s="2" t="s">
        <v>3080</v>
      </c>
      <c r="D2113" s="0" t="s">
        <v>292</v>
      </c>
      <c r="E2113" s="2" t="s">
        <v>12</v>
      </c>
      <c r="F2113" s="0" t="s">
        <v>4221</v>
      </c>
      <c r="G2113" s="0" t="n">
        <v>-1</v>
      </c>
      <c r="H2113" s="3" t="s">
        <v>31</v>
      </c>
    </row>
    <row r="2114" customFormat="false" ht="12.75" hidden="false" customHeight="false" outlineLevel="0" collapsed="false">
      <c r="A2114" s="2" t="s">
        <v>4222</v>
      </c>
      <c r="B2114" s="0" t="s">
        <v>3079</v>
      </c>
      <c r="C2114" s="2" t="s">
        <v>3080</v>
      </c>
      <c r="D2114" s="0" t="s">
        <v>292</v>
      </c>
      <c r="E2114" s="2" t="s">
        <v>12</v>
      </c>
      <c r="F2114" s="0" t="s">
        <v>4223</v>
      </c>
      <c r="G2114" s="0" t="n">
        <v>-1</v>
      </c>
      <c r="H2114" s="3" t="s">
        <v>31</v>
      </c>
    </row>
    <row r="2115" customFormat="false" ht="12.75" hidden="false" customHeight="false" outlineLevel="0" collapsed="false">
      <c r="A2115" s="2" t="s">
        <v>1503</v>
      </c>
      <c r="B2115" s="0" t="s">
        <v>3079</v>
      </c>
      <c r="C2115" s="2" t="s">
        <v>3080</v>
      </c>
      <c r="D2115" s="0" t="s">
        <v>292</v>
      </c>
      <c r="E2115" s="2" t="s">
        <v>12</v>
      </c>
      <c r="F2115" s="0" t="s">
        <v>4224</v>
      </c>
      <c r="G2115" s="0" t="n">
        <v>-1</v>
      </c>
      <c r="H2115" s="3" t="s">
        <v>31</v>
      </c>
    </row>
    <row r="2116" customFormat="false" ht="12.75" hidden="false" customHeight="false" outlineLevel="0" collapsed="false">
      <c r="A2116" s="2" t="s">
        <v>4225</v>
      </c>
      <c r="B2116" s="0" t="s">
        <v>3079</v>
      </c>
      <c r="C2116" s="2" t="s">
        <v>3080</v>
      </c>
      <c r="D2116" s="0" t="s">
        <v>292</v>
      </c>
      <c r="E2116" s="2" t="s">
        <v>12</v>
      </c>
      <c r="F2116" s="0" t="s">
        <v>4226</v>
      </c>
      <c r="G2116" s="0" t="n">
        <v>-1</v>
      </c>
      <c r="H2116" s="3" t="s">
        <v>31</v>
      </c>
    </row>
    <row r="2117" customFormat="false" ht="12.75" hidden="false" customHeight="false" outlineLevel="0" collapsed="false">
      <c r="A2117" s="2" t="s">
        <v>4227</v>
      </c>
      <c r="B2117" s="0" t="s">
        <v>3079</v>
      </c>
      <c r="C2117" s="2" t="s">
        <v>3080</v>
      </c>
      <c r="D2117" s="0" t="s">
        <v>292</v>
      </c>
      <c r="E2117" s="2" t="s">
        <v>12</v>
      </c>
      <c r="F2117" s="0" t="s">
        <v>4228</v>
      </c>
      <c r="G2117" s="0" t="n">
        <v>-1</v>
      </c>
      <c r="H2117" s="3" t="s">
        <v>31</v>
      </c>
    </row>
    <row r="2118" customFormat="false" ht="12.75" hidden="false" customHeight="false" outlineLevel="0" collapsed="false">
      <c r="A2118" s="2" t="s">
        <v>561</v>
      </c>
      <c r="B2118" s="0" t="s">
        <v>3079</v>
      </c>
      <c r="C2118" s="2" t="s">
        <v>3080</v>
      </c>
      <c r="D2118" s="0" t="s">
        <v>292</v>
      </c>
      <c r="E2118" s="2" t="s">
        <v>12</v>
      </c>
      <c r="F2118" s="0" t="s">
        <v>4229</v>
      </c>
      <c r="G2118" s="0" t="n">
        <v>-1</v>
      </c>
      <c r="H2118" s="3" t="s">
        <v>31</v>
      </c>
    </row>
    <row r="2119" customFormat="false" ht="12.75" hidden="false" customHeight="false" outlineLevel="0" collapsed="false">
      <c r="A2119" s="2" t="s">
        <v>4230</v>
      </c>
      <c r="B2119" s="0" t="s">
        <v>3079</v>
      </c>
      <c r="C2119" s="2" t="s">
        <v>3080</v>
      </c>
      <c r="D2119" s="0" t="s">
        <v>292</v>
      </c>
      <c r="E2119" s="2" t="s">
        <v>12</v>
      </c>
      <c r="F2119" s="0" t="s">
        <v>4231</v>
      </c>
      <c r="G2119" s="0" t="n">
        <v>-1</v>
      </c>
      <c r="H2119" s="3" t="s">
        <v>31</v>
      </c>
    </row>
    <row r="2120" customFormat="false" ht="12.75" hidden="false" customHeight="false" outlineLevel="0" collapsed="false">
      <c r="A2120" s="2" t="s">
        <v>4232</v>
      </c>
      <c r="B2120" s="0" t="s">
        <v>3079</v>
      </c>
      <c r="C2120" s="2" t="s">
        <v>3080</v>
      </c>
      <c r="D2120" s="0" t="s">
        <v>292</v>
      </c>
      <c r="E2120" s="2" t="s">
        <v>12</v>
      </c>
      <c r="F2120" s="0" t="s">
        <v>4233</v>
      </c>
      <c r="G2120" s="0" t="n">
        <v>-1</v>
      </c>
      <c r="H2120" s="3" t="s">
        <v>31</v>
      </c>
    </row>
    <row r="2121" customFormat="false" ht="12.75" hidden="false" customHeight="false" outlineLevel="0" collapsed="false">
      <c r="A2121" s="2" t="s">
        <v>4234</v>
      </c>
      <c r="B2121" s="0" t="s">
        <v>3079</v>
      </c>
      <c r="C2121" s="2" t="s">
        <v>3080</v>
      </c>
      <c r="D2121" s="0" t="s">
        <v>292</v>
      </c>
      <c r="E2121" s="2" t="s">
        <v>12</v>
      </c>
      <c r="F2121" s="0" t="s">
        <v>4235</v>
      </c>
      <c r="G2121" s="0" t="n">
        <v>-1</v>
      </c>
      <c r="H2121" s="3" t="s">
        <v>31</v>
      </c>
    </row>
    <row r="2122" customFormat="false" ht="12.75" hidden="false" customHeight="false" outlineLevel="0" collapsed="false">
      <c r="A2122" s="2" t="s">
        <v>4236</v>
      </c>
      <c r="B2122" s="0" t="s">
        <v>3079</v>
      </c>
      <c r="C2122" s="2" t="s">
        <v>3080</v>
      </c>
      <c r="D2122" s="0" t="s">
        <v>292</v>
      </c>
      <c r="E2122" s="2" t="s">
        <v>12</v>
      </c>
      <c r="F2122" s="0" t="s">
        <v>4237</v>
      </c>
      <c r="G2122" s="0" t="n">
        <v>-1</v>
      </c>
      <c r="H2122" s="3" t="s">
        <v>31</v>
      </c>
    </row>
    <row r="2123" customFormat="false" ht="12.75" hidden="false" customHeight="false" outlineLevel="0" collapsed="false">
      <c r="A2123" s="2" t="s">
        <v>4238</v>
      </c>
      <c r="B2123" s="0" t="s">
        <v>3079</v>
      </c>
      <c r="C2123" s="2" t="s">
        <v>3080</v>
      </c>
      <c r="D2123" s="0" t="s">
        <v>292</v>
      </c>
      <c r="E2123" s="2" t="s">
        <v>12</v>
      </c>
      <c r="F2123" s="0" t="s">
        <v>4239</v>
      </c>
      <c r="G2123" s="0" t="n">
        <v>-1</v>
      </c>
      <c r="H2123" s="3" t="s">
        <v>31</v>
      </c>
    </row>
    <row r="2124" customFormat="false" ht="12.75" hidden="false" customHeight="false" outlineLevel="0" collapsed="false">
      <c r="A2124" s="2" t="s">
        <v>2781</v>
      </c>
      <c r="B2124" s="0" t="s">
        <v>3079</v>
      </c>
      <c r="C2124" s="2" t="s">
        <v>3080</v>
      </c>
      <c r="D2124" s="0" t="s">
        <v>292</v>
      </c>
      <c r="E2124" s="2" t="s">
        <v>12</v>
      </c>
      <c r="F2124" s="0" t="s">
        <v>4240</v>
      </c>
      <c r="G2124" s="0" t="n">
        <v>-1</v>
      </c>
      <c r="H2124" s="3" t="s">
        <v>31</v>
      </c>
    </row>
    <row r="2125" customFormat="false" ht="12.75" hidden="false" customHeight="false" outlineLevel="0" collapsed="false">
      <c r="A2125" s="2" t="s">
        <v>4241</v>
      </c>
      <c r="B2125" s="0" t="s">
        <v>3079</v>
      </c>
      <c r="C2125" s="2" t="s">
        <v>3080</v>
      </c>
      <c r="D2125" s="0" t="s">
        <v>292</v>
      </c>
      <c r="E2125" s="2" t="s">
        <v>12</v>
      </c>
      <c r="F2125" s="0" t="s">
        <v>4242</v>
      </c>
      <c r="G2125" s="0" t="n">
        <v>-1</v>
      </c>
      <c r="H2125" s="3" t="s">
        <v>31</v>
      </c>
    </row>
    <row r="2126" customFormat="false" ht="12.75" hidden="false" customHeight="false" outlineLevel="0" collapsed="false">
      <c r="A2126" s="2" t="s">
        <v>4243</v>
      </c>
      <c r="B2126" s="0" t="s">
        <v>3079</v>
      </c>
      <c r="C2126" s="2" t="s">
        <v>3080</v>
      </c>
      <c r="D2126" s="0" t="s">
        <v>292</v>
      </c>
      <c r="E2126" s="2" t="s">
        <v>12</v>
      </c>
      <c r="F2126" s="0" t="s">
        <v>4244</v>
      </c>
      <c r="G2126" s="0" t="n">
        <v>-1</v>
      </c>
      <c r="H2126" s="3" t="s">
        <v>31</v>
      </c>
    </row>
    <row r="2127" customFormat="false" ht="12.75" hidden="false" customHeight="false" outlineLevel="0" collapsed="false">
      <c r="A2127" s="2" t="s">
        <v>4245</v>
      </c>
      <c r="B2127" s="0" t="s">
        <v>3079</v>
      </c>
      <c r="C2127" s="2" t="s">
        <v>3080</v>
      </c>
      <c r="D2127" s="0" t="s">
        <v>292</v>
      </c>
      <c r="E2127" s="2" t="s">
        <v>12</v>
      </c>
      <c r="F2127" s="0" t="s">
        <v>4246</v>
      </c>
      <c r="G2127" s="0" t="n">
        <v>-1</v>
      </c>
      <c r="H2127" s="3" t="s">
        <v>31</v>
      </c>
    </row>
    <row r="2128" customFormat="false" ht="12.75" hidden="false" customHeight="false" outlineLevel="0" collapsed="false">
      <c r="A2128" s="2" t="s">
        <v>4247</v>
      </c>
      <c r="B2128" s="0" t="s">
        <v>3079</v>
      </c>
      <c r="C2128" s="2" t="s">
        <v>3080</v>
      </c>
      <c r="D2128" s="0" t="s">
        <v>292</v>
      </c>
      <c r="E2128" s="2" t="s">
        <v>12</v>
      </c>
      <c r="F2128" s="0" t="s">
        <v>4248</v>
      </c>
      <c r="G2128" s="0" t="n">
        <v>-1</v>
      </c>
      <c r="H2128" s="3" t="s">
        <v>31</v>
      </c>
    </row>
    <row r="2129" customFormat="false" ht="12.75" hidden="false" customHeight="false" outlineLevel="0" collapsed="false">
      <c r="A2129" s="2" t="s">
        <v>4249</v>
      </c>
      <c r="B2129" s="0" t="s">
        <v>3079</v>
      </c>
      <c r="C2129" s="2" t="s">
        <v>3080</v>
      </c>
      <c r="D2129" s="0" t="s">
        <v>292</v>
      </c>
      <c r="E2129" s="2" t="s">
        <v>12</v>
      </c>
      <c r="F2129" s="0" t="s">
        <v>4250</v>
      </c>
      <c r="G2129" s="0" t="n">
        <v>-1</v>
      </c>
      <c r="H2129" s="3" t="s">
        <v>31</v>
      </c>
    </row>
    <row r="2130" customFormat="false" ht="12.75" hidden="false" customHeight="false" outlineLevel="0" collapsed="false">
      <c r="A2130" s="2" t="s">
        <v>4251</v>
      </c>
      <c r="B2130" s="0" t="s">
        <v>3079</v>
      </c>
      <c r="C2130" s="2" t="s">
        <v>3080</v>
      </c>
      <c r="D2130" s="0" t="s">
        <v>292</v>
      </c>
      <c r="E2130" s="2" t="s">
        <v>12</v>
      </c>
      <c r="F2130" s="0" t="s">
        <v>4252</v>
      </c>
      <c r="G2130" s="0" t="n">
        <v>-1</v>
      </c>
      <c r="H2130" s="3" t="s">
        <v>31</v>
      </c>
    </row>
    <row r="2131" customFormat="false" ht="12.75" hidden="false" customHeight="false" outlineLevel="0" collapsed="false">
      <c r="A2131" s="2" t="s">
        <v>4253</v>
      </c>
      <c r="B2131" s="0" t="s">
        <v>3079</v>
      </c>
      <c r="C2131" s="2" t="s">
        <v>3080</v>
      </c>
      <c r="D2131" s="0" t="s">
        <v>292</v>
      </c>
      <c r="E2131" s="2" t="s">
        <v>12</v>
      </c>
      <c r="F2131" s="0" t="s">
        <v>4254</v>
      </c>
      <c r="G2131" s="0" t="n">
        <v>-1</v>
      </c>
      <c r="H2131" s="3" t="s">
        <v>31</v>
      </c>
    </row>
    <row r="2132" customFormat="false" ht="12.75" hidden="false" customHeight="false" outlineLevel="0" collapsed="false">
      <c r="A2132" s="2" t="s">
        <v>4255</v>
      </c>
      <c r="B2132" s="0" t="s">
        <v>3079</v>
      </c>
      <c r="C2132" s="2" t="s">
        <v>3080</v>
      </c>
      <c r="D2132" s="0" t="s">
        <v>292</v>
      </c>
      <c r="E2132" s="2" t="s">
        <v>12</v>
      </c>
      <c r="F2132" s="0" t="s">
        <v>4256</v>
      </c>
      <c r="G2132" s="0" t="n">
        <v>-1</v>
      </c>
      <c r="H2132" s="3" t="s">
        <v>31</v>
      </c>
    </row>
    <row r="2133" customFormat="false" ht="12.75" hidden="false" customHeight="false" outlineLevel="0" collapsed="false">
      <c r="A2133" s="2" t="s">
        <v>4257</v>
      </c>
      <c r="B2133" s="0" t="s">
        <v>3079</v>
      </c>
      <c r="C2133" s="2" t="s">
        <v>3080</v>
      </c>
      <c r="D2133" s="0" t="s">
        <v>292</v>
      </c>
      <c r="E2133" s="2" t="s">
        <v>12</v>
      </c>
      <c r="F2133" s="0" t="s">
        <v>4258</v>
      </c>
      <c r="G2133" s="0" t="n">
        <v>-1</v>
      </c>
      <c r="H2133" s="3" t="s">
        <v>31</v>
      </c>
    </row>
    <row r="2134" customFormat="false" ht="12.75" hidden="false" customHeight="false" outlineLevel="0" collapsed="false">
      <c r="A2134" s="2" t="s">
        <v>4259</v>
      </c>
      <c r="B2134" s="0" t="s">
        <v>3079</v>
      </c>
      <c r="C2134" s="2" t="s">
        <v>3080</v>
      </c>
      <c r="D2134" s="0" t="s">
        <v>292</v>
      </c>
      <c r="E2134" s="2" t="s">
        <v>12</v>
      </c>
      <c r="F2134" s="0" t="s">
        <v>4260</v>
      </c>
      <c r="G2134" s="0" t="n">
        <v>-1</v>
      </c>
      <c r="H2134" s="3" t="s">
        <v>31</v>
      </c>
    </row>
    <row r="2135" customFormat="false" ht="12.75" hidden="false" customHeight="false" outlineLevel="0" collapsed="false">
      <c r="A2135" s="2" t="s">
        <v>4261</v>
      </c>
      <c r="B2135" s="0" t="s">
        <v>3079</v>
      </c>
      <c r="C2135" s="2" t="s">
        <v>3080</v>
      </c>
      <c r="D2135" s="0" t="s">
        <v>292</v>
      </c>
      <c r="E2135" s="2" t="s">
        <v>12</v>
      </c>
      <c r="F2135" s="0" t="s">
        <v>4262</v>
      </c>
      <c r="G2135" s="0" t="n">
        <v>-1</v>
      </c>
      <c r="H2135" s="3" t="s">
        <v>31</v>
      </c>
    </row>
    <row r="2136" customFormat="false" ht="12.75" hidden="false" customHeight="false" outlineLevel="0" collapsed="false">
      <c r="A2136" s="2" t="s">
        <v>4263</v>
      </c>
      <c r="B2136" s="0" t="s">
        <v>3079</v>
      </c>
      <c r="C2136" s="2" t="s">
        <v>3080</v>
      </c>
      <c r="D2136" s="0" t="s">
        <v>292</v>
      </c>
      <c r="E2136" s="2" t="s">
        <v>12</v>
      </c>
      <c r="F2136" s="0" t="s">
        <v>4264</v>
      </c>
      <c r="G2136" s="0" t="n">
        <v>-1</v>
      </c>
      <c r="H2136" s="3" t="s">
        <v>31</v>
      </c>
    </row>
    <row r="2137" customFormat="false" ht="12.75" hidden="false" customHeight="false" outlineLevel="0" collapsed="false">
      <c r="A2137" s="2" t="s">
        <v>4265</v>
      </c>
      <c r="B2137" s="0" t="s">
        <v>3079</v>
      </c>
      <c r="C2137" s="2" t="s">
        <v>3080</v>
      </c>
      <c r="D2137" s="0" t="s">
        <v>292</v>
      </c>
      <c r="E2137" s="2" t="s">
        <v>12</v>
      </c>
      <c r="F2137" s="0" t="s">
        <v>4266</v>
      </c>
      <c r="G2137" s="0" t="n">
        <v>-1</v>
      </c>
      <c r="H2137" s="3" t="s">
        <v>31</v>
      </c>
    </row>
    <row r="2138" customFormat="false" ht="12.75" hidden="false" customHeight="false" outlineLevel="0" collapsed="false">
      <c r="A2138" s="2" t="s">
        <v>4267</v>
      </c>
      <c r="B2138" s="0" t="s">
        <v>3079</v>
      </c>
      <c r="C2138" s="2" t="s">
        <v>3080</v>
      </c>
      <c r="D2138" s="0" t="s">
        <v>292</v>
      </c>
      <c r="E2138" s="2" t="s">
        <v>12</v>
      </c>
      <c r="F2138" s="0" t="s">
        <v>4268</v>
      </c>
      <c r="G2138" s="0" t="n">
        <v>-1</v>
      </c>
      <c r="H2138" s="3" t="s">
        <v>31</v>
      </c>
    </row>
    <row r="2139" customFormat="false" ht="12.75" hidden="false" customHeight="false" outlineLevel="0" collapsed="false">
      <c r="A2139" s="2" t="s">
        <v>4269</v>
      </c>
      <c r="B2139" s="0" t="s">
        <v>3079</v>
      </c>
      <c r="C2139" s="2" t="s">
        <v>3080</v>
      </c>
      <c r="D2139" s="0" t="s">
        <v>292</v>
      </c>
      <c r="E2139" s="2" t="s">
        <v>12</v>
      </c>
      <c r="F2139" s="0" t="s">
        <v>4270</v>
      </c>
      <c r="G2139" s="0" t="n">
        <v>-1</v>
      </c>
      <c r="H2139" s="3" t="s">
        <v>31</v>
      </c>
    </row>
    <row r="2140" customFormat="false" ht="12.75" hidden="false" customHeight="false" outlineLevel="0" collapsed="false">
      <c r="A2140" s="2" t="s">
        <v>4271</v>
      </c>
      <c r="B2140" s="0" t="s">
        <v>3079</v>
      </c>
      <c r="C2140" s="2" t="s">
        <v>3080</v>
      </c>
      <c r="D2140" s="0" t="s">
        <v>292</v>
      </c>
      <c r="E2140" s="2" t="s">
        <v>12</v>
      </c>
      <c r="F2140" s="0" t="s">
        <v>4272</v>
      </c>
      <c r="G2140" s="0" t="n">
        <v>-1</v>
      </c>
      <c r="H2140" s="3" t="s">
        <v>31</v>
      </c>
    </row>
    <row r="2141" customFormat="false" ht="12.75" hidden="false" customHeight="false" outlineLevel="0" collapsed="false">
      <c r="A2141" s="2" t="s">
        <v>4273</v>
      </c>
      <c r="B2141" s="0" t="s">
        <v>3079</v>
      </c>
      <c r="C2141" s="2" t="s">
        <v>3080</v>
      </c>
      <c r="D2141" s="0" t="s">
        <v>292</v>
      </c>
      <c r="E2141" s="2" t="s">
        <v>12</v>
      </c>
      <c r="F2141" s="0" t="s">
        <v>4274</v>
      </c>
      <c r="G2141" s="0" t="n">
        <v>-1</v>
      </c>
      <c r="H2141" s="3" t="s">
        <v>31</v>
      </c>
    </row>
    <row r="2142" customFormat="false" ht="12.75" hidden="false" customHeight="false" outlineLevel="0" collapsed="false">
      <c r="A2142" s="2" t="s">
        <v>4275</v>
      </c>
      <c r="B2142" s="0" t="s">
        <v>3079</v>
      </c>
      <c r="C2142" s="2" t="s">
        <v>3080</v>
      </c>
      <c r="D2142" s="0" t="s">
        <v>292</v>
      </c>
      <c r="E2142" s="2" t="s">
        <v>12</v>
      </c>
      <c r="F2142" s="0" t="s">
        <v>4276</v>
      </c>
      <c r="G2142" s="0" t="n">
        <v>-1</v>
      </c>
      <c r="H2142" s="3" t="s">
        <v>31</v>
      </c>
    </row>
    <row r="2143" customFormat="false" ht="12.75" hidden="false" customHeight="false" outlineLevel="0" collapsed="false">
      <c r="A2143" s="2" t="s">
        <v>4277</v>
      </c>
      <c r="B2143" s="0" t="s">
        <v>3079</v>
      </c>
      <c r="C2143" s="2" t="s">
        <v>3080</v>
      </c>
      <c r="D2143" s="0" t="s">
        <v>292</v>
      </c>
      <c r="E2143" s="2" t="s">
        <v>12</v>
      </c>
      <c r="F2143" s="0" t="s">
        <v>4278</v>
      </c>
      <c r="G2143" s="0" t="n">
        <v>-1</v>
      </c>
      <c r="H2143" s="3" t="s">
        <v>31</v>
      </c>
    </row>
    <row r="2144" customFormat="false" ht="12.75" hidden="false" customHeight="false" outlineLevel="0" collapsed="false">
      <c r="A2144" s="2" t="s">
        <v>4279</v>
      </c>
      <c r="B2144" s="0" t="s">
        <v>3079</v>
      </c>
      <c r="C2144" s="2" t="s">
        <v>3080</v>
      </c>
      <c r="D2144" s="0" t="s">
        <v>292</v>
      </c>
      <c r="E2144" s="2" t="s">
        <v>12</v>
      </c>
      <c r="F2144" s="0" t="s">
        <v>4280</v>
      </c>
      <c r="G2144" s="0" t="n">
        <v>-1</v>
      </c>
      <c r="H2144" s="3" t="s">
        <v>31</v>
      </c>
    </row>
    <row r="2145" customFormat="false" ht="12.75" hidden="false" customHeight="false" outlineLevel="0" collapsed="false">
      <c r="A2145" s="2" t="s">
        <v>4281</v>
      </c>
      <c r="B2145" s="0" t="s">
        <v>3079</v>
      </c>
      <c r="C2145" s="2" t="s">
        <v>3080</v>
      </c>
      <c r="D2145" s="0" t="s">
        <v>292</v>
      </c>
      <c r="E2145" s="2" t="s">
        <v>12</v>
      </c>
      <c r="F2145" s="0" t="s">
        <v>4282</v>
      </c>
      <c r="G2145" s="0" t="n">
        <v>-1</v>
      </c>
      <c r="H2145" s="3" t="s">
        <v>31</v>
      </c>
    </row>
    <row r="2146" customFormat="false" ht="12.75" hidden="false" customHeight="false" outlineLevel="0" collapsed="false">
      <c r="A2146" s="2" t="s">
        <v>4283</v>
      </c>
      <c r="B2146" s="0" t="s">
        <v>3079</v>
      </c>
      <c r="C2146" s="2" t="s">
        <v>3080</v>
      </c>
      <c r="D2146" s="0" t="s">
        <v>292</v>
      </c>
      <c r="E2146" s="2" t="s">
        <v>12</v>
      </c>
      <c r="F2146" s="0" t="s">
        <v>4284</v>
      </c>
      <c r="G2146" s="0" t="n">
        <v>-1</v>
      </c>
      <c r="H2146" s="3" t="s">
        <v>31</v>
      </c>
    </row>
    <row r="2147" customFormat="false" ht="12.75" hidden="false" customHeight="false" outlineLevel="0" collapsed="false">
      <c r="A2147" s="2" t="s">
        <v>4285</v>
      </c>
      <c r="B2147" s="0" t="s">
        <v>3079</v>
      </c>
      <c r="C2147" s="2" t="s">
        <v>3080</v>
      </c>
      <c r="D2147" s="0" t="s">
        <v>292</v>
      </c>
      <c r="E2147" s="2" t="s">
        <v>12</v>
      </c>
      <c r="F2147" s="0" t="s">
        <v>4286</v>
      </c>
      <c r="G2147" s="0" t="n">
        <v>-1</v>
      </c>
      <c r="H2147" s="3" t="s">
        <v>31</v>
      </c>
    </row>
    <row r="2148" customFormat="false" ht="12.75" hidden="false" customHeight="false" outlineLevel="0" collapsed="false">
      <c r="A2148" s="2" t="s">
        <v>4287</v>
      </c>
      <c r="B2148" s="0" t="s">
        <v>3079</v>
      </c>
      <c r="C2148" s="2" t="s">
        <v>3080</v>
      </c>
      <c r="D2148" s="0" t="s">
        <v>292</v>
      </c>
      <c r="E2148" s="2" t="s">
        <v>12</v>
      </c>
      <c r="F2148" s="0" t="s">
        <v>4288</v>
      </c>
      <c r="G2148" s="0" t="n">
        <v>-1</v>
      </c>
      <c r="H2148" s="3" t="s">
        <v>31</v>
      </c>
    </row>
    <row r="2149" customFormat="false" ht="12.75" hidden="false" customHeight="false" outlineLevel="0" collapsed="false">
      <c r="A2149" s="2" t="s">
        <v>4289</v>
      </c>
      <c r="B2149" s="0" t="s">
        <v>3079</v>
      </c>
      <c r="C2149" s="2" t="s">
        <v>3080</v>
      </c>
      <c r="D2149" s="0" t="s">
        <v>292</v>
      </c>
      <c r="E2149" s="2" t="s">
        <v>12</v>
      </c>
      <c r="F2149" s="0" t="s">
        <v>4290</v>
      </c>
      <c r="G2149" s="0" t="n">
        <v>-1</v>
      </c>
      <c r="H2149" s="3" t="s">
        <v>31</v>
      </c>
    </row>
    <row r="2150" customFormat="false" ht="12.75" hidden="false" customHeight="false" outlineLevel="0" collapsed="false">
      <c r="A2150" s="2" t="s">
        <v>4291</v>
      </c>
      <c r="B2150" s="0" t="s">
        <v>3079</v>
      </c>
      <c r="C2150" s="2" t="s">
        <v>3080</v>
      </c>
      <c r="D2150" s="0" t="s">
        <v>292</v>
      </c>
      <c r="E2150" s="2" t="s">
        <v>12</v>
      </c>
      <c r="F2150" s="0" t="s">
        <v>4292</v>
      </c>
      <c r="G2150" s="0" t="n">
        <v>-1</v>
      </c>
      <c r="H2150" s="3" t="s">
        <v>31</v>
      </c>
    </row>
    <row r="2151" customFormat="false" ht="12.75" hidden="false" customHeight="false" outlineLevel="0" collapsed="false">
      <c r="A2151" s="2" t="s">
        <v>4293</v>
      </c>
      <c r="B2151" s="0" t="s">
        <v>3079</v>
      </c>
      <c r="C2151" s="2" t="s">
        <v>3080</v>
      </c>
      <c r="D2151" s="0" t="s">
        <v>292</v>
      </c>
      <c r="E2151" s="2" t="s">
        <v>12</v>
      </c>
      <c r="F2151" s="0" t="s">
        <v>4294</v>
      </c>
      <c r="G2151" s="0" t="n">
        <v>-1</v>
      </c>
      <c r="H2151" s="3" t="s">
        <v>31</v>
      </c>
    </row>
    <row r="2152" customFormat="false" ht="12.75" hidden="false" customHeight="false" outlineLevel="0" collapsed="false">
      <c r="A2152" s="2" t="s">
        <v>4295</v>
      </c>
      <c r="B2152" s="0" t="s">
        <v>3079</v>
      </c>
      <c r="C2152" s="2" t="s">
        <v>3080</v>
      </c>
      <c r="D2152" s="0" t="s">
        <v>292</v>
      </c>
      <c r="E2152" s="2" t="s">
        <v>12</v>
      </c>
      <c r="F2152" s="0" t="s">
        <v>4296</v>
      </c>
      <c r="G2152" s="0" t="n">
        <v>-1</v>
      </c>
      <c r="H2152" s="3" t="s">
        <v>31</v>
      </c>
    </row>
    <row r="2153" customFormat="false" ht="12.75" hidden="false" customHeight="false" outlineLevel="0" collapsed="false">
      <c r="A2153" s="2" t="s">
        <v>4297</v>
      </c>
      <c r="B2153" s="0" t="s">
        <v>3079</v>
      </c>
      <c r="C2153" s="2" t="s">
        <v>3080</v>
      </c>
      <c r="D2153" s="0" t="s">
        <v>292</v>
      </c>
      <c r="E2153" s="2" t="s">
        <v>12</v>
      </c>
      <c r="F2153" s="0" t="s">
        <v>4298</v>
      </c>
      <c r="G2153" s="0" t="n">
        <v>-1</v>
      </c>
      <c r="H2153" s="3" t="s">
        <v>31</v>
      </c>
    </row>
    <row r="2154" customFormat="false" ht="12.75" hidden="false" customHeight="false" outlineLevel="0" collapsed="false">
      <c r="A2154" s="2" t="s">
        <v>4299</v>
      </c>
      <c r="B2154" s="0" t="s">
        <v>3079</v>
      </c>
      <c r="C2154" s="2" t="s">
        <v>3080</v>
      </c>
      <c r="D2154" s="0" t="s">
        <v>292</v>
      </c>
      <c r="E2154" s="2" t="s">
        <v>12</v>
      </c>
      <c r="F2154" s="0" t="s">
        <v>4300</v>
      </c>
      <c r="G2154" s="0" t="n">
        <v>-1</v>
      </c>
      <c r="H2154" s="3" t="s">
        <v>31</v>
      </c>
    </row>
    <row r="2155" customFormat="false" ht="12.75" hidden="false" customHeight="false" outlineLevel="0" collapsed="false">
      <c r="A2155" s="2" t="s">
        <v>4301</v>
      </c>
      <c r="B2155" s="0" t="s">
        <v>3079</v>
      </c>
      <c r="C2155" s="2" t="s">
        <v>3080</v>
      </c>
      <c r="D2155" s="0" t="s">
        <v>292</v>
      </c>
      <c r="E2155" s="2" t="s">
        <v>12</v>
      </c>
      <c r="F2155" s="0" t="s">
        <v>4302</v>
      </c>
      <c r="G2155" s="0" t="n">
        <v>-1</v>
      </c>
      <c r="H2155" s="3" t="s">
        <v>31</v>
      </c>
    </row>
    <row r="2156" customFormat="false" ht="12.75" hidden="false" customHeight="false" outlineLevel="0" collapsed="false">
      <c r="A2156" s="2" t="s">
        <v>4303</v>
      </c>
      <c r="B2156" s="0" t="s">
        <v>3079</v>
      </c>
      <c r="C2156" s="2" t="s">
        <v>3080</v>
      </c>
      <c r="D2156" s="0" t="s">
        <v>292</v>
      </c>
      <c r="E2156" s="2" t="s">
        <v>12</v>
      </c>
      <c r="F2156" s="0" t="s">
        <v>4304</v>
      </c>
      <c r="G2156" s="0" t="n">
        <v>-1</v>
      </c>
      <c r="H2156" s="3" t="s">
        <v>31</v>
      </c>
    </row>
    <row r="2157" customFormat="false" ht="12.75" hidden="false" customHeight="false" outlineLevel="0" collapsed="false">
      <c r="A2157" s="2" t="s">
        <v>4305</v>
      </c>
      <c r="B2157" s="0" t="s">
        <v>3079</v>
      </c>
      <c r="C2157" s="2" t="s">
        <v>3080</v>
      </c>
      <c r="D2157" s="0" t="s">
        <v>292</v>
      </c>
      <c r="E2157" s="2" t="s">
        <v>12</v>
      </c>
      <c r="F2157" s="0" t="s">
        <v>4306</v>
      </c>
      <c r="G2157" s="0" t="n">
        <v>-1</v>
      </c>
      <c r="H2157" s="3" t="s">
        <v>31</v>
      </c>
    </row>
    <row r="2158" customFormat="false" ht="12.75" hidden="false" customHeight="false" outlineLevel="0" collapsed="false">
      <c r="A2158" s="2" t="s">
        <v>4307</v>
      </c>
      <c r="B2158" s="0" t="s">
        <v>3079</v>
      </c>
      <c r="C2158" s="2" t="s">
        <v>3080</v>
      </c>
      <c r="D2158" s="0" t="s">
        <v>292</v>
      </c>
      <c r="E2158" s="2" t="s">
        <v>12</v>
      </c>
      <c r="F2158" s="0" t="s">
        <v>4308</v>
      </c>
      <c r="G2158" s="0" t="n">
        <v>-1</v>
      </c>
      <c r="H2158" s="3" t="s">
        <v>31</v>
      </c>
    </row>
    <row r="2159" customFormat="false" ht="12.75" hidden="false" customHeight="false" outlineLevel="0" collapsed="false">
      <c r="A2159" s="2" t="s">
        <v>4309</v>
      </c>
      <c r="B2159" s="0" t="s">
        <v>3079</v>
      </c>
      <c r="C2159" s="2" t="s">
        <v>3080</v>
      </c>
      <c r="D2159" s="0" t="s">
        <v>292</v>
      </c>
      <c r="E2159" s="2" t="s">
        <v>12</v>
      </c>
      <c r="F2159" s="0" t="s">
        <v>4310</v>
      </c>
      <c r="G2159" s="0" t="n">
        <v>-1</v>
      </c>
      <c r="H2159" s="3" t="s">
        <v>31</v>
      </c>
    </row>
    <row r="2160" customFormat="false" ht="12.75" hidden="false" customHeight="false" outlineLevel="0" collapsed="false">
      <c r="A2160" s="2" t="s">
        <v>4311</v>
      </c>
      <c r="B2160" s="0" t="s">
        <v>3079</v>
      </c>
      <c r="C2160" s="2" t="s">
        <v>3080</v>
      </c>
      <c r="D2160" s="0" t="s">
        <v>292</v>
      </c>
      <c r="E2160" s="2" t="s">
        <v>12</v>
      </c>
      <c r="F2160" s="0" t="s">
        <v>4312</v>
      </c>
      <c r="G2160" s="0" t="n">
        <v>-1</v>
      </c>
      <c r="H2160" s="3" t="s">
        <v>31</v>
      </c>
    </row>
    <row r="2161" customFormat="false" ht="12.75" hidden="false" customHeight="false" outlineLevel="0" collapsed="false">
      <c r="A2161" s="2" t="s">
        <v>4313</v>
      </c>
      <c r="B2161" s="0" t="s">
        <v>3079</v>
      </c>
      <c r="C2161" s="2" t="s">
        <v>3080</v>
      </c>
      <c r="D2161" s="0" t="s">
        <v>292</v>
      </c>
      <c r="E2161" s="2" t="s">
        <v>12</v>
      </c>
      <c r="F2161" s="0" t="s">
        <v>4314</v>
      </c>
      <c r="G2161" s="0" t="n">
        <v>-1</v>
      </c>
      <c r="H2161" s="3" t="s">
        <v>31</v>
      </c>
    </row>
    <row r="2162" customFormat="false" ht="12.75" hidden="false" customHeight="false" outlineLevel="0" collapsed="false">
      <c r="A2162" s="2" t="s">
        <v>4315</v>
      </c>
      <c r="B2162" s="0" t="s">
        <v>3079</v>
      </c>
      <c r="C2162" s="2" t="s">
        <v>3080</v>
      </c>
      <c r="D2162" s="0" t="s">
        <v>292</v>
      </c>
      <c r="E2162" s="2" t="s">
        <v>12</v>
      </c>
      <c r="F2162" s="0" t="s">
        <v>4316</v>
      </c>
      <c r="G2162" s="0" t="n">
        <v>-1</v>
      </c>
      <c r="H2162" s="3" t="s">
        <v>31</v>
      </c>
    </row>
    <row r="2163" customFormat="false" ht="12.75" hidden="false" customHeight="false" outlineLevel="0" collapsed="false">
      <c r="A2163" s="2" t="s">
        <v>4317</v>
      </c>
      <c r="B2163" s="0" t="s">
        <v>3079</v>
      </c>
      <c r="C2163" s="2" t="s">
        <v>3080</v>
      </c>
      <c r="D2163" s="0" t="s">
        <v>1434</v>
      </c>
      <c r="E2163" s="2" t="s">
        <v>12</v>
      </c>
      <c r="F2163" s="0" t="s">
        <v>4318</v>
      </c>
      <c r="G2163" s="0" t="n">
        <v>102</v>
      </c>
      <c r="H2163" s="3" t="s">
        <v>14</v>
      </c>
    </row>
    <row r="2164" customFormat="false" ht="12.75" hidden="false" customHeight="false" outlineLevel="0" collapsed="false">
      <c r="A2164" s="2" t="s">
        <v>4319</v>
      </c>
      <c r="B2164" s="0" t="s">
        <v>3079</v>
      </c>
      <c r="C2164" s="2" t="s">
        <v>3080</v>
      </c>
      <c r="D2164" s="0" t="s">
        <v>1434</v>
      </c>
      <c r="E2164" s="2" t="s">
        <v>12</v>
      </c>
      <c r="F2164" s="0" t="s">
        <v>4320</v>
      </c>
      <c r="G2164" s="0" t="n">
        <v>95</v>
      </c>
      <c r="H2164" s="3" t="s">
        <v>14</v>
      </c>
    </row>
    <row r="2165" customFormat="false" ht="12.75" hidden="false" customHeight="false" outlineLevel="0" collapsed="false">
      <c r="A2165" s="2" t="s">
        <v>4321</v>
      </c>
      <c r="B2165" s="0" t="s">
        <v>3079</v>
      </c>
      <c r="C2165" s="2" t="s">
        <v>3080</v>
      </c>
      <c r="D2165" s="0" t="s">
        <v>1434</v>
      </c>
      <c r="E2165" s="2" t="s">
        <v>12</v>
      </c>
      <c r="F2165" s="0" t="s">
        <v>4322</v>
      </c>
      <c r="G2165" s="0" t="n">
        <v>94</v>
      </c>
      <c r="H2165" s="3" t="s">
        <v>14</v>
      </c>
    </row>
    <row r="2166" customFormat="false" ht="12.75" hidden="false" customHeight="false" outlineLevel="0" collapsed="false">
      <c r="A2166" s="2" t="s">
        <v>4323</v>
      </c>
      <c r="B2166" s="0" t="s">
        <v>3079</v>
      </c>
      <c r="C2166" s="2" t="s">
        <v>3080</v>
      </c>
      <c r="D2166" s="0" t="s">
        <v>1434</v>
      </c>
      <c r="E2166" s="2" t="s">
        <v>12</v>
      </c>
      <c r="F2166" s="0" t="s">
        <v>4324</v>
      </c>
      <c r="G2166" s="0" t="n">
        <v>90</v>
      </c>
      <c r="H2166" s="3" t="s">
        <v>14</v>
      </c>
    </row>
    <row r="2167" customFormat="false" ht="12.75" hidden="false" customHeight="false" outlineLevel="0" collapsed="false">
      <c r="A2167" s="2" t="s">
        <v>4325</v>
      </c>
      <c r="B2167" s="0" t="s">
        <v>3079</v>
      </c>
      <c r="C2167" s="2" t="s">
        <v>3080</v>
      </c>
      <c r="D2167" s="0" t="s">
        <v>1434</v>
      </c>
      <c r="E2167" s="2" t="s">
        <v>12</v>
      </c>
      <c r="F2167" s="0" t="s">
        <v>4326</v>
      </c>
      <c r="G2167" s="0" t="n">
        <v>88</v>
      </c>
      <c r="H2167" s="3" t="s">
        <v>14</v>
      </c>
    </row>
    <row r="2168" customFormat="false" ht="12.75" hidden="false" customHeight="false" outlineLevel="0" collapsed="false">
      <c r="A2168" s="2" t="s">
        <v>4327</v>
      </c>
      <c r="B2168" s="0" t="s">
        <v>3079</v>
      </c>
      <c r="C2168" s="2" t="s">
        <v>3080</v>
      </c>
      <c r="D2168" s="0" t="s">
        <v>1434</v>
      </c>
      <c r="E2168" s="2" t="s">
        <v>12</v>
      </c>
      <c r="F2168" s="0" t="s">
        <v>4328</v>
      </c>
      <c r="G2168" s="0" t="n">
        <v>85</v>
      </c>
      <c r="H2168" s="3" t="s">
        <v>14</v>
      </c>
    </row>
    <row r="2169" customFormat="false" ht="12.75" hidden="false" customHeight="false" outlineLevel="0" collapsed="false">
      <c r="A2169" s="2" t="s">
        <v>4329</v>
      </c>
      <c r="B2169" s="0" t="s">
        <v>3079</v>
      </c>
      <c r="C2169" s="2" t="s">
        <v>3080</v>
      </c>
      <c r="D2169" s="0" t="s">
        <v>1434</v>
      </c>
      <c r="E2169" s="2" t="s">
        <v>12</v>
      </c>
      <c r="F2169" s="0" t="s">
        <v>4330</v>
      </c>
      <c r="G2169" s="0" t="n">
        <v>83.5</v>
      </c>
      <c r="H2169" s="3" t="s">
        <v>14</v>
      </c>
    </row>
    <row r="2170" customFormat="false" ht="12.75" hidden="false" customHeight="false" outlineLevel="0" collapsed="false">
      <c r="A2170" s="2" t="s">
        <v>4331</v>
      </c>
      <c r="B2170" s="0" t="s">
        <v>3079</v>
      </c>
      <c r="C2170" s="2" t="s">
        <v>3080</v>
      </c>
      <c r="D2170" s="0" t="s">
        <v>1434</v>
      </c>
      <c r="E2170" s="2" t="s">
        <v>12</v>
      </c>
      <c r="F2170" s="0" t="s">
        <v>4332</v>
      </c>
      <c r="G2170" s="0" t="n">
        <v>82</v>
      </c>
      <c r="H2170" s="3" t="s">
        <v>14</v>
      </c>
    </row>
    <row r="2171" customFormat="false" ht="12.75" hidden="false" customHeight="false" outlineLevel="0" collapsed="false">
      <c r="A2171" s="2" t="s">
        <v>4333</v>
      </c>
      <c r="B2171" s="0" t="s">
        <v>3079</v>
      </c>
      <c r="C2171" s="2" t="s">
        <v>3080</v>
      </c>
      <c r="D2171" s="0" t="s">
        <v>1434</v>
      </c>
      <c r="E2171" s="2" t="s">
        <v>12</v>
      </c>
      <c r="F2171" s="0" t="s">
        <v>4334</v>
      </c>
      <c r="G2171" s="0" t="n">
        <v>82</v>
      </c>
      <c r="H2171" s="3" t="s">
        <v>14</v>
      </c>
    </row>
    <row r="2172" customFormat="false" ht="12.75" hidden="false" customHeight="false" outlineLevel="0" collapsed="false">
      <c r="A2172" s="2" t="s">
        <v>4335</v>
      </c>
      <c r="B2172" s="0" t="s">
        <v>3079</v>
      </c>
      <c r="C2172" s="2" t="s">
        <v>3080</v>
      </c>
      <c r="D2172" s="0" t="s">
        <v>1434</v>
      </c>
      <c r="E2172" s="2" t="s">
        <v>12</v>
      </c>
      <c r="F2172" s="0" t="s">
        <v>4336</v>
      </c>
      <c r="G2172" s="0" t="n">
        <v>78</v>
      </c>
      <c r="H2172" s="3" t="s">
        <v>14</v>
      </c>
    </row>
    <row r="2173" customFormat="false" ht="12.75" hidden="false" customHeight="false" outlineLevel="0" collapsed="false">
      <c r="A2173" s="2" t="s">
        <v>4337</v>
      </c>
      <c r="B2173" s="0" t="s">
        <v>3079</v>
      </c>
      <c r="C2173" s="2" t="s">
        <v>3080</v>
      </c>
      <c r="D2173" s="0" t="s">
        <v>1434</v>
      </c>
      <c r="E2173" s="2" t="s">
        <v>12</v>
      </c>
      <c r="F2173" s="0" t="s">
        <v>4338</v>
      </c>
      <c r="G2173" s="0" t="n">
        <v>77.5</v>
      </c>
      <c r="H2173" s="3" t="s">
        <v>14</v>
      </c>
    </row>
    <row r="2174" customFormat="false" ht="12.75" hidden="false" customHeight="false" outlineLevel="0" collapsed="false">
      <c r="A2174" s="2" t="s">
        <v>4339</v>
      </c>
      <c r="B2174" s="0" t="s">
        <v>3079</v>
      </c>
      <c r="C2174" s="2" t="s">
        <v>3080</v>
      </c>
      <c r="D2174" s="0" t="s">
        <v>1434</v>
      </c>
      <c r="E2174" s="2" t="s">
        <v>12</v>
      </c>
      <c r="F2174" s="0" t="s">
        <v>4340</v>
      </c>
      <c r="G2174" s="0" t="n">
        <v>75.5</v>
      </c>
      <c r="H2174" s="3" t="s">
        <v>14</v>
      </c>
    </row>
    <row r="2175" customFormat="false" ht="12.75" hidden="false" customHeight="false" outlineLevel="0" collapsed="false">
      <c r="A2175" s="2" t="s">
        <v>4341</v>
      </c>
      <c r="B2175" s="0" t="s">
        <v>3079</v>
      </c>
      <c r="C2175" s="2" t="s">
        <v>3080</v>
      </c>
      <c r="D2175" s="0" t="s">
        <v>1434</v>
      </c>
      <c r="E2175" s="2" t="s">
        <v>12</v>
      </c>
      <c r="F2175" s="0" t="s">
        <v>4342</v>
      </c>
      <c r="G2175" s="0" t="n">
        <v>75</v>
      </c>
      <c r="H2175" s="3" t="s">
        <v>14</v>
      </c>
    </row>
    <row r="2176" customFormat="false" ht="12.75" hidden="false" customHeight="false" outlineLevel="0" collapsed="false">
      <c r="A2176" s="2" t="s">
        <v>4343</v>
      </c>
      <c r="B2176" s="0" t="s">
        <v>3079</v>
      </c>
      <c r="C2176" s="2" t="s">
        <v>3080</v>
      </c>
      <c r="D2176" s="0" t="s">
        <v>1434</v>
      </c>
      <c r="E2176" s="2" t="s">
        <v>12</v>
      </c>
      <c r="F2176" s="0" t="s">
        <v>4344</v>
      </c>
      <c r="G2176" s="0" t="n">
        <v>74.5</v>
      </c>
      <c r="H2176" s="3" t="s">
        <v>14</v>
      </c>
    </row>
    <row r="2177" customFormat="false" ht="12.75" hidden="false" customHeight="false" outlineLevel="0" collapsed="false">
      <c r="A2177" s="2" t="s">
        <v>4345</v>
      </c>
      <c r="B2177" s="0" t="s">
        <v>3079</v>
      </c>
      <c r="C2177" s="2" t="s">
        <v>3080</v>
      </c>
      <c r="D2177" s="0" t="s">
        <v>1434</v>
      </c>
      <c r="E2177" s="2" t="s">
        <v>12</v>
      </c>
      <c r="F2177" s="0" t="s">
        <v>4346</v>
      </c>
      <c r="G2177" s="0" t="n">
        <v>71.5</v>
      </c>
      <c r="H2177" s="3" t="s">
        <v>14</v>
      </c>
    </row>
    <row r="2178" customFormat="false" ht="12.75" hidden="false" customHeight="false" outlineLevel="0" collapsed="false">
      <c r="A2178" s="2" t="s">
        <v>4347</v>
      </c>
      <c r="B2178" s="0" t="s">
        <v>3079</v>
      </c>
      <c r="C2178" s="2" t="s">
        <v>3080</v>
      </c>
      <c r="D2178" s="0" t="s">
        <v>1434</v>
      </c>
      <c r="E2178" s="2" t="s">
        <v>12</v>
      </c>
      <c r="F2178" s="0" t="s">
        <v>4348</v>
      </c>
      <c r="G2178" s="0" t="n">
        <v>70.5</v>
      </c>
      <c r="H2178" s="3" t="s">
        <v>14</v>
      </c>
    </row>
    <row r="2179" customFormat="false" ht="12.75" hidden="false" customHeight="false" outlineLevel="0" collapsed="false">
      <c r="A2179" s="2" t="s">
        <v>4349</v>
      </c>
      <c r="B2179" s="0" t="s">
        <v>3079</v>
      </c>
      <c r="C2179" s="2" t="s">
        <v>3080</v>
      </c>
      <c r="D2179" s="0" t="s">
        <v>1434</v>
      </c>
      <c r="E2179" s="2" t="s">
        <v>12</v>
      </c>
      <c r="F2179" s="0" t="s">
        <v>4350</v>
      </c>
      <c r="G2179" s="0" t="n">
        <v>70</v>
      </c>
      <c r="H2179" s="3" t="s">
        <v>14</v>
      </c>
    </row>
    <row r="2180" customFormat="false" ht="12.75" hidden="false" customHeight="false" outlineLevel="0" collapsed="false">
      <c r="A2180" s="2" t="s">
        <v>4351</v>
      </c>
      <c r="B2180" s="0" t="s">
        <v>3079</v>
      </c>
      <c r="C2180" s="2" t="s">
        <v>3080</v>
      </c>
      <c r="D2180" s="0" t="s">
        <v>1434</v>
      </c>
      <c r="E2180" s="2" t="s">
        <v>12</v>
      </c>
      <c r="F2180" s="0" t="s">
        <v>4352</v>
      </c>
      <c r="G2180" s="0" t="n">
        <v>63.5</v>
      </c>
      <c r="H2180" s="3" t="s">
        <v>14</v>
      </c>
    </row>
    <row r="2181" customFormat="false" ht="12.75" hidden="false" customHeight="false" outlineLevel="0" collapsed="false">
      <c r="A2181" s="2" t="s">
        <v>4353</v>
      </c>
      <c r="B2181" s="0" t="s">
        <v>3079</v>
      </c>
      <c r="C2181" s="2" t="s">
        <v>3080</v>
      </c>
      <c r="D2181" s="0" t="s">
        <v>1434</v>
      </c>
      <c r="E2181" s="2" t="s">
        <v>12</v>
      </c>
      <c r="F2181" s="0" t="s">
        <v>4354</v>
      </c>
      <c r="G2181" s="0" t="n">
        <v>61</v>
      </c>
      <c r="H2181" s="3" t="s">
        <v>14</v>
      </c>
    </row>
    <row r="2182" customFormat="false" ht="12.75" hidden="false" customHeight="false" outlineLevel="0" collapsed="false">
      <c r="A2182" s="2" t="s">
        <v>4355</v>
      </c>
      <c r="B2182" s="0" t="s">
        <v>3079</v>
      </c>
      <c r="C2182" s="2" t="s">
        <v>3080</v>
      </c>
      <c r="D2182" s="0" t="s">
        <v>1434</v>
      </c>
      <c r="E2182" s="2" t="s">
        <v>12</v>
      </c>
      <c r="F2182" s="0" t="s">
        <v>4356</v>
      </c>
      <c r="G2182" s="0" t="n">
        <v>50</v>
      </c>
      <c r="H2182" s="3" t="s">
        <v>14</v>
      </c>
    </row>
    <row r="2183" customFormat="false" ht="12.75" hidden="false" customHeight="false" outlineLevel="0" collapsed="false">
      <c r="A2183" s="2" t="s">
        <v>4357</v>
      </c>
      <c r="B2183" s="0" t="s">
        <v>3079</v>
      </c>
      <c r="C2183" s="2" t="s">
        <v>3080</v>
      </c>
      <c r="D2183" s="0" t="s">
        <v>1434</v>
      </c>
      <c r="E2183" s="2" t="s">
        <v>12</v>
      </c>
      <c r="F2183" s="0" t="s">
        <v>4358</v>
      </c>
      <c r="G2183" s="0" t="n">
        <v>-1</v>
      </c>
      <c r="H2183" s="3" t="s">
        <v>31</v>
      </c>
    </row>
    <row r="2184" customFormat="false" ht="12.75" hidden="false" customHeight="false" outlineLevel="0" collapsed="false">
      <c r="A2184" s="2" t="s">
        <v>4359</v>
      </c>
      <c r="B2184" s="0" t="s">
        <v>3079</v>
      </c>
      <c r="C2184" s="2" t="s">
        <v>3080</v>
      </c>
      <c r="D2184" s="0" t="s">
        <v>1434</v>
      </c>
      <c r="E2184" s="2" t="s">
        <v>12</v>
      </c>
      <c r="F2184" s="0" t="s">
        <v>4360</v>
      </c>
      <c r="G2184" s="0" t="n">
        <v>-1</v>
      </c>
      <c r="H2184" s="3" t="s">
        <v>31</v>
      </c>
    </row>
    <row r="2185" customFormat="false" ht="12.75" hidden="false" customHeight="false" outlineLevel="0" collapsed="false">
      <c r="A2185" s="2" t="s">
        <v>4361</v>
      </c>
      <c r="B2185" s="0" t="s">
        <v>3079</v>
      </c>
      <c r="C2185" s="2" t="s">
        <v>3080</v>
      </c>
      <c r="D2185" s="0" t="s">
        <v>1434</v>
      </c>
      <c r="E2185" s="2" t="s">
        <v>12</v>
      </c>
      <c r="F2185" s="0" t="s">
        <v>4362</v>
      </c>
      <c r="G2185" s="0" t="n">
        <v>-1</v>
      </c>
      <c r="H2185" s="3" t="s">
        <v>31</v>
      </c>
    </row>
    <row r="2186" customFormat="false" ht="12.75" hidden="false" customHeight="false" outlineLevel="0" collapsed="false">
      <c r="A2186" s="2" t="s">
        <v>4363</v>
      </c>
      <c r="B2186" s="0" t="s">
        <v>3079</v>
      </c>
      <c r="C2186" s="2" t="s">
        <v>3080</v>
      </c>
      <c r="D2186" s="0" t="s">
        <v>1434</v>
      </c>
      <c r="E2186" s="2" t="s">
        <v>12</v>
      </c>
      <c r="F2186" s="0" t="s">
        <v>4364</v>
      </c>
      <c r="G2186" s="0" t="n">
        <v>-1</v>
      </c>
      <c r="H2186" s="3" t="s">
        <v>31</v>
      </c>
    </row>
    <row r="2187" customFormat="false" ht="12.75" hidden="false" customHeight="false" outlineLevel="0" collapsed="false">
      <c r="A2187" s="2" t="s">
        <v>4365</v>
      </c>
      <c r="B2187" s="0" t="s">
        <v>3079</v>
      </c>
      <c r="C2187" s="2" t="s">
        <v>3080</v>
      </c>
      <c r="D2187" s="0" t="s">
        <v>1441</v>
      </c>
      <c r="E2187" s="2" t="s">
        <v>12</v>
      </c>
      <c r="F2187" s="0" t="s">
        <v>4366</v>
      </c>
      <c r="G2187" s="0" t="n">
        <v>84</v>
      </c>
      <c r="H2187" s="3" t="s">
        <v>14</v>
      </c>
    </row>
    <row r="2188" customFormat="false" ht="12.75" hidden="false" customHeight="false" outlineLevel="0" collapsed="false">
      <c r="A2188" s="2" t="s">
        <v>4367</v>
      </c>
      <c r="B2188" s="0" t="s">
        <v>3079</v>
      </c>
      <c r="C2188" s="2" t="s">
        <v>3080</v>
      </c>
      <c r="D2188" s="0" t="s">
        <v>1441</v>
      </c>
      <c r="E2188" s="2" t="s">
        <v>12</v>
      </c>
      <c r="F2188" s="0" t="s">
        <v>4368</v>
      </c>
      <c r="G2188" s="0" t="n">
        <v>74.5</v>
      </c>
      <c r="H2188" s="3" t="s">
        <v>14</v>
      </c>
    </row>
    <row r="2189" customFormat="false" ht="12.75" hidden="false" customHeight="false" outlineLevel="0" collapsed="false">
      <c r="A2189" s="2" t="s">
        <v>4369</v>
      </c>
      <c r="B2189" s="0" t="s">
        <v>3079</v>
      </c>
      <c r="C2189" s="2" t="s">
        <v>3080</v>
      </c>
      <c r="D2189" s="0" t="s">
        <v>1441</v>
      </c>
      <c r="E2189" s="2" t="s">
        <v>12</v>
      </c>
      <c r="F2189" s="0" t="s">
        <v>4370</v>
      </c>
      <c r="G2189" s="0" t="n">
        <v>69</v>
      </c>
      <c r="H2189" s="3" t="s">
        <v>14</v>
      </c>
    </row>
    <row r="2190" customFormat="false" ht="12.75" hidden="false" customHeight="false" outlineLevel="0" collapsed="false">
      <c r="A2190" s="2" t="s">
        <v>4371</v>
      </c>
      <c r="B2190" s="0" t="s">
        <v>3079</v>
      </c>
      <c r="C2190" s="2" t="s">
        <v>3080</v>
      </c>
      <c r="D2190" s="0" t="s">
        <v>1920</v>
      </c>
      <c r="E2190" s="2" t="s">
        <v>12</v>
      </c>
      <c r="F2190" s="0" t="s">
        <v>4372</v>
      </c>
      <c r="G2190" s="0" t="n">
        <v>104</v>
      </c>
      <c r="H2190" s="3" t="s">
        <v>14</v>
      </c>
    </row>
    <row r="2191" customFormat="false" ht="12.75" hidden="false" customHeight="false" outlineLevel="0" collapsed="false">
      <c r="A2191" s="2" t="s">
        <v>4373</v>
      </c>
      <c r="B2191" s="0" t="s">
        <v>3079</v>
      </c>
      <c r="C2191" s="2" t="s">
        <v>3080</v>
      </c>
      <c r="D2191" s="0" t="s">
        <v>1920</v>
      </c>
      <c r="E2191" s="2" t="s">
        <v>12</v>
      </c>
      <c r="F2191" s="0" t="s">
        <v>4374</v>
      </c>
      <c r="G2191" s="0" t="n">
        <v>103</v>
      </c>
      <c r="H2191" s="3" t="s">
        <v>14</v>
      </c>
    </row>
    <row r="2192" customFormat="false" ht="12.75" hidden="false" customHeight="false" outlineLevel="0" collapsed="false">
      <c r="A2192" s="2" t="s">
        <v>4375</v>
      </c>
      <c r="B2192" s="0" t="s">
        <v>3079</v>
      </c>
      <c r="C2192" s="2" t="s">
        <v>3080</v>
      </c>
      <c r="D2192" s="0" t="s">
        <v>1920</v>
      </c>
      <c r="E2192" s="2" t="s">
        <v>12</v>
      </c>
      <c r="F2192" s="0" t="s">
        <v>4376</v>
      </c>
      <c r="G2192" s="0" t="n">
        <v>101.5</v>
      </c>
      <c r="H2192" s="3" t="s">
        <v>14</v>
      </c>
    </row>
    <row r="2193" customFormat="false" ht="12.75" hidden="false" customHeight="false" outlineLevel="0" collapsed="false">
      <c r="A2193" s="2" t="s">
        <v>4377</v>
      </c>
      <c r="B2193" s="0" t="s">
        <v>3079</v>
      </c>
      <c r="C2193" s="2" t="s">
        <v>3080</v>
      </c>
      <c r="D2193" s="0" t="s">
        <v>1920</v>
      </c>
      <c r="E2193" s="2" t="s">
        <v>12</v>
      </c>
      <c r="F2193" s="0" t="s">
        <v>4378</v>
      </c>
      <c r="G2193" s="0" t="n">
        <v>100</v>
      </c>
      <c r="H2193" s="3" t="s">
        <v>14</v>
      </c>
    </row>
    <row r="2194" customFormat="false" ht="12.75" hidden="false" customHeight="false" outlineLevel="0" collapsed="false">
      <c r="A2194" s="2" t="s">
        <v>4379</v>
      </c>
      <c r="B2194" s="0" t="s">
        <v>3079</v>
      </c>
      <c r="C2194" s="2" t="s">
        <v>3080</v>
      </c>
      <c r="D2194" s="0" t="s">
        <v>1920</v>
      </c>
      <c r="E2194" s="2" t="s">
        <v>12</v>
      </c>
      <c r="F2194" s="0" t="s">
        <v>4380</v>
      </c>
      <c r="G2194" s="0" t="n">
        <v>98</v>
      </c>
      <c r="H2194" s="3" t="s">
        <v>14</v>
      </c>
    </row>
    <row r="2195" customFormat="false" ht="12.75" hidden="false" customHeight="false" outlineLevel="0" collapsed="false">
      <c r="A2195" s="2" t="s">
        <v>4381</v>
      </c>
      <c r="B2195" s="0" t="s">
        <v>3079</v>
      </c>
      <c r="C2195" s="2" t="s">
        <v>3080</v>
      </c>
      <c r="D2195" s="0" t="s">
        <v>1920</v>
      </c>
      <c r="E2195" s="2" t="s">
        <v>12</v>
      </c>
      <c r="F2195" s="0" t="s">
        <v>4382</v>
      </c>
      <c r="G2195" s="0" t="n">
        <v>93.5</v>
      </c>
      <c r="H2195" s="3" t="s">
        <v>14</v>
      </c>
    </row>
    <row r="2196" customFormat="false" ht="12.75" hidden="false" customHeight="false" outlineLevel="0" collapsed="false">
      <c r="A2196" s="2" t="s">
        <v>4383</v>
      </c>
      <c r="B2196" s="0" t="s">
        <v>3079</v>
      </c>
      <c r="C2196" s="2" t="s">
        <v>3080</v>
      </c>
      <c r="D2196" s="0" t="s">
        <v>1920</v>
      </c>
      <c r="E2196" s="2" t="s">
        <v>12</v>
      </c>
      <c r="F2196" s="0" t="s">
        <v>4384</v>
      </c>
      <c r="G2196" s="0" t="n">
        <v>93.5</v>
      </c>
      <c r="H2196" s="3" t="s">
        <v>14</v>
      </c>
    </row>
    <row r="2197" customFormat="false" ht="12.75" hidden="false" customHeight="false" outlineLevel="0" collapsed="false">
      <c r="A2197" s="2" t="s">
        <v>4385</v>
      </c>
      <c r="B2197" s="0" t="s">
        <v>3079</v>
      </c>
      <c r="C2197" s="2" t="s">
        <v>3080</v>
      </c>
      <c r="D2197" s="0" t="s">
        <v>1920</v>
      </c>
      <c r="E2197" s="2" t="s">
        <v>12</v>
      </c>
      <c r="F2197" s="0" t="s">
        <v>4386</v>
      </c>
      <c r="G2197" s="0" t="n">
        <v>90.5</v>
      </c>
      <c r="H2197" s="3" t="s">
        <v>14</v>
      </c>
    </row>
    <row r="2198" customFormat="false" ht="12.75" hidden="false" customHeight="false" outlineLevel="0" collapsed="false">
      <c r="A2198" s="2" t="s">
        <v>4387</v>
      </c>
      <c r="B2198" s="0" t="s">
        <v>3079</v>
      </c>
      <c r="C2198" s="2" t="s">
        <v>3080</v>
      </c>
      <c r="D2198" s="0" t="s">
        <v>1920</v>
      </c>
      <c r="E2198" s="2" t="s">
        <v>12</v>
      </c>
      <c r="F2198" s="0" t="s">
        <v>4388</v>
      </c>
      <c r="G2198" s="0" t="n">
        <v>89.5</v>
      </c>
      <c r="H2198" s="3" t="s">
        <v>14</v>
      </c>
    </row>
    <row r="2199" customFormat="false" ht="12.75" hidden="false" customHeight="false" outlineLevel="0" collapsed="false">
      <c r="A2199" s="2" t="s">
        <v>4389</v>
      </c>
      <c r="B2199" s="0" t="s">
        <v>3079</v>
      </c>
      <c r="C2199" s="2" t="s">
        <v>3080</v>
      </c>
      <c r="D2199" s="0" t="s">
        <v>1920</v>
      </c>
      <c r="E2199" s="2" t="s">
        <v>12</v>
      </c>
      <c r="F2199" s="0" t="s">
        <v>4390</v>
      </c>
      <c r="G2199" s="0" t="n">
        <v>87.5</v>
      </c>
      <c r="H2199" s="3" t="s">
        <v>14</v>
      </c>
    </row>
    <row r="2200" customFormat="false" ht="12.75" hidden="false" customHeight="false" outlineLevel="0" collapsed="false">
      <c r="A2200" s="2" t="s">
        <v>4391</v>
      </c>
      <c r="B2200" s="0" t="s">
        <v>3079</v>
      </c>
      <c r="C2200" s="2" t="s">
        <v>3080</v>
      </c>
      <c r="D2200" s="0" t="s">
        <v>1920</v>
      </c>
      <c r="E2200" s="2" t="s">
        <v>12</v>
      </c>
      <c r="F2200" s="0" t="s">
        <v>4392</v>
      </c>
      <c r="G2200" s="0" t="n">
        <v>87.5</v>
      </c>
      <c r="H2200" s="3" t="s">
        <v>14</v>
      </c>
    </row>
    <row r="2201" customFormat="false" ht="12.75" hidden="false" customHeight="false" outlineLevel="0" collapsed="false">
      <c r="A2201" s="2" t="s">
        <v>4393</v>
      </c>
      <c r="B2201" s="0" t="s">
        <v>3079</v>
      </c>
      <c r="C2201" s="2" t="s">
        <v>3080</v>
      </c>
      <c r="D2201" s="0" t="s">
        <v>1920</v>
      </c>
      <c r="E2201" s="2" t="s">
        <v>12</v>
      </c>
      <c r="F2201" s="0" t="s">
        <v>4394</v>
      </c>
      <c r="G2201" s="0" t="n">
        <v>86.5</v>
      </c>
      <c r="H2201" s="3" t="s">
        <v>14</v>
      </c>
    </row>
    <row r="2202" customFormat="false" ht="12.75" hidden="false" customHeight="false" outlineLevel="0" collapsed="false">
      <c r="A2202" s="2" t="s">
        <v>4395</v>
      </c>
      <c r="B2202" s="0" t="s">
        <v>3079</v>
      </c>
      <c r="C2202" s="2" t="s">
        <v>3080</v>
      </c>
      <c r="D2202" s="0" t="s">
        <v>1920</v>
      </c>
      <c r="E2202" s="2" t="s">
        <v>12</v>
      </c>
      <c r="F2202" s="0" t="s">
        <v>4396</v>
      </c>
      <c r="G2202" s="0" t="n">
        <v>85.5</v>
      </c>
      <c r="H2202" s="3" t="s">
        <v>14</v>
      </c>
    </row>
    <row r="2203" customFormat="false" ht="12.75" hidden="false" customHeight="false" outlineLevel="0" collapsed="false">
      <c r="A2203" s="2" t="s">
        <v>4397</v>
      </c>
      <c r="B2203" s="0" t="s">
        <v>3079</v>
      </c>
      <c r="C2203" s="2" t="s">
        <v>3080</v>
      </c>
      <c r="D2203" s="0" t="s">
        <v>1920</v>
      </c>
      <c r="E2203" s="2" t="s">
        <v>12</v>
      </c>
      <c r="F2203" s="0" t="s">
        <v>4398</v>
      </c>
      <c r="G2203" s="0" t="n">
        <v>84.5</v>
      </c>
      <c r="H2203" s="3" t="s">
        <v>14</v>
      </c>
    </row>
    <row r="2204" customFormat="false" ht="12.75" hidden="false" customHeight="false" outlineLevel="0" collapsed="false">
      <c r="A2204" s="2" t="s">
        <v>4399</v>
      </c>
      <c r="B2204" s="0" t="s">
        <v>3079</v>
      </c>
      <c r="C2204" s="2" t="s">
        <v>3080</v>
      </c>
      <c r="D2204" s="0" t="s">
        <v>1920</v>
      </c>
      <c r="E2204" s="2" t="s">
        <v>12</v>
      </c>
      <c r="F2204" s="0" t="s">
        <v>4400</v>
      </c>
      <c r="G2204" s="0" t="n">
        <v>83</v>
      </c>
      <c r="H2204" s="3" t="s">
        <v>14</v>
      </c>
    </row>
    <row r="2205" customFormat="false" ht="12.75" hidden="false" customHeight="false" outlineLevel="0" collapsed="false">
      <c r="A2205" s="2" t="s">
        <v>4401</v>
      </c>
      <c r="B2205" s="0" t="s">
        <v>3079</v>
      </c>
      <c r="C2205" s="2" t="s">
        <v>3080</v>
      </c>
      <c r="D2205" s="0" t="s">
        <v>1920</v>
      </c>
      <c r="E2205" s="2" t="s">
        <v>12</v>
      </c>
      <c r="F2205" s="0" t="s">
        <v>4402</v>
      </c>
      <c r="G2205" s="0" t="n">
        <v>81.5</v>
      </c>
      <c r="H2205" s="3" t="s">
        <v>14</v>
      </c>
    </row>
    <row r="2206" customFormat="false" ht="12.75" hidden="false" customHeight="false" outlineLevel="0" collapsed="false">
      <c r="A2206" s="2" t="s">
        <v>4403</v>
      </c>
      <c r="B2206" s="0" t="s">
        <v>3079</v>
      </c>
      <c r="C2206" s="2" t="s">
        <v>3080</v>
      </c>
      <c r="D2206" s="0" t="s">
        <v>1920</v>
      </c>
      <c r="E2206" s="2" t="s">
        <v>12</v>
      </c>
      <c r="F2206" s="0" t="s">
        <v>4404</v>
      </c>
      <c r="G2206" s="0" t="n">
        <v>81.5</v>
      </c>
      <c r="H2206" s="3" t="s">
        <v>14</v>
      </c>
    </row>
    <row r="2207" customFormat="false" ht="12.75" hidden="false" customHeight="false" outlineLevel="0" collapsed="false">
      <c r="A2207" s="2" t="s">
        <v>4405</v>
      </c>
      <c r="B2207" s="0" t="s">
        <v>3079</v>
      </c>
      <c r="C2207" s="2" t="s">
        <v>3080</v>
      </c>
      <c r="D2207" s="0" t="s">
        <v>1920</v>
      </c>
      <c r="E2207" s="2" t="s">
        <v>12</v>
      </c>
      <c r="F2207" s="0" t="s">
        <v>4406</v>
      </c>
      <c r="G2207" s="0" t="n">
        <v>80.5</v>
      </c>
      <c r="H2207" s="3" t="s">
        <v>14</v>
      </c>
    </row>
    <row r="2208" customFormat="false" ht="12.75" hidden="false" customHeight="false" outlineLevel="0" collapsed="false">
      <c r="A2208" s="2" t="s">
        <v>4407</v>
      </c>
      <c r="B2208" s="0" t="s">
        <v>3079</v>
      </c>
      <c r="C2208" s="2" t="s">
        <v>3080</v>
      </c>
      <c r="D2208" s="0" t="s">
        <v>1920</v>
      </c>
      <c r="E2208" s="2" t="s">
        <v>12</v>
      </c>
      <c r="F2208" s="0" t="s">
        <v>4408</v>
      </c>
      <c r="G2208" s="0" t="n">
        <v>79.5</v>
      </c>
      <c r="H2208" s="3" t="s">
        <v>14</v>
      </c>
    </row>
    <row r="2209" customFormat="false" ht="12.75" hidden="false" customHeight="false" outlineLevel="0" collapsed="false">
      <c r="A2209" s="2" t="s">
        <v>4409</v>
      </c>
      <c r="B2209" s="0" t="s">
        <v>3079</v>
      </c>
      <c r="C2209" s="2" t="s">
        <v>3080</v>
      </c>
      <c r="D2209" s="0" t="s">
        <v>1920</v>
      </c>
      <c r="E2209" s="2" t="s">
        <v>12</v>
      </c>
      <c r="F2209" s="0" t="s">
        <v>4410</v>
      </c>
      <c r="G2209" s="0" t="n">
        <v>79.5</v>
      </c>
      <c r="H2209" s="3" t="s">
        <v>14</v>
      </c>
    </row>
    <row r="2210" customFormat="false" ht="12.75" hidden="false" customHeight="false" outlineLevel="0" collapsed="false">
      <c r="A2210" s="2" t="s">
        <v>4411</v>
      </c>
      <c r="B2210" s="0" t="s">
        <v>3079</v>
      </c>
      <c r="C2210" s="2" t="s">
        <v>3080</v>
      </c>
      <c r="D2210" s="0" t="s">
        <v>1920</v>
      </c>
      <c r="E2210" s="2" t="s">
        <v>12</v>
      </c>
      <c r="F2210" s="0" t="s">
        <v>4412</v>
      </c>
      <c r="G2210" s="0" t="n">
        <v>78</v>
      </c>
      <c r="H2210" s="3" t="s">
        <v>86</v>
      </c>
    </row>
    <row r="2211" customFormat="false" ht="12.75" hidden="false" customHeight="false" outlineLevel="0" collapsed="false">
      <c r="A2211" s="2" t="s">
        <v>4413</v>
      </c>
      <c r="B2211" s="0" t="s">
        <v>3079</v>
      </c>
      <c r="C2211" s="2" t="s">
        <v>3080</v>
      </c>
      <c r="D2211" s="0" t="s">
        <v>1920</v>
      </c>
      <c r="E2211" s="2" t="s">
        <v>12</v>
      </c>
      <c r="F2211" s="0" t="s">
        <v>4414</v>
      </c>
      <c r="G2211" s="0" t="n">
        <v>77.5</v>
      </c>
      <c r="H2211" s="3" t="s">
        <v>86</v>
      </c>
    </row>
    <row r="2212" customFormat="false" ht="12.75" hidden="false" customHeight="false" outlineLevel="0" collapsed="false">
      <c r="A2212" s="2" t="s">
        <v>4415</v>
      </c>
      <c r="B2212" s="0" t="s">
        <v>3079</v>
      </c>
      <c r="C2212" s="2" t="s">
        <v>3080</v>
      </c>
      <c r="D2212" s="0" t="s">
        <v>1920</v>
      </c>
      <c r="E2212" s="2" t="s">
        <v>12</v>
      </c>
      <c r="F2212" s="0" t="s">
        <v>4416</v>
      </c>
      <c r="G2212" s="0" t="n">
        <v>77</v>
      </c>
      <c r="H2212" s="3" t="s">
        <v>86</v>
      </c>
    </row>
    <row r="2213" customFormat="false" ht="12.75" hidden="false" customHeight="false" outlineLevel="0" collapsed="false">
      <c r="A2213" s="2" t="s">
        <v>4417</v>
      </c>
      <c r="B2213" s="0" t="s">
        <v>3079</v>
      </c>
      <c r="C2213" s="2" t="s">
        <v>3080</v>
      </c>
      <c r="D2213" s="0" t="s">
        <v>1920</v>
      </c>
      <c r="E2213" s="2" t="s">
        <v>12</v>
      </c>
      <c r="F2213" s="0" t="s">
        <v>4418</v>
      </c>
      <c r="G2213" s="0" t="n">
        <v>76.5</v>
      </c>
      <c r="H2213" s="3" t="s">
        <v>86</v>
      </c>
    </row>
    <row r="2214" customFormat="false" ht="12.75" hidden="false" customHeight="false" outlineLevel="0" collapsed="false">
      <c r="A2214" s="2" t="s">
        <v>4419</v>
      </c>
      <c r="B2214" s="0" t="s">
        <v>3079</v>
      </c>
      <c r="C2214" s="2" t="s">
        <v>3080</v>
      </c>
      <c r="D2214" s="0" t="s">
        <v>1920</v>
      </c>
      <c r="E2214" s="2" t="s">
        <v>12</v>
      </c>
      <c r="F2214" s="0" t="s">
        <v>4420</v>
      </c>
      <c r="G2214" s="0" t="n">
        <v>76.5</v>
      </c>
      <c r="H2214" s="3" t="s">
        <v>86</v>
      </c>
    </row>
    <row r="2215" customFormat="false" ht="12.75" hidden="false" customHeight="false" outlineLevel="0" collapsed="false">
      <c r="A2215" s="2" t="s">
        <v>4421</v>
      </c>
      <c r="B2215" s="0" t="s">
        <v>3079</v>
      </c>
      <c r="C2215" s="2" t="s">
        <v>3080</v>
      </c>
      <c r="D2215" s="0" t="s">
        <v>1920</v>
      </c>
      <c r="E2215" s="2" t="s">
        <v>12</v>
      </c>
      <c r="F2215" s="0" t="s">
        <v>4422</v>
      </c>
      <c r="G2215" s="0" t="n">
        <v>75</v>
      </c>
      <c r="H2215" s="3" t="s">
        <v>86</v>
      </c>
    </row>
    <row r="2216" customFormat="false" ht="12.75" hidden="false" customHeight="false" outlineLevel="0" collapsed="false">
      <c r="A2216" s="2" t="s">
        <v>4423</v>
      </c>
      <c r="B2216" s="0" t="s">
        <v>3079</v>
      </c>
      <c r="C2216" s="2" t="s">
        <v>3080</v>
      </c>
      <c r="D2216" s="0" t="s">
        <v>1920</v>
      </c>
      <c r="E2216" s="2" t="s">
        <v>12</v>
      </c>
      <c r="F2216" s="0" t="s">
        <v>4424</v>
      </c>
      <c r="G2216" s="0" t="n">
        <v>75</v>
      </c>
      <c r="H2216" s="3" t="s">
        <v>86</v>
      </c>
    </row>
    <row r="2217" customFormat="false" ht="12.75" hidden="false" customHeight="false" outlineLevel="0" collapsed="false">
      <c r="A2217" s="2" t="s">
        <v>4425</v>
      </c>
      <c r="B2217" s="0" t="s">
        <v>3079</v>
      </c>
      <c r="C2217" s="2" t="s">
        <v>3080</v>
      </c>
      <c r="D2217" s="0" t="s">
        <v>1920</v>
      </c>
      <c r="E2217" s="2" t="s">
        <v>12</v>
      </c>
      <c r="F2217" s="0" t="s">
        <v>4426</v>
      </c>
      <c r="G2217" s="0" t="n">
        <v>74.5</v>
      </c>
      <c r="H2217" s="3" t="s">
        <v>86</v>
      </c>
    </row>
    <row r="2218" customFormat="false" ht="12.75" hidden="false" customHeight="false" outlineLevel="0" collapsed="false">
      <c r="A2218" s="2" t="s">
        <v>4427</v>
      </c>
      <c r="B2218" s="0" t="s">
        <v>3079</v>
      </c>
      <c r="C2218" s="2" t="s">
        <v>3080</v>
      </c>
      <c r="D2218" s="0" t="s">
        <v>1920</v>
      </c>
      <c r="E2218" s="2" t="s">
        <v>12</v>
      </c>
      <c r="F2218" s="0" t="s">
        <v>4428</v>
      </c>
      <c r="G2218" s="0" t="n">
        <v>74</v>
      </c>
      <c r="H2218" s="3" t="s">
        <v>86</v>
      </c>
    </row>
    <row r="2219" customFormat="false" ht="12.75" hidden="false" customHeight="false" outlineLevel="0" collapsed="false">
      <c r="A2219" s="2" t="s">
        <v>4429</v>
      </c>
      <c r="B2219" s="0" t="s">
        <v>3079</v>
      </c>
      <c r="C2219" s="2" t="s">
        <v>3080</v>
      </c>
      <c r="D2219" s="0" t="s">
        <v>1920</v>
      </c>
      <c r="E2219" s="2" t="s">
        <v>12</v>
      </c>
      <c r="F2219" s="0" t="s">
        <v>4430</v>
      </c>
      <c r="G2219" s="0" t="n">
        <v>72.5</v>
      </c>
      <c r="H2219" s="3" t="s">
        <v>86</v>
      </c>
    </row>
    <row r="2220" customFormat="false" ht="12.75" hidden="false" customHeight="false" outlineLevel="0" collapsed="false">
      <c r="A2220" s="2" t="s">
        <v>4431</v>
      </c>
      <c r="B2220" s="0" t="s">
        <v>3079</v>
      </c>
      <c r="C2220" s="2" t="s">
        <v>3080</v>
      </c>
      <c r="D2220" s="0" t="s">
        <v>1920</v>
      </c>
      <c r="E2220" s="2" t="s">
        <v>12</v>
      </c>
      <c r="F2220" s="0" t="s">
        <v>4432</v>
      </c>
      <c r="G2220" s="0" t="n">
        <v>71.5</v>
      </c>
      <c r="H2220" s="3" t="s">
        <v>86</v>
      </c>
    </row>
    <row r="2221" customFormat="false" ht="12.75" hidden="false" customHeight="false" outlineLevel="0" collapsed="false">
      <c r="A2221" s="2" t="s">
        <v>4433</v>
      </c>
      <c r="B2221" s="0" t="s">
        <v>3079</v>
      </c>
      <c r="C2221" s="2" t="s">
        <v>3080</v>
      </c>
      <c r="D2221" s="0" t="s">
        <v>1920</v>
      </c>
      <c r="E2221" s="2" t="s">
        <v>12</v>
      </c>
      <c r="F2221" s="0" t="s">
        <v>4434</v>
      </c>
      <c r="G2221" s="0" t="n">
        <v>70.5</v>
      </c>
      <c r="H2221" s="3" t="s">
        <v>86</v>
      </c>
    </row>
    <row r="2222" customFormat="false" ht="12.75" hidden="false" customHeight="false" outlineLevel="0" collapsed="false">
      <c r="A2222" s="2" t="s">
        <v>4435</v>
      </c>
      <c r="B2222" s="0" t="s">
        <v>3079</v>
      </c>
      <c r="C2222" s="2" t="s">
        <v>3080</v>
      </c>
      <c r="D2222" s="0" t="s">
        <v>1920</v>
      </c>
      <c r="E2222" s="2" t="s">
        <v>12</v>
      </c>
      <c r="F2222" s="0" t="s">
        <v>4436</v>
      </c>
      <c r="G2222" s="0" t="n">
        <v>68.5</v>
      </c>
      <c r="H2222" s="3" t="s">
        <v>86</v>
      </c>
    </row>
    <row r="2223" customFormat="false" ht="12.75" hidden="false" customHeight="false" outlineLevel="0" collapsed="false">
      <c r="A2223" s="2" t="s">
        <v>4437</v>
      </c>
      <c r="B2223" s="0" t="s">
        <v>3079</v>
      </c>
      <c r="C2223" s="2" t="s">
        <v>3080</v>
      </c>
      <c r="D2223" s="0" t="s">
        <v>1920</v>
      </c>
      <c r="E2223" s="2" t="s">
        <v>12</v>
      </c>
      <c r="F2223" s="0" t="s">
        <v>4438</v>
      </c>
      <c r="G2223" s="0" t="n">
        <v>68</v>
      </c>
      <c r="H2223" s="3" t="s">
        <v>86</v>
      </c>
    </row>
    <row r="2224" customFormat="false" ht="12.75" hidden="false" customHeight="false" outlineLevel="0" collapsed="false">
      <c r="A2224" s="2" t="s">
        <v>4439</v>
      </c>
      <c r="B2224" s="0" t="s">
        <v>3079</v>
      </c>
      <c r="C2224" s="2" t="s">
        <v>3080</v>
      </c>
      <c r="D2224" s="0" t="s">
        <v>1920</v>
      </c>
      <c r="E2224" s="2" t="s">
        <v>12</v>
      </c>
      <c r="F2224" s="0" t="s">
        <v>4440</v>
      </c>
      <c r="G2224" s="0" t="n">
        <v>67</v>
      </c>
      <c r="H2224" s="3" t="s">
        <v>86</v>
      </c>
    </row>
    <row r="2225" customFormat="false" ht="12.75" hidden="false" customHeight="false" outlineLevel="0" collapsed="false">
      <c r="A2225" s="2" t="s">
        <v>4441</v>
      </c>
      <c r="B2225" s="0" t="s">
        <v>3079</v>
      </c>
      <c r="C2225" s="2" t="s">
        <v>3080</v>
      </c>
      <c r="D2225" s="0" t="s">
        <v>1920</v>
      </c>
      <c r="E2225" s="2" t="s">
        <v>12</v>
      </c>
      <c r="F2225" s="0" t="s">
        <v>4442</v>
      </c>
      <c r="G2225" s="0" t="n">
        <v>66</v>
      </c>
      <c r="H2225" s="3" t="s">
        <v>86</v>
      </c>
    </row>
    <row r="2226" customFormat="false" ht="12.75" hidden="false" customHeight="false" outlineLevel="0" collapsed="false">
      <c r="A2226" s="2" t="s">
        <v>4443</v>
      </c>
      <c r="B2226" s="0" t="s">
        <v>3079</v>
      </c>
      <c r="C2226" s="2" t="s">
        <v>3080</v>
      </c>
      <c r="D2226" s="0" t="s">
        <v>1920</v>
      </c>
      <c r="E2226" s="2" t="s">
        <v>12</v>
      </c>
      <c r="F2226" s="0" t="s">
        <v>4444</v>
      </c>
      <c r="G2226" s="0" t="n">
        <v>64</v>
      </c>
      <c r="H2226" s="3" t="s">
        <v>86</v>
      </c>
    </row>
    <row r="2227" customFormat="false" ht="12.75" hidden="false" customHeight="false" outlineLevel="0" collapsed="false">
      <c r="A2227" s="2" t="s">
        <v>4445</v>
      </c>
      <c r="B2227" s="0" t="s">
        <v>3079</v>
      </c>
      <c r="C2227" s="2" t="s">
        <v>3080</v>
      </c>
      <c r="D2227" s="0" t="s">
        <v>1920</v>
      </c>
      <c r="E2227" s="2" t="s">
        <v>12</v>
      </c>
      <c r="F2227" s="0" t="s">
        <v>4446</v>
      </c>
      <c r="G2227" s="0" t="n">
        <v>63.5</v>
      </c>
      <c r="H2227" s="3" t="s">
        <v>86</v>
      </c>
    </row>
    <row r="2228" customFormat="false" ht="12.75" hidden="false" customHeight="false" outlineLevel="0" collapsed="false">
      <c r="A2228" s="2" t="s">
        <v>4447</v>
      </c>
      <c r="B2228" s="0" t="s">
        <v>3079</v>
      </c>
      <c r="C2228" s="2" t="s">
        <v>3080</v>
      </c>
      <c r="D2228" s="0" t="s">
        <v>1920</v>
      </c>
      <c r="E2228" s="2" t="s">
        <v>12</v>
      </c>
      <c r="F2228" s="0" t="s">
        <v>4448</v>
      </c>
      <c r="G2228" s="0" t="n">
        <v>63.5</v>
      </c>
      <c r="H2228" s="3" t="s">
        <v>86</v>
      </c>
    </row>
    <row r="2229" customFormat="false" ht="12.75" hidden="false" customHeight="false" outlineLevel="0" collapsed="false">
      <c r="A2229" s="2" t="s">
        <v>4449</v>
      </c>
      <c r="B2229" s="0" t="s">
        <v>3079</v>
      </c>
      <c r="C2229" s="2" t="s">
        <v>3080</v>
      </c>
      <c r="D2229" s="0" t="s">
        <v>1920</v>
      </c>
      <c r="E2229" s="2" t="s">
        <v>12</v>
      </c>
      <c r="F2229" s="0" t="s">
        <v>4450</v>
      </c>
      <c r="G2229" s="0" t="n">
        <v>61.5</v>
      </c>
      <c r="H2229" s="3" t="s">
        <v>86</v>
      </c>
    </row>
    <row r="2230" customFormat="false" ht="12.75" hidden="false" customHeight="false" outlineLevel="0" collapsed="false">
      <c r="A2230" s="2" t="s">
        <v>4451</v>
      </c>
      <c r="B2230" s="0" t="s">
        <v>3079</v>
      </c>
      <c r="C2230" s="2" t="s">
        <v>3080</v>
      </c>
      <c r="D2230" s="0" t="s">
        <v>1920</v>
      </c>
      <c r="E2230" s="2" t="s">
        <v>12</v>
      </c>
      <c r="F2230" s="0" t="s">
        <v>4452</v>
      </c>
      <c r="G2230" s="0" t="n">
        <v>49.5</v>
      </c>
      <c r="H2230" s="3" t="s">
        <v>86</v>
      </c>
    </row>
    <row r="2231" customFormat="false" ht="12.75" hidden="false" customHeight="false" outlineLevel="0" collapsed="false">
      <c r="A2231" s="2" t="s">
        <v>4453</v>
      </c>
      <c r="B2231" s="0" t="s">
        <v>3079</v>
      </c>
      <c r="C2231" s="2" t="s">
        <v>3080</v>
      </c>
      <c r="D2231" s="0" t="s">
        <v>1920</v>
      </c>
      <c r="E2231" s="2" t="s">
        <v>12</v>
      </c>
      <c r="F2231" s="0" t="s">
        <v>4454</v>
      </c>
      <c r="G2231" s="0" t="n">
        <v>48.5</v>
      </c>
      <c r="H2231" s="3" t="s">
        <v>86</v>
      </c>
    </row>
    <row r="2232" customFormat="false" ht="12.75" hidden="false" customHeight="false" outlineLevel="0" collapsed="false">
      <c r="A2232" s="2" t="s">
        <v>4455</v>
      </c>
      <c r="B2232" s="0" t="s">
        <v>3079</v>
      </c>
      <c r="C2232" s="2" t="s">
        <v>3080</v>
      </c>
      <c r="D2232" s="0" t="s">
        <v>1920</v>
      </c>
      <c r="E2232" s="2" t="s">
        <v>12</v>
      </c>
      <c r="F2232" s="0" t="s">
        <v>4456</v>
      </c>
      <c r="G2232" s="0" t="n">
        <v>-1</v>
      </c>
      <c r="H2232" s="3" t="s">
        <v>31</v>
      </c>
    </row>
    <row r="2233" customFormat="false" ht="12.75" hidden="false" customHeight="false" outlineLevel="0" collapsed="false">
      <c r="A2233" s="2" t="s">
        <v>2415</v>
      </c>
      <c r="B2233" s="0" t="s">
        <v>3079</v>
      </c>
      <c r="C2233" s="2" t="s">
        <v>3080</v>
      </c>
      <c r="D2233" s="0" t="s">
        <v>1920</v>
      </c>
      <c r="E2233" s="2" t="s">
        <v>12</v>
      </c>
      <c r="F2233" s="0" t="s">
        <v>4457</v>
      </c>
      <c r="G2233" s="0" t="n">
        <v>-1</v>
      </c>
      <c r="H2233" s="3" t="s">
        <v>31</v>
      </c>
    </row>
    <row r="2234" customFormat="false" ht="12.75" hidden="false" customHeight="false" outlineLevel="0" collapsed="false">
      <c r="A2234" s="2" t="s">
        <v>4458</v>
      </c>
      <c r="B2234" s="0" t="s">
        <v>3079</v>
      </c>
      <c r="C2234" s="2" t="s">
        <v>3080</v>
      </c>
      <c r="D2234" s="0" t="s">
        <v>1920</v>
      </c>
      <c r="E2234" s="2" t="s">
        <v>12</v>
      </c>
      <c r="F2234" s="0" t="s">
        <v>4459</v>
      </c>
      <c r="G2234" s="0" t="n">
        <v>-1</v>
      </c>
      <c r="H2234" s="3" t="s">
        <v>31</v>
      </c>
    </row>
    <row r="2235" customFormat="false" ht="12.75" hidden="false" customHeight="false" outlineLevel="0" collapsed="false">
      <c r="A2235" s="2" t="s">
        <v>4460</v>
      </c>
      <c r="B2235" s="0" t="s">
        <v>3079</v>
      </c>
      <c r="C2235" s="2" t="s">
        <v>3080</v>
      </c>
      <c r="D2235" s="0" t="s">
        <v>1920</v>
      </c>
      <c r="E2235" s="2" t="s">
        <v>12</v>
      </c>
      <c r="F2235" s="0" t="s">
        <v>4461</v>
      </c>
      <c r="G2235" s="0" t="n">
        <v>-1</v>
      </c>
      <c r="H2235" s="3" t="s">
        <v>31</v>
      </c>
    </row>
    <row r="2236" customFormat="false" ht="12.75" hidden="false" customHeight="false" outlineLevel="0" collapsed="false">
      <c r="A2236" s="2" t="s">
        <v>4462</v>
      </c>
      <c r="B2236" s="0" t="s">
        <v>3079</v>
      </c>
      <c r="C2236" s="2" t="s">
        <v>3080</v>
      </c>
      <c r="D2236" s="0" t="s">
        <v>1920</v>
      </c>
      <c r="E2236" s="2" t="s">
        <v>12</v>
      </c>
      <c r="F2236" s="0" t="s">
        <v>4463</v>
      </c>
      <c r="G2236" s="0" t="n">
        <v>-1</v>
      </c>
      <c r="H2236" s="3" t="s">
        <v>31</v>
      </c>
    </row>
    <row r="2237" customFormat="false" ht="12.75" hidden="false" customHeight="false" outlineLevel="0" collapsed="false">
      <c r="A2237" s="2" t="s">
        <v>1853</v>
      </c>
      <c r="B2237" s="0" t="s">
        <v>3079</v>
      </c>
      <c r="C2237" s="2" t="s">
        <v>3080</v>
      </c>
      <c r="D2237" s="0" t="s">
        <v>1920</v>
      </c>
      <c r="E2237" s="2" t="s">
        <v>12</v>
      </c>
      <c r="F2237" s="0" t="s">
        <v>4464</v>
      </c>
      <c r="G2237" s="0" t="n">
        <v>-1</v>
      </c>
      <c r="H2237" s="3" t="s">
        <v>31</v>
      </c>
    </row>
    <row r="2238" customFormat="false" ht="12.75" hidden="false" customHeight="false" outlineLevel="0" collapsed="false">
      <c r="A2238" s="2" t="s">
        <v>4465</v>
      </c>
      <c r="B2238" s="0" t="s">
        <v>3079</v>
      </c>
      <c r="C2238" s="2" t="s">
        <v>3080</v>
      </c>
      <c r="D2238" s="0" t="s">
        <v>1920</v>
      </c>
      <c r="E2238" s="2" t="s">
        <v>12</v>
      </c>
      <c r="F2238" s="0" t="s">
        <v>4466</v>
      </c>
      <c r="G2238" s="0" t="n">
        <v>-1</v>
      </c>
      <c r="H2238" s="3" t="s">
        <v>31</v>
      </c>
    </row>
    <row r="2239" customFormat="false" ht="12.75" hidden="false" customHeight="false" outlineLevel="0" collapsed="false">
      <c r="A2239" s="2" t="s">
        <v>4467</v>
      </c>
      <c r="B2239" s="0" t="s">
        <v>3079</v>
      </c>
      <c r="C2239" s="2" t="s">
        <v>3080</v>
      </c>
      <c r="D2239" s="0" t="s">
        <v>1920</v>
      </c>
      <c r="E2239" s="2" t="s">
        <v>12</v>
      </c>
      <c r="F2239" s="0" t="s">
        <v>4468</v>
      </c>
      <c r="G2239" s="0" t="n">
        <v>-1</v>
      </c>
      <c r="H2239" s="3" t="s">
        <v>31</v>
      </c>
    </row>
    <row r="2240" customFormat="false" ht="12.75" hidden="false" customHeight="false" outlineLevel="0" collapsed="false">
      <c r="A2240" s="2" t="s">
        <v>4469</v>
      </c>
      <c r="B2240" s="0" t="s">
        <v>3079</v>
      </c>
      <c r="C2240" s="2" t="s">
        <v>3080</v>
      </c>
      <c r="D2240" s="0" t="s">
        <v>1920</v>
      </c>
      <c r="E2240" s="2" t="s">
        <v>12</v>
      </c>
      <c r="F2240" s="0" t="s">
        <v>4470</v>
      </c>
      <c r="G2240" s="0" t="n">
        <v>-1</v>
      </c>
      <c r="H2240" s="3" t="s">
        <v>31</v>
      </c>
    </row>
    <row r="2241" customFormat="false" ht="12.75" hidden="false" customHeight="false" outlineLevel="0" collapsed="false">
      <c r="A2241" s="2" t="s">
        <v>4471</v>
      </c>
      <c r="B2241" s="0" t="s">
        <v>3079</v>
      </c>
      <c r="C2241" s="2" t="s">
        <v>3080</v>
      </c>
      <c r="D2241" s="0" t="s">
        <v>1920</v>
      </c>
      <c r="E2241" s="2" t="s">
        <v>12</v>
      </c>
      <c r="F2241" s="0" t="s">
        <v>4472</v>
      </c>
      <c r="G2241" s="0" t="n">
        <v>-1</v>
      </c>
      <c r="H2241" s="3" t="s">
        <v>31</v>
      </c>
    </row>
    <row r="2242" customFormat="false" ht="12.75" hidden="false" customHeight="false" outlineLevel="0" collapsed="false">
      <c r="A2242" s="2" t="s">
        <v>4473</v>
      </c>
      <c r="B2242" s="0" t="s">
        <v>3079</v>
      </c>
      <c r="C2242" s="2" t="s">
        <v>3080</v>
      </c>
      <c r="D2242" s="0" t="s">
        <v>1920</v>
      </c>
      <c r="E2242" s="2" t="s">
        <v>12</v>
      </c>
      <c r="F2242" s="0" t="s">
        <v>4474</v>
      </c>
      <c r="G2242" s="0" t="n">
        <v>-1</v>
      </c>
      <c r="H2242" s="3" t="s">
        <v>31</v>
      </c>
    </row>
    <row r="2243" customFormat="false" ht="12.75" hidden="false" customHeight="false" outlineLevel="0" collapsed="false">
      <c r="A2243" s="2" t="s">
        <v>4475</v>
      </c>
      <c r="B2243" s="0" t="s">
        <v>3079</v>
      </c>
      <c r="C2243" s="2" t="s">
        <v>3080</v>
      </c>
      <c r="D2243" s="0" t="s">
        <v>1920</v>
      </c>
      <c r="E2243" s="2" t="s">
        <v>12</v>
      </c>
      <c r="F2243" s="0" t="s">
        <v>4476</v>
      </c>
      <c r="G2243" s="0" t="n">
        <v>-1</v>
      </c>
      <c r="H2243" s="3" t="s">
        <v>31</v>
      </c>
    </row>
    <row r="2244" customFormat="false" ht="12.75" hidden="false" customHeight="false" outlineLevel="0" collapsed="false">
      <c r="A2244" s="2" t="s">
        <v>4477</v>
      </c>
      <c r="B2244" s="0" t="s">
        <v>3079</v>
      </c>
      <c r="C2244" s="2" t="s">
        <v>3080</v>
      </c>
      <c r="D2244" s="0" t="s">
        <v>1920</v>
      </c>
      <c r="E2244" s="2" t="s">
        <v>12</v>
      </c>
      <c r="F2244" s="0" t="s">
        <v>4478</v>
      </c>
      <c r="G2244" s="0" t="n">
        <v>-1</v>
      </c>
      <c r="H2244" s="3" t="s">
        <v>31</v>
      </c>
    </row>
    <row r="2245" customFormat="false" ht="12.75" hidden="false" customHeight="false" outlineLevel="0" collapsed="false">
      <c r="A2245" s="2" t="s">
        <v>4479</v>
      </c>
      <c r="B2245" s="0" t="s">
        <v>3079</v>
      </c>
      <c r="C2245" s="2" t="s">
        <v>3080</v>
      </c>
      <c r="D2245" s="0" t="s">
        <v>1920</v>
      </c>
      <c r="E2245" s="2" t="s">
        <v>12</v>
      </c>
      <c r="F2245" s="0" t="s">
        <v>4480</v>
      </c>
      <c r="G2245" s="0" t="n">
        <v>-1</v>
      </c>
      <c r="H2245" s="3" t="s">
        <v>31</v>
      </c>
    </row>
    <row r="2246" customFormat="false" ht="12.75" hidden="false" customHeight="false" outlineLevel="0" collapsed="false">
      <c r="A2246" s="2" t="s">
        <v>4481</v>
      </c>
      <c r="B2246" s="0" t="s">
        <v>3079</v>
      </c>
      <c r="C2246" s="2" t="s">
        <v>3080</v>
      </c>
      <c r="D2246" s="0" t="s">
        <v>1920</v>
      </c>
      <c r="E2246" s="2" t="s">
        <v>12</v>
      </c>
      <c r="F2246" s="0" t="s">
        <v>4482</v>
      </c>
      <c r="G2246" s="0" t="n">
        <v>-1</v>
      </c>
      <c r="H2246" s="3" t="s">
        <v>31</v>
      </c>
    </row>
    <row r="2247" customFormat="false" ht="12.75" hidden="false" customHeight="false" outlineLevel="0" collapsed="false">
      <c r="A2247" s="2" t="s">
        <v>4483</v>
      </c>
      <c r="B2247" s="0" t="s">
        <v>3079</v>
      </c>
      <c r="C2247" s="2" t="s">
        <v>3080</v>
      </c>
      <c r="D2247" s="0" t="s">
        <v>2080</v>
      </c>
      <c r="E2247" s="2" t="s">
        <v>12</v>
      </c>
      <c r="F2247" s="0" t="s">
        <v>4484</v>
      </c>
      <c r="G2247" s="0" t="n">
        <v>84</v>
      </c>
      <c r="H2247" s="3" t="s">
        <v>14</v>
      </c>
    </row>
    <row r="2248" customFormat="false" ht="12.75" hidden="false" customHeight="false" outlineLevel="0" collapsed="false">
      <c r="A2248" s="2" t="s">
        <v>4485</v>
      </c>
      <c r="B2248" s="0" t="s">
        <v>3079</v>
      </c>
      <c r="C2248" s="2" t="s">
        <v>3080</v>
      </c>
      <c r="D2248" s="0" t="s">
        <v>2080</v>
      </c>
      <c r="E2248" s="2" t="s">
        <v>12</v>
      </c>
      <c r="F2248" s="0" t="s">
        <v>4486</v>
      </c>
      <c r="G2248" s="0" t="n">
        <v>82.5</v>
      </c>
      <c r="H2248" s="3" t="s">
        <v>14</v>
      </c>
    </row>
    <row r="2249" customFormat="false" ht="12.75" hidden="false" customHeight="false" outlineLevel="0" collapsed="false">
      <c r="A2249" s="2" t="s">
        <v>4487</v>
      </c>
      <c r="B2249" s="0" t="s">
        <v>3079</v>
      </c>
      <c r="C2249" s="2" t="s">
        <v>3080</v>
      </c>
      <c r="D2249" s="0" t="s">
        <v>2080</v>
      </c>
      <c r="E2249" s="2" t="s">
        <v>12</v>
      </c>
      <c r="F2249" s="0" t="s">
        <v>4488</v>
      </c>
      <c r="G2249" s="0" t="n">
        <v>82</v>
      </c>
      <c r="H2249" s="3" t="s">
        <v>14</v>
      </c>
    </row>
    <row r="2250" customFormat="false" ht="12.75" hidden="false" customHeight="false" outlineLevel="0" collapsed="false">
      <c r="A2250" s="2" t="s">
        <v>4489</v>
      </c>
      <c r="B2250" s="0" t="s">
        <v>3079</v>
      </c>
      <c r="C2250" s="2" t="s">
        <v>3080</v>
      </c>
      <c r="D2250" s="0" t="s">
        <v>2080</v>
      </c>
      <c r="E2250" s="2" t="s">
        <v>12</v>
      </c>
      <c r="F2250" s="0" t="s">
        <v>4490</v>
      </c>
      <c r="G2250" s="0" t="n">
        <v>80.5</v>
      </c>
      <c r="H2250" s="3" t="s">
        <v>14</v>
      </c>
    </row>
    <row r="2251" customFormat="false" ht="12.75" hidden="false" customHeight="false" outlineLevel="0" collapsed="false">
      <c r="A2251" s="2" t="s">
        <v>4491</v>
      </c>
      <c r="B2251" s="0" t="s">
        <v>3079</v>
      </c>
      <c r="C2251" s="2" t="s">
        <v>3080</v>
      </c>
      <c r="D2251" s="0" t="s">
        <v>2080</v>
      </c>
      <c r="E2251" s="2" t="s">
        <v>12</v>
      </c>
      <c r="F2251" s="0" t="s">
        <v>4492</v>
      </c>
      <c r="G2251" s="0" t="n">
        <v>80</v>
      </c>
      <c r="H2251" s="3" t="s">
        <v>14</v>
      </c>
    </row>
    <row r="2252" customFormat="false" ht="12.75" hidden="false" customHeight="false" outlineLevel="0" collapsed="false">
      <c r="A2252" s="2" t="s">
        <v>4493</v>
      </c>
      <c r="B2252" s="0" t="s">
        <v>3079</v>
      </c>
      <c r="C2252" s="2" t="s">
        <v>3080</v>
      </c>
      <c r="D2252" s="0" t="s">
        <v>2080</v>
      </c>
      <c r="E2252" s="2" t="s">
        <v>12</v>
      </c>
      <c r="F2252" s="0" t="s">
        <v>4494</v>
      </c>
      <c r="G2252" s="0" t="n">
        <v>73.5</v>
      </c>
      <c r="H2252" s="3" t="s">
        <v>14</v>
      </c>
    </row>
    <row r="2253" customFormat="false" ht="12.75" hidden="false" customHeight="false" outlineLevel="0" collapsed="false">
      <c r="A2253" s="2" t="s">
        <v>4495</v>
      </c>
      <c r="B2253" s="0" t="s">
        <v>3079</v>
      </c>
      <c r="C2253" s="2" t="s">
        <v>3080</v>
      </c>
      <c r="D2253" s="0" t="s">
        <v>2080</v>
      </c>
      <c r="E2253" s="2" t="s">
        <v>12</v>
      </c>
      <c r="F2253" s="0" t="s">
        <v>4496</v>
      </c>
      <c r="G2253" s="0" t="n">
        <v>65.5</v>
      </c>
      <c r="H2253" s="3" t="s">
        <v>14</v>
      </c>
    </row>
    <row r="2254" customFormat="false" ht="12.75" hidden="false" customHeight="false" outlineLevel="0" collapsed="false">
      <c r="A2254" s="2" t="s">
        <v>4497</v>
      </c>
      <c r="B2254" s="0" t="s">
        <v>3079</v>
      </c>
      <c r="C2254" s="2" t="s">
        <v>3080</v>
      </c>
      <c r="D2254" s="0" t="s">
        <v>2080</v>
      </c>
      <c r="E2254" s="2" t="s">
        <v>12</v>
      </c>
      <c r="F2254" s="0" t="s">
        <v>4498</v>
      </c>
      <c r="G2254" s="0" t="n">
        <v>62</v>
      </c>
      <c r="H2254" s="3" t="s">
        <v>14</v>
      </c>
    </row>
    <row r="2255" customFormat="false" ht="12.75" hidden="false" customHeight="false" outlineLevel="0" collapsed="false">
      <c r="A2255" s="2" t="s">
        <v>4499</v>
      </c>
      <c r="B2255" s="0" t="s">
        <v>3079</v>
      </c>
      <c r="C2255" s="2" t="s">
        <v>3080</v>
      </c>
      <c r="D2255" s="0" t="s">
        <v>2080</v>
      </c>
      <c r="E2255" s="2" t="s">
        <v>12</v>
      </c>
      <c r="F2255" s="0" t="s">
        <v>4500</v>
      </c>
      <c r="G2255" s="0" t="n">
        <v>60.5</v>
      </c>
      <c r="H2255" s="3" t="s">
        <v>14</v>
      </c>
    </row>
    <row r="2256" customFormat="false" ht="12.75" hidden="false" customHeight="false" outlineLevel="0" collapsed="false">
      <c r="A2256" s="2" t="s">
        <v>4501</v>
      </c>
      <c r="B2256" s="0" t="s">
        <v>3079</v>
      </c>
      <c r="C2256" s="2" t="s">
        <v>3080</v>
      </c>
      <c r="D2256" s="0" t="s">
        <v>2080</v>
      </c>
      <c r="E2256" s="2" t="s">
        <v>12</v>
      </c>
      <c r="F2256" s="0" t="s">
        <v>4502</v>
      </c>
      <c r="G2256" s="0" t="n">
        <v>-1</v>
      </c>
      <c r="H2256" s="3" t="s">
        <v>31</v>
      </c>
    </row>
    <row r="2257" customFormat="false" ht="12.75" hidden="false" customHeight="false" outlineLevel="0" collapsed="false">
      <c r="A2257" s="2" t="s">
        <v>4503</v>
      </c>
      <c r="B2257" s="0" t="s">
        <v>3079</v>
      </c>
      <c r="C2257" s="2" t="s">
        <v>3080</v>
      </c>
      <c r="D2257" s="0" t="s">
        <v>2080</v>
      </c>
      <c r="E2257" s="2" t="s">
        <v>12</v>
      </c>
      <c r="F2257" s="0" t="s">
        <v>4504</v>
      </c>
      <c r="G2257" s="0" t="n">
        <v>-1</v>
      </c>
      <c r="H2257" s="3" t="s">
        <v>31</v>
      </c>
    </row>
    <row r="2258" customFormat="false" ht="12.75" hidden="false" customHeight="false" outlineLevel="0" collapsed="false">
      <c r="A2258" s="2" t="s">
        <v>4505</v>
      </c>
      <c r="B2258" s="0" t="s">
        <v>3079</v>
      </c>
      <c r="C2258" s="2" t="s">
        <v>3080</v>
      </c>
      <c r="D2258" s="0" t="s">
        <v>4506</v>
      </c>
      <c r="E2258" s="2" t="s">
        <v>12</v>
      </c>
      <c r="F2258" s="0" t="s">
        <v>4507</v>
      </c>
      <c r="G2258" s="0" t="n">
        <v>91</v>
      </c>
      <c r="H2258" s="3" t="s">
        <v>14</v>
      </c>
    </row>
    <row r="2259" customFormat="false" ht="12.75" hidden="false" customHeight="false" outlineLevel="0" collapsed="false">
      <c r="A2259" s="2" t="s">
        <v>4508</v>
      </c>
      <c r="B2259" s="0" t="s">
        <v>3079</v>
      </c>
      <c r="C2259" s="2" t="s">
        <v>3080</v>
      </c>
      <c r="D2259" s="0" t="s">
        <v>4506</v>
      </c>
      <c r="E2259" s="2" t="s">
        <v>12</v>
      </c>
      <c r="F2259" s="0" t="s">
        <v>4509</v>
      </c>
      <c r="G2259" s="0" t="n">
        <v>83.5</v>
      </c>
      <c r="H2259" s="3" t="s">
        <v>14</v>
      </c>
    </row>
    <row r="2260" customFormat="false" ht="12.75" hidden="false" customHeight="false" outlineLevel="0" collapsed="false">
      <c r="A2260" s="2" t="s">
        <v>4510</v>
      </c>
      <c r="B2260" s="0" t="s">
        <v>3079</v>
      </c>
      <c r="C2260" s="2" t="s">
        <v>3080</v>
      </c>
      <c r="D2260" s="0" t="s">
        <v>4506</v>
      </c>
      <c r="E2260" s="2" t="s">
        <v>12</v>
      </c>
      <c r="F2260" s="0" t="s">
        <v>4511</v>
      </c>
      <c r="G2260" s="0" t="n">
        <v>82.5</v>
      </c>
      <c r="H2260" s="3" t="s">
        <v>14</v>
      </c>
    </row>
    <row r="2261" customFormat="false" ht="12.75" hidden="false" customHeight="false" outlineLevel="0" collapsed="false">
      <c r="A2261" s="2" t="s">
        <v>4512</v>
      </c>
      <c r="B2261" s="0" t="s">
        <v>3079</v>
      </c>
      <c r="C2261" s="2" t="s">
        <v>3080</v>
      </c>
      <c r="D2261" s="0" t="s">
        <v>4506</v>
      </c>
      <c r="E2261" s="2" t="s">
        <v>12</v>
      </c>
      <c r="F2261" s="0" t="s">
        <v>4513</v>
      </c>
      <c r="G2261" s="0" t="n">
        <v>81.5</v>
      </c>
      <c r="H2261" s="3" t="s">
        <v>14</v>
      </c>
    </row>
    <row r="2262" customFormat="false" ht="12.75" hidden="false" customHeight="false" outlineLevel="0" collapsed="false">
      <c r="A2262" s="2" t="s">
        <v>4514</v>
      </c>
      <c r="B2262" s="0" t="s">
        <v>3079</v>
      </c>
      <c r="C2262" s="2" t="s">
        <v>3080</v>
      </c>
      <c r="D2262" s="0" t="s">
        <v>4506</v>
      </c>
      <c r="E2262" s="2" t="s">
        <v>12</v>
      </c>
      <c r="F2262" s="0" t="s">
        <v>4515</v>
      </c>
      <c r="G2262" s="0" t="n">
        <v>80</v>
      </c>
      <c r="H2262" s="3" t="s">
        <v>14</v>
      </c>
    </row>
    <row r="2263" customFormat="false" ht="12.75" hidden="false" customHeight="false" outlineLevel="0" collapsed="false">
      <c r="A2263" s="2" t="s">
        <v>4516</v>
      </c>
      <c r="B2263" s="0" t="s">
        <v>3079</v>
      </c>
      <c r="C2263" s="2" t="s">
        <v>3080</v>
      </c>
      <c r="D2263" s="0" t="s">
        <v>4506</v>
      </c>
      <c r="E2263" s="2" t="s">
        <v>12</v>
      </c>
      <c r="F2263" s="0" t="s">
        <v>4517</v>
      </c>
      <c r="G2263" s="0" t="n">
        <v>78.5</v>
      </c>
      <c r="H2263" s="3" t="s">
        <v>14</v>
      </c>
    </row>
    <row r="2264" customFormat="false" ht="12.75" hidden="false" customHeight="false" outlineLevel="0" collapsed="false">
      <c r="A2264" s="2" t="s">
        <v>4518</v>
      </c>
      <c r="B2264" s="0" t="s">
        <v>3079</v>
      </c>
      <c r="C2264" s="2" t="s">
        <v>3080</v>
      </c>
      <c r="D2264" s="0" t="s">
        <v>4506</v>
      </c>
      <c r="E2264" s="2" t="s">
        <v>12</v>
      </c>
      <c r="F2264" s="0" t="s">
        <v>4519</v>
      </c>
      <c r="G2264" s="0" t="n">
        <v>78</v>
      </c>
      <c r="H2264" s="3" t="s">
        <v>14</v>
      </c>
    </row>
    <row r="2265" customFormat="false" ht="12.75" hidden="false" customHeight="false" outlineLevel="0" collapsed="false">
      <c r="A2265" s="2" t="s">
        <v>4520</v>
      </c>
      <c r="B2265" s="0" t="s">
        <v>3079</v>
      </c>
      <c r="C2265" s="2" t="s">
        <v>3080</v>
      </c>
      <c r="D2265" s="0" t="s">
        <v>4506</v>
      </c>
      <c r="E2265" s="2" t="s">
        <v>12</v>
      </c>
      <c r="F2265" s="0" t="s">
        <v>4521</v>
      </c>
      <c r="G2265" s="0" t="n">
        <v>77</v>
      </c>
      <c r="H2265" s="3" t="s">
        <v>14</v>
      </c>
    </row>
    <row r="2266" customFormat="false" ht="12.75" hidden="false" customHeight="false" outlineLevel="0" collapsed="false">
      <c r="A2266" s="2" t="s">
        <v>4522</v>
      </c>
      <c r="B2266" s="0" t="s">
        <v>3079</v>
      </c>
      <c r="C2266" s="2" t="s">
        <v>3080</v>
      </c>
      <c r="D2266" s="0" t="s">
        <v>4506</v>
      </c>
      <c r="E2266" s="2" t="s">
        <v>12</v>
      </c>
      <c r="F2266" s="0" t="s">
        <v>4523</v>
      </c>
      <c r="G2266" s="0" t="n">
        <v>74.5</v>
      </c>
      <c r="H2266" s="3" t="s">
        <v>14</v>
      </c>
    </row>
    <row r="2267" customFormat="false" ht="12.75" hidden="false" customHeight="false" outlineLevel="0" collapsed="false">
      <c r="A2267" s="2" t="s">
        <v>4524</v>
      </c>
      <c r="B2267" s="0" t="s">
        <v>3079</v>
      </c>
      <c r="C2267" s="2" t="s">
        <v>3080</v>
      </c>
      <c r="D2267" s="0" t="s">
        <v>4506</v>
      </c>
      <c r="E2267" s="2" t="s">
        <v>12</v>
      </c>
      <c r="F2267" s="0" t="s">
        <v>4525</v>
      </c>
      <c r="G2267" s="0" t="n">
        <v>74.5</v>
      </c>
      <c r="H2267" s="3" t="s">
        <v>14</v>
      </c>
    </row>
    <row r="2268" customFormat="false" ht="12.75" hidden="false" customHeight="false" outlineLevel="0" collapsed="false">
      <c r="A2268" s="2" t="s">
        <v>4526</v>
      </c>
      <c r="B2268" s="0" t="s">
        <v>3079</v>
      </c>
      <c r="C2268" s="2" t="s">
        <v>3080</v>
      </c>
      <c r="D2268" s="0" t="s">
        <v>4506</v>
      </c>
      <c r="E2268" s="2" t="s">
        <v>12</v>
      </c>
      <c r="F2268" s="0" t="s">
        <v>4527</v>
      </c>
      <c r="G2268" s="0" t="n">
        <v>73</v>
      </c>
      <c r="H2268" s="3" t="s">
        <v>86</v>
      </c>
    </row>
    <row r="2269" customFormat="false" ht="12.75" hidden="false" customHeight="false" outlineLevel="0" collapsed="false">
      <c r="A2269" s="2" t="s">
        <v>4528</v>
      </c>
      <c r="B2269" s="0" t="s">
        <v>3079</v>
      </c>
      <c r="C2269" s="2" t="s">
        <v>3080</v>
      </c>
      <c r="D2269" s="0" t="s">
        <v>4506</v>
      </c>
      <c r="E2269" s="2" t="s">
        <v>12</v>
      </c>
      <c r="F2269" s="0" t="s">
        <v>4529</v>
      </c>
      <c r="G2269" s="0" t="n">
        <v>72.5</v>
      </c>
      <c r="H2269" s="3" t="s">
        <v>86</v>
      </c>
    </row>
    <row r="2270" customFormat="false" ht="12.75" hidden="false" customHeight="false" outlineLevel="0" collapsed="false">
      <c r="A2270" s="2" t="s">
        <v>4530</v>
      </c>
      <c r="B2270" s="0" t="s">
        <v>3079</v>
      </c>
      <c r="C2270" s="2" t="s">
        <v>3080</v>
      </c>
      <c r="D2270" s="0" t="s">
        <v>4506</v>
      </c>
      <c r="E2270" s="2" t="s">
        <v>12</v>
      </c>
      <c r="F2270" s="0" t="s">
        <v>4531</v>
      </c>
      <c r="G2270" s="0" t="n">
        <v>72.5</v>
      </c>
      <c r="H2270" s="3" t="s">
        <v>86</v>
      </c>
    </row>
    <row r="2271" customFormat="false" ht="12.75" hidden="false" customHeight="false" outlineLevel="0" collapsed="false">
      <c r="A2271" s="2" t="s">
        <v>4532</v>
      </c>
      <c r="B2271" s="0" t="s">
        <v>3079</v>
      </c>
      <c r="C2271" s="2" t="s">
        <v>3080</v>
      </c>
      <c r="D2271" s="0" t="s">
        <v>4506</v>
      </c>
      <c r="E2271" s="2" t="s">
        <v>12</v>
      </c>
      <c r="F2271" s="0" t="s">
        <v>4533</v>
      </c>
      <c r="G2271" s="0" t="n">
        <v>60</v>
      </c>
      <c r="H2271" s="3" t="s">
        <v>86</v>
      </c>
    </row>
    <row r="2272" customFormat="false" ht="12.75" hidden="false" customHeight="false" outlineLevel="0" collapsed="false">
      <c r="A2272" s="2" t="s">
        <v>4534</v>
      </c>
      <c r="B2272" s="0" t="s">
        <v>3079</v>
      </c>
      <c r="C2272" s="2" t="s">
        <v>3080</v>
      </c>
      <c r="D2272" s="0" t="s">
        <v>4506</v>
      </c>
      <c r="E2272" s="2" t="s">
        <v>12</v>
      </c>
      <c r="F2272" s="0" t="s">
        <v>4535</v>
      </c>
      <c r="G2272" s="0" t="n">
        <v>-1</v>
      </c>
      <c r="H2272" s="3" t="s">
        <v>31</v>
      </c>
    </row>
    <row r="2273" customFormat="false" ht="12.75" hidden="false" customHeight="false" outlineLevel="0" collapsed="false">
      <c r="A2273" s="2" t="s">
        <v>4536</v>
      </c>
      <c r="B2273" s="0" t="s">
        <v>3079</v>
      </c>
      <c r="C2273" s="2" t="s">
        <v>3080</v>
      </c>
      <c r="D2273" s="0" t="s">
        <v>4506</v>
      </c>
      <c r="E2273" s="2" t="s">
        <v>12</v>
      </c>
      <c r="F2273" s="0" t="s">
        <v>4537</v>
      </c>
      <c r="G2273" s="0" t="n">
        <v>-1</v>
      </c>
      <c r="H2273" s="3" t="s">
        <v>31</v>
      </c>
    </row>
    <row r="2274" customFormat="false" ht="12.75" hidden="false" customHeight="false" outlineLevel="0" collapsed="false">
      <c r="A2274" s="2" t="s">
        <v>4538</v>
      </c>
      <c r="B2274" s="0" t="s">
        <v>3079</v>
      </c>
      <c r="C2274" s="2" t="s">
        <v>3080</v>
      </c>
      <c r="D2274" s="0" t="s">
        <v>4506</v>
      </c>
      <c r="E2274" s="2" t="s">
        <v>12</v>
      </c>
      <c r="F2274" s="0" t="s">
        <v>4539</v>
      </c>
      <c r="G2274" s="0" t="n">
        <v>-1</v>
      </c>
      <c r="H2274" s="3" t="s">
        <v>31</v>
      </c>
    </row>
    <row r="2275" customFormat="false" ht="12.75" hidden="false" customHeight="false" outlineLevel="0" collapsed="false">
      <c r="A2275" s="2" t="s">
        <v>4540</v>
      </c>
      <c r="B2275" s="0" t="s">
        <v>3079</v>
      </c>
      <c r="C2275" s="2" t="s">
        <v>3080</v>
      </c>
      <c r="D2275" s="0" t="s">
        <v>4506</v>
      </c>
      <c r="E2275" s="2" t="s">
        <v>12</v>
      </c>
      <c r="F2275" s="0" t="s">
        <v>4541</v>
      </c>
      <c r="G2275" s="0" t="n">
        <v>-1</v>
      </c>
      <c r="H2275" s="3" t="s">
        <v>31</v>
      </c>
    </row>
    <row r="2276" customFormat="false" ht="12.75" hidden="false" customHeight="false" outlineLevel="0" collapsed="false">
      <c r="A2276" s="2" t="s">
        <v>4542</v>
      </c>
      <c r="B2276" s="0" t="s">
        <v>3079</v>
      </c>
      <c r="C2276" s="2" t="s">
        <v>3080</v>
      </c>
      <c r="D2276" s="0" t="s">
        <v>4543</v>
      </c>
      <c r="E2276" s="2" t="s">
        <v>12</v>
      </c>
      <c r="F2276" s="0" t="s">
        <v>4544</v>
      </c>
      <c r="G2276" s="0" t="n">
        <v>96.5</v>
      </c>
      <c r="H2276" s="3" t="s">
        <v>14</v>
      </c>
    </row>
    <row r="2277" customFormat="false" ht="12.75" hidden="false" customHeight="false" outlineLevel="0" collapsed="false">
      <c r="A2277" s="2" t="s">
        <v>4545</v>
      </c>
      <c r="B2277" s="0" t="s">
        <v>3079</v>
      </c>
      <c r="C2277" s="2" t="s">
        <v>3080</v>
      </c>
      <c r="D2277" s="0" t="s">
        <v>4543</v>
      </c>
      <c r="E2277" s="2" t="s">
        <v>12</v>
      </c>
      <c r="F2277" s="0" t="s">
        <v>4546</v>
      </c>
      <c r="G2277" s="0" t="n">
        <v>89.5</v>
      </c>
      <c r="H2277" s="3" t="s">
        <v>14</v>
      </c>
    </row>
    <row r="2278" customFormat="false" ht="12.75" hidden="false" customHeight="false" outlineLevel="0" collapsed="false">
      <c r="A2278" s="2" t="s">
        <v>4547</v>
      </c>
      <c r="B2278" s="0" t="s">
        <v>3079</v>
      </c>
      <c r="C2278" s="2" t="s">
        <v>3080</v>
      </c>
      <c r="D2278" s="0" t="s">
        <v>4543</v>
      </c>
      <c r="E2278" s="2" t="s">
        <v>12</v>
      </c>
      <c r="F2278" s="0" t="s">
        <v>4548</v>
      </c>
      <c r="G2278" s="0" t="n">
        <v>88.5</v>
      </c>
      <c r="H2278" s="3" t="s">
        <v>14</v>
      </c>
    </row>
    <row r="2279" customFormat="false" ht="12.75" hidden="false" customHeight="false" outlineLevel="0" collapsed="false">
      <c r="A2279" s="2" t="s">
        <v>4549</v>
      </c>
      <c r="B2279" s="0" t="s">
        <v>3079</v>
      </c>
      <c r="C2279" s="2" t="s">
        <v>3080</v>
      </c>
      <c r="D2279" s="0" t="s">
        <v>4543</v>
      </c>
      <c r="E2279" s="2" t="s">
        <v>12</v>
      </c>
      <c r="F2279" s="0" t="s">
        <v>4550</v>
      </c>
      <c r="G2279" s="0" t="n">
        <v>87</v>
      </c>
      <c r="H2279" s="3" t="s">
        <v>14</v>
      </c>
    </row>
    <row r="2280" customFormat="false" ht="12.75" hidden="false" customHeight="false" outlineLevel="0" collapsed="false">
      <c r="A2280" s="2" t="s">
        <v>4551</v>
      </c>
      <c r="B2280" s="0" t="s">
        <v>3079</v>
      </c>
      <c r="C2280" s="2" t="s">
        <v>3080</v>
      </c>
      <c r="D2280" s="0" t="s">
        <v>4543</v>
      </c>
      <c r="E2280" s="2" t="s">
        <v>12</v>
      </c>
      <c r="F2280" s="0" t="s">
        <v>4552</v>
      </c>
      <c r="G2280" s="0" t="n">
        <v>87</v>
      </c>
      <c r="H2280" s="3" t="s">
        <v>14</v>
      </c>
    </row>
    <row r="2281" customFormat="false" ht="12.75" hidden="false" customHeight="false" outlineLevel="0" collapsed="false">
      <c r="A2281" s="2" t="s">
        <v>4553</v>
      </c>
      <c r="B2281" s="0" t="s">
        <v>3079</v>
      </c>
      <c r="C2281" s="2" t="s">
        <v>3080</v>
      </c>
      <c r="D2281" s="0" t="s">
        <v>4543</v>
      </c>
      <c r="E2281" s="2" t="s">
        <v>12</v>
      </c>
      <c r="F2281" s="0" t="s">
        <v>4554</v>
      </c>
      <c r="G2281" s="0" t="n">
        <v>85</v>
      </c>
      <c r="H2281" s="3" t="s">
        <v>14</v>
      </c>
    </row>
    <row r="2282" customFormat="false" ht="12.75" hidden="false" customHeight="false" outlineLevel="0" collapsed="false">
      <c r="A2282" s="2" t="s">
        <v>4555</v>
      </c>
      <c r="B2282" s="0" t="s">
        <v>3079</v>
      </c>
      <c r="C2282" s="2" t="s">
        <v>3080</v>
      </c>
      <c r="D2282" s="0" t="s">
        <v>4543</v>
      </c>
      <c r="E2282" s="2" t="s">
        <v>12</v>
      </c>
      <c r="F2282" s="0" t="s">
        <v>4556</v>
      </c>
      <c r="G2282" s="0" t="n">
        <v>84</v>
      </c>
      <c r="H2282" s="3" t="s">
        <v>14</v>
      </c>
    </row>
    <row r="2283" customFormat="false" ht="12.75" hidden="false" customHeight="false" outlineLevel="0" collapsed="false">
      <c r="A2283" s="2" t="s">
        <v>4557</v>
      </c>
      <c r="B2283" s="0" t="s">
        <v>3079</v>
      </c>
      <c r="C2283" s="2" t="s">
        <v>3080</v>
      </c>
      <c r="D2283" s="0" t="s">
        <v>4543</v>
      </c>
      <c r="E2283" s="2" t="s">
        <v>12</v>
      </c>
      <c r="F2283" s="0" t="s">
        <v>4558</v>
      </c>
      <c r="G2283" s="0" t="n">
        <v>83</v>
      </c>
      <c r="H2283" s="3" t="s">
        <v>14</v>
      </c>
    </row>
    <row r="2284" customFormat="false" ht="12.75" hidden="false" customHeight="false" outlineLevel="0" collapsed="false">
      <c r="A2284" s="2" t="s">
        <v>4559</v>
      </c>
      <c r="B2284" s="0" t="s">
        <v>3079</v>
      </c>
      <c r="C2284" s="2" t="s">
        <v>3080</v>
      </c>
      <c r="D2284" s="0" t="s">
        <v>4543</v>
      </c>
      <c r="E2284" s="2" t="s">
        <v>12</v>
      </c>
      <c r="F2284" s="0" t="s">
        <v>4560</v>
      </c>
      <c r="G2284" s="0" t="n">
        <v>81.5</v>
      </c>
      <c r="H2284" s="3" t="s">
        <v>14</v>
      </c>
    </row>
    <row r="2285" customFormat="false" ht="12.75" hidden="false" customHeight="false" outlineLevel="0" collapsed="false">
      <c r="A2285" s="2" t="s">
        <v>4561</v>
      </c>
      <c r="B2285" s="0" t="s">
        <v>3079</v>
      </c>
      <c r="C2285" s="2" t="s">
        <v>3080</v>
      </c>
      <c r="D2285" s="0" t="s">
        <v>4543</v>
      </c>
      <c r="E2285" s="2" t="s">
        <v>12</v>
      </c>
      <c r="F2285" s="0" t="s">
        <v>4562</v>
      </c>
      <c r="G2285" s="0" t="n">
        <v>79.5</v>
      </c>
      <c r="H2285" s="3" t="s">
        <v>14</v>
      </c>
    </row>
    <row r="2286" customFormat="false" ht="12.75" hidden="false" customHeight="false" outlineLevel="0" collapsed="false">
      <c r="A2286" s="2" t="s">
        <v>4563</v>
      </c>
      <c r="B2286" s="0" t="s">
        <v>3079</v>
      </c>
      <c r="C2286" s="2" t="s">
        <v>3080</v>
      </c>
      <c r="D2286" s="0" t="s">
        <v>4543</v>
      </c>
      <c r="E2286" s="2" t="s">
        <v>12</v>
      </c>
      <c r="F2286" s="0" t="s">
        <v>4564</v>
      </c>
      <c r="G2286" s="0" t="n">
        <v>75</v>
      </c>
      <c r="H2286" s="3" t="s">
        <v>86</v>
      </c>
    </row>
    <row r="2287" customFormat="false" ht="12.75" hidden="false" customHeight="false" outlineLevel="0" collapsed="false">
      <c r="A2287" s="2" t="s">
        <v>4565</v>
      </c>
      <c r="B2287" s="0" t="s">
        <v>3079</v>
      </c>
      <c r="C2287" s="2" t="s">
        <v>3080</v>
      </c>
      <c r="D2287" s="0" t="s">
        <v>4543</v>
      </c>
      <c r="E2287" s="2" t="s">
        <v>12</v>
      </c>
      <c r="F2287" s="0" t="s">
        <v>4566</v>
      </c>
      <c r="G2287" s="0" t="n">
        <v>72</v>
      </c>
      <c r="H2287" s="3" t="s">
        <v>86</v>
      </c>
    </row>
    <row r="2288" customFormat="false" ht="12.75" hidden="false" customHeight="false" outlineLevel="0" collapsed="false">
      <c r="A2288" s="2" t="s">
        <v>4567</v>
      </c>
      <c r="B2288" s="0" t="s">
        <v>3079</v>
      </c>
      <c r="C2288" s="2" t="s">
        <v>3080</v>
      </c>
      <c r="D2288" s="0" t="s">
        <v>4543</v>
      </c>
      <c r="E2288" s="2" t="s">
        <v>12</v>
      </c>
      <c r="F2288" s="0" t="s">
        <v>4568</v>
      </c>
      <c r="G2288" s="0" t="n">
        <v>61.5</v>
      </c>
      <c r="H2288" s="3" t="s">
        <v>86</v>
      </c>
    </row>
    <row r="2289" customFormat="false" ht="12.75" hidden="false" customHeight="false" outlineLevel="0" collapsed="false">
      <c r="A2289" s="2" t="s">
        <v>4569</v>
      </c>
      <c r="B2289" s="0" t="s">
        <v>3079</v>
      </c>
      <c r="C2289" s="2" t="s">
        <v>3080</v>
      </c>
      <c r="D2289" s="0" t="s">
        <v>4543</v>
      </c>
      <c r="E2289" s="2" t="s">
        <v>12</v>
      </c>
      <c r="F2289" s="0" t="s">
        <v>4570</v>
      </c>
      <c r="G2289" s="0" t="n">
        <v>-1</v>
      </c>
      <c r="H2289" s="3" t="s">
        <v>31</v>
      </c>
    </row>
    <row r="2290" customFormat="false" ht="12.75" hidden="false" customHeight="false" outlineLevel="0" collapsed="false">
      <c r="A2290" s="2" t="s">
        <v>4571</v>
      </c>
      <c r="B2290" s="0" t="s">
        <v>3079</v>
      </c>
      <c r="C2290" s="2" t="s">
        <v>3080</v>
      </c>
      <c r="D2290" s="0" t="s">
        <v>4543</v>
      </c>
      <c r="E2290" s="2" t="s">
        <v>12</v>
      </c>
      <c r="F2290" s="0" t="s">
        <v>4572</v>
      </c>
      <c r="G2290" s="0" t="n">
        <v>-1</v>
      </c>
      <c r="H2290" s="3" t="s">
        <v>31</v>
      </c>
    </row>
    <row r="2291" customFormat="false" ht="12.75" hidden="false" customHeight="false" outlineLevel="0" collapsed="false">
      <c r="A2291" s="2" t="s">
        <v>2625</v>
      </c>
      <c r="B2291" s="0" t="s">
        <v>3079</v>
      </c>
      <c r="C2291" s="2" t="s">
        <v>3080</v>
      </c>
      <c r="D2291" s="0" t="s">
        <v>4543</v>
      </c>
      <c r="E2291" s="2" t="s">
        <v>12</v>
      </c>
      <c r="F2291" s="0" t="s">
        <v>4573</v>
      </c>
      <c r="G2291" s="0" t="n">
        <v>-1</v>
      </c>
      <c r="H2291" s="3" t="s">
        <v>31</v>
      </c>
    </row>
    <row r="2292" customFormat="false" ht="12.75" hidden="false" customHeight="false" outlineLevel="0" collapsed="false">
      <c r="A2292" s="2" t="s">
        <v>4574</v>
      </c>
      <c r="B2292" s="0" t="s">
        <v>3079</v>
      </c>
      <c r="C2292" s="2" t="s">
        <v>3080</v>
      </c>
      <c r="D2292" s="0" t="s">
        <v>4575</v>
      </c>
      <c r="E2292" s="2" t="s">
        <v>4576</v>
      </c>
      <c r="F2292" s="0" t="s">
        <v>4577</v>
      </c>
      <c r="G2292" s="0" t="n">
        <v>88</v>
      </c>
      <c r="H2292" s="3" t="s">
        <v>14</v>
      </c>
    </row>
    <row r="2293" customFormat="false" ht="12.75" hidden="false" customHeight="false" outlineLevel="0" collapsed="false">
      <c r="A2293" s="2" t="s">
        <v>4578</v>
      </c>
      <c r="B2293" s="0" t="s">
        <v>3079</v>
      </c>
      <c r="C2293" s="2" t="s">
        <v>3080</v>
      </c>
      <c r="D2293" s="0" t="s">
        <v>4575</v>
      </c>
      <c r="E2293" s="2" t="s">
        <v>4576</v>
      </c>
      <c r="F2293" s="0" t="s">
        <v>4579</v>
      </c>
      <c r="G2293" s="0" t="n">
        <v>78</v>
      </c>
      <c r="H2293" s="3" t="s">
        <v>14</v>
      </c>
    </row>
    <row r="2294" customFormat="false" ht="12.75" hidden="false" customHeight="false" outlineLevel="0" collapsed="false">
      <c r="A2294" s="2" t="s">
        <v>4580</v>
      </c>
      <c r="B2294" s="0" t="s">
        <v>3079</v>
      </c>
      <c r="C2294" s="2" t="s">
        <v>3080</v>
      </c>
      <c r="D2294" s="0" t="s">
        <v>4575</v>
      </c>
      <c r="E2294" s="2" t="s">
        <v>4576</v>
      </c>
      <c r="F2294" s="0" t="s">
        <v>4581</v>
      </c>
      <c r="G2294" s="0" t="n">
        <v>77</v>
      </c>
      <c r="H2294" s="3" t="s">
        <v>14</v>
      </c>
    </row>
    <row r="2295" customFormat="false" ht="12.75" hidden="false" customHeight="false" outlineLevel="0" collapsed="false">
      <c r="A2295" s="2" t="s">
        <v>4582</v>
      </c>
      <c r="B2295" s="0" t="s">
        <v>3079</v>
      </c>
      <c r="C2295" s="2" t="s">
        <v>3080</v>
      </c>
      <c r="D2295" s="0" t="s">
        <v>4575</v>
      </c>
      <c r="E2295" s="2" t="s">
        <v>4576</v>
      </c>
      <c r="F2295" s="0" t="s">
        <v>4583</v>
      </c>
      <c r="G2295" s="0" t="n">
        <v>75</v>
      </c>
      <c r="H2295" s="3" t="s">
        <v>14</v>
      </c>
    </row>
    <row r="2296" customFormat="false" ht="12.75" hidden="false" customHeight="false" outlineLevel="0" collapsed="false">
      <c r="A2296" s="2" t="s">
        <v>4584</v>
      </c>
      <c r="B2296" s="0" t="s">
        <v>3079</v>
      </c>
      <c r="C2296" s="2" t="s">
        <v>3080</v>
      </c>
      <c r="D2296" s="0" t="s">
        <v>4575</v>
      </c>
      <c r="E2296" s="2" t="s">
        <v>4576</v>
      </c>
      <c r="F2296" s="0" t="s">
        <v>4585</v>
      </c>
      <c r="G2296" s="0" t="n">
        <v>74</v>
      </c>
      <c r="H2296" s="3" t="s">
        <v>14</v>
      </c>
    </row>
    <row r="2297" customFormat="false" ht="12.75" hidden="false" customHeight="false" outlineLevel="0" collapsed="false">
      <c r="A2297" s="2" t="s">
        <v>4586</v>
      </c>
      <c r="B2297" s="0" t="s">
        <v>3079</v>
      </c>
      <c r="C2297" s="2" t="s">
        <v>3080</v>
      </c>
      <c r="D2297" s="0" t="s">
        <v>4575</v>
      </c>
      <c r="E2297" s="2" t="s">
        <v>4576</v>
      </c>
      <c r="F2297" s="0" t="s">
        <v>4587</v>
      </c>
      <c r="G2297" s="0" t="n">
        <v>69</v>
      </c>
      <c r="H2297" s="3" t="s">
        <v>14</v>
      </c>
    </row>
    <row r="2298" customFormat="false" ht="12.75" hidden="false" customHeight="false" outlineLevel="0" collapsed="false">
      <c r="A2298" s="2" t="s">
        <v>4588</v>
      </c>
      <c r="B2298" s="0" t="s">
        <v>3079</v>
      </c>
      <c r="C2298" s="2" t="s">
        <v>3080</v>
      </c>
      <c r="D2298" s="0" t="s">
        <v>4575</v>
      </c>
      <c r="E2298" s="2" t="s">
        <v>4576</v>
      </c>
      <c r="F2298" s="0" t="s">
        <v>4589</v>
      </c>
      <c r="G2298" s="0" t="n">
        <v>68.5</v>
      </c>
      <c r="H2298" s="3" t="s">
        <v>86</v>
      </c>
    </row>
    <row r="2299" customFormat="false" ht="12.75" hidden="false" customHeight="false" outlineLevel="0" collapsed="false">
      <c r="A2299" s="2" t="s">
        <v>4590</v>
      </c>
      <c r="B2299" s="0" t="s">
        <v>3079</v>
      </c>
      <c r="C2299" s="2" t="s">
        <v>3080</v>
      </c>
      <c r="D2299" s="0" t="s">
        <v>4575</v>
      </c>
      <c r="E2299" s="2" t="s">
        <v>4576</v>
      </c>
      <c r="F2299" s="0" t="s">
        <v>4591</v>
      </c>
      <c r="G2299" s="0" t="n">
        <v>68</v>
      </c>
      <c r="H2299" s="3" t="s">
        <v>86</v>
      </c>
    </row>
    <row r="2300" customFormat="false" ht="12.75" hidden="false" customHeight="false" outlineLevel="0" collapsed="false">
      <c r="A2300" s="2" t="s">
        <v>4592</v>
      </c>
      <c r="B2300" s="0" t="s">
        <v>3079</v>
      </c>
      <c r="C2300" s="2" t="s">
        <v>3080</v>
      </c>
      <c r="D2300" s="0" t="s">
        <v>4575</v>
      </c>
      <c r="E2300" s="2" t="s">
        <v>4576</v>
      </c>
      <c r="F2300" s="0" t="s">
        <v>4593</v>
      </c>
      <c r="G2300" s="0" t="n">
        <v>66.5</v>
      </c>
      <c r="H2300" s="3" t="s">
        <v>86</v>
      </c>
    </row>
    <row r="2301" customFormat="false" ht="12.75" hidden="false" customHeight="false" outlineLevel="0" collapsed="false">
      <c r="A2301" s="2" t="s">
        <v>4594</v>
      </c>
      <c r="B2301" s="0" t="s">
        <v>3079</v>
      </c>
      <c r="C2301" s="2" t="s">
        <v>3080</v>
      </c>
      <c r="D2301" s="0" t="s">
        <v>4575</v>
      </c>
      <c r="E2301" s="2" t="s">
        <v>4576</v>
      </c>
      <c r="F2301" s="0" t="s">
        <v>4595</v>
      </c>
      <c r="G2301" s="0" t="n">
        <v>65.5</v>
      </c>
      <c r="H2301" s="3" t="s">
        <v>86</v>
      </c>
    </row>
    <row r="2302" customFormat="false" ht="12.75" hidden="false" customHeight="false" outlineLevel="0" collapsed="false">
      <c r="A2302" s="2" t="s">
        <v>4596</v>
      </c>
      <c r="B2302" s="0" t="s">
        <v>3079</v>
      </c>
      <c r="C2302" s="2" t="s">
        <v>3080</v>
      </c>
      <c r="D2302" s="0" t="s">
        <v>4575</v>
      </c>
      <c r="E2302" s="2" t="s">
        <v>4576</v>
      </c>
      <c r="F2302" s="0" t="s">
        <v>4597</v>
      </c>
      <c r="G2302" s="0" t="n">
        <v>65</v>
      </c>
      <c r="H2302" s="3" t="s">
        <v>86</v>
      </c>
    </row>
    <row r="2303" customFormat="false" ht="12.75" hidden="false" customHeight="false" outlineLevel="0" collapsed="false">
      <c r="A2303" s="2" t="s">
        <v>4598</v>
      </c>
      <c r="B2303" s="0" t="s">
        <v>3079</v>
      </c>
      <c r="C2303" s="2" t="s">
        <v>3080</v>
      </c>
      <c r="D2303" s="0" t="s">
        <v>4575</v>
      </c>
      <c r="E2303" s="2" t="s">
        <v>4576</v>
      </c>
      <c r="F2303" s="0" t="s">
        <v>4599</v>
      </c>
      <c r="G2303" s="0" t="n">
        <v>64.5</v>
      </c>
      <c r="H2303" s="3" t="s">
        <v>86</v>
      </c>
    </row>
    <row r="2304" customFormat="false" ht="12.75" hidden="false" customHeight="false" outlineLevel="0" collapsed="false">
      <c r="A2304" s="2" t="s">
        <v>4600</v>
      </c>
      <c r="B2304" s="0" t="s">
        <v>3079</v>
      </c>
      <c r="C2304" s="2" t="s">
        <v>3080</v>
      </c>
      <c r="D2304" s="0" t="s">
        <v>4575</v>
      </c>
      <c r="E2304" s="2" t="s">
        <v>4576</v>
      </c>
      <c r="F2304" s="0" t="s">
        <v>4601</v>
      </c>
      <c r="G2304" s="0" t="n">
        <v>64</v>
      </c>
      <c r="H2304" s="3" t="s">
        <v>86</v>
      </c>
    </row>
    <row r="2305" customFormat="false" ht="12.75" hidden="false" customHeight="false" outlineLevel="0" collapsed="false">
      <c r="A2305" s="2" t="s">
        <v>4602</v>
      </c>
      <c r="B2305" s="0" t="s">
        <v>3079</v>
      </c>
      <c r="C2305" s="2" t="s">
        <v>3080</v>
      </c>
      <c r="D2305" s="0" t="s">
        <v>4575</v>
      </c>
      <c r="E2305" s="2" t="s">
        <v>4576</v>
      </c>
      <c r="F2305" s="0" t="s">
        <v>4603</v>
      </c>
      <c r="G2305" s="0" t="n">
        <v>64</v>
      </c>
      <c r="H2305" s="3" t="s">
        <v>86</v>
      </c>
    </row>
    <row r="2306" customFormat="false" ht="12.75" hidden="false" customHeight="false" outlineLevel="0" collapsed="false">
      <c r="A2306" s="2" t="s">
        <v>4604</v>
      </c>
      <c r="B2306" s="0" t="s">
        <v>3079</v>
      </c>
      <c r="C2306" s="2" t="s">
        <v>3080</v>
      </c>
      <c r="D2306" s="0" t="s">
        <v>4575</v>
      </c>
      <c r="E2306" s="2" t="s">
        <v>4576</v>
      </c>
      <c r="F2306" s="0" t="s">
        <v>4605</v>
      </c>
      <c r="G2306" s="0" t="n">
        <v>64</v>
      </c>
      <c r="H2306" s="3" t="s">
        <v>86</v>
      </c>
    </row>
    <row r="2307" customFormat="false" ht="12.75" hidden="false" customHeight="false" outlineLevel="0" collapsed="false">
      <c r="A2307" s="2" t="s">
        <v>4606</v>
      </c>
      <c r="B2307" s="0" t="s">
        <v>3079</v>
      </c>
      <c r="C2307" s="2" t="s">
        <v>3080</v>
      </c>
      <c r="D2307" s="0" t="s">
        <v>4575</v>
      </c>
      <c r="E2307" s="2" t="s">
        <v>4576</v>
      </c>
      <c r="F2307" s="0" t="s">
        <v>4607</v>
      </c>
      <c r="G2307" s="0" t="n">
        <v>63.5</v>
      </c>
      <c r="H2307" s="3" t="s">
        <v>86</v>
      </c>
    </row>
    <row r="2308" customFormat="false" ht="12.75" hidden="false" customHeight="false" outlineLevel="0" collapsed="false">
      <c r="A2308" s="2" t="s">
        <v>4608</v>
      </c>
      <c r="B2308" s="0" t="s">
        <v>3079</v>
      </c>
      <c r="C2308" s="2" t="s">
        <v>3080</v>
      </c>
      <c r="D2308" s="0" t="s">
        <v>4575</v>
      </c>
      <c r="E2308" s="2" t="s">
        <v>4576</v>
      </c>
      <c r="F2308" s="0" t="s">
        <v>4609</v>
      </c>
      <c r="G2308" s="0" t="n">
        <v>60</v>
      </c>
      <c r="H2308" s="3" t="s">
        <v>86</v>
      </c>
    </row>
    <row r="2309" customFormat="false" ht="12.75" hidden="false" customHeight="false" outlineLevel="0" collapsed="false">
      <c r="A2309" s="2" t="s">
        <v>4610</v>
      </c>
      <c r="B2309" s="0" t="s">
        <v>3079</v>
      </c>
      <c r="C2309" s="2" t="s">
        <v>3080</v>
      </c>
      <c r="D2309" s="0" t="s">
        <v>4575</v>
      </c>
      <c r="E2309" s="2" t="s">
        <v>4576</v>
      </c>
      <c r="F2309" s="0" t="s">
        <v>4611</v>
      </c>
      <c r="G2309" s="0" t="n">
        <v>53.5</v>
      </c>
      <c r="H2309" s="3" t="s">
        <v>86</v>
      </c>
    </row>
    <row r="2310" customFormat="false" ht="12.75" hidden="false" customHeight="false" outlineLevel="0" collapsed="false">
      <c r="A2310" s="2" t="s">
        <v>4612</v>
      </c>
      <c r="B2310" s="0" t="s">
        <v>3079</v>
      </c>
      <c r="C2310" s="2" t="s">
        <v>3080</v>
      </c>
      <c r="D2310" s="0" t="s">
        <v>4575</v>
      </c>
      <c r="E2310" s="2" t="s">
        <v>4576</v>
      </c>
      <c r="F2310" s="0" t="s">
        <v>4613</v>
      </c>
      <c r="G2310" s="0" t="n">
        <v>53</v>
      </c>
      <c r="H2310" s="3" t="s">
        <v>86</v>
      </c>
    </row>
    <row r="2311" customFormat="false" ht="12.75" hidden="false" customHeight="false" outlineLevel="0" collapsed="false">
      <c r="A2311" s="2" t="s">
        <v>4614</v>
      </c>
      <c r="B2311" s="0" t="s">
        <v>3079</v>
      </c>
      <c r="C2311" s="2" t="s">
        <v>3080</v>
      </c>
      <c r="D2311" s="0" t="s">
        <v>4575</v>
      </c>
      <c r="E2311" s="2" t="s">
        <v>4576</v>
      </c>
      <c r="F2311" s="0" t="s">
        <v>4615</v>
      </c>
      <c r="G2311" s="0" t="n">
        <v>52.5</v>
      </c>
      <c r="H2311" s="3" t="s">
        <v>86</v>
      </c>
    </row>
    <row r="2312" customFormat="false" ht="12.75" hidden="false" customHeight="false" outlineLevel="0" collapsed="false">
      <c r="A2312" s="2" t="s">
        <v>4616</v>
      </c>
      <c r="B2312" s="0" t="s">
        <v>3079</v>
      </c>
      <c r="C2312" s="2" t="s">
        <v>3080</v>
      </c>
      <c r="D2312" s="0" t="s">
        <v>4575</v>
      </c>
      <c r="E2312" s="2" t="s">
        <v>4576</v>
      </c>
      <c r="F2312" s="0" t="s">
        <v>4617</v>
      </c>
      <c r="G2312" s="0" t="n">
        <v>45</v>
      </c>
      <c r="H2312" s="3" t="s">
        <v>86</v>
      </c>
    </row>
    <row r="2313" customFormat="false" ht="12.75" hidden="false" customHeight="false" outlineLevel="0" collapsed="false">
      <c r="A2313" s="2" t="s">
        <v>4618</v>
      </c>
      <c r="B2313" s="0" t="s">
        <v>3079</v>
      </c>
      <c r="C2313" s="2" t="s">
        <v>3080</v>
      </c>
      <c r="D2313" s="0" t="s">
        <v>4575</v>
      </c>
      <c r="E2313" s="2" t="s">
        <v>4576</v>
      </c>
      <c r="F2313" s="0" t="s">
        <v>4619</v>
      </c>
      <c r="G2313" s="0" t="n">
        <v>-1</v>
      </c>
      <c r="H2313" s="3" t="s">
        <v>31</v>
      </c>
    </row>
    <row r="2314" customFormat="false" ht="12.75" hidden="false" customHeight="false" outlineLevel="0" collapsed="false">
      <c r="A2314" s="2" t="s">
        <v>4620</v>
      </c>
      <c r="B2314" s="0" t="s">
        <v>3079</v>
      </c>
      <c r="C2314" s="2" t="s">
        <v>3080</v>
      </c>
      <c r="D2314" s="0" t="s">
        <v>4575</v>
      </c>
      <c r="E2314" s="2" t="s">
        <v>4576</v>
      </c>
      <c r="F2314" s="0" t="s">
        <v>4621</v>
      </c>
      <c r="G2314" s="0" t="n">
        <v>-1</v>
      </c>
      <c r="H2314" s="3" t="s">
        <v>31</v>
      </c>
    </row>
    <row r="2315" customFormat="false" ht="12.75" hidden="false" customHeight="false" outlineLevel="0" collapsed="false">
      <c r="A2315" s="2" t="s">
        <v>4622</v>
      </c>
      <c r="B2315" s="0" t="s">
        <v>3079</v>
      </c>
      <c r="C2315" s="2" t="s">
        <v>3080</v>
      </c>
      <c r="D2315" s="0" t="s">
        <v>4575</v>
      </c>
      <c r="E2315" s="2" t="s">
        <v>4576</v>
      </c>
      <c r="F2315" s="0" t="s">
        <v>4623</v>
      </c>
      <c r="G2315" s="0" t="n">
        <v>-1</v>
      </c>
      <c r="H2315" s="3" t="s">
        <v>31</v>
      </c>
    </row>
    <row r="2316" customFormat="false" ht="12.75" hidden="false" customHeight="false" outlineLevel="0" collapsed="false">
      <c r="A2316" s="2" t="s">
        <v>4624</v>
      </c>
      <c r="B2316" s="0" t="s">
        <v>3079</v>
      </c>
      <c r="C2316" s="2" t="s">
        <v>3080</v>
      </c>
      <c r="D2316" s="0" t="s">
        <v>4575</v>
      </c>
      <c r="E2316" s="2" t="s">
        <v>4576</v>
      </c>
      <c r="F2316" s="0" t="s">
        <v>4625</v>
      </c>
      <c r="G2316" s="0" t="n">
        <v>-1</v>
      </c>
      <c r="H2316" s="3" t="s">
        <v>31</v>
      </c>
    </row>
    <row r="2317" customFormat="false" ht="12.75" hidden="false" customHeight="false" outlineLevel="0" collapsed="false">
      <c r="A2317" s="2" t="s">
        <v>4626</v>
      </c>
      <c r="B2317" s="0" t="s">
        <v>3079</v>
      </c>
      <c r="C2317" s="2" t="s">
        <v>3080</v>
      </c>
      <c r="D2317" s="0" t="s">
        <v>4575</v>
      </c>
      <c r="E2317" s="2" t="s">
        <v>4576</v>
      </c>
      <c r="F2317" s="0" t="s">
        <v>4627</v>
      </c>
      <c r="G2317" s="0" t="n">
        <v>-1</v>
      </c>
      <c r="H2317" s="3" t="s">
        <v>31</v>
      </c>
    </row>
    <row r="2318" customFormat="false" ht="12.75" hidden="false" customHeight="false" outlineLevel="0" collapsed="false">
      <c r="A2318" s="2" t="s">
        <v>4628</v>
      </c>
      <c r="B2318" s="0" t="s">
        <v>3079</v>
      </c>
      <c r="C2318" s="2" t="s">
        <v>3080</v>
      </c>
      <c r="D2318" s="0" t="s">
        <v>4575</v>
      </c>
      <c r="E2318" s="2" t="s">
        <v>4576</v>
      </c>
      <c r="F2318" s="0" t="s">
        <v>4629</v>
      </c>
      <c r="G2318" s="0" t="n">
        <v>-1</v>
      </c>
      <c r="H2318" s="3" t="s">
        <v>31</v>
      </c>
    </row>
    <row r="2319" customFormat="false" ht="12.75" hidden="false" customHeight="false" outlineLevel="0" collapsed="false">
      <c r="A2319" s="2" t="s">
        <v>4630</v>
      </c>
      <c r="B2319" s="0" t="s">
        <v>3079</v>
      </c>
      <c r="C2319" s="2" t="s">
        <v>3080</v>
      </c>
      <c r="D2319" s="0" t="s">
        <v>4631</v>
      </c>
      <c r="E2319" s="2" t="s">
        <v>4576</v>
      </c>
      <c r="F2319" s="0" t="s">
        <v>4632</v>
      </c>
      <c r="G2319" s="0" t="n">
        <v>82.5</v>
      </c>
      <c r="H2319" s="3" t="s">
        <v>14</v>
      </c>
    </row>
    <row r="2320" customFormat="false" ht="12.75" hidden="false" customHeight="false" outlineLevel="0" collapsed="false">
      <c r="A2320" s="2" t="s">
        <v>4633</v>
      </c>
      <c r="B2320" s="0" t="s">
        <v>3079</v>
      </c>
      <c r="C2320" s="2" t="s">
        <v>3080</v>
      </c>
      <c r="D2320" s="0" t="s">
        <v>4631</v>
      </c>
      <c r="E2320" s="2" t="s">
        <v>4576</v>
      </c>
      <c r="F2320" s="0" t="s">
        <v>4634</v>
      </c>
      <c r="G2320" s="0" t="n">
        <v>71.5</v>
      </c>
      <c r="H2320" s="3" t="s">
        <v>14</v>
      </c>
    </row>
    <row r="2321" customFormat="false" ht="12.75" hidden="false" customHeight="false" outlineLevel="0" collapsed="false">
      <c r="A2321" s="2" t="s">
        <v>4635</v>
      </c>
      <c r="B2321" s="0" t="s">
        <v>3079</v>
      </c>
      <c r="C2321" s="2" t="s">
        <v>3080</v>
      </c>
      <c r="D2321" s="0" t="s">
        <v>4631</v>
      </c>
      <c r="E2321" s="2" t="s">
        <v>4576</v>
      </c>
      <c r="F2321" s="0" t="s">
        <v>4636</v>
      </c>
      <c r="G2321" s="0" t="n">
        <v>58.5</v>
      </c>
      <c r="H2321" s="3" t="s">
        <v>14</v>
      </c>
    </row>
    <row r="2322" customFormat="false" ht="12.75" hidden="false" customHeight="false" outlineLevel="0" collapsed="false">
      <c r="A2322" s="2" t="s">
        <v>4637</v>
      </c>
      <c r="B2322" s="0" t="s">
        <v>3079</v>
      </c>
      <c r="C2322" s="2" t="s">
        <v>3080</v>
      </c>
      <c r="D2322" s="0" t="s">
        <v>4631</v>
      </c>
      <c r="E2322" s="2" t="s">
        <v>4576</v>
      </c>
      <c r="F2322" s="0" t="s">
        <v>4638</v>
      </c>
      <c r="G2322" s="0" t="n">
        <v>-1</v>
      </c>
      <c r="H2322" s="3" t="s">
        <v>31</v>
      </c>
    </row>
    <row r="2323" customFormat="false" ht="12.75" hidden="false" customHeight="false" outlineLevel="0" collapsed="false">
      <c r="A2323" s="2" t="s">
        <v>4639</v>
      </c>
      <c r="B2323" s="0" t="s">
        <v>3079</v>
      </c>
      <c r="C2323" s="2" t="s">
        <v>3080</v>
      </c>
      <c r="D2323" s="0" t="s">
        <v>4640</v>
      </c>
      <c r="E2323" s="2" t="s">
        <v>4576</v>
      </c>
      <c r="F2323" s="0" t="s">
        <v>4641</v>
      </c>
      <c r="G2323" s="0" t="n">
        <v>95</v>
      </c>
      <c r="H2323" s="3" t="s">
        <v>14</v>
      </c>
    </row>
    <row r="2324" customFormat="false" ht="12.75" hidden="false" customHeight="false" outlineLevel="0" collapsed="false">
      <c r="A2324" s="2" t="s">
        <v>4642</v>
      </c>
      <c r="B2324" s="0" t="s">
        <v>3079</v>
      </c>
      <c r="C2324" s="2" t="s">
        <v>3080</v>
      </c>
      <c r="D2324" s="0" t="s">
        <v>4640</v>
      </c>
      <c r="E2324" s="2" t="s">
        <v>4576</v>
      </c>
      <c r="F2324" s="0" t="s">
        <v>4643</v>
      </c>
      <c r="G2324" s="0" t="n">
        <v>89</v>
      </c>
      <c r="H2324" s="3" t="s">
        <v>14</v>
      </c>
    </row>
    <row r="2325" customFormat="false" ht="12.75" hidden="false" customHeight="false" outlineLevel="0" collapsed="false">
      <c r="A2325" s="2" t="s">
        <v>4644</v>
      </c>
      <c r="B2325" s="0" t="s">
        <v>3079</v>
      </c>
      <c r="C2325" s="2" t="s">
        <v>3080</v>
      </c>
      <c r="D2325" s="0" t="s">
        <v>4640</v>
      </c>
      <c r="E2325" s="2" t="s">
        <v>4576</v>
      </c>
      <c r="F2325" s="0" t="s">
        <v>4645</v>
      </c>
      <c r="G2325" s="0" t="n">
        <v>87</v>
      </c>
      <c r="H2325" s="3" t="s">
        <v>14</v>
      </c>
    </row>
    <row r="2326" customFormat="false" ht="12.75" hidden="false" customHeight="false" outlineLevel="0" collapsed="false">
      <c r="A2326" s="2" t="s">
        <v>4646</v>
      </c>
      <c r="B2326" s="0" t="s">
        <v>3079</v>
      </c>
      <c r="C2326" s="2" t="s">
        <v>3080</v>
      </c>
      <c r="D2326" s="0" t="s">
        <v>4640</v>
      </c>
      <c r="E2326" s="2" t="s">
        <v>4576</v>
      </c>
      <c r="F2326" s="0" t="s">
        <v>4647</v>
      </c>
      <c r="G2326" s="0" t="n">
        <v>63</v>
      </c>
      <c r="H2326" s="3" t="s">
        <v>14</v>
      </c>
    </row>
    <row r="2327" customFormat="false" ht="12.75" hidden="false" customHeight="false" outlineLevel="0" collapsed="false">
      <c r="A2327" s="2" t="s">
        <v>4648</v>
      </c>
      <c r="B2327" s="0" t="s">
        <v>3079</v>
      </c>
      <c r="C2327" s="2" t="s">
        <v>3080</v>
      </c>
      <c r="D2327" s="0" t="s">
        <v>4640</v>
      </c>
      <c r="E2327" s="2" t="s">
        <v>4576</v>
      </c>
      <c r="F2327" s="0" t="s">
        <v>4649</v>
      </c>
      <c r="G2327" s="0" t="n">
        <v>-1</v>
      </c>
      <c r="H2327" s="3" t="s">
        <v>31</v>
      </c>
    </row>
    <row r="2328" customFormat="false" ht="12.75" hidden="false" customHeight="false" outlineLevel="0" collapsed="false">
      <c r="A2328" s="2" t="s">
        <v>4650</v>
      </c>
      <c r="B2328" s="0" t="s">
        <v>4651</v>
      </c>
      <c r="C2328" s="2" t="s">
        <v>4652</v>
      </c>
      <c r="D2328" s="0" t="s">
        <v>11</v>
      </c>
      <c r="E2328" s="2" t="s">
        <v>590</v>
      </c>
      <c r="F2328" s="0" t="s">
        <v>4653</v>
      </c>
      <c r="G2328" s="0" t="n">
        <v>86</v>
      </c>
      <c r="H2328" s="3" t="s">
        <v>14</v>
      </c>
    </row>
    <row r="2329" customFormat="false" ht="12.75" hidden="false" customHeight="false" outlineLevel="0" collapsed="false">
      <c r="A2329" s="2" t="s">
        <v>4654</v>
      </c>
      <c r="B2329" s="0" t="s">
        <v>4651</v>
      </c>
      <c r="C2329" s="2" t="s">
        <v>4652</v>
      </c>
      <c r="D2329" s="0" t="s">
        <v>11</v>
      </c>
      <c r="E2329" s="2" t="s">
        <v>590</v>
      </c>
      <c r="F2329" s="0" t="s">
        <v>4655</v>
      </c>
      <c r="G2329" s="0" t="n">
        <v>85</v>
      </c>
      <c r="H2329" s="3" t="s">
        <v>14</v>
      </c>
    </row>
    <row r="2330" customFormat="false" ht="12.75" hidden="false" customHeight="false" outlineLevel="0" collapsed="false">
      <c r="A2330" s="2" t="s">
        <v>4656</v>
      </c>
      <c r="B2330" s="0" t="s">
        <v>4651</v>
      </c>
      <c r="C2330" s="2" t="s">
        <v>4652</v>
      </c>
      <c r="D2330" s="0" t="s">
        <v>11</v>
      </c>
      <c r="E2330" s="2" t="s">
        <v>590</v>
      </c>
      <c r="F2330" s="0" t="s">
        <v>4657</v>
      </c>
      <c r="G2330" s="0" t="n">
        <v>84.5</v>
      </c>
      <c r="H2330" s="3" t="s">
        <v>14</v>
      </c>
    </row>
    <row r="2331" customFormat="false" ht="12.75" hidden="false" customHeight="false" outlineLevel="0" collapsed="false">
      <c r="A2331" s="2" t="s">
        <v>4658</v>
      </c>
      <c r="B2331" s="0" t="s">
        <v>4651</v>
      </c>
      <c r="C2331" s="2" t="s">
        <v>4652</v>
      </c>
      <c r="D2331" s="0" t="s">
        <v>11</v>
      </c>
      <c r="E2331" s="2" t="s">
        <v>590</v>
      </c>
      <c r="F2331" s="0" t="s">
        <v>4659</v>
      </c>
      <c r="G2331" s="0" t="n">
        <v>83</v>
      </c>
      <c r="H2331" s="3" t="s">
        <v>86</v>
      </c>
    </row>
    <row r="2332" customFormat="false" ht="12.75" hidden="false" customHeight="false" outlineLevel="0" collapsed="false">
      <c r="A2332" s="2" t="s">
        <v>4660</v>
      </c>
      <c r="B2332" s="0" t="s">
        <v>4651</v>
      </c>
      <c r="C2332" s="2" t="s">
        <v>4652</v>
      </c>
      <c r="D2332" s="0" t="s">
        <v>11</v>
      </c>
      <c r="E2332" s="2" t="s">
        <v>590</v>
      </c>
      <c r="F2332" s="0" t="s">
        <v>4661</v>
      </c>
      <c r="G2332" s="0" t="n">
        <v>83</v>
      </c>
      <c r="H2332" s="3" t="s">
        <v>86</v>
      </c>
    </row>
    <row r="2333" customFormat="false" ht="12.75" hidden="false" customHeight="false" outlineLevel="0" collapsed="false">
      <c r="A2333" s="2" t="s">
        <v>4662</v>
      </c>
      <c r="B2333" s="0" t="s">
        <v>4651</v>
      </c>
      <c r="C2333" s="2" t="s">
        <v>4652</v>
      </c>
      <c r="D2333" s="0" t="s">
        <v>11</v>
      </c>
      <c r="E2333" s="2" t="s">
        <v>590</v>
      </c>
      <c r="F2333" s="0" t="s">
        <v>4663</v>
      </c>
      <c r="G2333" s="0" t="n">
        <v>77.5</v>
      </c>
      <c r="H2333" s="3" t="s">
        <v>86</v>
      </c>
    </row>
    <row r="2334" customFormat="false" ht="12.75" hidden="false" customHeight="false" outlineLevel="0" collapsed="false">
      <c r="A2334" s="2" t="s">
        <v>4664</v>
      </c>
      <c r="B2334" s="0" t="s">
        <v>4651</v>
      </c>
      <c r="C2334" s="2" t="s">
        <v>4652</v>
      </c>
      <c r="D2334" s="0" t="s">
        <v>11</v>
      </c>
      <c r="E2334" s="2" t="s">
        <v>590</v>
      </c>
      <c r="F2334" s="0" t="s">
        <v>4665</v>
      </c>
      <c r="G2334" s="0" t="n">
        <v>75</v>
      </c>
      <c r="H2334" s="3" t="s">
        <v>86</v>
      </c>
    </row>
    <row r="2335" customFormat="false" ht="12.75" hidden="false" customHeight="false" outlineLevel="0" collapsed="false">
      <c r="A2335" s="2" t="s">
        <v>4666</v>
      </c>
      <c r="B2335" s="0" t="s">
        <v>4651</v>
      </c>
      <c r="C2335" s="2" t="s">
        <v>4652</v>
      </c>
      <c r="D2335" s="0" t="s">
        <v>11</v>
      </c>
      <c r="E2335" s="2" t="s">
        <v>590</v>
      </c>
      <c r="F2335" s="0" t="s">
        <v>4667</v>
      </c>
      <c r="G2335" s="0" t="n">
        <v>73.5</v>
      </c>
      <c r="H2335" s="3" t="s">
        <v>86</v>
      </c>
    </row>
    <row r="2336" customFormat="false" ht="12.75" hidden="false" customHeight="false" outlineLevel="0" collapsed="false">
      <c r="A2336" s="2" t="s">
        <v>4668</v>
      </c>
      <c r="B2336" s="0" t="s">
        <v>4651</v>
      </c>
      <c r="C2336" s="2" t="s">
        <v>4652</v>
      </c>
      <c r="D2336" s="0" t="s">
        <v>11</v>
      </c>
      <c r="E2336" s="2" t="s">
        <v>590</v>
      </c>
      <c r="F2336" s="0" t="s">
        <v>4669</v>
      </c>
      <c r="G2336" s="0" t="n">
        <v>73</v>
      </c>
      <c r="H2336" s="3" t="s">
        <v>86</v>
      </c>
    </row>
    <row r="2337" customFormat="false" ht="12.75" hidden="false" customHeight="false" outlineLevel="0" collapsed="false">
      <c r="A2337" s="2" t="s">
        <v>4670</v>
      </c>
      <c r="B2337" s="0" t="s">
        <v>4651</v>
      </c>
      <c r="C2337" s="2" t="s">
        <v>4652</v>
      </c>
      <c r="D2337" s="0" t="s">
        <v>11</v>
      </c>
      <c r="E2337" s="2" t="s">
        <v>590</v>
      </c>
      <c r="F2337" s="0" t="s">
        <v>4671</v>
      </c>
      <c r="G2337" s="0" t="n">
        <v>72.5</v>
      </c>
      <c r="H2337" s="3" t="s">
        <v>86</v>
      </c>
    </row>
    <row r="2338" customFormat="false" ht="12.75" hidden="false" customHeight="false" outlineLevel="0" collapsed="false">
      <c r="A2338" s="2" t="s">
        <v>1511</v>
      </c>
      <c r="B2338" s="0" t="s">
        <v>4651</v>
      </c>
      <c r="C2338" s="2" t="s">
        <v>4652</v>
      </c>
      <c r="D2338" s="0" t="s">
        <v>11</v>
      </c>
      <c r="E2338" s="2" t="s">
        <v>590</v>
      </c>
      <c r="F2338" s="0" t="s">
        <v>4672</v>
      </c>
      <c r="G2338" s="0" t="n">
        <v>70.5</v>
      </c>
      <c r="H2338" s="3" t="s">
        <v>86</v>
      </c>
    </row>
    <row r="2339" customFormat="false" ht="12.75" hidden="false" customHeight="false" outlineLevel="0" collapsed="false">
      <c r="A2339" s="2" t="s">
        <v>4673</v>
      </c>
      <c r="B2339" s="0" t="s">
        <v>4651</v>
      </c>
      <c r="C2339" s="2" t="s">
        <v>4652</v>
      </c>
      <c r="D2339" s="0" t="s">
        <v>11</v>
      </c>
      <c r="E2339" s="2" t="s">
        <v>590</v>
      </c>
      <c r="F2339" s="0" t="s">
        <v>4674</v>
      </c>
      <c r="G2339" s="0" t="n">
        <v>66</v>
      </c>
      <c r="H2339" s="3" t="s">
        <v>86</v>
      </c>
    </row>
    <row r="2340" customFormat="false" ht="12.75" hidden="false" customHeight="false" outlineLevel="0" collapsed="false">
      <c r="A2340" s="2" t="s">
        <v>4675</v>
      </c>
      <c r="B2340" s="0" t="s">
        <v>4651</v>
      </c>
      <c r="C2340" s="2" t="s">
        <v>4652</v>
      </c>
      <c r="D2340" s="0" t="s">
        <v>11</v>
      </c>
      <c r="E2340" s="2" t="s">
        <v>590</v>
      </c>
      <c r="F2340" s="0" t="s">
        <v>4676</v>
      </c>
      <c r="G2340" s="0" t="n">
        <v>-1</v>
      </c>
      <c r="H2340" s="3" t="s">
        <v>31</v>
      </c>
    </row>
    <row r="2341" customFormat="false" ht="12.75" hidden="false" customHeight="false" outlineLevel="0" collapsed="false">
      <c r="A2341" s="2" t="s">
        <v>4677</v>
      </c>
      <c r="B2341" s="0" t="s">
        <v>4651</v>
      </c>
      <c r="C2341" s="2" t="s">
        <v>4652</v>
      </c>
      <c r="D2341" s="0" t="s">
        <v>11</v>
      </c>
      <c r="E2341" s="2" t="s">
        <v>590</v>
      </c>
      <c r="F2341" s="0" t="s">
        <v>4678</v>
      </c>
      <c r="G2341" s="0" t="n">
        <v>-1</v>
      </c>
      <c r="H2341" s="3" t="s">
        <v>31</v>
      </c>
    </row>
    <row r="2342" customFormat="false" ht="12.75" hidden="false" customHeight="false" outlineLevel="0" collapsed="false">
      <c r="A2342" s="2" t="s">
        <v>4679</v>
      </c>
      <c r="B2342" s="0" t="s">
        <v>4651</v>
      </c>
      <c r="C2342" s="2" t="s">
        <v>4652</v>
      </c>
      <c r="D2342" s="0" t="s">
        <v>11</v>
      </c>
      <c r="E2342" s="2" t="s">
        <v>590</v>
      </c>
      <c r="F2342" s="0" t="s">
        <v>4680</v>
      </c>
      <c r="G2342" s="0" t="n">
        <v>-1</v>
      </c>
      <c r="H2342" s="3" t="s">
        <v>31</v>
      </c>
    </row>
    <row r="2343" customFormat="false" ht="12.75" hidden="false" customHeight="false" outlineLevel="0" collapsed="false">
      <c r="A2343" s="2" t="s">
        <v>4681</v>
      </c>
      <c r="B2343" s="0" t="s">
        <v>4651</v>
      </c>
      <c r="C2343" s="2" t="s">
        <v>4652</v>
      </c>
      <c r="D2343" s="0" t="s">
        <v>11</v>
      </c>
      <c r="E2343" s="2" t="s">
        <v>590</v>
      </c>
      <c r="F2343" s="0" t="s">
        <v>4682</v>
      </c>
      <c r="G2343" s="0" t="n">
        <v>-1</v>
      </c>
      <c r="H2343" s="3" t="s">
        <v>31</v>
      </c>
    </row>
    <row r="2344" customFormat="false" ht="12.75" hidden="false" customHeight="false" outlineLevel="0" collapsed="false">
      <c r="A2344" s="2" t="s">
        <v>4683</v>
      </c>
      <c r="B2344" s="0" t="s">
        <v>4684</v>
      </c>
      <c r="C2344" s="2" t="s">
        <v>4685</v>
      </c>
      <c r="D2344" s="0" t="s">
        <v>11</v>
      </c>
      <c r="E2344" s="2" t="s">
        <v>590</v>
      </c>
      <c r="F2344" s="0" t="s">
        <v>4686</v>
      </c>
      <c r="G2344" s="0" t="n">
        <v>108</v>
      </c>
      <c r="H2344" s="3" t="s">
        <v>14</v>
      </c>
    </row>
    <row r="2345" customFormat="false" ht="12.75" hidden="false" customHeight="false" outlineLevel="0" collapsed="false">
      <c r="A2345" s="2" t="s">
        <v>4687</v>
      </c>
      <c r="B2345" s="0" t="s">
        <v>4684</v>
      </c>
      <c r="C2345" s="2" t="s">
        <v>4685</v>
      </c>
      <c r="D2345" s="0" t="s">
        <v>11</v>
      </c>
      <c r="E2345" s="2" t="s">
        <v>590</v>
      </c>
      <c r="F2345" s="0" t="s">
        <v>4688</v>
      </c>
      <c r="G2345" s="0" t="n">
        <v>107.5</v>
      </c>
      <c r="H2345" s="3" t="s">
        <v>14</v>
      </c>
    </row>
    <row r="2346" customFormat="false" ht="12.75" hidden="false" customHeight="false" outlineLevel="0" collapsed="false">
      <c r="A2346" s="2" t="s">
        <v>4689</v>
      </c>
      <c r="B2346" s="0" t="s">
        <v>4684</v>
      </c>
      <c r="C2346" s="2" t="s">
        <v>4685</v>
      </c>
      <c r="D2346" s="0" t="s">
        <v>11</v>
      </c>
      <c r="E2346" s="2" t="s">
        <v>590</v>
      </c>
      <c r="F2346" s="0" t="s">
        <v>4690</v>
      </c>
      <c r="G2346" s="0" t="n">
        <v>105.5</v>
      </c>
      <c r="H2346" s="3" t="s">
        <v>14</v>
      </c>
    </row>
    <row r="2347" customFormat="false" ht="12.75" hidden="false" customHeight="false" outlineLevel="0" collapsed="false">
      <c r="A2347" s="2" t="s">
        <v>4691</v>
      </c>
      <c r="B2347" s="0" t="s">
        <v>4684</v>
      </c>
      <c r="C2347" s="2" t="s">
        <v>4685</v>
      </c>
      <c r="D2347" s="0" t="s">
        <v>11</v>
      </c>
      <c r="E2347" s="2" t="s">
        <v>590</v>
      </c>
      <c r="F2347" s="0" t="s">
        <v>4692</v>
      </c>
      <c r="G2347" s="0" t="n">
        <v>105.5</v>
      </c>
      <c r="H2347" s="3" t="s">
        <v>14</v>
      </c>
    </row>
    <row r="2348" customFormat="false" ht="12.75" hidden="false" customHeight="false" outlineLevel="0" collapsed="false">
      <c r="A2348" s="2" t="s">
        <v>1292</v>
      </c>
      <c r="B2348" s="0" t="s">
        <v>4684</v>
      </c>
      <c r="C2348" s="2" t="s">
        <v>4685</v>
      </c>
      <c r="D2348" s="0" t="s">
        <v>11</v>
      </c>
      <c r="E2348" s="2" t="s">
        <v>590</v>
      </c>
      <c r="F2348" s="0" t="s">
        <v>4693</v>
      </c>
      <c r="G2348" s="0" t="n">
        <v>105.5</v>
      </c>
      <c r="H2348" s="3" t="s">
        <v>14</v>
      </c>
    </row>
    <row r="2349" customFormat="false" ht="12.75" hidden="false" customHeight="false" outlineLevel="0" collapsed="false">
      <c r="A2349" s="2" t="s">
        <v>4694</v>
      </c>
      <c r="B2349" s="0" t="s">
        <v>4684</v>
      </c>
      <c r="C2349" s="2" t="s">
        <v>4685</v>
      </c>
      <c r="D2349" s="0" t="s">
        <v>11</v>
      </c>
      <c r="E2349" s="2" t="s">
        <v>590</v>
      </c>
      <c r="F2349" s="0" t="s">
        <v>4695</v>
      </c>
      <c r="G2349" s="0" t="n">
        <v>105</v>
      </c>
      <c r="H2349" s="3" t="s">
        <v>14</v>
      </c>
    </row>
    <row r="2350" customFormat="false" ht="12.75" hidden="false" customHeight="false" outlineLevel="0" collapsed="false">
      <c r="A2350" s="2" t="s">
        <v>1982</v>
      </c>
      <c r="B2350" s="0" t="s">
        <v>4684</v>
      </c>
      <c r="C2350" s="2" t="s">
        <v>4685</v>
      </c>
      <c r="D2350" s="0" t="s">
        <v>11</v>
      </c>
      <c r="E2350" s="2" t="s">
        <v>590</v>
      </c>
      <c r="F2350" s="0" t="s">
        <v>4696</v>
      </c>
      <c r="G2350" s="0" t="n">
        <v>105</v>
      </c>
      <c r="H2350" s="3" t="s">
        <v>14</v>
      </c>
    </row>
    <row r="2351" customFormat="false" ht="12.75" hidden="false" customHeight="false" outlineLevel="0" collapsed="false">
      <c r="A2351" s="2" t="s">
        <v>4697</v>
      </c>
      <c r="B2351" s="0" t="s">
        <v>4684</v>
      </c>
      <c r="C2351" s="2" t="s">
        <v>4685</v>
      </c>
      <c r="D2351" s="0" t="s">
        <v>11</v>
      </c>
      <c r="E2351" s="2" t="s">
        <v>590</v>
      </c>
      <c r="F2351" s="0" t="s">
        <v>4698</v>
      </c>
      <c r="G2351" s="0" t="n">
        <v>105</v>
      </c>
      <c r="H2351" s="3" t="s">
        <v>14</v>
      </c>
    </row>
    <row r="2352" customFormat="false" ht="12.75" hidden="false" customHeight="false" outlineLevel="0" collapsed="false">
      <c r="A2352" s="2" t="s">
        <v>4699</v>
      </c>
      <c r="B2352" s="0" t="s">
        <v>4684</v>
      </c>
      <c r="C2352" s="2" t="s">
        <v>4685</v>
      </c>
      <c r="D2352" s="0" t="s">
        <v>11</v>
      </c>
      <c r="E2352" s="2" t="s">
        <v>590</v>
      </c>
      <c r="F2352" s="0" t="s">
        <v>4700</v>
      </c>
      <c r="G2352" s="0" t="n">
        <v>105</v>
      </c>
      <c r="H2352" s="3" t="s">
        <v>14</v>
      </c>
    </row>
    <row r="2353" customFormat="false" ht="12.75" hidden="false" customHeight="false" outlineLevel="0" collapsed="false">
      <c r="A2353" s="2" t="s">
        <v>4701</v>
      </c>
      <c r="B2353" s="0" t="s">
        <v>4684</v>
      </c>
      <c r="C2353" s="2" t="s">
        <v>4685</v>
      </c>
      <c r="D2353" s="0" t="s">
        <v>11</v>
      </c>
      <c r="E2353" s="2" t="s">
        <v>590</v>
      </c>
      <c r="F2353" s="0" t="s">
        <v>4702</v>
      </c>
      <c r="G2353" s="0" t="n">
        <v>105</v>
      </c>
      <c r="H2353" s="3" t="s">
        <v>14</v>
      </c>
    </row>
    <row r="2354" customFormat="false" ht="12.75" hidden="false" customHeight="false" outlineLevel="0" collapsed="false">
      <c r="A2354" s="2" t="s">
        <v>4703</v>
      </c>
      <c r="B2354" s="0" t="s">
        <v>4684</v>
      </c>
      <c r="C2354" s="2" t="s">
        <v>4685</v>
      </c>
      <c r="D2354" s="0" t="s">
        <v>11</v>
      </c>
      <c r="E2354" s="2" t="s">
        <v>590</v>
      </c>
      <c r="F2354" s="0" t="s">
        <v>4704</v>
      </c>
      <c r="G2354" s="0" t="n">
        <v>104.5</v>
      </c>
      <c r="H2354" s="3" t="s">
        <v>14</v>
      </c>
    </row>
    <row r="2355" customFormat="false" ht="12.75" hidden="false" customHeight="false" outlineLevel="0" collapsed="false">
      <c r="A2355" s="2" t="s">
        <v>4705</v>
      </c>
      <c r="B2355" s="0" t="s">
        <v>4684</v>
      </c>
      <c r="C2355" s="2" t="s">
        <v>4685</v>
      </c>
      <c r="D2355" s="0" t="s">
        <v>11</v>
      </c>
      <c r="E2355" s="2" t="s">
        <v>590</v>
      </c>
      <c r="F2355" s="0" t="s">
        <v>4706</v>
      </c>
      <c r="G2355" s="0" t="n">
        <v>104.5</v>
      </c>
      <c r="H2355" s="3" t="s">
        <v>14</v>
      </c>
    </row>
    <row r="2356" customFormat="false" ht="12.75" hidden="false" customHeight="false" outlineLevel="0" collapsed="false">
      <c r="A2356" s="2" t="s">
        <v>4707</v>
      </c>
      <c r="B2356" s="0" t="s">
        <v>4684</v>
      </c>
      <c r="C2356" s="2" t="s">
        <v>4685</v>
      </c>
      <c r="D2356" s="0" t="s">
        <v>11</v>
      </c>
      <c r="E2356" s="2" t="s">
        <v>590</v>
      </c>
      <c r="F2356" s="0" t="s">
        <v>4708</v>
      </c>
      <c r="G2356" s="0" t="n">
        <v>104</v>
      </c>
      <c r="H2356" s="3" t="s">
        <v>14</v>
      </c>
    </row>
    <row r="2357" customFormat="false" ht="12.75" hidden="false" customHeight="false" outlineLevel="0" collapsed="false">
      <c r="A2357" s="2" t="s">
        <v>4709</v>
      </c>
      <c r="B2357" s="0" t="s">
        <v>4684</v>
      </c>
      <c r="C2357" s="2" t="s">
        <v>4685</v>
      </c>
      <c r="D2357" s="0" t="s">
        <v>11</v>
      </c>
      <c r="E2357" s="2" t="s">
        <v>590</v>
      </c>
      <c r="F2357" s="0" t="s">
        <v>4710</v>
      </c>
      <c r="G2357" s="0" t="n">
        <v>103.5</v>
      </c>
      <c r="H2357" s="3" t="s">
        <v>14</v>
      </c>
    </row>
    <row r="2358" customFormat="false" ht="12.75" hidden="false" customHeight="false" outlineLevel="0" collapsed="false">
      <c r="A2358" s="2" t="s">
        <v>4711</v>
      </c>
      <c r="B2358" s="0" t="s">
        <v>4684</v>
      </c>
      <c r="C2358" s="2" t="s">
        <v>4685</v>
      </c>
      <c r="D2358" s="0" t="s">
        <v>11</v>
      </c>
      <c r="E2358" s="2" t="s">
        <v>590</v>
      </c>
      <c r="F2358" s="0" t="s">
        <v>4712</v>
      </c>
      <c r="G2358" s="0" t="n">
        <v>103</v>
      </c>
      <c r="H2358" s="3" t="s">
        <v>14</v>
      </c>
    </row>
    <row r="2359" customFormat="false" ht="12.75" hidden="false" customHeight="false" outlineLevel="0" collapsed="false">
      <c r="A2359" s="2" t="s">
        <v>4713</v>
      </c>
      <c r="B2359" s="0" t="s">
        <v>4684</v>
      </c>
      <c r="C2359" s="2" t="s">
        <v>4685</v>
      </c>
      <c r="D2359" s="0" t="s">
        <v>11</v>
      </c>
      <c r="E2359" s="2" t="s">
        <v>590</v>
      </c>
      <c r="F2359" s="0" t="s">
        <v>4714</v>
      </c>
      <c r="G2359" s="0" t="n">
        <v>103</v>
      </c>
      <c r="H2359" s="3" t="s">
        <v>14</v>
      </c>
    </row>
    <row r="2360" customFormat="false" ht="12.75" hidden="false" customHeight="false" outlineLevel="0" collapsed="false">
      <c r="A2360" s="2" t="s">
        <v>4715</v>
      </c>
      <c r="B2360" s="0" t="s">
        <v>4684</v>
      </c>
      <c r="C2360" s="2" t="s">
        <v>4685</v>
      </c>
      <c r="D2360" s="0" t="s">
        <v>11</v>
      </c>
      <c r="E2360" s="2" t="s">
        <v>590</v>
      </c>
      <c r="F2360" s="0" t="s">
        <v>4716</v>
      </c>
      <c r="G2360" s="0" t="n">
        <v>102.5</v>
      </c>
      <c r="H2360" s="3" t="s">
        <v>86</v>
      </c>
    </row>
    <row r="2361" customFormat="false" ht="12.75" hidden="false" customHeight="false" outlineLevel="0" collapsed="false">
      <c r="A2361" s="2" t="s">
        <v>4717</v>
      </c>
      <c r="B2361" s="0" t="s">
        <v>4684</v>
      </c>
      <c r="C2361" s="2" t="s">
        <v>4685</v>
      </c>
      <c r="D2361" s="0" t="s">
        <v>11</v>
      </c>
      <c r="E2361" s="2" t="s">
        <v>590</v>
      </c>
      <c r="F2361" s="0" t="s">
        <v>4718</v>
      </c>
      <c r="G2361" s="0" t="n">
        <v>102.5</v>
      </c>
      <c r="H2361" s="3" t="s">
        <v>86</v>
      </c>
    </row>
    <row r="2362" customFormat="false" ht="12.75" hidden="false" customHeight="false" outlineLevel="0" collapsed="false">
      <c r="A2362" s="2" t="s">
        <v>4719</v>
      </c>
      <c r="B2362" s="0" t="s">
        <v>4684</v>
      </c>
      <c r="C2362" s="2" t="s">
        <v>4685</v>
      </c>
      <c r="D2362" s="0" t="s">
        <v>11</v>
      </c>
      <c r="E2362" s="2" t="s">
        <v>590</v>
      </c>
      <c r="F2362" s="0" t="s">
        <v>4720</v>
      </c>
      <c r="G2362" s="0" t="n">
        <v>102</v>
      </c>
      <c r="H2362" s="3" t="s">
        <v>86</v>
      </c>
    </row>
    <row r="2363" customFormat="false" ht="12.75" hidden="false" customHeight="false" outlineLevel="0" collapsed="false">
      <c r="A2363" s="2" t="s">
        <v>4721</v>
      </c>
      <c r="B2363" s="0" t="s">
        <v>4684</v>
      </c>
      <c r="C2363" s="2" t="s">
        <v>4685</v>
      </c>
      <c r="D2363" s="0" t="s">
        <v>11</v>
      </c>
      <c r="E2363" s="2" t="s">
        <v>590</v>
      </c>
      <c r="F2363" s="0" t="s">
        <v>4722</v>
      </c>
      <c r="G2363" s="0" t="n">
        <v>102</v>
      </c>
      <c r="H2363" s="3" t="s">
        <v>86</v>
      </c>
    </row>
    <row r="2364" customFormat="false" ht="12.75" hidden="false" customHeight="false" outlineLevel="0" collapsed="false">
      <c r="A2364" s="2" t="s">
        <v>4723</v>
      </c>
      <c r="B2364" s="0" t="s">
        <v>4684</v>
      </c>
      <c r="C2364" s="2" t="s">
        <v>4685</v>
      </c>
      <c r="D2364" s="0" t="s">
        <v>11</v>
      </c>
      <c r="E2364" s="2" t="s">
        <v>590</v>
      </c>
      <c r="F2364" s="0" t="s">
        <v>4724</v>
      </c>
      <c r="G2364" s="0" t="n">
        <v>102</v>
      </c>
      <c r="H2364" s="3" t="s">
        <v>86</v>
      </c>
    </row>
    <row r="2365" customFormat="false" ht="12.75" hidden="false" customHeight="false" outlineLevel="0" collapsed="false">
      <c r="A2365" s="2" t="s">
        <v>4725</v>
      </c>
      <c r="B2365" s="0" t="s">
        <v>4684</v>
      </c>
      <c r="C2365" s="2" t="s">
        <v>4685</v>
      </c>
      <c r="D2365" s="0" t="s">
        <v>11</v>
      </c>
      <c r="E2365" s="2" t="s">
        <v>590</v>
      </c>
      <c r="F2365" s="0" t="s">
        <v>4726</v>
      </c>
      <c r="G2365" s="0" t="n">
        <v>101.5</v>
      </c>
      <c r="H2365" s="3" t="s">
        <v>86</v>
      </c>
    </row>
    <row r="2366" customFormat="false" ht="12.75" hidden="false" customHeight="false" outlineLevel="0" collapsed="false">
      <c r="A2366" s="2" t="s">
        <v>4727</v>
      </c>
      <c r="B2366" s="0" t="s">
        <v>4684</v>
      </c>
      <c r="C2366" s="2" t="s">
        <v>4685</v>
      </c>
      <c r="D2366" s="0" t="s">
        <v>11</v>
      </c>
      <c r="E2366" s="2" t="s">
        <v>590</v>
      </c>
      <c r="F2366" s="0" t="s">
        <v>4728</v>
      </c>
      <c r="G2366" s="0" t="n">
        <v>101.5</v>
      </c>
      <c r="H2366" s="3" t="s">
        <v>86</v>
      </c>
    </row>
    <row r="2367" customFormat="false" ht="12.75" hidden="false" customHeight="false" outlineLevel="0" collapsed="false">
      <c r="A2367" s="2" t="s">
        <v>4729</v>
      </c>
      <c r="B2367" s="0" t="s">
        <v>4684</v>
      </c>
      <c r="C2367" s="2" t="s">
        <v>4685</v>
      </c>
      <c r="D2367" s="0" t="s">
        <v>11</v>
      </c>
      <c r="E2367" s="2" t="s">
        <v>590</v>
      </c>
      <c r="F2367" s="0" t="s">
        <v>4730</v>
      </c>
      <c r="G2367" s="0" t="n">
        <v>101.5</v>
      </c>
      <c r="H2367" s="3" t="s">
        <v>86</v>
      </c>
    </row>
    <row r="2368" customFormat="false" ht="12.75" hidden="false" customHeight="false" outlineLevel="0" collapsed="false">
      <c r="A2368" s="2" t="s">
        <v>4731</v>
      </c>
      <c r="B2368" s="0" t="s">
        <v>4684</v>
      </c>
      <c r="C2368" s="2" t="s">
        <v>4685</v>
      </c>
      <c r="D2368" s="0" t="s">
        <v>11</v>
      </c>
      <c r="E2368" s="2" t="s">
        <v>590</v>
      </c>
      <c r="F2368" s="0" t="s">
        <v>4732</v>
      </c>
      <c r="G2368" s="0" t="n">
        <v>101.5</v>
      </c>
      <c r="H2368" s="3" t="s">
        <v>86</v>
      </c>
    </row>
    <row r="2369" customFormat="false" ht="12.75" hidden="false" customHeight="false" outlineLevel="0" collapsed="false">
      <c r="A2369" s="2" t="s">
        <v>4733</v>
      </c>
      <c r="B2369" s="0" t="s">
        <v>4684</v>
      </c>
      <c r="C2369" s="2" t="s">
        <v>4685</v>
      </c>
      <c r="D2369" s="0" t="s">
        <v>11</v>
      </c>
      <c r="E2369" s="2" t="s">
        <v>590</v>
      </c>
      <c r="F2369" s="0" t="s">
        <v>4734</v>
      </c>
      <c r="G2369" s="0" t="n">
        <v>101.5</v>
      </c>
      <c r="H2369" s="3" t="s">
        <v>86</v>
      </c>
    </row>
    <row r="2370" customFormat="false" ht="12.75" hidden="false" customHeight="false" outlineLevel="0" collapsed="false">
      <c r="A2370" s="2" t="s">
        <v>4735</v>
      </c>
      <c r="B2370" s="0" t="s">
        <v>4684</v>
      </c>
      <c r="C2370" s="2" t="s">
        <v>4685</v>
      </c>
      <c r="D2370" s="0" t="s">
        <v>11</v>
      </c>
      <c r="E2370" s="2" t="s">
        <v>590</v>
      </c>
      <c r="F2370" s="0" t="s">
        <v>4736</v>
      </c>
      <c r="G2370" s="0" t="n">
        <v>101.5</v>
      </c>
      <c r="H2370" s="3" t="s">
        <v>86</v>
      </c>
    </row>
    <row r="2371" customFormat="false" ht="12.75" hidden="false" customHeight="false" outlineLevel="0" collapsed="false">
      <c r="A2371" s="2" t="s">
        <v>4737</v>
      </c>
      <c r="B2371" s="0" t="s">
        <v>4684</v>
      </c>
      <c r="C2371" s="2" t="s">
        <v>4685</v>
      </c>
      <c r="D2371" s="0" t="s">
        <v>11</v>
      </c>
      <c r="E2371" s="2" t="s">
        <v>590</v>
      </c>
      <c r="F2371" s="0" t="s">
        <v>4738</v>
      </c>
      <c r="G2371" s="0" t="n">
        <v>101</v>
      </c>
      <c r="H2371" s="3" t="s">
        <v>86</v>
      </c>
    </row>
    <row r="2372" customFormat="false" ht="12.75" hidden="false" customHeight="false" outlineLevel="0" collapsed="false">
      <c r="A2372" s="2" t="s">
        <v>4739</v>
      </c>
      <c r="B2372" s="0" t="s">
        <v>4684</v>
      </c>
      <c r="C2372" s="2" t="s">
        <v>4685</v>
      </c>
      <c r="D2372" s="0" t="s">
        <v>11</v>
      </c>
      <c r="E2372" s="2" t="s">
        <v>590</v>
      </c>
      <c r="F2372" s="0" t="s">
        <v>4740</v>
      </c>
      <c r="G2372" s="0" t="n">
        <v>101</v>
      </c>
      <c r="H2372" s="3" t="s">
        <v>86</v>
      </c>
    </row>
    <row r="2373" customFormat="false" ht="12.75" hidden="false" customHeight="false" outlineLevel="0" collapsed="false">
      <c r="A2373" s="2" t="s">
        <v>4741</v>
      </c>
      <c r="B2373" s="0" t="s">
        <v>4684</v>
      </c>
      <c r="C2373" s="2" t="s">
        <v>4685</v>
      </c>
      <c r="D2373" s="0" t="s">
        <v>11</v>
      </c>
      <c r="E2373" s="2" t="s">
        <v>590</v>
      </c>
      <c r="F2373" s="0" t="s">
        <v>4742</v>
      </c>
      <c r="G2373" s="0" t="n">
        <v>100.5</v>
      </c>
      <c r="H2373" s="3" t="s">
        <v>86</v>
      </c>
    </row>
    <row r="2374" customFormat="false" ht="12.75" hidden="false" customHeight="false" outlineLevel="0" collapsed="false">
      <c r="A2374" s="2" t="s">
        <v>4743</v>
      </c>
      <c r="B2374" s="0" t="s">
        <v>4684</v>
      </c>
      <c r="C2374" s="2" t="s">
        <v>4685</v>
      </c>
      <c r="D2374" s="0" t="s">
        <v>11</v>
      </c>
      <c r="E2374" s="2" t="s">
        <v>590</v>
      </c>
      <c r="F2374" s="0" t="s">
        <v>4744</v>
      </c>
      <c r="G2374" s="0" t="n">
        <v>100.5</v>
      </c>
      <c r="H2374" s="3" t="s">
        <v>86</v>
      </c>
    </row>
    <row r="2375" customFormat="false" ht="12.75" hidden="false" customHeight="false" outlineLevel="0" collapsed="false">
      <c r="A2375" s="2" t="s">
        <v>4745</v>
      </c>
      <c r="B2375" s="0" t="s">
        <v>4684</v>
      </c>
      <c r="C2375" s="2" t="s">
        <v>4685</v>
      </c>
      <c r="D2375" s="0" t="s">
        <v>11</v>
      </c>
      <c r="E2375" s="2" t="s">
        <v>590</v>
      </c>
      <c r="F2375" s="0" t="s">
        <v>4746</v>
      </c>
      <c r="G2375" s="0" t="n">
        <v>100.5</v>
      </c>
      <c r="H2375" s="3" t="s">
        <v>86</v>
      </c>
    </row>
    <row r="2376" customFormat="false" ht="12.75" hidden="false" customHeight="false" outlineLevel="0" collapsed="false">
      <c r="A2376" s="2" t="s">
        <v>4747</v>
      </c>
      <c r="B2376" s="0" t="s">
        <v>4684</v>
      </c>
      <c r="C2376" s="2" t="s">
        <v>4685</v>
      </c>
      <c r="D2376" s="0" t="s">
        <v>11</v>
      </c>
      <c r="E2376" s="2" t="s">
        <v>590</v>
      </c>
      <c r="F2376" s="0" t="s">
        <v>4748</v>
      </c>
      <c r="G2376" s="0" t="n">
        <v>100.5</v>
      </c>
      <c r="H2376" s="3" t="s">
        <v>86</v>
      </c>
    </row>
    <row r="2377" customFormat="false" ht="12.75" hidden="false" customHeight="false" outlineLevel="0" collapsed="false">
      <c r="A2377" s="2" t="s">
        <v>4749</v>
      </c>
      <c r="B2377" s="0" t="s">
        <v>4684</v>
      </c>
      <c r="C2377" s="2" t="s">
        <v>4685</v>
      </c>
      <c r="D2377" s="0" t="s">
        <v>11</v>
      </c>
      <c r="E2377" s="2" t="s">
        <v>590</v>
      </c>
      <c r="F2377" s="0" t="s">
        <v>4750</v>
      </c>
      <c r="G2377" s="0" t="n">
        <v>100</v>
      </c>
      <c r="H2377" s="3" t="s">
        <v>86</v>
      </c>
    </row>
    <row r="2378" customFormat="false" ht="12.75" hidden="false" customHeight="false" outlineLevel="0" collapsed="false">
      <c r="A2378" s="2" t="s">
        <v>4751</v>
      </c>
      <c r="B2378" s="0" t="s">
        <v>4684</v>
      </c>
      <c r="C2378" s="2" t="s">
        <v>4685</v>
      </c>
      <c r="D2378" s="0" t="s">
        <v>11</v>
      </c>
      <c r="E2378" s="2" t="s">
        <v>590</v>
      </c>
      <c r="F2378" s="0" t="s">
        <v>4752</v>
      </c>
      <c r="G2378" s="0" t="n">
        <v>100</v>
      </c>
      <c r="H2378" s="3" t="s">
        <v>86</v>
      </c>
    </row>
    <row r="2379" customFormat="false" ht="12.75" hidden="false" customHeight="false" outlineLevel="0" collapsed="false">
      <c r="A2379" s="2" t="s">
        <v>4753</v>
      </c>
      <c r="B2379" s="0" t="s">
        <v>4684</v>
      </c>
      <c r="C2379" s="2" t="s">
        <v>4685</v>
      </c>
      <c r="D2379" s="0" t="s">
        <v>11</v>
      </c>
      <c r="E2379" s="2" t="s">
        <v>590</v>
      </c>
      <c r="F2379" s="0" t="s">
        <v>4754</v>
      </c>
      <c r="G2379" s="0" t="n">
        <v>100</v>
      </c>
      <c r="H2379" s="3" t="s">
        <v>86</v>
      </c>
    </row>
    <row r="2380" customFormat="false" ht="12.75" hidden="false" customHeight="false" outlineLevel="0" collapsed="false">
      <c r="A2380" s="2" t="s">
        <v>4755</v>
      </c>
      <c r="B2380" s="0" t="s">
        <v>4684</v>
      </c>
      <c r="C2380" s="2" t="s">
        <v>4685</v>
      </c>
      <c r="D2380" s="0" t="s">
        <v>11</v>
      </c>
      <c r="E2380" s="2" t="s">
        <v>590</v>
      </c>
      <c r="F2380" s="0" t="s">
        <v>4756</v>
      </c>
      <c r="G2380" s="0" t="n">
        <v>100</v>
      </c>
      <c r="H2380" s="3" t="s">
        <v>86</v>
      </c>
    </row>
    <row r="2381" customFormat="false" ht="12.75" hidden="false" customHeight="false" outlineLevel="0" collapsed="false">
      <c r="A2381" s="2" t="s">
        <v>4757</v>
      </c>
      <c r="B2381" s="0" t="s">
        <v>4684</v>
      </c>
      <c r="C2381" s="2" t="s">
        <v>4685</v>
      </c>
      <c r="D2381" s="0" t="s">
        <v>11</v>
      </c>
      <c r="E2381" s="2" t="s">
        <v>590</v>
      </c>
      <c r="F2381" s="0" t="s">
        <v>4758</v>
      </c>
      <c r="G2381" s="0" t="n">
        <v>100</v>
      </c>
      <c r="H2381" s="3" t="s">
        <v>86</v>
      </c>
    </row>
    <row r="2382" customFormat="false" ht="12.75" hidden="false" customHeight="false" outlineLevel="0" collapsed="false">
      <c r="A2382" s="2" t="s">
        <v>4759</v>
      </c>
      <c r="B2382" s="0" t="s">
        <v>4684</v>
      </c>
      <c r="C2382" s="2" t="s">
        <v>4685</v>
      </c>
      <c r="D2382" s="0" t="s">
        <v>11</v>
      </c>
      <c r="E2382" s="2" t="s">
        <v>590</v>
      </c>
      <c r="F2382" s="0" t="s">
        <v>4760</v>
      </c>
      <c r="G2382" s="0" t="n">
        <v>99.5</v>
      </c>
      <c r="H2382" s="3" t="s">
        <v>86</v>
      </c>
    </row>
    <row r="2383" customFormat="false" ht="12.75" hidden="false" customHeight="false" outlineLevel="0" collapsed="false">
      <c r="A2383" s="2" t="s">
        <v>4761</v>
      </c>
      <c r="B2383" s="0" t="s">
        <v>4684</v>
      </c>
      <c r="C2383" s="2" t="s">
        <v>4685</v>
      </c>
      <c r="D2383" s="0" t="s">
        <v>11</v>
      </c>
      <c r="E2383" s="2" t="s">
        <v>590</v>
      </c>
      <c r="F2383" s="0" t="s">
        <v>4762</v>
      </c>
      <c r="G2383" s="0" t="n">
        <v>99.5</v>
      </c>
      <c r="H2383" s="3" t="s">
        <v>86</v>
      </c>
    </row>
    <row r="2384" customFormat="false" ht="12.75" hidden="false" customHeight="false" outlineLevel="0" collapsed="false">
      <c r="A2384" s="2" t="s">
        <v>4763</v>
      </c>
      <c r="B2384" s="0" t="s">
        <v>4684</v>
      </c>
      <c r="C2384" s="2" t="s">
        <v>4685</v>
      </c>
      <c r="D2384" s="0" t="s">
        <v>11</v>
      </c>
      <c r="E2384" s="2" t="s">
        <v>590</v>
      </c>
      <c r="F2384" s="0" t="s">
        <v>4764</v>
      </c>
      <c r="G2384" s="0" t="n">
        <v>99.5</v>
      </c>
      <c r="H2384" s="3" t="s">
        <v>86</v>
      </c>
    </row>
    <row r="2385" customFormat="false" ht="12.75" hidden="false" customHeight="false" outlineLevel="0" collapsed="false">
      <c r="A2385" s="2" t="s">
        <v>4765</v>
      </c>
      <c r="B2385" s="0" t="s">
        <v>4684</v>
      </c>
      <c r="C2385" s="2" t="s">
        <v>4685</v>
      </c>
      <c r="D2385" s="0" t="s">
        <v>11</v>
      </c>
      <c r="E2385" s="2" t="s">
        <v>590</v>
      </c>
      <c r="F2385" s="0" t="s">
        <v>4766</v>
      </c>
      <c r="G2385" s="0" t="n">
        <v>99</v>
      </c>
      <c r="H2385" s="3" t="s">
        <v>86</v>
      </c>
    </row>
    <row r="2386" customFormat="false" ht="12.75" hidden="false" customHeight="false" outlineLevel="0" collapsed="false">
      <c r="A2386" s="2" t="s">
        <v>4767</v>
      </c>
      <c r="B2386" s="0" t="s">
        <v>4684</v>
      </c>
      <c r="C2386" s="2" t="s">
        <v>4685</v>
      </c>
      <c r="D2386" s="0" t="s">
        <v>11</v>
      </c>
      <c r="E2386" s="2" t="s">
        <v>590</v>
      </c>
      <c r="F2386" s="0" t="s">
        <v>4768</v>
      </c>
      <c r="G2386" s="0" t="n">
        <v>99</v>
      </c>
      <c r="H2386" s="3" t="s">
        <v>86</v>
      </c>
    </row>
    <row r="2387" customFormat="false" ht="12.75" hidden="false" customHeight="false" outlineLevel="0" collapsed="false">
      <c r="A2387" s="2" t="s">
        <v>3876</v>
      </c>
      <c r="B2387" s="0" t="s">
        <v>4684</v>
      </c>
      <c r="C2387" s="2" t="s">
        <v>4685</v>
      </c>
      <c r="D2387" s="0" t="s">
        <v>11</v>
      </c>
      <c r="E2387" s="2" t="s">
        <v>590</v>
      </c>
      <c r="F2387" s="0" t="s">
        <v>4769</v>
      </c>
      <c r="G2387" s="0" t="n">
        <v>99</v>
      </c>
      <c r="H2387" s="3" t="s">
        <v>86</v>
      </c>
    </row>
    <row r="2388" customFormat="false" ht="12.75" hidden="false" customHeight="false" outlineLevel="0" collapsed="false">
      <c r="A2388" s="2" t="s">
        <v>4770</v>
      </c>
      <c r="B2388" s="0" t="s">
        <v>4684</v>
      </c>
      <c r="C2388" s="2" t="s">
        <v>4685</v>
      </c>
      <c r="D2388" s="0" t="s">
        <v>11</v>
      </c>
      <c r="E2388" s="2" t="s">
        <v>590</v>
      </c>
      <c r="F2388" s="0" t="s">
        <v>4771</v>
      </c>
      <c r="G2388" s="0" t="n">
        <v>99</v>
      </c>
      <c r="H2388" s="3" t="s">
        <v>86</v>
      </c>
    </row>
    <row r="2389" customFormat="false" ht="12.75" hidden="false" customHeight="false" outlineLevel="0" collapsed="false">
      <c r="A2389" s="2" t="s">
        <v>4772</v>
      </c>
      <c r="B2389" s="0" t="s">
        <v>4684</v>
      </c>
      <c r="C2389" s="2" t="s">
        <v>4685</v>
      </c>
      <c r="D2389" s="0" t="s">
        <v>11</v>
      </c>
      <c r="E2389" s="2" t="s">
        <v>590</v>
      </c>
      <c r="F2389" s="0" t="s">
        <v>4773</v>
      </c>
      <c r="G2389" s="0" t="n">
        <v>98.5</v>
      </c>
      <c r="H2389" s="3" t="s">
        <v>86</v>
      </c>
    </row>
    <row r="2390" customFormat="false" ht="12.75" hidden="false" customHeight="false" outlineLevel="0" collapsed="false">
      <c r="A2390" s="2" t="s">
        <v>4774</v>
      </c>
      <c r="B2390" s="0" t="s">
        <v>4684</v>
      </c>
      <c r="C2390" s="2" t="s">
        <v>4685</v>
      </c>
      <c r="D2390" s="0" t="s">
        <v>11</v>
      </c>
      <c r="E2390" s="2" t="s">
        <v>590</v>
      </c>
      <c r="F2390" s="0" t="s">
        <v>4775</v>
      </c>
      <c r="G2390" s="0" t="n">
        <v>98.5</v>
      </c>
      <c r="H2390" s="3" t="s">
        <v>86</v>
      </c>
    </row>
    <row r="2391" customFormat="false" ht="12.75" hidden="false" customHeight="false" outlineLevel="0" collapsed="false">
      <c r="A2391" s="2" t="s">
        <v>4776</v>
      </c>
      <c r="B2391" s="0" t="s">
        <v>4684</v>
      </c>
      <c r="C2391" s="2" t="s">
        <v>4685</v>
      </c>
      <c r="D2391" s="0" t="s">
        <v>11</v>
      </c>
      <c r="E2391" s="2" t="s">
        <v>590</v>
      </c>
      <c r="F2391" s="0" t="s">
        <v>4777</v>
      </c>
      <c r="G2391" s="0" t="n">
        <v>98</v>
      </c>
      <c r="H2391" s="3" t="s">
        <v>86</v>
      </c>
    </row>
    <row r="2392" customFormat="false" ht="12.75" hidden="false" customHeight="false" outlineLevel="0" collapsed="false">
      <c r="A2392" s="2" t="s">
        <v>4778</v>
      </c>
      <c r="B2392" s="0" t="s">
        <v>4684</v>
      </c>
      <c r="C2392" s="2" t="s">
        <v>4685</v>
      </c>
      <c r="D2392" s="0" t="s">
        <v>11</v>
      </c>
      <c r="E2392" s="2" t="s">
        <v>590</v>
      </c>
      <c r="F2392" s="0" t="s">
        <v>4779</v>
      </c>
      <c r="G2392" s="0" t="n">
        <v>98</v>
      </c>
      <c r="H2392" s="3" t="s">
        <v>86</v>
      </c>
    </row>
    <row r="2393" customFormat="false" ht="12.75" hidden="false" customHeight="false" outlineLevel="0" collapsed="false">
      <c r="A2393" s="2" t="s">
        <v>4780</v>
      </c>
      <c r="B2393" s="0" t="s">
        <v>4684</v>
      </c>
      <c r="C2393" s="2" t="s">
        <v>4685</v>
      </c>
      <c r="D2393" s="0" t="s">
        <v>11</v>
      </c>
      <c r="E2393" s="2" t="s">
        <v>590</v>
      </c>
      <c r="F2393" s="0" t="s">
        <v>4781</v>
      </c>
      <c r="G2393" s="0" t="n">
        <v>98</v>
      </c>
      <c r="H2393" s="3" t="s">
        <v>86</v>
      </c>
    </row>
    <row r="2394" customFormat="false" ht="12.75" hidden="false" customHeight="false" outlineLevel="0" collapsed="false">
      <c r="A2394" s="2" t="s">
        <v>4782</v>
      </c>
      <c r="B2394" s="0" t="s">
        <v>4684</v>
      </c>
      <c r="C2394" s="2" t="s">
        <v>4685</v>
      </c>
      <c r="D2394" s="0" t="s">
        <v>11</v>
      </c>
      <c r="E2394" s="2" t="s">
        <v>590</v>
      </c>
      <c r="F2394" s="0" t="s">
        <v>4783</v>
      </c>
      <c r="G2394" s="0" t="n">
        <v>98</v>
      </c>
      <c r="H2394" s="3" t="s">
        <v>86</v>
      </c>
    </row>
    <row r="2395" customFormat="false" ht="12.75" hidden="false" customHeight="false" outlineLevel="0" collapsed="false">
      <c r="A2395" s="2" t="s">
        <v>4784</v>
      </c>
      <c r="B2395" s="0" t="s">
        <v>4684</v>
      </c>
      <c r="C2395" s="2" t="s">
        <v>4685</v>
      </c>
      <c r="D2395" s="0" t="s">
        <v>11</v>
      </c>
      <c r="E2395" s="2" t="s">
        <v>590</v>
      </c>
      <c r="F2395" s="0" t="s">
        <v>4785</v>
      </c>
      <c r="G2395" s="0" t="n">
        <v>98</v>
      </c>
      <c r="H2395" s="3" t="s">
        <v>86</v>
      </c>
    </row>
    <row r="2396" customFormat="false" ht="12.75" hidden="false" customHeight="false" outlineLevel="0" collapsed="false">
      <c r="A2396" s="2" t="s">
        <v>4786</v>
      </c>
      <c r="B2396" s="0" t="s">
        <v>4684</v>
      </c>
      <c r="C2396" s="2" t="s">
        <v>4685</v>
      </c>
      <c r="D2396" s="0" t="s">
        <v>11</v>
      </c>
      <c r="E2396" s="2" t="s">
        <v>590</v>
      </c>
      <c r="F2396" s="0" t="s">
        <v>4787</v>
      </c>
      <c r="G2396" s="0" t="n">
        <v>98</v>
      </c>
      <c r="H2396" s="3" t="s">
        <v>86</v>
      </c>
    </row>
    <row r="2397" customFormat="false" ht="12.75" hidden="false" customHeight="false" outlineLevel="0" collapsed="false">
      <c r="A2397" s="2" t="s">
        <v>4788</v>
      </c>
      <c r="B2397" s="0" t="s">
        <v>4684</v>
      </c>
      <c r="C2397" s="2" t="s">
        <v>4685</v>
      </c>
      <c r="D2397" s="0" t="s">
        <v>11</v>
      </c>
      <c r="E2397" s="2" t="s">
        <v>590</v>
      </c>
      <c r="F2397" s="0" t="s">
        <v>4789</v>
      </c>
      <c r="G2397" s="0" t="n">
        <v>98</v>
      </c>
      <c r="H2397" s="3" t="s">
        <v>86</v>
      </c>
    </row>
    <row r="2398" customFormat="false" ht="12.75" hidden="false" customHeight="false" outlineLevel="0" collapsed="false">
      <c r="A2398" s="2" t="s">
        <v>4790</v>
      </c>
      <c r="B2398" s="0" t="s">
        <v>4684</v>
      </c>
      <c r="C2398" s="2" t="s">
        <v>4685</v>
      </c>
      <c r="D2398" s="0" t="s">
        <v>11</v>
      </c>
      <c r="E2398" s="2" t="s">
        <v>590</v>
      </c>
      <c r="F2398" s="0" t="s">
        <v>4791</v>
      </c>
      <c r="G2398" s="0" t="n">
        <v>98</v>
      </c>
      <c r="H2398" s="3" t="s">
        <v>86</v>
      </c>
    </row>
    <row r="2399" customFormat="false" ht="12.75" hidden="false" customHeight="false" outlineLevel="0" collapsed="false">
      <c r="A2399" s="2" t="s">
        <v>4792</v>
      </c>
      <c r="B2399" s="0" t="s">
        <v>4684</v>
      </c>
      <c r="C2399" s="2" t="s">
        <v>4685</v>
      </c>
      <c r="D2399" s="0" t="s">
        <v>11</v>
      </c>
      <c r="E2399" s="2" t="s">
        <v>590</v>
      </c>
      <c r="F2399" s="0" t="s">
        <v>4793</v>
      </c>
      <c r="G2399" s="0" t="n">
        <v>98</v>
      </c>
      <c r="H2399" s="3" t="s">
        <v>86</v>
      </c>
    </row>
    <row r="2400" customFormat="false" ht="12.75" hidden="false" customHeight="false" outlineLevel="0" collapsed="false">
      <c r="A2400" s="2" t="s">
        <v>4794</v>
      </c>
      <c r="B2400" s="0" t="s">
        <v>4684</v>
      </c>
      <c r="C2400" s="2" t="s">
        <v>4685</v>
      </c>
      <c r="D2400" s="0" t="s">
        <v>11</v>
      </c>
      <c r="E2400" s="2" t="s">
        <v>590</v>
      </c>
      <c r="F2400" s="0" t="s">
        <v>4795</v>
      </c>
      <c r="G2400" s="0" t="n">
        <v>98</v>
      </c>
      <c r="H2400" s="3" t="s">
        <v>86</v>
      </c>
    </row>
    <row r="2401" customFormat="false" ht="12.75" hidden="false" customHeight="false" outlineLevel="0" collapsed="false">
      <c r="A2401" s="2" t="s">
        <v>4796</v>
      </c>
      <c r="B2401" s="0" t="s">
        <v>4684</v>
      </c>
      <c r="C2401" s="2" t="s">
        <v>4685</v>
      </c>
      <c r="D2401" s="0" t="s">
        <v>11</v>
      </c>
      <c r="E2401" s="2" t="s">
        <v>590</v>
      </c>
      <c r="F2401" s="0" t="s">
        <v>4797</v>
      </c>
      <c r="G2401" s="0" t="n">
        <v>97.5</v>
      </c>
      <c r="H2401" s="3" t="s">
        <v>86</v>
      </c>
    </row>
    <row r="2402" customFormat="false" ht="12.75" hidden="false" customHeight="false" outlineLevel="0" collapsed="false">
      <c r="A2402" s="2" t="s">
        <v>4798</v>
      </c>
      <c r="B2402" s="0" t="s">
        <v>4684</v>
      </c>
      <c r="C2402" s="2" t="s">
        <v>4685</v>
      </c>
      <c r="D2402" s="0" t="s">
        <v>11</v>
      </c>
      <c r="E2402" s="2" t="s">
        <v>590</v>
      </c>
      <c r="F2402" s="0" t="s">
        <v>4799</v>
      </c>
      <c r="G2402" s="0" t="n">
        <v>97.5</v>
      </c>
      <c r="H2402" s="3" t="s">
        <v>86</v>
      </c>
    </row>
    <row r="2403" customFormat="false" ht="12.75" hidden="false" customHeight="false" outlineLevel="0" collapsed="false">
      <c r="A2403" s="2" t="s">
        <v>4800</v>
      </c>
      <c r="B2403" s="0" t="s">
        <v>4684</v>
      </c>
      <c r="C2403" s="2" t="s">
        <v>4685</v>
      </c>
      <c r="D2403" s="0" t="s">
        <v>11</v>
      </c>
      <c r="E2403" s="2" t="s">
        <v>590</v>
      </c>
      <c r="F2403" s="0" t="s">
        <v>4801</v>
      </c>
      <c r="G2403" s="0" t="n">
        <v>97.5</v>
      </c>
      <c r="H2403" s="3" t="s">
        <v>86</v>
      </c>
    </row>
    <row r="2404" customFormat="false" ht="12.75" hidden="false" customHeight="false" outlineLevel="0" collapsed="false">
      <c r="A2404" s="2" t="s">
        <v>4802</v>
      </c>
      <c r="B2404" s="0" t="s">
        <v>4684</v>
      </c>
      <c r="C2404" s="2" t="s">
        <v>4685</v>
      </c>
      <c r="D2404" s="0" t="s">
        <v>11</v>
      </c>
      <c r="E2404" s="2" t="s">
        <v>590</v>
      </c>
      <c r="F2404" s="0" t="s">
        <v>4803</v>
      </c>
      <c r="G2404" s="0" t="n">
        <v>97.5</v>
      </c>
      <c r="H2404" s="3" t="s">
        <v>86</v>
      </c>
    </row>
    <row r="2405" customFormat="false" ht="12.75" hidden="false" customHeight="false" outlineLevel="0" collapsed="false">
      <c r="A2405" s="2" t="s">
        <v>4804</v>
      </c>
      <c r="B2405" s="0" t="s">
        <v>4684</v>
      </c>
      <c r="C2405" s="2" t="s">
        <v>4685</v>
      </c>
      <c r="D2405" s="0" t="s">
        <v>11</v>
      </c>
      <c r="E2405" s="2" t="s">
        <v>590</v>
      </c>
      <c r="F2405" s="0" t="s">
        <v>4805</v>
      </c>
      <c r="G2405" s="0" t="n">
        <v>97.5</v>
      </c>
      <c r="H2405" s="3" t="s">
        <v>86</v>
      </c>
    </row>
    <row r="2406" customFormat="false" ht="12.75" hidden="false" customHeight="false" outlineLevel="0" collapsed="false">
      <c r="A2406" s="2" t="s">
        <v>4806</v>
      </c>
      <c r="B2406" s="0" t="s">
        <v>4684</v>
      </c>
      <c r="C2406" s="2" t="s">
        <v>4685</v>
      </c>
      <c r="D2406" s="0" t="s">
        <v>11</v>
      </c>
      <c r="E2406" s="2" t="s">
        <v>590</v>
      </c>
      <c r="F2406" s="0" t="s">
        <v>4807</v>
      </c>
      <c r="G2406" s="0" t="n">
        <v>97</v>
      </c>
      <c r="H2406" s="3" t="s">
        <v>86</v>
      </c>
    </row>
    <row r="2407" customFormat="false" ht="12.75" hidden="false" customHeight="false" outlineLevel="0" collapsed="false">
      <c r="A2407" s="2" t="s">
        <v>4808</v>
      </c>
      <c r="B2407" s="0" t="s">
        <v>4684</v>
      </c>
      <c r="C2407" s="2" t="s">
        <v>4685</v>
      </c>
      <c r="D2407" s="0" t="s">
        <v>11</v>
      </c>
      <c r="E2407" s="2" t="s">
        <v>590</v>
      </c>
      <c r="F2407" s="0" t="s">
        <v>4809</v>
      </c>
      <c r="G2407" s="0" t="n">
        <v>97</v>
      </c>
      <c r="H2407" s="3" t="s">
        <v>86</v>
      </c>
    </row>
    <row r="2408" customFormat="false" ht="12.75" hidden="false" customHeight="false" outlineLevel="0" collapsed="false">
      <c r="A2408" s="2" t="s">
        <v>4383</v>
      </c>
      <c r="B2408" s="0" t="s">
        <v>4684</v>
      </c>
      <c r="C2408" s="2" t="s">
        <v>4685</v>
      </c>
      <c r="D2408" s="0" t="s">
        <v>11</v>
      </c>
      <c r="E2408" s="2" t="s">
        <v>590</v>
      </c>
      <c r="F2408" s="0" t="s">
        <v>4810</v>
      </c>
      <c r="G2408" s="0" t="n">
        <v>97</v>
      </c>
      <c r="H2408" s="3" t="s">
        <v>86</v>
      </c>
    </row>
    <row r="2409" customFormat="false" ht="12.75" hidden="false" customHeight="false" outlineLevel="0" collapsed="false">
      <c r="A2409" s="2" t="s">
        <v>4811</v>
      </c>
      <c r="B2409" s="0" t="s">
        <v>4684</v>
      </c>
      <c r="C2409" s="2" t="s">
        <v>4685</v>
      </c>
      <c r="D2409" s="0" t="s">
        <v>11</v>
      </c>
      <c r="E2409" s="2" t="s">
        <v>590</v>
      </c>
      <c r="F2409" s="0" t="s">
        <v>4812</v>
      </c>
      <c r="G2409" s="0" t="n">
        <v>97</v>
      </c>
      <c r="H2409" s="3" t="s">
        <v>86</v>
      </c>
    </row>
    <row r="2410" customFormat="false" ht="12.75" hidden="false" customHeight="false" outlineLevel="0" collapsed="false">
      <c r="A2410" s="2" t="s">
        <v>4813</v>
      </c>
      <c r="B2410" s="0" t="s">
        <v>4684</v>
      </c>
      <c r="C2410" s="2" t="s">
        <v>4685</v>
      </c>
      <c r="D2410" s="0" t="s">
        <v>11</v>
      </c>
      <c r="E2410" s="2" t="s">
        <v>590</v>
      </c>
      <c r="F2410" s="0" t="s">
        <v>4814</v>
      </c>
      <c r="G2410" s="0" t="n">
        <v>97</v>
      </c>
      <c r="H2410" s="3" t="s">
        <v>86</v>
      </c>
    </row>
    <row r="2411" customFormat="false" ht="12.75" hidden="false" customHeight="false" outlineLevel="0" collapsed="false">
      <c r="A2411" s="2" t="s">
        <v>4815</v>
      </c>
      <c r="B2411" s="0" t="s">
        <v>4684</v>
      </c>
      <c r="C2411" s="2" t="s">
        <v>4685</v>
      </c>
      <c r="D2411" s="0" t="s">
        <v>11</v>
      </c>
      <c r="E2411" s="2" t="s">
        <v>590</v>
      </c>
      <c r="F2411" s="0" t="s">
        <v>4816</v>
      </c>
      <c r="G2411" s="0" t="n">
        <v>97</v>
      </c>
      <c r="H2411" s="3" t="s">
        <v>86</v>
      </c>
    </row>
    <row r="2412" customFormat="false" ht="12.75" hidden="false" customHeight="false" outlineLevel="0" collapsed="false">
      <c r="A2412" s="2" t="s">
        <v>4817</v>
      </c>
      <c r="B2412" s="0" t="s">
        <v>4684</v>
      </c>
      <c r="C2412" s="2" t="s">
        <v>4685</v>
      </c>
      <c r="D2412" s="0" t="s">
        <v>11</v>
      </c>
      <c r="E2412" s="2" t="s">
        <v>590</v>
      </c>
      <c r="F2412" s="0" t="s">
        <v>4818</v>
      </c>
      <c r="G2412" s="0" t="n">
        <v>96.5</v>
      </c>
      <c r="H2412" s="3" t="s">
        <v>86</v>
      </c>
    </row>
    <row r="2413" customFormat="false" ht="12.75" hidden="false" customHeight="false" outlineLevel="0" collapsed="false">
      <c r="A2413" s="2" t="s">
        <v>4819</v>
      </c>
      <c r="B2413" s="0" t="s">
        <v>4684</v>
      </c>
      <c r="C2413" s="2" t="s">
        <v>4685</v>
      </c>
      <c r="D2413" s="0" t="s">
        <v>11</v>
      </c>
      <c r="E2413" s="2" t="s">
        <v>590</v>
      </c>
      <c r="F2413" s="0" t="s">
        <v>4820</v>
      </c>
      <c r="G2413" s="0" t="n">
        <v>96.5</v>
      </c>
      <c r="H2413" s="3" t="s">
        <v>86</v>
      </c>
    </row>
    <row r="2414" customFormat="false" ht="12.75" hidden="false" customHeight="false" outlineLevel="0" collapsed="false">
      <c r="A2414" s="2" t="s">
        <v>4419</v>
      </c>
      <c r="B2414" s="0" t="s">
        <v>4684</v>
      </c>
      <c r="C2414" s="2" t="s">
        <v>4685</v>
      </c>
      <c r="D2414" s="0" t="s">
        <v>11</v>
      </c>
      <c r="E2414" s="2" t="s">
        <v>590</v>
      </c>
      <c r="F2414" s="0" t="s">
        <v>4821</v>
      </c>
      <c r="G2414" s="0" t="n">
        <v>96.5</v>
      </c>
      <c r="H2414" s="3" t="s">
        <v>86</v>
      </c>
    </row>
    <row r="2415" customFormat="false" ht="12.75" hidden="false" customHeight="false" outlineLevel="0" collapsed="false">
      <c r="A2415" s="2" t="s">
        <v>4822</v>
      </c>
      <c r="B2415" s="0" t="s">
        <v>4684</v>
      </c>
      <c r="C2415" s="2" t="s">
        <v>4685</v>
      </c>
      <c r="D2415" s="0" t="s">
        <v>11</v>
      </c>
      <c r="E2415" s="2" t="s">
        <v>590</v>
      </c>
      <c r="F2415" s="0" t="s">
        <v>4823</v>
      </c>
      <c r="G2415" s="0" t="n">
        <v>96.5</v>
      </c>
      <c r="H2415" s="3" t="s">
        <v>86</v>
      </c>
    </row>
    <row r="2416" customFormat="false" ht="12.75" hidden="false" customHeight="false" outlineLevel="0" collapsed="false">
      <c r="A2416" s="2" t="s">
        <v>4824</v>
      </c>
      <c r="B2416" s="0" t="s">
        <v>4684</v>
      </c>
      <c r="C2416" s="2" t="s">
        <v>4685</v>
      </c>
      <c r="D2416" s="0" t="s">
        <v>11</v>
      </c>
      <c r="E2416" s="2" t="s">
        <v>590</v>
      </c>
      <c r="F2416" s="0" t="s">
        <v>4825</v>
      </c>
      <c r="G2416" s="0" t="n">
        <v>96.5</v>
      </c>
      <c r="H2416" s="3" t="s">
        <v>86</v>
      </c>
    </row>
    <row r="2417" customFormat="false" ht="12.75" hidden="false" customHeight="false" outlineLevel="0" collapsed="false">
      <c r="A2417" s="2" t="s">
        <v>4826</v>
      </c>
      <c r="B2417" s="0" t="s">
        <v>4684</v>
      </c>
      <c r="C2417" s="2" t="s">
        <v>4685</v>
      </c>
      <c r="D2417" s="0" t="s">
        <v>11</v>
      </c>
      <c r="E2417" s="2" t="s">
        <v>590</v>
      </c>
      <c r="F2417" s="0" t="s">
        <v>4827</v>
      </c>
      <c r="G2417" s="0" t="n">
        <v>96.5</v>
      </c>
      <c r="H2417" s="3" t="s">
        <v>86</v>
      </c>
    </row>
    <row r="2418" customFormat="false" ht="12.75" hidden="false" customHeight="false" outlineLevel="0" collapsed="false">
      <c r="A2418" s="2" t="s">
        <v>4828</v>
      </c>
      <c r="B2418" s="0" t="s">
        <v>4684</v>
      </c>
      <c r="C2418" s="2" t="s">
        <v>4685</v>
      </c>
      <c r="D2418" s="0" t="s">
        <v>11</v>
      </c>
      <c r="E2418" s="2" t="s">
        <v>590</v>
      </c>
      <c r="F2418" s="0" t="s">
        <v>4829</v>
      </c>
      <c r="G2418" s="0" t="n">
        <v>96.5</v>
      </c>
      <c r="H2418" s="3" t="s">
        <v>86</v>
      </c>
    </row>
    <row r="2419" customFormat="false" ht="12.75" hidden="false" customHeight="false" outlineLevel="0" collapsed="false">
      <c r="A2419" s="2" t="s">
        <v>3334</v>
      </c>
      <c r="B2419" s="0" t="s">
        <v>4684</v>
      </c>
      <c r="C2419" s="2" t="s">
        <v>4685</v>
      </c>
      <c r="D2419" s="0" t="s">
        <v>11</v>
      </c>
      <c r="E2419" s="2" t="s">
        <v>590</v>
      </c>
      <c r="F2419" s="0" t="s">
        <v>4830</v>
      </c>
      <c r="G2419" s="0" t="n">
        <v>96</v>
      </c>
      <c r="H2419" s="3" t="s">
        <v>86</v>
      </c>
    </row>
    <row r="2420" customFormat="false" ht="12.75" hidden="false" customHeight="false" outlineLevel="0" collapsed="false">
      <c r="A2420" s="2" t="s">
        <v>4831</v>
      </c>
      <c r="B2420" s="0" t="s">
        <v>4684</v>
      </c>
      <c r="C2420" s="2" t="s">
        <v>4685</v>
      </c>
      <c r="D2420" s="0" t="s">
        <v>11</v>
      </c>
      <c r="E2420" s="2" t="s">
        <v>590</v>
      </c>
      <c r="F2420" s="0" t="s">
        <v>4832</v>
      </c>
      <c r="G2420" s="0" t="n">
        <v>96</v>
      </c>
      <c r="H2420" s="3" t="s">
        <v>86</v>
      </c>
    </row>
    <row r="2421" customFormat="false" ht="12.75" hidden="false" customHeight="false" outlineLevel="0" collapsed="false">
      <c r="A2421" s="2" t="s">
        <v>4833</v>
      </c>
      <c r="B2421" s="0" t="s">
        <v>4684</v>
      </c>
      <c r="C2421" s="2" t="s">
        <v>4685</v>
      </c>
      <c r="D2421" s="0" t="s">
        <v>11</v>
      </c>
      <c r="E2421" s="2" t="s">
        <v>590</v>
      </c>
      <c r="F2421" s="0" t="s">
        <v>4834</v>
      </c>
      <c r="G2421" s="0" t="n">
        <v>96</v>
      </c>
      <c r="H2421" s="3" t="s">
        <v>86</v>
      </c>
    </row>
    <row r="2422" customFormat="false" ht="12.75" hidden="false" customHeight="false" outlineLevel="0" collapsed="false">
      <c r="A2422" s="2" t="s">
        <v>4835</v>
      </c>
      <c r="B2422" s="0" t="s">
        <v>4684</v>
      </c>
      <c r="C2422" s="2" t="s">
        <v>4685</v>
      </c>
      <c r="D2422" s="0" t="s">
        <v>11</v>
      </c>
      <c r="E2422" s="2" t="s">
        <v>590</v>
      </c>
      <c r="F2422" s="0" t="s">
        <v>4836</v>
      </c>
      <c r="G2422" s="0" t="n">
        <v>96</v>
      </c>
      <c r="H2422" s="3" t="s">
        <v>86</v>
      </c>
    </row>
    <row r="2423" customFormat="false" ht="12.75" hidden="false" customHeight="false" outlineLevel="0" collapsed="false">
      <c r="A2423" s="2" t="s">
        <v>4837</v>
      </c>
      <c r="B2423" s="0" t="s">
        <v>4684</v>
      </c>
      <c r="C2423" s="2" t="s">
        <v>4685</v>
      </c>
      <c r="D2423" s="0" t="s">
        <v>11</v>
      </c>
      <c r="E2423" s="2" t="s">
        <v>590</v>
      </c>
      <c r="F2423" s="0" t="s">
        <v>4838</v>
      </c>
      <c r="G2423" s="0" t="n">
        <v>96</v>
      </c>
      <c r="H2423" s="3" t="s">
        <v>86</v>
      </c>
    </row>
    <row r="2424" customFormat="false" ht="12.75" hidden="false" customHeight="false" outlineLevel="0" collapsed="false">
      <c r="A2424" s="2" t="s">
        <v>4839</v>
      </c>
      <c r="B2424" s="0" t="s">
        <v>4684</v>
      </c>
      <c r="C2424" s="2" t="s">
        <v>4685</v>
      </c>
      <c r="D2424" s="0" t="s">
        <v>11</v>
      </c>
      <c r="E2424" s="2" t="s">
        <v>590</v>
      </c>
      <c r="F2424" s="0" t="s">
        <v>4840</v>
      </c>
      <c r="G2424" s="0" t="n">
        <v>96</v>
      </c>
      <c r="H2424" s="3" t="s">
        <v>86</v>
      </c>
    </row>
    <row r="2425" customFormat="false" ht="12.75" hidden="false" customHeight="false" outlineLevel="0" collapsed="false">
      <c r="A2425" s="2" t="s">
        <v>4841</v>
      </c>
      <c r="B2425" s="0" t="s">
        <v>4684</v>
      </c>
      <c r="C2425" s="2" t="s">
        <v>4685</v>
      </c>
      <c r="D2425" s="0" t="s">
        <v>11</v>
      </c>
      <c r="E2425" s="2" t="s">
        <v>590</v>
      </c>
      <c r="F2425" s="0" t="s">
        <v>4842</v>
      </c>
      <c r="G2425" s="0" t="n">
        <v>96</v>
      </c>
      <c r="H2425" s="3" t="s">
        <v>86</v>
      </c>
    </row>
    <row r="2426" customFormat="false" ht="12.75" hidden="false" customHeight="false" outlineLevel="0" collapsed="false">
      <c r="A2426" s="2" t="s">
        <v>4843</v>
      </c>
      <c r="B2426" s="0" t="s">
        <v>4684</v>
      </c>
      <c r="C2426" s="2" t="s">
        <v>4685</v>
      </c>
      <c r="D2426" s="0" t="s">
        <v>11</v>
      </c>
      <c r="E2426" s="2" t="s">
        <v>590</v>
      </c>
      <c r="F2426" s="0" t="s">
        <v>4844</v>
      </c>
      <c r="G2426" s="0" t="n">
        <v>96</v>
      </c>
      <c r="H2426" s="3" t="s">
        <v>86</v>
      </c>
    </row>
    <row r="2427" customFormat="false" ht="12.75" hidden="false" customHeight="false" outlineLevel="0" collapsed="false">
      <c r="A2427" s="2" t="s">
        <v>4845</v>
      </c>
      <c r="B2427" s="0" t="s">
        <v>4684</v>
      </c>
      <c r="C2427" s="2" t="s">
        <v>4685</v>
      </c>
      <c r="D2427" s="0" t="s">
        <v>11</v>
      </c>
      <c r="E2427" s="2" t="s">
        <v>590</v>
      </c>
      <c r="F2427" s="0" t="s">
        <v>4846</v>
      </c>
      <c r="G2427" s="0" t="n">
        <v>96</v>
      </c>
      <c r="H2427" s="3" t="s">
        <v>86</v>
      </c>
    </row>
    <row r="2428" customFormat="false" ht="12.75" hidden="false" customHeight="false" outlineLevel="0" collapsed="false">
      <c r="A2428" s="2" t="s">
        <v>4847</v>
      </c>
      <c r="B2428" s="0" t="s">
        <v>4684</v>
      </c>
      <c r="C2428" s="2" t="s">
        <v>4685</v>
      </c>
      <c r="D2428" s="0" t="s">
        <v>11</v>
      </c>
      <c r="E2428" s="2" t="s">
        <v>590</v>
      </c>
      <c r="F2428" s="0" t="s">
        <v>4848</v>
      </c>
      <c r="G2428" s="0" t="n">
        <v>95.5</v>
      </c>
      <c r="H2428" s="3" t="s">
        <v>86</v>
      </c>
    </row>
    <row r="2429" customFormat="false" ht="12.75" hidden="false" customHeight="false" outlineLevel="0" collapsed="false">
      <c r="A2429" s="2" t="s">
        <v>4849</v>
      </c>
      <c r="B2429" s="0" t="s">
        <v>4684</v>
      </c>
      <c r="C2429" s="2" t="s">
        <v>4685</v>
      </c>
      <c r="D2429" s="0" t="s">
        <v>11</v>
      </c>
      <c r="E2429" s="2" t="s">
        <v>590</v>
      </c>
      <c r="F2429" s="0" t="s">
        <v>4850</v>
      </c>
      <c r="G2429" s="0" t="n">
        <v>95.5</v>
      </c>
      <c r="H2429" s="3" t="s">
        <v>86</v>
      </c>
    </row>
    <row r="2430" customFormat="false" ht="12.75" hidden="false" customHeight="false" outlineLevel="0" collapsed="false">
      <c r="A2430" s="2" t="s">
        <v>4851</v>
      </c>
      <c r="B2430" s="0" t="s">
        <v>4684</v>
      </c>
      <c r="C2430" s="2" t="s">
        <v>4685</v>
      </c>
      <c r="D2430" s="0" t="s">
        <v>11</v>
      </c>
      <c r="E2430" s="2" t="s">
        <v>590</v>
      </c>
      <c r="F2430" s="0" t="s">
        <v>4852</v>
      </c>
      <c r="G2430" s="0" t="n">
        <v>95.5</v>
      </c>
      <c r="H2430" s="3" t="s">
        <v>86</v>
      </c>
    </row>
    <row r="2431" customFormat="false" ht="12.75" hidden="false" customHeight="false" outlineLevel="0" collapsed="false">
      <c r="A2431" s="2" t="s">
        <v>4853</v>
      </c>
      <c r="B2431" s="0" t="s">
        <v>4684</v>
      </c>
      <c r="C2431" s="2" t="s">
        <v>4685</v>
      </c>
      <c r="D2431" s="0" t="s">
        <v>11</v>
      </c>
      <c r="E2431" s="2" t="s">
        <v>590</v>
      </c>
      <c r="F2431" s="0" t="s">
        <v>4854</v>
      </c>
      <c r="G2431" s="0" t="n">
        <v>95.5</v>
      </c>
      <c r="H2431" s="3" t="s">
        <v>86</v>
      </c>
    </row>
    <row r="2432" customFormat="false" ht="12.75" hidden="false" customHeight="false" outlineLevel="0" collapsed="false">
      <c r="A2432" s="2" t="s">
        <v>4855</v>
      </c>
      <c r="B2432" s="0" t="s">
        <v>4684</v>
      </c>
      <c r="C2432" s="2" t="s">
        <v>4685</v>
      </c>
      <c r="D2432" s="0" t="s">
        <v>11</v>
      </c>
      <c r="E2432" s="2" t="s">
        <v>590</v>
      </c>
      <c r="F2432" s="0" t="s">
        <v>4856</v>
      </c>
      <c r="G2432" s="0" t="n">
        <v>95.5</v>
      </c>
      <c r="H2432" s="3" t="s">
        <v>86</v>
      </c>
    </row>
    <row r="2433" customFormat="false" ht="12.75" hidden="false" customHeight="false" outlineLevel="0" collapsed="false">
      <c r="A2433" s="2" t="s">
        <v>4857</v>
      </c>
      <c r="B2433" s="0" t="s">
        <v>4684</v>
      </c>
      <c r="C2433" s="2" t="s">
        <v>4685</v>
      </c>
      <c r="D2433" s="0" t="s">
        <v>11</v>
      </c>
      <c r="E2433" s="2" t="s">
        <v>590</v>
      </c>
      <c r="F2433" s="0" t="s">
        <v>4858</v>
      </c>
      <c r="G2433" s="0" t="n">
        <v>95.5</v>
      </c>
      <c r="H2433" s="3" t="s">
        <v>86</v>
      </c>
    </row>
    <row r="2434" customFormat="false" ht="12.75" hidden="false" customHeight="false" outlineLevel="0" collapsed="false">
      <c r="A2434" s="2" t="s">
        <v>4859</v>
      </c>
      <c r="B2434" s="0" t="s">
        <v>4684</v>
      </c>
      <c r="C2434" s="2" t="s">
        <v>4685</v>
      </c>
      <c r="D2434" s="0" t="s">
        <v>11</v>
      </c>
      <c r="E2434" s="2" t="s">
        <v>590</v>
      </c>
      <c r="F2434" s="0" t="s">
        <v>4860</v>
      </c>
      <c r="G2434" s="0" t="n">
        <v>95.5</v>
      </c>
      <c r="H2434" s="3" t="s">
        <v>86</v>
      </c>
    </row>
    <row r="2435" customFormat="false" ht="12.75" hidden="false" customHeight="false" outlineLevel="0" collapsed="false">
      <c r="A2435" s="2" t="s">
        <v>4861</v>
      </c>
      <c r="B2435" s="0" t="s">
        <v>4684</v>
      </c>
      <c r="C2435" s="2" t="s">
        <v>4685</v>
      </c>
      <c r="D2435" s="0" t="s">
        <v>11</v>
      </c>
      <c r="E2435" s="2" t="s">
        <v>590</v>
      </c>
      <c r="F2435" s="0" t="s">
        <v>4862</v>
      </c>
      <c r="G2435" s="0" t="n">
        <v>95.5</v>
      </c>
      <c r="H2435" s="3" t="s">
        <v>86</v>
      </c>
    </row>
    <row r="2436" customFormat="false" ht="12.75" hidden="false" customHeight="false" outlineLevel="0" collapsed="false">
      <c r="A2436" s="2" t="s">
        <v>4863</v>
      </c>
      <c r="B2436" s="0" t="s">
        <v>4684</v>
      </c>
      <c r="C2436" s="2" t="s">
        <v>4685</v>
      </c>
      <c r="D2436" s="0" t="s">
        <v>11</v>
      </c>
      <c r="E2436" s="2" t="s">
        <v>590</v>
      </c>
      <c r="F2436" s="0" t="s">
        <v>4864</v>
      </c>
      <c r="G2436" s="0" t="n">
        <v>95.5</v>
      </c>
      <c r="H2436" s="3" t="s">
        <v>86</v>
      </c>
    </row>
    <row r="2437" customFormat="false" ht="12.75" hidden="false" customHeight="false" outlineLevel="0" collapsed="false">
      <c r="A2437" s="2" t="s">
        <v>4865</v>
      </c>
      <c r="B2437" s="0" t="s">
        <v>4684</v>
      </c>
      <c r="C2437" s="2" t="s">
        <v>4685</v>
      </c>
      <c r="D2437" s="0" t="s">
        <v>11</v>
      </c>
      <c r="E2437" s="2" t="s">
        <v>590</v>
      </c>
      <c r="F2437" s="0" t="s">
        <v>4866</v>
      </c>
      <c r="G2437" s="0" t="n">
        <v>95</v>
      </c>
      <c r="H2437" s="3" t="s">
        <v>86</v>
      </c>
    </row>
    <row r="2438" customFormat="false" ht="12.75" hidden="false" customHeight="false" outlineLevel="0" collapsed="false">
      <c r="A2438" s="2" t="s">
        <v>4867</v>
      </c>
      <c r="B2438" s="0" t="s">
        <v>4684</v>
      </c>
      <c r="C2438" s="2" t="s">
        <v>4685</v>
      </c>
      <c r="D2438" s="0" t="s">
        <v>11</v>
      </c>
      <c r="E2438" s="2" t="s">
        <v>590</v>
      </c>
      <c r="F2438" s="0" t="s">
        <v>4868</v>
      </c>
      <c r="G2438" s="0" t="n">
        <v>95</v>
      </c>
      <c r="H2438" s="3" t="s">
        <v>86</v>
      </c>
    </row>
    <row r="2439" customFormat="false" ht="12.75" hidden="false" customHeight="false" outlineLevel="0" collapsed="false">
      <c r="A2439" s="2" t="s">
        <v>4869</v>
      </c>
      <c r="B2439" s="0" t="s">
        <v>4684</v>
      </c>
      <c r="C2439" s="2" t="s">
        <v>4685</v>
      </c>
      <c r="D2439" s="0" t="s">
        <v>11</v>
      </c>
      <c r="E2439" s="2" t="s">
        <v>590</v>
      </c>
      <c r="F2439" s="0" t="s">
        <v>4870</v>
      </c>
      <c r="G2439" s="0" t="n">
        <v>95</v>
      </c>
      <c r="H2439" s="3" t="s">
        <v>86</v>
      </c>
    </row>
    <row r="2440" customFormat="false" ht="12.75" hidden="false" customHeight="false" outlineLevel="0" collapsed="false">
      <c r="A2440" s="2" t="s">
        <v>4871</v>
      </c>
      <c r="B2440" s="0" t="s">
        <v>4684</v>
      </c>
      <c r="C2440" s="2" t="s">
        <v>4685</v>
      </c>
      <c r="D2440" s="0" t="s">
        <v>11</v>
      </c>
      <c r="E2440" s="2" t="s">
        <v>590</v>
      </c>
      <c r="F2440" s="0" t="s">
        <v>4872</v>
      </c>
      <c r="G2440" s="0" t="n">
        <v>95</v>
      </c>
      <c r="H2440" s="3" t="s">
        <v>86</v>
      </c>
    </row>
    <row r="2441" customFormat="false" ht="12.75" hidden="false" customHeight="false" outlineLevel="0" collapsed="false">
      <c r="A2441" s="2" t="s">
        <v>4873</v>
      </c>
      <c r="B2441" s="0" t="s">
        <v>4684</v>
      </c>
      <c r="C2441" s="2" t="s">
        <v>4685</v>
      </c>
      <c r="D2441" s="0" t="s">
        <v>11</v>
      </c>
      <c r="E2441" s="2" t="s">
        <v>590</v>
      </c>
      <c r="F2441" s="0" t="s">
        <v>4874</v>
      </c>
      <c r="G2441" s="0" t="n">
        <v>95</v>
      </c>
      <c r="H2441" s="3" t="s">
        <v>86</v>
      </c>
    </row>
    <row r="2442" customFormat="false" ht="12.75" hidden="false" customHeight="false" outlineLevel="0" collapsed="false">
      <c r="A2442" s="2" t="s">
        <v>4875</v>
      </c>
      <c r="B2442" s="0" t="s">
        <v>4684</v>
      </c>
      <c r="C2442" s="2" t="s">
        <v>4685</v>
      </c>
      <c r="D2442" s="0" t="s">
        <v>11</v>
      </c>
      <c r="E2442" s="2" t="s">
        <v>590</v>
      </c>
      <c r="F2442" s="0" t="s">
        <v>4876</v>
      </c>
      <c r="G2442" s="0" t="n">
        <v>95</v>
      </c>
      <c r="H2442" s="3" t="s">
        <v>86</v>
      </c>
    </row>
    <row r="2443" customFormat="false" ht="12.75" hidden="false" customHeight="false" outlineLevel="0" collapsed="false">
      <c r="A2443" s="2" t="s">
        <v>4877</v>
      </c>
      <c r="B2443" s="0" t="s">
        <v>4684</v>
      </c>
      <c r="C2443" s="2" t="s">
        <v>4685</v>
      </c>
      <c r="D2443" s="0" t="s">
        <v>11</v>
      </c>
      <c r="E2443" s="2" t="s">
        <v>590</v>
      </c>
      <c r="F2443" s="0" t="s">
        <v>4878</v>
      </c>
      <c r="G2443" s="0" t="n">
        <v>95</v>
      </c>
      <c r="H2443" s="3" t="s">
        <v>86</v>
      </c>
    </row>
    <row r="2444" customFormat="false" ht="12.75" hidden="false" customHeight="false" outlineLevel="0" collapsed="false">
      <c r="A2444" s="2" t="s">
        <v>4879</v>
      </c>
      <c r="B2444" s="0" t="s">
        <v>4684</v>
      </c>
      <c r="C2444" s="2" t="s">
        <v>4685</v>
      </c>
      <c r="D2444" s="0" t="s">
        <v>11</v>
      </c>
      <c r="E2444" s="2" t="s">
        <v>590</v>
      </c>
      <c r="F2444" s="0" t="s">
        <v>4880</v>
      </c>
      <c r="G2444" s="0" t="n">
        <v>95</v>
      </c>
      <c r="H2444" s="3" t="s">
        <v>86</v>
      </c>
    </row>
    <row r="2445" customFormat="false" ht="12.75" hidden="false" customHeight="false" outlineLevel="0" collapsed="false">
      <c r="A2445" s="2" t="s">
        <v>4881</v>
      </c>
      <c r="B2445" s="0" t="s">
        <v>4684</v>
      </c>
      <c r="C2445" s="2" t="s">
        <v>4685</v>
      </c>
      <c r="D2445" s="0" t="s">
        <v>11</v>
      </c>
      <c r="E2445" s="2" t="s">
        <v>590</v>
      </c>
      <c r="F2445" s="0" t="s">
        <v>4882</v>
      </c>
      <c r="G2445" s="0" t="n">
        <v>95</v>
      </c>
      <c r="H2445" s="3" t="s">
        <v>86</v>
      </c>
    </row>
    <row r="2446" customFormat="false" ht="12.75" hidden="false" customHeight="false" outlineLevel="0" collapsed="false">
      <c r="A2446" s="2" t="s">
        <v>4883</v>
      </c>
      <c r="B2446" s="0" t="s">
        <v>4684</v>
      </c>
      <c r="C2446" s="2" t="s">
        <v>4685</v>
      </c>
      <c r="D2446" s="0" t="s">
        <v>11</v>
      </c>
      <c r="E2446" s="2" t="s">
        <v>590</v>
      </c>
      <c r="F2446" s="0" t="s">
        <v>4884</v>
      </c>
      <c r="G2446" s="0" t="n">
        <v>95</v>
      </c>
      <c r="H2446" s="3" t="s">
        <v>86</v>
      </c>
    </row>
    <row r="2447" customFormat="false" ht="12.75" hidden="false" customHeight="false" outlineLevel="0" collapsed="false">
      <c r="A2447" s="2" t="s">
        <v>4885</v>
      </c>
      <c r="B2447" s="0" t="s">
        <v>4684</v>
      </c>
      <c r="C2447" s="2" t="s">
        <v>4685</v>
      </c>
      <c r="D2447" s="0" t="s">
        <v>11</v>
      </c>
      <c r="E2447" s="2" t="s">
        <v>590</v>
      </c>
      <c r="F2447" s="0" t="s">
        <v>4886</v>
      </c>
      <c r="G2447" s="0" t="n">
        <v>94.5</v>
      </c>
      <c r="H2447" s="3" t="s">
        <v>86</v>
      </c>
    </row>
    <row r="2448" customFormat="false" ht="12.75" hidden="false" customHeight="false" outlineLevel="0" collapsed="false">
      <c r="A2448" s="2" t="s">
        <v>4887</v>
      </c>
      <c r="B2448" s="0" t="s">
        <v>4684</v>
      </c>
      <c r="C2448" s="2" t="s">
        <v>4685</v>
      </c>
      <c r="D2448" s="0" t="s">
        <v>11</v>
      </c>
      <c r="E2448" s="2" t="s">
        <v>590</v>
      </c>
      <c r="F2448" s="0" t="s">
        <v>4888</v>
      </c>
      <c r="G2448" s="0" t="n">
        <v>94.5</v>
      </c>
      <c r="H2448" s="3" t="s">
        <v>86</v>
      </c>
    </row>
    <row r="2449" customFormat="false" ht="12.75" hidden="false" customHeight="false" outlineLevel="0" collapsed="false">
      <c r="A2449" s="2" t="s">
        <v>4889</v>
      </c>
      <c r="B2449" s="0" t="s">
        <v>4684</v>
      </c>
      <c r="C2449" s="2" t="s">
        <v>4685</v>
      </c>
      <c r="D2449" s="0" t="s">
        <v>11</v>
      </c>
      <c r="E2449" s="2" t="s">
        <v>590</v>
      </c>
      <c r="F2449" s="0" t="s">
        <v>4890</v>
      </c>
      <c r="G2449" s="0" t="n">
        <v>94.5</v>
      </c>
      <c r="H2449" s="3" t="s">
        <v>86</v>
      </c>
    </row>
    <row r="2450" customFormat="false" ht="12.75" hidden="false" customHeight="false" outlineLevel="0" collapsed="false">
      <c r="A2450" s="2" t="s">
        <v>4891</v>
      </c>
      <c r="B2450" s="0" t="s">
        <v>4684</v>
      </c>
      <c r="C2450" s="2" t="s">
        <v>4685</v>
      </c>
      <c r="D2450" s="0" t="s">
        <v>11</v>
      </c>
      <c r="E2450" s="2" t="s">
        <v>590</v>
      </c>
      <c r="F2450" s="0" t="s">
        <v>4892</v>
      </c>
      <c r="G2450" s="0" t="n">
        <v>94.5</v>
      </c>
      <c r="H2450" s="3" t="s">
        <v>86</v>
      </c>
    </row>
    <row r="2451" customFormat="false" ht="12.75" hidden="false" customHeight="false" outlineLevel="0" collapsed="false">
      <c r="A2451" s="2" t="s">
        <v>4893</v>
      </c>
      <c r="B2451" s="0" t="s">
        <v>4684</v>
      </c>
      <c r="C2451" s="2" t="s">
        <v>4685</v>
      </c>
      <c r="D2451" s="0" t="s">
        <v>11</v>
      </c>
      <c r="E2451" s="2" t="s">
        <v>590</v>
      </c>
      <c r="F2451" s="0" t="s">
        <v>4894</v>
      </c>
      <c r="G2451" s="0" t="n">
        <v>94.5</v>
      </c>
      <c r="H2451" s="3" t="s">
        <v>86</v>
      </c>
    </row>
    <row r="2452" customFormat="false" ht="12.75" hidden="false" customHeight="false" outlineLevel="0" collapsed="false">
      <c r="A2452" s="2" t="s">
        <v>4895</v>
      </c>
      <c r="B2452" s="0" t="s">
        <v>4684</v>
      </c>
      <c r="C2452" s="2" t="s">
        <v>4685</v>
      </c>
      <c r="D2452" s="0" t="s">
        <v>11</v>
      </c>
      <c r="E2452" s="2" t="s">
        <v>590</v>
      </c>
      <c r="F2452" s="0" t="s">
        <v>4896</v>
      </c>
      <c r="G2452" s="0" t="n">
        <v>94</v>
      </c>
      <c r="H2452" s="3" t="s">
        <v>86</v>
      </c>
    </row>
    <row r="2453" customFormat="false" ht="12.75" hidden="false" customHeight="false" outlineLevel="0" collapsed="false">
      <c r="A2453" s="2" t="s">
        <v>4897</v>
      </c>
      <c r="B2453" s="0" t="s">
        <v>4684</v>
      </c>
      <c r="C2453" s="2" t="s">
        <v>4685</v>
      </c>
      <c r="D2453" s="0" t="s">
        <v>11</v>
      </c>
      <c r="E2453" s="2" t="s">
        <v>590</v>
      </c>
      <c r="F2453" s="0" t="s">
        <v>4898</v>
      </c>
      <c r="G2453" s="0" t="n">
        <v>94</v>
      </c>
      <c r="H2453" s="3" t="s">
        <v>86</v>
      </c>
    </row>
    <row r="2454" customFormat="false" ht="12.75" hidden="false" customHeight="false" outlineLevel="0" collapsed="false">
      <c r="A2454" s="2" t="s">
        <v>4899</v>
      </c>
      <c r="B2454" s="0" t="s">
        <v>4684</v>
      </c>
      <c r="C2454" s="2" t="s">
        <v>4685</v>
      </c>
      <c r="D2454" s="0" t="s">
        <v>11</v>
      </c>
      <c r="E2454" s="2" t="s">
        <v>590</v>
      </c>
      <c r="F2454" s="0" t="s">
        <v>4900</v>
      </c>
      <c r="G2454" s="0" t="n">
        <v>94</v>
      </c>
      <c r="H2454" s="3" t="s">
        <v>86</v>
      </c>
    </row>
    <row r="2455" customFormat="false" ht="12.75" hidden="false" customHeight="false" outlineLevel="0" collapsed="false">
      <c r="A2455" s="2" t="s">
        <v>4901</v>
      </c>
      <c r="B2455" s="0" t="s">
        <v>4684</v>
      </c>
      <c r="C2455" s="2" t="s">
        <v>4685</v>
      </c>
      <c r="D2455" s="0" t="s">
        <v>11</v>
      </c>
      <c r="E2455" s="2" t="s">
        <v>590</v>
      </c>
      <c r="F2455" s="0" t="s">
        <v>4902</v>
      </c>
      <c r="G2455" s="0" t="n">
        <v>94</v>
      </c>
      <c r="H2455" s="3" t="s">
        <v>86</v>
      </c>
    </row>
    <row r="2456" customFormat="false" ht="12.75" hidden="false" customHeight="false" outlineLevel="0" collapsed="false">
      <c r="A2456" s="2" t="s">
        <v>4903</v>
      </c>
      <c r="B2456" s="0" t="s">
        <v>4684</v>
      </c>
      <c r="C2456" s="2" t="s">
        <v>4685</v>
      </c>
      <c r="D2456" s="0" t="s">
        <v>11</v>
      </c>
      <c r="E2456" s="2" t="s">
        <v>590</v>
      </c>
      <c r="F2456" s="0" t="s">
        <v>4904</v>
      </c>
      <c r="G2456" s="0" t="n">
        <v>94</v>
      </c>
      <c r="H2456" s="3" t="s">
        <v>86</v>
      </c>
    </row>
    <row r="2457" customFormat="false" ht="12.75" hidden="false" customHeight="false" outlineLevel="0" collapsed="false">
      <c r="A2457" s="2" t="s">
        <v>4905</v>
      </c>
      <c r="B2457" s="0" t="s">
        <v>4684</v>
      </c>
      <c r="C2457" s="2" t="s">
        <v>4685</v>
      </c>
      <c r="D2457" s="0" t="s">
        <v>11</v>
      </c>
      <c r="E2457" s="2" t="s">
        <v>590</v>
      </c>
      <c r="F2457" s="0" t="s">
        <v>4906</v>
      </c>
      <c r="G2457" s="0" t="n">
        <v>94</v>
      </c>
      <c r="H2457" s="3" t="s">
        <v>86</v>
      </c>
    </row>
    <row r="2458" customFormat="false" ht="12.75" hidden="false" customHeight="false" outlineLevel="0" collapsed="false">
      <c r="A2458" s="2" t="s">
        <v>4907</v>
      </c>
      <c r="B2458" s="0" t="s">
        <v>4684</v>
      </c>
      <c r="C2458" s="2" t="s">
        <v>4685</v>
      </c>
      <c r="D2458" s="0" t="s">
        <v>11</v>
      </c>
      <c r="E2458" s="2" t="s">
        <v>590</v>
      </c>
      <c r="F2458" s="0" t="s">
        <v>4908</v>
      </c>
      <c r="G2458" s="0" t="n">
        <v>94</v>
      </c>
      <c r="H2458" s="3" t="s">
        <v>86</v>
      </c>
    </row>
    <row r="2459" customFormat="false" ht="12.75" hidden="false" customHeight="false" outlineLevel="0" collapsed="false">
      <c r="A2459" s="2" t="s">
        <v>4909</v>
      </c>
      <c r="B2459" s="0" t="s">
        <v>4684</v>
      </c>
      <c r="C2459" s="2" t="s">
        <v>4685</v>
      </c>
      <c r="D2459" s="0" t="s">
        <v>11</v>
      </c>
      <c r="E2459" s="2" t="s">
        <v>590</v>
      </c>
      <c r="F2459" s="0" t="s">
        <v>4910</v>
      </c>
      <c r="G2459" s="0" t="n">
        <v>94</v>
      </c>
      <c r="H2459" s="3" t="s">
        <v>86</v>
      </c>
    </row>
    <row r="2460" customFormat="false" ht="12.75" hidden="false" customHeight="false" outlineLevel="0" collapsed="false">
      <c r="A2460" s="2" t="s">
        <v>4911</v>
      </c>
      <c r="B2460" s="0" t="s">
        <v>4684</v>
      </c>
      <c r="C2460" s="2" t="s">
        <v>4685</v>
      </c>
      <c r="D2460" s="0" t="s">
        <v>11</v>
      </c>
      <c r="E2460" s="2" t="s">
        <v>590</v>
      </c>
      <c r="F2460" s="0" t="s">
        <v>4912</v>
      </c>
      <c r="G2460" s="0" t="n">
        <v>94</v>
      </c>
      <c r="H2460" s="3" t="s">
        <v>86</v>
      </c>
    </row>
    <row r="2461" customFormat="false" ht="12.75" hidden="false" customHeight="false" outlineLevel="0" collapsed="false">
      <c r="A2461" s="2" t="s">
        <v>4913</v>
      </c>
      <c r="B2461" s="0" t="s">
        <v>4684</v>
      </c>
      <c r="C2461" s="2" t="s">
        <v>4685</v>
      </c>
      <c r="D2461" s="0" t="s">
        <v>11</v>
      </c>
      <c r="E2461" s="2" t="s">
        <v>590</v>
      </c>
      <c r="F2461" s="0" t="s">
        <v>4914</v>
      </c>
      <c r="G2461" s="0" t="n">
        <v>94</v>
      </c>
      <c r="H2461" s="3" t="s">
        <v>86</v>
      </c>
    </row>
    <row r="2462" customFormat="false" ht="12.75" hidden="false" customHeight="false" outlineLevel="0" collapsed="false">
      <c r="A2462" s="2" t="s">
        <v>4915</v>
      </c>
      <c r="B2462" s="0" t="s">
        <v>4684</v>
      </c>
      <c r="C2462" s="2" t="s">
        <v>4685</v>
      </c>
      <c r="D2462" s="0" t="s">
        <v>11</v>
      </c>
      <c r="E2462" s="2" t="s">
        <v>590</v>
      </c>
      <c r="F2462" s="0" t="s">
        <v>4916</v>
      </c>
      <c r="G2462" s="0" t="n">
        <v>94</v>
      </c>
      <c r="H2462" s="3" t="s">
        <v>86</v>
      </c>
    </row>
    <row r="2463" customFormat="false" ht="12.75" hidden="false" customHeight="false" outlineLevel="0" collapsed="false">
      <c r="A2463" s="2" t="s">
        <v>4917</v>
      </c>
      <c r="B2463" s="0" t="s">
        <v>4684</v>
      </c>
      <c r="C2463" s="2" t="s">
        <v>4685</v>
      </c>
      <c r="D2463" s="0" t="s">
        <v>11</v>
      </c>
      <c r="E2463" s="2" t="s">
        <v>590</v>
      </c>
      <c r="F2463" s="0" t="s">
        <v>4918</v>
      </c>
      <c r="G2463" s="0" t="n">
        <v>94</v>
      </c>
      <c r="H2463" s="3" t="s">
        <v>86</v>
      </c>
    </row>
    <row r="2464" customFormat="false" ht="12.75" hidden="false" customHeight="false" outlineLevel="0" collapsed="false">
      <c r="A2464" s="2" t="s">
        <v>4919</v>
      </c>
      <c r="B2464" s="0" t="s">
        <v>4684</v>
      </c>
      <c r="C2464" s="2" t="s">
        <v>4685</v>
      </c>
      <c r="D2464" s="0" t="s">
        <v>11</v>
      </c>
      <c r="E2464" s="2" t="s">
        <v>590</v>
      </c>
      <c r="F2464" s="0" t="s">
        <v>4920</v>
      </c>
      <c r="G2464" s="0" t="n">
        <v>94</v>
      </c>
      <c r="H2464" s="3" t="s">
        <v>86</v>
      </c>
    </row>
    <row r="2465" customFormat="false" ht="12.75" hidden="false" customHeight="false" outlineLevel="0" collapsed="false">
      <c r="A2465" s="2" t="s">
        <v>4921</v>
      </c>
      <c r="B2465" s="0" t="s">
        <v>4684</v>
      </c>
      <c r="C2465" s="2" t="s">
        <v>4685</v>
      </c>
      <c r="D2465" s="0" t="s">
        <v>11</v>
      </c>
      <c r="E2465" s="2" t="s">
        <v>590</v>
      </c>
      <c r="F2465" s="0" t="s">
        <v>4922</v>
      </c>
      <c r="G2465" s="0" t="n">
        <v>93.5</v>
      </c>
      <c r="H2465" s="3" t="s">
        <v>86</v>
      </c>
    </row>
    <row r="2466" customFormat="false" ht="12.75" hidden="false" customHeight="false" outlineLevel="0" collapsed="false">
      <c r="A2466" s="2" t="s">
        <v>4923</v>
      </c>
      <c r="B2466" s="0" t="s">
        <v>4684</v>
      </c>
      <c r="C2466" s="2" t="s">
        <v>4685</v>
      </c>
      <c r="D2466" s="0" t="s">
        <v>11</v>
      </c>
      <c r="E2466" s="2" t="s">
        <v>590</v>
      </c>
      <c r="F2466" s="0" t="s">
        <v>4924</v>
      </c>
      <c r="G2466" s="0" t="n">
        <v>93.5</v>
      </c>
      <c r="H2466" s="3" t="s">
        <v>86</v>
      </c>
    </row>
    <row r="2467" customFormat="false" ht="12.75" hidden="false" customHeight="false" outlineLevel="0" collapsed="false">
      <c r="A2467" s="2" t="s">
        <v>4925</v>
      </c>
      <c r="B2467" s="0" t="s">
        <v>4684</v>
      </c>
      <c r="C2467" s="2" t="s">
        <v>4685</v>
      </c>
      <c r="D2467" s="0" t="s">
        <v>11</v>
      </c>
      <c r="E2467" s="2" t="s">
        <v>590</v>
      </c>
      <c r="F2467" s="0" t="s">
        <v>4926</v>
      </c>
      <c r="G2467" s="0" t="n">
        <v>93.5</v>
      </c>
      <c r="H2467" s="3" t="s">
        <v>86</v>
      </c>
    </row>
    <row r="2468" customFormat="false" ht="12.75" hidden="false" customHeight="false" outlineLevel="0" collapsed="false">
      <c r="A2468" s="2" t="s">
        <v>4927</v>
      </c>
      <c r="B2468" s="0" t="s">
        <v>4684</v>
      </c>
      <c r="C2468" s="2" t="s">
        <v>4685</v>
      </c>
      <c r="D2468" s="0" t="s">
        <v>11</v>
      </c>
      <c r="E2468" s="2" t="s">
        <v>590</v>
      </c>
      <c r="F2468" s="0" t="s">
        <v>4928</v>
      </c>
      <c r="G2468" s="0" t="n">
        <v>93.5</v>
      </c>
      <c r="H2468" s="3" t="s">
        <v>86</v>
      </c>
    </row>
    <row r="2469" customFormat="false" ht="12.75" hidden="false" customHeight="false" outlineLevel="0" collapsed="false">
      <c r="A2469" s="2" t="s">
        <v>4929</v>
      </c>
      <c r="B2469" s="0" t="s">
        <v>4684</v>
      </c>
      <c r="C2469" s="2" t="s">
        <v>4685</v>
      </c>
      <c r="D2469" s="0" t="s">
        <v>11</v>
      </c>
      <c r="E2469" s="2" t="s">
        <v>590</v>
      </c>
      <c r="F2469" s="0" t="s">
        <v>4930</v>
      </c>
      <c r="G2469" s="0" t="n">
        <v>93.5</v>
      </c>
      <c r="H2469" s="3" t="s">
        <v>86</v>
      </c>
    </row>
    <row r="2470" customFormat="false" ht="12.75" hidden="false" customHeight="false" outlineLevel="0" collapsed="false">
      <c r="A2470" s="2" t="s">
        <v>2743</v>
      </c>
      <c r="B2470" s="0" t="s">
        <v>4684</v>
      </c>
      <c r="C2470" s="2" t="s">
        <v>4685</v>
      </c>
      <c r="D2470" s="0" t="s">
        <v>11</v>
      </c>
      <c r="E2470" s="2" t="s">
        <v>590</v>
      </c>
      <c r="F2470" s="0" t="s">
        <v>4931</v>
      </c>
      <c r="G2470" s="0" t="n">
        <v>93.5</v>
      </c>
      <c r="H2470" s="3" t="s">
        <v>86</v>
      </c>
    </row>
    <row r="2471" customFormat="false" ht="12.75" hidden="false" customHeight="false" outlineLevel="0" collapsed="false">
      <c r="A2471" s="2" t="s">
        <v>4932</v>
      </c>
      <c r="B2471" s="0" t="s">
        <v>4684</v>
      </c>
      <c r="C2471" s="2" t="s">
        <v>4685</v>
      </c>
      <c r="D2471" s="0" t="s">
        <v>11</v>
      </c>
      <c r="E2471" s="2" t="s">
        <v>590</v>
      </c>
      <c r="F2471" s="0" t="s">
        <v>4933</v>
      </c>
      <c r="G2471" s="0" t="n">
        <v>93.5</v>
      </c>
      <c r="H2471" s="3" t="s">
        <v>86</v>
      </c>
    </row>
    <row r="2472" customFormat="false" ht="12.75" hidden="false" customHeight="false" outlineLevel="0" collapsed="false">
      <c r="A2472" s="2" t="s">
        <v>4934</v>
      </c>
      <c r="B2472" s="0" t="s">
        <v>4684</v>
      </c>
      <c r="C2472" s="2" t="s">
        <v>4685</v>
      </c>
      <c r="D2472" s="0" t="s">
        <v>11</v>
      </c>
      <c r="E2472" s="2" t="s">
        <v>590</v>
      </c>
      <c r="F2472" s="0" t="s">
        <v>4935</v>
      </c>
      <c r="G2472" s="0" t="n">
        <v>93.5</v>
      </c>
      <c r="H2472" s="3" t="s">
        <v>86</v>
      </c>
    </row>
    <row r="2473" customFormat="false" ht="12.75" hidden="false" customHeight="false" outlineLevel="0" collapsed="false">
      <c r="A2473" s="2" t="s">
        <v>4936</v>
      </c>
      <c r="B2473" s="0" t="s">
        <v>4684</v>
      </c>
      <c r="C2473" s="2" t="s">
        <v>4685</v>
      </c>
      <c r="D2473" s="0" t="s">
        <v>11</v>
      </c>
      <c r="E2473" s="2" t="s">
        <v>590</v>
      </c>
      <c r="F2473" s="0" t="s">
        <v>4937</v>
      </c>
      <c r="G2473" s="0" t="n">
        <v>93.5</v>
      </c>
      <c r="H2473" s="3" t="s">
        <v>86</v>
      </c>
    </row>
    <row r="2474" customFormat="false" ht="12.75" hidden="false" customHeight="false" outlineLevel="0" collapsed="false">
      <c r="A2474" s="2" t="s">
        <v>4938</v>
      </c>
      <c r="B2474" s="0" t="s">
        <v>4684</v>
      </c>
      <c r="C2474" s="2" t="s">
        <v>4685</v>
      </c>
      <c r="D2474" s="0" t="s">
        <v>11</v>
      </c>
      <c r="E2474" s="2" t="s">
        <v>590</v>
      </c>
      <c r="F2474" s="0" t="s">
        <v>4939</v>
      </c>
      <c r="G2474" s="0" t="n">
        <v>93.5</v>
      </c>
      <c r="H2474" s="3" t="s">
        <v>86</v>
      </c>
    </row>
    <row r="2475" customFormat="false" ht="12.75" hidden="false" customHeight="false" outlineLevel="0" collapsed="false">
      <c r="A2475" s="2" t="s">
        <v>4940</v>
      </c>
      <c r="B2475" s="0" t="s">
        <v>4684</v>
      </c>
      <c r="C2475" s="2" t="s">
        <v>4685</v>
      </c>
      <c r="D2475" s="0" t="s">
        <v>11</v>
      </c>
      <c r="E2475" s="2" t="s">
        <v>590</v>
      </c>
      <c r="F2475" s="0" t="s">
        <v>4941</v>
      </c>
      <c r="G2475" s="0" t="n">
        <v>93.5</v>
      </c>
      <c r="H2475" s="3" t="s">
        <v>86</v>
      </c>
    </row>
    <row r="2476" customFormat="false" ht="12.75" hidden="false" customHeight="false" outlineLevel="0" collapsed="false">
      <c r="A2476" s="2" t="s">
        <v>4942</v>
      </c>
      <c r="B2476" s="0" t="s">
        <v>4684</v>
      </c>
      <c r="C2476" s="2" t="s">
        <v>4685</v>
      </c>
      <c r="D2476" s="0" t="s">
        <v>11</v>
      </c>
      <c r="E2476" s="2" t="s">
        <v>590</v>
      </c>
      <c r="F2476" s="0" t="s">
        <v>4943</v>
      </c>
      <c r="G2476" s="0" t="n">
        <v>93.5</v>
      </c>
      <c r="H2476" s="3" t="s">
        <v>86</v>
      </c>
    </row>
    <row r="2477" customFormat="false" ht="12.75" hidden="false" customHeight="false" outlineLevel="0" collapsed="false">
      <c r="A2477" s="2" t="s">
        <v>4944</v>
      </c>
      <c r="B2477" s="0" t="s">
        <v>4684</v>
      </c>
      <c r="C2477" s="2" t="s">
        <v>4685</v>
      </c>
      <c r="D2477" s="0" t="s">
        <v>11</v>
      </c>
      <c r="E2477" s="2" t="s">
        <v>590</v>
      </c>
      <c r="F2477" s="0" t="s">
        <v>4945</v>
      </c>
      <c r="G2477" s="0" t="n">
        <v>93</v>
      </c>
      <c r="H2477" s="3" t="s">
        <v>86</v>
      </c>
    </row>
    <row r="2478" customFormat="false" ht="12.75" hidden="false" customHeight="false" outlineLevel="0" collapsed="false">
      <c r="A2478" s="2" t="s">
        <v>4946</v>
      </c>
      <c r="B2478" s="0" t="s">
        <v>4684</v>
      </c>
      <c r="C2478" s="2" t="s">
        <v>4685</v>
      </c>
      <c r="D2478" s="0" t="s">
        <v>11</v>
      </c>
      <c r="E2478" s="2" t="s">
        <v>590</v>
      </c>
      <c r="F2478" s="0" t="s">
        <v>4947</v>
      </c>
      <c r="G2478" s="0" t="n">
        <v>93</v>
      </c>
      <c r="H2478" s="3" t="s">
        <v>86</v>
      </c>
    </row>
    <row r="2479" customFormat="false" ht="12.75" hidden="false" customHeight="false" outlineLevel="0" collapsed="false">
      <c r="A2479" s="2" t="s">
        <v>4948</v>
      </c>
      <c r="B2479" s="0" t="s">
        <v>4684</v>
      </c>
      <c r="C2479" s="2" t="s">
        <v>4685</v>
      </c>
      <c r="D2479" s="0" t="s">
        <v>11</v>
      </c>
      <c r="E2479" s="2" t="s">
        <v>590</v>
      </c>
      <c r="F2479" s="0" t="s">
        <v>4949</v>
      </c>
      <c r="G2479" s="0" t="n">
        <v>93</v>
      </c>
      <c r="H2479" s="3" t="s">
        <v>86</v>
      </c>
    </row>
    <row r="2480" customFormat="false" ht="12.75" hidden="false" customHeight="false" outlineLevel="0" collapsed="false">
      <c r="A2480" s="2" t="s">
        <v>4950</v>
      </c>
      <c r="B2480" s="0" t="s">
        <v>4684</v>
      </c>
      <c r="C2480" s="2" t="s">
        <v>4685</v>
      </c>
      <c r="D2480" s="0" t="s">
        <v>11</v>
      </c>
      <c r="E2480" s="2" t="s">
        <v>590</v>
      </c>
      <c r="F2480" s="0" t="s">
        <v>4951</v>
      </c>
      <c r="G2480" s="0" t="n">
        <v>93</v>
      </c>
      <c r="H2480" s="3" t="s">
        <v>86</v>
      </c>
    </row>
    <row r="2481" customFormat="false" ht="12.75" hidden="false" customHeight="false" outlineLevel="0" collapsed="false">
      <c r="A2481" s="2" t="s">
        <v>4952</v>
      </c>
      <c r="B2481" s="0" t="s">
        <v>4684</v>
      </c>
      <c r="C2481" s="2" t="s">
        <v>4685</v>
      </c>
      <c r="D2481" s="0" t="s">
        <v>11</v>
      </c>
      <c r="E2481" s="2" t="s">
        <v>590</v>
      </c>
      <c r="F2481" s="0" t="s">
        <v>4953</v>
      </c>
      <c r="G2481" s="0" t="n">
        <v>93</v>
      </c>
      <c r="H2481" s="3" t="s">
        <v>86</v>
      </c>
    </row>
    <row r="2482" customFormat="false" ht="12.75" hidden="false" customHeight="false" outlineLevel="0" collapsed="false">
      <c r="A2482" s="2" t="s">
        <v>1121</v>
      </c>
      <c r="B2482" s="0" t="s">
        <v>4684</v>
      </c>
      <c r="C2482" s="2" t="s">
        <v>4685</v>
      </c>
      <c r="D2482" s="0" t="s">
        <v>11</v>
      </c>
      <c r="E2482" s="2" t="s">
        <v>590</v>
      </c>
      <c r="F2482" s="0" t="s">
        <v>4954</v>
      </c>
      <c r="G2482" s="0" t="n">
        <v>93</v>
      </c>
      <c r="H2482" s="3" t="s">
        <v>86</v>
      </c>
    </row>
    <row r="2483" customFormat="false" ht="12.75" hidden="false" customHeight="false" outlineLevel="0" collapsed="false">
      <c r="A2483" s="2" t="s">
        <v>4955</v>
      </c>
      <c r="B2483" s="0" t="s">
        <v>4684</v>
      </c>
      <c r="C2483" s="2" t="s">
        <v>4685</v>
      </c>
      <c r="D2483" s="0" t="s">
        <v>11</v>
      </c>
      <c r="E2483" s="2" t="s">
        <v>590</v>
      </c>
      <c r="F2483" s="0" t="s">
        <v>4956</v>
      </c>
      <c r="G2483" s="0" t="n">
        <v>93</v>
      </c>
      <c r="H2483" s="3" t="s">
        <v>86</v>
      </c>
    </row>
    <row r="2484" customFormat="false" ht="12.75" hidden="false" customHeight="false" outlineLevel="0" collapsed="false">
      <c r="A2484" s="2" t="s">
        <v>4957</v>
      </c>
      <c r="B2484" s="0" t="s">
        <v>4684</v>
      </c>
      <c r="C2484" s="2" t="s">
        <v>4685</v>
      </c>
      <c r="D2484" s="0" t="s">
        <v>11</v>
      </c>
      <c r="E2484" s="2" t="s">
        <v>590</v>
      </c>
      <c r="F2484" s="0" t="s">
        <v>4958</v>
      </c>
      <c r="G2484" s="0" t="n">
        <v>93</v>
      </c>
      <c r="H2484" s="3" t="s">
        <v>86</v>
      </c>
    </row>
    <row r="2485" customFormat="false" ht="12.75" hidden="false" customHeight="false" outlineLevel="0" collapsed="false">
      <c r="A2485" s="2" t="s">
        <v>4959</v>
      </c>
      <c r="B2485" s="0" t="s">
        <v>4684</v>
      </c>
      <c r="C2485" s="2" t="s">
        <v>4685</v>
      </c>
      <c r="D2485" s="0" t="s">
        <v>11</v>
      </c>
      <c r="E2485" s="2" t="s">
        <v>590</v>
      </c>
      <c r="F2485" s="0" t="s">
        <v>4960</v>
      </c>
      <c r="G2485" s="0" t="n">
        <v>93</v>
      </c>
      <c r="H2485" s="3" t="s">
        <v>86</v>
      </c>
    </row>
    <row r="2486" customFormat="false" ht="12.75" hidden="false" customHeight="false" outlineLevel="0" collapsed="false">
      <c r="A2486" s="2" t="s">
        <v>4961</v>
      </c>
      <c r="B2486" s="0" t="s">
        <v>4684</v>
      </c>
      <c r="C2486" s="2" t="s">
        <v>4685</v>
      </c>
      <c r="D2486" s="0" t="s">
        <v>11</v>
      </c>
      <c r="E2486" s="2" t="s">
        <v>590</v>
      </c>
      <c r="F2486" s="0" t="s">
        <v>4962</v>
      </c>
      <c r="G2486" s="0" t="n">
        <v>93</v>
      </c>
      <c r="H2486" s="3" t="s">
        <v>86</v>
      </c>
    </row>
    <row r="2487" customFormat="false" ht="12.75" hidden="false" customHeight="false" outlineLevel="0" collapsed="false">
      <c r="A2487" s="2" t="s">
        <v>4963</v>
      </c>
      <c r="B2487" s="0" t="s">
        <v>4684</v>
      </c>
      <c r="C2487" s="2" t="s">
        <v>4685</v>
      </c>
      <c r="D2487" s="0" t="s">
        <v>11</v>
      </c>
      <c r="E2487" s="2" t="s">
        <v>590</v>
      </c>
      <c r="F2487" s="0" t="s">
        <v>4964</v>
      </c>
      <c r="G2487" s="0" t="n">
        <v>93</v>
      </c>
      <c r="H2487" s="3" t="s">
        <v>86</v>
      </c>
    </row>
    <row r="2488" customFormat="false" ht="12.75" hidden="false" customHeight="false" outlineLevel="0" collapsed="false">
      <c r="A2488" s="2" t="s">
        <v>4965</v>
      </c>
      <c r="B2488" s="0" t="s">
        <v>4684</v>
      </c>
      <c r="C2488" s="2" t="s">
        <v>4685</v>
      </c>
      <c r="D2488" s="0" t="s">
        <v>11</v>
      </c>
      <c r="E2488" s="2" t="s">
        <v>590</v>
      </c>
      <c r="F2488" s="0" t="s">
        <v>4966</v>
      </c>
      <c r="G2488" s="0" t="n">
        <v>93</v>
      </c>
      <c r="H2488" s="3" t="s">
        <v>86</v>
      </c>
    </row>
    <row r="2489" customFormat="false" ht="12.75" hidden="false" customHeight="false" outlineLevel="0" collapsed="false">
      <c r="A2489" s="2" t="s">
        <v>4967</v>
      </c>
      <c r="B2489" s="0" t="s">
        <v>4684</v>
      </c>
      <c r="C2489" s="2" t="s">
        <v>4685</v>
      </c>
      <c r="D2489" s="0" t="s">
        <v>11</v>
      </c>
      <c r="E2489" s="2" t="s">
        <v>590</v>
      </c>
      <c r="F2489" s="0" t="s">
        <v>4968</v>
      </c>
      <c r="G2489" s="0" t="n">
        <v>93</v>
      </c>
      <c r="H2489" s="3" t="s">
        <v>86</v>
      </c>
    </row>
    <row r="2490" customFormat="false" ht="12.75" hidden="false" customHeight="false" outlineLevel="0" collapsed="false">
      <c r="A2490" s="2" t="s">
        <v>4969</v>
      </c>
      <c r="B2490" s="0" t="s">
        <v>4684</v>
      </c>
      <c r="C2490" s="2" t="s">
        <v>4685</v>
      </c>
      <c r="D2490" s="0" t="s">
        <v>11</v>
      </c>
      <c r="E2490" s="2" t="s">
        <v>590</v>
      </c>
      <c r="F2490" s="0" t="s">
        <v>4970</v>
      </c>
      <c r="G2490" s="0" t="n">
        <v>93</v>
      </c>
      <c r="H2490" s="3" t="s">
        <v>86</v>
      </c>
    </row>
    <row r="2491" customFormat="false" ht="12.75" hidden="false" customHeight="false" outlineLevel="0" collapsed="false">
      <c r="A2491" s="2" t="s">
        <v>4971</v>
      </c>
      <c r="B2491" s="0" t="s">
        <v>4684</v>
      </c>
      <c r="C2491" s="2" t="s">
        <v>4685</v>
      </c>
      <c r="D2491" s="0" t="s">
        <v>11</v>
      </c>
      <c r="E2491" s="2" t="s">
        <v>590</v>
      </c>
      <c r="F2491" s="0" t="s">
        <v>4972</v>
      </c>
      <c r="G2491" s="0" t="n">
        <v>92.5</v>
      </c>
      <c r="H2491" s="3" t="s">
        <v>86</v>
      </c>
    </row>
    <row r="2492" customFormat="false" ht="12.75" hidden="false" customHeight="false" outlineLevel="0" collapsed="false">
      <c r="A2492" s="2" t="s">
        <v>4973</v>
      </c>
      <c r="B2492" s="0" t="s">
        <v>4684</v>
      </c>
      <c r="C2492" s="2" t="s">
        <v>4685</v>
      </c>
      <c r="D2492" s="0" t="s">
        <v>11</v>
      </c>
      <c r="E2492" s="2" t="s">
        <v>590</v>
      </c>
      <c r="F2492" s="0" t="s">
        <v>4974</v>
      </c>
      <c r="G2492" s="0" t="n">
        <v>92.5</v>
      </c>
      <c r="H2492" s="3" t="s">
        <v>86</v>
      </c>
    </row>
    <row r="2493" customFormat="false" ht="12.75" hidden="false" customHeight="false" outlineLevel="0" collapsed="false">
      <c r="A2493" s="2" t="s">
        <v>4975</v>
      </c>
      <c r="B2493" s="0" t="s">
        <v>4684</v>
      </c>
      <c r="C2493" s="2" t="s">
        <v>4685</v>
      </c>
      <c r="D2493" s="0" t="s">
        <v>11</v>
      </c>
      <c r="E2493" s="2" t="s">
        <v>590</v>
      </c>
      <c r="F2493" s="0" t="s">
        <v>4976</v>
      </c>
      <c r="G2493" s="0" t="n">
        <v>92.5</v>
      </c>
      <c r="H2493" s="3" t="s">
        <v>86</v>
      </c>
    </row>
    <row r="2494" customFormat="false" ht="12.75" hidden="false" customHeight="false" outlineLevel="0" collapsed="false">
      <c r="A2494" s="2" t="s">
        <v>4977</v>
      </c>
      <c r="B2494" s="0" t="s">
        <v>4684</v>
      </c>
      <c r="C2494" s="2" t="s">
        <v>4685</v>
      </c>
      <c r="D2494" s="0" t="s">
        <v>11</v>
      </c>
      <c r="E2494" s="2" t="s">
        <v>590</v>
      </c>
      <c r="F2494" s="0" t="s">
        <v>4978</v>
      </c>
      <c r="G2494" s="0" t="n">
        <v>92.5</v>
      </c>
      <c r="H2494" s="3" t="s">
        <v>86</v>
      </c>
    </row>
    <row r="2495" customFormat="false" ht="12.75" hidden="false" customHeight="false" outlineLevel="0" collapsed="false">
      <c r="A2495" s="2" t="s">
        <v>4979</v>
      </c>
      <c r="B2495" s="0" t="s">
        <v>4684</v>
      </c>
      <c r="C2495" s="2" t="s">
        <v>4685</v>
      </c>
      <c r="D2495" s="0" t="s">
        <v>11</v>
      </c>
      <c r="E2495" s="2" t="s">
        <v>590</v>
      </c>
      <c r="F2495" s="0" t="s">
        <v>4980</v>
      </c>
      <c r="G2495" s="0" t="n">
        <v>92.5</v>
      </c>
      <c r="H2495" s="3" t="s">
        <v>86</v>
      </c>
    </row>
    <row r="2496" customFormat="false" ht="12.75" hidden="false" customHeight="false" outlineLevel="0" collapsed="false">
      <c r="A2496" s="2" t="s">
        <v>4981</v>
      </c>
      <c r="B2496" s="0" t="s">
        <v>4684</v>
      </c>
      <c r="C2496" s="2" t="s">
        <v>4685</v>
      </c>
      <c r="D2496" s="0" t="s">
        <v>11</v>
      </c>
      <c r="E2496" s="2" t="s">
        <v>590</v>
      </c>
      <c r="F2496" s="0" t="s">
        <v>4982</v>
      </c>
      <c r="G2496" s="0" t="n">
        <v>92</v>
      </c>
      <c r="H2496" s="3" t="s">
        <v>86</v>
      </c>
    </row>
    <row r="2497" customFormat="false" ht="12.75" hidden="false" customHeight="false" outlineLevel="0" collapsed="false">
      <c r="A2497" s="2" t="s">
        <v>4983</v>
      </c>
      <c r="B2497" s="0" t="s">
        <v>4684</v>
      </c>
      <c r="C2497" s="2" t="s">
        <v>4685</v>
      </c>
      <c r="D2497" s="0" t="s">
        <v>11</v>
      </c>
      <c r="E2497" s="2" t="s">
        <v>590</v>
      </c>
      <c r="F2497" s="0" t="s">
        <v>4984</v>
      </c>
      <c r="G2497" s="0" t="n">
        <v>92</v>
      </c>
      <c r="H2497" s="3" t="s">
        <v>86</v>
      </c>
    </row>
    <row r="2498" customFormat="false" ht="12.75" hidden="false" customHeight="false" outlineLevel="0" collapsed="false">
      <c r="A2498" s="2" t="s">
        <v>4985</v>
      </c>
      <c r="B2498" s="0" t="s">
        <v>4684</v>
      </c>
      <c r="C2498" s="2" t="s">
        <v>4685</v>
      </c>
      <c r="D2498" s="0" t="s">
        <v>11</v>
      </c>
      <c r="E2498" s="2" t="s">
        <v>590</v>
      </c>
      <c r="F2498" s="0" t="s">
        <v>4986</v>
      </c>
      <c r="G2498" s="0" t="n">
        <v>92</v>
      </c>
      <c r="H2498" s="3" t="s">
        <v>86</v>
      </c>
    </row>
    <row r="2499" customFormat="false" ht="12.75" hidden="false" customHeight="false" outlineLevel="0" collapsed="false">
      <c r="A2499" s="2" t="s">
        <v>4987</v>
      </c>
      <c r="B2499" s="0" t="s">
        <v>4684</v>
      </c>
      <c r="C2499" s="2" t="s">
        <v>4685</v>
      </c>
      <c r="D2499" s="0" t="s">
        <v>11</v>
      </c>
      <c r="E2499" s="2" t="s">
        <v>590</v>
      </c>
      <c r="F2499" s="0" t="s">
        <v>4988</v>
      </c>
      <c r="G2499" s="0" t="n">
        <v>92</v>
      </c>
      <c r="H2499" s="3" t="s">
        <v>86</v>
      </c>
    </row>
    <row r="2500" customFormat="false" ht="12.75" hidden="false" customHeight="false" outlineLevel="0" collapsed="false">
      <c r="A2500" s="2" t="s">
        <v>4989</v>
      </c>
      <c r="B2500" s="0" t="s">
        <v>4684</v>
      </c>
      <c r="C2500" s="2" t="s">
        <v>4685</v>
      </c>
      <c r="D2500" s="0" t="s">
        <v>11</v>
      </c>
      <c r="E2500" s="2" t="s">
        <v>590</v>
      </c>
      <c r="F2500" s="0" t="s">
        <v>4990</v>
      </c>
      <c r="G2500" s="0" t="n">
        <v>92</v>
      </c>
      <c r="H2500" s="3" t="s">
        <v>86</v>
      </c>
    </row>
    <row r="2501" customFormat="false" ht="12.75" hidden="false" customHeight="false" outlineLevel="0" collapsed="false">
      <c r="A2501" s="2" t="s">
        <v>4991</v>
      </c>
      <c r="B2501" s="0" t="s">
        <v>4684</v>
      </c>
      <c r="C2501" s="2" t="s">
        <v>4685</v>
      </c>
      <c r="D2501" s="0" t="s">
        <v>11</v>
      </c>
      <c r="E2501" s="2" t="s">
        <v>590</v>
      </c>
      <c r="F2501" s="0" t="s">
        <v>4992</v>
      </c>
      <c r="G2501" s="0" t="n">
        <v>92</v>
      </c>
      <c r="H2501" s="3" t="s">
        <v>86</v>
      </c>
    </row>
    <row r="2502" customFormat="false" ht="12.75" hidden="false" customHeight="false" outlineLevel="0" collapsed="false">
      <c r="A2502" s="2" t="s">
        <v>4993</v>
      </c>
      <c r="B2502" s="0" t="s">
        <v>4684</v>
      </c>
      <c r="C2502" s="2" t="s">
        <v>4685</v>
      </c>
      <c r="D2502" s="0" t="s">
        <v>11</v>
      </c>
      <c r="E2502" s="2" t="s">
        <v>590</v>
      </c>
      <c r="F2502" s="0" t="s">
        <v>4994</v>
      </c>
      <c r="G2502" s="0" t="n">
        <v>92</v>
      </c>
      <c r="H2502" s="3" t="s">
        <v>86</v>
      </c>
    </row>
    <row r="2503" customFormat="false" ht="12.75" hidden="false" customHeight="false" outlineLevel="0" collapsed="false">
      <c r="A2503" s="2" t="s">
        <v>4995</v>
      </c>
      <c r="B2503" s="0" t="s">
        <v>4684</v>
      </c>
      <c r="C2503" s="2" t="s">
        <v>4685</v>
      </c>
      <c r="D2503" s="0" t="s">
        <v>11</v>
      </c>
      <c r="E2503" s="2" t="s">
        <v>590</v>
      </c>
      <c r="F2503" s="0" t="s">
        <v>4996</v>
      </c>
      <c r="G2503" s="0" t="n">
        <v>92</v>
      </c>
      <c r="H2503" s="3" t="s">
        <v>86</v>
      </c>
    </row>
    <row r="2504" customFormat="false" ht="12.75" hidden="false" customHeight="false" outlineLevel="0" collapsed="false">
      <c r="A2504" s="2" t="s">
        <v>3357</v>
      </c>
      <c r="B2504" s="0" t="s">
        <v>4684</v>
      </c>
      <c r="C2504" s="2" t="s">
        <v>4685</v>
      </c>
      <c r="D2504" s="0" t="s">
        <v>11</v>
      </c>
      <c r="E2504" s="2" t="s">
        <v>590</v>
      </c>
      <c r="F2504" s="0" t="s">
        <v>4997</v>
      </c>
      <c r="G2504" s="0" t="n">
        <v>92</v>
      </c>
      <c r="H2504" s="3" t="s">
        <v>86</v>
      </c>
    </row>
    <row r="2505" customFormat="false" ht="12.75" hidden="false" customHeight="false" outlineLevel="0" collapsed="false">
      <c r="A2505" s="2" t="s">
        <v>4998</v>
      </c>
      <c r="B2505" s="0" t="s">
        <v>4684</v>
      </c>
      <c r="C2505" s="2" t="s">
        <v>4685</v>
      </c>
      <c r="D2505" s="0" t="s">
        <v>11</v>
      </c>
      <c r="E2505" s="2" t="s">
        <v>590</v>
      </c>
      <c r="F2505" s="0" t="s">
        <v>4999</v>
      </c>
      <c r="G2505" s="0" t="n">
        <v>92</v>
      </c>
      <c r="H2505" s="3" t="s">
        <v>86</v>
      </c>
    </row>
    <row r="2506" customFormat="false" ht="12.75" hidden="false" customHeight="false" outlineLevel="0" collapsed="false">
      <c r="A2506" s="2" t="s">
        <v>5000</v>
      </c>
      <c r="B2506" s="0" t="s">
        <v>4684</v>
      </c>
      <c r="C2506" s="2" t="s">
        <v>4685</v>
      </c>
      <c r="D2506" s="0" t="s">
        <v>11</v>
      </c>
      <c r="E2506" s="2" t="s">
        <v>590</v>
      </c>
      <c r="F2506" s="0" t="s">
        <v>5001</v>
      </c>
      <c r="G2506" s="0" t="n">
        <v>92</v>
      </c>
      <c r="H2506" s="3" t="s">
        <v>86</v>
      </c>
    </row>
    <row r="2507" customFormat="false" ht="12.75" hidden="false" customHeight="false" outlineLevel="0" collapsed="false">
      <c r="A2507" s="2" t="s">
        <v>5002</v>
      </c>
      <c r="B2507" s="0" t="s">
        <v>4684</v>
      </c>
      <c r="C2507" s="2" t="s">
        <v>4685</v>
      </c>
      <c r="D2507" s="0" t="s">
        <v>11</v>
      </c>
      <c r="E2507" s="2" t="s">
        <v>590</v>
      </c>
      <c r="F2507" s="0" t="s">
        <v>5003</v>
      </c>
      <c r="G2507" s="0" t="n">
        <v>92</v>
      </c>
      <c r="H2507" s="3" t="s">
        <v>86</v>
      </c>
    </row>
    <row r="2508" customFormat="false" ht="12.75" hidden="false" customHeight="false" outlineLevel="0" collapsed="false">
      <c r="A2508" s="2" t="s">
        <v>5004</v>
      </c>
      <c r="B2508" s="0" t="s">
        <v>4684</v>
      </c>
      <c r="C2508" s="2" t="s">
        <v>4685</v>
      </c>
      <c r="D2508" s="0" t="s">
        <v>11</v>
      </c>
      <c r="E2508" s="2" t="s">
        <v>590</v>
      </c>
      <c r="F2508" s="0" t="s">
        <v>5005</v>
      </c>
      <c r="G2508" s="0" t="n">
        <v>92</v>
      </c>
      <c r="H2508" s="3" t="s">
        <v>86</v>
      </c>
    </row>
    <row r="2509" customFormat="false" ht="12.75" hidden="false" customHeight="false" outlineLevel="0" collapsed="false">
      <c r="A2509" s="2" t="s">
        <v>5006</v>
      </c>
      <c r="B2509" s="0" t="s">
        <v>4684</v>
      </c>
      <c r="C2509" s="2" t="s">
        <v>4685</v>
      </c>
      <c r="D2509" s="0" t="s">
        <v>11</v>
      </c>
      <c r="E2509" s="2" t="s">
        <v>590</v>
      </c>
      <c r="F2509" s="0" t="s">
        <v>5007</v>
      </c>
      <c r="G2509" s="0" t="n">
        <v>92</v>
      </c>
      <c r="H2509" s="3" t="s">
        <v>86</v>
      </c>
    </row>
    <row r="2510" customFormat="false" ht="12.75" hidden="false" customHeight="false" outlineLevel="0" collapsed="false">
      <c r="A2510" s="2" t="s">
        <v>5008</v>
      </c>
      <c r="B2510" s="0" t="s">
        <v>4684</v>
      </c>
      <c r="C2510" s="2" t="s">
        <v>4685</v>
      </c>
      <c r="D2510" s="0" t="s">
        <v>11</v>
      </c>
      <c r="E2510" s="2" t="s">
        <v>590</v>
      </c>
      <c r="F2510" s="0" t="s">
        <v>5009</v>
      </c>
      <c r="G2510" s="0" t="n">
        <v>91.5</v>
      </c>
      <c r="H2510" s="3" t="s">
        <v>86</v>
      </c>
    </row>
    <row r="2511" customFormat="false" ht="12.75" hidden="false" customHeight="false" outlineLevel="0" collapsed="false">
      <c r="A2511" s="2" t="s">
        <v>5010</v>
      </c>
      <c r="B2511" s="0" t="s">
        <v>4684</v>
      </c>
      <c r="C2511" s="2" t="s">
        <v>4685</v>
      </c>
      <c r="D2511" s="0" t="s">
        <v>11</v>
      </c>
      <c r="E2511" s="2" t="s">
        <v>590</v>
      </c>
      <c r="F2511" s="0" t="s">
        <v>5011</v>
      </c>
      <c r="G2511" s="0" t="n">
        <v>91.5</v>
      </c>
      <c r="H2511" s="3" t="s">
        <v>86</v>
      </c>
    </row>
    <row r="2512" customFormat="false" ht="12.75" hidden="false" customHeight="false" outlineLevel="0" collapsed="false">
      <c r="A2512" s="2" t="s">
        <v>5012</v>
      </c>
      <c r="B2512" s="0" t="s">
        <v>4684</v>
      </c>
      <c r="C2512" s="2" t="s">
        <v>4685</v>
      </c>
      <c r="D2512" s="0" t="s">
        <v>11</v>
      </c>
      <c r="E2512" s="2" t="s">
        <v>590</v>
      </c>
      <c r="F2512" s="0" t="s">
        <v>5013</v>
      </c>
      <c r="G2512" s="0" t="n">
        <v>91.5</v>
      </c>
      <c r="H2512" s="3" t="s">
        <v>86</v>
      </c>
    </row>
    <row r="2513" customFormat="false" ht="12.75" hidden="false" customHeight="false" outlineLevel="0" collapsed="false">
      <c r="A2513" s="2" t="s">
        <v>5014</v>
      </c>
      <c r="B2513" s="0" t="s">
        <v>4684</v>
      </c>
      <c r="C2513" s="2" t="s">
        <v>4685</v>
      </c>
      <c r="D2513" s="0" t="s">
        <v>11</v>
      </c>
      <c r="E2513" s="2" t="s">
        <v>590</v>
      </c>
      <c r="F2513" s="0" t="s">
        <v>5015</v>
      </c>
      <c r="G2513" s="0" t="n">
        <v>91.5</v>
      </c>
      <c r="H2513" s="3" t="s">
        <v>86</v>
      </c>
    </row>
    <row r="2514" customFormat="false" ht="12.75" hidden="false" customHeight="false" outlineLevel="0" collapsed="false">
      <c r="A2514" s="2" t="s">
        <v>5016</v>
      </c>
      <c r="B2514" s="0" t="s">
        <v>4684</v>
      </c>
      <c r="C2514" s="2" t="s">
        <v>4685</v>
      </c>
      <c r="D2514" s="0" t="s">
        <v>11</v>
      </c>
      <c r="E2514" s="2" t="s">
        <v>590</v>
      </c>
      <c r="F2514" s="0" t="s">
        <v>5017</v>
      </c>
      <c r="G2514" s="0" t="n">
        <v>91.5</v>
      </c>
      <c r="H2514" s="3" t="s">
        <v>86</v>
      </c>
    </row>
    <row r="2515" customFormat="false" ht="12.75" hidden="false" customHeight="false" outlineLevel="0" collapsed="false">
      <c r="A2515" s="2" t="s">
        <v>5018</v>
      </c>
      <c r="B2515" s="0" t="s">
        <v>4684</v>
      </c>
      <c r="C2515" s="2" t="s">
        <v>4685</v>
      </c>
      <c r="D2515" s="0" t="s">
        <v>11</v>
      </c>
      <c r="E2515" s="2" t="s">
        <v>590</v>
      </c>
      <c r="F2515" s="0" t="s">
        <v>5019</v>
      </c>
      <c r="G2515" s="0" t="n">
        <v>91.5</v>
      </c>
      <c r="H2515" s="3" t="s">
        <v>86</v>
      </c>
    </row>
    <row r="2516" customFormat="false" ht="12.75" hidden="false" customHeight="false" outlineLevel="0" collapsed="false">
      <c r="A2516" s="2" t="s">
        <v>5020</v>
      </c>
      <c r="B2516" s="0" t="s">
        <v>4684</v>
      </c>
      <c r="C2516" s="2" t="s">
        <v>4685</v>
      </c>
      <c r="D2516" s="0" t="s">
        <v>11</v>
      </c>
      <c r="E2516" s="2" t="s">
        <v>590</v>
      </c>
      <c r="F2516" s="0" t="s">
        <v>5021</v>
      </c>
      <c r="G2516" s="0" t="n">
        <v>91.5</v>
      </c>
      <c r="H2516" s="3" t="s">
        <v>86</v>
      </c>
    </row>
    <row r="2517" customFormat="false" ht="12.75" hidden="false" customHeight="false" outlineLevel="0" collapsed="false">
      <c r="A2517" s="2" t="s">
        <v>5022</v>
      </c>
      <c r="B2517" s="0" t="s">
        <v>4684</v>
      </c>
      <c r="C2517" s="2" t="s">
        <v>4685</v>
      </c>
      <c r="D2517" s="0" t="s">
        <v>11</v>
      </c>
      <c r="E2517" s="2" t="s">
        <v>590</v>
      </c>
      <c r="F2517" s="0" t="s">
        <v>5023</v>
      </c>
      <c r="G2517" s="0" t="n">
        <v>91.5</v>
      </c>
      <c r="H2517" s="3" t="s">
        <v>86</v>
      </c>
    </row>
    <row r="2518" customFormat="false" ht="12.75" hidden="false" customHeight="false" outlineLevel="0" collapsed="false">
      <c r="A2518" s="2" t="s">
        <v>4345</v>
      </c>
      <c r="B2518" s="0" t="s">
        <v>4684</v>
      </c>
      <c r="C2518" s="2" t="s">
        <v>4685</v>
      </c>
      <c r="D2518" s="0" t="s">
        <v>11</v>
      </c>
      <c r="E2518" s="2" t="s">
        <v>590</v>
      </c>
      <c r="F2518" s="0" t="s">
        <v>5024</v>
      </c>
      <c r="G2518" s="0" t="n">
        <v>91.5</v>
      </c>
      <c r="H2518" s="3" t="s">
        <v>86</v>
      </c>
    </row>
    <row r="2519" customFormat="false" ht="12.75" hidden="false" customHeight="false" outlineLevel="0" collapsed="false">
      <c r="A2519" s="2" t="s">
        <v>5025</v>
      </c>
      <c r="B2519" s="0" t="s">
        <v>4684</v>
      </c>
      <c r="C2519" s="2" t="s">
        <v>4685</v>
      </c>
      <c r="D2519" s="0" t="s">
        <v>11</v>
      </c>
      <c r="E2519" s="2" t="s">
        <v>590</v>
      </c>
      <c r="F2519" s="0" t="s">
        <v>5026</v>
      </c>
      <c r="G2519" s="0" t="n">
        <v>91.5</v>
      </c>
      <c r="H2519" s="3" t="s">
        <v>86</v>
      </c>
    </row>
    <row r="2520" customFormat="false" ht="12.75" hidden="false" customHeight="false" outlineLevel="0" collapsed="false">
      <c r="A2520" s="2" t="s">
        <v>5027</v>
      </c>
      <c r="B2520" s="0" t="s">
        <v>4684</v>
      </c>
      <c r="C2520" s="2" t="s">
        <v>4685</v>
      </c>
      <c r="D2520" s="0" t="s">
        <v>11</v>
      </c>
      <c r="E2520" s="2" t="s">
        <v>590</v>
      </c>
      <c r="F2520" s="0" t="s">
        <v>5028</v>
      </c>
      <c r="G2520" s="0" t="n">
        <v>91.5</v>
      </c>
      <c r="H2520" s="3" t="s">
        <v>86</v>
      </c>
    </row>
    <row r="2521" customFormat="false" ht="12.75" hidden="false" customHeight="false" outlineLevel="0" collapsed="false">
      <c r="A2521" s="2" t="s">
        <v>5029</v>
      </c>
      <c r="B2521" s="0" t="s">
        <v>4684</v>
      </c>
      <c r="C2521" s="2" t="s">
        <v>4685</v>
      </c>
      <c r="D2521" s="0" t="s">
        <v>11</v>
      </c>
      <c r="E2521" s="2" t="s">
        <v>590</v>
      </c>
      <c r="F2521" s="0" t="s">
        <v>5030</v>
      </c>
      <c r="G2521" s="0" t="n">
        <v>91.5</v>
      </c>
      <c r="H2521" s="3" t="s">
        <v>86</v>
      </c>
    </row>
    <row r="2522" customFormat="false" ht="12.75" hidden="false" customHeight="false" outlineLevel="0" collapsed="false">
      <c r="A2522" s="2" t="s">
        <v>5031</v>
      </c>
      <c r="B2522" s="0" t="s">
        <v>4684</v>
      </c>
      <c r="C2522" s="2" t="s">
        <v>4685</v>
      </c>
      <c r="D2522" s="0" t="s">
        <v>11</v>
      </c>
      <c r="E2522" s="2" t="s">
        <v>590</v>
      </c>
      <c r="F2522" s="0" t="s">
        <v>5032</v>
      </c>
      <c r="G2522" s="0" t="n">
        <v>91.5</v>
      </c>
      <c r="H2522" s="3" t="s">
        <v>86</v>
      </c>
    </row>
    <row r="2523" customFormat="false" ht="12.75" hidden="false" customHeight="false" outlineLevel="0" collapsed="false">
      <c r="A2523" s="2" t="s">
        <v>5033</v>
      </c>
      <c r="B2523" s="0" t="s">
        <v>4684</v>
      </c>
      <c r="C2523" s="2" t="s">
        <v>4685</v>
      </c>
      <c r="D2523" s="0" t="s">
        <v>11</v>
      </c>
      <c r="E2523" s="2" t="s">
        <v>590</v>
      </c>
      <c r="F2523" s="0" t="s">
        <v>5034</v>
      </c>
      <c r="G2523" s="0" t="n">
        <v>91.5</v>
      </c>
      <c r="H2523" s="3" t="s">
        <v>86</v>
      </c>
    </row>
    <row r="2524" customFormat="false" ht="12.75" hidden="false" customHeight="false" outlineLevel="0" collapsed="false">
      <c r="A2524" s="2" t="s">
        <v>5035</v>
      </c>
      <c r="B2524" s="0" t="s">
        <v>4684</v>
      </c>
      <c r="C2524" s="2" t="s">
        <v>4685</v>
      </c>
      <c r="D2524" s="0" t="s">
        <v>11</v>
      </c>
      <c r="E2524" s="2" t="s">
        <v>590</v>
      </c>
      <c r="F2524" s="0" t="s">
        <v>5036</v>
      </c>
      <c r="G2524" s="0" t="n">
        <v>91.5</v>
      </c>
      <c r="H2524" s="3" t="s">
        <v>86</v>
      </c>
    </row>
    <row r="2525" customFormat="false" ht="12.75" hidden="false" customHeight="false" outlineLevel="0" collapsed="false">
      <c r="A2525" s="2" t="s">
        <v>5037</v>
      </c>
      <c r="B2525" s="0" t="s">
        <v>4684</v>
      </c>
      <c r="C2525" s="2" t="s">
        <v>4685</v>
      </c>
      <c r="D2525" s="0" t="s">
        <v>11</v>
      </c>
      <c r="E2525" s="2" t="s">
        <v>590</v>
      </c>
      <c r="F2525" s="0" t="s">
        <v>5038</v>
      </c>
      <c r="G2525" s="0" t="n">
        <v>91.5</v>
      </c>
      <c r="H2525" s="3" t="s">
        <v>86</v>
      </c>
    </row>
    <row r="2526" customFormat="false" ht="12.75" hidden="false" customHeight="false" outlineLevel="0" collapsed="false">
      <c r="A2526" s="2" t="s">
        <v>5039</v>
      </c>
      <c r="B2526" s="0" t="s">
        <v>4684</v>
      </c>
      <c r="C2526" s="2" t="s">
        <v>4685</v>
      </c>
      <c r="D2526" s="0" t="s">
        <v>11</v>
      </c>
      <c r="E2526" s="2" t="s">
        <v>590</v>
      </c>
      <c r="F2526" s="0" t="s">
        <v>5040</v>
      </c>
      <c r="G2526" s="0" t="n">
        <v>91</v>
      </c>
      <c r="H2526" s="3" t="s">
        <v>86</v>
      </c>
    </row>
    <row r="2527" customFormat="false" ht="12.75" hidden="false" customHeight="false" outlineLevel="0" collapsed="false">
      <c r="A2527" s="2" t="s">
        <v>5041</v>
      </c>
      <c r="B2527" s="0" t="s">
        <v>4684</v>
      </c>
      <c r="C2527" s="2" t="s">
        <v>4685</v>
      </c>
      <c r="D2527" s="0" t="s">
        <v>11</v>
      </c>
      <c r="E2527" s="2" t="s">
        <v>590</v>
      </c>
      <c r="F2527" s="0" t="s">
        <v>5042</v>
      </c>
      <c r="G2527" s="0" t="n">
        <v>91</v>
      </c>
      <c r="H2527" s="3" t="s">
        <v>86</v>
      </c>
    </row>
    <row r="2528" customFormat="false" ht="12.75" hidden="false" customHeight="false" outlineLevel="0" collapsed="false">
      <c r="A2528" s="2" t="s">
        <v>5043</v>
      </c>
      <c r="B2528" s="0" t="s">
        <v>4684</v>
      </c>
      <c r="C2528" s="2" t="s">
        <v>4685</v>
      </c>
      <c r="D2528" s="0" t="s">
        <v>11</v>
      </c>
      <c r="E2528" s="2" t="s">
        <v>590</v>
      </c>
      <c r="F2528" s="0" t="s">
        <v>5044</v>
      </c>
      <c r="G2528" s="0" t="n">
        <v>91</v>
      </c>
      <c r="H2528" s="3" t="s">
        <v>86</v>
      </c>
    </row>
    <row r="2529" customFormat="false" ht="12.75" hidden="false" customHeight="false" outlineLevel="0" collapsed="false">
      <c r="A2529" s="2" t="s">
        <v>5045</v>
      </c>
      <c r="B2529" s="0" t="s">
        <v>4684</v>
      </c>
      <c r="C2529" s="2" t="s">
        <v>4685</v>
      </c>
      <c r="D2529" s="0" t="s">
        <v>11</v>
      </c>
      <c r="E2529" s="2" t="s">
        <v>590</v>
      </c>
      <c r="F2529" s="0" t="s">
        <v>5046</v>
      </c>
      <c r="G2529" s="0" t="n">
        <v>91</v>
      </c>
      <c r="H2529" s="3" t="s">
        <v>86</v>
      </c>
    </row>
    <row r="2530" customFormat="false" ht="12.75" hidden="false" customHeight="false" outlineLevel="0" collapsed="false">
      <c r="A2530" s="2" t="s">
        <v>5047</v>
      </c>
      <c r="B2530" s="0" t="s">
        <v>4684</v>
      </c>
      <c r="C2530" s="2" t="s">
        <v>4685</v>
      </c>
      <c r="D2530" s="0" t="s">
        <v>11</v>
      </c>
      <c r="E2530" s="2" t="s">
        <v>590</v>
      </c>
      <c r="F2530" s="0" t="s">
        <v>5048</v>
      </c>
      <c r="G2530" s="0" t="n">
        <v>91</v>
      </c>
      <c r="H2530" s="3" t="s">
        <v>86</v>
      </c>
    </row>
    <row r="2531" customFormat="false" ht="12.75" hidden="false" customHeight="false" outlineLevel="0" collapsed="false">
      <c r="A2531" s="2" t="s">
        <v>5049</v>
      </c>
      <c r="B2531" s="0" t="s">
        <v>4684</v>
      </c>
      <c r="C2531" s="2" t="s">
        <v>4685</v>
      </c>
      <c r="D2531" s="0" t="s">
        <v>11</v>
      </c>
      <c r="E2531" s="2" t="s">
        <v>590</v>
      </c>
      <c r="F2531" s="0" t="s">
        <v>5050</v>
      </c>
      <c r="G2531" s="0" t="n">
        <v>91</v>
      </c>
      <c r="H2531" s="3" t="s">
        <v>86</v>
      </c>
    </row>
    <row r="2532" customFormat="false" ht="12.75" hidden="false" customHeight="false" outlineLevel="0" collapsed="false">
      <c r="A2532" s="2" t="s">
        <v>5051</v>
      </c>
      <c r="B2532" s="0" t="s">
        <v>4684</v>
      </c>
      <c r="C2532" s="2" t="s">
        <v>4685</v>
      </c>
      <c r="D2532" s="0" t="s">
        <v>11</v>
      </c>
      <c r="E2532" s="2" t="s">
        <v>590</v>
      </c>
      <c r="F2532" s="0" t="s">
        <v>5052</v>
      </c>
      <c r="G2532" s="0" t="n">
        <v>91</v>
      </c>
      <c r="H2532" s="3" t="s">
        <v>86</v>
      </c>
    </row>
    <row r="2533" customFormat="false" ht="12.75" hidden="false" customHeight="false" outlineLevel="0" collapsed="false">
      <c r="A2533" s="2" t="s">
        <v>5053</v>
      </c>
      <c r="B2533" s="0" t="s">
        <v>4684</v>
      </c>
      <c r="C2533" s="2" t="s">
        <v>4685</v>
      </c>
      <c r="D2533" s="0" t="s">
        <v>11</v>
      </c>
      <c r="E2533" s="2" t="s">
        <v>590</v>
      </c>
      <c r="F2533" s="0" t="s">
        <v>5054</v>
      </c>
      <c r="G2533" s="0" t="n">
        <v>91</v>
      </c>
      <c r="H2533" s="3" t="s">
        <v>86</v>
      </c>
    </row>
    <row r="2534" customFormat="false" ht="12.75" hidden="false" customHeight="false" outlineLevel="0" collapsed="false">
      <c r="A2534" s="2" t="s">
        <v>5055</v>
      </c>
      <c r="B2534" s="0" t="s">
        <v>4684</v>
      </c>
      <c r="C2534" s="2" t="s">
        <v>4685</v>
      </c>
      <c r="D2534" s="0" t="s">
        <v>11</v>
      </c>
      <c r="E2534" s="2" t="s">
        <v>590</v>
      </c>
      <c r="F2534" s="0" t="s">
        <v>5056</v>
      </c>
      <c r="G2534" s="0" t="n">
        <v>91</v>
      </c>
      <c r="H2534" s="3" t="s">
        <v>86</v>
      </c>
    </row>
    <row r="2535" customFormat="false" ht="12.75" hidden="false" customHeight="false" outlineLevel="0" collapsed="false">
      <c r="A2535" s="2" t="s">
        <v>5057</v>
      </c>
      <c r="B2535" s="0" t="s">
        <v>4684</v>
      </c>
      <c r="C2535" s="2" t="s">
        <v>4685</v>
      </c>
      <c r="D2535" s="0" t="s">
        <v>11</v>
      </c>
      <c r="E2535" s="2" t="s">
        <v>590</v>
      </c>
      <c r="F2535" s="0" t="s">
        <v>5058</v>
      </c>
      <c r="G2535" s="0" t="n">
        <v>91</v>
      </c>
      <c r="H2535" s="3" t="s">
        <v>86</v>
      </c>
    </row>
    <row r="2536" customFormat="false" ht="12.75" hidden="false" customHeight="false" outlineLevel="0" collapsed="false">
      <c r="A2536" s="2" t="s">
        <v>4085</v>
      </c>
      <c r="B2536" s="0" t="s">
        <v>4684</v>
      </c>
      <c r="C2536" s="2" t="s">
        <v>4685</v>
      </c>
      <c r="D2536" s="0" t="s">
        <v>11</v>
      </c>
      <c r="E2536" s="2" t="s">
        <v>590</v>
      </c>
      <c r="F2536" s="0" t="s">
        <v>5059</v>
      </c>
      <c r="G2536" s="0" t="n">
        <v>90.5</v>
      </c>
      <c r="H2536" s="3" t="s">
        <v>86</v>
      </c>
    </row>
    <row r="2537" customFormat="false" ht="12.75" hidden="false" customHeight="false" outlineLevel="0" collapsed="false">
      <c r="A2537" s="2" t="s">
        <v>5060</v>
      </c>
      <c r="B2537" s="0" t="s">
        <v>4684</v>
      </c>
      <c r="C2537" s="2" t="s">
        <v>4685</v>
      </c>
      <c r="D2537" s="0" t="s">
        <v>11</v>
      </c>
      <c r="E2537" s="2" t="s">
        <v>590</v>
      </c>
      <c r="F2537" s="0" t="s">
        <v>5061</v>
      </c>
      <c r="G2537" s="0" t="n">
        <v>90.5</v>
      </c>
      <c r="H2537" s="3" t="s">
        <v>86</v>
      </c>
    </row>
    <row r="2538" customFormat="false" ht="12.75" hidden="false" customHeight="false" outlineLevel="0" collapsed="false">
      <c r="A2538" s="2" t="s">
        <v>5062</v>
      </c>
      <c r="B2538" s="0" t="s">
        <v>4684</v>
      </c>
      <c r="C2538" s="2" t="s">
        <v>4685</v>
      </c>
      <c r="D2538" s="0" t="s">
        <v>11</v>
      </c>
      <c r="E2538" s="2" t="s">
        <v>590</v>
      </c>
      <c r="F2538" s="0" t="s">
        <v>5063</v>
      </c>
      <c r="G2538" s="0" t="n">
        <v>90.5</v>
      </c>
      <c r="H2538" s="3" t="s">
        <v>86</v>
      </c>
    </row>
    <row r="2539" customFormat="false" ht="12.75" hidden="false" customHeight="false" outlineLevel="0" collapsed="false">
      <c r="A2539" s="2" t="s">
        <v>5064</v>
      </c>
      <c r="B2539" s="0" t="s">
        <v>4684</v>
      </c>
      <c r="C2539" s="2" t="s">
        <v>4685</v>
      </c>
      <c r="D2539" s="0" t="s">
        <v>11</v>
      </c>
      <c r="E2539" s="2" t="s">
        <v>590</v>
      </c>
      <c r="F2539" s="0" t="s">
        <v>5065</v>
      </c>
      <c r="G2539" s="0" t="n">
        <v>90.5</v>
      </c>
      <c r="H2539" s="3" t="s">
        <v>86</v>
      </c>
    </row>
    <row r="2540" customFormat="false" ht="12.75" hidden="false" customHeight="false" outlineLevel="0" collapsed="false">
      <c r="A2540" s="2" t="s">
        <v>5066</v>
      </c>
      <c r="B2540" s="0" t="s">
        <v>4684</v>
      </c>
      <c r="C2540" s="2" t="s">
        <v>4685</v>
      </c>
      <c r="D2540" s="0" t="s">
        <v>11</v>
      </c>
      <c r="E2540" s="2" t="s">
        <v>590</v>
      </c>
      <c r="F2540" s="0" t="s">
        <v>5067</v>
      </c>
      <c r="G2540" s="0" t="n">
        <v>90.5</v>
      </c>
      <c r="H2540" s="3" t="s">
        <v>86</v>
      </c>
    </row>
    <row r="2541" customFormat="false" ht="12.75" hidden="false" customHeight="false" outlineLevel="0" collapsed="false">
      <c r="A2541" s="2" t="s">
        <v>5068</v>
      </c>
      <c r="B2541" s="0" t="s">
        <v>4684</v>
      </c>
      <c r="C2541" s="2" t="s">
        <v>4685</v>
      </c>
      <c r="D2541" s="0" t="s">
        <v>11</v>
      </c>
      <c r="E2541" s="2" t="s">
        <v>590</v>
      </c>
      <c r="F2541" s="0" t="s">
        <v>5069</v>
      </c>
      <c r="G2541" s="0" t="n">
        <v>90.5</v>
      </c>
      <c r="H2541" s="3" t="s">
        <v>86</v>
      </c>
    </row>
    <row r="2542" customFormat="false" ht="12.75" hidden="false" customHeight="false" outlineLevel="0" collapsed="false">
      <c r="A2542" s="2" t="s">
        <v>5070</v>
      </c>
      <c r="B2542" s="0" t="s">
        <v>4684</v>
      </c>
      <c r="C2542" s="2" t="s">
        <v>4685</v>
      </c>
      <c r="D2542" s="0" t="s">
        <v>11</v>
      </c>
      <c r="E2542" s="2" t="s">
        <v>590</v>
      </c>
      <c r="F2542" s="0" t="s">
        <v>5071</v>
      </c>
      <c r="G2542" s="0" t="n">
        <v>90.5</v>
      </c>
      <c r="H2542" s="3" t="s">
        <v>86</v>
      </c>
    </row>
    <row r="2543" customFormat="false" ht="12.75" hidden="false" customHeight="false" outlineLevel="0" collapsed="false">
      <c r="A2543" s="2" t="s">
        <v>5072</v>
      </c>
      <c r="B2543" s="0" t="s">
        <v>4684</v>
      </c>
      <c r="C2543" s="2" t="s">
        <v>4685</v>
      </c>
      <c r="D2543" s="0" t="s">
        <v>11</v>
      </c>
      <c r="E2543" s="2" t="s">
        <v>590</v>
      </c>
      <c r="F2543" s="0" t="s">
        <v>5073</v>
      </c>
      <c r="G2543" s="0" t="n">
        <v>90.5</v>
      </c>
      <c r="H2543" s="3" t="s">
        <v>86</v>
      </c>
    </row>
    <row r="2544" customFormat="false" ht="12.75" hidden="false" customHeight="false" outlineLevel="0" collapsed="false">
      <c r="A2544" s="2" t="s">
        <v>5074</v>
      </c>
      <c r="B2544" s="0" t="s">
        <v>4684</v>
      </c>
      <c r="C2544" s="2" t="s">
        <v>4685</v>
      </c>
      <c r="D2544" s="0" t="s">
        <v>11</v>
      </c>
      <c r="E2544" s="2" t="s">
        <v>590</v>
      </c>
      <c r="F2544" s="0" t="s">
        <v>5075</v>
      </c>
      <c r="G2544" s="0" t="n">
        <v>90.5</v>
      </c>
      <c r="H2544" s="3" t="s">
        <v>86</v>
      </c>
    </row>
    <row r="2545" customFormat="false" ht="12.75" hidden="false" customHeight="false" outlineLevel="0" collapsed="false">
      <c r="A2545" s="2" t="s">
        <v>5076</v>
      </c>
      <c r="B2545" s="0" t="s">
        <v>4684</v>
      </c>
      <c r="C2545" s="2" t="s">
        <v>4685</v>
      </c>
      <c r="D2545" s="0" t="s">
        <v>11</v>
      </c>
      <c r="E2545" s="2" t="s">
        <v>590</v>
      </c>
      <c r="F2545" s="0" t="s">
        <v>5077</v>
      </c>
      <c r="G2545" s="0" t="n">
        <v>90.5</v>
      </c>
      <c r="H2545" s="3" t="s">
        <v>86</v>
      </c>
    </row>
    <row r="2546" customFormat="false" ht="12.75" hidden="false" customHeight="false" outlineLevel="0" collapsed="false">
      <c r="A2546" s="2" t="s">
        <v>5078</v>
      </c>
      <c r="B2546" s="0" t="s">
        <v>4684</v>
      </c>
      <c r="C2546" s="2" t="s">
        <v>4685</v>
      </c>
      <c r="D2546" s="0" t="s">
        <v>11</v>
      </c>
      <c r="E2546" s="2" t="s">
        <v>590</v>
      </c>
      <c r="F2546" s="0" t="s">
        <v>5079</v>
      </c>
      <c r="G2546" s="0" t="n">
        <v>90</v>
      </c>
      <c r="H2546" s="3" t="s">
        <v>86</v>
      </c>
    </row>
    <row r="2547" customFormat="false" ht="12.75" hidden="false" customHeight="false" outlineLevel="0" collapsed="false">
      <c r="A2547" s="2" t="s">
        <v>5012</v>
      </c>
      <c r="B2547" s="0" t="s">
        <v>4684</v>
      </c>
      <c r="C2547" s="2" t="s">
        <v>4685</v>
      </c>
      <c r="D2547" s="0" t="s">
        <v>11</v>
      </c>
      <c r="E2547" s="2" t="s">
        <v>590</v>
      </c>
      <c r="F2547" s="0" t="s">
        <v>5080</v>
      </c>
      <c r="G2547" s="0" t="n">
        <v>90</v>
      </c>
      <c r="H2547" s="3" t="s">
        <v>86</v>
      </c>
    </row>
    <row r="2548" customFormat="false" ht="12.75" hidden="false" customHeight="false" outlineLevel="0" collapsed="false">
      <c r="A2548" s="2" t="s">
        <v>5081</v>
      </c>
      <c r="B2548" s="0" t="s">
        <v>4684</v>
      </c>
      <c r="C2548" s="2" t="s">
        <v>4685</v>
      </c>
      <c r="D2548" s="0" t="s">
        <v>11</v>
      </c>
      <c r="E2548" s="2" t="s">
        <v>590</v>
      </c>
      <c r="F2548" s="0" t="s">
        <v>5082</v>
      </c>
      <c r="G2548" s="0" t="n">
        <v>90</v>
      </c>
      <c r="H2548" s="3" t="s">
        <v>86</v>
      </c>
    </row>
    <row r="2549" customFormat="false" ht="12.75" hidden="false" customHeight="false" outlineLevel="0" collapsed="false">
      <c r="A2549" s="2" t="s">
        <v>5083</v>
      </c>
      <c r="B2549" s="0" t="s">
        <v>4684</v>
      </c>
      <c r="C2549" s="2" t="s">
        <v>4685</v>
      </c>
      <c r="D2549" s="0" t="s">
        <v>11</v>
      </c>
      <c r="E2549" s="2" t="s">
        <v>590</v>
      </c>
      <c r="F2549" s="0" t="s">
        <v>5084</v>
      </c>
      <c r="G2549" s="0" t="n">
        <v>90</v>
      </c>
      <c r="H2549" s="3" t="s">
        <v>86</v>
      </c>
    </row>
    <row r="2550" customFormat="false" ht="12.75" hidden="false" customHeight="false" outlineLevel="0" collapsed="false">
      <c r="A2550" s="2" t="s">
        <v>5085</v>
      </c>
      <c r="B2550" s="0" t="s">
        <v>4684</v>
      </c>
      <c r="C2550" s="2" t="s">
        <v>4685</v>
      </c>
      <c r="D2550" s="0" t="s">
        <v>11</v>
      </c>
      <c r="E2550" s="2" t="s">
        <v>590</v>
      </c>
      <c r="F2550" s="0" t="s">
        <v>5086</v>
      </c>
      <c r="G2550" s="0" t="n">
        <v>90</v>
      </c>
      <c r="H2550" s="3" t="s">
        <v>86</v>
      </c>
    </row>
    <row r="2551" customFormat="false" ht="12.75" hidden="false" customHeight="false" outlineLevel="0" collapsed="false">
      <c r="A2551" s="2" t="s">
        <v>5087</v>
      </c>
      <c r="B2551" s="0" t="s">
        <v>4684</v>
      </c>
      <c r="C2551" s="2" t="s">
        <v>4685</v>
      </c>
      <c r="D2551" s="0" t="s">
        <v>11</v>
      </c>
      <c r="E2551" s="2" t="s">
        <v>590</v>
      </c>
      <c r="F2551" s="0" t="s">
        <v>5088</v>
      </c>
      <c r="G2551" s="0" t="n">
        <v>90</v>
      </c>
      <c r="H2551" s="3" t="s">
        <v>86</v>
      </c>
    </row>
    <row r="2552" customFormat="false" ht="12.75" hidden="false" customHeight="false" outlineLevel="0" collapsed="false">
      <c r="A2552" s="2" t="s">
        <v>5089</v>
      </c>
      <c r="B2552" s="0" t="s">
        <v>4684</v>
      </c>
      <c r="C2552" s="2" t="s">
        <v>4685</v>
      </c>
      <c r="D2552" s="0" t="s">
        <v>11</v>
      </c>
      <c r="E2552" s="2" t="s">
        <v>590</v>
      </c>
      <c r="F2552" s="0" t="s">
        <v>5090</v>
      </c>
      <c r="G2552" s="0" t="n">
        <v>90</v>
      </c>
      <c r="H2552" s="3" t="s">
        <v>86</v>
      </c>
    </row>
    <row r="2553" customFormat="false" ht="12.75" hidden="false" customHeight="false" outlineLevel="0" collapsed="false">
      <c r="A2553" s="2" t="s">
        <v>5091</v>
      </c>
      <c r="B2553" s="0" t="s">
        <v>4684</v>
      </c>
      <c r="C2553" s="2" t="s">
        <v>4685</v>
      </c>
      <c r="D2553" s="0" t="s">
        <v>11</v>
      </c>
      <c r="E2553" s="2" t="s">
        <v>590</v>
      </c>
      <c r="F2553" s="0" t="s">
        <v>5092</v>
      </c>
      <c r="G2553" s="0" t="n">
        <v>90</v>
      </c>
      <c r="H2553" s="3" t="s">
        <v>86</v>
      </c>
    </row>
    <row r="2554" customFormat="false" ht="12.75" hidden="false" customHeight="false" outlineLevel="0" collapsed="false">
      <c r="A2554" s="2" t="s">
        <v>5093</v>
      </c>
      <c r="B2554" s="0" t="s">
        <v>4684</v>
      </c>
      <c r="C2554" s="2" t="s">
        <v>4685</v>
      </c>
      <c r="D2554" s="0" t="s">
        <v>11</v>
      </c>
      <c r="E2554" s="2" t="s">
        <v>590</v>
      </c>
      <c r="F2554" s="0" t="s">
        <v>5094</v>
      </c>
      <c r="G2554" s="0" t="n">
        <v>90</v>
      </c>
      <c r="H2554" s="3" t="s">
        <v>86</v>
      </c>
    </row>
    <row r="2555" customFormat="false" ht="12.75" hidden="false" customHeight="false" outlineLevel="0" collapsed="false">
      <c r="A2555" s="2" t="s">
        <v>5095</v>
      </c>
      <c r="B2555" s="0" t="s">
        <v>4684</v>
      </c>
      <c r="C2555" s="2" t="s">
        <v>4685</v>
      </c>
      <c r="D2555" s="0" t="s">
        <v>11</v>
      </c>
      <c r="E2555" s="2" t="s">
        <v>590</v>
      </c>
      <c r="F2555" s="0" t="s">
        <v>5096</v>
      </c>
      <c r="G2555" s="0" t="n">
        <v>90</v>
      </c>
      <c r="H2555" s="3" t="s">
        <v>86</v>
      </c>
    </row>
    <row r="2556" customFormat="false" ht="12.75" hidden="false" customHeight="false" outlineLevel="0" collapsed="false">
      <c r="A2556" s="2" t="s">
        <v>5097</v>
      </c>
      <c r="B2556" s="0" t="s">
        <v>4684</v>
      </c>
      <c r="C2556" s="2" t="s">
        <v>4685</v>
      </c>
      <c r="D2556" s="0" t="s">
        <v>11</v>
      </c>
      <c r="E2556" s="2" t="s">
        <v>590</v>
      </c>
      <c r="F2556" s="0" t="s">
        <v>5098</v>
      </c>
      <c r="G2556" s="0" t="n">
        <v>90</v>
      </c>
      <c r="H2556" s="3" t="s">
        <v>86</v>
      </c>
    </row>
    <row r="2557" customFormat="false" ht="12.75" hidden="false" customHeight="false" outlineLevel="0" collapsed="false">
      <c r="A2557" s="2" t="s">
        <v>5099</v>
      </c>
      <c r="B2557" s="0" t="s">
        <v>4684</v>
      </c>
      <c r="C2557" s="2" t="s">
        <v>4685</v>
      </c>
      <c r="D2557" s="0" t="s">
        <v>11</v>
      </c>
      <c r="E2557" s="2" t="s">
        <v>590</v>
      </c>
      <c r="F2557" s="0" t="s">
        <v>5100</v>
      </c>
      <c r="G2557" s="0" t="n">
        <v>90</v>
      </c>
      <c r="H2557" s="3" t="s">
        <v>86</v>
      </c>
    </row>
    <row r="2558" customFormat="false" ht="12.75" hidden="false" customHeight="false" outlineLevel="0" collapsed="false">
      <c r="A2558" s="2" t="s">
        <v>5101</v>
      </c>
      <c r="B2558" s="0" t="s">
        <v>4684</v>
      </c>
      <c r="C2558" s="2" t="s">
        <v>4685</v>
      </c>
      <c r="D2558" s="0" t="s">
        <v>11</v>
      </c>
      <c r="E2558" s="2" t="s">
        <v>590</v>
      </c>
      <c r="F2558" s="0" t="s">
        <v>5102</v>
      </c>
      <c r="G2558" s="0" t="n">
        <v>90</v>
      </c>
      <c r="H2558" s="3" t="s">
        <v>86</v>
      </c>
    </row>
    <row r="2559" customFormat="false" ht="12.75" hidden="false" customHeight="false" outlineLevel="0" collapsed="false">
      <c r="A2559" s="2" t="s">
        <v>5103</v>
      </c>
      <c r="B2559" s="0" t="s">
        <v>4684</v>
      </c>
      <c r="C2559" s="2" t="s">
        <v>4685</v>
      </c>
      <c r="D2559" s="0" t="s">
        <v>11</v>
      </c>
      <c r="E2559" s="2" t="s">
        <v>590</v>
      </c>
      <c r="F2559" s="0" t="s">
        <v>5104</v>
      </c>
      <c r="G2559" s="0" t="n">
        <v>90</v>
      </c>
      <c r="H2559" s="3" t="s">
        <v>86</v>
      </c>
    </row>
    <row r="2560" customFormat="false" ht="12.75" hidden="false" customHeight="false" outlineLevel="0" collapsed="false">
      <c r="A2560" s="2" t="s">
        <v>4381</v>
      </c>
      <c r="B2560" s="0" t="s">
        <v>4684</v>
      </c>
      <c r="C2560" s="2" t="s">
        <v>4685</v>
      </c>
      <c r="D2560" s="0" t="s">
        <v>11</v>
      </c>
      <c r="E2560" s="2" t="s">
        <v>590</v>
      </c>
      <c r="F2560" s="0" t="s">
        <v>5105</v>
      </c>
      <c r="G2560" s="0" t="n">
        <v>89.5</v>
      </c>
      <c r="H2560" s="3" t="s">
        <v>86</v>
      </c>
    </row>
    <row r="2561" customFormat="false" ht="12.75" hidden="false" customHeight="false" outlineLevel="0" collapsed="false">
      <c r="A2561" s="2" t="s">
        <v>5106</v>
      </c>
      <c r="B2561" s="0" t="s">
        <v>4684</v>
      </c>
      <c r="C2561" s="2" t="s">
        <v>4685</v>
      </c>
      <c r="D2561" s="0" t="s">
        <v>11</v>
      </c>
      <c r="E2561" s="2" t="s">
        <v>590</v>
      </c>
      <c r="F2561" s="0" t="s">
        <v>5107</v>
      </c>
      <c r="G2561" s="0" t="n">
        <v>89.5</v>
      </c>
      <c r="H2561" s="3" t="s">
        <v>86</v>
      </c>
    </row>
    <row r="2562" customFormat="false" ht="12.75" hidden="false" customHeight="false" outlineLevel="0" collapsed="false">
      <c r="A2562" s="2" t="s">
        <v>5108</v>
      </c>
      <c r="B2562" s="0" t="s">
        <v>4684</v>
      </c>
      <c r="C2562" s="2" t="s">
        <v>4685</v>
      </c>
      <c r="D2562" s="0" t="s">
        <v>11</v>
      </c>
      <c r="E2562" s="2" t="s">
        <v>590</v>
      </c>
      <c r="F2562" s="0" t="s">
        <v>5109</v>
      </c>
      <c r="G2562" s="0" t="n">
        <v>89.5</v>
      </c>
      <c r="H2562" s="3" t="s">
        <v>86</v>
      </c>
    </row>
    <row r="2563" customFormat="false" ht="12.75" hidden="false" customHeight="false" outlineLevel="0" collapsed="false">
      <c r="A2563" s="2" t="s">
        <v>5110</v>
      </c>
      <c r="B2563" s="0" t="s">
        <v>4684</v>
      </c>
      <c r="C2563" s="2" t="s">
        <v>4685</v>
      </c>
      <c r="D2563" s="0" t="s">
        <v>11</v>
      </c>
      <c r="E2563" s="2" t="s">
        <v>590</v>
      </c>
      <c r="F2563" s="0" t="s">
        <v>5111</v>
      </c>
      <c r="G2563" s="0" t="n">
        <v>89.5</v>
      </c>
      <c r="H2563" s="3" t="s">
        <v>86</v>
      </c>
    </row>
    <row r="2564" customFormat="false" ht="12.75" hidden="false" customHeight="false" outlineLevel="0" collapsed="false">
      <c r="A2564" s="2" t="s">
        <v>5112</v>
      </c>
      <c r="B2564" s="0" t="s">
        <v>4684</v>
      </c>
      <c r="C2564" s="2" t="s">
        <v>4685</v>
      </c>
      <c r="D2564" s="0" t="s">
        <v>11</v>
      </c>
      <c r="E2564" s="2" t="s">
        <v>590</v>
      </c>
      <c r="F2564" s="0" t="s">
        <v>5113</v>
      </c>
      <c r="G2564" s="0" t="n">
        <v>89.5</v>
      </c>
      <c r="H2564" s="3" t="s">
        <v>86</v>
      </c>
    </row>
    <row r="2565" customFormat="false" ht="12.75" hidden="false" customHeight="false" outlineLevel="0" collapsed="false">
      <c r="A2565" s="2" t="s">
        <v>5114</v>
      </c>
      <c r="B2565" s="0" t="s">
        <v>4684</v>
      </c>
      <c r="C2565" s="2" t="s">
        <v>4685</v>
      </c>
      <c r="D2565" s="0" t="s">
        <v>11</v>
      </c>
      <c r="E2565" s="2" t="s">
        <v>590</v>
      </c>
      <c r="F2565" s="0" t="s">
        <v>5115</v>
      </c>
      <c r="G2565" s="0" t="n">
        <v>89.5</v>
      </c>
      <c r="H2565" s="3" t="s">
        <v>86</v>
      </c>
    </row>
    <row r="2566" customFormat="false" ht="12.75" hidden="false" customHeight="false" outlineLevel="0" collapsed="false">
      <c r="A2566" s="2" t="s">
        <v>5116</v>
      </c>
      <c r="B2566" s="0" t="s">
        <v>4684</v>
      </c>
      <c r="C2566" s="2" t="s">
        <v>4685</v>
      </c>
      <c r="D2566" s="0" t="s">
        <v>11</v>
      </c>
      <c r="E2566" s="2" t="s">
        <v>590</v>
      </c>
      <c r="F2566" s="0" t="s">
        <v>5117</v>
      </c>
      <c r="G2566" s="0" t="n">
        <v>89.5</v>
      </c>
      <c r="H2566" s="3" t="s">
        <v>86</v>
      </c>
    </row>
    <row r="2567" customFormat="false" ht="12.75" hidden="false" customHeight="false" outlineLevel="0" collapsed="false">
      <c r="A2567" s="2" t="s">
        <v>5118</v>
      </c>
      <c r="B2567" s="0" t="s">
        <v>4684</v>
      </c>
      <c r="C2567" s="2" t="s">
        <v>4685</v>
      </c>
      <c r="D2567" s="0" t="s">
        <v>11</v>
      </c>
      <c r="E2567" s="2" t="s">
        <v>590</v>
      </c>
      <c r="F2567" s="0" t="s">
        <v>5119</v>
      </c>
      <c r="G2567" s="0" t="n">
        <v>89.5</v>
      </c>
      <c r="H2567" s="3" t="s">
        <v>86</v>
      </c>
    </row>
    <row r="2568" customFormat="false" ht="12.75" hidden="false" customHeight="false" outlineLevel="0" collapsed="false">
      <c r="A2568" s="2" t="s">
        <v>5120</v>
      </c>
      <c r="B2568" s="0" t="s">
        <v>4684</v>
      </c>
      <c r="C2568" s="2" t="s">
        <v>4685</v>
      </c>
      <c r="D2568" s="0" t="s">
        <v>11</v>
      </c>
      <c r="E2568" s="2" t="s">
        <v>590</v>
      </c>
      <c r="F2568" s="0" t="s">
        <v>5121</v>
      </c>
      <c r="G2568" s="0" t="n">
        <v>89.5</v>
      </c>
      <c r="H2568" s="3" t="s">
        <v>86</v>
      </c>
    </row>
    <row r="2569" customFormat="false" ht="12.75" hidden="false" customHeight="false" outlineLevel="0" collapsed="false">
      <c r="A2569" s="2" t="s">
        <v>5122</v>
      </c>
      <c r="B2569" s="0" t="s">
        <v>4684</v>
      </c>
      <c r="C2569" s="2" t="s">
        <v>4685</v>
      </c>
      <c r="D2569" s="0" t="s">
        <v>11</v>
      </c>
      <c r="E2569" s="2" t="s">
        <v>590</v>
      </c>
      <c r="F2569" s="0" t="s">
        <v>5123</v>
      </c>
      <c r="G2569" s="0" t="n">
        <v>89.5</v>
      </c>
      <c r="H2569" s="3" t="s">
        <v>86</v>
      </c>
    </row>
    <row r="2570" customFormat="false" ht="12.75" hidden="false" customHeight="false" outlineLevel="0" collapsed="false">
      <c r="A2570" s="2" t="s">
        <v>5124</v>
      </c>
      <c r="B2570" s="0" t="s">
        <v>4684</v>
      </c>
      <c r="C2570" s="2" t="s">
        <v>4685</v>
      </c>
      <c r="D2570" s="0" t="s">
        <v>11</v>
      </c>
      <c r="E2570" s="2" t="s">
        <v>590</v>
      </c>
      <c r="F2570" s="0" t="s">
        <v>5125</v>
      </c>
      <c r="G2570" s="0" t="n">
        <v>89.5</v>
      </c>
      <c r="H2570" s="3" t="s">
        <v>86</v>
      </c>
    </row>
    <row r="2571" customFormat="false" ht="12.75" hidden="false" customHeight="false" outlineLevel="0" collapsed="false">
      <c r="A2571" s="2" t="s">
        <v>5126</v>
      </c>
      <c r="B2571" s="0" t="s">
        <v>4684</v>
      </c>
      <c r="C2571" s="2" t="s">
        <v>4685</v>
      </c>
      <c r="D2571" s="0" t="s">
        <v>11</v>
      </c>
      <c r="E2571" s="2" t="s">
        <v>590</v>
      </c>
      <c r="F2571" s="0" t="s">
        <v>5127</v>
      </c>
      <c r="G2571" s="0" t="n">
        <v>89</v>
      </c>
      <c r="H2571" s="3" t="s">
        <v>86</v>
      </c>
    </row>
    <row r="2572" customFormat="false" ht="12.75" hidden="false" customHeight="false" outlineLevel="0" collapsed="false">
      <c r="A2572" s="2" t="s">
        <v>5128</v>
      </c>
      <c r="B2572" s="0" t="s">
        <v>4684</v>
      </c>
      <c r="C2572" s="2" t="s">
        <v>4685</v>
      </c>
      <c r="D2572" s="0" t="s">
        <v>11</v>
      </c>
      <c r="E2572" s="2" t="s">
        <v>590</v>
      </c>
      <c r="F2572" s="0" t="s">
        <v>5129</v>
      </c>
      <c r="G2572" s="0" t="n">
        <v>89</v>
      </c>
      <c r="H2572" s="3" t="s">
        <v>86</v>
      </c>
    </row>
    <row r="2573" customFormat="false" ht="12.75" hidden="false" customHeight="false" outlineLevel="0" collapsed="false">
      <c r="A2573" s="2" t="s">
        <v>5130</v>
      </c>
      <c r="B2573" s="0" t="s">
        <v>4684</v>
      </c>
      <c r="C2573" s="2" t="s">
        <v>4685</v>
      </c>
      <c r="D2573" s="0" t="s">
        <v>11</v>
      </c>
      <c r="E2573" s="2" t="s">
        <v>590</v>
      </c>
      <c r="F2573" s="0" t="s">
        <v>5131</v>
      </c>
      <c r="G2573" s="0" t="n">
        <v>89</v>
      </c>
      <c r="H2573" s="3" t="s">
        <v>86</v>
      </c>
    </row>
    <row r="2574" customFormat="false" ht="12.75" hidden="false" customHeight="false" outlineLevel="0" collapsed="false">
      <c r="A2574" s="2" t="s">
        <v>5132</v>
      </c>
      <c r="B2574" s="0" t="s">
        <v>4684</v>
      </c>
      <c r="C2574" s="2" t="s">
        <v>4685</v>
      </c>
      <c r="D2574" s="0" t="s">
        <v>11</v>
      </c>
      <c r="E2574" s="2" t="s">
        <v>590</v>
      </c>
      <c r="F2574" s="0" t="s">
        <v>5133</v>
      </c>
      <c r="G2574" s="0" t="n">
        <v>89</v>
      </c>
      <c r="H2574" s="3" t="s">
        <v>86</v>
      </c>
    </row>
    <row r="2575" customFormat="false" ht="12.75" hidden="false" customHeight="false" outlineLevel="0" collapsed="false">
      <c r="A2575" s="2" t="s">
        <v>5134</v>
      </c>
      <c r="B2575" s="0" t="s">
        <v>4684</v>
      </c>
      <c r="C2575" s="2" t="s">
        <v>4685</v>
      </c>
      <c r="D2575" s="0" t="s">
        <v>11</v>
      </c>
      <c r="E2575" s="2" t="s">
        <v>590</v>
      </c>
      <c r="F2575" s="0" t="s">
        <v>5135</v>
      </c>
      <c r="G2575" s="0" t="n">
        <v>89</v>
      </c>
      <c r="H2575" s="3" t="s">
        <v>86</v>
      </c>
    </row>
    <row r="2576" customFormat="false" ht="12.75" hidden="false" customHeight="false" outlineLevel="0" collapsed="false">
      <c r="A2576" s="2" t="s">
        <v>5136</v>
      </c>
      <c r="B2576" s="0" t="s">
        <v>4684</v>
      </c>
      <c r="C2576" s="2" t="s">
        <v>4685</v>
      </c>
      <c r="D2576" s="0" t="s">
        <v>11</v>
      </c>
      <c r="E2576" s="2" t="s">
        <v>590</v>
      </c>
      <c r="F2576" s="0" t="s">
        <v>5137</v>
      </c>
      <c r="G2576" s="0" t="n">
        <v>89</v>
      </c>
      <c r="H2576" s="3" t="s">
        <v>86</v>
      </c>
    </row>
    <row r="2577" customFormat="false" ht="12.75" hidden="false" customHeight="false" outlineLevel="0" collapsed="false">
      <c r="A2577" s="2" t="s">
        <v>5138</v>
      </c>
      <c r="B2577" s="0" t="s">
        <v>4684</v>
      </c>
      <c r="C2577" s="2" t="s">
        <v>4685</v>
      </c>
      <c r="D2577" s="0" t="s">
        <v>11</v>
      </c>
      <c r="E2577" s="2" t="s">
        <v>590</v>
      </c>
      <c r="F2577" s="0" t="s">
        <v>5139</v>
      </c>
      <c r="G2577" s="0" t="n">
        <v>89</v>
      </c>
      <c r="H2577" s="3" t="s">
        <v>86</v>
      </c>
    </row>
    <row r="2578" customFormat="false" ht="12.75" hidden="false" customHeight="false" outlineLevel="0" collapsed="false">
      <c r="A2578" s="2" t="s">
        <v>5140</v>
      </c>
      <c r="B2578" s="0" t="s">
        <v>4684</v>
      </c>
      <c r="C2578" s="2" t="s">
        <v>4685</v>
      </c>
      <c r="D2578" s="0" t="s">
        <v>11</v>
      </c>
      <c r="E2578" s="2" t="s">
        <v>590</v>
      </c>
      <c r="F2578" s="0" t="s">
        <v>5141</v>
      </c>
      <c r="G2578" s="0" t="n">
        <v>89</v>
      </c>
      <c r="H2578" s="3" t="s">
        <v>86</v>
      </c>
    </row>
    <row r="2579" customFormat="false" ht="12.75" hidden="false" customHeight="false" outlineLevel="0" collapsed="false">
      <c r="A2579" s="2" t="s">
        <v>5142</v>
      </c>
      <c r="B2579" s="0" t="s">
        <v>4684</v>
      </c>
      <c r="C2579" s="2" t="s">
        <v>4685</v>
      </c>
      <c r="D2579" s="0" t="s">
        <v>11</v>
      </c>
      <c r="E2579" s="2" t="s">
        <v>590</v>
      </c>
      <c r="F2579" s="0" t="s">
        <v>5143</v>
      </c>
      <c r="G2579" s="0" t="n">
        <v>89</v>
      </c>
      <c r="H2579" s="3" t="s">
        <v>86</v>
      </c>
    </row>
    <row r="2580" customFormat="false" ht="12.75" hidden="false" customHeight="false" outlineLevel="0" collapsed="false">
      <c r="A2580" s="2" t="s">
        <v>5144</v>
      </c>
      <c r="B2580" s="0" t="s">
        <v>4684</v>
      </c>
      <c r="C2580" s="2" t="s">
        <v>4685</v>
      </c>
      <c r="D2580" s="0" t="s">
        <v>11</v>
      </c>
      <c r="E2580" s="2" t="s">
        <v>590</v>
      </c>
      <c r="F2580" s="0" t="s">
        <v>5145</v>
      </c>
      <c r="G2580" s="0" t="n">
        <v>89</v>
      </c>
      <c r="H2580" s="3" t="s">
        <v>86</v>
      </c>
    </row>
    <row r="2581" customFormat="false" ht="12.75" hidden="false" customHeight="false" outlineLevel="0" collapsed="false">
      <c r="A2581" s="2" t="s">
        <v>5146</v>
      </c>
      <c r="B2581" s="0" t="s">
        <v>4684</v>
      </c>
      <c r="C2581" s="2" t="s">
        <v>4685</v>
      </c>
      <c r="D2581" s="0" t="s">
        <v>11</v>
      </c>
      <c r="E2581" s="2" t="s">
        <v>590</v>
      </c>
      <c r="F2581" s="0" t="s">
        <v>5147</v>
      </c>
      <c r="G2581" s="0" t="n">
        <v>89</v>
      </c>
      <c r="H2581" s="3" t="s">
        <v>86</v>
      </c>
    </row>
    <row r="2582" customFormat="false" ht="12.75" hidden="false" customHeight="false" outlineLevel="0" collapsed="false">
      <c r="A2582" s="2" t="s">
        <v>5148</v>
      </c>
      <c r="B2582" s="0" t="s">
        <v>4684</v>
      </c>
      <c r="C2582" s="2" t="s">
        <v>4685</v>
      </c>
      <c r="D2582" s="0" t="s">
        <v>11</v>
      </c>
      <c r="E2582" s="2" t="s">
        <v>590</v>
      </c>
      <c r="F2582" s="0" t="s">
        <v>5149</v>
      </c>
      <c r="G2582" s="0" t="n">
        <v>89</v>
      </c>
      <c r="H2582" s="3" t="s">
        <v>86</v>
      </c>
    </row>
    <row r="2583" customFormat="false" ht="12.75" hidden="false" customHeight="false" outlineLevel="0" collapsed="false">
      <c r="A2583" s="2" t="s">
        <v>5150</v>
      </c>
      <c r="B2583" s="0" t="s">
        <v>4684</v>
      </c>
      <c r="C2583" s="2" t="s">
        <v>4685</v>
      </c>
      <c r="D2583" s="0" t="s">
        <v>11</v>
      </c>
      <c r="E2583" s="2" t="s">
        <v>590</v>
      </c>
      <c r="F2583" s="0" t="s">
        <v>5151</v>
      </c>
      <c r="G2583" s="0" t="n">
        <v>89</v>
      </c>
      <c r="H2583" s="3" t="s">
        <v>86</v>
      </c>
    </row>
    <row r="2584" customFormat="false" ht="12.75" hidden="false" customHeight="false" outlineLevel="0" collapsed="false">
      <c r="A2584" s="2" t="s">
        <v>5152</v>
      </c>
      <c r="B2584" s="0" t="s">
        <v>4684</v>
      </c>
      <c r="C2584" s="2" t="s">
        <v>4685</v>
      </c>
      <c r="D2584" s="0" t="s">
        <v>11</v>
      </c>
      <c r="E2584" s="2" t="s">
        <v>590</v>
      </c>
      <c r="F2584" s="0" t="s">
        <v>5153</v>
      </c>
      <c r="G2584" s="0" t="n">
        <v>89</v>
      </c>
      <c r="H2584" s="3" t="s">
        <v>86</v>
      </c>
    </row>
    <row r="2585" customFormat="false" ht="12.75" hidden="false" customHeight="false" outlineLevel="0" collapsed="false">
      <c r="A2585" s="2" t="s">
        <v>5154</v>
      </c>
      <c r="B2585" s="0" t="s">
        <v>4684</v>
      </c>
      <c r="C2585" s="2" t="s">
        <v>4685</v>
      </c>
      <c r="D2585" s="0" t="s">
        <v>11</v>
      </c>
      <c r="E2585" s="2" t="s">
        <v>590</v>
      </c>
      <c r="F2585" s="0" t="s">
        <v>5155</v>
      </c>
      <c r="G2585" s="0" t="n">
        <v>89</v>
      </c>
      <c r="H2585" s="3" t="s">
        <v>86</v>
      </c>
    </row>
    <row r="2586" customFormat="false" ht="12.75" hidden="false" customHeight="false" outlineLevel="0" collapsed="false">
      <c r="A2586" s="2" t="s">
        <v>5156</v>
      </c>
      <c r="B2586" s="0" t="s">
        <v>4684</v>
      </c>
      <c r="C2586" s="2" t="s">
        <v>4685</v>
      </c>
      <c r="D2586" s="0" t="s">
        <v>11</v>
      </c>
      <c r="E2586" s="2" t="s">
        <v>590</v>
      </c>
      <c r="F2586" s="0" t="s">
        <v>5157</v>
      </c>
      <c r="G2586" s="0" t="n">
        <v>88.5</v>
      </c>
      <c r="H2586" s="3" t="s">
        <v>86</v>
      </c>
    </row>
    <row r="2587" customFormat="false" ht="12.75" hidden="false" customHeight="false" outlineLevel="0" collapsed="false">
      <c r="A2587" s="2" t="s">
        <v>5158</v>
      </c>
      <c r="B2587" s="0" t="s">
        <v>4684</v>
      </c>
      <c r="C2587" s="2" t="s">
        <v>4685</v>
      </c>
      <c r="D2587" s="0" t="s">
        <v>11</v>
      </c>
      <c r="E2587" s="2" t="s">
        <v>590</v>
      </c>
      <c r="F2587" s="0" t="s">
        <v>5159</v>
      </c>
      <c r="G2587" s="0" t="n">
        <v>88.5</v>
      </c>
      <c r="H2587" s="3" t="s">
        <v>86</v>
      </c>
    </row>
    <row r="2588" customFormat="false" ht="12.75" hidden="false" customHeight="false" outlineLevel="0" collapsed="false">
      <c r="A2588" s="2" t="s">
        <v>5160</v>
      </c>
      <c r="B2588" s="0" t="s">
        <v>4684</v>
      </c>
      <c r="C2588" s="2" t="s">
        <v>4685</v>
      </c>
      <c r="D2588" s="0" t="s">
        <v>11</v>
      </c>
      <c r="E2588" s="2" t="s">
        <v>590</v>
      </c>
      <c r="F2588" s="0" t="s">
        <v>5161</v>
      </c>
      <c r="G2588" s="0" t="n">
        <v>88.5</v>
      </c>
      <c r="H2588" s="3" t="s">
        <v>86</v>
      </c>
    </row>
    <row r="2589" customFormat="false" ht="12.75" hidden="false" customHeight="false" outlineLevel="0" collapsed="false">
      <c r="A2589" s="2" t="s">
        <v>5162</v>
      </c>
      <c r="B2589" s="0" t="s">
        <v>4684</v>
      </c>
      <c r="C2589" s="2" t="s">
        <v>4685</v>
      </c>
      <c r="D2589" s="0" t="s">
        <v>11</v>
      </c>
      <c r="E2589" s="2" t="s">
        <v>590</v>
      </c>
      <c r="F2589" s="0" t="s">
        <v>5163</v>
      </c>
      <c r="G2589" s="0" t="n">
        <v>88.5</v>
      </c>
      <c r="H2589" s="3" t="s">
        <v>86</v>
      </c>
    </row>
    <row r="2590" customFormat="false" ht="12.75" hidden="false" customHeight="false" outlineLevel="0" collapsed="false">
      <c r="A2590" s="2" t="s">
        <v>5164</v>
      </c>
      <c r="B2590" s="0" t="s">
        <v>4684</v>
      </c>
      <c r="C2590" s="2" t="s">
        <v>4685</v>
      </c>
      <c r="D2590" s="0" t="s">
        <v>11</v>
      </c>
      <c r="E2590" s="2" t="s">
        <v>590</v>
      </c>
      <c r="F2590" s="0" t="s">
        <v>5165</v>
      </c>
      <c r="G2590" s="0" t="n">
        <v>88.5</v>
      </c>
      <c r="H2590" s="3" t="s">
        <v>86</v>
      </c>
    </row>
    <row r="2591" customFormat="false" ht="12.75" hidden="false" customHeight="false" outlineLevel="0" collapsed="false">
      <c r="A2591" s="2" t="s">
        <v>5166</v>
      </c>
      <c r="B2591" s="0" t="s">
        <v>4684</v>
      </c>
      <c r="C2591" s="2" t="s">
        <v>4685</v>
      </c>
      <c r="D2591" s="0" t="s">
        <v>11</v>
      </c>
      <c r="E2591" s="2" t="s">
        <v>590</v>
      </c>
      <c r="F2591" s="0" t="s">
        <v>5167</v>
      </c>
      <c r="G2591" s="0" t="n">
        <v>88.5</v>
      </c>
      <c r="H2591" s="3" t="s">
        <v>86</v>
      </c>
    </row>
    <row r="2592" customFormat="false" ht="12.75" hidden="false" customHeight="false" outlineLevel="0" collapsed="false">
      <c r="A2592" s="2" t="s">
        <v>5168</v>
      </c>
      <c r="B2592" s="0" t="s">
        <v>4684</v>
      </c>
      <c r="C2592" s="2" t="s">
        <v>4685</v>
      </c>
      <c r="D2592" s="0" t="s">
        <v>11</v>
      </c>
      <c r="E2592" s="2" t="s">
        <v>590</v>
      </c>
      <c r="F2592" s="0" t="s">
        <v>5169</v>
      </c>
      <c r="G2592" s="0" t="n">
        <v>88.5</v>
      </c>
      <c r="H2592" s="3" t="s">
        <v>86</v>
      </c>
    </row>
    <row r="2593" customFormat="false" ht="12.75" hidden="false" customHeight="false" outlineLevel="0" collapsed="false">
      <c r="A2593" s="2" t="s">
        <v>5170</v>
      </c>
      <c r="B2593" s="0" t="s">
        <v>4684</v>
      </c>
      <c r="C2593" s="2" t="s">
        <v>4685</v>
      </c>
      <c r="D2593" s="0" t="s">
        <v>11</v>
      </c>
      <c r="E2593" s="2" t="s">
        <v>590</v>
      </c>
      <c r="F2593" s="0" t="s">
        <v>5171</v>
      </c>
      <c r="G2593" s="0" t="n">
        <v>88.5</v>
      </c>
      <c r="H2593" s="3" t="s">
        <v>86</v>
      </c>
    </row>
    <row r="2594" customFormat="false" ht="12.75" hidden="false" customHeight="false" outlineLevel="0" collapsed="false">
      <c r="A2594" s="2" t="s">
        <v>5172</v>
      </c>
      <c r="B2594" s="0" t="s">
        <v>4684</v>
      </c>
      <c r="C2594" s="2" t="s">
        <v>4685</v>
      </c>
      <c r="D2594" s="0" t="s">
        <v>11</v>
      </c>
      <c r="E2594" s="2" t="s">
        <v>590</v>
      </c>
      <c r="F2594" s="0" t="s">
        <v>5173</v>
      </c>
      <c r="G2594" s="0" t="n">
        <v>88.5</v>
      </c>
      <c r="H2594" s="3" t="s">
        <v>86</v>
      </c>
    </row>
    <row r="2595" customFormat="false" ht="12.75" hidden="false" customHeight="false" outlineLevel="0" collapsed="false">
      <c r="A2595" s="2" t="s">
        <v>5174</v>
      </c>
      <c r="B2595" s="0" t="s">
        <v>4684</v>
      </c>
      <c r="C2595" s="2" t="s">
        <v>4685</v>
      </c>
      <c r="D2595" s="0" t="s">
        <v>11</v>
      </c>
      <c r="E2595" s="2" t="s">
        <v>590</v>
      </c>
      <c r="F2595" s="0" t="s">
        <v>5175</v>
      </c>
      <c r="G2595" s="0" t="n">
        <v>88.5</v>
      </c>
      <c r="H2595" s="3" t="s">
        <v>86</v>
      </c>
    </row>
    <row r="2596" customFormat="false" ht="12.75" hidden="false" customHeight="false" outlineLevel="0" collapsed="false">
      <c r="A2596" s="2" t="s">
        <v>5176</v>
      </c>
      <c r="B2596" s="0" t="s">
        <v>4684</v>
      </c>
      <c r="C2596" s="2" t="s">
        <v>4685</v>
      </c>
      <c r="D2596" s="0" t="s">
        <v>11</v>
      </c>
      <c r="E2596" s="2" t="s">
        <v>590</v>
      </c>
      <c r="F2596" s="0" t="s">
        <v>5177</v>
      </c>
      <c r="G2596" s="0" t="n">
        <v>88.5</v>
      </c>
      <c r="H2596" s="3" t="s">
        <v>86</v>
      </c>
    </row>
    <row r="2597" customFormat="false" ht="12.75" hidden="false" customHeight="false" outlineLevel="0" collapsed="false">
      <c r="A2597" s="2" t="s">
        <v>5178</v>
      </c>
      <c r="B2597" s="0" t="s">
        <v>4684</v>
      </c>
      <c r="C2597" s="2" t="s">
        <v>4685</v>
      </c>
      <c r="D2597" s="0" t="s">
        <v>11</v>
      </c>
      <c r="E2597" s="2" t="s">
        <v>590</v>
      </c>
      <c r="F2597" s="0" t="s">
        <v>5179</v>
      </c>
      <c r="G2597" s="0" t="n">
        <v>88.5</v>
      </c>
      <c r="H2597" s="3" t="s">
        <v>86</v>
      </c>
    </row>
    <row r="2598" customFormat="false" ht="12.75" hidden="false" customHeight="false" outlineLevel="0" collapsed="false">
      <c r="A2598" s="2" t="s">
        <v>5180</v>
      </c>
      <c r="B2598" s="0" t="s">
        <v>4684</v>
      </c>
      <c r="C2598" s="2" t="s">
        <v>4685</v>
      </c>
      <c r="D2598" s="0" t="s">
        <v>11</v>
      </c>
      <c r="E2598" s="2" t="s">
        <v>590</v>
      </c>
      <c r="F2598" s="0" t="s">
        <v>5181</v>
      </c>
      <c r="G2598" s="0" t="n">
        <v>88.5</v>
      </c>
      <c r="H2598" s="3" t="s">
        <v>86</v>
      </c>
    </row>
    <row r="2599" customFormat="false" ht="12.75" hidden="false" customHeight="false" outlineLevel="0" collapsed="false">
      <c r="A2599" s="2" t="s">
        <v>5182</v>
      </c>
      <c r="B2599" s="0" t="s">
        <v>4684</v>
      </c>
      <c r="C2599" s="2" t="s">
        <v>4685</v>
      </c>
      <c r="D2599" s="0" t="s">
        <v>11</v>
      </c>
      <c r="E2599" s="2" t="s">
        <v>590</v>
      </c>
      <c r="F2599" s="0" t="s">
        <v>5183</v>
      </c>
      <c r="G2599" s="0" t="n">
        <v>88.5</v>
      </c>
      <c r="H2599" s="3" t="s">
        <v>86</v>
      </c>
    </row>
    <row r="2600" customFormat="false" ht="12.75" hidden="false" customHeight="false" outlineLevel="0" collapsed="false">
      <c r="A2600" s="2" t="s">
        <v>5184</v>
      </c>
      <c r="B2600" s="0" t="s">
        <v>4684</v>
      </c>
      <c r="C2600" s="2" t="s">
        <v>4685</v>
      </c>
      <c r="D2600" s="0" t="s">
        <v>11</v>
      </c>
      <c r="E2600" s="2" t="s">
        <v>590</v>
      </c>
      <c r="F2600" s="0" t="s">
        <v>5185</v>
      </c>
      <c r="G2600" s="0" t="n">
        <v>88.5</v>
      </c>
      <c r="H2600" s="3" t="s">
        <v>86</v>
      </c>
    </row>
    <row r="2601" customFormat="false" ht="12.75" hidden="false" customHeight="false" outlineLevel="0" collapsed="false">
      <c r="A2601" s="2" t="s">
        <v>5186</v>
      </c>
      <c r="B2601" s="0" t="s">
        <v>4684</v>
      </c>
      <c r="C2601" s="2" t="s">
        <v>4685</v>
      </c>
      <c r="D2601" s="0" t="s">
        <v>11</v>
      </c>
      <c r="E2601" s="2" t="s">
        <v>590</v>
      </c>
      <c r="F2601" s="0" t="s">
        <v>5187</v>
      </c>
      <c r="G2601" s="0" t="n">
        <v>88</v>
      </c>
      <c r="H2601" s="3" t="s">
        <v>86</v>
      </c>
    </row>
    <row r="2602" customFormat="false" ht="12.75" hidden="false" customHeight="false" outlineLevel="0" collapsed="false">
      <c r="A2602" s="2" t="s">
        <v>5188</v>
      </c>
      <c r="B2602" s="0" t="s">
        <v>4684</v>
      </c>
      <c r="C2602" s="2" t="s">
        <v>4685</v>
      </c>
      <c r="D2602" s="0" t="s">
        <v>11</v>
      </c>
      <c r="E2602" s="2" t="s">
        <v>590</v>
      </c>
      <c r="F2602" s="0" t="s">
        <v>5189</v>
      </c>
      <c r="G2602" s="0" t="n">
        <v>88</v>
      </c>
      <c r="H2602" s="3" t="s">
        <v>86</v>
      </c>
    </row>
    <row r="2603" customFormat="false" ht="12.75" hidden="false" customHeight="false" outlineLevel="0" collapsed="false">
      <c r="A2603" s="2" t="s">
        <v>5190</v>
      </c>
      <c r="B2603" s="0" t="s">
        <v>4684</v>
      </c>
      <c r="C2603" s="2" t="s">
        <v>4685</v>
      </c>
      <c r="D2603" s="0" t="s">
        <v>11</v>
      </c>
      <c r="E2603" s="2" t="s">
        <v>590</v>
      </c>
      <c r="F2603" s="0" t="s">
        <v>5191</v>
      </c>
      <c r="G2603" s="0" t="n">
        <v>88</v>
      </c>
      <c r="H2603" s="3" t="s">
        <v>86</v>
      </c>
    </row>
    <row r="2604" customFormat="false" ht="12.75" hidden="false" customHeight="false" outlineLevel="0" collapsed="false">
      <c r="A2604" s="2" t="s">
        <v>5192</v>
      </c>
      <c r="B2604" s="0" t="s">
        <v>4684</v>
      </c>
      <c r="C2604" s="2" t="s">
        <v>4685</v>
      </c>
      <c r="D2604" s="0" t="s">
        <v>11</v>
      </c>
      <c r="E2604" s="2" t="s">
        <v>590</v>
      </c>
      <c r="F2604" s="0" t="s">
        <v>5193</v>
      </c>
      <c r="G2604" s="0" t="n">
        <v>88</v>
      </c>
      <c r="H2604" s="3" t="s">
        <v>86</v>
      </c>
    </row>
    <row r="2605" customFormat="false" ht="12.75" hidden="false" customHeight="false" outlineLevel="0" collapsed="false">
      <c r="A2605" s="2" t="s">
        <v>5194</v>
      </c>
      <c r="B2605" s="0" t="s">
        <v>4684</v>
      </c>
      <c r="C2605" s="2" t="s">
        <v>4685</v>
      </c>
      <c r="D2605" s="0" t="s">
        <v>11</v>
      </c>
      <c r="E2605" s="2" t="s">
        <v>590</v>
      </c>
      <c r="F2605" s="0" t="s">
        <v>5195</v>
      </c>
      <c r="G2605" s="0" t="n">
        <v>88</v>
      </c>
      <c r="H2605" s="3" t="s">
        <v>86</v>
      </c>
    </row>
    <row r="2606" customFormat="false" ht="12.75" hidden="false" customHeight="false" outlineLevel="0" collapsed="false">
      <c r="A2606" s="2" t="s">
        <v>5196</v>
      </c>
      <c r="B2606" s="0" t="s">
        <v>4684</v>
      </c>
      <c r="C2606" s="2" t="s">
        <v>4685</v>
      </c>
      <c r="D2606" s="0" t="s">
        <v>11</v>
      </c>
      <c r="E2606" s="2" t="s">
        <v>590</v>
      </c>
      <c r="F2606" s="0" t="s">
        <v>5197</v>
      </c>
      <c r="G2606" s="0" t="n">
        <v>88</v>
      </c>
      <c r="H2606" s="3" t="s">
        <v>86</v>
      </c>
    </row>
    <row r="2607" customFormat="false" ht="12.75" hidden="false" customHeight="false" outlineLevel="0" collapsed="false">
      <c r="A2607" s="2" t="s">
        <v>5198</v>
      </c>
      <c r="B2607" s="0" t="s">
        <v>4684</v>
      </c>
      <c r="C2607" s="2" t="s">
        <v>4685</v>
      </c>
      <c r="D2607" s="0" t="s">
        <v>11</v>
      </c>
      <c r="E2607" s="2" t="s">
        <v>590</v>
      </c>
      <c r="F2607" s="0" t="s">
        <v>5199</v>
      </c>
      <c r="G2607" s="0" t="n">
        <v>88</v>
      </c>
      <c r="H2607" s="3" t="s">
        <v>86</v>
      </c>
    </row>
    <row r="2608" customFormat="false" ht="12.75" hidden="false" customHeight="false" outlineLevel="0" collapsed="false">
      <c r="A2608" s="2" t="s">
        <v>5200</v>
      </c>
      <c r="B2608" s="0" t="s">
        <v>4684</v>
      </c>
      <c r="C2608" s="2" t="s">
        <v>4685</v>
      </c>
      <c r="D2608" s="0" t="s">
        <v>11</v>
      </c>
      <c r="E2608" s="2" t="s">
        <v>590</v>
      </c>
      <c r="F2608" s="0" t="s">
        <v>5201</v>
      </c>
      <c r="G2608" s="0" t="n">
        <v>87.5</v>
      </c>
      <c r="H2608" s="3" t="s">
        <v>86</v>
      </c>
    </row>
    <row r="2609" customFormat="false" ht="12.75" hidden="false" customHeight="false" outlineLevel="0" collapsed="false">
      <c r="A2609" s="2" t="s">
        <v>5202</v>
      </c>
      <c r="B2609" s="0" t="s">
        <v>4684</v>
      </c>
      <c r="C2609" s="2" t="s">
        <v>4685</v>
      </c>
      <c r="D2609" s="0" t="s">
        <v>11</v>
      </c>
      <c r="E2609" s="2" t="s">
        <v>590</v>
      </c>
      <c r="F2609" s="0" t="s">
        <v>5203</v>
      </c>
      <c r="G2609" s="0" t="n">
        <v>87.5</v>
      </c>
      <c r="H2609" s="3" t="s">
        <v>86</v>
      </c>
    </row>
    <row r="2610" customFormat="false" ht="12.75" hidden="false" customHeight="false" outlineLevel="0" collapsed="false">
      <c r="A2610" s="2" t="s">
        <v>5204</v>
      </c>
      <c r="B2610" s="0" t="s">
        <v>4684</v>
      </c>
      <c r="C2610" s="2" t="s">
        <v>4685</v>
      </c>
      <c r="D2610" s="0" t="s">
        <v>11</v>
      </c>
      <c r="E2610" s="2" t="s">
        <v>590</v>
      </c>
      <c r="F2610" s="0" t="s">
        <v>5205</v>
      </c>
      <c r="G2610" s="0" t="n">
        <v>87.5</v>
      </c>
      <c r="H2610" s="3" t="s">
        <v>86</v>
      </c>
    </row>
    <row r="2611" customFormat="false" ht="12.75" hidden="false" customHeight="false" outlineLevel="0" collapsed="false">
      <c r="A2611" s="2" t="s">
        <v>5206</v>
      </c>
      <c r="B2611" s="0" t="s">
        <v>4684</v>
      </c>
      <c r="C2611" s="2" t="s">
        <v>4685</v>
      </c>
      <c r="D2611" s="0" t="s">
        <v>11</v>
      </c>
      <c r="E2611" s="2" t="s">
        <v>590</v>
      </c>
      <c r="F2611" s="0" t="s">
        <v>5207</v>
      </c>
      <c r="G2611" s="0" t="n">
        <v>87.5</v>
      </c>
      <c r="H2611" s="3" t="s">
        <v>86</v>
      </c>
    </row>
    <row r="2612" customFormat="false" ht="12.75" hidden="false" customHeight="false" outlineLevel="0" collapsed="false">
      <c r="A2612" s="2" t="s">
        <v>5208</v>
      </c>
      <c r="B2612" s="0" t="s">
        <v>4684</v>
      </c>
      <c r="C2612" s="2" t="s">
        <v>4685</v>
      </c>
      <c r="D2612" s="0" t="s">
        <v>11</v>
      </c>
      <c r="E2612" s="2" t="s">
        <v>590</v>
      </c>
      <c r="F2612" s="0" t="s">
        <v>5209</v>
      </c>
      <c r="G2612" s="0" t="n">
        <v>87.5</v>
      </c>
      <c r="H2612" s="3" t="s">
        <v>86</v>
      </c>
    </row>
    <row r="2613" customFormat="false" ht="12.75" hidden="false" customHeight="false" outlineLevel="0" collapsed="false">
      <c r="A2613" s="2" t="s">
        <v>5210</v>
      </c>
      <c r="B2613" s="0" t="s">
        <v>4684</v>
      </c>
      <c r="C2613" s="2" t="s">
        <v>4685</v>
      </c>
      <c r="D2613" s="0" t="s">
        <v>11</v>
      </c>
      <c r="E2613" s="2" t="s">
        <v>590</v>
      </c>
      <c r="F2613" s="0" t="s">
        <v>5211</v>
      </c>
      <c r="G2613" s="0" t="n">
        <v>87.5</v>
      </c>
      <c r="H2613" s="3" t="s">
        <v>86</v>
      </c>
    </row>
    <row r="2614" customFormat="false" ht="12.75" hidden="false" customHeight="false" outlineLevel="0" collapsed="false">
      <c r="A2614" s="2" t="s">
        <v>5212</v>
      </c>
      <c r="B2614" s="0" t="s">
        <v>4684</v>
      </c>
      <c r="C2614" s="2" t="s">
        <v>4685</v>
      </c>
      <c r="D2614" s="0" t="s">
        <v>11</v>
      </c>
      <c r="E2614" s="2" t="s">
        <v>590</v>
      </c>
      <c r="F2614" s="0" t="s">
        <v>5213</v>
      </c>
      <c r="G2614" s="0" t="n">
        <v>87.5</v>
      </c>
      <c r="H2614" s="3" t="s">
        <v>86</v>
      </c>
    </row>
    <row r="2615" customFormat="false" ht="12.75" hidden="false" customHeight="false" outlineLevel="0" collapsed="false">
      <c r="A2615" s="2" t="s">
        <v>5214</v>
      </c>
      <c r="B2615" s="0" t="s">
        <v>4684</v>
      </c>
      <c r="C2615" s="2" t="s">
        <v>4685</v>
      </c>
      <c r="D2615" s="0" t="s">
        <v>11</v>
      </c>
      <c r="E2615" s="2" t="s">
        <v>590</v>
      </c>
      <c r="F2615" s="0" t="s">
        <v>5215</v>
      </c>
      <c r="G2615" s="0" t="n">
        <v>87.5</v>
      </c>
      <c r="H2615" s="3" t="s">
        <v>86</v>
      </c>
    </row>
    <row r="2616" customFormat="false" ht="12.75" hidden="false" customHeight="false" outlineLevel="0" collapsed="false">
      <c r="A2616" s="2" t="s">
        <v>5216</v>
      </c>
      <c r="B2616" s="0" t="s">
        <v>4684</v>
      </c>
      <c r="C2616" s="2" t="s">
        <v>4685</v>
      </c>
      <c r="D2616" s="0" t="s">
        <v>11</v>
      </c>
      <c r="E2616" s="2" t="s">
        <v>590</v>
      </c>
      <c r="F2616" s="0" t="s">
        <v>5217</v>
      </c>
      <c r="G2616" s="0" t="n">
        <v>87.5</v>
      </c>
      <c r="H2616" s="3" t="s">
        <v>86</v>
      </c>
    </row>
    <row r="2617" customFormat="false" ht="12.75" hidden="false" customHeight="false" outlineLevel="0" collapsed="false">
      <c r="A2617" s="2" t="s">
        <v>5218</v>
      </c>
      <c r="B2617" s="0" t="s">
        <v>4684</v>
      </c>
      <c r="C2617" s="2" t="s">
        <v>4685</v>
      </c>
      <c r="D2617" s="0" t="s">
        <v>11</v>
      </c>
      <c r="E2617" s="2" t="s">
        <v>590</v>
      </c>
      <c r="F2617" s="0" t="s">
        <v>5219</v>
      </c>
      <c r="G2617" s="0" t="n">
        <v>87.5</v>
      </c>
      <c r="H2617" s="3" t="s">
        <v>86</v>
      </c>
    </row>
    <row r="2618" customFormat="false" ht="12.75" hidden="false" customHeight="false" outlineLevel="0" collapsed="false">
      <c r="A2618" s="2" t="s">
        <v>1792</v>
      </c>
      <c r="B2618" s="0" t="s">
        <v>4684</v>
      </c>
      <c r="C2618" s="2" t="s">
        <v>4685</v>
      </c>
      <c r="D2618" s="0" t="s">
        <v>11</v>
      </c>
      <c r="E2618" s="2" t="s">
        <v>590</v>
      </c>
      <c r="F2618" s="0" t="s">
        <v>5220</v>
      </c>
      <c r="G2618" s="0" t="n">
        <v>87.5</v>
      </c>
      <c r="H2618" s="3" t="s">
        <v>86</v>
      </c>
    </row>
    <row r="2619" customFormat="false" ht="12.75" hidden="false" customHeight="false" outlineLevel="0" collapsed="false">
      <c r="A2619" s="2" t="s">
        <v>5221</v>
      </c>
      <c r="B2619" s="0" t="s">
        <v>4684</v>
      </c>
      <c r="C2619" s="2" t="s">
        <v>4685</v>
      </c>
      <c r="D2619" s="0" t="s">
        <v>11</v>
      </c>
      <c r="E2619" s="2" t="s">
        <v>590</v>
      </c>
      <c r="F2619" s="0" t="s">
        <v>5222</v>
      </c>
      <c r="G2619" s="0" t="n">
        <v>87.5</v>
      </c>
      <c r="H2619" s="3" t="s">
        <v>86</v>
      </c>
    </row>
    <row r="2620" customFormat="false" ht="12.75" hidden="false" customHeight="false" outlineLevel="0" collapsed="false">
      <c r="A2620" s="2" t="s">
        <v>5223</v>
      </c>
      <c r="B2620" s="0" t="s">
        <v>4684</v>
      </c>
      <c r="C2620" s="2" t="s">
        <v>4685</v>
      </c>
      <c r="D2620" s="0" t="s">
        <v>11</v>
      </c>
      <c r="E2620" s="2" t="s">
        <v>590</v>
      </c>
      <c r="F2620" s="0" t="s">
        <v>5224</v>
      </c>
      <c r="G2620" s="0" t="n">
        <v>87</v>
      </c>
      <c r="H2620" s="3" t="s">
        <v>86</v>
      </c>
    </row>
    <row r="2621" customFormat="false" ht="12.75" hidden="false" customHeight="false" outlineLevel="0" collapsed="false">
      <c r="A2621" s="2" t="s">
        <v>5225</v>
      </c>
      <c r="B2621" s="0" t="s">
        <v>4684</v>
      </c>
      <c r="C2621" s="2" t="s">
        <v>4685</v>
      </c>
      <c r="D2621" s="0" t="s">
        <v>11</v>
      </c>
      <c r="E2621" s="2" t="s">
        <v>590</v>
      </c>
      <c r="F2621" s="0" t="s">
        <v>5226</v>
      </c>
      <c r="G2621" s="0" t="n">
        <v>87</v>
      </c>
      <c r="H2621" s="3" t="s">
        <v>86</v>
      </c>
    </row>
    <row r="2622" customFormat="false" ht="12.75" hidden="false" customHeight="false" outlineLevel="0" collapsed="false">
      <c r="A2622" s="2" t="s">
        <v>5227</v>
      </c>
      <c r="B2622" s="0" t="s">
        <v>4684</v>
      </c>
      <c r="C2622" s="2" t="s">
        <v>4685</v>
      </c>
      <c r="D2622" s="0" t="s">
        <v>11</v>
      </c>
      <c r="E2622" s="2" t="s">
        <v>590</v>
      </c>
      <c r="F2622" s="0" t="s">
        <v>5228</v>
      </c>
      <c r="G2622" s="0" t="n">
        <v>87</v>
      </c>
      <c r="H2622" s="3" t="s">
        <v>86</v>
      </c>
    </row>
    <row r="2623" customFormat="false" ht="12.75" hidden="false" customHeight="false" outlineLevel="0" collapsed="false">
      <c r="A2623" s="2" t="s">
        <v>5229</v>
      </c>
      <c r="B2623" s="0" t="s">
        <v>4684</v>
      </c>
      <c r="C2623" s="2" t="s">
        <v>4685</v>
      </c>
      <c r="D2623" s="0" t="s">
        <v>11</v>
      </c>
      <c r="E2623" s="2" t="s">
        <v>590</v>
      </c>
      <c r="F2623" s="0" t="s">
        <v>5230</v>
      </c>
      <c r="G2623" s="0" t="n">
        <v>87</v>
      </c>
      <c r="H2623" s="3" t="s">
        <v>86</v>
      </c>
    </row>
    <row r="2624" customFormat="false" ht="12.75" hidden="false" customHeight="false" outlineLevel="0" collapsed="false">
      <c r="A2624" s="2" t="s">
        <v>5231</v>
      </c>
      <c r="B2624" s="0" t="s">
        <v>4684</v>
      </c>
      <c r="C2624" s="2" t="s">
        <v>4685</v>
      </c>
      <c r="D2624" s="0" t="s">
        <v>11</v>
      </c>
      <c r="E2624" s="2" t="s">
        <v>590</v>
      </c>
      <c r="F2624" s="0" t="s">
        <v>5232</v>
      </c>
      <c r="G2624" s="0" t="n">
        <v>87</v>
      </c>
      <c r="H2624" s="3" t="s">
        <v>86</v>
      </c>
    </row>
    <row r="2625" customFormat="false" ht="12.75" hidden="false" customHeight="false" outlineLevel="0" collapsed="false">
      <c r="A2625" s="2" t="s">
        <v>5233</v>
      </c>
      <c r="B2625" s="0" t="s">
        <v>4684</v>
      </c>
      <c r="C2625" s="2" t="s">
        <v>4685</v>
      </c>
      <c r="D2625" s="0" t="s">
        <v>11</v>
      </c>
      <c r="E2625" s="2" t="s">
        <v>590</v>
      </c>
      <c r="F2625" s="0" t="s">
        <v>5234</v>
      </c>
      <c r="G2625" s="0" t="n">
        <v>87</v>
      </c>
      <c r="H2625" s="3" t="s">
        <v>86</v>
      </c>
    </row>
    <row r="2626" customFormat="false" ht="12.75" hidden="false" customHeight="false" outlineLevel="0" collapsed="false">
      <c r="A2626" s="2" t="s">
        <v>5235</v>
      </c>
      <c r="B2626" s="0" t="s">
        <v>4684</v>
      </c>
      <c r="C2626" s="2" t="s">
        <v>4685</v>
      </c>
      <c r="D2626" s="0" t="s">
        <v>11</v>
      </c>
      <c r="E2626" s="2" t="s">
        <v>590</v>
      </c>
      <c r="F2626" s="0" t="s">
        <v>5236</v>
      </c>
      <c r="G2626" s="0" t="n">
        <v>87</v>
      </c>
      <c r="H2626" s="3" t="s">
        <v>86</v>
      </c>
    </row>
    <row r="2627" customFormat="false" ht="12.75" hidden="false" customHeight="false" outlineLevel="0" collapsed="false">
      <c r="A2627" s="2" t="s">
        <v>5237</v>
      </c>
      <c r="B2627" s="0" t="s">
        <v>4684</v>
      </c>
      <c r="C2627" s="2" t="s">
        <v>4685</v>
      </c>
      <c r="D2627" s="0" t="s">
        <v>11</v>
      </c>
      <c r="E2627" s="2" t="s">
        <v>590</v>
      </c>
      <c r="F2627" s="0" t="s">
        <v>5238</v>
      </c>
      <c r="G2627" s="0" t="n">
        <v>87</v>
      </c>
      <c r="H2627" s="3" t="s">
        <v>86</v>
      </c>
    </row>
    <row r="2628" customFormat="false" ht="12.75" hidden="false" customHeight="false" outlineLevel="0" collapsed="false">
      <c r="A2628" s="2" t="s">
        <v>5239</v>
      </c>
      <c r="B2628" s="0" t="s">
        <v>4684</v>
      </c>
      <c r="C2628" s="2" t="s">
        <v>4685</v>
      </c>
      <c r="D2628" s="0" t="s">
        <v>11</v>
      </c>
      <c r="E2628" s="2" t="s">
        <v>590</v>
      </c>
      <c r="F2628" s="0" t="s">
        <v>5240</v>
      </c>
      <c r="G2628" s="0" t="n">
        <v>87</v>
      </c>
      <c r="H2628" s="3" t="s">
        <v>86</v>
      </c>
    </row>
    <row r="2629" customFormat="false" ht="12.75" hidden="false" customHeight="false" outlineLevel="0" collapsed="false">
      <c r="A2629" s="2" t="s">
        <v>5241</v>
      </c>
      <c r="B2629" s="0" t="s">
        <v>4684</v>
      </c>
      <c r="C2629" s="2" t="s">
        <v>4685</v>
      </c>
      <c r="D2629" s="0" t="s">
        <v>11</v>
      </c>
      <c r="E2629" s="2" t="s">
        <v>590</v>
      </c>
      <c r="F2629" s="0" t="s">
        <v>5242</v>
      </c>
      <c r="G2629" s="0" t="n">
        <v>87</v>
      </c>
      <c r="H2629" s="3" t="s">
        <v>86</v>
      </c>
    </row>
    <row r="2630" customFormat="false" ht="12.75" hidden="false" customHeight="false" outlineLevel="0" collapsed="false">
      <c r="A2630" s="2" t="s">
        <v>5243</v>
      </c>
      <c r="B2630" s="0" t="s">
        <v>4684</v>
      </c>
      <c r="C2630" s="2" t="s">
        <v>4685</v>
      </c>
      <c r="D2630" s="0" t="s">
        <v>11</v>
      </c>
      <c r="E2630" s="2" t="s">
        <v>590</v>
      </c>
      <c r="F2630" s="0" t="s">
        <v>5244</v>
      </c>
      <c r="G2630" s="0" t="n">
        <v>87</v>
      </c>
      <c r="H2630" s="3" t="s">
        <v>86</v>
      </c>
    </row>
    <row r="2631" customFormat="false" ht="12.75" hidden="false" customHeight="false" outlineLevel="0" collapsed="false">
      <c r="A2631" s="2" t="s">
        <v>5245</v>
      </c>
      <c r="B2631" s="0" t="s">
        <v>4684</v>
      </c>
      <c r="C2631" s="2" t="s">
        <v>4685</v>
      </c>
      <c r="D2631" s="0" t="s">
        <v>11</v>
      </c>
      <c r="E2631" s="2" t="s">
        <v>590</v>
      </c>
      <c r="F2631" s="0" t="s">
        <v>5246</v>
      </c>
      <c r="G2631" s="0" t="n">
        <v>87</v>
      </c>
      <c r="H2631" s="3" t="s">
        <v>86</v>
      </c>
    </row>
    <row r="2632" customFormat="false" ht="12.75" hidden="false" customHeight="false" outlineLevel="0" collapsed="false">
      <c r="A2632" s="2" t="s">
        <v>5247</v>
      </c>
      <c r="B2632" s="0" t="s">
        <v>4684</v>
      </c>
      <c r="C2632" s="2" t="s">
        <v>4685</v>
      </c>
      <c r="D2632" s="0" t="s">
        <v>11</v>
      </c>
      <c r="E2632" s="2" t="s">
        <v>590</v>
      </c>
      <c r="F2632" s="0" t="s">
        <v>5248</v>
      </c>
      <c r="G2632" s="0" t="n">
        <v>87</v>
      </c>
      <c r="H2632" s="3" t="s">
        <v>86</v>
      </c>
    </row>
    <row r="2633" customFormat="false" ht="12.75" hidden="false" customHeight="false" outlineLevel="0" collapsed="false">
      <c r="A2633" s="2" t="s">
        <v>5249</v>
      </c>
      <c r="B2633" s="0" t="s">
        <v>4684</v>
      </c>
      <c r="C2633" s="2" t="s">
        <v>4685</v>
      </c>
      <c r="D2633" s="0" t="s">
        <v>11</v>
      </c>
      <c r="E2633" s="2" t="s">
        <v>590</v>
      </c>
      <c r="F2633" s="0" t="s">
        <v>5250</v>
      </c>
      <c r="G2633" s="0" t="n">
        <v>87</v>
      </c>
      <c r="H2633" s="3" t="s">
        <v>86</v>
      </c>
    </row>
    <row r="2634" customFormat="false" ht="12.75" hidden="false" customHeight="false" outlineLevel="0" collapsed="false">
      <c r="A2634" s="2" t="s">
        <v>5251</v>
      </c>
      <c r="B2634" s="0" t="s">
        <v>4684</v>
      </c>
      <c r="C2634" s="2" t="s">
        <v>4685</v>
      </c>
      <c r="D2634" s="0" t="s">
        <v>11</v>
      </c>
      <c r="E2634" s="2" t="s">
        <v>590</v>
      </c>
      <c r="F2634" s="0" t="s">
        <v>5252</v>
      </c>
      <c r="G2634" s="0" t="n">
        <v>87</v>
      </c>
      <c r="H2634" s="3" t="s">
        <v>86</v>
      </c>
    </row>
    <row r="2635" customFormat="false" ht="12.75" hidden="false" customHeight="false" outlineLevel="0" collapsed="false">
      <c r="A2635" s="2" t="s">
        <v>5253</v>
      </c>
      <c r="B2635" s="0" t="s">
        <v>4684</v>
      </c>
      <c r="C2635" s="2" t="s">
        <v>4685</v>
      </c>
      <c r="D2635" s="0" t="s">
        <v>11</v>
      </c>
      <c r="E2635" s="2" t="s">
        <v>590</v>
      </c>
      <c r="F2635" s="0" t="s">
        <v>5254</v>
      </c>
      <c r="G2635" s="0" t="n">
        <v>87</v>
      </c>
      <c r="H2635" s="3" t="s">
        <v>86</v>
      </c>
    </row>
    <row r="2636" customFormat="false" ht="12.75" hidden="false" customHeight="false" outlineLevel="0" collapsed="false">
      <c r="A2636" s="2" t="s">
        <v>5255</v>
      </c>
      <c r="B2636" s="0" t="s">
        <v>4684</v>
      </c>
      <c r="C2636" s="2" t="s">
        <v>4685</v>
      </c>
      <c r="D2636" s="0" t="s">
        <v>11</v>
      </c>
      <c r="E2636" s="2" t="s">
        <v>590</v>
      </c>
      <c r="F2636" s="0" t="s">
        <v>5256</v>
      </c>
      <c r="G2636" s="0" t="n">
        <v>87</v>
      </c>
      <c r="H2636" s="3" t="s">
        <v>86</v>
      </c>
    </row>
    <row r="2637" customFormat="false" ht="12.75" hidden="false" customHeight="false" outlineLevel="0" collapsed="false">
      <c r="A2637" s="2" t="s">
        <v>5257</v>
      </c>
      <c r="B2637" s="0" t="s">
        <v>4684</v>
      </c>
      <c r="C2637" s="2" t="s">
        <v>4685</v>
      </c>
      <c r="D2637" s="0" t="s">
        <v>11</v>
      </c>
      <c r="E2637" s="2" t="s">
        <v>590</v>
      </c>
      <c r="F2637" s="0" t="s">
        <v>5258</v>
      </c>
      <c r="G2637" s="0" t="n">
        <v>87</v>
      </c>
      <c r="H2637" s="3" t="s">
        <v>86</v>
      </c>
    </row>
    <row r="2638" customFormat="false" ht="12.75" hidden="false" customHeight="false" outlineLevel="0" collapsed="false">
      <c r="A2638" s="2" t="s">
        <v>5259</v>
      </c>
      <c r="B2638" s="0" t="s">
        <v>4684</v>
      </c>
      <c r="C2638" s="2" t="s">
        <v>4685</v>
      </c>
      <c r="D2638" s="0" t="s">
        <v>11</v>
      </c>
      <c r="E2638" s="2" t="s">
        <v>590</v>
      </c>
      <c r="F2638" s="0" t="s">
        <v>5260</v>
      </c>
      <c r="G2638" s="0" t="n">
        <v>87</v>
      </c>
      <c r="H2638" s="3" t="s">
        <v>86</v>
      </c>
    </row>
    <row r="2639" customFormat="false" ht="12.75" hidden="false" customHeight="false" outlineLevel="0" collapsed="false">
      <c r="A2639" s="2" t="s">
        <v>5261</v>
      </c>
      <c r="B2639" s="0" t="s">
        <v>4684</v>
      </c>
      <c r="C2639" s="2" t="s">
        <v>4685</v>
      </c>
      <c r="D2639" s="0" t="s">
        <v>11</v>
      </c>
      <c r="E2639" s="2" t="s">
        <v>590</v>
      </c>
      <c r="F2639" s="0" t="s">
        <v>5262</v>
      </c>
      <c r="G2639" s="0" t="n">
        <v>87</v>
      </c>
      <c r="H2639" s="3" t="s">
        <v>86</v>
      </c>
    </row>
    <row r="2640" customFormat="false" ht="12.75" hidden="false" customHeight="false" outlineLevel="0" collapsed="false">
      <c r="A2640" s="2" t="s">
        <v>5263</v>
      </c>
      <c r="B2640" s="0" t="s">
        <v>4684</v>
      </c>
      <c r="C2640" s="2" t="s">
        <v>4685</v>
      </c>
      <c r="D2640" s="0" t="s">
        <v>11</v>
      </c>
      <c r="E2640" s="2" t="s">
        <v>590</v>
      </c>
      <c r="F2640" s="0" t="s">
        <v>5264</v>
      </c>
      <c r="G2640" s="0" t="n">
        <v>87</v>
      </c>
      <c r="H2640" s="3" t="s">
        <v>86</v>
      </c>
    </row>
    <row r="2641" customFormat="false" ht="12.75" hidden="false" customHeight="false" outlineLevel="0" collapsed="false">
      <c r="A2641" s="2" t="s">
        <v>5265</v>
      </c>
      <c r="B2641" s="0" t="s">
        <v>4684</v>
      </c>
      <c r="C2641" s="2" t="s">
        <v>4685</v>
      </c>
      <c r="D2641" s="0" t="s">
        <v>11</v>
      </c>
      <c r="E2641" s="2" t="s">
        <v>590</v>
      </c>
      <c r="F2641" s="0" t="s">
        <v>5266</v>
      </c>
      <c r="G2641" s="0" t="n">
        <v>86.5</v>
      </c>
      <c r="H2641" s="3" t="s">
        <v>86</v>
      </c>
    </row>
    <row r="2642" customFormat="false" ht="12.75" hidden="false" customHeight="false" outlineLevel="0" collapsed="false">
      <c r="A2642" s="2" t="s">
        <v>5267</v>
      </c>
      <c r="B2642" s="0" t="s">
        <v>4684</v>
      </c>
      <c r="C2642" s="2" t="s">
        <v>4685</v>
      </c>
      <c r="D2642" s="0" t="s">
        <v>11</v>
      </c>
      <c r="E2642" s="2" t="s">
        <v>590</v>
      </c>
      <c r="F2642" s="0" t="s">
        <v>5268</v>
      </c>
      <c r="G2642" s="0" t="n">
        <v>86.5</v>
      </c>
      <c r="H2642" s="3" t="s">
        <v>86</v>
      </c>
    </row>
    <row r="2643" customFormat="false" ht="12.75" hidden="false" customHeight="false" outlineLevel="0" collapsed="false">
      <c r="A2643" s="2" t="s">
        <v>5269</v>
      </c>
      <c r="B2643" s="0" t="s">
        <v>4684</v>
      </c>
      <c r="C2643" s="2" t="s">
        <v>4685</v>
      </c>
      <c r="D2643" s="0" t="s">
        <v>11</v>
      </c>
      <c r="E2643" s="2" t="s">
        <v>590</v>
      </c>
      <c r="F2643" s="0" t="s">
        <v>5270</v>
      </c>
      <c r="G2643" s="0" t="n">
        <v>86.5</v>
      </c>
      <c r="H2643" s="3" t="s">
        <v>86</v>
      </c>
    </row>
    <row r="2644" customFormat="false" ht="12.75" hidden="false" customHeight="false" outlineLevel="0" collapsed="false">
      <c r="A2644" s="2" t="s">
        <v>5271</v>
      </c>
      <c r="B2644" s="0" t="s">
        <v>4684</v>
      </c>
      <c r="C2644" s="2" t="s">
        <v>4685</v>
      </c>
      <c r="D2644" s="0" t="s">
        <v>11</v>
      </c>
      <c r="E2644" s="2" t="s">
        <v>590</v>
      </c>
      <c r="F2644" s="0" t="s">
        <v>5272</v>
      </c>
      <c r="G2644" s="0" t="n">
        <v>86.5</v>
      </c>
      <c r="H2644" s="3" t="s">
        <v>86</v>
      </c>
    </row>
    <row r="2645" customFormat="false" ht="12.75" hidden="false" customHeight="false" outlineLevel="0" collapsed="false">
      <c r="A2645" s="2" t="s">
        <v>5273</v>
      </c>
      <c r="B2645" s="0" t="s">
        <v>4684</v>
      </c>
      <c r="C2645" s="2" t="s">
        <v>4685</v>
      </c>
      <c r="D2645" s="0" t="s">
        <v>11</v>
      </c>
      <c r="E2645" s="2" t="s">
        <v>590</v>
      </c>
      <c r="F2645" s="0" t="s">
        <v>5274</v>
      </c>
      <c r="G2645" s="0" t="n">
        <v>86.5</v>
      </c>
      <c r="H2645" s="3" t="s">
        <v>86</v>
      </c>
    </row>
    <row r="2646" customFormat="false" ht="12.75" hidden="false" customHeight="false" outlineLevel="0" collapsed="false">
      <c r="A2646" s="2" t="s">
        <v>5275</v>
      </c>
      <c r="B2646" s="0" t="s">
        <v>4684</v>
      </c>
      <c r="C2646" s="2" t="s">
        <v>4685</v>
      </c>
      <c r="D2646" s="0" t="s">
        <v>11</v>
      </c>
      <c r="E2646" s="2" t="s">
        <v>590</v>
      </c>
      <c r="F2646" s="0" t="s">
        <v>5276</v>
      </c>
      <c r="G2646" s="0" t="n">
        <v>86.5</v>
      </c>
      <c r="H2646" s="3" t="s">
        <v>86</v>
      </c>
    </row>
    <row r="2647" customFormat="false" ht="12.75" hidden="false" customHeight="false" outlineLevel="0" collapsed="false">
      <c r="A2647" s="2" t="s">
        <v>5277</v>
      </c>
      <c r="B2647" s="0" t="s">
        <v>4684</v>
      </c>
      <c r="C2647" s="2" t="s">
        <v>4685</v>
      </c>
      <c r="D2647" s="0" t="s">
        <v>11</v>
      </c>
      <c r="E2647" s="2" t="s">
        <v>590</v>
      </c>
      <c r="F2647" s="0" t="s">
        <v>5278</v>
      </c>
      <c r="G2647" s="0" t="n">
        <v>86.5</v>
      </c>
      <c r="H2647" s="3" t="s">
        <v>86</v>
      </c>
    </row>
    <row r="2648" customFormat="false" ht="12.75" hidden="false" customHeight="false" outlineLevel="0" collapsed="false">
      <c r="A2648" s="2" t="s">
        <v>5279</v>
      </c>
      <c r="B2648" s="0" t="s">
        <v>4684</v>
      </c>
      <c r="C2648" s="2" t="s">
        <v>4685</v>
      </c>
      <c r="D2648" s="0" t="s">
        <v>11</v>
      </c>
      <c r="E2648" s="2" t="s">
        <v>590</v>
      </c>
      <c r="F2648" s="0" t="s">
        <v>5280</v>
      </c>
      <c r="G2648" s="0" t="n">
        <v>86.5</v>
      </c>
      <c r="H2648" s="3" t="s">
        <v>86</v>
      </c>
    </row>
    <row r="2649" customFormat="false" ht="12.75" hidden="false" customHeight="false" outlineLevel="0" collapsed="false">
      <c r="A2649" s="2" t="s">
        <v>5281</v>
      </c>
      <c r="B2649" s="0" t="s">
        <v>4684</v>
      </c>
      <c r="C2649" s="2" t="s">
        <v>4685</v>
      </c>
      <c r="D2649" s="0" t="s">
        <v>11</v>
      </c>
      <c r="E2649" s="2" t="s">
        <v>590</v>
      </c>
      <c r="F2649" s="0" t="s">
        <v>5282</v>
      </c>
      <c r="G2649" s="0" t="n">
        <v>86.5</v>
      </c>
      <c r="H2649" s="3" t="s">
        <v>86</v>
      </c>
    </row>
    <row r="2650" customFormat="false" ht="12.75" hidden="false" customHeight="false" outlineLevel="0" collapsed="false">
      <c r="A2650" s="2" t="s">
        <v>5283</v>
      </c>
      <c r="B2650" s="0" t="s">
        <v>4684</v>
      </c>
      <c r="C2650" s="2" t="s">
        <v>4685</v>
      </c>
      <c r="D2650" s="0" t="s">
        <v>11</v>
      </c>
      <c r="E2650" s="2" t="s">
        <v>590</v>
      </c>
      <c r="F2650" s="0" t="s">
        <v>5284</v>
      </c>
      <c r="G2650" s="0" t="n">
        <v>86.5</v>
      </c>
      <c r="H2650" s="3" t="s">
        <v>86</v>
      </c>
    </row>
    <row r="2651" customFormat="false" ht="12.75" hidden="false" customHeight="false" outlineLevel="0" collapsed="false">
      <c r="A2651" s="2" t="s">
        <v>5285</v>
      </c>
      <c r="B2651" s="0" t="s">
        <v>4684</v>
      </c>
      <c r="C2651" s="2" t="s">
        <v>4685</v>
      </c>
      <c r="D2651" s="0" t="s">
        <v>11</v>
      </c>
      <c r="E2651" s="2" t="s">
        <v>590</v>
      </c>
      <c r="F2651" s="0" t="s">
        <v>5286</v>
      </c>
      <c r="G2651" s="0" t="n">
        <v>86.5</v>
      </c>
      <c r="H2651" s="3" t="s">
        <v>86</v>
      </c>
    </row>
    <row r="2652" customFormat="false" ht="12.75" hidden="false" customHeight="false" outlineLevel="0" collapsed="false">
      <c r="A2652" s="2" t="s">
        <v>5287</v>
      </c>
      <c r="B2652" s="0" t="s">
        <v>4684</v>
      </c>
      <c r="C2652" s="2" t="s">
        <v>4685</v>
      </c>
      <c r="D2652" s="0" t="s">
        <v>11</v>
      </c>
      <c r="E2652" s="2" t="s">
        <v>590</v>
      </c>
      <c r="F2652" s="0" t="s">
        <v>5288</v>
      </c>
      <c r="G2652" s="0" t="n">
        <v>86</v>
      </c>
      <c r="H2652" s="3" t="s">
        <v>86</v>
      </c>
    </row>
    <row r="2653" customFormat="false" ht="12.75" hidden="false" customHeight="false" outlineLevel="0" collapsed="false">
      <c r="A2653" s="2" t="s">
        <v>5289</v>
      </c>
      <c r="B2653" s="0" t="s">
        <v>4684</v>
      </c>
      <c r="C2653" s="2" t="s">
        <v>4685</v>
      </c>
      <c r="D2653" s="0" t="s">
        <v>11</v>
      </c>
      <c r="E2653" s="2" t="s">
        <v>590</v>
      </c>
      <c r="F2653" s="0" t="s">
        <v>5290</v>
      </c>
      <c r="G2653" s="0" t="n">
        <v>86</v>
      </c>
      <c r="H2653" s="3" t="s">
        <v>86</v>
      </c>
    </row>
    <row r="2654" customFormat="false" ht="12.75" hidden="false" customHeight="false" outlineLevel="0" collapsed="false">
      <c r="A2654" s="2" t="s">
        <v>5291</v>
      </c>
      <c r="B2654" s="0" t="s">
        <v>4684</v>
      </c>
      <c r="C2654" s="2" t="s">
        <v>4685</v>
      </c>
      <c r="D2654" s="0" t="s">
        <v>11</v>
      </c>
      <c r="E2654" s="2" t="s">
        <v>590</v>
      </c>
      <c r="F2654" s="0" t="s">
        <v>5292</v>
      </c>
      <c r="G2654" s="0" t="n">
        <v>86</v>
      </c>
      <c r="H2654" s="3" t="s">
        <v>86</v>
      </c>
    </row>
    <row r="2655" customFormat="false" ht="12.75" hidden="false" customHeight="false" outlineLevel="0" collapsed="false">
      <c r="A2655" s="2" t="s">
        <v>5293</v>
      </c>
      <c r="B2655" s="0" t="s">
        <v>4684</v>
      </c>
      <c r="C2655" s="2" t="s">
        <v>4685</v>
      </c>
      <c r="D2655" s="0" t="s">
        <v>11</v>
      </c>
      <c r="E2655" s="2" t="s">
        <v>590</v>
      </c>
      <c r="F2655" s="0" t="s">
        <v>5294</v>
      </c>
      <c r="G2655" s="0" t="n">
        <v>86</v>
      </c>
      <c r="H2655" s="3" t="s">
        <v>86</v>
      </c>
    </row>
    <row r="2656" customFormat="false" ht="12.75" hidden="false" customHeight="false" outlineLevel="0" collapsed="false">
      <c r="A2656" s="2" t="s">
        <v>5295</v>
      </c>
      <c r="B2656" s="0" t="s">
        <v>4684</v>
      </c>
      <c r="C2656" s="2" t="s">
        <v>4685</v>
      </c>
      <c r="D2656" s="0" t="s">
        <v>11</v>
      </c>
      <c r="E2656" s="2" t="s">
        <v>590</v>
      </c>
      <c r="F2656" s="0" t="s">
        <v>5296</v>
      </c>
      <c r="G2656" s="0" t="n">
        <v>86</v>
      </c>
      <c r="H2656" s="3" t="s">
        <v>86</v>
      </c>
    </row>
    <row r="2657" customFormat="false" ht="12.75" hidden="false" customHeight="false" outlineLevel="0" collapsed="false">
      <c r="A2657" s="2" t="s">
        <v>5297</v>
      </c>
      <c r="B2657" s="0" t="s">
        <v>4684</v>
      </c>
      <c r="C2657" s="2" t="s">
        <v>4685</v>
      </c>
      <c r="D2657" s="0" t="s">
        <v>11</v>
      </c>
      <c r="E2657" s="2" t="s">
        <v>590</v>
      </c>
      <c r="F2657" s="0" t="s">
        <v>5298</v>
      </c>
      <c r="G2657" s="0" t="n">
        <v>86</v>
      </c>
      <c r="H2657" s="3" t="s">
        <v>86</v>
      </c>
    </row>
    <row r="2658" customFormat="false" ht="12.75" hidden="false" customHeight="false" outlineLevel="0" collapsed="false">
      <c r="A2658" s="2" t="s">
        <v>5299</v>
      </c>
      <c r="B2658" s="0" t="s">
        <v>4684</v>
      </c>
      <c r="C2658" s="2" t="s">
        <v>4685</v>
      </c>
      <c r="D2658" s="0" t="s">
        <v>11</v>
      </c>
      <c r="E2658" s="2" t="s">
        <v>590</v>
      </c>
      <c r="F2658" s="0" t="s">
        <v>5300</v>
      </c>
      <c r="G2658" s="0" t="n">
        <v>86</v>
      </c>
      <c r="H2658" s="3" t="s">
        <v>86</v>
      </c>
    </row>
    <row r="2659" customFormat="false" ht="12.75" hidden="false" customHeight="false" outlineLevel="0" collapsed="false">
      <c r="A2659" s="2" t="s">
        <v>5301</v>
      </c>
      <c r="B2659" s="0" t="s">
        <v>4684</v>
      </c>
      <c r="C2659" s="2" t="s">
        <v>4685</v>
      </c>
      <c r="D2659" s="0" t="s">
        <v>11</v>
      </c>
      <c r="E2659" s="2" t="s">
        <v>590</v>
      </c>
      <c r="F2659" s="0" t="s">
        <v>5302</v>
      </c>
      <c r="G2659" s="0" t="n">
        <v>86</v>
      </c>
      <c r="H2659" s="3" t="s">
        <v>86</v>
      </c>
    </row>
    <row r="2660" customFormat="false" ht="12.75" hidden="false" customHeight="false" outlineLevel="0" collapsed="false">
      <c r="A2660" s="2" t="s">
        <v>5303</v>
      </c>
      <c r="B2660" s="0" t="s">
        <v>4684</v>
      </c>
      <c r="C2660" s="2" t="s">
        <v>4685</v>
      </c>
      <c r="D2660" s="0" t="s">
        <v>11</v>
      </c>
      <c r="E2660" s="2" t="s">
        <v>590</v>
      </c>
      <c r="F2660" s="0" t="s">
        <v>5304</v>
      </c>
      <c r="G2660" s="0" t="n">
        <v>86</v>
      </c>
      <c r="H2660" s="3" t="s">
        <v>86</v>
      </c>
    </row>
    <row r="2661" customFormat="false" ht="12.75" hidden="false" customHeight="false" outlineLevel="0" collapsed="false">
      <c r="A2661" s="2" t="s">
        <v>5305</v>
      </c>
      <c r="B2661" s="0" t="s">
        <v>4684</v>
      </c>
      <c r="C2661" s="2" t="s">
        <v>4685</v>
      </c>
      <c r="D2661" s="0" t="s">
        <v>11</v>
      </c>
      <c r="E2661" s="2" t="s">
        <v>590</v>
      </c>
      <c r="F2661" s="0" t="s">
        <v>5306</v>
      </c>
      <c r="G2661" s="0" t="n">
        <v>86</v>
      </c>
      <c r="H2661" s="3" t="s">
        <v>86</v>
      </c>
    </row>
    <row r="2662" customFormat="false" ht="12.75" hidden="false" customHeight="false" outlineLevel="0" collapsed="false">
      <c r="A2662" s="2" t="s">
        <v>5307</v>
      </c>
      <c r="B2662" s="0" t="s">
        <v>4684</v>
      </c>
      <c r="C2662" s="2" t="s">
        <v>4685</v>
      </c>
      <c r="D2662" s="0" t="s">
        <v>11</v>
      </c>
      <c r="E2662" s="2" t="s">
        <v>590</v>
      </c>
      <c r="F2662" s="0" t="s">
        <v>5308</v>
      </c>
      <c r="G2662" s="0" t="n">
        <v>86</v>
      </c>
      <c r="H2662" s="3" t="s">
        <v>86</v>
      </c>
    </row>
    <row r="2663" customFormat="false" ht="12.75" hidden="false" customHeight="false" outlineLevel="0" collapsed="false">
      <c r="A2663" s="2" t="s">
        <v>5309</v>
      </c>
      <c r="B2663" s="0" t="s">
        <v>4684</v>
      </c>
      <c r="C2663" s="2" t="s">
        <v>4685</v>
      </c>
      <c r="D2663" s="0" t="s">
        <v>11</v>
      </c>
      <c r="E2663" s="2" t="s">
        <v>590</v>
      </c>
      <c r="F2663" s="0" t="s">
        <v>5310</v>
      </c>
      <c r="G2663" s="0" t="n">
        <v>86</v>
      </c>
      <c r="H2663" s="3" t="s">
        <v>86</v>
      </c>
    </row>
    <row r="2664" customFormat="false" ht="12.75" hidden="false" customHeight="false" outlineLevel="0" collapsed="false">
      <c r="A2664" s="2" t="s">
        <v>5311</v>
      </c>
      <c r="B2664" s="0" t="s">
        <v>4684</v>
      </c>
      <c r="C2664" s="2" t="s">
        <v>4685</v>
      </c>
      <c r="D2664" s="0" t="s">
        <v>11</v>
      </c>
      <c r="E2664" s="2" t="s">
        <v>590</v>
      </c>
      <c r="F2664" s="0" t="s">
        <v>5312</v>
      </c>
      <c r="G2664" s="0" t="n">
        <v>86</v>
      </c>
      <c r="H2664" s="3" t="s">
        <v>86</v>
      </c>
    </row>
    <row r="2665" customFormat="false" ht="12.75" hidden="false" customHeight="false" outlineLevel="0" collapsed="false">
      <c r="A2665" s="2" t="s">
        <v>5313</v>
      </c>
      <c r="B2665" s="0" t="s">
        <v>4684</v>
      </c>
      <c r="C2665" s="2" t="s">
        <v>4685</v>
      </c>
      <c r="D2665" s="0" t="s">
        <v>11</v>
      </c>
      <c r="E2665" s="2" t="s">
        <v>590</v>
      </c>
      <c r="F2665" s="0" t="s">
        <v>5314</v>
      </c>
      <c r="G2665" s="0" t="n">
        <v>86</v>
      </c>
      <c r="H2665" s="3" t="s">
        <v>86</v>
      </c>
    </row>
    <row r="2666" customFormat="false" ht="12.75" hidden="false" customHeight="false" outlineLevel="0" collapsed="false">
      <c r="A2666" s="2" t="s">
        <v>5315</v>
      </c>
      <c r="B2666" s="0" t="s">
        <v>4684</v>
      </c>
      <c r="C2666" s="2" t="s">
        <v>4685</v>
      </c>
      <c r="D2666" s="0" t="s">
        <v>11</v>
      </c>
      <c r="E2666" s="2" t="s">
        <v>590</v>
      </c>
      <c r="F2666" s="0" t="s">
        <v>5316</v>
      </c>
      <c r="G2666" s="0" t="n">
        <v>86</v>
      </c>
      <c r="H2666" s="3" t="s">
        <v>86</v>
      </c>
    </row>
    <row r="2667" customFormat="false" ht="12.75" hidden="false" customHeight="false" outlineLevel="0" collapsed="false">
      <c r="A2667" s="2" t="s">
        <v>5317</v>
      </c>
      <c r="B2667" s="0" t="s">
        <v>4684</v>
      </c>
      <c r="C2667" s="2" t="s">
        <v>4685</v>
      </c>
      <c r="D2667" s="0" t="s">
        <v>11</v>
      </c>
      <c r="E2667" s="2" t="s">
        <v>590</v>
      </c>
      <c r="F2667" s="0" t="s">
        <v>5318</v>
      </c>
      <c r="G2667" s="0" t="n">
        <v>86</v>
      </c>
      <c r="H2667" s="3" t="s">
        <v>86</v>
      </c>
    </row>
    <row r="2668" customFormat="false" ht="12.75" hidden="false" customHeight="false" outlineLevel="0" collapsed="false">
      <c r="A2668" s="2" t="s">
        <v>5319</v>
      </c>
      <c r="B2668" s="0" t="s">
        <v>4684</v>
      </c>
      <c r="C2668" s="2" t="s">
        <v>4685</v>
      </c>
      <c r="D2668" s="0" t="s">
        <v>11</v>
      </c>
      <c r="E2668" s="2" t="s">
        <v>590</v>
      </c>
      <c r="F2668" s="0" t="s">
        <v>5320</v>
      </c>
      <c r="G2668" s="0" t="n">
        <v>86</v>
      </c>
      <c r="H2668" s="3" t="s">
        <v>86</v>
      </c>
    </row>
    <row r="2669" customFormat="false" ht="12.75" hidden="false" customHeight="false" outlineLevel="0" collapsed="false">
      <c r="A2669" s="2" t="s">
        <v>5321</v>
      </c>
      <c r="B2669" s="0" t="s">
        <v>4684</v>
      </c>
      <c r="C2669" s="2" t="s">
        <v>4685</v>
      </c>
      <c r="D2669" s="0" t="s">
        <v>11</v>
      </c>
      <c r="E2669" s="2" t="s">
        <v>590</v>
      </c>
      <c r="F2669" s="0" t="s">
        <v>5322</v>
      </c>
      <c r="G2669" s="0" t="n">
        <v>86</v>
      </c>
      <c r="H2669" s="3" t="s">
        <v>86</v>
      </c>
    </row>
    <row r="2670" customFormat="false" ht="12.75" hidden="false" customHeight="false" outlineLevel="0" collapsed="false">
      <c r="A2670" s="2" t="s">
        <v>3601</v>
      </c>
      <c r="B2670" s="0" t="s">
        <v>4684</v>
      </c>
      <c r="C2670" s="2" t="s">
        <v>4685</v>
      </c>
      <c r="D2670" s="0" t="s">
        <v>11</v>
      </c>
      <c r="E2670" s="2" t="s">
        <v>590</v>
      </c>
      <c r="F2670" s="0" t="s">
        <v>5323</v>
      </c>
      <c r="G2670" s="0" t="n">
        <v>86</v>
      </c>
      <c r="H2670" s="3" t="s">
        <v>86</v>
      </c>
    </row>
    <row r="2671" customFormat="false" ht="12.75" hidden="false" customHeight="false" outlineLevel="0" collapsed="false">
      <c r="A2671" s="2" t="s">
        <v>5324</v>
      </c>
      <c r="B2671" s="0" t="s">
        <v>4684</v>
      </c>
      <c r="C2671" s="2" t="s">
        <v>4685</v>
      </c>
      <c r="D2671" s="0" t="s">
        <v>11</v>
      </c>
      <c r="E2671" s="2" t="s">
        <v>590</v>
      </c>
      <c r="F2671" s="0" t="s">
        <v>5325</v>
      </c>
      <c r="G2671" s="0" t="n">
        <v>85.5</v>
      </c>
      <c r="H2671" s="3" t="s">
        <v>86</v>
      </c>
    </row>
    <row r="2672" customFormat="false" ht="12.75" hidden="false" customHeight="false" outlineLevel="0" collapsed="false">
      <c r="A2672" s="2" t="s">
        <v>5326</v>
      </c>
      <c r="B2672" s="0" t="s">
        <v>4684</v>
      </c>
      <c r="C2672" s="2" t="s">
        <v>4685</v>
      </c>
      <c r="D2672" s="0" t="s">
        <v>11</v>
      </c>
      <c r="E2672" s="2" t="s">
        <v>590</v>
      </c>
      <c r="F2672" s="0" t="s">
        <v>5327</v>
      </c>
      <c r="G2672" s="0" t="n">
        <v>85.5</v>
      </c>
      <c r="H2672" s="3" t="s">
        <v>86</v>
      </c>
    </row>
    <row r="2673" customFormat="false" ht="12.75" hidden="false" customHeight="false" outlineLevel="0" collapsed="false">
      <c r="A2673" s="2" t="s">
        <v>5328</v>
      </c>
      <c r="B2673" s="0" t="s">
        <v>4684</v>
      </c>
      <c r="C2673" s="2" t="s">
        <v>4685</v>
      </c>
      <c r="D2673" s="0" t="s">
        <v>11</v>
      </c>
      <c r="E2673" s="2" t="s">
        <v>590</v>
      </c>
      <c r="F2673" s="0" t="s">
        <v>5329</v>
      </c>
      <c r="G2673" s="0" t="n">
        <v>85.5</v>
      </c>
      <c r="H2673" s="3" t="s">
        <v>86</v>
      </c>
    </row>
    <row r="2674" customFormat="false" ht="12.75" hidden="false" customHeight="false" outlineLevel="0" collapsed="false">
      <c r="A2674" s="2" t="s">
        <v>5330</v>
      </c>
      <c r="B2674" s="0" t="s">
        <v>4684</v>
      </c>
      <c r="C2674" s="2" t="s">
        <v>4685</v>
      </c>
      <c r="D2674" s="0" t="s">
        <v>11</v>
      </c>
      <c r="E2674" s="2" t="s">
        <v>590</v>
      </c>
      <c r="F2674" s="0" t="s">
        <v>5331</v>
      </c>
      <c r="G2674" s="0" t="n">
        <v>85.5</v>
      </c>
      <c r="H2674" s="3" t="s">
        <v>86</v>
      </c>
    </row>
    <row r="2675" customFormat="false" ht="12.75" hidden="false" customHeight="false" outlineLevel="0" collapsed="false">
      <c r="A2675" s="2" t="s">
        <v>5332</v>
      </c>
      <c r="B2675" s="0" t="s">
        <v>4684</v>
      </c>
      <c r="C2675" s="2" t="s">
        <v>4685</v>
      </c>
      <c r="D2675" s="0" t="s">
        <v>11</v>
      </c>
      <c r="E2675" s="2" t="s">
        <v>590</v>
      </c>
      <c r="F2675" s="0" t="s">
        <v>5333</v>
      </c>
      <c r="G2675" s="0" t="n">
        <v>85.5</v>
      </c>
      <c r="H2675" s="3" t="s">
        <v>86</v>
      </c>
    </row>
    <row r="2676" customFormat="false" ht="12.75" hidden="false" customHeight="false" outlineLevel="0" collapsed="false">
      <c r="A2676" s="2" t="s">
        <v>5334</v>
      </c>
      <c r="B2676" s="0" t="s">
        <v>4684</v>
      </c>
      <c r="C2676" s="2" t="s">
        <v>4685</v>
      </c>
      <c r="D2676" s="0" t="s">
        <v>11</v>
      </c>
      <c r="E2676" s="2" t="s">
        <v>590</v>
      </c>
      <c r="F2676" s="0" t="s">
        <v>5335</v>
      </c>
      <c r="G2676" s="0" t="n">
        <v>85.5</v>
      </c>
      <c r="H2676" s="3" t="s">
        <v>86</v>
      </c>
    </row>
    <row r="2677" customFormat="false" ht="12.75" hidden="false" customHeight="false" outlineLevel="0" collapsed="false">
      <c r="A2677" s="2" t="s">
        <v>5336</v>
      </c>
      <c r="B2677" s="0" t="s">
        <v>4684</v>
      </c>
      <c r="C2677" s="2" t="s">
        <v>4685</v>
      </c>
      <c r="D2677" s="0" t="s">
        <v>11</v>
      </c>
      <c r="E2677" s="2" t="s">
        <v>590</v>
      </c>
      <c r="F2677" s="0" t="s">
        <v>5337</v>
      </c>
      <c r="G2677" s="0" t="n">
        <v>85.5</v>
      </c>
      <c r="H2677" s="3" t="s">
        <v>86</v>
      </c>
    </row>
    <row r="2678" customFormat="false" ht="12.75" hidden="false" customHeight="false" outlineLevel="0" collapsed="false">
      <c r="A2678" s="2" t="s">
        <v>5338</v>
      </c>
      <c r="B2678" s="0" t="s">
        <v>4684</v>
      </c>
      <c r="C2678" s="2" t="s">
        <v>4685</v>
      </c>
      <c r="D2678" s="0" t="s">
        <v>11</v>
      </c>
      <c r="E2678" s="2" t="s">
        <v>590</v>
      </c>
      <c r="F2678" s="0" t="s">
        <v>5339</v>
      </c>
      <c r="G2678" s="0" t="n">
        <v>85.5</v>
      </c>
      <c r="H2678" s="3" t="s">
        <v>86</v>
      </c>
    </row>
    <row r="2679" customFormat="false" ht="12.75" hidden="false" customHeight="false" outlineLevel="0" collapsed="false">
      <c r="A2679" s="2" t="s">
        <v>5340</v>
      </c>
      <c r="B2679" s="0" t="s">
        <v>4684</v>
      </c>
      <c r="C2679" s="2" t="s">
        <v>4685</v>
      </c>
      <c r="D2679" s="0" t="s">
        <v>11</v>
      </c>
      <c r="E2679" s="2" t="s">
        <v>590</v>
      </c>
      <c r="F2679" s="0" t="s">
        <v>5341</v>
      </c>
      <c r="G2679" s="0" t="n">
        <v>85.5</v>
      </c>
      <c r="H2679" s="3" t="s">
        <v>86</v>
      </c>
    </row>
    <row r="2680" customFormat="false" ht="12.75" hidden="false" customHeight="false" outlineLevel="0" collapsed="false">
      <c r="A2680" s="2" t="s">
        <v>275</v>
      </c>
      <c r="B2680" s="0" t="s">
        <v>4684</v>
      </c>
      <c r="C2680" s="2" t="s">
        <v>4685</v>
      </c>
      <c r="D2680" s="0" t="s">
        <v>11</v>
      </c>
      <c r="E2680" s="2" t="s">
        <v>590</v>
      </c>
      <c r="F2680" s="0" t="s">
        <v>5342</v>
      </c>
      <c r="G2680" s="0" t="n">
        <v>85.5</v>
      </c>
      <c r="H2680" s="3" t="s">
        <v>86</v>
      </c>
    </row>
    <row r="2681" customFormat="false" ht="12.75" hidden="false" customHeight="false" outlineLevel="0" collapsed="false">
      <c r="A2681" s="2" t="s">
        <v>5343</v>
      </c>
      <c r="B2681" s="0" t="s">
        <v>4684</v>
      </c>
      <c r="C2681" s="2" t="s">
        <v>4685</v>
      </c>
      <c r="D2681" s="0" t="s">
        <v>11</v>
      </c>
      <c r="E2681" s="2" t="s">
        <v>590</v>
      </c>
      <c r="F2681" s="0" t="s">
        <v>5344</v>
      </c>
      <c r="G2681" s="0" t="n">
        <v>85.5</v>
      </c>
      <c r="H2681" s="3" t="s">
        <v>86</v>
      </c>
    </row>
    <row r="2682" customFormat="false" ht="12.75" hidden="false" customHeight="false" outlineLevel="0" collapsed="false">
      <c r="A2682" s="2" t="s">
        <v>5345</v>
      </c>
      <c r="B2682" s="0" t="s">
        <v>4684</v>
      </c>
      <c r="C2682" s="2" t="s">
        <v>4685</v>
      </c>
      <c r="D2682" s="0" t="s">
        <v>11</v>
      </c>
      <c r="E2682" s="2" t="s">
        <v>590</v>
      </c>
      <c r="F2682" s="0" t="s">
        <v>5346</v>
      </c>
      <c r="G2682" s="0" t="n">
        <v>85.5</v>
      </c>
      <c r="H2682" s="3" t="s">
        <v>86</v>
      </c>
    </row>
    <row r="2683" customFormat="false" ht="12.75" hidden="false" customHeight="false" outlineLevel="0" collapsed="false">
      <c r="A2683" s="2" t="s">
        <v>5347</v>
      </c>
      <c r="B2683" s="0" t="s">
        <v>4684</v>
      </c>
      <c r="C2683" s="2" t="s">
        <v>4685</v>
      </c>
      <c r="D2683" s="0" t="s">
        <v>11</v>
      </c>
      <c r="E2683" s="2" t="s">
        <v>590</v>
      </c>
      <c r="F2683" s="0" t="s">
        <v>5348</v>
      </c>
      <c r="G2683" s="0" t="n">
        <v>85.5</v>
      </c>
      <c r="H2683" s="3" t="s">
        <v>86</v>
      </c>
    </row>
    <row r="2684" customFormat="false" ht="12.75" hidden="false" customHeight="false" outlineLevel="0" collapsed="false">
      <c r="A2684" s="2" t="s">
        <v>5349</v>
      </c>
      <c r="B2684" s="0" t="s">
        <v>4684</v>
      </c>
      <c r="C2684" s="2" t="s">
        <v>4685</v>
      </c>
      <c r="D2684" s="0" t="s">
        <v>11</v>
      </c>
      <c r="E2684" s="2" t="s">
        <v>590</v>
      </c>
      <c r="F2684" s="0" t="s">
        <v>5350</v>
      </c>
      <c r="G2684" s="0" t="n">
        <v>85.5</v>
      </c>
      <c r="H2684" s="3" t="s">
        <v>86</v>
      </c>
    </row>
    <row r="2685" customFormat="false" ht="12.75" hidden="false" customHeight="false" outlineLevel="0" collapsed="false">
      <c r="A2685" s="2" t="s">
        <v>5351</v>
      </c>
      <c r="B2685" s="0" t="s">
        <v>4684</v>
      </c>
      <c r="C2685" s="2" t="s">
        <v>4685</v>
      </c>
      <c r="D2685" s="0" t="s">
        <v>11</v>
      </c>
      <c r="E2685" s="2" t="s">
        <v>590</v>
      </c>
      <c r="F2685" s="0" t="s">
        <v>5352</v>
      </c>
      <c r="G2685" s="0" t="n">
        <v>85.5</v>
      </c>
      <c r="H2685" s="3" t="s">
        <v>86</v>
      </c>
    </row>
    <row r="2686" customFormat="false" ht="12.75" hidden="false" customHeight="false" outlineLevel="0" collapsed="false">
      <c r="A2686" s="2" t="s">
        <v>5353</v>
      </c>
      <c r="B2686" s="0" t="s">
        <v>4684</v>
      </c>
      <c r="C2686" s="2" t="s">
        <v>4685</v>
      </c>
      <c r="D2686" s="0" t="s">
        <v>11</v>
      </c>
      <c r="E2686" s="2" t="s">
        <v>590</v>
      </c>
      <c r="F2686" s="0" t="s">
        <v>5354</v>
      </c>
      <c r="G2686" s="0" t="n">
        <v>85.5</v>
      </c>
      <c r="H2686" s="3" t="s">
        <v>86</v>
      </c>
    </row>
    <row r="2687" customFormat="false" ht="12.75" hidden="false" customHeight="false" outlineLevel="0" collapsed="false">
      <c r="A2687" s="2" t="s">
        <v>5355</v>
      </c>
      <c r="B2687" s="0" t="s">
        <v>4684</v>
      </c>
      <c r="C2687" s="2" t="s">
        <v>4685</v>
      </c>
      <c r="D2687" s="0" t="s">
        <v>11</v>
      </c>
      <c r="E2687" s="2" t="s">
        <v>590</v>
      </c>
      <c r="F2687" s="0" t="s">
        <v>5356</v>
      </c>
      <c r="G2687" s="0" t="n">
        <v>85</v>
      </c>
      <c r="H2687" s="3" t="s">
        <v>86</v>
      </c>
    </row>
    <row r="2688" customFormat="false" ht="12.75" hidden="false" customHeight="false" outlineLevel="0" collapsed="false">
      <c r="A2688" s="2" t="s">
        <v>5357</v>
      </c>
      <c r="B2688" s="0" t="s">
        <v>4684</v>
      </c>
      <c r="C2688" s="2" t="s">
        <v>4685</v>
      </c>
      <c r="D2688" s="0" t="s">
        <v>11</v>
      </c>
      <c r="E2688" s="2" t="s">
        <v>590</v>
      </c>
      <c r="F2688" s="0" t="s">
        <v>5358</v>
      </c>
      <c r="G2688" s="0" t="n">
        <v>85</v>
      </c>
      <c r="H2688" s="3" t="s">
        <v>86</v>
      </c>
    </row>
    <row r="2689" customFormat="false" ht="12.75" hidden="false" customHeight="false" outlineLevel="0" collapsed="false">
      <c r="A2689" s="2" t="s">
        <v>5359</v>
      </c>
      <c r="B2689" s="0" t="s">
        <v>4684</v>
      </c>
      <c r="C2689" s="2" t="s">
        <v>4685</v>
      </c>
      <c r="D2689" s="0" t="s">
        <v>11</v>
      </c>
      <c r="E2689" s="2" t="s">
        <v>590</v>
      </c>
      <c r="F2689" s="0" t="s">
        <v>5360</v>
      </c>
      <c r="G2689" s="0" t="n">
        <v>85</v>
      </c>
      <c r="H2689" s="3" t="s">
        <v>86</v>
      </c>
    </row>
    <row r="2690" customFormat="false" ht="12.75" hidden="false" customHeight="false" outlineLevel="0" collapsed="false">
      <c r="A2690" s="2" t="s">
        <v>5361</v>
      </c>
      <c r="B2690" s="0" t="s">
        <v>4684</v>
      </c>
      <c r="C2690" s="2" t="s">
        <v>4685</v>
      </c>
      <c r="D2690" s="0" t="s">
        <v>11</v>
      </c>
      <c r="E2690" s="2" t="s">
        <v>590</v>
      </c>
      <c r="F2690" s="0" t="s">
        <v>5362</v>
      </c>
      <c r="G2690" s="0" t="n">
        <v>85</v>
      </c>
      <c r="H2690" s="3" t="s">
        <v>86</v>
      </c>
    </row>
    <row r="2691" customFormat="false" ht="12.75" hidden="false" customHeight="false" outlineLevel="0" collapsed="false">
      <c r="A2691" s="2" t="s">
        <v>5363</v>
      </c>
      <c r="B2691" s="0" t="s">
        <v>4684</v>
      </c>
      <c r="C2691" s="2" t="s">
        <v>4685</v>
      </c>
      <c r="D2691" s="0" t="s">
        <v>11</v>
      </c>
      <c r="E2691" s="2" t="s">
        <v>590</v>
      </c>
      <c r="F2691" s="0" t="s">
        <v>5364</v>
      </c>
      <c r="G2691" s="0" t="n">
        <v>85</v>
      </c>
      <c r="H2691" s="3" t="s">
        <v>86</v>
      </c>
    </row>
    <row r="2692" customFormat="false" ht="12.75" hidden="false" customHeight="false" outlineLevel="0" collapsed="false">
      <c r="A2692" s="2" t="s">
        <v>5365</v>
      </c>
      <c r="B2692" s="0" t="s">
        <v>4684</v>
      </c>
      <c r="C2692" s="2" t="s">
        <v>4685</v>
      </c>
      <c r="D2692" s="0" t="s">
        <v>11</v>
      </c>
      <c r="E2692" s="2" t="s">
        <v>590</v>
      </c>
      <c r="F2692" s="0" t="s">
        <v>5366</v>
      </c>
      <c r="G2692" s="0" t="n">
        <v>85</v>
      </c>
      <c r="H2692" s="3" t="s">
        <v>86</v>
      </c>
    </row>
    <row r="2693" customFormat="false" ht="12.75" hidden="false" customHeight="false" outlineLevel="0" collapsed="false">
      <c r="A2693" s="2" t="s">
        <v>5367</v>
      </c>
      <c r="B2693" s="0" t="s">
        <v>4684</v>
      </c>
      <c r="C2693" s="2" t="s">
        <v>4685</v>
      </c>
      <c r="D2693" s="0" t="s">
        <v>11</v>
      </c>
      <c r="E2693" s="2" t="s">
        <v>590</v>
      </c>
      <c r="F2693" s="0" t="s">
        <v>5368</v>
      </c>
      <c r="G2693" s="0" t="n">
        <v>85</v>
      </c>
      <c r="H2693" s="3" t="s">
        <v>86</v>
      </c>
    </row>
    <row r="2694" customFormat="false" ht="12.75" hidden="false" customHeight="false" outlineLevel="0" collapsed="false">
      <c r="A2694" s="2" t="s">
        <v>5369</v>
      </c>
      <c r="B2694" s="0" t="s">
        <v>4684</v>
      </c>
      <c r="C2694" s="2" t="s">
        <v>4685</v>
      </c>
      <c r="D2694" s="0" t="s">
        <v>11</v>
      </c>
      <c r="E2694" s="2" t="s">
        <v>590</v>
      </c>
      <c r="F2694" s="0" t="s">
        <v>5370</v>
      </c>
      <c r="G2694" s="0" t="n">
        <v>85</v>
      </c>
      <c r="H2694" s="3" t="s">
        <v>86</v>
      </c>
    </row>
    <row r="2695" customFormat="false" ht="12.75" hidden="false" customHeight="false" outlineLevel="0" collapsed="false">
      <c r="A2695" s="2" t="s">
        <v>5371</v>
      </c>
      <c r="B2695" s="0" t="s">
        <v>4684</v>
      </c>
      <c r="C2695" s="2" t="s">
        <v>4685</v>
      </c>
      <c r="D2695" s="0" t="s">
        <v>11</v>
      </c>
      <c r="E2695" s="2" t="s">
        <v>590</v>
      </c>
      <c r="F2695" s="0" t="s">
        <v>5372</v>
      </c>
      <c r="G2695" s="0" t="n">
        <v>85</v>
      </c>
      <c r="H2695" s="3" t="s">
        <v>86</v>
      </c>
    </row>
    <row r="2696" customFormat="false" ht="12.75" hidden="false" customHeight="false" outlineLevel="0" collapsed="false">
      <c r="A2696" s="2" t="s">
        <v>5373</v>
      </c>
      <c r="B2696" s="0" t="s">
        <v>4684</v>
      </c>
      <c r="C2696" s="2" t="s">
        <v>4685</v>
      </c>
      <c r="D2696" s="0" t="s">
        <v>11</v>
      </c>
      <c r="E2696" s="2" t="s">
        <v>590</v>
      </c>
      <c r="F2696" s="0" t="s">
        <v>5374</v>
      </c>
      <c r="G2696" s="0" t="n">
        <v>85</v>
      </c>
      <c r="H2696" s="3" t="s">
        <v>86</v>
      </c>
    </row>
    <row r="2697" customFormat="false" ht="12.75" hidden="false" customHeight="false" outlineLevel="0" collapsed="false">
      <c r="A2697" s="2" t="s">
        <v>5375</v>
      </c>
      <c r="B2697" s="0" t="s">
        <v>4684</v>
      </c>
      <c r="C2697" s="2" t="s">
        <v>4685</v>
      </c>
      <c r="D2697" s="0" t="s">
        <v>11</v>
      </c>
      <c r="E2697" s="2" t="s">
        <v>590</v>
      </c>
      <c r="F2697" s="0" t="s">
        <v>5376</v>
      </c>
      <c r="G2697" s="0" t="n">
        <v>85</v>
      </c>
      <c r="H2697" s="3" t="s">
        <v>86</v>
      </c>
    </row>
    <row r="2698" customFormat="false" ht="12.75" hidden="false" customHeight="false" outlineLevel="0" collapsed="false">
      <c r="A2698" s="2" t="s">
        <v>5377</v>
      </c>
      <c r="B2698" s="0" t="s">
        <v>4684</v>
      </c>
      <c r="C2698" s="2" t="s">
        <v>4685</v>
      </c>
      <c r="D2698" s="0" t="s">
        <v>11</v>
      </c>
      <c r="E2698" s="2" t="s">
        <v>590</v>
      </c>
      <c r="F2698" s="0" t="s">
        <v>5378</v>
      </c>
      <c r="G2698" s="0" t="n">
        <v>85</v>
      </c>
      <c r="H2698" s="3" t="s">
        <v>86</v>
      </c>
    </row>
    <row r="2699" customFormat="false" ht="12.75" hidden="false" customHeight="false" outlineLevel="0" collapsed="false">
      <c r="A2699" s="2" t="s">
        <v>5379</v>
      </c>
      <c r="B2699" s="0" t="s">
        <v>4684</v>
      </c>
      <c r="C2699" s="2" t="s">
        <v>4685</v>
      </c>
      <c r="D2699" s="0" t="s">
        <v>11</v>
      </c>
      <c r="E2699" s="2" t="s">
        <v>590</v>
      </c>
      <c r="F2699" s="0" t="s">
        <v>5380</v>
      </c>
      <c r="G2699" s="0" t="n">
        <v>84.5</v>
      </c>
      <c r="H2699" s="3" t="s">
        <v>86</v>
      </c>
    </row>
    <row r="2700" customFormat="false" ht="12.75" hidden="false" customHeight="false" outlineLevel="0" collapsed="false">
      <c r="A2700" s="2" t="s">
        <v>5381</v>
      </c>
      <c r="B2700" s="0" t="s">
        <v>4684</v>
      </c>
      <c r="C2700" s="2" t="s">
        <v>4685</v>
      </c>
      <c r="D2700" s="0" t="s">
        <v>11</v>
      </c>
      <c r="E2700" s="2" t="s">
        <v>590</v>
      </c>
      <c r="F2700" s="0" t="s">
        <v>5382</v>
      </c>
      <c r="G2700" s="0" t="n">
        <v>84.5</v>
      </c>
      <c r="H2700" s="3" t="s">
        <v>86</v>
      </c>
    </row>
    <row r="2701" customFormat="false" ht="12.75" hidden="false" customHeight="false" outlineLevel="0" collapsed="false">
      <c r="A2701" s="2" t="s">
        <v>5383</v>
      </c>
      <c r="B2701" s="0" t="s">
        <v>4684</v>
      </c>
      <c r="C2701" s="2" t="s">
        <v>4685</v>
      </c>
      <c r="D2701" s="0" t="s">
        <v>11</v>
      </c>
      <c r="E2701" s="2" t="s">
        <v>590</v>
      </c>
      <c r="F2701" s="0" t="s">
        <v>5384</v>
      </c>
      <c r="G2701" s="0" t="n">
        <v>84.5</v>
      </c>
      <c r="H2701" s="3" t="s">
        <v>86</v>
      </c>
    </row>
    <row r="2702" customFormat="false" ht="12.75" hidden="false" customHeight="false" outlineLevel="0" collapsed="false">
      <c r="A2702" s="2" t="s">
        <v>5385</v>
      </c>
      <c r="B2702" s="0" t="s">
        <v>4684</v>
      </c>
      <c r="C2702" s="2" t="s">
        <v>4685</v>
      </c>
      <c r="D2702" s="0" t="s">
        <v>11</v>
      </c>
      <c r="E2702" s="2" t="s">
        <v>590</v>
      </c>
      <c r="F2702" s="0" t="s">
        <v>5386</v>
      </c>
      <c r="G2702" s="0" t="n">
        <v>84.5</v>
      </c>
      <c r="H2702" s="3" t="s">
        <v>86</v>
      </c>
    </row>
    <row r="2703" customFormat="false" ht="12.75" hidden="false" customHeight="false" outlineLevel="0" collapsed="false">
      <c r="A2703" s="2" t="s">
        <v>5387</v>
      </c>
      <c r="B2703" s="0" t="s">
        <v>4684</v>
      </c>
      <c r="C2703" s="2" t="s">
        <v>4685</v>
      </c>
      <c r="D2703" s="0" t="s">
        <v>11</v>
      </c>
      <c r="E2703" s="2" t="s">
        <v>590</v>
      </c>
      <c r="F2703" s="0" t="s">
        <v>5388</v>
      </c>
      <c r="G2703" s="0" t="n">
        <v>84.5</v>
      </c>
      <c r="H2703" s="3" t="s">
        <v>86</v>
      </c>
    </row>
    <row r="2704" customFormat="false" ht="12.75" hidden="false" customHeight="false" outlineLevel="0" collapsed="false">
      <c r="A2704" s="2" t="s">
        <v>5389</v>
      </c>
      <c r="B2704" s="0" t="s">
        <v>4684</v>
      </c>
      <c r="C2704" s="2" t="s">
        <v>4685</v>
      </c>
      <c r="D2704" s="0" t="s">
        <v>11</v>
      </c>
      <c r="E2704" s="2" t="s">
        <v>590</v>
      </c>
      <c r="F2704" s="0" t="s">
        <v>5390</v>
      </c>
      <c r="G2704" s="0" t="n">
        <v>84.5</v>
      </c>
      <c r="H2704" s="3" t="s">
        <v>86</v>
      </c>
    </row>
    <row r="2705" customFormat="false" ht="12.75" hidden="false" customHeight="false" outlineLevel="0" collapsed="false">
      <c r="A2705" s="2" t="s">
        <v>5391</v>
      </c>
      <c r="B2705" s="0" t="s">
        <v>4684</v>
      </c>
      <c r="C2705" s="2" t="s">
        <v>4685</v>
      </c>
      <c r="D2705" s="0" t="s">
        <v>11</v>
      </c>
      <c r="E2705" s="2" t="s">
        <v>590</v>
      </c>
      <c r="F2705" s="0" t="s">
        <v>5392</v>
      </c>
      <c r="G2705" s="0" t="n">
        <v>84.5</v>
      </c>
      <c r="H2705" s="3" t="s">
        <v>86</v>
      </c>
    </row>
    <row r="2706" customFormat="false" ht="12.75" hidden="false" customHeight="false" outlineLevel="0" collapsed="false">
      <c r="A2706" s="2" t="s">
        <v>5393</v>
      </c>
      <c r="B2706" s="0" t="s">
        <v>4684</v>
      </c>
      <c r="C2706" s="2" t="s">
        <v>4685</v>
      </c>
      <c r="D2706" s="0" t="s">
        <v>11</v>
      </c>
      <c r="E2706" s="2" t="s">
        <v>590</v>
      </c>
      <c r="F2706" s="0" t="s">
        <v>5394</v>
      </c>
      <c r="G2706" s="0" t="n">
        <v>84.5</v>
      </c>
      <c r="H2706" s="3" t="s">
        <v>86</v>
      </c>
    </row>
    <row r="2707" customFormat="false" ht="12.75" hidden="false" customHeight="false" outlineLevel="0" collapsed="false">
      <c r="A2707" s="2" t="s">
        <v>5395</v>
      </c>
      <c r="B2707" s="0" t="s">
        <v>4684</v>
      </c>
      <c r="C2707" s="2" t="s">
        <v>4685</v>
      </c>
      <c r="D2707" s="0" t="s">
        <v>11</v>
      </c>
      <c r="E2707" s="2" t="s">
        <v>590</v>
      </c>
      <c r="F2707" s="0" t="s">
        <v>5396</v>
      </c>
      <c r="G2707" s="0" t="n">
        <v>84</v>
      </c>
      <c r="H2707" s="3" t="s">
        <v>86</v>
      </c>
    </row>
    <row r="2708" customFormat="false" ht="12.75" hidden="false" customHeight="false" outlineLevel="0" collapsed="false">
      <c r="A2708" s="2" t="s">
        <v>5397</v>
      </c>
      <c r="B2708" s="0" t="s">
        <v>4684</v>
      </c>
      <c r="C2708" s="2" t="s">
        <v>4685</v>
      </c>
      <c r="D2708" s="0" t="s">
        <v>11</v>
      </c>
      <c r="E2708" s="2" t="s">
        <v>590</v>
      </c>
      <c r="F2708" s="0" t="s">
        <v>5398</v>
      </c>
      <c r="G2708" s="0" t="n">
        <v>84</v>
      </c>
      <c r="H2708" s="3" t="s">
        <v>86</v>
      </c>
    </row>
    <row r="2709" customFormat="false" ht="12.75" hidden="false" customHeight="false" outlineLevel="0" collapsed="false">
      <c r="A2709" s="2" t="s">
        <v>5399</v>
      </c>
      <c r="B2709" s="0" t="s">
        <v>4684</v>
      </c>
      <c r="C2709" s="2" t="s">
        <v>4685</v>
      </c>
      <c r="D2709" s="0" t="s">
        <v>11</v>
      </c>
      <c r="E2709" s="2" t="s">
        <v>590</v>
      </c>
      <c r="F2709" s="0" t="s">
        <v>5400</v>
      </c>
      <c r="G2709" s="0" t="n">
        <v>84</v>
      </c>
      <c r="H2709" s="3" t="s">
        <v>86</v>
      </c>
    </row>
    <row r="2710" customFormat="false" ht="12.75" hidden="false" customHeight="false" outlineLevel="0" collapsed="false">
      <c r="A2710" s="2" t="s">
        <v>5401</v>
      </c>
      <c r="B2710" s="0" t="s">
        <v>4684</v>
      </c>
      <c r="C2710" s="2" t="s">
        <v>4685</v>
      </c>
      <c r="D2710" s="0" t="s">
        <v>11</v>
      </c>
      <c r="E2710" s="2" t="s">
        <v>590</v>
      </c>
      <c r="F2710" s="0" t="s">
        <v>5402</v>
      </c>
      <c r="G2710" s="0" t="n">
        <v>84</v>
      </c>
      <c r="H2710" s="3" t="s">
        <v>86</v>
      </c>
    </row>
    <row r="2711" customFormat="false" ht="12.75" hidden="false" customHeight="false" outlineLevel="0" collapsed="false">
      <c r="A2711" s="2" t="s">
        <v>5403</v>
      </c>
      <c r="B2711" s="0" t="s">
        <v>4684</v>
      </c>
      <c r="C2711" s="2" t="s">
        <v>4685</v>
      </c>
      <c r="D2711" s="0" t="s">
        <v>11</v>
      </c>
      <c r="E2711" s="2" t="s">
        <v>590</v>
      </c>
      <c r="F2711" s="0" t="s">
        <v>5404</v>
      </c>
      <c r="G2711" s="0" t="n">
        <v>84</v>
      </c>
      <c r="H2711" s="3" t="s">
        <v>86</v>
      </c>
    </row>
    <row r="2712" customFormat="false" ht="12.75" hidden="false" customHeight="false" outlineLevel="0" collapsed="false">
      <c r="A2712" s="2" t="s">
        <v>5405</v>
      </c>
      <c r="B2712" s="0" t="s">
        <v>4684</v>
      </c>
      <c r="C2712" s="2" t="s">
        <v>4685</v>
      </c>
      <c r="D2712" s="0" t="s">
        <v>11</v>
      </c>
      <c r="E2712" s="2" t="s">
        <v>590</v>
      </c>
      <c r="F2712" s="0" t="s">
        <v>5406</v>
      </c>
      <c r="G2712" s="0" t="n">
        <v>84</v>
      </c>
      <c r="H2712" s="3" t="s">
        <v>86</v>
      </c>
    </row>
    <row r="2713" customFormat="false" ht="12.75" hidden="false" customHeight="false" outlineLevel="0" collapsed="false">
      <c r="A2713" s="2" t="s">
        <v>5407</v>
      </c>
      <c r="B2713" s="0" t="s">
        <v>4684</v>
      </c>
      <c r="C2713" s="2" t="s">
        <v>4685</v>
      </c>
      <c r="D2713" s="0" t="s">
        <v>11</v>
      </c>
      <c r="E2713" s="2" t="s">
        <v>590</v>
      </c>
      <c r="F2713" s="0" t="s">
        <v>5408</v>
      </c>
      <c r="G2713" s="0" t="n">
        <v>84</v>
      </c>
      <c r="H2713" s="3" t="s">
        <v>86</v>
      </c>
    </row>
    <row r="2714" customFormat="false" ht="12.75" hidden="false" customHeight="false" outlineLevel="0" collapsed="false">
      <c r="A2714" s="2" t="s">
        <v>5409</v>
      </c>
      <c r="B2714" s="0" t="s">
        <v>4684</v>
      </c>
      <c r="C2714" s="2" t="s">
        <v>4685</v>
      </c>
      <c r="D2714" s="0" t="s">
        <v>11</v>
      </c>
      <c r="E2714" s="2" t="s">
        <v>590</v>
      </c>
      <c r="F2714" s="0" t="s">
        <v>5410</v>
      </c>
      <c r="G2714" s="0" t="n">
        <v>84</v>
      </c>
      <c r="H2714" s="3" t="s">
        <v>86</v>
      </c>
    </row>
    <row r="2715" customFormat="false" ht="12.75" hidden="false" customHeight="false" outlineLevel="0" collapsed="false">
      <c r="A2715" s="2" t="s">
        <v>5411</v>
      </c>
      <c r="B2715" s="0" t="s">
        <v>4684</v>
      </c>
      <c r="C2715" s="2" t="s">
        <v>4685</v>
      </c>
      <c r="D2715" s="0" t="s">
        <v>11</v>
      </c>
      <c r="E2715" s="2" t="s">
        <v>590</v>
      </c>
      <c r="F2715" s="0" t="s">
        <v>5412</v>
      </c>
      <c r="G2715" s="0" t="n">
        <v>84</v>
      </c>
      <c r="H2715" s="3" t="s">
        <v>86</v>
      </c>
    </row>
    <row r="2716" customFormat="false" ht="12.75" hidden="false" customHeight="false" outlineLevel="0" collapsed="false">
      <c r="A2716" s="2" t="s">
        <v>5413</v>
      </c>
      <c r="B2716" s="0" t="s">
        <v>4684</v>
      </c>
      <c r="C2716" s="2" t="s">
        <v>4685</v>
      </c>
      <c r="D2716" s="0" t="s">
        <v>11</v>
      </c>
      <c r="E2716" s="2" t="s">
        <v>590</v>
      </c>
      <c r="F2716" s="0" t="s">
        <v>5414</v>
      </c>
      <c r="G2716" s="0" t="n">
        <v>84</v>
      </c>
      <c r="H2716" s="3" t="s">
        <v>86</v>
      </c>
    </row>
    <row r="2717" customFormat="false" ht="12.75" hidden="false" customHeight="false" outlineLevel="0" collapsed="false">
      <c r="A2717" s="2" t="s">
        <v>5415</v>
      </c>
      <c r="B2717" s="0" t="s">
        <v>4684</v>
      </c>
      <c r="C2717" s="2" t="s">
        <v>4685</v>
      </c>
      <c r="D2717" s="0" t="s">
        <v>11</v>
      </c>
      <c r="E2717" s="2" t="s">
        <v>590</v>
      </c>
      <c r="F2717" s="0" t="s">
        <v>5416</v>
      </c>
      <c r="G2717" s="0" t="n">
        <v>84</v>
      </c>
      <c r="H2717" s="3" t="s">
        <v>86</v>
      </c>
    </row>
    <row r="2718" customFormat="false" ht="12.75" hidden="false" customHeight="false" outlineLevel="0" collapsed="false">
      <c r="A2718" s="2" t="s">
        <v>4741</v>
      </c>
      <c r="B2718" s="0" t="s">
        <v>4684</v>
      </c>
      <c r="C2718" s="2" t="s">
        <v>4685</v>
      </c>
      <c r="D2718" s="0" t="s">
        <v>11</v>
      </c>
      <c r="E2718" s="2" t="s">
        <v>590</v>
      </c>
      <c r="F2718" s="0" t="s">
        <v>5417</v>
      </c>
      <c r="G2718" s="0" t="n">
        <v>84</v>
      </c>
      <c r="H2718" s="3" t="s">
        <v>86</v>
      </c>
    </row>
    <row r="2719" customFormat="false" ht="12.75" hidden="false" customHeight="false" outlineLevel="0" collapsed="false">
      <c r="A2719" s="2" t="s">
        <v>5418</v>
      </c>
      <c r="B2719" s="0" t="s">
        <v>4684</v>
      </c>
      <c r="C2719" s="2" t="s">
        <v>4685</v>
      </c>
      <c r="D2719" s="0" t="s">
        <v>11</v>
      </c>
      <c r="E2719" s="2" t="s">
        <v>590</v>
      </c>
      <c r="F2719" s="0" t="s">
        <v>5419</v>
      </c>
      <c r="G2719" s="0" t="n">
        <v>84</v>
      </c>
      <c r="H2719" s="3" t="s">
        <v>86</v>
      </c>
    </row>
    <row r="2720" customFormat="false" ht="12.75" hidden="false" customHeight="false" outlineLevel="0" collapsed="false">
      <c r="A2720" s="2" t="s">
        <v>5420</v>
      </c>
      <c r="B2720" s="0" t="s">
        <v>4684</v>
      </c>
      <c r="C2720" s="2" t="s">
        <v>4685</v>
      </c>
      <c r="D2720" s="0" t="s">
        <v>11</v>
      </c>
      <c r="E2720" s="2" t="s">
        <v>590</v>
      </c>
      <c r="F2720" s="0" t="s">
        <v>5421</v>
      </c>
      <c r="G2720" s="0" t="n">
        <v>83.5</v>
      </c>
      <c r="H2720" s="3" t="s">
        <v>86</v>
      </c>
    </row>
    <row r="2721" customFormat="false" ht="12.75" hidden="false" customHeight="false" outlineLevel="0" collapsed="false">
      <c r="A2721" s="2" t="s">
        <v>5422</v>
      </c>
      <c r="B2721" s="0" t="s">
        <v>4684</v>
      </c>
      <c r="C2721" s="2" t="s">
        <v>4685</v>
      </c>
      <c r="D2721" s="0" t="s">
        <v>11</v>
      </c>
      <c r="E2721" s="2" t="s">
        <v>590</v>
      </c>
      <c r="F2721" s="0" t="s">
        <v>5423</v>
      </c>
      <c r="G2721" s="0" t="n">
        <v>83.5</v>
      </c>
      <c r="H2721" s="3" t="s">
        <v>86</v>
      </c>
    </row>
    <row r="2722" customFormat="false" ht="12.75" hidden="false" customHeight="false" outlineLevel="0" collapsed="false">
      <c r="A2722" s="2" t="s">
        <v>5424</v>
      </c>
      <c r="B2722" s="0" t="s">
        <v>4684</v>
      </c>
      <c r="C2722" s="2" t="s">
        <v>4685</v>
      </c>
      <c r="D2722" s="0" t="s">
        <v>11</v>
      </c>
      <c r="E2722" s="2" t="s">
        <v>590</v>
      </c>
      <c r="F2722" s="0" t="s">
        <v>5425</v>
      </c>
      <c r="G2722" s="0" t="n">
        <v>83.5</v>
      </c>
      <c r="H2722" s="3" t="s">
        <v>86</v>
      </c>
    </row>
    <row r="2723" customFormat="false" ht="12.75" hidden="false" customHeight="false" outlineLevel="0" collapsed="false">
      <c r="A2723" s="2" t="s">
        <v>5426</v>
      </c>
      <c r="B2723" s="0" t="s">
        <v>4684</v>
      </c>
      <c r="C2723" s="2" t="s">
        <v>4685</v>
      </c>
      <c r="D2723" s="0" t="s">
        <v>11</v>
      </c>
      <c r="E2723" s="2" t="s">
        <v>590</v>
      </c>
      <c r="F2723" s="0" t="s">
        <v>5427</v>
      </c>
      <c r="G2723" s="0" t="n">
        <v>83.5</v>
      </c>
      <c r="H2723" s="3" t="s">
        <v>86</v>
      </c>
    </row>
    <row r="2724" customFormat="false" ht="12.75" hidden="false" customHeight="false" outlineLevel="0" collapsed="false">
      <c r="A2724" s="2" t="s">
        <v>5428</v>
      </c>
      <c r="B2724" s="0" t="s">
        <v>4684</v>
      </c>
      <c r="C2724" s="2" t="s">
        <v>4685</v>
      </c>
      <c r="D2724" s="0" t="s">
        <v>11</v>
      </c>
      <c r="E2724" s="2" t="s">
        <v>590</v>
      </c>
      <c r="F2724" s="0" t="s">
        <v>5429</v>
      </c>
      <c r="G2724" s="0" t="n">
        <v>83.5</v>
      </c>
      <c r="H2724" s="3" t="s">
        <v>86</v>
      </c>
    </row>
    <row r="2725" customFormat="false" ht="12.75" hidden="false" customHeight="false" outlineLevel="0" collapsed="false">
      <c r="A2725" s="2" t="s">
        <v>5430</v>
      </c>
      <c r="B2725" s="0" t="s">
        <v>4684</v>
      </c>
      <c r="C2725" s="2" t="s">
        <v>4685</v>
      </c>
      <c r="D2725" s="0" t="s">
        <v>11</v>
      </c>
      <c r="E2725" s="2" t="s">
        <v>590</v>
      </c>
      <c r="F2725" s="0" t="s">
        <v>5431</v>
      </c>
      <c r="G2725" s="0" t="n">
        <v>83.5</v>
      </c>
      <c r="H2725" s="3" t="s">
        <v>86</v>
      </c>
    </row>
    <row r="2726" customFormat="false" ht="12.75" hidden="false" customHeight="false" outlineLevel="0" collapsed="false">
      <c r="A2726" s="2" t="s">
        <v>1493</v>
      </c>
      <c r="B2726" s="0" t="s">
        <v>4684</v>
      </c>
      <c r="C2726" s="2" t="s">
        <v>4685</v>
      </c>
      <c r="D2726" s="0" t="s">
        <v>11</v>
      </c>
      <c r="E2726" s="2" t="s">
        <v>590</v>
      </c>
      <c r="F2726" s="0" t="s">
        <v>5432</v>
      </c>
      <c r="G2726" s="0" t="n">
        <v>83.5</v>
      </c>
      <c r="H2726" s="3" t="s">
        <v>86</v>
      </c>
    </row>
    <row r="2727" customFormat="false" ht="12.75" hidden="false" customHeight="false" outlineLevel="0" collapsed="false">
      <c r="A2727" s="2" t="s">
        <v>5433</v>
      </c>
      <c r="B2727" s="0" t="s">
        <v>4684</v>
      </c>
      <c r="C2727" s="2" t="s">
        <v>4685</v>
      </c>
      <c r="D2727" s="0" t="s">
        <v>11</v>
      </c>
      <c r="E2727" s="2" t="s">
        <v>590</v>
      </c>
      <c r="F2727" s="0" t="s">
        <v>5434</v>
      </c>
      <c r="G2727" s="0" t="n">
        <v>83.5</v>
      </c>
      <c r="H2727" s="3" t="s">
        <v>86</v>
      </c>
    </row>
    <row r="2728" customFormat="false" ht="12.75" hidden="false" customHeight="false" outlineLevel="0" collapsed="false">
      <c r="A2728" s="2" t="s">
        <v>5435</v>
      </c>
      <c r="B2728" s="0" t="s">
        <v>4684</v>
      </c>
      <c r="C2728" s="2" t="s">
        <v>4685</v>
      </c>
      <c r="D2728" s="0" t="s">
        <v>11</v>
      </c>
      <c r="E2728" s="2" t="s">
        <v>590</v>
      </c>
      <c r="F2728" s="0" t="s">
        <v>5436</v>
      </c>
      <c r="G2728" s="0" t="n">
        <v>83.5</v>
      </c>
      <c r="H2728" s="3" t="s">
        <v>86</v>
      </c>
    </row>
    <row r="2729" customFormat="false" ht="12.75" hidden="false" customHeight="false" outlineLevel="0" collapsed="false">
      <c r="A2729" s="2" t="s">
        <v>5437</v>
      </c>
      <c r="B2729" s="0" t="s">
        <v>4684</v>
      </c>
      <c r="C2729" s="2" t="s">
        <v>4685</v>
      </c>
      <c r="D2729" s="0" t="s">
        <v>11</v>
      </c>
      <c r="E2729" s="2" t="s">
        <v>590</v>
      </c>
      <c r="F2729" s="0" t="s">
        <v>5438</v>
      </c>
      <c r="G2729" s="0" t="n">
        <v>83.5</v>
      </c>
      <c r="H2729" s="3" t="s">
        <v>86</v>
      </c>
    </row>
    <row r="2730" customFormat="false" ht="12.75" hidden="false" customHeight="false" outlineLevel="0" collapsed="false">
      <c r="A2730" s="2" t="s">
        <v>5439</v>
      </c>
      <c r="B2730" s="0" t="s">
        <v>4684</v>
      </c>
      <c r="C2730" s="2" t="s">
        <v>4685</v>
      </c>
      <c r="D2730" s="0" t="s">
        <v>11</v>
      </c>
      <c r="E2730" s="2" t="s">
        <v>590</v>
      </c>
      <c r="F2730" s="0" t="s">
        <v>5440</v>
      </c>
      <c r="G2730" s="0" t="n">
        <v>83.5</v>
      </c>
      <c r="H2730" s="3" t="s">
        <v>86</v>
      </c>
    </row>
    <row r="2731" customFormat="false" ht="12.75" hidden="false" customHeight="false" outlineLevel="0" collapsed="false">
      <c r="A2731" s="2" t="s">
        <v>5441</v>
      </c>
      <c r="B2731" s="0" t="s">
        <v>4684</v>
      </c>
      <c r="C2731" s="2" t="s">
        <v>4685</v>
      </c>
      <c r="D2731" s="0" t="s">
        <v>11</v>
      </c>
      <c r="E2731" s="2" t="s">
        <v>590</v>
      </c>
      <c r="F2731" s="0" t="s">
        <v>5442</v>
      </c>
      <c r="G2731" s="0" t="n">
        <v>83.5</v>
      </c>
      <c r="H2731" s="3" t="s">
        <v>86</v>
      </c>
    </row>
    <row r="2732" customFormat="false" ht="12.75" hidden="false" customHeight="false" outlineLevel="0" collapsed="false">
      <c r="A2732" s="2" t="s">
        <v>5443</v>
      </c>
      <c r="B2732" s="0" t="s">
        <v>4684</v>
      </c>
      <c r="C2732" s="2" t="s">
        <v>4685</v>
      </c>
      <c r="D2732" s="0" t="s">
        <v>11</v>
      </c>
      <c r="E2732" s="2" t="s">
        <v>590</v>
      </c>
      <c r="F2732" s="0" t="s">
        <v>5444</v>
      </c>
      <c r="G2732" s="0" t="n">
        <v>83.5</v>
      </c>
      <c r="H2732" s="3" t="s">
        <v>86</v>
      </c>
    </row>
    <row r="2733" customFormat="false" ht="12.75" hidden="false" customHeight="false" outlineLevel="0" collapsed="false">
      <c r="A2733" s="2" t="s">
        <v>5445</v>
      </c>
      <c r="B2733" s="0" t="s">
        <v>4684</v>
      </c>
      <c r="C2733" s="2" t="s">
        <v>4685</v>
      </c>
      <c r="D2733" s="0" t="s">
        <v>11</v>
      </c>
      <c r="E2733" s="2" t="s">
        <v>590</v>
      </c>
      <c r="F2733" s="0" t="s">
        <v>5446</v>
      </c>
      <c r="G2733" s="0" t="n">
        <v>83.5</v>
      </c>
      <c r="H2733" s="3" t="s">
        <v>86</v>
      </c>
    </row>
    <row r="2734" customFormat="false" ht="12.75" hidden="false" customHeight="false" outlineLevel="0" collapsed="false">
      <c r="A2734" s="2" t="s">
        <v>5447</v>
      </c>
      <c r="B2734" s="0" t="s">
        <v>4684</v>
      </c>
      <c r="C2734" s="2" t="s">
        <v>4685</v>
      </c>
      <c r="D2734" s="0" t="s">
        <v>11</v>
      </c>
      <c r="E2734" s="2" t="s">
        <v>590</v>
      </c>
      <c r="F2734" s="0" t="s">
        <v>5448</v>
      </c>
      <c r="G2734" s="0" t="n">
        <v>83</v>
      </c>
      <c r="H2734" s="3" t="s">
        <v>86</v>
      </c>
    </row>
    <row r="2735" customFormat="false" ht="12.75" hidden="false" customHeight="false" outlineLevel="0" collapsed="false">
      <c r="A2735" s="2" t="s">
        <v>5449</v>
      </c>
      <c r="B2735" s="0" t="s">
        <v>4684</v>
      </c>
      <c r="C2735" s="2" t="s">
        <v>4685</v>
      </c>
      <c r="D2735" s="0" t="s">
        <v>11</v>
      </c>
      <c r="E2735" s="2" t="s">
        <v>590</v>
      </c>
      <c r="F2735" s="0" t="s">
        <v>5450</v>
      </c>
      <c r="G2735" s="0" t="n">
        <v>83</v>
      </c>
      <c r="H2735" s="3" t="s">
        <v>86</v>
      </c>
    </row>
    <row r="2736" customFormat="false" ht="12.75" hidden="false" customHeight="false" outlineLevel="0" collapsed="false">
      <c r="A2736" s="2" t="s">
        <v>5451</v>
      </c>
      <c r="B2736" s="0" t="s">
        <v>4684</v>
      </c>
      <c r="C2736" s="2" t="s">
        <v>4685</v>
      </c>
      <c r="D2736" s="0" t="s">
        <v>11</v>
      </c>
      <c r="E2736" s="2" t="s">
        <v>590</v>
      </c>
      <c r="F2736" s="0" t="s">
        <v>5452</v>
      </c>
      <c r="G2736" s="0" t="n">
        <v>83</v>
      </c>
      <c r="H2736" s="3" t="s">
        <v>86</v>
      </c>
    </row>
    <row r="2737" customFormat="false" ht="12.75" hidden="false" customHeight="false" outlineLevel="0" collapsed="false">
      <c r="A2737" s="2" t="s">
        <v>5453</v>
      </c>
      <c r="B2737" s="0" t="s">
        <v>4684</v>
      </c>
      <c r="C2737" s="2" t="s">
        <v>4685</v>
      </c>
      <c r="D2737" s="0" t="s">
        <v>11</v>
      </c>
      <c r="E2737" s="2" t="s">
        <v>590</v>
      </c>
      <c r="F2737" s="0" t="s">
        <v>5454</v>
      </c>
      <c r="G2737" s="0" t="n">
        <v>83</v>
      </c>
      <c r="H2737" s="3" t="s">
        <v>86</v>
      </c>
    </row>
    <row r="2738" customFormat="false" ht="12.75" hidden="false" customHeight="false" outlineLevel="0" collapsed="false">
      <c r="A2738" s="2" t="s">
        <v>5455</v>
      </c>
      <c r="B2738" s="0" t="s">
        <v>4684</v>
      </c>
      <c r="C2738" s="2" t="s">
        <v>4685</v>
      </c>
      <c r="D2738" s="0" t="s">
        <v>11</v>
      </c>
      <c r="E2738" s="2" t="s">
        <v>590</v>
      </c>
      <c r="F2738" s="0" t="s">
        <v>5456</v>
      </c>
      <c r="G2738" s="0" t="n">
        <v>83</v>
      </c>
      <c r="H2738" s="3" t="s">
        <v>86</v>
      </c>
    </row>
    <row r="2739" customFormat="false" ht="12.75" hidden="false" customHeight="false" outlineLevel="0" collapsed="false">
      <c r="A2739" s="2" t="s">
        <v>5457</v>
      </c>
      <c r="B2739" s="0" t="s">
        <v>4684</v>
      </c>
      <c r="C2739" s="2" t="s">
        <v>4685</v>
      </c>
      <c r="D2739" s="0" t="s">
        <v>11</v>
      </c>
      <c r="E2739" s="2" t="s">
        <v>590</v>
      </c>
      <c r="F2739" s="0" t="s">
        <v>5458</v>
      </c>
      <c r="G2739" s="0" t="n">
        <v>83</v>
      </c>
      <c r="H2739" s="3" t="s">
        <v>86</v>
      </c>
    </row>
    <row r="2740" customFormat="false" ht="12.75" hidden="false" customHeight="false" outlineLevel="0" collapsed="false">
      <c r="A2740" s="2" t="s">
        <v>5459</v>
      </c>
      <c r="B2740" s="0" t="s">
        <v>4684</v>
      </c>
      <c r="C2740" s="2" t="s">
        <v>4685</v>
      </c>
      <c r="D2740" s="0" t="s">
        <v>11</v>
      </c>
      <c r="E2740" s="2" t="s">
        <v>590</v>
      </c>
      <c r="F2740" s="0" t="s">
        <v>5460</v>
      </c>
      <c r="G2740" s="0" t="n">
        <v>83</v>
      </c>
      <c r="H2740" s="3" t="s">
        <v>86</v>
      </c>
    </row>
    <row r="2741" customFormat="false" ht="12.75" hidden="false" customHeight="false" outlineLevel="0" collapsed="false">
      <c r="A2741" s="2" t="s">
        <v>5461</v>
      </c>
      <c r="B2741" s="0" t="s">
        <v>4684</v>
      </c>
      <c r="C2741" s="2" t="s">
        <v>4685</v>
      </c>
      <c r="D2741" s="0" t="s">
        <v>11</v>
      </c>
      <c r="E2741" s="2" t="s">
        <v>590</v>
      </c>
      <c r="F2741" s="0" t="s">
        <v>5462</v>
      </c>
      <c r="G2741" s="0" t="n">
        <v>83</v>
      </c>
      <c r="H2741" s="3" t="s">
        <v>86</v>
      </c>
    </row>
    <row r="2742" customFormat="false" ht="12.75" hidden="false" customHeight="false" outlineLevel="0" collapsed="false">
      <c r="A2742" s="2" t="s">
        <v>5463</v>
      </c>
      <c r="B2742" s="0" t="s">
        <v>4684</v>
      </c>
      <c r="C2742" s="2" t="s">
        <v>4685</v>
      </c>
      <c r="D2742" s="0" t="s">
        <v>11</v>
      </c>
      <c r="E2742" s="2" t="s">
        <v>590</v>
      </c>
      <c r="F2742" s="0" t="s">
        <v>5464</v>
      </c>
      <c r="G2742" s="0" t="n">
        <v>83</v>
      </c>
      <c r="H2742" s="3" t="s">
        <v>86</v>
      </c>
    </row>
    <row r="2743" customFormat="false" ht="12.75" hidden="false" customHeight="false" outlineLevel="0" collapsed="false">
      <c r="A2743" s="2" t="s">
        <v>259</v>
      </c>
      <c r="B2743" s="0" t="s">
        <v>4684</v>
      </c>
      <c r="C2743" s="2" t="s">
        <v>4685</v>
      </c>
      <c r="D2743" s="0" t="s">
        <v>11</v>
      </c>
      <c r="E2743" s="2" t="s">
        <v>590</v>
      </c>
      <c r="F2743" s="0" t="s">
        <v>5465</v>
      </c>
      <c r="G2743" s="0" t="n">
        <v>83</v>
      </c>
      <c r="H2743" s="3" t="s">
        <v>86</v>
      </c>
    </row>
    <row r="2744" customFormat="false" ht="12.75" hidden="false" customHeight="false" outlineLevel="0" collapsed="false">
      <c r="A2744" s="2" t="s">
        <v>5466</v>
      </c>
      <c r="B2744" s="0" t="s">
        <v>4684</v>
      </c>
      <c r="C2744" s="2" t="s">
        <v>4685</v>
      </c>
      <c r="D2744" s="0" t="s">
        <v>11</v>
      </c>
      <c r="E2744" s="2" t="s">
        <v>590</v>
      </c>
      <c r="F2744" s="0" t="s">
        <v>5467</v>
      </c>
      <c r="G2744" s="0" t="n">
        <v>83</v>
      </c>
      <c r="H2744" s="3" t="s">
        <v>86</v>
      </c>
    </row>
    <row r="2745" customFormat="false" ht="12.75" hidden="false" customHeight="false" outlineLevel="0" collapsed="false">
      <c r="A2745" s="2" t="s">
        <v>1328</v>
      </c>
      <c r="B2745" s="0" t="s">
        <v>4684</v>
      </c>
      <c r="C2745" s="2" t="s">
        <v>4685</v>
      </c>
      <c r="D2745" s="0" t="s">
        <v>11</v>
      </c>
      <c r="E2745" s="2" t="s">
        <v>590</v>
      </c>
      <c r="F2745" s="0" t="s">
        <v>5468</v>
      </c>
      <c r="G2745" s="0" t="n">
        <v>83</v>
      </c>
      <c r="H2745" s="3" t="s">
        <v>86</v>
      </c>
    </row>
    <row r="2746" customFormat="false" ht="12.75" hidden="false" customHeight="false" outlineLevel="0" collapsed="false">
      <c r="A2746" s="2" t="s">
        <v>5469</v>
      </c>
      <c r="B2746" s="0" t="s">
        <v>4684</v>
      </c>
      <c r="C2746" s="2" t="s">
        <v>4685</v>
      </c>
      <c r="D2746" s="0" t="s">
        <v>11</v>
      </c>
      <c r="E2746" s="2" t="s">
        <v>590</v>
      </c>
      <c r="F2746" s="0" t="s">
        <v>5470</v>
      </c>
      <c r="G2746" s="0" t="n">
        <v>83</v>
      </c>
      <c r="H2746" s="3" t="s">
        <v>86</v>
      </c>
    </row>
    <row r="2747" customFormat="false" ht="12.75" hidden="false" customHeight="false" outlineLevel="0" collapsed="false">
      <c r="A2747" s="2" t="s">
        <v>5471</v>
      </c>
      <c r="B2747" s="0" t="s">
        <v>4684</v>
      </c>
      <c r="C2747" s="2" t="s">
        <v>4685</v>
      </c>
      <c r="D2747" s="0" t="s">
        <v>11</v>
      </c>
      <c r="E2747" s="2" t="s">
        <v>590</v>
      </c>
      <c r="F2747" s="0" t="s">
        <v>5472</v>
      </c>
      <c r="G2747" s="0" t="n">
        <v>82.5</v>
      </c>
      <c r="H2747" s="3" t="s">
        <v>86</v>
      </c>
    </row>
    <row r="2748" customFormat="false" ht="12.75" hidden="false" customHeight="false" outlineLevel="0" collapsed="false">
      <c r="A2748" s="2" t="s">
        <v>5473</v>
      </c>
      <c r="B2748" s="0" t="s">
        <v>4684</v>
      </c>
      <c r="C2748" s="2" t="s">
        <v>4685</v>
      </c>
      <c r="D2748" s="0" t="s">
        <v>11</v>
      </c>
      <c r="E2748" s="2" t="s">
        <v>590</v>
      </c>
      <c r="F2748" s="0" t="s">
        <v>5474</v>
      </c>
      <c r="G2748" s="0" t="n">
        <v>82.5</v>
      </c>
      <c r="H2748" s="3" t="s">
        <v>86</v>
      </c>
    </row>
    <row r="2749" customFormat="false" ht="12.75" hidden="false" customHeight="false" outlineLevel="0" collapsed="false">
      <c r="A2749" s="2" t="s">
        <v>5475</v>
      </c>
      <c r="B2749" s="0" t="s">
        <v>4684</v>
      </c>
      <c r="C2749" s="2" t="s">
        <v>4685</v>
      </c>
      <c r="D2749" s="0" t="s">
        <v>11</v>
      </c>
      <c r="E2749" s="2" t="s">
        <v>590</v>
      </c>
      <c r="F2749" s="0" t="s">
        <v>5476</v>
      </c>
      <c r="G2749" s="0" t="n">
        <v>82.5</v>
      </c>
      <c r="H2749" s="3" t="s">
        <v>86</v>
      </c>
    </row>
    <row r="2750" customFormat="false" ht="12.75" hidden="false" customHeight="false" outlineLevel="0" collapsed="false">
      <c r="A2750" s="2" t="s">
        <v>5477</v>
      </c>
      <c r="B2750" s="0" t="s">
        <v>4684</v>
      </c>
      <c r="C2750" s="2" t="s">
        <v>4685</v>
      </c>
      <c r="D2750" s="0" t="s">
        <v>11</v>
      </c>
      <c r="E2750" s="2" t="s">
        <v>590</v>
      </c>
      <c r="F2750" s="0" t="s">
        <v>5478</v>
      </c>
      <c r="G2750" s="0" t="n">
        <v>82.5</v>
      </c>
      <c r="H2750" s="3" t="s">
        <v>86</v>
      </c>
    </row>
    <row r="2751" customFormat="false" ht="12.75" hidden="false" customHeight="false" outlineLevel="0" collapsed="false">
      <c r="A2751" s="2" t="s">
        <v>5479</v>
      </c>
      <c r="B2751" s="0" t="s">
        <v>4684</v>
      </c>
      <c r="C2751" s="2" t="s">
        <v>4685</v>
      </c>
      <c r="D2751" s="0" t="s">
        <v>11</v>
      </c>
      <c r="E2751" s="2" t="s">
        <v>590</v>
      </c>
      <c r="F2751" s="0" t="s">
        <v>5480</v>
      </c>
      <c r="G2751" s="0" t="n">
        <v>82.5</v>
      </c>
      <c r="H2751" s="3" t="s">
        <v>86</v>
      </c>
    </row>
    <row r="2752" customFormat="false" ht="12.75" hidden="false" customHeight="false" outlineLevel="0" collapsed="false">
      <c r="A2752" s="2" t="s">
        <v>5481</v>
      </c>
      <c r="B2752" s="0" t="s">
        <v>4684</v>
      </c>
      <c r="C2752" s="2" t="s">
        <v>4685</v>
      </c>
      <c r="D2752" s="0" t="s">
        <v>11</v>
      </c>
      <c r="E2752" s="2" t="s">
        <v>590</v>
      </c>
      <c r="F2752" s="0" t="s">
        <v>5482</v>
      </c>
      <c r="G2752" s="0" t="n">
        <v>82.5</v>
      </c>
      <c r="H2752" s="3" t="s">
        <v>86</v>
      </c>
    </row>
    <row r="2753" customFormat="false" ht="12.75" hidden="false" customHeight="false" outlineLevel="0" collapsed="false">
      <c r="A2753" s="2" t="s">
        <v>5483</v>
      </c>
      <c r="B2753" s="0" t="s">
        <v>4684</v>
      </c>
      <c r="C2753" s="2" t="s">
        <v>4685</v>
      </c>
      <c r="D2753" s="0" t="s">
        <v>11</v>
      </c>
      <c r="E2753" s="2" t="s">
        <v>590</v>
      </c>
      <c r="F2753" s="0" t="s">
        <v>5484</v>
      </c>
      <c r="G2753" s="0" t="n">
        <v>82.5</v>
      </c>
      <c r="H2753" s="3" t="s">
        <v>86</v>
      </c>
    </row>
    <row r="2754" customFormat="false" ht="12.75" hidden="false" customHeight="false" outlineLevel="0" collapsed="false">
      <c r="A2754" s="2" t="s">
        <v>5485</v>
      </c>
      <c r="B2754" s="0" t="s">
        <v>4684</v>
      </c>
      <c r="C2754" s="2" t="s">
        <v>4685</v>
      </c>
      <c r="D2754" s="0" t="s">
        <v>11</v>
      </c>
      <c r="E2754" s="2" t="s">
        <v>590</v>
      </c>
      <c r="F2754" s="0" t="s">
        <v>5486</v>
      </c>
      <c r="G2754" s="0" t="n">
        <v>82.5</v>
      </c>
      <c r="H2754" s="3" t="s">
        <v>86</v>
      </c>
    </row>
    <row r="2755" customFormat="false" ht="12.75" hidden="false" customHeight="false" outlineLevel="0" collapsed="false">
      <c r="A2755" s="2" t="s">
        <v>5487</v>
      </c>
      <c r="B2755" s="0" t="s">
        <v>4684</v>
      </c>
      <c r="C2755" s="2" t="s">
        <v>4685</v>
      </c>
      <c r="D2755" s="0" t="s">
        <v>11</v>
      </c>
      <c r="E2755" s="2" t="s">
        <v>590</v>
      </c>
      <c r="F2755" s="0" t="s">
        <v>5488</v>
      </c>
      <c r="G2755" s="0" t="n">
        <v>82.5</v>
      </c>
      <c r="H2755" s="3" t="s">
        <v>86</v>
      </c>
    </row>
    <row r="2756" customFormat="false" ht="12.75" hidden="false" customHeight="false" outlineLevel="0" collapsed="false">
      <c r="A2756" s="2" t="s">
        <v>5489</v>
      </c>
      <c r="B2756" s="0" t="s">
        <v>4684</v>
      </c>
      <c r="C2756" s="2" t="s">
        <v>4685</v>
      </c>
      <c r="D2756" s="0" t="s">
        <v>11</v>
      </c>
      <c r="E2756" s="2" t="s">
        <v>590</v>
      </c>
      <c r="F2756" s="0" t="s">
        <v>5490</v>
      </c>
      <c r="G2756" s="0" t="n">
        <v>82.5</v>
      </c>
      <c r="H2756" s="3" t="s">
        <v>86</v>
      </c>
    </row>
    <row r="2757" customFormat="false" ht="12.75" hidden="false" customHeight="false" outlineLevel="0" collapsed="false">
      <c r="A2757" s="2" t="s">
        <v>5491</v>
      </c>
      <c r="B2757" s="0" t="s">
        <v>4684</v>
      </c>
      <c r="C2757" s="2" t="s">
        <v>4685</v>
      </c>
      <c r="D2757" s="0" t="s">
        <v>11</v>
      </c>
      <c r="E2757" s="2" t="s">
        <v>590</v>
      </c>
      <c r="F2757" s="0" t="s">
        <v>5492</v>
      </c>
      <c r="G2757" s="0" t="n">
        <v>82.5</v>
      </c>
      <c r="H2757" s="3" t="s">
        <v>86</v>
      </c>
    </row>
    <row r="2758" customFormat="false" ht="12.75" hidden="false" customHeight="false" outlineLevel="0" collapsed="false">
      <c r="A2758" s="2" t="s">
        <v>1087</v>
      </c>
      <c r="B2758" s="0" t="s">
        <v>4684</v>
      </c>
      <c r="C2758" s="2" t="s">
        <v>4685</v>
      </c>
      <c r="D2758" s="0" t="s">
        <v>11</v>
      </c>
      <c r="E2758" s="2" t="s">
        <v>590</v>
      </c>
      <c r="F2758" s="0" t="s">
        <v>5493</v>
      </c>
      <c r="G2758" s="0" t="n">
        <v>82.5</v>
      </c>
      <c r="H2758" s="3" t="s">
        <v>86</v>
      </c>
    </row>
    <row r="2759" customFormat="false" ht="12.75" hidden="false" customHeight="false" outlineLevel="0" collapsed="false">
      <c r="A2759" s="2" t="s">
        <v>5494</v>
      </c>
      <c r="B2759" s="0" t="s">
        <v>4684</v>
      </c>
      <c r="C2759" s="2" t="s">
        <v>4685</v>
      </c>
      <c r="D2759" s="0" t="s">
        <v>11</v>
      </c>
      <c r="E2759" s="2" t="s">
        <v>590</v>
      </c>
      <c r="F2759" s="0" t="s">
        <v>5495</v>
      </c>
      <c r="G2759" s="0" t="n">
        <v>82</v>
      </c>
      <c r="H2759" s="3" t="s">
        <v>86</v>
      </c>
    </row>
    <row r="2760" customFormat="false" ht="12.75" hidden="false" customHeight="false" outlineLevel="0" collapsed="false">
      <c r="A2760" s="2" t="s">
        <v>5496</v>
      </c>
      <c r="B2760" s="0" t="s">
        <v>4684</v>
      </c>
      <c r="C2760" s="2" t="s">
        <v>4685</v>
      </c>
      <c r="D2760" s="0" t="s">
        <v>11</v>
      </c>
      <c r="E2760" s="2" t="s">
        <v>590</v>
      </c>
      <c r="F2760" s="0" t="s">
        <v>5497</v>
      </c>
      <c r="G2760" s="0" t="n">
        <v>82</v>
      </c>
      <c r="H2760" s="3" t="s">
        <v>86</v>
      </c>
    </row>
    <row r="2761" customFormat="false" ht="12.75" hidden="false" customHeight="false" outlineLevel="0" collapsed="false">
      <c r="A2761" s="2" t="s">
        <v>5498</v>
      </c>
      <c r="B2761" s="0" t="s">
        <v>4684</v>
      </c>
      <c r="C2761" s="2" t="s">
        <v>4685</v>
      </c>
      <c r="D2761" s="0" t="s">
        <v>11</v>
      </c>
      <c r="E2761" s="2" t="s">
        <v>590</v>
      </c>
      <c r="F2761" s="0" t="s">
        <v>5499</v>
      </c>
      <c r="G2761" s="0" t="n">
        <v>82</v>
      </c>
      <c r="H2761" s="3" t="s">
        <v>86</v>
      </c>
    </row>
    <row r="2762" customFormat="false" ht="12.75" hidden="false" customHeight="false" outlineLevel="0" collapsed="false">
      <c r="A2762" s="2" t="s">
        <v>5500</v>
      </c>
      <c r="B2762" s="0" t="s">
        <v>4684</v>
      </c>
      <c r="C2762" s="2" t="s">
        <v>4685</v>
      </c>
      <c r="D2762" s="0" t="s">
        <v>11</v>
      </c>
      <c r="E2762" s="2" t="s">
        <v>590</v>
      </c>
      <c r="F2762" s="0" t="s">
        <v>5501</v>
      </c>
      <c r="G2762" s="0" t="n">
        <v>82</v>
      </c>
      <c r="H2762" s="3" t="s">
        <v>86</v>
      </c>
    </row>
    <row r="2763" customFormat="false" ht="12.75" hidden="false" customHeight="false" outlineLevel="0" collapsed="false">
      <c r="A2763" s="2" t="s">
        <v>5502</v>
      </c>
      <c r="B2763" s="0" t="s">
        <v>4684</v>
      </c>
      <c r="C2763" s="2" t="s">
        <v>4685</v>
      </c>
      <c r="D2763" s="0" t="s">
        <v>11</v>
      </c>
      <c r="E2763" s="2" t="s">
        <v>590</v>
      </c>
      <c r="F2763" s="0" t="s">
        <v>5503</v>
      </c>
      <c r="G2763" s="0" t="n">
        <v>82</v>
      </c>
      <c r="H2763" s="3" t="s">
        <v>86</v>
      </c>
    </row>
    <row r="2764" customFormat="false" ht="12.75" hidden="false" customHeight="false" outlineLevel="0" collapsed="false">
      <c r="A2764" s="2" t="s">
        <v>5504</v>
      </c>
      <c r="B2764" s="0" t="s">
        <v>4684</v>
      </c>
      <c r="C2764" s="2" t="s">
        <v>4685</v>
      </c>
      <c r="D2764" s="0" t="s">
        <v>11</v>
      </c>
      <c r="E2764" s="2" t="s">
        <v>590</v>
      </c>
      <c r="F2764" s="0" t="s">
        <v>5505</v>
      </c>
      <c r="G2764" s="0" t="n">
        <v>82</v>
      </c>
      <c r="H2764" s="3" t="s">
        <v>86</v>
      </c>
    </row>
    <row r="2765" customFormat="false" ht="12.75" hidden="false" customHeight="false" outlineLevel="0" collapsed="false">
      <c r="A2765" s="2" t="s">
        <v>5506</v>
      </c>
      <c r="B2765" s="0" t="s">
        <v>4684</v>
      </c>
      <c r="C2765" s="2" t="s">
        <v>4685</v>
      </c>
      <c r="D2765" s="0" t="s">
        <v>11</v>
      </c>
      <c r="E2765" s="2" t="s">
        <v>590</v>
      </c>
      <c r="F2765" s="0" t="s">
        <v>5507</v>
      </c>
      <c r="G2765" s="0" t="n">
        <v>82</v>
      </c>
      <c r="H2765" s="3" t="s">
        <v>86</v>
      </c>
    </row>
    <row r="2766" customFormat="false" ht="12.75" hidden="false" customHeight="false" outlineLevel="0" collapsed="false">
      <c r="A2766" s="2" t="s">
        <v>5508</v>
      </c>
      <c r="B2766" s="0" t="s">
        <v>4684</v>
      </c>
      <c r="C2766" s="2" t="s">
        <v>4685</v>
      </c>
      <c r="D2766" s="0" t="s">
        <v>11</v>
      </c>
      <c r="E2766" s="2" t="s">
        <v>590</v>
      </c>
      <c r="F2766" s="0" t="s">
        <v>5509</v>
      </c>
      <c r="G2766" s="0" t="n">
        <v>82</v>
      </c>
      <c r="H2766" s="3" t="s">
        <v>86</v>
      </c>
    </row>
    <row r="2767" customFormat="false" ht="12.75" hidden="false" customHeight="false" outlineLevel="0" collapsed="false">
      <c r="A2767" s="2" t="s">
        <v>5510</v>
      </c>
      <c r="B2767" s="0" t="s">
        <v>4684</v>
      </c>
      <c r="C2767" s="2" t="s">
        <v>4685</v>
      </c>
      <c r="D2767" s="0" t="s">
        <v>11</v>
      </c>
      <c r="E2767" s="2" t="s">
        <v>590</v>
      </c>
      <c r="F2767" s="0" t="s">
        <v>5511</v>
      </c>
      <c r="G2767" s="0" t="n">
        <v>82</v>
      </c>
      <c r="H2767" s="3" t="s">
        <v>86</v>
      </c>
    </row>
    <row r="2768" customFormat="false" ht="12.75" hidden="false" customHeight="false" outlineLevel="0" collapsed="false">
      <c r="A2768" s="2" t="s">
        <v>5512</v>
      </c>
      <c r="B2768" s="0" t="s">
        <v>4684</v>
      </c>
      <c r="C2768" s="2" t="s">
        <v>4685</v>
      </c>
      <c r="D2768" s="0" t="s">
        <v>11</v>
      </c>
      <c r="E2768" s="2" t="s">
        <v>590</v>
      </c>
      <c r="F2768" s="0" t="s">
        <v>5513</v>
      </c>
      <c r="G2768" s="0" t="n">
        <v>82</v>
      </c>
      <c r="H2768" s="3" t="s">
        <v>86</v>
      </c>
    </row>
    <row r="2769" customFormat="false" ht="12.75" hidden="false" customHeight="false" outlineLevel="0" collapsed="false">
      <c r="A2769" s="2" t="s">
        <v>5514</v>
      </c>
      <c r="B2769" s="0" t="s">
        <v>4684</v>
      </c>
      <c r="C2769" s="2" t="s">
        <v>4685</v>
      </c>
      <c r="D2769" s="0" t="s">
        <v>11</v>
      </c>
      <c r="E2769" s="2" t="s">
        <v>590</v>
      </c>
      <c r="F2769" s="0" t="s">
        <v>5515</v>
      </c>
      <c r="G2769" s="0" t="n">
        <v>82</v>
      </c>
      <c r="H2769" s="3" t="s">
        <v>86</v>
      </c>
    </row>
    <row r="2770" customFormat="false" ht="12.75" hidden="false" customHeight="false" outlineLevel="0" collapsed="false">
      <c r="A2770" s="2" t="s">
        <v>5516</v>
      </c>
      <c r="B2770" s="0" t="s">
        <v>4684</v>
      </c>
      <c r="C2770" s="2" t="s">
        <v>4685</v>
      </c>
      <c r="D2770" s="0" t="s">
        <v>11</v>
      </c>
      <c r="E2770" s="2" t="s">
        <v>590</v>
      </c>
      <c r="F2770" s="0" t="s">
        <v>5517</v>
      </c>
      <c r="G2770" s="0" t="n">
        <v>82</v>
      </c>
      <c r="H2770" s="3" t="s">
        <v>86</v>
      </c>
    </row>
    <row r="2771" customFormat="false" ht="12.75" hidden="false" customHeight="false" outlineLevel="0" collapsed="false">
      <c r="A2771" s="2" t="s">
        <v>5518</v>
      </c>
      <c r="B2771" s="0" t="s">
        <v>4684</v>
      </c>
      <c r="C2771" s="2" t="s">
        <v>4685</v>
      </c>
      <c r="D2771" s="0" t="s">
        <v>11</v>
      </c>
      <c r="E2771" s="2" t="s">
        <v>590</v>
      </c>
      <c r="F2771" s="0" t="s">
        <v>5519</v>
      </c>
      <c r="G2771" s="0" t="n">
        <v>82</v>
      </c>
      <c r="H2771" s="3" t="s">
        <v>86</v>
      </c>
    </row>
    <row r="2772" customFormat="false" ht="12.75" hidden="false" customHeight="false" outlineLevel="0" collapsed="false">
      <c r="A2772" s="2" t="s">
        <v>5520</v>
      </c>
      <c r="B2772" s="0" t="s">
        <v>4684</v>
      </c>
      <c r="C2772" s="2" t="s">
        <v>4685</v>
      </c>
      <c r="D2772" s="0" t="s">
        <v>11</v>
      </c>
      <c r="E2772" s="2" t="s">
        <v>590</v>
      </c>
      <c r="F2772" s="0" t="s">
        <v>5521</v>
      </c>
      <c r="G2772" s="0" t="n">
        <v>82</v>
      </c>
      <c r="H2772" s="3" t="s">
        <v>86</v>
      </c>
    </row>
    <row r="2773" customFormat="false" ht="12.75" hidden="false" customHeight="false" outlineLevel="0" collapsed="false">
      <c r="A2773" s="2" t="s">
        <v>5522</v>
      </c>
      <c r="B2773" s="0" t="s">
        <v>4684</v>
      </c>
      <c r="C2773" s="2" t="s">
        <v>4685</v>
      </c>
      <c r="D2773" s="0" t="s">
        <v>11</v>
      </c>
      <c r="E2773" s="2" t="s">
        <v>590</v>
      </c>
      <c r="F2773" s="0" t="s">
        <v>5523</v>
      </c>
      <c r="G2773" s="0" t="n">
        <v>82</v>
      </c>
      <c r="H2773" s="3" t="s">
        <v>86</v>
      </c>
    </row>
    <row r="2774" customFormat="false" ht="12.75" hidden="false" customHeight="false" outlineLevel="0" collapsed="false">
      <c r="A2774" s="2" t="s">
        <v>5524</v>
      </c>
      <c r="B2774" s="0" t="s">
        <v>4684</v>
      </c>
      <c r="C2774" s="2" t="s">
        <v>4685</v>
      </c>
      <c r="D2774" s="0" t="s">
        <v>11</v>
      </c>
      <c r="E2774" s="2" t="s">
        <v>590</v>
      </c>
      <c r="F2774" s="0" t="s">
        <v>5525</v>
      </c>
      <c r="G2774" s="0" t="n">
        <v>82</v>
      </c>
      <c r="H2774" s="3" t="s">
        <v>86</v>
      </c>
    </row>
    <row r="2775" customFormat="false" ht="12.75" hidden="false" customHeight="false" outlineLevel="0" collapsed="false">
      <c r="A2775" s="2" t="s">
        <v>5526</v>
      </c>
      <c r="B2775" s="0" t="s">
        <v>4684</v>
      </c>
      <c r="C2775" s="2" t="s">
        <v>4685</v>
      </c>
      <c r="D2775" s="0" t="s">
        <v>11</v>
      </c>
      <c r="E2775" s="2" t="s">
        <v>590</v>
      </c>
      <c r="F2775" s="0" t="s">
        <v>5527</v>
      </c>
      <c r="G2775" s="0" t="n">
        <v>82</v>
      </c>
      <c r="H2775" s="3" t="s">
        <v>86</v>
      </c>
    </row>
    <row r="2776" customFormat="false" ht="12.75" hidden="false" customHeight="false" outlineLevel="0" collapsed="false">
      <c r="A2776" s="2" t="s">
        <v>5528</v>
      </c>
      <c r="B2776" s="0" t="s">
        <v>4684</v>
      </c>
      <c r="C2776" s="2" t="s">
        <v>4685</v>
      </c>
      <c r="D2776" s="0" t="s">
        <v>11</v>
      </c>
      <c r="E2776" s="2" t="s">
        <v>590</v>
      </c>
      <c r="F2776" s="0" t="s">
        <v>5529</v>
      </c>
      <c r="G2776" s="0" t="n">
        <v>82</v>
      </c>
      <c r="H2776" s="3" t="s">
        <v>86</v>
      </c>
    </row>
    <row r="2777" customFormat="false" ht="12.75" hidden="false" customHeight="false" outlineLevel="0" collapsed="false">
      <c r="A2777" s="2" t="s">
        <v>5530</v>
      </c>
      <c r="B2777" s="0" t="s">
        <v>4684</v>
      </c>
      <c r="C2777" s="2" t="s">
        <v>4685</v>
      </c>
      <c r="D2777" s="0" t="s">
        <v>11</v>
      </c>
      <c r="E2777" s="2" t="s">
        <v>590</v>
      </c>
      <c r="F2777" s="0" t="s">
        <v>5531</v>
      </c>
      <c r="G2777" s="0" t="n">
        <v>82</v>
      </c>
      <c r="H2777" s="3" t="s">
        <v>86</v>
      </c>
    </row>
    <row r="2778" customFormat="false" ht="12.75" hidden="false" customHeight="false" outlineLevel="0" collapsed="false">
      <c r="A2778" s="2" t="s">
        <v>5532</v>
      </c>
      <c r="B2778" s="0" t="s">
        <v>4684</v>
      </c>
      <c r="C2778" s="2" t="s">
        <v>4685</v>
      </c>
      <c r="D2778" s="0" t="s">
        <v>11</v>
      </c>
      <c r="E2778" s="2" t="s">
        <v>590</v>
      </c>
      <c r="F2778" s="0" t="s">
        <v>5533</v>
      </c>
      <c r="G2778" s="0" t="n">
        <v>82</v>
      </c>
      <c r="H2778" s="3" t="s">
        <v>86</v>
      </c>
    </row>
    <row r="2779" customFormat="false" ht="12.75" hidden="false" customHeight="false" outlineLevel="0" collapsed="false">
      <c r="A2779" s="2" t="s">
        <v>5534</v>
      </c>
      <c r="B2779" s="0" t="s">
        <v>4684</v>
      </c>
      <c r="C2779" s="2" t="s">
        <v>4685</v>
      </c>
      <c r="D2779" s="0" t="s">
        <v>11</v>
      </c>
      <c r="E2779" s="2" t="s">
        <v>590</v>
      </c>
      <c r="F2779" s="0" t="s">
        <v>5535</v>
      </c>
      <c r="G2779" s="0" t="n">
        <v>82</v>
      </c>
      <c r="H2779" s="3" t="s">
        <v>86</v>
      </c>
    </row>
    <row r="2780" customFormat="false" ht="12.75" hidden="false" customHeight="false" outlineLevel="0" collapsed="false">
      <c r="A2780" s="2" t="s">
        <v>1087</v>
      </c>
      <c r="B2780" s="0" t="s">
        <v>4684</v>
      </c>
      <c r="C2780" s="2" t="s">
        <v>4685</v>
      </c>
      <c r="D2780" s="0" t="s">
        <v>11</v>
      </c>
      <c r="E2780" s="2" t="s">
        <v>590</v>
      </c>
      <c r="F2780" s="0" t="s">
        <v>5536</v>
      </c>
      <c r="G2780" s="0" t="n">
        <v>82</v>
      </c>
      <c r="H2780" s="3" t="s">
        <v>86</v>
      </c>
    </row>
    <row r="2781" customFormat="false" ht="12.75" hidden="false" customHeight="false" outlineLevel="0" collapsed="false">
      <c r="A2781" s="2" t="s">
        <v>5537</v>
      </c>
      <c r="B2781" s="0" t="s">
        <v>4684</v>
      </c>
      <c r="C2781" s="2" t="s">
        <v>4685</v>
      </c>
      <c r="D2781" s="0" t="s">
        <v>11</v>
      </c>
      <c r="E2781" s="2" t="s">
        <v>590</v>
      </c>
      <c r="F2781" s="0" t="s">
        <v>5538</v>
      </c>
      <c r="G2781" s="0" t="n">
        <v>82</v>
      </c>
      <c r="H2781" s="3" t="s">
        <v>86</v>
      </c>
    </row>
    <row r="2782" customFormat="false" ht="12.75" hidden="false" customHeight="false" outlineLevel="0" collapsed="false">
      <c r="A2782" s="2" t="s">
        <v>5539</v>
      </c>
      <c r="B2782" s="0" t="s">
        <v>4684</v>
      </c>
      <c r="C2782" s="2" t="s">
        <v>4685</v>
      </c>
      <c r="D2782" s="0" t="s">
        <v>11</v>
      </c>
      <c r="E2782" s="2" t="s">
        <v>590</v>
      </c>
      <c r="F2782" s="0" t="s">
        <v>5540</v>
      </c>
      <c r="G2782" s="0" t="n">
        <v>82</v>
      </c>
      <c r="H2782" s="3" t="s">
        <v>86</v>
      </c>
    </row>
    <row r="2783" customFormat="false" ht="12.75" hidden="false" customHeight="false" outlineLevel="0" collapsed="false">
      <c r="A2783" s="2" t="s">
        <v>2901</v>
      </c>
      <c r="B2783" s="0" t="s">
        <v>4684</v>
      </c>
      <c r="C2783" s="2" t="s">
        <v>4685</v>
      </c>
      <c r="D2783" s="0" t="s">
        <v>11</v>
      </c>
      <c r="E2783" s="2" t="s">
        <v>590</v>
      </c>
      <c r="F2783" s="0" t="s">
        <v>5541</v>
      </c>
      <c r="G2783" s="0" t="n">
        <v>82</v>
      </c>
      <c r="H2783" s="3" t="s">
        <v>86</v>
      </c>
    </row>
    <row r="2784" customFormat="false" ht="12.75" hidden="false" customHeight="false" outlineLevel="0" collapsed="false">
      <c r="A2784" s="2" t="s">
        <v>5542</v>
      </c>
      <c r="B2784" s="0" t="s">
        <v>4684</v>
      </c>
      <c r="C2784" s="2" t="s">
        <v>4685</v>
      </c>
      <c r="D2784" s="0" t="s">
        <v>11</v>
      </c>
      <c r="E2784" s="2" t="s">
        <v>590</v>
      </c>
      <c r="F2784" s="0" t="s">
        <v>5543</v>
      </c>
      <c r="G2784" s="0" t="n">
        <v>82</v>
      </c>
      <c r="H2784" s="3" t="s">
        <v>86</v>
      </c>
    </row>
    <row r="2785" customFormat="false" ht="12.75" hidden="false" customHeight="false" outlineLevel="0" collapsed="false">
      <c r="A2785" s="2" t="s">
        <v>5544</v>
      </c>
      <c r="B2785" s="0" t="s">
        <v>4684</v>
      </c>
      <c r="C2785" s="2" t="s">
        <v>4685</v>
      </c>
      <c r="D2785" s="0" t="s">
        <v>11</v>
      </c>
      <c r="E2785" s="2" t="s">
        <v>590</v>
      </c>
      <c r="F2785" s="0" t="s">
        <v>5545</v>
      </c>
      <c r="G2785" s="0" t="n">
        <v>81.5</v>
      </c>
      <c r="H2785" s="3" t="s">
        <v>86</v>
      </c>
    </row>
    <row r="2786" customFormat="false" ht="12.75" hidden="false" customHeight="false" outlineLevel="0" collapsed="false">
      <c r="A2786" s="2" t="s">
        <v>5546</v>
      </c>
      <c r="B2786" s="0" t="s">
        <v>4684</v>
      </c>
      <c r="C2786" s="2" t="s">
        <v>4685</v>
      </c>
      <c r="D2786" s="0" t="s">
        <v>11</v>
      </c>
      <c r="E2786" s="2" t="s">
        <v>590</v>
      </c>
      <c r="F2786" s="0" t="s">
        <v>5547</v>
      </c>
      <c r="G2786" s="0" t="n">
        <v>81.5</v>
      </c>
      <c r="H2786" s="3" t="s">
        <v>86</v>
      </c>
    </row>
    <row r="2787" customFormat="false" ht="12.75" hidden="false" customHeight="false" outlineLevel="0" collapsed="false">
      <c r="A2787" s="2" t="s">
        <v>5548</v>
      </c>
      <c r="B2787" s="0" t="s">
        <v>4684</v>
      </c>
      <c r="C2787" s="2" t="s">
        <v>4685</v>
      </c>
      <c r="D2787" s="0" t="s">
        <v>11</v>
      </c>
      <c r="E2787" s="2" t="s">
        <v>590</v>
      </c>
      <c r="F2787" s="0" t="s">
        <v>5549</v>
      </c>
      <c r="G2787" s="0" t="n">
        <v>81.5</v>
      </c>
      <c r="H2787" s="3" t="s">
        <v>86</v>
      </c>
    </row>
    <row r="2788" customFormat="false" ht="12.75" hidden="false" customHeight="false" outlineLevel="0" collapsed="false">
      <c r="A2788" s="2" t="s">
        <v>5550</v>
      </c>
      <c r="B2788" s="0" t="s">
        <v>4684</v>
      </c>
      <c r="C2788" s="2" t="s">
        <v>4685</v>
      </c>
      <c r="D2788" s="0" t="s">
        <v>11</v>
      </c>
      <c r="E2788" s="2" t="s">
        <v>590</v>
      </c>
      <c r="F2788" s="0" t="s">
        <v>5551</v>
      </c>
      <c r="G2788" s="0" t="n">
        <v>81.5</v>
      </c>
      <c r="H2788" s="3" t="s">
        <v>86</v>
      </c>
    </row>
    <row r="2789" customFormat="false" ht="12.75" hidden="false" customHeight="false" outlineLevel="0" collapsed="false">
      <c r="A2789" s="2" t="s">
        <v>5552</v>
      </c>
      <c r="B2789" s="0" t="s">
        <v>4684</v>
      </c>
      <c r="C2789" s="2" t="s">
        <v>4685</v>
      </c>
      <c r="D2789" s="0" t="s">
        <v>11</v>
      </c>
      <c r="E2789" s="2" t="s">
        <v>590</v>
      </c>
      <c r="F2789" s="0" t="s">
        <v>5553</v>
      </c>
      <c r="G2789" s="0" t="n">
        <v>81.5</v>
      </c>
      <c r="H2789" s="3" t="s">
        <v>86</v>
      </c>
    </row>
    <row r="2790" customFormat="false" ht="12.75" hidden="false" customHeight="false" outlineLevel="0" collapsed="false">
      <c r="A2790" s="2" t="s">
        <v>5554</v>
      </c>
      <c r="B2790" s="0" t="s">
        <v>4684</v>
      </c>
      <c r="C2790" s="2" t="s">
        <v>4685</v>
      </c>
      <c r="D2790" s="0" t="s">
        <v>11</v>
      </c>
      <c r="E2790" s="2" t="s">
        <v>590</v>
      </c>
      <c r="F2790" s="0" t="s">
        <v>5555</v>
      </c>
      <c r="G2790" s="0" t="n">
        <v>81.5</v>
      </c>
      <c r="H2790" s="3" t="s">
        <v>86</v>
      </c>
    </row>
    <row r="2791" customFormat="false" ht="12.75" hidden="false" customHeight="false" outlineLevel="0" collapsed="false">
      <c r="A2791" s="2" t="s">
        <v>5556</v>
      </c>
      <c r="B2791" s="0" t="s">
        <v>4684</v>
      </c>
      <c r="C2791" s="2" t="s">
        <v>4685</v>
      </c>
      <c r="D2791" s="0" t="s">
        <v>11</v>
      </c>
      <c r="E2791" s="2" t="s">
        <v>590</v>
      </c>
      <c r="F2791" s="0" t="s">
        <v>5557</v>
      </c>
      <c r="G2791" s="0" t="n">
        <v>81.5</v>
      </c>
      <c r="H2791" s="3" t="s">
        <v>86</v>
      </c>
    </row>
    <row r="2792" customFormat="false" ht="12.75" hidden="false" customHeight="false" outlineLevel="0" collapsed="false">
      <c r="A2792" s="2" t="s">
        <v>5558</v>
      </c>
      <c r="B2792" s="0" t="s">
        <v>4684</v>
      </c>
      <c r="C2792" s="2" t="s">
        <v>4685</v>
      </c>
      <c r="D2792" s="0" t="s">
        <v>11</v>
      </c>
      <c r="E2792" s="2" t="s">
        <v>590</v>
      </c>
      <c r="F2792" s="0" t="s">
        <v>5559</v>
      </c>
      <c r="G2792" s="0" t="n">
        <v>81.5</v>
      </c>
      <c r="H2792" s="3" t="s">
        <v>86</v>
      </c>
    </row>
    <row r="2793" customFormat="false" ht="12.75" hidden="false" customHeight="false" outlineLevel="0" collapsed="false">
      <c r="A2793" s="2" t="s">
        <v>5560</v>
      </c>
      <c r="B2793" s="0" t="s">
        <v>4684</v>
      </c>
      <c r="C2793" s="2" t="s">
        <v>4685</v>
      </c>
      <c r="D2793" s="0" t="s">
        <v>11</v>
      </c>
      <c r="E2793" s="2" t="s">
        <v>590</v>
      </c>
      <c r="F2793" s="0" t="s">
        <v>5561</v>
      </c>
      <c r="G2793" s="0" t="n">
        <v>81.5</v>
      </c>
      <c r="H2793" s="3" t="s">
        <v>86</v>
      </c>
    </row>
    <row r="2794" customFormat="false" ht="12.75" hidden="false" customHeight="false" outlineLevel="0" collapsed="false">
      <c r="A2794" s="2" t="s">
        <v>1766</v>
      </c>
      <c r="B2794" s="0" t="s">
        <v>4684</v>
      </c>
      <c r="C2794" s="2" t="s">
        <v>4685</v>
      </c>
      <c r="D2794" s="0" t="s">
        <v>11</v>
      </c>
      <c r="E2794" s="2" t="s">
        <v>590</v>
      </c>
      <c r="F2794" s="0" t="s">
        <v>5562</v>
      </c>
      <c r="G2794" s="0" t="n">
        <v>81.5</v>
      </c>
      <c r="H2794" s="3" t="s">
        <v>86</v>
      </c>
    </row>
    <row r="2795" customFormat="false" ht="12.75" hidden="false" customHeight="false" outlineLevel="0" collapsed="false">
      <c r="A2795" s="2" t="s">
        <v>5563</v>
      </c>
      <c r="B2795" s="0" t="s">
        <v>4684</v>
      </c>
      <c r="C2795" s="2" t="s">
        <v>4685</v>
      </c>
      <c r="D2795" s="0" t="s">
        <v>11</v>
      </c>
      <c r="E2795" s="2" t="s">
        <v>590</v>
      </c>
      <c r="F2795" s="0" t="s">
        <v>5564</v>
      </c>
      <c r="G2795" s="0" t="n">
        <v>81.5</v>
      </c>
      <c r="H2795" s="3" t="s">
        <v>86</v>
      </c>
    </row>
    <row r="2796" customFormat="false" ht="12.75" hidden="false" customHeight="false" outlineLevel="0" collapsed="false">
      <c r="A2796" s="2" t="s">
        <v>183</v>
      </c>
      <c r="B2796" s="0" t="s">
        <v>4684</v>
      </c>
      <c r="C2796" s="2" t="s">
        <v>4685</v>
      </c>
      <c r="D2796" s="0" t="s">
        <v>11</v>
      </c>
      <c r="E2796" s="2" t="s">
        <v>590</v>
      </c>
      <c r="F2796" s="0" t="s">
        <v>5565</v>
      </c>
      <c r="G2796" s="0" t="n">
        <v>81.5</v>
      </c>
      <c r="H2796" s="3" t="s">
        <v>86</v>
      </c>
    </row>
    <row r="2797" customFormat="false" ht="12.75" hidden="false" customHeight="false" outlineLevel="0" collapsed="false">
      <c r="A2797" s="2" t="s">
        <v>5566</v>
      </c>
      <c r="B2797" s="0" t="s">
        <v>4684</v>
      </c>
      <c r="C2797" s="2" t="s">
        <v>4685</v>
      </c>
      <c r="D2797" s="0" t="s">
        <v>11</v>
      </c>
      <c r="E2797" s="2" t="s">
        <v>590</v>
      </c>
      <c r="F2797" s="0" t="s">
        <v>5567</v>
      </c>
      <c r="G2797" s="0" t="n">
        <v>81</v>
      </c>
      <c r="H2797" s="3" t="s">
        <v>86</v>
      </c>
    </row>
    <row r="2798" customFormat="false" ht="12.75" hidden="false" customHeight="false" outlineLevel="0" collapsed="false">
      <c r="A2798" s="2" t="s">
        <v>5568</v>
      </c>
      <c r="B2798" s="0" t="s">
        <v>4684</v>
      </c>
      <c r="C2798" s="2" t="s">
        <v>4685</v>
      </c>
      <c r="D2798" s="0" t="s">
        <v>11</v>
      </c>
      <c r="E2798" s="2" t="s">
        <v>590</v>
      </c>
      <c r="F2798" s="0" t="s">
        <v>5569</v>
      </c>
      <c r="G2798" s="0" t="n">
        <v>81</v>
      </c>
      <c r="H2798" s="3" t="s">
        <v>86</v>
      </c>
    </row>
    <row r="2799" customFormat="false" ht="12.75" hidden="false" customHeight="false" outlineLevel="0" collapsed="false">
      <c r="A2799" s="2" t="s">
        <v>5570</v>
      </c>
      <c r="B2799" s="0" t="s">
        <v>4684</v>
      </c>
      <c r="C2799" s="2" t="s">
        <v>4685</v>
      </c>
      <c r="D2799" s="0" t="s">
        <v>11</v>
      </c>
      <c r="E2799" s="2" t="s">
        <v>590</v>
      </c>
      <c r="F2799" s="0" t="s">
        <v>5571</v>
      </c>
      <c r="G2799" s="0" t="n">
        <v>81</v>
      </c>
      <c r="H2799" s="3" t="s">
        <v>86</v>
      </c>
    </row>
    <row r="2800" customFormat="false" ht="12.75" hidden="false" customHeight="false" outlineLevel="0" collapsed="false">
      <c r="A2800" s="2" t="s">
        <v>5572</v>
      </c>
      <c r="B2800" s="0" t="s">
        <v>4684</v>
      </c>
      <c r="C2800" s="2" t="s">
        <v>4685</v>
      </c>
      <c r="D2800" s="0" t="s">
        <v>11</v>
      </c>
      <c r="E2800" s="2" t="s">
        <v>590</v>
      </c>
      <c r="F2800" s="0" t="s">
        <v>5573</v>
      </c>
      <c r="G2800" s="0" t="n">
        <v>81</v>
      </c>
      <c r="H2800" s="3" t="s">
        <v>86</v>
      </c>
    </row>
    <row r="2801" customFormat="false" ht="12.75" hidden="false" customHeight="false" outlineLevel="0" collapsed="false">
      <c r="A2801" s="2" t="s">
        <v>5574</v>
      </c>
      <c r="B2801" s="0" t="s">
        <v>4684</v>
      </c>
      <c r="C2801" s="2" t="s">
        <v>4685</v>
      </c>
      <c r="D2801" s="0" t="s">
        <v>11</v>
      </c>
      <c r="E2801" s="2" t="s">
        <v>590</v>
      </c>
      <c r="F2801" s="0" t="s">
        <v>5575</v>
      </c>
      <c r="G2801" s="0" t="n">
        <v>81</v>
      </c>
      <c r="H2801" s="3" t="s">
        <v>86</v>
      </c>
    </row>
    <row r="2802" customFormat="false" ht="12.75" hidden="false" customHeight="false" outlineLevel="0" collapsed="false">
      <c r="A2802" s="2" t="s">
        <v>5576</v>
      </c>
      <c r="B2802" s="0" t="s">
        <v>4684</v>
      </c>
      <c r="C2802" s="2" t="s">
        <v>4685</v>
      </c>
      <c r="D2802" s="0" t="s">
        <v>11</v>
      </c>
      <c r="E2802" s="2" t="s">
        <v>590</v>
      </c>
      <c r="F2802" s="0" t="s">
        <v>5577</v>
      </c>
      <c r="G2802" s="0" t="n">
        <v>81</v>
      </c>
      <c r="H2802" s="3" t="s">
        <v>86</v>
      </c>
    </row>
    <row r="2803" customFormat="false" ht="12.75" hidden="false" customHeight="false" outlineLevel="0" collapsed="false">
      <c r="A2803" s="2" t="s">
        <v>5578</v>
      </c>
      <c r="B2803" s="0" t="s">
        <v>4684</v>
      </c>
      <c r="C2803" s="2" t="s">
        <v>4685</v>
      </c>
      <c r="D2803" s="0" t="s">
        <v>11</v>
      </c>
      <c r="E2803" s="2" t="s">
        <v>590</v>
      </c>
      <c r="F2803" s="0" t="s">
        <v>5579</v>
      </c>
      <c r="G2803" s="0" t="n">
        <v>81</v>
      </c>
      <c r="H2803" s="3" t="s">
        <v>86</v>
      </c>
    </row>
    <row r="2804" customFormat="false" ht="12.75" hidden="false" customHeight="false" outlineLevel="0" collapsed="false">
      <c r="A2804" s="2" t="s">
        <v>5580</v>
      </c>
      <c r="B2804" s="0" t="s">
        <v>4684</v>
      </c>
      <c r="C2804" s="2" t="s">
        <v>4685</v>
      </c>
      <c r="D2804" s="0" t="s">
        <v>11</v>
      </c>
      <c r="E2804" s="2" t="s">
        <v>590</v>
      </c>
      <c r="F2804" s="0" t="s">
        <v>5581</v>
      </c>
      <c r="G2804" s="0" t="n">
        <v>81</v>
      </c>
      <c r="H2804" s="3" t="s">
        <v>86</v>
      </c>
    </row>
    <row r="2805" customFormat="false" ht="12.75" hidden="false" customHeight="false" outlineLevel="0" collapsed="false">
      <c r="A2805" s="2" t="s">
        <v>5582</v>
      </c>
      <c r="B2805" s="0" t="s">
        <v>4684</v>
      </c>
      <c r="C2805" s="2" t="s">
        <v>4685</v>
      </c>
      <c r="D2805" s="0" t="s">
        <v>11</v>
      </c>
      <c r="E2805" s="2" t="s">
        <v>590</v>
      </c>
      <c r="F2805" s="0" t="s">
        <v>5583</v>
      </c>
      <c r="G2805" s="0" t="n">
        <v>81</v>
      </c>
      <c r="H2805" s="3" t="s">
        <v>86</v>
      </c>
    </row>
    <row r="2806" customFormat="false" ht="12.75" hidden="false" customHeight="false" outlineLevel="0" collapsed="false">
      <c r="A2806" s="2" t="s">
        <v>5584</v>
      </c>
      <c r="B2806" s="0" t="s">
        <v>4684</v>
      </c>
      <c r="C2806" s="2" t="s">
        <v>4685</v>
      </c>
      <c r="D2806" s="0" t="s">
        <v>11</v>
      </c>
      <c r="E2806" s="2" t="s">
        <v>590</v>
      </c>
      <c r="F2806" s="0" t="s">
        <v>5585</v>
      </c>
      <c r="G2806" s="0" t="n">
        <v>81</v>
      </c>
      <c r="H2806" s="3" t="s">
        <v>86</v>
      </c>
    </row>
    <row r="2807" customFormat="false" ht="12.75" hidden="false" customHeight="false" outlineLevel="0" collapsed="false">
      <c r="A2807" s="2" t="s">
        <v>5586</v>
      </c>
      <c r="B2807" s="0" t="s">
        <v>4684</v>
      </c>
      <c r="C2807" s="2" t="s">
        <v>4685</v>
      </c>
      <c r="D2807" s="0" t="s">
        <v>11</v>
      </c>
      <c r="E2807" s="2" t="s">
        <v>590</v>
      </c>
      <c r="F2807" s="0" t="s">
        <v>5587</v>
      </c>
      <c r="G2807" s="0" t="n">
        <v>81</v>
      </c>
      <c r="H2807" s="3" t="s">
        <v>86</v>
      </c>
    </row>
    <row r="2808" customFormat="false" ht="12.75" hidden="false" customHeight="false" outlineLevel="0" collapsed="false">
      <c r="A2808" s="2" t="s">
        <v>5588</v>
      </c>
      <c r="B2808" s="0" t="s">
        <v>4684</v>
      </c>
      <c r="C2808" s="2" t="s">
        <v>4685</v>
      </c>
      <c r="D2808" s="0" t="s">
        <v>11</v>
      </c>
      <c r="E2808" s="2" t="s">
        <v>590</v>
      </c>
      <c r="F2808" s="0" t="s">
        <v>5589</v>
      </c>
      <c r="G2808" s="0" t="n">
        <v>81</v>
      </c>
      <c r="H2808" s="3" t="s">
        <v>86</v>
      </c>
    </row>
    <row r="2809" customFormat="false" ht="12.75" hidden="false" customHeight="false" outlineLevel="0" collapsed="false">
      <c r="A2809" s="2" t="s">
        <v>5590</v>
      </c>
      <c r="B2809" s="0" t="s">
        <v>4684</v>
      </c>
      <c r="C2809" s="2" t="s">
        <v>4685</v>
      </c>
      <c r="D2809" s="0" t="s">
        <v>11</v>
      </c>
      <c r="E2809" s="2" t="s">
        <v>590</v>
      </c>
      <c r="F2809" s="0" t="s">
        <v>5591</v>
      </c>
      <c r="G2809" s="0" t="n">
        <v>81</v>
      </c>
      <c r="H2809" s="3" t="s">
        <v>86</v>
      </c>
    </row>
    <row r="2810" customFormat="false" ht="12.75" hidden="false" customHeight="false" outlineLevel="0" collapsed="false">
      <c r="A2810" s="2" t="s">
        <v>5592</v>
      </c>
      <c r="B2810" s="0" t="s">
        <v>4684</v>
      </c>
      <c r="C2810" s="2" t="s">
        <v>4685</v>
      </c>
      <c r="D2810" s="0" t="s">
        <v>11</v>
      </c>
      <c r="E2810" s="2" t="s">
        <v>590</v>
      </c>
      <c r="F2810" s="0" t="s">
        <v>5593</v>
      </c>
      <c r="G2810" s="0" t="n">
        <v>81</v>
      </c>
      <c r="H2810" s="3" t="s">
        <v>86</v>
      </c>
    </row>
    <row r="2811" customFormat="false" ht="12.75" hidden="false" customHeight="false" outlineLevel="0" collapsed="false">
      <c r="A2811" s="2" t="s">
        <v>5594</v>
      </c>
      <c r="B2811" s="0" t="s">
        <v>4684</v>
      </c>
      <c r="C2811" s="2" t="s">
        <v>4685</v>
      </c>
      <c r="D2811" s="0" t="s">
        <v>11</v>
      </c>
      <c r="E2811" s="2" t="s">
        <v>590</v>
      </c>
      <c r="F2811" s="0" t="s">
        <v>5595</v>
      </c>
      <c r="G2811" s="0" t="n">
        <v>81</v>
      </c>
      <c r="H2811" s="3" t="s">
        <v>86</v>
      </c>
    </row>
    <row r="2812" customFormat="false" ht="12.75" hidden="false" customHeight="false" outlineLevel="0" collapsed="false">
      <c r="A2812" s="2" t="s">
        <v>5596</v>
      </c>
      <c r="B2812" s="0" t="s">
        <v>4684</v>
      </c>
      <c r="C2812" s="2" t="s">
        <v>4685</v>
      </c>
      <c r="D2812" s="0" t="s">
        <v>11</v>
      </c>
      <c r="E2812" s="2" t="s">
        <v>590</v>
      </c>
      <c r="F2812" s="0" t="s">
        <v>5597</v>
      </c>
      <c r="G2812" s="0" t="n">
        <v>81</v>
      </c>
      <c r="H2812" s="3" t="s">
        <v>86</v>
      </c>
    </row>
    <row r="2813" customFormat="false" ht="12.75" hidden="false" customHeight="false" outlineLevel="0" collapsed="false">
      <c r="A2813" s="2" t="s">
        <v>5598</v>
      </c>
      <c r="B2813" s="0" t="s">
        <v>4684</v>
      </c>
      <c r="C2813" s="2" t="s">
        <v>4685</v>
      </c>
      <c r="D2813" s="0" t="s">
        <v>11</v>
      </c>
      <c r="E2813" s="2" t="s">
        <v>590</v>
      </c>
      <c r="F2813" s="0" t="s">
        <v>5599</v>
      </c>
      <c r="G2813" s="0" t="n">
        <v>81</v>
      </c>
      <c r="H2813" s="3" t="s">
        <v>86</v>
      </c>
    </row>
    <row r="2814" customFormat="false" ht="12.75" hidden="false" customHeight="false" outlineLevel="0" collapsed="false">
      <c r="A2814" s="2" t="s">
        <v>5600</v>
      </c>
      <c r="B2814" s="0" t="s">
        <v>4684</v>
      </c>
      <c r="C2814" s="2" t="s">
        <v>4685</v>
      </c>
      <c r="D2814" s="0" t="s">
        <v>11</v>
      </c>
      <c r="E2814" s="2" t="s">
        <v>590</v>
      </c>
      <c r="F2814" s="0" t="s">
        <v>5601</v>
      </c>
      <c r="G2814" s="0" t="n">
        <v>81</v>
      </c>
      <c r="H2814" s="3" t="s">
        <v>86</v>
      </c>
    </row>
    <row r="2815" customFormat="false" ht="12.75" hidden="false" customHeight="false" outlineLevel="0" collapsed="false">
      <c r="A2815" s="2" t="s">
        <v>5602</v>
      </c>
      <c r="B2815" s="0" t="s">
        <v>4684</v>
      </c>
      <c r="C2815" s="2" t="s">
        <v>4685</v>
      </c>
      <c r="D2815" s="0" t="s">
        <v>11</v>
      </c>
      <c r="E2815" s="2" t="s">
        <v>590</v>
      </c>
      <c r="F2815" s="0" t="s">
        <v>5603</v>
      </c>
      <c r="G2815" s="0" t="n">
        <v>81</v>
      </c>
      <c r="H2815" s="3" t="s">
        <v>86</v>
      </c>
    </row>
    <row r="2816" customFormat="false" ht="12.75" hidden="false" customHeight="false" outlineLevel="0" collapsed="false">
      <c r="A2816" s="2" t="s">
        <v>5604</v>
      </c>
      <c r="B2816" s="0" t="s">
        <v>4684</v>
      </c>
      <c r="C2816" s="2" t="s">
        <v>4685</v>
      </c>
      <c r="D2816" s="0" t="s">
        <v>11</v>
      </c>
      <c r="E2816" s="2" t="s">
        <v>590</v>
      </c>
      <c r="F2816" s="0" t="s">
        <v>5605</v>
      </c>
      <c r="G2816" s="0" t="n">
        <v>80.5</v>
      </c>
      <c r="H2816" s="3" t="s">
        <v>86</v>
      </c>
    </row>
    <row r="2817" customFormat="false" ht="12.75" hidden="false" customHeight="false" outlineLevel="0" collapsed="false">
      <c r="A2817" s="2" t="s">
        <v>5606</v>
      </c>
      <c r="B2817" s="0" t="s">
        <v>4684</v>
      </c>
      <c r="C2817" s="2" t="s">
        <v>4685</v>
      </c>
      <c r="D2817" s="0" t="s">
        <v>11</v>
      </c>
      <c r="E2817" s="2" t="s">
        <v>590</v>
      </c>
      <c r="F2817" s="0" t="s">
        <v>5607</v>
      </c>
      <c r="G2817" s="0" t="n">
        <v>80.5</v>
      </c>
      <c r="H2817" s="3" t="s">
        <v>86</v>
      </c>
    </row>
    <row r="2818" customFormat="false" ht="12.75" hidden="false" customHeight="false" outlineLevel="0" collapsed="false">
      <c r="A2818" s="2" t="s">
        <v>5608</v>
      </c>
      <c r="B2818" s="0" t="s">
        <v>4684</v>
      </c>
      <c r="C2818" s="2" t="s">
        <v>4685</v>
      </c>
      <c r="D2818" s="0" t="s">
        <v>11</v>
      </c>
      <c r="E2818" s="2" t="s">
        <v>590</v>
      </c>
      <c r="F2818" s="0" t="s">
        <v>5609</v>
      </c>
      <c r="G2818" s="0" t="n">
        <v>80.5</v>
      </c>
      <c r="H2818" s="3" t="s">
        <v>86</v>
      </c>
    </row>
    <row r="2819" customFormat="false" ht="12.75" hidden="false" customHeight="false" outlineLevel="0" collapsed="false">
      <c r="A2819" s="2" t="s">
        <v>5610</v>
      </c>
      <c r="B2819" s="0" t="s">
        <v>4684</v>
      </c>
      <c r="C2819" s="2" t="s">
        <v>4685</v>
      </c>
      <c r="D2819" s="0" t="s">
        <v>11</v>
      </c>
      <c r="E2819" s="2" t="s">
        <v>590</v>
      </c>
      <c r="F2819" s="0" t="s">
        <v>5611</v>
      </c>
      <c r="G2819" s="0" t="n">
        <v>80.5</v>
      </c>
      <c r="H2819" s="3" t="s">
        <v>86</v>
      </c>
    </row>
    <row r="2820" customFormat="false" ht="12.75" hidden="false" customHeight="false" outlineLevel="0" collapsed="false">
      <c r="A2820" s="2" t="s">
        <v>5612</v>
      </c>
      <c r="B2820" s="0" t="s">
        <v>4684</v>
      </c>
      <c r="C2820" s="2" t="s">
        <v>4685</v>
      </c>
      <c r="D2820" s="0" t="s">
        <v>11</v>
      </c>
      <c r="E2820" s="2" t="s">
        <v>590</v>
      </c>
      <c r="F2820" s="0" t="s">
        <v>5613</v>
      </c>
      <c r="G2820" s="0" t="n">
        <v>80.5</v>
      </c>
      <c r="H2820" s="3" t="s">
        <v>86</v>
      </c>
    </row>
    <row r="2821" customFormat="false" ht="12.75" hidden="false" customHeight="false" outlineLevel="0" collapsed="false">
      <c r="A2821" s="2" t="s">
        <v>4056</v>
      </c>
      <c r="B2821" s="0" t="s">
        <v>4684</v>
      </c>
      <c r="C2821" s="2" t="s">
        <v>4685</v>
      </c>
      <c r="D2821" s="0" t="s">
        <v>11</v>
      </c>
      <c r="E2821" s="2" t="s">
        <v>590</v>
      </c>
      <c r="F2821" s="0" t="s">
        <v>5614</v>
      </c>
      <c r="G2821" s="0" t="n">
        <v>80.5</v>
      </c>
      <c r="H2821" s="3" t="s">
        <v>86</v>
      </c>
    </row>
    <row r="2822" customFormat="false" ht="12.75" hidden="false" customHeight="false" outlineLevel="0" collapsed="false">
      <c r="A2822" s="2" t="s">
        <v>5615</v>
      </c>
      <c r="B2822" s="0" t="s">
        <v>4684</v>
      </c>
      <c r="C2822" s="2" t="s">
        <v>4685</v>
      </c>
      <c r="D2822" s="0" t="s">
        <v>11</v>
      </c>
      <c r="E2822" s="2" t="s">
        <v>590</v>
      </c>
      <c r="F2822" s="0" t="s">
        <v>5616</v>
      </c>
      <c r="G2822" s="0" t="n">
        <v>80.5</v>
      </c>
      <c r="H2822" s="3" t="s">
        <v>86</v>
      </c>
    </row>
    <row r="2823" customFormat="false" ht="12.75" hidden="false" customHeight="false" outlineLevel="0" collapsed="false">
      <c r="A2823" s="2" t="s">
        <v>5617</v>
      </c>
      <c r="B2823" s="0" t="s">
        <v>4684</v>
      </c>
      <c r="C2823" s="2" t="s">
        <v>4685</v>
      </c>
      <c r="D2823" s="0" t="s">
        <v>11</v>
      </c>
      <c r="E2823" s="2" t="s">
        <v>590</v>
      </c>
      <c r="F2823" s="0" t="s">
        <v>5618</v>
      </c>
      <c r="G2823" s="0" t="n">
        <v>80.5</v>
      </c>
      <c r="H2823" s="3" t="s">
        <v>86</v>
      </c>
    </row>
    <row r="2824" customFormat="false" ht="12.75" hidden="false" customHeight="false" outlineLevel="0" collapsed="false">
      <c r="A2824" s="2" t="s">
        <v>5619</v>
      </c>
      <c r="B2824" s="0" t="s">
        <v>4684</v>
      </c>
      <c r="C2824" s="2" t="s">
        <v>4685</v>
      </c>
      <c r="D2824" s="0" t="s">
        <v>11</v>
      </c>
      <c r="E2824" s="2" t="s">
        <v>590</v>
      </c>
      <c r="F2824" s="0" t="s">
        <v>5620</v>
      </c>
      <c r="G2824" s="0" t="n">
        <v>80.5</v>
      </c>
      <c r="H2824" s="3" t="s">
        <v>86</v>
      </c>
    </row>
    <row r="2825" customFormat="false" ht="12.75" hidden="false" customHeight="false" outlineLevel="0" collapsed="false">
      <c r="A2825" s="2" t="s">
        <v>5621</v>
      </c>
      <c r="B2825" s="0" t="s">
        <v>4684</v>
      </c>
      <c r="C2825" s="2" t="s">
        <v>4685</v>
      </c>
      <c r="D2825" s="0" t="s">
        <v>11</v>
      </c>
      <c r="E2825" s="2" t="s">
        <v>590</v>
      </c>
      <c r="F2825" s="0" t="s">
        <v>5622</v>
      </c>
      <c r="G2825" s="0" t="n">
        <v>80.5</v>
      </c>
      <c r="H2825" s="3" t="s">
        <v>86</v>
      </c>
    </row>
    <row r="2826" customFormat="false" ht="12.75" hidden="false" customHeight="false" outlineLevel="0" collapsed="false">
      <c r="A2826" s="2" t="s">
        <v>5623</v>
      </c>
      <c r="B2826" s="0" t="s">
        <v>4684</v>
      </c>
      <c r="C2826" s="2" t="s">
        <v>4685</v>
      </c>
      <c r="D2826" s="0" t="s">
        <v>11</v>
      </c>
      <c r="E2826" s="2" t="s">
        <v>590</v>
      </c>
      <c r="F2826" s="0" t="s">
        <v>5624</v>
      </c>
      <c r="G2826" s="0" t="n">
        <v>80.5</v>
      </c>
      <c r="H2826" s="3" t="s">
        <v>86</v>
      </c>
    </row>
    <row r="2827" customFormat="false" ht="12.75" hidden="false" customHeight="false" outlineLevel="0" collapsed="false">
      <c r="A2827" s="2" t="s">
        <v>5625</v>
      </c>
      <c r="B2827" s="0" t="s">
        <v>4684</v>
      </c>
      <c r="C2827" s="2" t="s">
        <v>4685</v>
      </c>
      <c r="D2827" s="0" t="s">
        <v>11</v>
      </c>
      <c r="E2827" s="2" t="s">
        <v>590</v>
      </c>
      <c r="F2827" s="0" t="s">
        <v>5626</v>
      </c>
      <c r="G2827" s="0" t="n">
        <v>80.5</v>
      </c>
      <c r="H2827" s="3" t="s">
        <v>86</v>
      </c>
    </row>
    <row r="2828" customFormat="false" ht="12.75" hidden="false" customHeight="false" outlineLevel="0" collapsed="false">
      <c r="A2828" s="2" t="s">
        <v>5627</v>
      </c>
      <c r="B2828" s="0" t="s">
        <v>4684</v>
      </c>
      <c r="C2828" s="2" t="s">
        <v>4685</v>
      </c>
      <c r="D2828" s="0" t="s">
        <v>11</v>
      </c>
      <c r="E2828" s="2" t="s">
        <v>590</v>
      </c>
      <c r="F2828" s="0" t="s">
        <v>5628</v>
      </c>
      <c r="G2828" s="0" t="n">
        <v>80.5</v>
      </c>
      <c r="H2828" s="3" t="s">
        <v>86</v>
      </c>
    </row>
    <row r="2829" customFormat="false" ht="12.75" hidden="false" customHeight="false" outlineLevel="0" collapsed="false">
      <c r="A2829" s="2" t="s">
        <v>5629</v>
      </c>
      <c r="B2829" s="0" t="s">
        <v>4684</v>
      </c>
      <c r="C2829" s="2" t="s">
        <v>4685</v>
      </c>
      <c r="D2829" s="0" t="s">
        <v>11</v>
      </c>
      <c r="E2829" s="2" t="s">
        <v>590</v>
      </c>
      <c r="F2829" s="0" t="s">
        <v>5630</v>
      </c>
      <c r="G2829" s="0" t="n">
        <v>80.5</v>
      </c>
      <c r="H2829" s="3" t="s">
        <v>86</v>
      </c>
    </row>
    <row r="2830" customFormat="false" ht="12.75" hidden="false" customHeight="false" outlineLevel="0" collapsed="false">
      <c r="A2830" s="2" t="s">
        <v>5631</v>
      </c>
      <c r="B2830" s="0" t="s">
        <v>4684</v>
      </c>
      <c r="C2830" s="2" t="s">
        <v>4685</v>
      </c>
      <c r="D2830" s="0" t="s">
        <v>11</v>
      </c>
      <c r="E2830" s="2" t="s">
        <v>590</v>
      </c>
      <c r="F2830" s="0" t="s">
        <v>5632</v>
      </c>
      <c r="G2830" s="0" t="n">
        <v>80.5</v>
      </c>
      <c r="H2830" s="3" t="s">
        <v>86</v>
      </c>
    </row>
    <row r="2831" customFormat="false" ht="12.75" hidden="false" customHeight="false" outlineLevel="0" collapsed="false">
      <c r="A2831" s="2" t="s">
        <v>5633</v>
      </c>
      <c r="B2831" s="0" t="s">
        <v>4684</v>
      </c>
      <c r="C2831" s="2" t="s">
        <v>4685</v>
      </c>
      <c r="D2831" s="0" t="s">
        <v>11</v>
      </c>
      <c r="E2831" s="2" t="s">
        <v>590</v>
      </c>
      <c r="F2831" s="0" t="s">
        <v>5634</v>
      </c>
      <c r="G2831" s="0" t="n">
        <v>80</v>
      </c>
      <c r="H2831" s="3" t="s">
        <v>86</v>
      </c>
    </row>
    <row r="2832" customFormat="false" ht="12.75" hidden="false" customHeight="false" outlineLevel="0" collapsed="false">
      <c r="A2832" s="2" t="s">
        <v>5635</v>
      </c>
      <c r="B2832" s="0" t="s">
        <v>4684</v>
      </c>
      <c r="C2832" s="2" t="s">
        <v>4685</v>
      </c>
      <c r="D2832" s="0" t="s">
        <v>11</v>
      </c>
      <c r="E2832" s="2" t="s">
        <v>590</v>
      </c>
      <c r="F2832" s="0" t="s">
        <v>5636</v>
      </c>
      <c r="G2832" s="0" t="n">
        <v>80</v>
      </c>
      <c r="H2832" s="3" t="s">
        <v>86</v>
      </c>
    </row>
    <row r="2833" customFormat="false" ht="12.75" hidden="false" customHeight="false" outlineLevel="0" collapsed="false">
      <c r="A2833" s="2" t="s">
        <v>5637</v>
      </c>
      <c r="B2833" s="0" t="s">
        <v>4684</v>
      </c>
      <c r="C2833" s="2" t="s">
        <v>4685</v>
      </c>
      <c r="D2833" s="0" t="s">
        <v>11</v>
      </c>
      <c r="E2833" s="2" t="s">
        <v>590</v>
      </c>
      <c r="F2833" s="0" t="s">
        <v>5638</v>
      </c>
      <c r="G2833" s="0" t="n">
        <v>80</v>
      </c>
      <c r="H2833" s="3" t="s">
        <v>86</v>
      </c>
    </row>
    <row r="2834" customFormat="false" ht="12.75" hidden="false" customHeight="false" outlineLevel="0" collapsed="false">
      <c r="A2834" s="2" t="s">
        <v>5639</v>
      </c>
      <c r="B2834" s="0" t="s">
        <v>4684</v>
      </c>
      <c r="C2834" s="2" t="s">
        <v>4685</v>
      </c>
      <c r="D2834" s="0" t="s">
        <v>11</v>
      </c>
      <c r="E2834" s="2" t="s">
        <v>590</v>
      </c>
      <c r="F2834" s="0" t="s">
        <v>5640</v>
      </c>
      <c r="G2834" s="0" t="n">
        <v>80</v>
      </c>
      <c r="H2834" s="3" t="s">
        <v>86</v>
      </c>
    </row>
    <row r="2835" customFormat="false" ht="12.75" hidden="false" customHeight="false" outlineLevel="0" collapsed="false">
      <c r="A2835" s="2" t="s">
        <v>5641</v>
      </c>
      <c r="B2835" s="0" t="s">
        <v>4684</v>
      </c>
      <c r="C2835" s="2" t="s">
        <v>4685</v>
      </c>
      <c r="D2835" s="0" t="s">
        <v>11</v>
      </c>
      <c r="E2835" s="2" t="s">
        <v>590</v>
      </c>
      <c r="F2835" s="0" t="s">
        <v>5642</v>
      </c>
      <c r="G2835" s="0" t="n">
        <v>80</v>
      </c>
      <c r="H2835" s="3" t="s">
        <v>86</v>
      </c>
    </row>
    <row r="2836" customFormat="false" ht="12.75" hidden="false" customHeight="false" outlineLevel="0" collapsed="false">
      <c r="A2836" s="2" t="s">
        <v>5643</v>
      </c>
      <c r="B2836" s="0" t="s">
        <v>4684</v>
      </c>
      <c r="C2836" s="2" t="s">
        <v>4685</v>
      </c>
      <c r="D2836" s="0" t="s">
        <v>11</v>
      </c>
      <c r="E2836" s="2" t="s">
        <v>590</v>
      </c>
      <c r="F2836" s="0" t="s">
        <v>5644</v>
      </c>
      <c r="G2836" s="0" t="n">
        <v>80</v>
      </c>
      <c r="H2836" s="3" t="s">
        <v>86</v>
      </c>
    </row>
    <row r="2837" customFormat="false" ht="12.75" hidden="false" customHeight="false" outlineLevel="0" collapsed="false">
      <c r="A2837" s="2" t="s">
        <v>5645</v>
      </c>
      <c r="B2837" s="0" t="s">
        <v>4684</v>
      </c>
      <c r="C2837" s="2" t="s">
        <v>4685</v>
      </c>
      <c r="D2837" s="0" t="s">
        <v>11</v>
      </c>
      <c r="E2837" s="2" t="s">
        <v>590</v>
      </c>
      <c r="F2837" s="0" t="s">
        <v>5646</v>
      </c>
      <c r="G2837" s="0" t="n">
        <v>80</v>
      </c>
      <c r="H2837" s="3" t="s">
        <v>86</v>
      </c>
    </row>
    <row r="2838" customFormat="false" ht="12.75" hidden="false" customHeight="false" outlineLevel="0" collapsed="false">
      <c r="A2838" s="2" t="s">
        <v>5647</v>
      </c>
      <c r="B2838" s="0" t="s">
        <v>4684</v>
      </c>
      <c r="C2838" s="2" t="s">
        <v>4685</v>
      </c>
      <c r="D2838" s="0" t="s">
        <v>11</v>
      </c>
      <c r="E2838" s="2" t="s">
        <v>590</v>
      </c>
      <c r="F2838" s="0" t="s">
        <v>5648</v>
      </c>
      <c r="G2838" s="0" t="n">
        <v>80</v>
      </c>
      <c r="H2838" s="3" t="s">
        <v>86</v>
      </c>
    </row>
    <row r="2839" customFormat="false" ht="12.75" hidden="false" customHeight="false" outlineLevel="0" collapsed="false">
      <c r="A2839" s="2" t="s">
        <v>5649</v>
      </c>
      <c r="B2839" s="0" t="s">
        <v>4684</v>
      </c>
      <c r="C2839" s="2" t="s">
        <v>4685</v>
      </c>
      <c r="D2839" s="0" t="s">
        <v>11</v>
      </c>
      <c r="E2839" s="2" t="s">
        <v>590</v>
      </c>
      <c r="F2839" s="0" t="s">
        <v>5650</v>
      </c>
      <c r="G2839" s="0" t="n">
        <v>80</v>
      </c>
      <c r="H2839" s="3" t="s">
        <v>86</v>
      </c>
    </row>
    <row r="2840" customFormat="false" ht="12.75" hidden="false" customHeight="false" outlineLevel="0" collapsed="false">
      <c r="A2840" s="2" t="s">
        <v>5651</v>
      </c>
      <c r="B2840" s="0" t="s">
        <v>4684</v>
      </c>
      <c r="C2840" s="2" t="s">
        <v>4685</v>
      </c>
      <c r="D2840" s="0" t="s">
        <v>11</v>
      </c>
      <c r="E2840" s="2" t="s">
        <v>590</v>
      </c>
      <c r="F2840" s="0" t="s">
        <v>5652</v>
      </c>
      <c r="G2840" s="0" t="n">
        <v>80</v>
      </c>
      <c r="H2840" s="3" t="s">
        <v>86</v>
      </c>
    </row>
    <row r="2841" customFormat="false" ht="12.75" hidden="false" customHeight="false" outlineLevel="0" collapsed="false">
      <c r="A2841" s="2" t="s">
        <v>5653</v>
      </c>
      <c r="B2841" s="0" t="s">
        <v>4684</v>
      </c>
      <c r="C2841" s="2" t="s">
        <v>4685</v>
      </c>
      <c r="D2841" s="0" t="s">
        <v>11</v>
      </c>
      <c r="E2841" s="2" t="s">
        <v>590</v>
      </c>
      <c r="F2841" s="0" t="s">
        <v>5654</v>
      </c>
      <c r="G2841" s="0" t="n">
        <v>80</v>
      </c>
      <c r="H2841" s="3" t="s">
        <v>86</v>
      </c>
    </row>
    <row r="2842" customFormat="false" ht="12.75" hidden="false" customHeight="false" outlineLevel="0" collapsed="false">
      <c r="A2842" s="2" t="s">
        <v>5655</v>
      </c>
      <c r="B2842" s="0" t="s">
        <v>4684</v>
      </c>
      <c r="C2842" s="2" t="s">
        <v>4685</v>
      </c>
      <c r="D2842" s="0" t="s">
        <v>11</v>
      </c>
      <c r="E2842" s="2" t="s">
        <v>590</v>
      </c>
      <c r="F2842" s="0" t="s">
        <v>5656</v>
      </c>
      <c r="G2842" s="0" t="n">
        <v>80</v>
      </c>
      <c r="H2842" s="3" t="s">
        <v>86</v>
      </c>
    </row>
    <row r="2843" customFormat="false" ht="12.75" hidden="false" customHeight="false" outlineLevel="0" collapsed="false">
      <c r="A2843" s="2" t="s">
        <v>5657</v>
      </c>
      <c r="B2843" s="0" t="s">
        <v>4684</v>
      </c>
      <c r="C2843" s="2" t="s">
        <v>4685</v>
      </c>
      <c r="D2843" s="0" t="s">
        <v>11</v>
      </c>
      <c r="E2843" s="2" t="s">
        <v>590</v>
      </c>
      <c r="F2843" s="0" t="s">
        <v>5658</v>
      </c>
      <c r="G2843" s="0" t="n">
        <v>80</v>
      </c>
      <c r="H2843" s="3" t="s">
        <v>86</v>
      </c>
    </row>
    <row r="2844" customFormat="false" ht="12.75" hidden="false" customHeight="false" outlineLevel="0" collapsed="false">
      <c r="A2844" s="2" t="s">
        <v>3363</v>
      </c>
      <c r="B2844" s="0" t="s">
        <v>4684</v>
      </c>
      <c r="C2844" s="2" t="s">
        <v>4685</v>
      </c>
      <c r="D2844" s="0" t="s">
        <v>11</v>
      </c>
      <c r="E2844" s="2" t="s">
        <v>590</v>
      </c>
      <c r="F2844" s="0" t="s">
        <v>5659</v>
      </c>
      <c r="G2844" s="0" t="n">
        <v>80</v>
      </c>
      <c r="H2844" s="3" t="s">
        <v>86</v>
      </c>
    </row>
    <row r="2845" customFormat="false" ht="12.75" hidden="false" customHeight="false" outlineLevel="0" collapsed="false">
      <c r="A2845" s="2" t="s">
        <v>5660</v>
      </c>
      <c r="B2845" s="0" t="s">
        <v>4684</v>
      </c>
      <c r="C2845" s="2" t="s">
        <v>4685</v>
      </c>
      <c r="D2845" s="0" t="s">
        <v>11</v>
      </c>
      <c r="E2845" s="2" t="s">
        <v>590</v>
      </c>
      <c r="F2845" s="0" t="s">
        <v>5661</v>
      </c>
      <c r="G2845" s="0" t="n">
        <v>80</v>
      </c>
      <c r="H2845" s="3" t="s">
        <v>86</v>
      </c>
    </row>
    <row r="2846" customFormat="false" ht="12.75" hidden="false" customHeight="false" outlineLevel="0" collapsed="false">
      <c r="A2846" s="2" t="s">
        <v>5662</v>
      </c>
      <c r="B2846" s="0" t="s">
        <v>4684</v>
      </c>
      <c r="C2846" s="2" t="s">
        <v>4685</v>
      </c>
      <c r="D2846" s="0" t="s">
        <v>11</v>
      </c>
      <c r="E2846" s="2" t="s">
        <v>590</v>
      </c>
      <c r="F2846" s="0" t="s">
        <v>5663</v>
      </c>
      <c r="G2846" s="0" t="n">
        <v>80</v>
      </c>
      <c r="H2846" s="3" t="s">
        <v>86</v>
      </c>
    </row>
    <row r="2847" customFormat="false" ht="12.75" hidden="false" customHeight="false" outlineLevel="0" collapsed="false">
      <c r="A2847" s="2" t="s">
        <v>5664</v>
      </c>
      <c r="B2847" s="0" t="s">
        <v>4684</v>
      </c>
      <c r="C2847" s="2" t="s">
        <v>4685</v>
      </c>
      <c r="D2847" s="0" t="s">
        <v>11</v>
      </c>
      <c r="E2847" s="2" t="s">
        <v>590</v>
      </c>
      <c r="F2847" s="0" t="s">
        <v>5665</v>
      </c>
      <c r="G2847" s="0" t="n">
        <v>80</v>
      </c>
      <c r="H2847" s="3" t="s">
        <v>86</v>
      </c>
    </row>
    <row r="2848" customFormat="false" ht="12.75" hidden="false" customHeight="false" outlineLevel="0" collapsed="false">
      <c r="A2848" s="2" t="s">
        <v>5666</v>
      </c>
      <c r="B2848" s="0" t="s">
        <v>4684</v>
      </c>
      <c r="C2848" s="2" t="s">
        <v>4685</v>
      </c>
      <c r="D2848" s="0" t="s">
        <v>11</v>
      </c>
      <c r="E2848" s="2" t="s">
        <v>590</v>
      </c>
      <c r="F2848" s="0" t="s">
        <v>5667</v>
      </c>
      <c r="G2848" s="0" t="n">
        <v>80</v>
      </c>
      <c r="H2848" s="3" t="s">
        <v>86</v>
      </c>
    </row>
    <row r="2849" customFormat="false" ht="12.75" hidden="false" customHeight="false" outlineLevel="0" collapsed="false">
      <c r="A2849" s="2" t="s">
        <v>5668</v>
      </c>
      <c r="B2849" s="0" t="s">
        <v>4684</v>
      </c>
      <c r="C2849" s="2" t="s">
        <v>4685</v>
      </c>
      <c r="D2849" s="0" t="s">
        <v>11</v>
      </c>
      <c r="E2849" s="2" t="s">
        <v>590</v>
      </c>
      <c r="F2849" s="0" t="s">
        <v>5669</v>
      </c>
      <c r="G2849" s="0" t="n">
        <v>79.5</v>
      </c>
      <c r="H2849" s="3" t="s">
        <v>86</v>
      </c>
    </row>
    <row r="2850" customFormat="false" ht="12.75" hidden="false" customHeight="false" outlineLevel="0" collapsed="false">
      <c r="A2850" s="2" t="s">
        <v>5670</v>
      </c>
      <c r="B2850" s="0" t="s">
        <v>4684</v>
      </c>
      <c r="C2850" s="2" t="s">
        <v>4685</v>
      </c>
      <c r="D2850" s="0" t="s">
        <v>11</v>
      </c>
      <c r="E2850" s="2" t="s">
        <v>590</v>
      </c>
      <c r="F2850" s="0" t="s">
        <v>5671</v>
      </c>
      <c r="G2850" s="0" t="n">
        <v>79.5</v>
      </c>
      <c r="H2850" s="3" t="s">
        <v>86</v>
      </c>
    </row>
    <row r="2851" customFormat="false" ht="12.75" hidden="false" customHeight="false" outlineLevel="0" collapsed="false">
      <c r="A2851" s="2" t="s">
        <v>5672</v>
      </c>
      <c r="B2851" s="0" t="s">
        <v>4684</v>
      </c>
      <c r="C2851" s="2" t="s">
        <v>4685</v>
      </c>
      <c r="D2851" s="0" t="s">
        <v>11</v>
      </c>
      <c r="E2851" s="2" t="s">
        <v>590</v>
      </c>
      <c r="F2851" s="0" t="s">
        <v>5673</v>
      </c>
      <c r="G2851" s="0" t="n">
        <v>79.5</v>
      </c>
      <c r="H2851" s="3" t="s">
        <v>86</v>
      </c>
    </row>
    <row r="2852" customFormat="false" ht="12.75" hidden="false" customHeight="false" outlineLevel="0" collapsed="false">
      <c r="A2852" s="2" t="s">
        <v>5674</v>
      </c>
      <c r="B2852" s="0" t="s">
        <v>4684</v>
      </c>
      <c r="C2852" s="2" t="s">
        <v>4685</v>
      </c>
      <c r="D2852" s="0" t="s">
        <v>11</v>
      </c>
      <c r="E2852" s="2" t="s">
        <v>590</v>
      </c>
      <c r="F2852" s="0" t="s">
        <v>5675</v>
      </c>
      <c r="G2852" s="0" t="n">
        <v>79.5</v>
      </c>
      <c r="H2852" s="3" t="s">
        <v>86</v>
      </c>
    </row>
    <row r="2853" customFormat="false" ht="12.75" hidden="false" customHeight="false" outlineLevel="0" collapsed="false">
      <c r="A2853" s="2" t="s">
        <v>5676</v>
      </c>
      <c r="B2853" s="0" t="s">
        <v>4684</v>
      </c>
      <c r="C2853" s="2" t="s">
        <v>4685</v>
      </c>
      <c r="D2853" s="0" t="s">
        <v>11</v>
      </c>
      <c r="E2853" s="2" t="s">
        <v>590</v>
      </c>
      <c r="F2853" s="0" t="s">
        <v>5677</v>
      </c>
      <c r="G2853" s="0" t="n">
        <v>79.5</v>
      </c>
      <c r="H2853" s="3" t="s">
        <v>86</v>
      </c>
    </row>
    <row r="2854" customFormat="false" ht="12.75" hidden="false" customHeight="false" outlineLevel="0" collapsed="false">
      <c r="A2854" s="2" t="s">
        <v>5678</v>
      </c>
      <c r="B2854" s="0" t="s">
        <v>4684</v>
      </c>
      <c r="C2854" s="2" t="s">
        <v>4685</v>
      </c>
      <c r="D2854" s="0" t="s">
        <v>11</v>
      </c>
      <c r="E2854" s="2" t="s">
        <v>590</v>
      </c>
      <c r="F2854" s="0" t="s">
        <v>5679</v>
      </c>
      <c r="G2854" s="0" t="n">
        <v>79.5</v>
      </c>
      <c r="H2854" s="3" t="s">
        <v>86</v>
      </c>
    </row>
    <row r="2855" customFormat="false" ht="12.75" hidden="false" customHeight="false" outlineLevel="0" collapsed="false">
      <c r="A2855" s="2" t="s">
        <v>5680</v>
      </c>
      <c r="B2855" s="0" t="s">
        <v>4684</v>
      </c>
      <c r="C2855" s="2" t="s">
        <v>4685</v>
      </c>
      <c r="D2855" s="0" t="s">
        <v>11</v>
      </c>
      <c r="E2855" s="2" t="s">
        <v>590</v>
      </c>
      <c r="F2855" s="0" t="s">
        <v>5681</v>
      </c>
      <c r="G2855" s="0" t="n">
        <v>79.5</v>
      </c>
      <c r="H2855" s="3" t="s">
        <v>86</v>
      </c>
    </row>
    <row r="2856" customFormat="false" ht="12.75" hidden="false" customHeight="false" outlineLevel="0" collapsed="false">
      <c r="A2856" s="2" t="s">
        <v>4206</v>
      </c>
      <c r="B2856" s="0" t="s">
        <v>4684</v>
      </c>
      <c r="C2856" s="2" t="s">
        <v>4685</v>
      </c>
      <c r="D2856" s="0" t="s">
        <v>11</v>
      </c>
      <c r="E2856" s="2" t="s">
        <v>590</v>
      </c>
      <c r="F2856" s="0" t="s">
        <v>5682</v>
      </c>
      <c r="G2856" s="0" t="n">
        <v>79.5</v>
      </c>
      <c r="H2856" s="3" t="s">
        <v>86</v>
      </c>
    </row>
    <row r="2857" customFormat="false" ht="12.75" hidden="false" customHeight="false" outlineLevel="0" collapsed="false">
      <c r="A2857" s="2" t="s">
        <v>5683</v>
      </c>
      <c r="B2857" s="0" t="s">
        <v>4684</v>
      </c>
      <c r="C2857" s="2" t="s">
        <v>4685</v>
      </c>
      <c r="D2857" s="0" t="s">
        <v>11</v>
      </c>
      <c r="E2857" s="2" t="s">
        <v>590</v>
      </c>
      <c r="F2857" s="0" t="s">
        <v>5684</v>
      </c>
      <c r="G2857" s="0" t="n">
        <v>79.5</v>
      </c>
      <c r="H2857" s="3" t="s">
        <v>86</v>
      </c>
    </row>
    <row r="2858" customFormat="false" ht="12.75" hidden="false" customHeight="false" outlineLevel="0" collapsed="false">
      <c r="A2858" s="2" t="s">
        <v>5685</v>
      </c>
      <c r="B2858" s="0" t="s">
        <v>4684</v>
      </c>
      <c r="C2858" s="2" t="s">
        <v>4685</v>
      </c>
      <c r="D2858" s="0" t="s">
        <v>11</v>
      </c>
      <c r="E2858" s="2" t="s">
        <v>590</v>
      </c>
      <c r="F2858" s="0" t="s">
        <v>5686</v>
      </c>
      <c r="G2858" s="0" t="n">
        <v>79.5</v>
      </c>
      <c r="H2858" s="3" t="s">
        <v>86</v>
      </c>
    </row>
    <row r="2859" customFormat="false" ht="12.75" hidden="false" customHeight="false" outlineLevel="0" collapsed="false">
      <c r="A2859" s="2" t="s">
        <v>5687</v>
      </c>
      <c r="B2859" s="0" t="s">
        <v>4684</v>
      </c>
      <c r="C2859" s="2" t="s">
        <v>4685</v>
      </c>
      <c r="D2859" s="0" t="s">
        <v>11</v>
      </c>
      <c r="E2859" s="2" t="s">
        <v>590</v>
      </c>
      <c r="F2859" s="0" t="s">
        <v>5688</v>
      </c>
      <c r="G2859" s="0" t="n">
        <v>79.5</v>
      </c>
      <c r="H2859" s="3" t="s">
        <v>86</v>
      </c>
    </row>
    <row r="2860" customFormat="false" ht="12.75" hidden="false" customHeight="false" outlineLevel="0" collapsed="false">
      <c r="A2860" s="2" t="s">
        <v>5689</v>
      </c>
      <c r="B2860" s="0" t="s">
        <v>4684</v>
      </c>
      <c r="C2860" s="2" t="s">
        <v>4685</v>
      </c>
      <c r="D2860" s="0" t="s">
        <v>11</v>
      </c>
      <c r="E2860" s="2" t="s">
        <v>590</v>
      </c>
      <c r="F2860" s="0" t="s">
        <v>5690</v>
      </c>
      <c r="G2860" s="0" t="n">
        <v>79.5</v>
      </c>
      <c r="H2860" s="3" t="s">
        <v>86</v>
      </c>
    </row>
    <row r="2861" customFormat="false" ht="12.75" hidden="false" customHeight="false" outlineLevel="0" collapsed="false">
      <c r="A2861" s="2" t="s">
        <v>5691</v>
      </c>
      <c r="B2861" s="0" t="s">
        <v>4684</v>
      </c>
      <c r="C2861" s="2" t="s">
        <v>4685</v>
      </c>
      <c r="D2861" s="0" t="s">
        <v>11</v>
      </c>
      <c r="E2861" s="2" t="s">
        <v>590</v>
      </c>
      <c r="F2861" s="0" t="s">
        <v>5692</v>
      </c>
      <c r="G2861" s="0" t="n">
        <v>79</v>
      </c>
      <c r="H2861" s="3" t="s">
        <v>86</v>
      </c>
    </row>
    <row r="2862" customFormat="false" ht="12.75" hidden="false" customHeight="false" outlineLevel="0" collapsed="false">
      <c r="A2862" s="2" t="s">
        <v>5693</v>
      </c>
      <c r="B2862" s="0" t="s">
        <v>4684</v>
      </c>
      <c r="C2862" s="2" t="s">
        <v>4685</v>
      </c>
      <c r="D2862" s="0" t="s">
        <v>11</v>
      </c>
      <c r="E2862" s="2" t="s">
        <v>590</v>
      </c>
      <c r="F2862" s="0" t="s">
        <v>5694</v>
      </c>
      <c r="G2862" s="0" t="n">
        <v>79</v>
      </c>
      <c r="H2862" s="3" t="s">
        <v>86</v>
      </c>
    </row>
    <row r="2863" customFormat="false" ht="12.75" hidden="false" customHeight="false" outlineLevel="0" collapsed="false">
      <c r="A2863" s="2" t="s">
        <v>5695</v>
      </c>
      <c r="B2863" s="0" t="s">
        <v>4684</v>
      </c>
      <c r="C2863" s="2" t="s">
        <v>4685</v>
      </c>
      <c r="D2863" s="0" t="s">
        <v>11</v>
      </c>
      <c r="E2863" s="2" t="s">
        <v>590</v>
      </c>
      <c r="F2863" s="0" t="s">
        <v>5696</v>
      </c>
      <c r="G2863" s="0" t="n">
        <v>79</v>
      </c>
      <c r="H2863" s="3" t="s">
        <v>86</v>
      </c>
    </row>
    <row r="2864" customFormat="false" ht="12.75" hidden="false" customHeight="false" outlineLevel="0" collapsed="false">
      <c r="A2864" s="2" t="s">
        <v>5697</v>
      </c>
      <c r="B2864" s="0" t="s">
        <v>4684</v>
      </c>
      <c r="C2864" s="2" t="s">
        <v>4685</v>
      </c>
      <c r="D2864" s="0" t="s">
        <v>11</v>
      </c>
      <c r="E2864" s="2" t="s">
        <v>590</v>
      </c>
      <c r="F2864" s="0" t="s">
        <v>5698</v>
      </c>
      <c r="G2864" s="0" t="n">
        <v>79</v>
      </c>
      <c r="H2864" s="3" t="s">
        <v>86</v>
      </c>
    </row>
    <row r="2865" customFormat="false" ht="12.75" hidden="false" customHeight="false" outlineLevel="0" collapsed="false">
      <c r="A2865" s="2" t="s">
        <v>5699</v>
      </c>
      <c r="B2865" s="0" t="s">
        <v>4684</v>
      </c>
      <c r="C2865" s="2" t="s">
        <v>4685</v>
      </c>
      <c r="D2865" s="0" t="s">
        <v>11</v>
      </c>
      <c r="E2865" s="2" t="s">
        <v>590</v>
      </c>
      <c r="F2865" s="0" t="s">
        <v>5700</v>
      </c>
      <c r="G2865" s="0" t="n">
        <v>79</v>
      </c>
      <c r="H2865" s="3" t="s">
        <v>86</v>
      </c>
    </row>
    <row r="2866" customFormat="false" ht="12.75" hidden="false" customHeight="false" outlineLevel="0" collapsed="false">
      <c r="A2866" s="2" t="s">
        <v>5701</v>
      </c>
      <c r="B2866" s="0" t="s">
        <v>4684</v>
      </c>
      <c r="C2866" s="2" t="s">
        <v>4685</v>
      </c>
      <c r="D2866" s="0" t="s">
        <v>11</v>
      </c>
      <c r="E2866" s="2" t="s">
        <v>590</v>
      </c>
      <c r="F2866" s="0" t="s">
        <v>5702</v>
      </c>
      <c r="G2866" s="0" t="n">
        <v>79</v>
      </c>
      <c r="H2866" s="3" t="s">
        <v>86</v>
      </c>
    </row>
    <row r="2867" customFormat="false" ht="12.75" hidden="false" customHeight="false" outlineLevel="0" collapsed="false">
      <c r="A2867" s="2" t="s">
        <v>5703</v>
      </c>
      <c r="B2867" s="0" t="s">
        <v>4684</v>
      </c>
      <c r="C2867" s="2" t="s">
        <v>4685</v>
      </c>
      <c r="D2867" s="0" t="s">
        <v>11</v>
      </c>
      <c r="E2867" s="2" t="s">
        <v>590</v>
      </c>
      <c r="F2867" s="0" t="s">
        <v>5704</v>
      </c>
      <c r="G2867" s="0" t="n">
        <v>79</v>
      </c>
      <c r="H2867" s="3" t="s">
        <v>86</v>
      </c>
    </row>
    <row r="2868" customFormat="false" ht="12.75" hidden="false" customHeight="false" outlineLevel="0" collapsed="false">
      <c r="A2868" s="2" t="s">
        <v>5705</v>
      </c>
      <c r="B2868" s="0" t="s">
        <v>4684</v>
      </c>
      <c r="C2868" s="2" t="s">
        <v>4685</v>
      </c>
      <c r="D2868" s="0" t="s">
        <v>11</v>
      </c>
      <c r="E2868" s="2" t="s">
        <v>590</v>
      </c>
      <c r="F2868" s="0" t="s">
        <v>5706</v>
      </c>
      <c r="G2868" s="0" t="n">
        <v>79</v>
      </c>
      <c r="H2868" s="3" t="s">
        <v>86</v>
      </c>
    </row>
    <row r="2869" customFormat="false" ht="12.75" hidden="false" customHeight="false" outlineLevel="0" collapsed="false">
      <c r="A2869" s="2" t="s">
        <v>5707</v>
      </c>
      <c r="B2869" s="0" t="s">
        <v>4684</v>
      </c>
      <c r="C2869" s="2" t="s">
        <v>4685</v>
      </c>
      <c r="D2869" s="0" t="s">
        <v>11</v>
      </c>
      <c r="E2869" s="2" t="s">
        <v>590</v>
      </c>
      <c r="F2869" s="0" t="s">
        <v>5708</v>
      </c>
      <c r="G2869" s="0" t="n">
        <v>79</v>
      </c>
      <c r="H2869" s="3" t="s">
        <v>86</v>
      </c>
    </row>
    <row r="2870" customFormat="false" ht="12.75" hidden="false" customHeight="false" outlineLevel="0" collapsed="false">
      <c r="A2870" s="2" t="s">
        <v>5709</v>
      </c>
      <c r="B2870" s="0" t="s">
        <v>4684</v>
      </c>
      <c r="C2870" s="2" t="s">
        <v>4685</v>
      </c>
      <c r="D2870" s="0" t="s">
        <v>11</v>
      </c>
      <c r="E2870" s="2" t="s">
        <v>590</v>
      </c>
      <c r="F2870" s="0" t="s">
        <v>5710</v>
      </c>
      <c r="G2870" s="0" t="n">
        <v>79</v>
      </c>
      <c r="H2870" s="3" t="s">
        <v>86</v>
      </c>
    </row>
    <row r="2871" customFormat="false" ht="12.75" hidden="false" customHeight="false" outlineLevel="0" collapsed="false">
      <c r="A2871" s="2" t="s">
        <v>5711</v>
      </c>
      <c r="B2871" s="0" t="s">
        <v>4684</v>
      </c>
      <c r="C2871" s="2" t="s">
        <v>4685</v>
      </c>
      <c r="D2871" s="0" t="s">
        <v>11</v>
      </c>
      <c r="E2871" s="2" t="s">
        <v>590</v>
      </c>
      <c r="F2871" s="0" t="s">
        <v>5712</v>
      </c>
      <c r="G2871" s="0" t="n">
        <v>79</v>
      </c>
      <c r="H2871" s="3" t="s">
        <v>86</v>
      </c>
    </row>
    <row r="2872" customFormat="false" ht="12.75" hidden="false" customHeight="false" outlineLevel="0" collapsed="false">
      <c r="A2872" s="2" t="s">
        <v>5713</v>
      </c>
      <c r="B2872" s="0" t="s">
        <v>4684</v>
      </c>
      <c r="C2872" s="2" t="s">
        <v>4685</v>
      </c>
      <c r="D2872" s="0" t="s">
        <v>11</v>
      </c>
      <c r="E2872" s="2" t="s">
        <v>590</v>
      </c>
      <c r="F2872" s="0" t="s">
        <v>5714</v>
      </c>
      <c r="G2872" s="0" t="n">
        <v>79</v>
      </c>
      <c r="H2872" s="3" t="s">
        <v>86</v>
      </c>
    </row>
    <row r="2873" customFormat="false" ht="12.75" hidden="false" customHeight="false" outlineLevel="0" collapsed="false">
      <c r="A2873" s="2" t="s">
        <v>5715</v>
      </c>
      <c r="B2873" s="0" t="s">
        <v>4684</v>
      </c>
      <c r="C2873" s="2" t="s">
        <v>4685</v>
      </c>
      <c r="D2873" s="0" t="s">
        <v>11</v>
      </c>
      <c r="E2873" s="2" t="s">
        <v>590</v>
      </c>
      <c r="F2873" s="0" t="s">
        <v>5716</v>
      </c>
      <c r="G2873" s="0" t="n">
        <v>79</v>
      </c>
      <c r="H2873" s="3" t="s">
        <v>86</v>
      </c>
    </row>
    <row r="2874" customFormat="false" ht="12.75" hidden="false" customHeight="false" outlineLevel="0" collapsed="false">
      <c r="A2874" s="2" t="s">
        <v>5717</v>
      </c>
      <c r="B2874" s="0" t="s">
        <v>4684</v>
      </c>
      <c r="C2874" s="2" t="s">
        <v>4685</v>
      </c>
      <c r="D2874" s="0" t="s">
        <v>11</v>
      </c>
      <c r="E2874" s="2" t="s">
        <v>590</v>
      </c>
      <c r="F2874" s="0" t="s">
        <v>5718</v>
      </c>
      <c r="G2874" s="0" t="n">
        <v>78.5</v>
      </c>
      <c r="H2874" s="3" t="s">
        <v>86</v>
      </c>
    </row>
    <row r="2875" customFormat="false" ht="12.75" hidden="false" customHeight="false" outlineLevel="0" collapsed="false">
      <c r="A2875" s="2" t="s">
        <v>5719</v>
      </c>
      <c r="B2875" s="0" t="s">
        <v>4684</v>
      </c>
      <c r="C2875" s="2" t="s">
        <v>4685</v>
      </c>
      <c r="D2875" s="0" t="s">
        <v>11</v>
      </c>
      <c r="E2875" s="2" t="s">
        <v>590</v>
      </c>
      <c r="F2875" s="0" t="s">
        <v>5720</v>
      </c>
      <c r="G2875" s="0" t="n">
        <v>78.5</v>
      </c>
      <c r="H2875" s="3" t="s">
        <v>86</v>
      </c>
    </row>
    <row r="2876" customFormat="false" ht="12.75" hidden="false" customHeight="false" outlineLevel="0" collapsed="false">
      <c r="A2876" s="2" t="s">
        <v>5721</v>
      </c>
      <c r="B2876" s="0" t="s">
        <v>4684</v>
      </c>
      <c r="C2876" s="2" t="s">
        <v>4685</v>
      </c>
      <c r="D2876" s="0" t="s">
        <v>11</v>
      </c>
      <c r="E2876" s="2" t="s">
        <v>590</v>
      </c>
      <c r="F2876" s="0" t="s">
        <v>5722</v>
      </c>
      <c r="G2876" s="0" t="n">
        <v>78.5</v>
      </c>
      <c r="H2876" s="3" t="s">
        <v>86</v>
      </c>
    </row>
    <row r="2877" customFormat="false" ht="12.75" hidden="false" customHeight="false" outlineLevel="0" collapsed="false">
      <c r="A2877" s="2" t="s">
        <v>5723</v>
      </c>
      <c r="B2877" s="0" t="s">
        <v>4684</v>
      </c>
      <c r="C2877" s="2" t="s">
        <v>4685</v>
      </c>
      <c r="D2877" s="0" t="s">
        <v>11</v>
      </c>
      <c r="E2877" s="2" t="s">
        <v>590</v>
      </c>
      <c r="F2877" s="0" t="s">
        <v>5724</v>
      </c>
      <c r="G2877" s="0" t="n">
        <v>78.5</v>
      </c>
      <c r="H2877" s="3" t="s">
        <v>86</v>
      </c>
    </row>
    <row r="2878" customFormat="false" ht="12.75" hidden="false" customHeight="false" outlineLevel="0" collapsed="false">
      <c r="A2878" s="2" t="s">
        <v>5725</v>
      </c>
      <c r="B2878" s="0" t="s">
        <v>4684</v>
      </c>
      <c r="C2878" s="2" t="s">
        <v>4685</v>
      </c>
      <c r="D2878" s="0" t="s">
        <v>11</v>
      </c>
      <c r="E2878" s="2" t="s">
        <v>590</v>
      </c>
      <c r="F2878" s="0" t="s">
        <v>5726</v>
      </c>
      <c r="G2878" s="0" t="n">
        <v>78.5</v>
      </c>
      <c r="H2878" s="3" t="s">
        <v>86</v>
      </c>
    </row>
    <row r="2879" customFormat="false" ht="12.75" hidden="false" customHeight="false" outlineLevel="0" collapsed="false">
      <c r="A2879" s="2" t="s">
        <v>5727</v>
      </c>
      <c r="B2879" s="0" t="s">
        <v>4684</v>
      </c>
      <c r="C2879" s="2" t="s">
        <v>4685</v>
      </c>
      <c r="D2879" s="0" t="s">
        <v>11</v>
      </c>
      <c r="E2879" s="2" t="s">
        <v>590</v>
      </c>
      <c r="F2879" s="0" t="s">
        <v>5728</v>
      </c>
      <c r="G2879" s="0" t="n">
        <v>78.5</v>
      </c>
      <c r="H2879" s="3" t="s">
        <v>86</v>
      </c>
    </row>
    <row r="2880" customFormat="false" ht="12.75" hidden="false" customHeight="false" outlineLevel="0" collapsed="false">
      <c r="A2880" s="2" t="s">
        <v>5729</v>
      </c>
      <c r="B2880" s="0" t="s">
        <v>4684</v>
      </c>
      <c r="C2880" s="2" t="s">
        <v>4685</v>
      </c>
      <c r="D2880" s="0" t="s">
        <v>11</v>
      </c>
      <c r="E2880" s="2" t="s">
        <v>590</v>
      </c>
      <c r="F2880" s="0" t="s">
        <v>5730</v>
      </c>
      <c r="G2880" s="0" t="n">
        <v>78.5</v>
      </c>
      <c r="H2880" s="3" t="s">
        <v>86</v>
      </c>
    </row>
    <row r="2881" customFormat="false" ht="12.75" hidden="false" customHeight="false" outlineLevel="0" collapsed="false">
      <c r="A2881" s="2" t="s">
        <v>5731</v>
      </c>
      <c r="B2881" s="0" t="s">
        <v>4684</v>
      </c>
      <c r="C2881" s="2" t="s">
        <v>4685</v>
      </c>
      <c r="D2881" s="0" t="s">
        <v>11</v>
      </c>
      <c r="E2881" s="2" t="s">
        <v>590</v>
      </c>
      <c r="F2881" s="0" t="s">
        <v>5732</v>
      </c>
      <c r="G2881" s="0" t="n">
        <v>78.5</v>
      </c>
      <c r="H2881" s="3" t="s">
        <v>86</v>
      </c>
    </row>
    <row r="2882" customFormat="false" ht="12.75" hidden="false" customHeight="false" outlineLevel="0" collapsed="false">
      <c r="A2882" s="2" t="s">
        <v>5733</v>
      </c>
      <c r="B2882" s="0" t="s">
        <v>4684</v>
      </c>
      <c r="C2882" s="2" t="s">
        <v>4685</v>
      </c>
      <c r="D2882" s="0" t="s">
        <v>11</v>
      </c>
      <c r="E2882" s="2" t="s">
        <v>590</v>
      </c>
      <c r="F2882" s="0" t="s">
        <v>5734</v>
      </c>
      <c r="G2882" s="0" t="n">
        <v>78.5</v>
      </c>
      <c r="H2882" s="3" t="s">
        <v>86</v>
      </c>
    </row>
    <row r="2883" customFormat="false" ht="12.75" hidden="false" customHeight="false" outlineLevel="0" collapsed="false">
      <c r="A2883" s="2" t="s">
        <v>5735</v>
      </c>
      <c r="B2883" s="0" t="s">
        <v>4684</v>
      </c>
      <c r="C2883" s="2" t="s">
        <v>4685</v>
      </c>
      <c r="D2883" s="0" t="s">
        <v>11</v>
      </c>
      <c r="E2883" s="2" t="s">
        <v>590</v>
      </c>
      <c r="F2883" s="0" t="s">
        <v>5736</v>
      </c>
      <c r="G2883" s="0" t="n">
        <v>78.5</v>
      </c>
      <c r="H2883" s="3" t="s">
        <v>86</v>
      </c>
    </row>
    <row r="2884" customFormat="false" ht="12.75" hidden="false" customHeight="false" outlineLevel="0" collapsed="false">
      <c r="A2884" s="2" t="s">
        <v>1853</v>
      </c>
      <c r="B2884" s="0" t="s">
        <v>4684</v>
      </c>
      <c r="C2884" s="2" t="s">
        <v>4685</v>
      </c>
      <c r="D2884" s="0" t="s">
        <v>11</v>
      </c>
      <c r="E2884" s="2" t="s">
        <v>590</v>
      </c>
      <c r="F2884" s="0" t="s">
        <v>5737</v>
      </c>
      <c r="G2884" s="0" t="n">
        <v>78.5</v>
      </c>
      <c r="H2884" s="3" t="s">
        <v>86</v>
      </c>
    </row>
    <row r="2885" customFormat="false" ht="12.75" hidden="false" customHeight="false" outlineLevel="0" collapsed="false">
      <c r="A2885" s="2" t="s">
        <v>5738</v>
      </c>
      <c r="B2885" s="0" t="s">
        <v>4684</v>
      </c>
      <c r="C2885" s="2" t="s">
        <v>4685</v>
      </c>
      <c r="D2885" s="0" t="s">
        <v>11</v>
      </c>
      <c r="E2885" s="2" t="s">
        <v>590</v>
      </c>
      <c r="F2885" s="0" t="s">
        <v>5739</v>
      </c>
      <c r="G2885" s="0" t="n">
        <v>78.5</v>
      </c>
      <c r="H2885" s="3" t="s">
        <v>86</v>
      </c>
    </row>
    <row r="2886" customFormat="false" ht="12.75" hidden="false" customHeight="false" outlineLevel="0" collapsed="false">
      <c r="A2886" s="2" t="s">
        <v>5740</v>
      </c>
      <c r="B2886" s="0" t="s">
        <v>4684</v>
      </c>
      <c r="C2886" s="2" t="s">
        <v>4685</v>
      </c>
      <c r="D2886" s="0" t="s">
        <v>11</v>
      </c>
      <c r="E2886" s="2" t="s">
        <v>590</v>
      </c>
      <c r="F2886" s="0" t="s">
        <v>5741</v>
      </c>
      <c r="G2886" s="0" t="n">
        <v>78.5</v>
      </c>
      <c r="H2886" s="3" t="s">
        <v>86</v>
      </c>
    </row>
    <row r="2887" customFormat="false" ht="12.75" hidden="false" customHeight="false" outlineLevel="0" collapsed="false">
      <c r="A2887" s="2" t="s">
        <v>5742</v>
      </c>
      <c r="B2887" s="0" t="s">
        <v>4684</v>
      </c>
      <c r="C2887" s="2" t="s">
        <v>4685</v>
      </c>
      <c r="D2887" s="0" t="s">
        <v>11</v>
      </c>
      <c r="E2887" s="2" t="s">
        <v>590</v>
      </c>
      <c r="F2887" s="0" t="s">
        <v>5743</v>
      </c>
      <c r="G2887" s="0" t="n">
        <v>78.5</v>
      </c>
      <c r="H2887" s="3" t="s">
        <v>86</v>
      </c>
    </row>
    <row r="2888" customFormat="false" ht="12.75" hidden="false" customHeight="false" outlineLevel="0" collapsed="false">
      <c r="A2888" s="2" t="s">
        <v>5744</v>
      </c>
      <c r="B2888" s="0" t="s">
        <v>4684</v>
      </c>
      <c r="C2888" s="2" t="s">
        <v>4685</v>
      </c>
      <c r="D2888" s="0" t="s">
        <v>11</v>
      </c>
      <c r="E2888" s="2" t="s">
        <v>590</v>
      </c>
      <c r="F2888" s="0" t="s">
        <v>5745</v>
      </c>
      <c r="G2888" s="0" t="n">
        <v>78.5</v>
      </c>
      <c r="H2888" s="3" t="s">
        <v>86</v>
      </c>
    </row>
    <row r="2889" customFormat="false" ht="12.75" hidden="false" customHeight="false" outlineLevel="0" collapsed="false">
      <c r="A2889" s="2" t="s">
        <v>5746</v>
      </c>
      <c r="B2889" s="0" t="s">
        <v>4684</v>
      </c>
      <c r="C2889" s="2" t="s">
        <v>4685</v>
      </c>
      <c r="D2889" s="0" t="s">
        <v>11</v>
      </c>
      <c r="E2889" s="2" t="s">
        <v>590</v>
      </c>
      <c r="F2889" s="0" t="s">
        <v>5747</v>
      </c>
      <c r="G2889" s="0" t="n">
        <v>78.5</v>
      </c>
      <c r="H2889" s="3" t="s">
        <v>86</v>
      </c>
    </row>
    <row r="2890" customFormat="false" ht="12.75" hidden="false" customHeight="false" outlineLevel="0" collapsed="false">
      <c r="A2890" s="2" t="s">
        <v>5748</v>
      </c>
      <c r="B2890" s="0" t="s">
        <v>4684</v>
      </c>
      <c r="C2890" s="2" t="s">
        <v>4685</v>
      </c>
      <c r="D2890" s="0" t="s">
        <v>11</v>
      </c>
      <c r="E2890" s="2" t="s">
        <v>590</v>
      </c>
      <c r="F2890" s="0" t="s">
        <v>5749</v>
      </c>
      <c r="G2890" s="0" t="n">
        <v>78.5</v>
      </c>
      <c r="H2890" s="3" t="s">
        <v>86</v>
      </c>
    </row>
    <row r="2891" customFormat="false" ht="12.75" hidden="false" customHeight="false" outlineLevel="0" collapsed="false">
      <c r="A2891" s="2" t="s">
        <v>5750</v>
      </c>
      <c r="B2891" s="0" t="s">
        <v>4684</v>
      </c>
      <c r="C2891" s="2" t="s">
        <v>4685</v>
      </c>
      <c r="D2891" s="0" t="s">
        <v>11</v>
      </c>
      <c r="E2891" s="2" t="s">
        <v>590</v>
      </c>
      <c r="F2891" s="0" t="s">
        <v>5751</v>
      </c>
      <c r="G2891" s="0" t="n">
        <v>78.5</v>
      </c>
      <c r="H2891" s="3" t="s">
        <v>86</v>
      </c>
    </row>
    <row r="2892" customFormat="false" ht="12.75" hidden="false" customHeight="false" outlineLevel="0" collapsed="false">
      <c r="A2892" s="2" t="s">
        <v>5752</v>
      </c>
      <c r="B2892" s="0" t="s">
        <v>4684</v>
      </c>
      <c r="C2892" s="2" t="s">
        <v>4685</v>
      </c>
      <c r="D2892" s="0" t="s">
        <v>11</v>
      </c>
      <c r="E2892" s="2" t="s">
        <v>590</v>
      </c>
      <c r="F2892" s="0" t="s">
        <v>5753</v>
      </c>
      <c r="G2892" s="0" t="n">
        <v>78</v>
      </c>
      <c r="H2892" s="3" t="s">
        <v>86</v>
      </c>
    </row>
    <row r="2893" customFormat="false" ht="12.75" hidden="false" customHeight="false" outlineLevel="0" collapsed="false">
      <c r="A2893" s="2" t="s">
        <v>5754</v>
      </c>
      <c r="B2893" s="0" t="s">
        <v>4684</v>
      </c>
      <c r="C2893" s="2" t="s">
        <v>4685</v>
      </c>
      <c r="D2893" s="0" t="s">
        <v>11</v>
      </c>
      <c r="E2893" s="2" t="s">
        <v>590</v>
      </c>
      <c r="F2893" s="0" t="s">
        <v>5755</v>
      </c>
      <c r="G2893" s="0" t="n">
        <v>78</v>
      </c>
      <c r="H2893" s="3" t="s">
        <v>86</v>
      </c>
    </row>
    <row r="2894" customFormat="false" ht="12.75" hidden="false" customHeight="false" outlineLevel="0" collapsed="false">
      <c r="A2894" s="2" t="s">
        <v>5756</v>
      </c>
      <c r="B2894" s="0" t="s">
        <v>4684</v>
      </c>
      <c r="C2894" s="2" t="s">
        <v>4685</v>
      </c>
      <c r="D2894" s="0" t="s">
        <v>11</v>
      </c>
      <c r="E2894" s="2" t="s">
        <v>590</v>
      </c>
      <c r="F2894" s="0" t="s">
        <v>5757</v>
      </c>
      <c r="G2894" s="0" t="n">
        <v>78</v>
      </c>
      <c r="H2894" s="3" t="s">
        <v>86</v>
      </c>
    </row>
    <row r="2895" customFormat="false" ht="12.75" hidden="false" customHeight="false" outlineLevel="0" collapsed="false">
      <c r="A2895" s="2" t="s">
        <v>5758</v>
      </c>
      <c r="B2895" s="0" t="s">
        <v>4684</v>
      </c>
      <c r="C2895" s="2" t="s">
        <v>4685</v>
      </c>
      <c r="D2895" s="0" t="s">
        <v>11</v>
      </c>
      <c r="E2895" s="2" t="s">
        <v>590</v>
      </c>
      <c r="F2895" s="0" t="s">
        <v>5759</v>
      </c>
      <c r="G2895" s="0" t="n">
        <v>78</v>
      </c>
      <c r="H2895" s="3" t="s">
        <v>86</v>
      </c>
    </row>
    <row r="2896" customFormat="false" ht="12.75" hidden="false" customHeight="false" outlineLevel="0" collapsed="false">
      <c r="A2896" s="2" t="s">
        <v>5760</v>
      </c>
      <c r="B2896" s="0" t="s">
        <v>4684</v>
      </c>
      <c r="C2896" s="2" t="s">
        <v>4685</v>
      </c>
      <c r="D2896" s="0" t="s">
        <v>11</v>
      </c>
      <c r="E2896" s="2" t="s">
        <v>590</v>
      </c>
      <c r="F2896" s="0" t="s">
        <v>5761</v>
      </c>
      <c r="G2896" s="0" t="n">
        <v>78</v>
      </c>
      <c r="H2896" s="3" t="s">
        <v>86</v>
      </c>
    </row>
    <row r="2897" customFormat="false" ht="12.75" hidden="false" customHeight="false" outlineLevel="0" collapsed="false">
      <c r="A2897" s="2" t="s">
        <v>5762</v>
      </c>
      <c r="B2897" s="0" t="s">
        <v>4684</v>
      </c>
      <c r="C2897" s="2" t="s">
        <v>4685</v>
      </c>
      <c r="D2897" s="0" t="s">
        <v>11</v>
      </c>
      <c r="E2897" s="2" t="s">
        <v>590</v>
      </c>
      <c r="F2897" s="0" t="s">
        <v>5763</v>
      </c>
      <c r="G2897" s="0" t="n">
        <v>78</v>
      </c>
      <c r="H2897" s="3" t="s">
        <v>86</v>
      </c>
    </row>
    <row r="2898" customFormat="false" ht="12.75" hidden="false" customHeight="false" outlineLevel="0" collapsed="false">
      <c r="A2898" s="2" t="s">
        <v>5764</v>
      </c>
      <c r="B2898" s="0" t="s">
        <v>4684</v>
      </c>
      <c r="C2898" s="2" t="s">
        <v>4685</v>
      </c>
      <c r="D2898" s="0" t="s">
        <v>11</v>
      </c>
      <c r="E2898" s="2" t="s">
        <v>590</v>
      </c>
      <c r="F2898" s="0" t="s">
        <v>5765</v>
      </c>
      <c r="G2898" s="0" t="n">
        <v>78</v>
      </c>
      <c r="H2898" s="3" t="s">
        <v>86</v>
      </c>
    </row>
    <row r="2899" customFormat="false" ht="12.75" hidden="false" customHeight="false" outlineLevel="0" collapsed="false">
      <c r="A2899" s="2" t="s">
        <v>5766</v>
      </c>
      <c r="B2899" s="0" t="s">
        <v>4684</v>
      </c>
      <c r="C2899" s="2" t="s">
        <v>4685</v>
      </c>
      <c r="D2899" s="0" t="s">
        <v>11</v>
      </c>
      <c r="E2899" s="2" t="s">
        <v>590</v>
      </c>
      <c r="F2899" s="0" t="s">
        <v>5767</v>
      </c>
      <c r="G2899" s="0" t="n">
        <v>78</v>
      </c>
      <c r="H2899" s="3" t="s">
        <v>86</v>
      </c>
    </row>
    <row r="2900" customFormat="false" ht="12.75" hidden="false" customHeight="false" outlineLevel="0" collapsed="false">
      <c r="A2900" s="2" t="s">
        <v>5768</v>
      </c>
      <c r="B2900" s="0" t="s">
        <v>4684</v>
      </c>
      <c r="C2900" s="2" t="s">
        <v>4685</v>
      </c>
      <c r="D2900" s="0" t="s">
        <v>11</v>
      </c>
      <c r="E2900" s="2" t="s">
        <v>590</v>
      </c>
      <c r="F2900" s="0" t="s">
        <v>5769</v>
      </c>
      <c r="G2900" s="0" t="n">
        <v>78</v>
      </c>
      <c r="H2900" s="3" t="s">
        <v>86</v>
      </c>
    </row>
    <row r="2901" customFormat="false" ht="12.75" hidden="false" customHeight="false" outlineLevel="0" collapsed="false">
      <c r="A2901" s="2" t="s">
        <v>5770</v>
      </c>
      <c r="B2901" s="0" t="s">
        <v>4684</v>
      </c>
      <c r="C2901" s="2" t="s">
        <v>4685</v>
      </c>
      <c r="D2901" s="0" t="s">
        <v>11</v>
      </c>
      <c r="E2901" s="2" t="s">
        <v>590</v>
      </c>
      <c r="F2901" s="0" t="s">
        <v>5771</v>
      </c>
      <c r="G2901" s="0" t="n">
        <v>78</v>
      </c>
      <c r="H2901" s="3" t="s">
        <v>86</v>
      </c>
    </row>
    <row r="2902" customFormat="false" ht="12.75" hidden="false" customHeight="false" outlineLevel="0" collapsed="false">
      <c r="A2902" s="2" t="s">
        <v>3032</v>
      </c>
      <c r="B2902" s="0" t="s">
        <v>4684</v>
      </c>
      <c r="C2902" s="2" t="s">
        <v>4685</v>
      </c>
      <c r="D2902" s="0" t="s">
        <v>11</v>
      </c>
      <c r="E2902" s="2" t="s">
        <v>590</v>
      </c>
      <c r="F2902" s="0" t="s">
        <v>5772</v>
      </c>
      <c r="G2902" s="0" t="n">
        <v>78</v>
      </c>
      <c r="H2902" s="3" t="s">
        <v>86</v>
      </c>
    </row>
    <row r="2903" customFormat="false" ht="12.75" hidden="false" customHeight="false" outlineLevel="0" collapsed="false">
      <c r="A2903" s="2" t="s">
        <v>5773</v>
      </c>
      <c r="B2903" s="0" t="s">
        <v>4684</v>
      </c>
      <c r="C2903" s="2" t="s">
        <v>4685</v>
      </c>
      <c r="D2903" s="0" t="s">
        <v>11</v>
      </c>
      <c r="E2903" s="2" t="s">
        <v>590</v>
      </c>
      <c r="F2903" s="0" t="s">
        <v>5774</v>
      </c>
      <c r="G2903" s="0" t="n">
        <v>78</v>
      </c>
      <c r="H2903" s="3" t="s">
        <v>86</v>
      </c>
    </row>
    <row r="2904" customFormat="false" ht="12.75" hidden="false" customHeight="false" outlineLevel="0" collapsed="false">
      <c r="A2904" s="2" t="s">
        <v>5775</v>
      </c>
      <c r="B2904" s="0" t="s">
        <v>4684</v>
      </c>
      <c r="C2904" s="2" t="s">
        <v>4685</v>
      </c>
      <c r="D2904" s="0" t="s">
        <v>11</v>
      </c>
      <c r="E2904" s="2" t="s">
        <v>590</v>
      </c>
      <c r="F2904" s="0" t="s">
        <v>5776</v>
      </c>
      <c r="G2904" s="0" t="n">
        <v>78</v>
      </c>
      <c r="H2904" s="3" t="s">
        <v>86</v>
      </c>
    </row>
    <row r="2905" customFormat="false" ht="12.75" hidden="false" customHeight="false" outlineLevel="0" collapsed="false">
      <c r="A2905" s="2" t="s">
        <v>5777</v>
      </c>
      <c r="B2905" s="0" t="s">
        <v>4684</v>
      </c>
      <c r="C2905" s="2" t="s">
        <v>4685</v>
      </c>
      <c r="D2905" s="0" t="s">
        <v>11</v>
      </c>
      <c r="E2905" s="2" t="s">
        <v>590</v>
      </c>
      <c r="F2905" s="0" t="s">
        <v>5778</v>
      </c>
      <c r="G2905" s="0" t="n">
        <v>78</v>
      </c>
      <c r="H2905" s="3" t="s">
        <v>86</v>
      </c>
    </row>
    <row r="2906" customFormat="false" ht="12.75" hidden="false" customHeight="false" outlineLevel="0" collapsed="false">
      <c r="A2906" s="2" t="s">
        <v>5779</v>
      </c>
      <c r="B2906" s="0" t="s">
        <v>4684</v>
      </c>
      <c r="C2906" s="2" t="s">
        <v>4685</v>
      </c>
      <c r="D2906" s="0" t="s">
        <v>11</v>
      </c>
      <c r="E2906" s="2" t="s">
        <v>590</v>
      </c>
      <c r="F2906" s="0" t="s">
        <v>5780</v>
      </c>
      <c r="G2906" s="0" t="n">
        <v>78</v>
      </c>
      <c r="H2906" s="3" t="s">
        <v>86</v>
      </c>
    </row>
    <row r="2907" customFormat="false" ht="12.75" hidden="false" customHeight="false" outlineLevel="0" collapsed="false">
      <c r="A2907" s="2" t="s">
        <v>5781</v>
      </c>
      <c r="B2907" s="0" t="s">
        <v>4684</v>
      </c>
      <c r="C2907" s="2" t="s">
        <v>4685</v>
      </c>
      <c r="D2907" s="0" t="s">
        <v>11</v>
      </c>
      <c r="E2907" s="2" t="s">
        <v>590</v>
      </c>
      <c r="F2907" s="0" t="s">
        <v>5782</v>
      </c>
      <c r="G2907" s="0" t="n">
        <v>78</v>
      </c>
      <c r="H2907" s="3" t="s">
        <v>86</v>
      </c>
    </row>
    <row r="2908" customFormat="false" ht="12.75" hidden="false" customHeight="false" outlineLevel="0" collapsed="false">
      <c r="A2908" s="2" t="s">
        <v>5783</v>
      </c>
      <c r="B2908" s="0" t="s">
        <v>4684</v>
      </c>
      <c r="C2908" s="2" t="s">
        <v>4685</v>
      </c>
      <c r="D2908" s="0" t="s">
        <v>11</v>
      </c>
      <c r="E2908" s="2" t="s">
        <v>590</v>
      </c>
      <c r="F2908" s="0" t="s">
        <v>5784</v>
      </c>
      <c r="G2908" s="0" t="n">
        <v>78</v>
      </c>
      <c r="H2908" s="3" t="s">
        <v>86</v>
      </c>
    </row>
    <row r="2909" customFormat="false" ht="12.75" hidden="false" customHeight="false" outlineLevel="0" collapsed="false">
      <c r="A2909" s="2" t="s">
        <v>5785</v>
      </c>
      <c r="B2909" s="0" t="s">
        <v>4684</v>
      </c>
      <c r="C2909" s="2" t="s">
        <v>4685</v>
      </c>
      <c r="D2909" s="0" t="s">
        <v>11</v>
      </c>
      <c r="E2909" s="2" t="s">
        <v>590</v>
      </c>
      <c r="F2909" s="0" t="s">
        <v>5786</v>
      </c>
      <c r="G2909" s="0" t="n">
        <v>78</v>
      </c>
      <c r="H2909" s="3" t="s">
        <v>86</v>
      </c>
    </row>
    <row r="2910" customFormat="false" ht="12.75" hidden="false" customHeight="false" outlineLevel="0" collapsed="false">
      <c r="A2910" s="2" t="s">
        <v>5787</v>
      </c>
      <c r="B2910" s="0" t="s">
        <v>4684</v>
      </c>
      <c r="C2910" s="2" t="s">
        <v>4685</v>
      </c>
      <c r="D2910" s="0" t="s">
        <v>11</v>
      </c>
      <c r="E2910" s="2" t="s">
        <v>590</v>
      </c>
      <c r="F2910" s="0" t="s">
        <v>5788</v>
      </c>
      <c r="G2910" s="0" t="n">
        <v>78</v>
      </c>
      <c r="H2910" s="3" t="s">
        <v>86</v>
      </c>
    </row>
    <row r="2911" customFormat="false" ht="12.75" hidden="false" customHeight="false" outlineLevel="0" collapsed="false">
      <c r="A2911" s="2" t="s">
        <v>5789</v>
      </c>
      <c r="B2911" s="0" t="s">
        <v>4684</v>
      </c>
      <c r="C2911" s="2" t="s">
        <v>4685</v>
      </c>
      <c r="D2911" s="0" t="s">
        <v>11</v>
      </c>
      <c r="E2911" s="2" t="s">
        <v>590</v>
      </c>
      <c r="F2911" s="0" t="s">
        <v>5790</v>
      </c>
      <c r="G2911" s="0" t="n">
        <v>78</v>
      </c>
      <c r="H2911" s="3" t="s">
        <v>86</v>
      </c>
    </row>
    <row r="2912" customFormat="false" ht="12.75" hidden="false" customHeight="false" outlineLevel="0" collapsed="false">
      <c r="A2912" s="2" t="s">
        <v>5791</v>
      </c>
      <c r="B2912" s="0" t="s">
        <v>4684</v>
      </c>
      <c r="C2912" s="2" t="s">
        <v>4685</v>
      </c>
      <c r="D2912" s="0" t="s">
        <v>11</v>
      </c>
      <c r="E2912" s="2" t="s">
        <v>590</v>
      </c>
      <c r="F2912" s="0" t="s">
        <v>5792</v>
      </c>
      <c r="G2912" s="0" t="n">
        <v>78</v>
      </c>
      <c r="H2912" s="3" t="s">
        <v>86</v>
      </c>
    </row>
    <row r="2913" customFormat="false" ht="12.75" hidden="false" customHeight="false" outlineLevel="0" collapsed="false">
      <c r="A2913" s="2" t="s">
        <v>5793</v>
      </c>
      <c r="B2913" s="0" t="s">
        <v>4684</v>
      </c>
      <c r="C2913" s="2" t="s">
        <v>4685</v>
      </c>
      <c r="D2913" s="0" t="s">
        <v>11</v>
      </c>
      <c r="E2913" s="2" t="s">
        <v>590</v>
      </c>
      <c r="F2913" s="0" t="s">
        <v>5794</v>
      </c>
      <c r="G2913" s="0" t="n">
        <v>78</v>
      </c>
      <c r="H2913" s="3" t="s">
        <v>86</v>
      </c>
    </row>
    <row r="2914" customFormat="false" ht="12.75" hidden="false" customHeight="false" outlineLevel="0" collapsed="false">
      <c r="A2914" s="2" t="s">
        <v>5795</v>
      </c>
      <c r="B2914" s="0" t="s">
        <v>4684</v>
      </c>
      <c r="C2914" s="2" t="s">
        <v>4685</v>
      </c>
      <c r="D2914" s="0" t="s">
        <v>11</v>
      </c>
      <c r="E2914" s="2" t="s">
        <v>590</v>
      </c>
      <c r="F2914" s="0" t="s">
        <v>5796</v>
      </c>
      <c r="G2914" s="0" t="n">
        <v>78</v>
      </c>
      <c r="H2914" s="3" t="s">
        <v>86</v>
      </c>
    </row>
    <row r="2915" customFormat="false" ht="12.75" hidden="false" customHeight="false" outlineLevel="0" collapsed="false">
      <c r="A2915" s="2" t="s">
        <v>5797</v>
      </c>
      <c r="B2915" s="0" t="s">
        <v>4684</v>
      </c>
      <c r="C2915" s="2" t="s">
        <v>4685</v>
      </c>
      <c r="D2915" s="0" t="s">
        <v>11</v>
      </c>
      <c r="E2915" s="2" t="s">
        <v>590</v>
      </c>
      <c r="F2915" s="0" t="s">
        <v>5798</v>
      </c>
      <c r="G2915" s="0" t="n">
        <v>77.5</v>
      </c>
      <c r="H2915" s="3" t="s">
        <v>86</v>
      </c>
    </row>
    <row r="2916" customFormat="false" ht="12.75" hidden="false" customHeight="false" outlineLevel="0" collapsed="false">
      <c r="A2916" s="2" t="s">
        <v>5799</v>
      </c>
      <c r="B2916" s="0" t="s">
        <v>4684</v>
      </c>
      <c r="C2916" s="2" t="s">
        <v>4685</v>
      </c>
      <c r="D2916" s="0" t="s">
        <v>11</v>
      </c>
      <c r="E2916" s="2" t="s">
        <v>590</v>
      </c>
      <c r="F2916" s="0" t="s">
        <v>5800</v>
      </c>
      <c r="G2916" s="0" t="n">
        <v>77.5</v>
      </c>
      <c r="H2916" s="3" t="s">
        <v>86</v>
      </c>
    </row>
    <row r="2917" customFormat="false" ht="12.75" hidden="false" customHeight="false" outlineLevel="0" collapsed="false">
      <c r="A2917" s="2" t="s">
        <v>5801</v>
      </c>
      <c r="B2917" s="0" t="s">
        <v>4684</v>
      </c>
      <c r="C2917" s="2" t="s">
        <v>4685</v>
      </c>
      <c r="D2917" s="0" t="s">
        <v>11</v>
      </c>
      <c r="E2917" s="2" t="s">
        <v>590</v>
      </c>
      <c r="F2917" s="0" t="s">
        <v>5802</v>
      </c>
      <c r="G2917" s="0" t="n">
        <v>77.5</v>
      </c>
      <c r="H2917" s="3" t="s">
        <v>86</v>
      </c>
    </row>
    <row r="2918" customFormat="false" ht="12.75" hidden="false" customHeight="false" outlineLevel="0" collapsed="false">
      <c r="A2918" s="2" t="s">
        <v>5803</v>
      </c>
      <c r="B2918" s="0" t="s">
        <v>4684</v>
      </c>
      <c r="C2918" s="2" t="s">
        <v>4685</v>
      </c>
      <c r="D2918" s="0" t="s">
        <v>11</v>
      </c>
      <c r="E2918" s="2" t="s">
        <v>590</v>
      </c>
      <c r="F2918" s="0" t="s">
        <v>5804</v>
      </c>
      <c r="G2918" s="0" t="n">
        <v>77.5</v>
      </c>
      <c r="H2918" s="3" t="s">
        <v>86</v>
      </c>
    </row>
    <row r="2919" customFormat="false" ht="12.75" hidden="false" customHeight="false" outlineLevel="0" collapsed="false">
      <c r="A2919" s="2" t="s">
        <v>5805</v>
      </c>
      <c r="B2919" s="0" t="s">
        <v>4684</v>
      </c>
      <c r="C2919" s="2" t="s">
        <v>4685</v>
      </c>
      <c r="D2919" s="0" t="s">
        <v>11</v>
      </c>
      <c r="E2919" s="2" t="s">
        <v>590</v>
      </c>
      <c r="F2919" s="0" t="s">
        <v>5806</v>
      </c>
      <c r="G2919" s="0" t="n">
        <v>77.5</v>
      </c>
      <c r="H2919" s="3" t="s">
        <v>86</v>
      </c>
    </row>
    <row r="2920" customFormat="false" ht="12.75" hidden="false" customHeight="false" outlineLevel="0" collapsed="false">
      <c r="A2920" s="2" t="s">
        <v>5807</v>
      </c>
      <c r="B2920" s="0" t="s">
        <v>4684</v>
      </c>
      <c r="C2920" s="2" t="s">
        <v>4685</v>
      </c>
      <c r="D2920" s="0" t="s">
        <v>11</v>
      </c>
      <c r="E2920" s="2" t="s">
        <v>590</v>
      </c>
      <c r="F2920" s="0" t="s">
        <v>5808</v>
      </c>
      <c r="G2920" s="0" t="n">
        <v>77.5</v>
      </c>
      <c r="H2920" s="3" t="s">
        <v>86</v>
      </c>
    </row>
    <row r="2921" customFormat="false" ht="12.75" hidden="false" customHeight="false" outlineLevel="0" collapsed="false">
      <c r="A2921" s="2" t="s">
        <v>5809</v>
      </c>
      <c r="B2921" s="0" t="s">
        <v>4684</v>
      </c>
      <c r="C2921" s="2" t="s">
        <v>4685</v>
      </c>
      <c r="D2921" s="0" t="s">
        <v>11</v>
      </c>
      <c r="E2921" s="2" t="s">
        <v>590</v>
      </c>
      <c r="F2921" s="0" t="s">
        <v>5810</v>
      </c>
      <c r="G2921" s="0" t="n">
        <v>77.5</v>
      </c>
      <c r="H2921" s="3" t="s">
        <v>86</v>
      </c>
    </row>
    <row r="2922" customFormat="false" ht="12.75" hidden="false" customHeight="false" outlineLevel="0" collapsed="false">
      <c r="A2922" s="2" t="s">
        <v>5811</v>
      </c>
      <c r="B2922" s="0" t="s">
        <v>4684</v>
      </c>
      <c r="C2922" s="2" t="s">
        <v>4685</v>
      </c>
      <c r="D2922" s="0" t="s">
        <v>11</v>
      </c>
      <c r="E2922" s="2" t="s">
        <v>590</v>
      </c>
      <c r="F2922" s="0" t="s">
        <v>5812</v>
      </c>
      <c r="G2922" s="0" t="n">
        <v>77.5</v>
      </c>
      <c r="H2922" s="3" t="s">
        <v>86</v>
      </c>
    </row>
    <row r="2923" customFormat="false" ht="12.75" hidden="false" customHeight="false" outlineLevel="0" collapsed="false">
      <c r="A2923" s="2" t="s">
        <v>5813</v>
      </c>
      <c r="B2923" s="0" t="s">
        <v>4684</v>
      </c>
      <c r="C2923" s="2" t="s">
        <v>4685</v>
      </c>
      <c r="D2923" s="0" t="s">
        <v>11</v>
      </c>
      <c r="E2923" s="2" t="s">
        <v>590</v>
      </c>
      <c r="F2923" s="0" t="s">
        <v>5814</v>
      </c>
      <c r="G2923" s="0" t="n">
        <v>77.5</v>
      </c>
      <c r="H2923" s="3" t="s">
        <v>86</v>
      </c>
    </row>
    <row r="2924" customFormat="false" ht="12.75" hidden="false" customHeight="false" outlineLevel="0" collapsed="false">
      <c r="A2924" s="2" t="s">
        <v>5815</v>
      </c>
      <c r="B2924" s="0" t="s">
        <v>4684</v>
      </c>
      <c r="C2924" s="2" t="s">
        <v>4685</v>
      </c>
      <c r="D2924" s="0" t="s">
        <v>11</v>
      </c>
      <c r="E2924" s="2" t="s">
        <v>590</v>
      </c>
      <c r="F2924" s="0" t="s">
        <v>5816</v>
      </c>
      <c r="G2924" s="0" t="n">
        <v>77.5</v>
      </c>
      <c r="H2924" s="3" t="s">
        <v>86</v>
      </c>
    </row>
    <row r="2925" customFormat="false" ht="12.75" hidden="false" customHeight="false" outlineLevel="0" collapsed="false">
      <c r="A2925" s="2" t="s">
        <v>5817</v>
      </c>
      <c r="B2925" s="0" t="s">
        <v>4684</v>
      </c>
      <c r="C2925" s="2" t="s">
        <v>4685</v>
      </c>
      <c r="D2925" s="0" t="s">
        <v>11</v>
      </c>
      <c r="E2925" s="2" t="s">
        <v>590</v>
      </c>
      <c r="F2925" s="0" t="s">
        <v>5818</v>
      </c>
      <c r="G2925" s="0" t="n">
        <v>77.5</v>
      </c>
      <c r="H2925" s="3" t="s">
        <v>86</v>
      </c>
    </row>
    <row r="2926" customFormat="false" ht="12.75" hidden="false" customHeight="false" outlineLevel="0" collapsed="false">
      <c r="A2926" s="2" t="s">
        <v>5819</v>
      </c>
      <c r="B2926" s="0" t="s">
        <v>4684</v>
      </c>
      <c r="C2926" s="2" t="s">
        <v>4685</v>
      </c>
      <c r="D2926" s="0" t="s">
        <v>11</v>
      </c>
      <c r="E2926" s="2" t="s">
        <v>590</v>
      </c>
      <c r="F2926" s="0" t="s">
        <v>5820</v>
      </c>
      <c r="G2926" s="0" t="n">
        <v>77.5</v>
      </c>
      <c r="H2926" s="3" t="s">
        <v>86</v>
      </c>
    </row>
    <row r="2927" customFormat="false" ht="12.75" hidden="false" customHeight="false" outlineLevel="0" collapsed="false">
      <c r="A2927" s="2" t="s">
        <v>5821</v>
      </c>
      <c r="B2927" s="0" t="s">
        <v>4684</v>
      </c>
      <c r="C2927" s="2" t="s">
        <v>4685</v>
      </c>
      <c r="D2927" s="0" t="s">
        <v>11</v>
      </c>
      <c r="E2927" s="2" t="s">
        <v>590</v>
      </c>
      <c r="F2927" s="0" t="s">
        <v>5822</v>
      </c>
      <c r="G2927" s="0" t="n">
        <v>77.5</v>
      </c>
      <c r="H2927" s="3" t="s">
        <v>86</v>
      </c>
    </row>
    <row r="2928" customFormat="false" ht="12.75" hidden="false" customHeight="false" outlineLevel="0" collapsed="false">
      <c r="A2928" s="2" t="s">
        <v>5823</v>
      </c>
      <c r="B2928" s="0" t="s">
        <v>4684</v>
      </c>
      <c r="C2928" s="2" t="s">
        <v>4685</v>
      </c>
      <c r="D2928" s="0" t="s">
        <v>11</v>
      </c>
      <c r="E2928" s="2" t="s">
        <v>590</v>
      </c>
      <c r="F2928" s="0" t="s">
        <v>5824</v>
      </c>
      <c r="G2928" s="0" t="n">
        <v>77.5</v>
      </c>
      <c r="H2928" s="3" t="s">
        <v>86</v>
      </c>
    </row>
    <row r="2929" customFormat="false" ht="12.75" hidden="false" customHeight="false" outlineLevel="0" collapsed="false">
      <c r="A2929" s="2" t="s">
        <v>5825</v>
      </c>
      <c r="B2929" s="0" t="s">
        <v>4684</v>
      </c>
      <c r="C2929" s="2" t="s">
        <v>4685</v>
      </c>
      <c r="D2929" s="0" t="s">
        <v>11</v>
      </c>
      <c r="E2929" s="2" t="s">
        <v>590</v>
      </c>
      <c r="F2929" s="0" t="s">
        <v>5826</v>
      </c>
      <c r="G2929" s="0" t="n">
        <v>77.5</v>
      </c>
      <c r="H2929" s="3" t="s">
        <v>86</v>
      </c>
    </row>
    <row r="2930" customFormat="false" ht="12.75" hidden="false" customHeight="false" outlineLevel="0" collapsed="false">
      <c r="A2930" s="2" t="s">
        <v>3585</v>
      </c>
      <c r="B2930" s="0" t="s">
        <v>4684</v>
      </c>
      <c r="C2930" s="2" t="s">
        <v>4685</v>
      </c>
      <c r="D2930" s="0" t="s">
        <v>11</v>
      </c>
      <c r="E2930" s="2" t="s">
        <v>590</v>
      </c>
      <c r="F2930" s="0" t="s">
        <v>5827</v>
      </c>
      <c r="G2930" s="0" t="n">
        <v>77.5</v>
      </c>
      <c r="H2930" s="3" t="s">
        <v>86</v>
      </c>
    </row>
    <row r="2931" customFormat="false" ht="12.75" hidden="false" customHeight="false" outlineLevel="0" collapsed="false">
      <c r="A2931" s="2" t="s">
        <v>5828</v>
      </c>
      <c r="B2931" s="0" t="s">
        <v>4684</v>
      </c>
      <c r="C2931" s="2" t="s">
        <v>4685</v>
      </c>
      <c r="D2931" s="0" t="s">
        <v>11</v>
      </c>
      <c r="E2931" s="2" t="s">
        <v>590</v>
      </c>
      <c r="F2931" s="0" t="s">
        <v>5829</v>
      </c>
      <c r="G2931" s="0" t="n">
        <v>77</v>
      </c>
      <c r="H2931" s="3" t="s">
        <v>86</v>
      </c>
    </row>
    <row r="2932" customFormat="false" ht="12.75" hidden="false" customHeight="false" outlineLevel="0" collapsed="false">
      <c r="A2932" s="2" t="s">
        <v>5830</v>
      </c>
      <c r="B2932" s="0" t="s">
        <v>4684</v>
      </c>
      <c r="C2932" s="2" t="s">
        <v>4685</v>
      </c>
      <c r="D2932" s="0" t="s">
        <v>11</v>
      </c>
      <c r="E2932" s="2" t="s">
        <v>590</v>
      </c>
      <c r="F2932" s="0" t="s">
        <v>5831</v>
      </c>
      <c r="G2932" s="0" t="n">
        <v>77</v>
      </c>
      <c r="H2932" s="3" t="s">
        <v>86</v>
      </c>
    </row>
    <row r="2933" customFormat="false" ht="12.75" hidden="false" customHeight="false" outlineLevel="0" collapsed="false">
      <c r="A2933" s="2" t="s">
        <v>5832</v>
      </c>
      <c r="B2933" s="0" t="s">
        <v>4684</v>
      </c>
      <c r="C2933" s="2" t="s">
        <v>4685</v>
      </c>
      <c r="D2933" s="0" t="s">
        <v>11</v>
      </c>
      <c r="E2933" s="2" t="s">
        <v>590</v>
      </c>
      <c r="F2933" s="0" t="s">
        <v>5833</v>
      </c>
      <c r="G2933" s="0" t="n">
        <v>77</v>
      </c>
      <c r="H2933" s="3" t="s">
        <v>86</v>
      </c>
    </row>
    <row r="2934" customFormat="false" ht="12.75" hidden="false" customHeight="false" outlineLevel="0" collapsed="false">
      <c r="A2934" s="2" t="s">
        <v>5834</v>
      </c>
      <c r="B2934" s="0" t="s">
        <v>4684</v>
      </c>
      <c r="C2934" s="2" t="s">
        <v>4685</v>
      </c>
      <c r="D2934" s="0" t="s">
        <v>11</v>
      </c>
      <c r="E2934" s="2" t="s">
        <v>590</v>
      </c>
      <c r="F2934" s="0" t="s">
        <v>5835</v>
      </c>
      <c r="G2934" s="0" t="n">
        <v>77</v>
      </c>
      <c r="H2934" s="3" t="s">
        <v>86</v>
      </c>
    </row>
    <row r="2935" customFormat="false" ht="12.75" hidden="false" customHeight="false" outlineLevel="0" collapsed="false">
      <c r="A2935" s="2" t="s">
        <v>5836</v>
      </c>
      <c r="B2935" s="0" t="s">
        <v>4684</v>
      </c>
      <c r="C2935" s="2" t="s">
        <v>4685</v>
      </c>
      <c r="D2935" s="0" t="s">
        <v>11</v>
      </c>
      <c r="E2935" s="2" t="s">
        <v>590</v>
      </c>
      <c r="F2935" s="0" t="s">
        <v>5837</v>
      </c>
      <c r="G2935" s="0" t="n">
        <v>77</v>
      </c>
      <c r="H2935" s="3" t="s">
        <v>86</v>
      </c>
    </row>
    <row r="2936" customFormat="false" ht="12.75" hidden="false" customHeight="false" outlineLevel="0" collapsed="false">
      <c r="A2936" s="2" t="s">
        <v>5838</v>
      </c>
      <c r="B2936" s="0" t="s">
        <v>4684</v>
      </c>
      <c r="C2936" s="2" t="s">
        <v>4685</v>
      </c>
      <c r="D2936" s="0" t="s">
        <v>11</v>
      </c>
      <c r="E2936" s="2" t="s">
        <v>590</v>
      </c>
      <c r="F2936" s="0" t="s">
        <v>5839</v>
      </c>
      <c r="G2936" s="0" t="n">
        <v>77</v>
      </c>
      <c r="H2936" s="3" t="s">
        <v>86</v>
      </c>
    </row>
    <row r="2937" customFormat="false" ht="12.75" hidden="false" customHeight="false" outlineLevel="0" collapsed="false">
      <c r="A2937" s="2" t="s">
        <v>5840</v>
      </c>
      <c r="B2937" s="0" t="s">
        <v>4684</v>
      </c>
      <c r="C2937" s="2" t="s">
        <v>4685</v>
      </c>
      <c r="D2937" s="0" t="s">
        <v>11</v>
      </c>
      <c r="E2937" s="2" t="s">
        <v>590</v>
      </c>
      <c r="F2937" s="0" t="s">
        <v>5841</v>
      </c>
      <c r="G2937" s="0" t="n">
        <v>77</v>
      </c>
      <c r="H2937" s="3" t="s">
        <v>86</v>
      </c>
    </row>
    <row r="2938" customFormat="false" ht="12.75" hidden="false" customHeight="false" outlineLevel="0" collapsed="false">
      <c r="A2938" s="2" t="s">
        <v>5842</v>
      </c>
      <c r="B2938" s="0" t="s">
        <v>4684</v>
      </c>
      <c r="C2938" s="2" t="s">
        <v>4685</v>
      </c>
      <c r="D2938" s="0" t="s">
        <v>11</v>
      </c>
      <c r="E2938" s="2" t="s">
        <v>590</v>
      </c>
      <c r="F2938" s="0" t="s">
        <v>5843</v>
      </c>
      <c r="G2938" s="0" t="n">
        <v>77</v>
      </c>
      <c r="H2938" s="3" t="s">
        <v>86</v>
      </c>
    </row>
    <row r="2939" customFormat="false" ht="12.75" hidden="false" customHeight="false" outlineLevel="0" collapsed="false">
      <c r="A2939" s="2" t="s">
        <v>5844</v>
      </c>
      <c r="B2939" s="0" t="s">
        <v>4684</v>
      </c>
      <c r="C2939" s="2" t="s">
        <v>4685</v>
      </c>
      <c r="D2939" s="0" t="s">
        <v>11</v>
      </c>
      <c r="E2939" s="2" t="s">
        <v>590</v>
      </c>
      <c r="F2939" s="0" t="s">
        <v>5845</v>
      </c>
      <c r="G2939" s="0" t="n">
        <v>77</v>
      </c>
      <c r="H2939" s="3" t="s">
        <v>86</v>
      </c>
    </row>
    <row r="2940" customFormat="false" ht="12.75" hidden="false" customHeight="false" outlineLevel="0" collapsed="false">
      <c r="A2940" s="2" t="s">
        <v>5846</v>
      </c>
      <c r="B2940" s="0" t="s">
        <v>4684</v>
      </c>
      <c r="C2940" s="2" t="s">
        <v>4685</v>
      </c>
      <c r="D2940" s="0" t="s">
        <v>11</v>
      </c>
      <c r="E2940" s="2" t="s">
        <v>590</v>
      </c>
      <c r="F2940" s="0" t="s">
        <v>5847</v>
      </c>
      <c r="G2940" s="0" t="n">
        <v>77</v>
      </c>
      <c r="H2940" s="3" t="s">
        <v>86</v>
      </c>
    </row>
    <row r="2941" customFormat="false" ht="12.75" hidden="false" customHeight="false" outlineLevel="0" collapsed="false">
      <c r="A2941" s="2" t="s">
        <v>5848</v>
      </c>
      <c r="B2941" s="0" t="s">
        <v>4684</v>
      </c>
      <c r="C2941" s="2" t="s">
        <v>4685</v>
      </c>
      <c r="D2941" s="0" t="s">
        <v>11</v>
      </c>
      <c r="E2941" s="2" t="s">
        <v>590</v>
      </c>
      <c r="F2941" s="0" t="s">
        <v>5849</v>
      </c>
      <c r="G2941" s="0" t="n">
        <v>76.5</v>
      </c>
      <c r="H2941" s="3" t="s">
        <v>86</v>
      </c>
    </row>
    <row r="2942" customFormat="false" ht="12.75" hidden="false" customHeight="false" outlineLevel="0" collapsed="false">
      <c r="A2942" s="2" t="s">
        <v>5850</v>
      </c>
      <c r="B2942" s="0" t="s">
        <v>4684</v>
      </c>
      <c r="C2942" s="2" t="s">
        <v>4685</v>
      </c>
      <c r="D2942" s="0" t="s">
        <v>11</v>
      </c>
      <c r="E2942" s="2" t="s">
        <v>590</v>
      </c>
      <c r="F2942" s="0" t="s">
        <v>5851</v>
      </c>
      <c r="G2942" s="0" t="n">
        <v>76.5</v>
      </c>
      <c r="H2942" s="3" t="s">
        <v>86</v>
      </c>
    </row>
    <row r="2943" customFormat="false" ht="12.75" hidden="false" customHeight="false" outlineLevel="0" collapsed="false">
      <c r="A2943" s="2" t="s">
        <v>5852</v>
      </c>
      <c r="B2943" s="0" t="s">
        <v>4684</v>
      </c>
      <c r="C2943" s="2" t="s">
        <v>4685</v>
      </c>
      <c r="D2943" s="0" t="s">
        <v>11</v>
      </c>
      <c r="E2943" s="2" t="s">
        <v>590</v>
      </c>
      <c r="F2943" s="0" t="s">
        <v>5853</v>
      </c>
      <c r="G2943" s="0" t="n">
        <v>76.5</v>
      </c>
      <c r="H2943" s="3" t="s">
        <v>86</v>
      </c>
    </row>
    <row r="2944" customFormat="false" ht="12.75" hidden="false" customHeight="false" outlineLevel="0" collapsed="false">
      <c r="A2944" s="2" t="s">
        <v>5854</v>
      </c>
      <c r="B2944" s="0" t="s">
        <v>4684</v>
      </c>
      <c r="C2944" s="2" t="s">
        <v>4685</v>
      </c>
      <c r="D2944" s="0" t="s">
        <v>11</v>
      </c>
      <c r="E2944" s="2" t="s">
        <v>590</v>
      </c>
      <c r="F2944" s="0" t="s">
        <v>5855</v>
      </c>
      <c r="G2944" s="0" t="n">
        <v>76.5</v>
      </c>
      <c r="H2944" s="3" t="s">
        <v>86</v>
      </c>
    </row>
    <row r="2945" customFormat="false" ht="12.75" hidden="false" customHeight="false" outlineLevel="0" collapsed="false">
      <c r="A2945" s="2" t="s">
        <v>5856</v>
      </c>
      <c r="B2945" s="0" t="s">
        <v>4684</v>
      </c>
      <c r="C2945" s="2" t="s">
        <v>4685</v>
      </c>
      <c r="D2945" s="0" t="s">
        <v>11</v>
      </c>
      <c r="E2945" s="2" t="s">
        <v>590</v>
      </c>
      <c r="F2945" s="0" t="s">
        <v>5857</v>
      </c>
      <c r="G2945" s="0" t="n">
        <v>76.5</v>
      </c>
      <c r="H2945" s="3" t="s">
        <v>86</v>
      </c>
    </row>
    <row r="2946" customFormat="false" ht="12.75" hidden="false" customHeight="false" outlineLevel="0" collapsed="false">
      <c r="A2946" s="2" t="s">
        <v>5858</v>
      </c>
      <c r="B2946" s="0" t="s">
        <v>4684</v>
      </c>
      <c r="C2946" s="2" t="s">
        <v>4685</v>
      </c>
      <c r="D2946" s="0" t="s">
        <v>11</v>
      </c>
      <c r="E2946" s="2" t="s">
        <v>590</v>
      </c>
      <c r="F2946" s="0" t="s">
        <v>5859</v>
      </c>
      <c r="G2946" s="0" t="n">
        <v>76.5</v>
      </c>
      <c r="H2946" s="3" t="s">
        <v>86</v>
      </c>
    </row>
    <row r="2947" customFormat="false" ht="12.75" hidden="false" customHeight="false" outlineLevel="0" collapsed="false">
      <c r="A2947" s="2" t="s">
        <v>5860</v>
      </c>
      <c r="B2947" s="0" t="s">
        <v>4684</v>
      </c>
      <c r="C2947" s="2" t="s">
        <v>4685</v>
      </c>
      <c r="D2947" s="0" t="s">
        <v>11</v>
      </c>
      <c r="E2947" s="2" t="s">
        <v>590</v>
      </c>
      <c r="F2947" s="0" t="s">
        <v>5861</v>
      </c>
      <c r="G2947" s="0" t="n">
        <v>76.5</v>
      </c>
      <c r="H2947" s="3" t="s">
        <v>86</v>
      </c>
    </row>
    <row r="2948" customFormat="false" ht="12.75" hidden="false" customHeight="false" outlineLevel="0" collapsed="false">
      <c r="A2948" s="2" t="s">
        <v>5862</v>
      </c>
      <c r="B2948" s="0" t="s">
        <v>4684</v>
      </c>
      <c r="C2948" s="2" t="s">
        <v>4685</v>
      </c>
      <c r="D2948" s="0" t="s">
        <v>11</v>
      </c>
      <c r="E2948" s="2" t="s">
        <v>590</v>
      </c>
      <c r="F2948" s="0" t="s">
        <v>5863</v>
      </c>
      <c r="G2948" s="0" t="n">
        <v>76.5</v>
      </c>
      <c r="H2948" s="3" t="s">
        <v>86</v>
      </c>
    </row>
    <row r="2949" customFormat="false" ht="12.75" hidden="false" customHeight="false" outlineLevel="0" collapsed="false">
      <c r="A2949" s="2" t="s">
        <v>5864</v>
      </c>
      <c r="B2949" s="0" t="s">
        <v>4684</v>
      </c>
      <c r="C2949" s="2" t="s">
        <v>4685</v>
      </c>
      <c r="D2949" s="0" t="s">
        <v>11</v>
      </c>
      <c r="E2949" s="2" t="s">
        <v>590</v>
      </c>
      <c r="F2949" s="0" t="s">
        <v>5865</v>
      </c>
      <c r="G2949" s="0" t="n">
        <v>76.5</v>
      </c>
      <c r="H2949" s="3" t="s">
        <v>86</v>
      </c>
    </row>
    <row r="2950" customFormat="false" ht="12.75" hidden="false" customHeight="false" outlineLevel="0" collapsed="false">
      <c r="A2950" s="2" t="s">
        <v>1063</v>
      </c>
      <c r="B2950" s="0" t="s">
        <v>4684</v>
      </c>
      <c r="C2950" s="2" t="s">
        <v>4685</v>
      </c>
      <c r="D2950" s="0" t="s">
        <v>11</v>
      </c>
      <c r="E2950" s="2" t="s">
        <v>590</v>
      </c>
      <c r="F2950" s="0" t="s">
        <v>5866</v>
      </c>
      <c r="G2950" s="0" t="n">
        <v>76.5</v>
      </c>
      <c r="H2950" s="3" t="s">
        <v>86</v>
      </c>
    </row>
    <row r="2951" customFormat="false" ht="12.75" hidden="false" customHeight="false" outlineLevel="0" collapsed="false">
      <c r="A2951" s="2" t="s">
        <v>5867</v>
      </c>
      <c r="B2951" s="0" t="s">
        <v>4684</v>
      </c>
      <c r="C2951" s="2" t="s">
        <v>4685</v>
      </c>
      <c r="D2951" s="0" t="s">
        <v>11</v>
      </c>
      <c r="E2951" s="2" t="s">
        <v>590</v>
      </c>
      <c r="F2951" s="0" t="s">
        <v>5868</v>
      </c>
      <c r="G2951" s="0" t="n">
        <v>76.5</v>
      </c>
      <c r="H2951" s="3" t="s">
        <v>86</v>
      </c>
    </row>
    <row r="2952" customFormat="false" ht="12.75" hidden="false" customHeight="false" outlineLevel="0" collapsed="false">
      <c r="A2952" s="2" t="s">
        <v>5869</v>
      </c>
      <c r="B2952" s="0" t="s">
        <v>4684</v>
      </c>
      <c r="C2952" s="2" t="s">
        <v>4685</v>
      </c>
      <c r="D2952" s="0" t="s">
        <v>11</v>
      </c>
      <c r="E2952" s="2" t="s">
        <v>590</v>
      </c>
      <c r="F2952" s="0" t="s">
        <v>5870</v>
      </c>
      <c r="G2952" s="0" t="n">
        <v>76.5</v>
      </c>
      <c r="H2952" s="3" t="s">
        <v>86</v>
      </c>
    </row>
    <row r="2953" customFormat="false" ht="12.75" hidden="false" customHeight="false" outlineLevel="0" collapsed="false">
      <c r="A2953" s="2" t="s">
        <v>5871</v>
      </c>
      <c r="B2953" s="0" t="s">
        <v>4684</v>
      </c>
      <c r="C2953" s="2" t="s">
        <v>4685</v>
      </c>
      <c r="D2953" s="0" t="s">
        <v>11</v>
      </c>
      <c r="E2953" s="2" t="s">
        <v>590</v>
      </c>
      <c r="F2953" s="0" t="s">
        <v>5872</v>
      </c>
      <c r="G2953" s="0" t="n">
        <v>76.5</v>
      </c>
      <c r="H2953" s="3" t="s">
        <v>86</v>
      </c>
    </row>
    <row r="2954" customFormat="false" ht="12.75" hidden="false" customHeight="false" outlineLevel="0" collapsed="false">
      <c r="A2954" s="2" t="s">
        <v>5873</v>
      </c>
      <c r="B2954" s="0" t="s">
        <v>4684</v>
      </c>
      <c r="C2954" s="2" t="s">
        <v>4685</v>
      </c>
      <c r="D2954" s="0" t="s">
        <v>11</v>
      </c>
      <c r="E2954" s="2" t="s">
        <v>590</v>
      </c>
      <c r="F2954" s="0" t="s">
        <v>5874</v>
      </c>
      <c r="G2954" s="0" t="n">
        <v>76</v>
      </c>
      <c r="H2954" s="3" t="s">
        <v>86</v>
      </c>
    </row>
    <row r="2955" customFormat="false" ht="12.75" hidden="false" customHeight="false" outlineLevel="0" collapsed="false">
      <c r="A2955" s="2" t="s">
        <v>5875</v>
      </c>
      <c r="B2955" s="0" t="s">
        <v>4684</v>
      </c>
      <c r="C2955" s="2" t="s">
        <v>4685</v>
      </c>
      <c r="D2955" s="0" t="s">
        <v>11</v>
      </c>
      <c r="E2955" s="2" t="s">
        <v>590</v>
      </c>
      <c r="F2955" s="0" t="s">
        <v>5876</v>
      </c>
      <c r="G2955" s="0" t="n">
        <v>76</v>
      </c>
      <c r="H2955" s="3" t="s">
        <v>86</v>
      </c>
    </row>
    <row r="2956" customFormat="false" ht="12.75" hidden="false" customHeight="false" outlineLevel="0" collapsed="false">
      <c r="A2956" s="2" t="s">
        <v>5877</v>
      </c>
      <c r="B2956" s="0" t="s">
        <v>4684</v>
      </c>
      <c r="C2956" s="2" t="s">
        <v>4685</v>
      </c>
      <c r="D2956" s="0" t="s">
        <v>11</v>
      </c>
      <c r="E2956" s="2" t="s">
        <v>590</v>
      </c>
      <c r="F2956" s="0" t="s">
        <v>5878</v>
      </c>
      <c r="G2956" s="0" t="n">
        <v>76</v>
      </c>
      <c r="H2956" s="3" t="s">
        <v>86</v>
      </c>
    </row>
    <row r="2957" customFormat="false" ht="12.75" hidden="false" customHeight="false" outlineLevel="0" collapsed="false">
      <c r="A2957" s="2" t="s">
        <v>5879</v>
      </c>
      <c r="B2957" s="0" t="s">
        <v>4684</v>
      </c>
      <c r="C2957" s="2" t="s">
        <v>4685</v>
      </c>
      <c r="D2957" s="0" t="s">
        <v>11</v>
      </c>
      <c r="E2957" s="2" t="s">
        <v>590</v>
      </c>
      <c r="F2957" s="0" t="s">
        <v>5880</v>
      </c>
      <c r="G2957" s="0" t="n">
        <v>76</v>
      </c>
      <c r="H2957" s="3" t="s">
        <v>86</v>
      </c>
    </row>
    <row r="2958" customFormat="false" ht="12.75" hidden="false" customHeight="false" outlineLevel="0" collapsed="false">
      <c r="A2958" s="2" t="s">
        <v>5881</v>
      </c>
      <c r="B2958" s="0" t="s">
        <v>4684</v>
      </c>
      <c r="C2958" s="2" t="s">
        <v>4685</v>
      </c>
      <c r="D2958" s="0" t="s">
        <v>11</v>
      </c>
      <c r="E2958" s="2" t="s">
        <v>590</v>
      </c>
      <c r="F2958" s="0" t="s">
        <v>5882</v>
      </c>
      <c r="G2958" s="0" t="n">
        <v>76</v>
      </c>
      <c r="H2958" s="3" t="s">
        <v>86</v>
      </c>
    </row>
    <row r="2959" customFormat="false" ht="12.75" hidden="false" customHeight="false" outlineLevel="0" collapsed="false">
      <c r="A2959" s="2" t="s">
        <v>5883</v>
      </c>
      <c r="B2959" s="0" t="s">
        <v>4684</v>
      </c>
      <c r="C2959" s="2" t="s">
        <v>4685</v>
      </c>
      <c r="D2959" s="0" t="s">
        <v>11</v>
      </c>
      <c r="E2959" s="2" t="s">
        <v>590</v>
      </c>
      <c r="F2959" s="0" t="s">
        <v>5884</v>
      </c>
      <c r="G2959" s="0" t="n">
        <v>76</v>
      </c>
      <c r="H2959" s="3" t="s">
        <v>86</v>
      </c>
    </row>
    <row r="2960" customFormat="false" ht="12.75" hidden="false" customHeight="false" outlineLevel="0" collapsed="false">
      <c r="A2960" s="2" t="s">
        <v>5885</v>
      </c>
      <c r="B2960" s="0" t="s">
        <v>4684</v>
      </c>
      <c r="C2960" s="2" t="s">
        <v>4685</v>
      </c>
      <c r="D2960" s="0" t="s">
        <v>11</v>
      </c>
      <c r="E2960" s="2" t="s">
        <v>590</v>
      </c>
      <c r="F2960" s="0" t="s">
        <v>5886</v>
      </c>
      <c r="G2960" s="0" t="n">
        <v>76</v>
      </c>
      <c r="H2960" s="3" t="s">
        <v>86</v>
      </c>
    </row>
    <row r="2961" customFormat="false" ht="12.75" hidden="false" customHeight="false" outlineLevel="0" collapsed="false">
      <c r="A2961" s="2" t="s">
        <v>5887</v>
      </c>
      <c r="B2961" s="0" t="s">
        <v>4684</v>
      </c>
      <c r="C2961" s="2" t="s">
        <v>4685</v>
      </c>
      <c r="D2961" s="0" t="s">
        <v>11</v>
      </c>
      <c r="E2961" s="2" t="s">
        <v>590</v>
      </c>
      <c r="F2961" s="0" t="s">
        <v>5888</v>
      </c>
      <c r="G2961" s="0" t="n">
        <v>76</v>
      </c>
      <c r="H2961" s="3" t="s">
        <v>86</v>
      </c>
    </row>
    <row r="2962" customFormat="false" ht="12.75" hidden="false" customHeight="false" outlineLevel="0" collapsed="false">
      <c r="A2962" s="2" t="s">
        <v>5889</v>
      </c>
      <c r="B2962" s="0" t="s">
        <v>4684</v>
      </c>
      <c r="C2962" s="2" t="s">
        <v>4685</v>
      </c>
      <c r="D2962" s="0" t="s">
        <v>11</v>
      </c>
      <c r="E2962" s="2" t="s">
        <v>590</v>
      </c>
      <c r="F2962" s="0" t="s">
        <v>5890</v>
      </c>
      <c r="G2962" s="0" t="n">
        <v>76</v>
      </c>
      <c r="H2962" s="3" t="s">
        <v>86</v>
      </c>
    </row>
    <row r="2963" customFormat="false" ht="12.75" hidden="false" customHeight="false" outlineLevel="0" collapsed="false">
      <c r="A2963" s="2" t="s">
        <v>5891</v>
      </c>
      <c r="B2963" s="0" t="s">
        <v>4684</v>
      </c>
      <c r="C2963" s="2" t="s">
        <v>4685</v>
      </c>
      <c r="D2963" s="0" t="s">
        <v>11</v>
      </c>
      <c r="E2963" s="2" t="s">
        <v>590</v>
      </c>
      <c r="F2963" s="0" t="s">
        <v>5892</v>
      </c>
      <c r="G2963" s="0" t="n">
        <v>75.5</v>
      </c>
      <c r="H2963" s="3" t="s">
        <v>86</v>
      </c>
    </row>
    <row r="2964" customFormat="false" ht="12.75" hidden="false" customHeight="false" outlineLevel="0" collapsed="false">
      <c r="A2964" s="2" t="s">
        <v>5893</v>
      </c>
      <c r="B2964" s="0" t="s">
        <v>4684</v>
      </c>
      <c r="C2964" s="2" t="s">
        <v>4685</v>
      </c>
      <c r="D2964" s="0" t="s">
        <v>11</v>
      </c>
      <c r="E2964" s="2" t="s">
        <v>590</v>
      </c>
      <c r="F2964" s="0" t="s">
        <v>5894</v>
      </c>
      <c r="G2964" s="0" t="n">
        <v>75.5</v>
      </c>
      <c r="H2964" s="3" t="s">
        <v>86</v>
      </c>
    </row>
    <row r="2965" customFormat="false" ht="12.75" hidden="false" customHeight="false" outlineLevel="0" collapsed="false">
      <c r="A2965" s="2" t="s">
        <v>5895</v>
      </c>
      <c r="B2965" s="0" t="s">
        <v>4684</v>
      </c>
      <c r="C2965" s="2" t="s">
        <v>4685</v>
      </c>
      <c r="D2965" s="0" t="s">
        <v>11</v>
      </c>
      <c r="E2965" s="2" t="s">
        <v>590</v>
      </c>
      <c r="F2965" s="0" t="s">
        <v>5896</v>
      </c>
      <c r="G2965" s="0" t="n">
        <v>75.5</v>
      </c>
      <c r="H2965" s="3" t="s">
        <v>86</v>
      </c>
    </row>
    <row r="2966" customFormat="false" ht="12.75" hidden="false" customHeight="false" outlineLevel="0" collapsed="false">
      <c r="A2966" s="2" t="s">
        <v>648</v>
      </c>
      <c r="B2966" s="0" t="s">
        <v>4684</v>
      </c>
      <c r="C2966" s="2" t="s">
        <v>4685</v>
      </c>
      <c r="D2966" s="0" t="s">
        <v>11</v>
      </c>
      <c r="E2966" s="2" t="s">
        <v>590</v>
      </c>
      <c r="F2966" s="0" t="s">
        <v>5897</v>
      </c>
      <c r="G2966" s="0" t="n">
        <v>75.5</v>
      </c>
      <c r="H2966" s="3" t="s">
        <v>86</v>
      </c>
    </row>
    <row r="2967" customFormat="false" ht="12.75" hidden="false" customHeight="false" outlineLevel="0" collapsed="false">
      <c r="A2967" s="2" t="s">
        <v>5898</v>
      </c>
      <c r="B2967" s="0" t="s">
        <v>4684</v>
      </c>
      <c r="C2967" s="2" t="s">
        <v>4685</v>
      </c>
      <c r="D2967" s="0" t="s">
        <v>11</v>
      </c>
      <c r="E2967" s="2" t="s">
        <v>590</v>
      </c>
      <c r="F2967" s="0" t="s">
        <v>5899</v>
      </c>
      <c r="G2967" s="0" t="n">
        <v>75.5</v>
      </c>
      <c r="H2967" s="3" t="s">
        <v>86</v>
      </c>
    </row>
    <row r="2968" customFormat="false" ht="12.75" hidden="false" customHeight="false" outlineLevel="0" collapsed="false">
      <c r="A2968" s="2" t="s">
        <v>5900</v>
      </c>
      <c r="B2968" s="0" t="s">
        <v>4684</v>
      </c>
      <c r="C2968" s="2" t="s">
        <v>4685</v>
      </c>
      <c r="D2968" s="0" t="s">
        <v>11</v>
      </c>
      <c r="E2968" s="2" t="s">
        <v>590</v>
      </c>
      <c r="F2968" s="0" t="s">
        <v>5901</v>
      </c>
      <c r="G2968" s="0" t="n">
        <v>75.5</v>
      </c>
      <c r="H2968" s="3" t="s">
        <v>86</v>
      </c>
    </row>
    <row r="2969" customFormat="false" ht="12.75" hidden="false" customHeight="false" outlineLevel="0" collapsed="false">
      <c r="A2969" s="2" t="s">
        <v>5902</v>
      </c>
      <c r="B2969" s="0" t="s">
        <v>4684</v>
      </c>
      <c r="C2969" s="2" t="s">
        <v>4685</v>
      </c>
      <c r="D2969" s="0" t="s">
        <v>11</v>
      </c>
      <c r="E2969" s="2" t="s">
        <v>590</v>
      </c>
      <c r="F2969" s="0" t="s">
        <v>5903</v>
      </c>
      <c r="G2969" s="0" t="n">
        <v>75.5</v>
      </c>
      <c r="H2969" s="3" t="s">
        <v>86</v>
      </c>
    </row>
    <row r="2970" customFormat="false" ht="12.75" hidden="false" customHeight="false" outlineLevel="0" collapsed="false">
      <c r="A2970" s="2" t="s">
        <v>5904</v>
      </c>
      <c r="B2970" s="0" t="s">
        <v>4684</v>
      </c>
      <c r="C2970" s="2" t="s">
        <v>4685</v>
      </c>
      <c r="D2970" s="0" t="s">
        <v>11</v>
      </c>
      <c r="E2970" s="2" t="s">
        <v>590</v>
      </c>
      <c r="F2970" s="0" t="s">
        <v>5905</v>
      </c>
      <c r="G2970" s="0" t="n">
        <v>75.5</v>
      </c>
      <c r="H2970" s="3" t="s">
        <v>86</v>
      </c>
    </row>
    <row r="2971" customFormat="false" ht="12.75" hidden="false" customHeight="false" outlineLevel="0" collapsed="false">
      <c r="A2971" s="2" t="s">
        <v>5906</v>
      </c>
      <c r="B2971" s="0" t="s">
        <v>4684</v>
      </c>
      <c r="C2971" s="2" t="s">
        <v>4685</v>
      </c>
      <c r="D2971" s="0" t="s">
        <v>11</v>
      </c>
      <c r="E2971" s="2" t="s">
        <v>590</v>
      </c>
      <c r="F2971" s="0" t="s">
        <v>5907</v>
      </c>
      <c r="G2971" s="0" t="n">
        <v>75.5</v>
      </c>
      <c r="H2971" s="3" t="s">
        <v>86</v>
      </c>
    </row>
    <row r="2972" customFormat="false" ht="12.75" hidden="false" customHeight="false" outlineLevel="0" collapsed="false">
      <c r="A2972" s="2" t="s">
        <v>5908</v>
      </c>
      <c r="B2972" s="0" t="s">
        <v>4684</v>
      </c>
      <c r="C2972" s="2" t="s">
        <v>4685</v>
      </c>
      <c r="D2972" s="0" t="s">
        <v>11</v>
      </c>
      <c r="E2972" s="2" t="s">
        <v>590</v>
      </c>
      <c r="F2972" s="0" t="s">
        <v>5909</v>
      </c>
      <c r="G2972" s="0" t="n">
        <v>75.5</v>
      </c>
      <c r="H2972" s="3" t="s">
        <v>86</v>
      </c>
    </row>
    <row r="2973" customFormat="false" ht="12.75" hidden="false" customHeight="false" outlineLevel="0" collapsed="false">
      <c r="A2973" s="2" t="s">
        <v>5910</v>
      </c>
      <c r="B2973" s="0" t="s">
        <v>4684</v>
      </c>
      <c r="C2973" s="2" t="s">
        <v>4685</v>
      </c>
      <c r="D2973" s="0" t="s">
        <v>11</v>
      </c>
      <c r="E2973" s="2" t="s">
        <v>590</v>
      </c>
      <c r="F2973" s="0" t="s">
        <v>5911</v>
      </c>
      <c r="G2973" s="0" t="n">
        <v>75.5</v>
      </c>
      <c r="H2973" s="3" t="s">
        <v>86</v>
      </c>
    </row>
    <row r="2974" customFormat="false" ht="12.75" hidden="false" customHeight="false" outlineLevel="0" collapsed="false">
      <c r="A2974" s="2" t="s">
        <v>5912</v>
      </c>
      <c r="B2974" s="0" t="s">
        <v>4684</v>
      </c>
      <c r="C2974" s="2" t="s">
        <v>4685</v>
      </c>
      <c r="D2974" s="0" t="s">
        <v>11</v>
      </c>
      <c r="E2974" s="2" t="s">
        <v>590</v>
      </c>
      <c r="F2974" s="0" t="s">
        <v>5913</v>
      </c>
      <c r="G2974" s="0" t="n">
        <v>75.5</v>
      </c>
      <c r="H2974" s="3" t="s">
        <v>86</v>
      </c>
    </row>
    <row r="2975" customFormat="false" ht="12.75" hidden="false" customHeight="false" outlineLevel="0" collapsed="false">
      <c r="A2975" s="2" t="s">
        <v>5914</v>
      </c>
      <c r="B2975" s="0" t="s">
        <v>4684</v>
      </c>
      <c r="C2975" s="2" t="s">
        <v>4685</v>
      </c>
      <c r="D2975" s="0" t="s">
        <v>11</v>
      </c>
      <c r="E2975" s="2" t="s">
        <v>590</v>
      </c>
      <c r="F2975" s="0" t="s">
        <v>5915</v>
      </c>
      <c r="G2975" s="0" t="n">
        <v>75.5</v>
      </c>
      <c r="H2975" s="3" t="s">
        <v>86</v>
      </c>
    </row>
    <row r="2976" customFormat="false" ht="12.75" hidden="false" customHeight="false" outlineLevel="0" collapsed="false">
      <c r="A2976" s="2" t="s">
        <v>5916</v>
      </c>
      <c r="B2976" s="0" t="s">
        <v>4684</v>
      </c>
      <c r="C2976" s="2" t="s">
        <v>4685</v>
      </c>
      <c r="D2976" s="0" t="s">
        <v>11</v>
      </c>
      <c r="E2976" s="2" t="s">
        <v>590</v>
      </c>
      <c r="F2976" s="0" t="s">
        <v>5917</v>
      </c>
      <c r="G2976" s="0" t="n">
        <v>75.5</v>
      </c>
      <c r="H2976" s="3" t="s">
        <v>86</v>
      </c>
    </row>
    <row r="2977" customFormat="false" ht="12.75" hidden="false" customHeight="false" outlineLevel="0" collapsed="false">
      <c r="A2977" s="2" t="s">
        <v>5918</v>
      </c>
      <c r="B2977" s="0" t="s">
        <v>4684</v>
      </c>
      <c r="C2977" s="2" t="s">
        <v>4685</v>
      </c>
      <c r="D2977" s="0" t="s">
        <v>11</v>
      </c>
      <c r="E2977" s="2" t="s">
        <v>590</v>
      </c>
      <c r="F2977" s="0" t="s">
        <v>5919</v>
      </c>
      <c r="G2977" s="0" t="n">
        <v>75.5</v>
      </c>
      <c r="H2977" s="3" t="s">
        <v>86</v>
      </c>
    </row>
    <row r="2978" customFormat="false" ht="12.75" hidden="false" customHeight="false" outlineLevel="0" collapsed="false">
      <c r="A2978" s="2" t="s">
        <v>5920</v>
      </c>
      <c r="B2978" s="0" t="s">
        <v>4684</v>
      </c>
      <c r="C2978" s="2" t="s">
        <v>4685</v>
      </c>
      <c r="D2978" s="0" t="s">
        <v>11</v>
      </c>
      <c r="E2978" s="2" t="s">
        <v>590</v>
      </c>
      <c r="F2978" s="0" t="s">
        <v>5921</v>
      </c>
      <c r="G2978" s="0" t="n">
        <v>75</v>
      </c>
      <c r="H2978" s="3" t="s">
        <v>86</v>
      </c>
    </row>
    <row r="2979" customFormat="false" ht="12.75" hidden="false" customHeight="false" outlineLevel="0" collapsed="false">
      <c r="A2979" s="2" t="s">
        <v>5922</v>
      </c>
      <c r="B2979" s="0" t="s">
        <v>4684</v>
      </c>
      <c r="C2979" s="2" t="s">
        <v>4685</v>
      </c>
      <c r="D2979" s="0" t="s">
        <v>11</v>
      </c>
      <c r="E2979" s="2" t="s">
        <v>590</v>
      </c>
      <c r="F2979" s="0" t="s">
        <v>5923</v>
      </c>
      <c r="G2979" s="0" t="n">
        <v>75</v>
      </c>
      <c r="H2979" s="3" t="s">
        <v>86</v>
      </c>
    </row>
    <row r="2980" customFormat="false" ht="12.75" hidden="false" customHeight="false" outlineLevel="0" collapsed="false">
      <c r="A2980" s="2" t="s">
        <v>5924</v>
      </c>
      <c r="B2980" s="0" t="s">
        <v>4684</v>
      </c>
      <c r="C2980" s="2" t="s">
        <v>4685</v>
      </c>
      <c r="D2980" s="0" t="s">
        <v>11</v>
      </c>
      <c r="E2980" s="2" t="s">
        <v>590</v>
      </c>
      <c r="F2980" s="0" t="s">
        <v>5925</v>
      </c>
      <c r="G2980" s="0" t="n">
        <v>75</v>
      </c>
      <c r="H2980" s="3" t="s">
        <v>86</v>
      </c>
    </row>
    <row r="2981" customFormat="false" ht="12.75" hidden="false" customHeight="false" outlineLevel="0" collapsed="false">
      <c r="A2981" s="2" t="s">
        <v>5926</v>
      </c>
      <c r="B2981" s="0" t="s">
        <v>4684</v>
      </c>
      <c r="C2981" s="2" t="s">
        <v>4685</v>
      </c>
      <c r="D2981" s="0" t="s">
        <v>11</v>
      </c>
      <c r="E2981" s="2" t="s">
        <v>590</v>
      </c>
      <c r="F2981" s="0" t="s">
        <v>5927</v>
      </c>
      <c r="G2981" s="0" t="n">
        <v>75</v>
      </c>
      <c r="H2981" s="3" t="s">
        <v>86</v>
      </c>
    </row>
    <row r="2982" customFormat="false" ht="12.75" hidden="false" customHeight="false" outlineLevel="0" collapsed="false">
      <c r="A2982" s="2" t="s">
        <v>5928</v>
      </c>
      <c r="B2982" s="0" t="s">
        <v>4684</v>
      </c>
      <c r="C2982" s="2" t="s">
        <v>4685</v>
      </c>
      <c r="D2982" s="0" t="s">
        <v>11</v>
      </c>
      <c r="E2982" s="2" t="s">
        <v>590</v>
      </c>
      <c r="F2982" s="0" t="s">
        <v>5929</v>
      </c>
      <c r="G2982" s="0" t="n">
        <v>75</v>
      </c>
      <c r="H2982" s="3" t="s">
        <v>86</v>
      </c>
    </row>
    <row r="2983" customFormat="false" ht="12.75" hidden="false" customHeight="false" outlineLevel="0" collapsed="false">
      <c r="A2983" s="2" t="s">
        <v>5930</v>
      </c>
      <c r="B2983" s="0" t="s">
        <v>4684</v>
      </c>
      <c r="C2983" s="2" t="s">
        <v>4685</v>
      </c>
      <c r="D2983" s="0" t="s">
        <v>11</v>
      </c>
      <c r="E2983" s="2" t="s">
        <v>590</v>
      </c>
      <c r="F2983" s="0" t="s">
        <v>5931</v>
      </c>
      <c r="G2983" s="0" t="n">
        <v>75</v>
      </c>
      <c r="H2983" s="3" t="s">
        <v>86</v>
      </c>
    </row>
    <row r="2984" customFormat="false" ht="12.75" hidden="false" customHeight="false" outlineLevel="0" collapsed="false">
      <c r="A2984" s="2" t="s">
        <v>5932</v>
      </c>
      <c r="B2984" s="0" t="s">
        <v>4684</v>
      </c>
      <c r="C2984" s="2" t="s">
        <v>4685</v>
      </c>
      <c r="D2984" s="0" t="s">
        <v>11</v>
      </c>
      <c r="E2984" s="2" t="s">
        <v>590</v>
      </c>
      <c r="F2984" s="0" t="s">
        <v>5933</v>
      </c>
      <c r="G2984" s="0" t="n">
        <v>75</v>
      </c>
      <c r="H2984" s="3" t="s">
        <v>86</v>
      </c>
    </row>
    <row r="2985" customFormat="false" ht="12.75" hidden="false" customHeight="false" outlineLevel="0" collapsed="false">
      <c r="A2985" s="2" t="s">
        <v>5934</v>
      </c>
      <c r="B2985" s="0" t="s">
        <v>4684</v>
      </c>
      <c r="C2985" s="2" t="s">
        <v>4685</v>
      </c>
      <c r="D2985" s="0" t="s">
        <v>11</v>
      </c>
      <c r="E2985" s="2" t="s">
        <v>590</v>
      </c>
      <c r="F2985" s="0" t="s">
        <v>5935</v>
      </c>
      <c r="G2985" s="0" t="n">
        <v>75</v>
      </c>
      <c r="H2985" s="3" t="s">
        <v>86</v>
      </c>
    </row>
    <row r="2986" customFormat="false" ht="12.75" hidden="false" customHeight="false" outlineLevel="0" collapsed="false">
      <c r="A2986" s="2" t="s">
        <v>5936</v>
      </c>
      <c r="B2986" s="0" t="s">
        <v>4684</v>
      </c>
      <c r="C2986" s="2" t="s">
        <v>4685</v>
      </c>
      <c r="D2986" s="0" t="s">
        <v>11</v>
      </c>
      <c r="E2986" s="2" t="s">
        <v>590</v>
      </c>
      <c r="F2986" s="0" t="s">
        <v>5937</v>
      </c>
      <c r="G2986" s="0" t="n">
        <v>75</v>
      </c>
      <c r="H2986" s="3" t="s">
        <v>86</v>
      </c>
    </row>
    <row r="2987" customFormat="false" ht="12.75" hidden="false" customHeight="false" outlineLevel="0" collapsed="false">
      <c r="A2987" s="2" t="s">
        <v>5938</v>
      </c>
      <c r="B2987" s="0" t="s">
        <v>4684</v>
      </c>
      <c r="C2987" s="2" t="s">
        <v>4685</v>
      </c>
      <c r="D2987" s="0" t="s">
        <v>11</v>
      </c>
      <c r="E2987" s="2" t="s">
        <v>590</v>
      </c>
      <c r="F2987" s="0" t="s">
        <v>5939</v>
      </c>
      <c r="G2987" s="0" t="n">
        <v>75</v>
      </c>
      <c r="H2987" s="3" t="s">
        <v>86</v>
      </c>
    </row>
    <row r="2988" customFormat="false" ht="12.75" hidden="false" customHeight="false" outlineLevel="0" collapsed="false">
      <c r="A2988" s="2" t="s">
        <v>5940</v>
      </c>
      <c r="B2988" s="0" t="s">
        <v>4684</v>
      </c>
      <c r="C2988" s="2" t="s">
        <v>4685</v>
      </c>
      <c r="D2988" s="0" t="s">
        <v>11</v>
      </c>
      <c r="E2988" s="2" t="s">
        <v>590</v>
      </c>
      <c r="F2988" s="0" t="s">
        <v>5941</v>
      </c>
      <c r="G2988" s="0" t="n">
        <v>75</v>
      </c>
      <c r="H2988" s="3" t="s">
        <v>86</v>
      </c>
    </row>
    <row r="2989" customFormat="false" ht="12.75" hidden="false" customHeight="false" outlineLevel="0" collapsed="false">
      <c r="A2989" s="2" t="s">
        <v>5942</v>
      </c>
      <c r="B2989" s="0" t="s">
        <v>4684</v>
      </c>
      <c r="C2989" s="2" t="s">
        <v>4685</v>
      </c>
      <c r="D2989" s="0" t="s">
        <v>11</v>
      </c>
      <c r="E2989" s="2" t="s">
        <v>590</v>
      </c>
      <c r="F2989" s="0" t="s">
        <v>5943</v>
      </c>
      <c r="G2989" s="0" t="n">
        <v>75</v>
      </c>
      <c r="H2989" s="3" t="s">
        <v>86</v>
      </c>
    </row>
    <row r="2990" customFormat="false" ht="12.75" hidden="false" customHeight="false" outlineLevel="0" collapsed="false">
      <c r="A2990" s="2" t="s">
        <v>5944</v>
      </c>
      <c r="B2990" s="0" t="s">
        <v>4684</v>
      </c>
      <c r="C2990" s="2" t="s">
        <v>4685</v>
      </c>
      <c r="D2990" s="0" t="s">
        <v>11</v>
      </c>
      <c r="E2990" s="2" t="s">
        <v>590</v>
      </c>
      <c r="F2990" s="0" t="s">
        <v>5945</v>
      </c>
      <c r="G2990" s="0" t="n">
        <v>74.5</v>
      </c>
      <c r="H2990" s="3" t="s">
        <v>86</v>
      </c>
    </row>
    <row r="2991" customFormat="false" ht="12.75" hidden="false" customHeight="false" outlineLevel="0" collapsed="false">
      <c r="A2991" s="2" t="s">
        <v>5946</v>
      </c>
      <c r="B2991" s="0" t="s">
        <v>4684</v>
      </c>
      <c r="C2991" s="2" t="s">
        <v>4685</v>
      </c>
      <c r="D2991" s="0" t="s">
        <v>11</v>
      </c>
      <c r="E2991" s="2" t="s">
        <v>590</v>
      </c>
      <c r="F2991" s="0" t="s">
        <v>5947</v>
      </c>
      <c r="G2991" s="0" t="n">
        <v>74.5</v>
      </c>
      <c r="H2991" s="3" t="s">
        <v>86</v>
      </c>
    </row>
    <row r="2992" customFormat="false" ht="12.75" hidden="false" customHeight="false" outlineLevel="0" collapsed="false">
      <c r="A2992" s="2" t="s">
        <v>4540</v>
      </c>
      <c r="B2992" s="0" t="s">
        <v>4684</v>
      </c>
      <c r="C2992" s="2" t="s">
        <v>4685</v>
      </c>
      <c r="D2992" s="0" t="s">
        <v>11</v>
      </c>
      <c r="E2992" s="2" t="s">
        <v>590</v>
      </c>
      <c r="F2992" s="0" t="s">
        <v>5948</v>
      </c>
      <c r="G2992" s="0" t="n">
        <v>74.5</v>
      </c>
      <c r="H2992" s="3" t="s">
        <v>86</v>
      </c>
    </row>
    <row r="2993" customFormat="false" ht="12.75" hidden="false" customHeight="false" outlineLevel="0" collapsed="false">
      <c r="A2993" s="2" t="s">
        <v>5949</v>
      </c>
      <c r="B2993" s="0" t="s">
        <v>4684</v>
      </c>
      <c r="C2993" s="2" t="s">
        <v>4685</v>
      </c>
      <c r="D2993" s="0" t="s">
        <v>11</v>
      </c>
      <c r="E2993" s="2" t="s">
        <v>590</v>
      </c>
      <c r="F2993" s="0" t="s">
        <v>5950</v>
      </c>
      <c r="G2993" s="0" t="n">
        <v>74.5</v>
      </c>
      <c r="H2993" s="3" t="s">
        <v>86</v>
      </c>
    </row>
    <row r="2994" customFormat="false" ht="12.75" hidden="false" customHeight="false" outlineLevel="0" collapsed="false">
      <c r="A2994" s="2" t="s">
        <v>5951</v>
      </c>
      <c r="B2994" s="0" t="s">
        <v>4684</v>
      </c>
      <c r="C2994" s="2" t="s">
        <v>4685</v>
      </c>
      <c r="D2994" s="0" t="s">
        <v>11</v>
      </c>
      <c r="E2994" s="2" t="s">
        <v>590</v>
      </c>
      <c r="F2994" s="0" t="s">
        <v>5952</v>
      </c>
      <c r="G2994" s="0" t="n">
        <v>74.5</v>
      </c>
      <c r="H2994" s="3" t="s">
        <v>86</v>
      </c>
    </row>
    <row r="2995" customFormat="false" ht="12.75" hidden="false" customHeight="false" outlineLevel="0" collapsed="false">
      <c r="A2995" s="2" t="s">
        <v>5953</v>
      </c>
      <c r="B2995" s="0" t="s">
        <v>4684</v>
      </c>
      <c r="C2995" s="2" t="s">
        <v>4685</v>
      </c>
      <c r="D2995" s="0" t="s">
        <v>11</v>
      </c>
      <c r="E2995" s="2" t="s">
        <v>590</v>
      </c>
      <c r="F2995" s="0" t="s">
        <v>5954</v>
      </c>
      <c r="G2995" s="0" t="n">
        <v>74.5</v>
      </c>
      <c r="H2995" s="3" t="s">
        <v>86</v>
      </c>
    </row>
    <row r="2996" customFormat="false" ht="12.75" hidden="false" customHeight="false" outlineLevel="0" collapsed="false">
      <c r="A2996" s="2" t="s">
        <v>5955</v>
      </c>
      <c r="B2996" s="0" t="s">
        <v>4684</v>
      </c>
      <c r="C2996" s="2" t="s">
        <v>4685</v>
      </c>
      <c r="D2996" s="0" t="s">
        <v>11</v>
      </c>
      <c r="E2996" s="2" t="s">
        <v>590</v>
      </c>
      <c r="F2996" s="0" t="s">
        <v>5956</v>
      </c>
      <c r="G2996" s="0" t="n">
        <v>74</v>
      </c>
      <c r="H2996" s="3" t="s">
        <v>86</v>
      </c>
    </row>
    <row r="2997" customFormat="false" ht="12.75" hidden="false" customHeight="false" outlineLevel="0" collapsed="false">
      <c r="A2997" s="2" t="s">
        <v>5957</v>
      </c>
      <c r="B2997" s="0" t="s">
        <v>4684</v>
      </c>
      <c r="C2997" s="2" t="s">
        <v>4685</v>
      </c>
      <c r="D2997" s="0" t="s">
        <v>11</v>
      </c>
      <c r="E2997" s="2" t="s">
        <v>590</v>
      </c>
      <c r="F2997" s="0" t="s">
        <v>5958</v>
      </c>
      <c r="G2997" s="0" t="n">
        <v>74</v>
      </c>
      <c r="H2997" s="3" t="s">
        <v>86</v>
      </c>
    </row>
    <row r="2998" customFormat="false" ht="12.75" hidden="false" customHeight="false" outlineLevel="0" collapsed="false">
      <c r="A2998" s="2" t="s">
        <v>5959</v>
      </c>
      <c r="B2998" s="0" t="s">
        <v>4684</v>
      </c>
      <c r="C2998" s="2" t="s">
        <v>4685</v>
      </c>
      <c r="D2998" s="0" t="s">
        <v>11</v>
      </c>
      <c r="E2998" s="2" t="s">
        <v>590</v>
      </c>
      <c r="F2998" s="0" t="s">
        <v>5960</v>
      </c>
      <c r="G2998" s="0" t="n">
        <v>74</v>
      </c>
      <c r="H2998" s="3" t="s">
        <v>86</v>
      </c>
    </row>
    <row r="2999" customFormat="false" ht="12.75" hidden="false" customHeight="false" outlineLevel="0" collapsed="false">
      <c r="A2999" s="2" t="s">
        <v>5961</v>
      </c>
      <c r="B2999" s="0" t="s">
        <v>4684</v>
      </c>
      <c r="C2999" s="2" t="s">
        <v>4685</v>
      </c>
      <c r="D2999" s="0" t="s">
        <v>11</v>
      </c>
      <c r="E2999" s="2" t="s">
        <v>590</v>
      </c>
      <c r="F2999" s="0" t="s">
        <v>5962</v>
      </c>
      <c r="G2999" s="0" t="n">
        <v>74</v>
      </c>
      <c r="H2999" s="3" t="s">
        <v>86</v>
      </c>
    </row>
    <row r="3000" customFormat="false" ht="12.75" hidden="false" customHeight="false" outlineLevel="0" collapsed="false">
      <c r="A3000" s="2" t="s">
        <v>5963</v>
      </c>
      <c r="B3000" s="0" t="s">
        <v>4684</v>
      </c>
      <c r="C3000" s="2" t="s">
        <v>4685</v>
      </c>
      <c r="D3000" s="0" t="s">
        <v>11</v>
      </c>
      <c r="E3000" s="2" t="s">
        <v>590</v>
      </c>
      <c r="F3000" s="0" t="s">
        <v>5964</v>
      </c>
      <c r="G3000" s="0" t="n">
        <v>74</v>
      </c>
      <c r="H3000" s="3" t="s">
        <v>86</v>
      </c>
    </row>
    <row r="3001" customFormat="false" ht="12.75" hidden="false" customHeight="false" outlineLevel="0" collapsed="false">
      <c r="A3001" s="2" t="s">
        <v>5965</v>
      </c>
      <c r="B3001" s="0" t="s">
        <v>4684</v>
      </c>
      <c r="C3001" s="2" t="s">
        <v>4685</v>
      </c>
      <c r="D3001" s="0" t="s">
        <v>11</v>
      </c>
      <c r="E3001" s="2" t="s">
        <v>590</v>
      </c>
      <c r="F3001" s="0" t="s">
        <v>5966</v>
      </c>
      <c r="G3001" s="0" t="n">
        <v>74</v>
      </c>
      <c r="H3001" s="3" t="s">
        <v>86</v>
      </c>
    </row>
    <row r="3002" customFormat="false" ht="12.75" hidden="false" customHeight="false" outlineLevel="0" collapsed="false">
      <c r="A3002" s="2" t="s">
        <v>5967</v>
      </c>
      <c r="B3002" s="0" t="s">
        <v>4684</v>
      </c>
      <c r="C3002" s="2" t="s">
        <v>4685</v>
      </c>
      <c r="D3002" s="0" t="s">
        <v>11</v>
      </c>
      <c r="E3002" s="2" t="s">
        <v>590</v>
      </c>
      <c r="F3002" s="0" t="s">
        <v>5968</v>
      </c>
      <c r="G3002" s="0" t="n">
        <v>74</v>
      </c>
      <c r="H3002" s="3" t="s">
        <v>86</v>
      </c>
    </row>
    <row r="3003" customFormat="false" ht="12.75" hidden="false" customHeight="false" outlineLevel="0" collapsed="false">
      <c r="A3003" s="2" t="s">
        <v>5969</v>
      </c>
      <c r="B3003" s="0" t="s">
        <v>4684</v>
      </c>
      <c r="C3003" s="2" t="s">
        <v>4685</v>
      </c>
      <c r="D3003" s="0" t="s">
        <v>11</v>
      </c>
      <c r="E3003" s="2" t="s">
        <v>590</v>
      </c>
      <c r="F3003" s="0" t="s">
        <v>5970</v>
      </c>
      <c r="G3003" s="0" t="n">
        <v>74</v>
      </c>
      <c r="H3003" s="3" t="s">
        <v>86</v>
      </c>
    </row>
    <row r="3004" customFormat="false" ht="12.75" hidden="false" customHeight="false" outlineLevel="0" collapsed="false">
      <c r="A3004" s="2" t="s">
        <v>5971</v>
      </c>
      <c r="B3004" s="0" t="s">
        <v>4684</v>
      </c>
      <c r="C3004" s="2" t="s">
        <v>4685</v>
      </c>
      <c r="D3004" s="0" t="s">
        <v>11</v>
      </c>
      <c r="E3004" s="2" t="s">
        <v>590</v>
      </c>
      <c r="F3004" s="0" t="s">
        <v>5972</v>
      </c>
      <c r="G3004" s="0" t="n">
        <v>74</v>
      </c>
      <c r="H3004" s="3" t="s">
        <v>86</v>
      </c>
    </row>
    <row r="3005" customFormat="false" ht="12.75" hidden="false" customHeight="false" outlineLevel="0" collapsed="false">
      <c r="A3005" s="2" t="s">
        <v>5973</v>
      </c>
      <c r="B3005" s="0" t="s">
        <v>4684</v>
      </c>
      <c r="C3005" s="2" t="s">
        <v>4685</v>
      </c>
      <c r="D3005" s="0" t="s">
        <v>11</v>
      </c>
      <c r="E3005" s="2" t="s">
        <v>590</v>
      </c>
      <c r="F3005" s="0" t="s">
        <v>5974</v>
      </c>
      <c r="G3005" s="0" t="n">
        <v>74</v>
      </c>
      <c r="H3005" s="3" t="s">
        <v>86</v>
      </c>
    </row>
    <row r="3006" customFormat="false" ht="12.75" hidden="false" customHeight="false" outlineLevel="0" collapsed="false">
      <c r="A3006" s="2" t="s">
        <v>5975</v>
      </c>
      <c r="B3006" s="0" t="s">
        <v>4684</v>
      </c>
      <c r="C3006" s="2" t="s">
        <v>4685</v>
      </c>
      <c r="D3006" s="0" t="s">
        <v>11</v>
      </c>
      <c r="E3006" s="2" t="s">
        <v>590</v>
      </c>
      <c r="F3006" s="0" t="s">
        <v>5976</v>
      </c>
      <c r="G3006" s="0" t="n">
        <v>74</v>
      </c>
      <c r="H3006" s="3" t="s">
        <v>86</v>
      </c>
    </row>
    <row r="3007" customFormat="false" ht="12.75" hidden="false" customHeight="false" outlineLevel="0" collapsed="false">
      <c r="A3007" s="2" t="s">
        <v>5977</v>
      </c>
      <c r="B3007" s="0" t="s">
        <v>4684</v>
      </c>
      <c r="C3007" s="2" t="s">
        <v>4685</v>
      </c>
      <c r="D3007" s="0" t="s">
        <v>11</v>
      </c>
      <c r="E3007" s="2" t="s">
        <v>590</v>
      </c>
      <c r="F3007" s="0" t="s">
        <v>5978</v>
      </c>
      <c r="G3007" s="0" t="n">
        <v>73.5</v>
      </c>
      <c r="H3007" s="3" t="s">
        <v>86</v>
      </c>
    </row>
    <row r="3008" customFormat="false" ht="12.75" hidden="false" customHeight="false" outlineLevel="0" collapsed="false">
      <c r="A3008" s="2" t="s">
        <v>5979</v>
      </c>
      <c r="B3008" s="0" t="s">
        <v>4684</v>
      </c>
      <c r="C3008" s="2" t="s">
        <v>4685</v>
      </c>
      <c r="D3008" s="0" t="s">
        <v>11</v>
      </c>
      <c r="E3008" s="2" t="s">
        <v>590</v>
      </c>
      <c r="F3008" s="0" t="s">
        <v>5980</v>
      </c>
      <c r="G3008" s="0" t="n">
        <v>73.5</v>
      </c>
      <c r="H3008" s="3" t="s">
        <v>86</v>
      </c>
    </row>
    <row r="3009" customFormat="false" ht="12.75" hidden="false" customHeight="false" outlineLevel="0" collapsed="false">
      <c r="A3009" s="2" t="s">
        <v>5981</v>
      </c>
      <c r="B3009" s="0" t="s">
        <v>4684</v>
      </c>
      <c r="C3009" s="2" t="s">
        <v>4685</v>
      </c>
      <c r="D3009" s="0" t="s">
        <v>11</v>
      </c>
      <c r="E3009" s="2" t="s">
        <v>590</v>
      </c>
      <c r="F3009" s="0" t="s">
        <v>5982</v>
      </c>
      <c r="G3009" s="0" t="n">
        <v>73.5</v>
      </c>
      <c r="H3009" s="3" t="s">
        <v>86</v>
      </c>
    </row>
    <row r="3010" customFormat="false" ht="12.75" hidden="false" customHeight="false" outlineLevel="0" collapsed="false">
      <c r="A3010" s="2" t="s">
        <v>5983</v>
      </c>
      <c r="B3010" s="0" t="s">
        <v>4684</v>
      </c>
      <c r="C3010" s="2" t="s">
        <v>4685</v>
      </c>
      <c r="D3010" s="0" t="s">
        <v>11</v>
      </c>
      <c r="E3010" s="2" t="s">
        <v>590</v>
      </c>
      <c r="F3010" s="0" t="s">
        <v>5984</v>
      </c>
      <c r="G3010" s="0" t="n">
        <v>73.5</v>
      </c>
      <c r="H3010" s="3" t="s">
        <v>86</v>
      </c>
    </row>
    <row r="3011" customFormat="false" ht="12.75" hidden="false" customHeight="false" outlineLevel="0" collapsed="false">
      <c r="A3011" s="2" t="s">
        <v>5985</v>
      </c>
      <c r="B3011" s="0" t="s">
        <v>4684</v>
      </c>
      <c r="C3011" s="2" t="s">
        <v>4685</v>
      </c>
      <c r="D3011" s="0" t="s">
        <v>11</v>
      </c>
      <c r="E3011" s="2" t="s">
        <v>590</v>
      </c>
      <c r="F3011" s="0" t="s">
        <v>5986</v>
      </c>
      <c r="G3011" s="0" t="n">
        <v>73.5</v>
      </c>
      <c r="H3011" s="3" t="s">
        <v>86</v>
      </c>
    </row>
    <row r="3012" customFormat="false" ht="12.75" hidden="false" customHeight="false" outlineLevel="0" collapsed="false">
      <c r="A3012" s="2" t="s">
        <v>5987</v>
      </c>
      <c r="B3012" s="0" t="s">
        <v>4684</v>
      </c>
      <c r="C3012" s="2" t="s">
        <v>4685</v>
      </c>
      <c r="D3012" s="0" t="s">
        <v>11</v>
      </c>
      <c r="E3012" s="2" t="s">
        <v>590</v>
      </c>
      <c r="F3012" s="0" t="s">
        <v>5988</v>
      </c>
      <c r="G3012" s="0" t="n">
        <v>73.5</v>
      </c>
      <c r="H3012" s="3" t="s">
        <v>86</v>
      </c>
    </row>
    <row r="3013" customFormat="false" ht="12.75" hidden="false" customHeight="false" outlineLevel="0" collapsed="false">
      <c r="A3013" s="2" t="s">
        <v>5989</v>
      </c>
      <c r="B3013" s="0" t="s">
        <v>4684</v>
      </c>
      <c r="C3013" s="2" t="s">
        <v>4685</v>
      </c>
      <c r="D3013" s="0" t="s">
        <v>11</v>
      </c>
      <c r="E3013" s="2" t="s">
        <v>590</v>
      </c>
      <c r="F3013" s="0" t="s">
        <v>5990</v>
      </c>
      <c r="G3013" s="0" t="n">
        <v>73.5</v>
      </c>
      <c r="H3013" s="3" t="s">
        <v>86</v>
      </c>
    </row>
    <row r="3014" customFormat="false" ht="12.75" hidden="false" customHeight="false" outlineLevel="0" collapsed="false">
      <c r="A3014" s="2" t="s">
        <v>5991</v>
      </c>
      <c r="B3014" s="0" t="s">
        <v>4684</v>
      </c>
      <c r="C3014" s="2" t="s">
        <v>4685</v>
      </c>
      <c r="D3014" s="0" t="s">
        <v>11</v>
      </c>
      <c r="E3014" s="2" t="s">
        <v>590</v>
      </c>
      <c r="F3014" s="0" t="s">
        <v>5992</v>
      </c>
      <c r="G3014" s="0" t="n">
        <v>73.5</v>
      </c>
      <c r="H3014" s="3" t="s">
        <v>86</v>
      </c>
    </row>
    <row r="3015" customFormat="false" ht="12.75" hidden="false" customHeight="false" outlineLevel="0" collapsed="false">
      <c r="A3015" s="2" t="s">
        <v>5987</v>
      </c>
      <c r="B3015" s="0" t="s">
        <v>4684</v>
      </c>
      <c r="C3015" s="2" t="s">
        <v>4685</v>
      </c>
      <c r="D3015" s="0" t="s">
        <v>11</v>
      </c>
      <c r="E3015" s="2" t="s">
        <v>590</v>
      </c>
      <c r="F3015" s="0" t="s">
        <v>5993</v>
      </c>
      <c r="G3015" s="0" t="n">
        <v>73.5</v>
      </c>
      <c r="H3015" s="3" t="s">
        <v>86</v>
      </c>
    </row>
    <row r="3016" customFormat="false" ht="12.75" hidden="false" customHeight="false" outlineLevel="0" collapsed="false">
      <c r="A3016" s="2" t="s">
        <v>5994</v>
      </c>
      <c r="B3016" s="0" t="s">
        <v>4684</v>
      </c>
      <c r="C3016" s="2" t="s">
        <v>4685</v>
      </c>
      <c r="D3016" s="0" t="s">
        <v>11</v>
      </c>
      <c r="E3016" s="2" t="s">
        <v>590</v>
      </c>
      <c r="F3016" s="0" t="s">
        <v>5995</v>
      </c>
      <c r="G3016" s="0" t="n">
        <v>73.5</v>
      </c>
      <c r="H3016" s="3" t="s">
        <v>86</v>
      </c>
    </row>
    <row r="3017" customFormat="false" ht="12.75" hidden="false" customHeight="false" outlineLevel="0" collapsed="false">
      <c r="A3017" s="2" t="s">
        <v>5996</v>
      </c>
      <c r="B3017" s="0" t="s">
        <v>4684</v>
      </c>
      <c r="C3017" s="2" t="s">
        <v>4685</v>
      </c>
      <c r="D3017" s="0" t="s">
        <v>11</v>
      </c>
      <c r="E3017" s="2" t="s">
        <v>590</v>
      </c>
      <c r="F3017" s="0" t="s">
        <v>5997</v>
      </c>
      <c r="G3017" s="0" t="n">
        <v>73.5</v>
      </c>
      <c r="H3017" s="3" t="s">
        <v>86</v>
      </c>
    </row>
    <row r="3018" customFormat="false" ht="12.75" hidden="false" customHeight="false" outlineLevel="0" collapsed="false">
      <c r="A3018" s="2" t="s">
        <v>5998</v>
      </c>
      <c r="B3018" s="0" t="s">
        <v>4684</v>
      </c>
      <c r="C3018" s="2" t="s">
        <v>4685</v>
      </c>
      <c r="D3018" s="0" t="s">
        <v>11</v>
      </c>
      <c r="E3018" s="2" t="s">
        <v>590</v>
      </c>
      <c r="F3018" s="0" t="s">
        <v>5999</v>
      </c>
      <c r="G3018" s="0" t="n">
        <v>73</v>
      </c>
      <c r="H3018" s="3" t="s">
        <v>86</v>
      </c>
    </row>
    <row r="3019" customFormat="false" ht="12.75" hidden="false" customHeight="false" outlineLevel="0" collapsed="false">
      <c r="A3019" s="2" t="s">
        <v>3209</v>
      </c>
      <c r="B3019" s="0" t="s">
        <v>4684</v>
      </c>
      <c r="C3019" s="2" t="s">
        <v>4685</v>
      </c>
      <c r="D3019" s="0" t="s">
        <v>11</v>
      </c>
      <c r="E3019" s="2" t="s">
        <v>590</v>
      </c>
      <c r="F3019" s="0" t="s">
        <v>6000</v>
      </c>
      <c r="G3019" s="0" t="n">
        <v>73</v>
      </c>
      <c r="H3019" s="3" t="s">
        <v>86</v>
      </c>
    </row>
    <row r="3020" customFormat="false" ht="12.75" hidden="false" customHeight="false" outlineLevel="0" collapsed="false">
      <c r="A3020" s="2" t="s">
        <v>6001</v>
      </c>
      <c r="B3020" s="0" t="s">
        <v>4684</v>
      </c>
      <c r="C3020" s="2" t="s">
        <v>4685</v>
      </c>
      <c r="D3020" s="0" t="s">
        <v>11</v>
      </c>
      <c r="E3020" s="2" t="s">
        <v>590</v>
      </c>
      <c r="F3020" s="0" t="s">
        <v>6002</v>
      </c>
      <c r="G3020" s="0" t="n">
        <v>73</v>
      </c>
      <c r="H3020" s="3" t="s">
        <v>86</v>
      </c>
    </row>
    <row r="3021" customFormat="false" ht="12.75" hidden="false" customHeight="false" outlineLevel="0" collapsed="false">
      <c r="A3021" s="2" t="s">
        <v>6003</v>
      </c>
      <c r="B3021" s="0" t="s">
        <v>4684</v>
      </c>
      <c r="C3021" s="2" t="s">
        <v>4685</v>
      </c>
      <c r="D3021" s="0" t="s">
        <v>11</v>
      </c>
      <c r="E3021" s="2" t="s">
        <v>590</v>
      </c>
      <c r="F3021" s="0" t="s">
        <v>6004</v>
      </c>
      <c r="G3021" s="0" t="n">
        <v>73</v>
      </c>
      <c r="H3021" s="3" t="s">
        <v>86</v>
      </c>
    </row>
    <row r="3022" customFormat="false" ht="12.75" hidden="false" customHeight="false" outlineLevel="0" collapsed="false">
      <c r="A3022" s="2" t="s">
        <v>6005</v>
      </c>
      <c r="B3022" s="0" t="s">
        <v>4684</v>
      </c>
      <c r="C3022" s="2" t="s">
        <v>4685</v>
      </c>
      <c r="D3022" s="0" t="s">
        <v>11</v>
      </c>
      <c r="E3022" s="2" t="s">
        <v>590</v>
      </c>
      <c r="F3022" s="0" t="s">
        <v>6006</v>
      </c>
      <c r="G3022" s="0" t="n">
        <v>73</v>
      </c>
      <c r="H3022" s="3" t="s">
        <v>86</v>
      </c>
    </row>
    <row r="3023" customFormat="false" ht="12.75" hidden="false" customHeight="false" outlineLevel="0" collapsed="false">
      <c r="A3023" s="2" t="s">
        <v>6007</v>
      </c>
      <c r="B3023" s="0" t="s">
        <v>4684</v>
      </c>
      <c r="C3023" s="2" t="s">
        <v>4685</v>
      </c>
      <c r="D3023" s="0" t="s">
        <v>11</v>
      </c>
      <c r="E3023" s="2" t="s">
        <v>590</v>
      </c>
      <c r="F3023" s="0" t="s">
        <v>6008</v>
      </c>
      <c r="G3023" s="0" t="n">
        <v>73</v>
      </c>
      <c r="H3023" s="3" t="s">
        <v>86</v>
      </c>
    </row>
    <row r="3024" customFormat="false" ht="12.75" hidden="false" customHeight="false" outlineLevel="0" collapsed="false">
      <c r="A3024" s="2" t="s">
        <v>6009</v>
      </c>
      <c r="B3024" s="0" t="s">
        <v>4684</v>
      </c>
      <c r="C3024" s="2" t="s">
        <v>4685</v>
      </c>
      <c r="D3024" s="0" t="s">
        <v>11</v>
      </c>
      <c r="E3024" s="2" t="s">
        <v>590</v>
      </c>
      <c r="F3024" s="0" t="s">
        <v>6010</v>
      </c>
      <c r="G3024" s="0" t="n">
        <v>73</v>
      </c>
      <c r="H3024" s="3" t="s">
        <v>86</v>
      </c>
    </row>
    <row r="3025" customFormat="false" ht="12.75" hidden="false" customHeight="false" outlineLevel="0" collapsed="false">
      <c r="A3025" s="2" t="s">
        <v>6011</v>
      </c>
      <c r="B3025" s="0" t="s">
        <v>4684</v>
      </c>
      <c r="C3025" s="2" t="s">
        <v>4685</v>
      </c>
      <c r="D3025" s="0" t="s">
        <v>11</v>
      </c>
      <c r="E3025" s="2" t="s">
        <v>590</v>
      </c>
      <c r="F3025" s="0" t="s">
        <v>6012</v>
      </c>
      <c r="G3025" s="0" t="n">
        <v>73</v>
      </c>
      <c r="H3025" s="3" t="s">
        <v>86</v>
      </c>
    </row>
    <row r="3026" customFormat="false" ht="12.75" hidden="false" customHeight="false" outlineLevel="0" collapsed="false">
      <c r="A3026" s="2" t="s">
        <v>6013</v>
      </c>
      <c r="B3026" s="0" t="s">
        <v>4684</v>
      </c>
      <c r="C3026" s="2" t="s">
        <v>4685</v>
      </c>
      <c r="D3026" s="0" t="s">
        <v>11</v>
      </c>
      <c r="E3026" s="2" t="s">
        <v>590</v>
      </c>
      <c r="F3026" s="0" t="s">
        <v>6014</v>
      </c>
      <c r="G3026" s="0" t="n">
        <v>73</v>
      </c>
      <c r="H3026" s="3" t="s">
        <v>86</v>
      </c>
    </row>
    <row r="3027" customFormat="false" ht="12.75" hidden="false" customHeight="false" outlineLevel="0" collapsed="false">
      <c r="A3027" s="2" t="s">
        <v>6015</v>
      </c>
      <c r="B3027" s="0" t="s">
        <v>4684</v>
      </c>
      <c r="C3027" s="2" t="s">
        <v>4685</v>
      </c>
      <c r="D3027" s="0" t="s">
        <v>11</v>
      </c>
      <c r="E3027" s="2" t="s">
        <v>590</v>
      </c>
      <c r="F3027" s="0" t="s">
        <v>6016</v>
      </c>
      <c r="G3027" s="0" t="n">
        <v>73</v>
      </c>
      <c r="H3027" s="3" t="s">
        <v>86</v>
      </c>
    </row>
    <row r="3028" customFormat="false" ht="12.75" hidden="false" customHeight="false" outlineLevel="0" collapsed="false">
      <c r="A3028" s="2" t="s">
        <v>6017</v>
      </c>
      <c r="B3028" s="0" t="s">
        <v>4684</v>
      </c>
      <c r="C3028" s="2" t="s">
        <v>4685</v>
      </c>
      <c r="D3028" s="0" t="s">
        <v>11</v>
      </c>
      <c r="E3028" s="2" t="s">
        <v>590</v>
      </c>
      <c r="F3028" s="0" t="s">
        <v>6018</v>
      </c>
      <c r="G3028" s="0" t="n">
        <v>73</v>
      </c>
      <c r="H3028" s="3" t="s">
        <v>86</v>
      </c>
    </row>
    <row r="3029" customFormat="false" ht="12.75" hidden="false" customHeight="false" outlineLevel="0" collapsed="false">
      <c r="A3029" s="2" t="s">
        <v>6019</v>
      </c>
      <c r="B3029" s="0" t="s">
        <v>4684</v>
      </c>
      <c r="C3029" s="2" t="s">
        <v>4685</v>
      </c>
      <c r="D3029" s="0" t="s">
        <v>11</v>
      </c>
      <c r="E3029" s="2" t="s">
        <v>590</v>
      </c>
      <c r="F3029" s="0" t="s">
        <v>6020</v>
      </c>
      <c r="G3029" s="0" t="n">
        <v>73</v>
      </c>
      <c r="H3029" s="3" t="s">
        <v>86</v>
      </c>
    </row>
    <row r="3030" customFormat="false" ht="12.75" hidden="false" customHeight="false" outlineLevel="0" collapsed="false">
      <c r="A3030" s="2" t="s">
        <v>6021</v>
      </c>
      <c r="B3030" s="0" t="s">
        <v>4684</v>
      </c>
      <c r="C3030" s="2" t="s">
        <v>4685</v>
      </c>
      <c r="D3030" s="0" t="s">
        <v>11</v>
      </c>
      <c r="E3030" s="2" t="s">
        <v>590</v>
      </c>
      <c r="F3030" s="0" t="s">
        <v>6022</v>
      </c>
      <c r="G3030" s="0" t="n">
        <v>73</v>
      </c>
      <c r="H3030" s="3" t="s">
        <v>86</v>
      </c>
    </row>
    <row r="3031" customFormat="false" ht="12.75" hidden="false" customHeight="false" outlineLevel="0" collapsed="false">
      <c r="A3031" s="2" t="s">
        <v>6023</v>
      </c>
      <c r="B3031" s="0" t="s">
        <v>4684</v>
      </c>
      <c r="C3031" s="2" t="s">
        <v>4685</v>
      </c>
      <c r="D3031" s="0" t="s">
        <v>11</v>
      </c>
      <c r="E3031" s="2" t="s">
        <v>590</v>
      </c>
      <c r="F3031" s="0" t="s">
        <v>6024</v>
      </c>
      <c r="G3031" s="0" t="n">
        <v>72.5</v>
      </c>
      <c r="H3031" s="3" t="s">
        <v>86</v>
      </c>
    </row>
    <row r="3032" customFormat="false" ht="12.75" hidden="false" customHeight="false" outlineLevel="0" collapsed="false">
      <c r="A3032" s="2" t="s">
        <v>6025</v>
      </c>
      <c r="B3032" s="0" t="s">
        <v>4684</v>
      </c>
      <c r="C3032" s="2" t="s">
        <v>4685</v>
      </c>
      <c r="D3032" s="0" t="s">
        <v>11</v>
      </c>
      <c r="E3032" s="2" t="s">
        <v>590</v>
      </c>
      <c r="F3032" s="0" t="s">
        <v>6026</v>
      </c>
      <c r="G3032" s="0" t="n">
        <v>72.5</v>
      </c>
      <c r="H3032" s="3" t="s">
        <v>86</v>
      </c>
    </row>
    <row r="3033" customFormat="false" ht="12.75" hidden="false" customHeight="false" outlineLevel="0" collapsed="false">
      <c r="A3033" s="2" t="s">
        <v>6027</v>
      </c>
      <c r="B3033" s="0" t="s">
        <v>4684</v>
      </c>
      <c r="C3033" s="2" t="s">
        <v>4685</v>
      </c>
      <c r="D3033" s="0" t="s">
        <v>11</v>
      </c>
      <c r="E3033" s="2" t="s">
        <v>590</v>
      </c>
      <c r="F3033" s="0" t="s">
        <v>6028</v>
      </c>
      <c r="G3033" s="0" t="n">
        <v>72.5</v>
      </c>
      <c r="H3033" s="3" t="s">
        <v>86</v>
      </c>
    </row>
    <row r="3034" customFormat="false" ht="12.75" hidden="false" customHeight="false" outlineLevel="0" collapsed="false">
      <c r="A3034" s="2" t="s">
        <v>5239</v>
      </c>
      <c r="B3034" s="0" t="s">
        <v>4684</v>
      </c>
      <c r="C3034" s="2" t="s">
        <v>4685</v>
      </c>
      <c r="D3034" s="0" t="s">
        <v>11</v>
      </c>
      <c r="E3034" s="2" t="s">
        <v>590</v>
      </c>
      <c r="F3034" s="0" t="s">
        <v>6029</v>
      </c>
      <c r="G3034" s="0" t="n">
        <v>72.5</v>
      </c>
      <c r="H3034" s="3" t="s">
        <v>86</v>
      </c>
    </row>
    <row r="3035" customFormat="false" ht="12.75" hidden="false" customHeight="false" outlineLevel="0" collapsed="false">
      <c r="A3035" s="2" t="s">
        <v>6030</v>
      </c>
      <c r="B3035" s="0" t="s">
        <v>4684</v>
      </c>
      <c r="C3035" s="2" t="s">
        <v>4685</v>
      </c>
      <c r="D3035" s="0" t="s">
        <v>11</v>
      </c>
      <c r="E3035" s="2" t="s">
        <v>590</v>
      </c>
      <c r="F3035" s="0" t="s">
        <v>6031</v>
      </c>
      <c r="G3035" s="0" t="n">
        <v>72.5</v>
      </c>
      <c r="H3035" s="3" t="s">
        <v>86</v>
      </c>
    </row>
    <row r="3036" customFormat="false" ht="12.75" hidden="false" customHeight="false" outlineLevel="0" collapsed="false">
      <c r="A3036" s="2" t="s">
        <v>6032</v>
      </c>
      <c r="B3036" s="0" t="s">
        <v>4684</v>
      </c>
      <c r="C3036" s="2" t="s">
        <v>4685</v>
      </c>
      <c r="D3036" s="0" t="s">
        <v>11</v>
      </c>
      <c r="E3036" s="2" t="s">
        <v>590</v>
      </c>
      <c r="F3036" s="0" t="s">
        <v>6033</v>
      </c>
      <c r="G3036" s="0" t="n">
        <v>72.5</v>
      </c>
      <c r="H3036" s="3" t="s">
        <v>86</v>
      </c>
    </row>
    <row r="3037" customFormat="false" ht="12.75" hidden="false" customHeight="false" outlineLevel="0" collapsed="false">
      <c r="A3037" s="2" t="s">
        <v>6034</v>
      </c>
      <c r="B3037" s="0" t="s">
        <v>4684</v>
      </c>
      <c r="C3037" s="2" t="s">
        <v>4685</v>
      </c>
      <c r="D3037" s="0" t="s">
        <v>11</v>
      </c>
      <c r="E3037" s="2" t="s">
        <v>590</v>
      </c>
      <c r="F3037" s="0" t="s">
        <v>6035</v>
      </c>
      <c r="G3037" s="0" t="n">
        <v>72.5</v>
      </c>
      <c r="H3037" s="3" t="s">
        <v>86</v>
      </c>
    </row>
    <row r="3038" customFormat="false" ht="12.75" hidden="false" customHeight="false" outlineLevel="0" collapsed="false">
      <c r="A3038" s="2" t="s">
        <v>6036</v>
      </c>
      <c r="B3038" s="0" t="s">
        <v>4684</v>
      </c>
      <c r="C3038" s="2" t="s">
        <v>4685</v>
      </c>
      <c r="D3038" s="0" t="s">
        <v>11</v>
      </c>
      <c r="E3038" s="2" t="s">
        <v>590</v>
      </c>
      <c r="F3038" s="0" t="s">
        <v>6037</v>
      </c>
      <c r="G3038" s="0" t="n">
        <v>72.5</v>
      </c>
      <c r="H3038" s="3" t="s">
        <v>86</v>
      </c>
    </row>
    <row r="3039" customFormat="false" ht="12.75" hidden="false" customHeight="false" outlineLevel="0" collapsed="false">
      <c r="A3039" s="2" t="s">
        <v>6038</v>
      </c>
      <c r="B3039" s="0" t="s">
        <v>4684</v>
      </c>
      <c r="C3039" s="2" t="s">
        <v>4685</v>
      </c>
      <c r="D3039" s="0" t="s">
        <v>11</v>
      </c>
      <c r="E3039" s="2" t="s">
        <v>590</v>
      </c>
      <c r="F3039" s="0" t="s">
        <v>6039</v>
      </c>
      <c r="G3039" s="0" t="n">
        <v>72.5</v>
      </c>
      <c r="H3039" s="3" t="s">
        <v>86</v>
      </c>
    </row>
    <row r="3040" customFormat="false" ht="12.75" hidden="false" customHeight="false" outlineLevel="0" collapsed="false">
      <c r="A3040" s="2" t="s">
        <v>4660</v>
      </c>
      <c r="B3040" s="0" t="s">
        <v>4684</v>
      </c>
      <c r="C3040" s="2" t="s">
        <v>4685</v>
      </c>
      <c r="D3040" s="0" t="s">
        <v>11</v>
      </c>
      <c r="E3040" s="2" t="s">
        <v>590</v>
      </c>
      <c r="F3040" s="0" t="s">
        <v>6040</v>
      </c>
      <c r="G3040" s="0" t="n">
        <v>72.5</v>
      </c>
      <c r="H3040" s="3" t="s">
        <v>86</v>
      </c>
    </row>
    <row r="3041" customFormat="false" ht="12.75" hidden="false" customHeight="false" outlineLevel="0" collapsed="false">
      <c r="A3041" s="2" t="s">
        <v>6041</v>
      </c>
      <c r="B3041" s="0" t="s">
        <v>4684</v>
      </c>
      <c r="C3041" s="2" t="s">
        <v>4685</v>
      </c>
      <c r="D3041" s="0" t="s">
        <v>11</v>
      </c>
      <c r="E3041" s="2" t="s">
        <v>590</v>
      </c>
      <c r="F3041" s="0" t="s">
        <v>6042</v>
      </c>
      <c r="G3041" s="0" t="n">
        <v>72</v>
      </c>
      <c r="H3041" s="3" t="s">
        <v>86</v>
      </c>
    </row>
    <row r="3042" customFormat="false" ht="12.75" hidden="false" customHeight="false" outlineLevel="0" collapsed="false">
      <c r="A3042" s="2" t="s">
        <v>6043</v>
      </c>
      <c r="B3042" s="0" t="s">
        <v>4684</v>
      </c>
      <c r="C3042" s="2" t="s">
        <v>4685</v>
      </c>
      <c r="D3042" s="0" t="s">
        <v>11</v>
      </c>
      <c r="E3042" s="2" t="s">
        <v>590</v>
      </c>
      <c r="F3042" s="0" t="s">
        <v>6044</v>
      </c>
      <c r="G3042" s="0" t="n">
        <v>72</v>
      </c>
      <c r="H3042" s="3" t="s">
        <v>86</v>
      </c>
    </row>
    <row r="3043" customFormat="false" ht="12.75" hidden="false" customHeight="false" outlineLevel="0" collapsed="false">
      <c r="A3043" s="2" t="s">
        <v>6045</v>
      </c>
      <c r="B3043" s="0" t="s">
        <v>4684</v>
      </c>
      <c r="C3043" s="2" t="s">
        <v>4685</v>
      </c>
      <c r="D3043" s="0" t="s">
        <v>11</v>
      </c>
      <c r="E3043" s="2" t="s">
        <v>590</v>
      </c>
      <c r="F3043" s="0" t="s">
        <v>6046</v>
      </c>
      <c r="G3043" s="0" t="n">
        <v>72</v>
      </c>
      <c r="H3043" s="3" t="s">
        <v>86</v>
      </c>
    </row>
    <row r="3044" customFormat="false" ht="12.75" hidden="false" customHeight="false" outlineLevel="0" collapsed="false">
      <c r="A3044" s="2" t="s">
        <v>6047</v>
      </c>
      <c r="B3044" s="0" t="s">
        <v>4684</v>
      </c>
      <c r="C3044" s="2" t="s">
        <v>4685</v>
      </c>
      <c r="D3044" s="0" t="s">
        <v>11</v>
      </c>
      <c r="E3044" s="2" t="s">
        <v>590</v>
      </c>
      <c r="F3044" s="0" t="s">
        <v>6048</v>
      </c>
      <c r="G3044" s="0" t="n">
        <v>72</v>
      </c>
      <c r="H3044" s="3" t="s">
        <v>86</v>
      </c>
    </row>
    <row r="3045" customFormat="false" ht="12.75" hidden="false" customHeight="false" outlineLevel="0" collapsed="false">
      <c r="A3045" s="2" t="s">
        <v>6049</v>
      </c>
      <c r="B3045" s="0" t="s">
        <v>4684</v>
      </c>
      <c r="C3045" s="2" t="s">
        <v>4685</v>
      </c>
      <c r="D3045" s="0" t="s">
        <v>11</v>
      </c>
      <c r="E3045" s="2" t="s">
        <v>590</v>
      </c>
      <c r="F3045" s="0" t="s">
        <v>6050</v>
      </c>
      <c r="G3045" s="0" t="n">
        <v>72</v>
      </c>
      <c r="H3045" s="3" t="s">
        <v>86</v>
      </c>
    </row>
    <row r="3046" customFormat="false" ht="12.75" hidden="false" customHeight="false" outlineLevel="0" collapsed="false">
      <c r="A3046" s="2" t="s">
        <v>6051</v>
      </c>
      <c r="B3046" s="0" t="s">
        <v>4684</v>
      </c>
      <c r="C3046" s="2" t="s">
        <v>4685</v>
      </c>
      <c r="D3046" s="0" t="s">
        <v>11</v>
      </c>
      <c r="E3046" s="2" t="s">
        <v>590</v>
      </c>
      <c r="F3046" s="0" t="s">
        <v>6052</v>
      </c>
      <c r="G3046" s="0" t="n">
        <v>72</v>
      </c>
      <c r="H3046" s="3" t="s">
        <v>86</v>
      </c>
    </row>
    <row r="3047" customFormat="false" ht="12.75" hidden="false" customHeight="false" outlineLevel="0" collapsed="false">
      <c r="A3047" s="2" t="s">
        <v>6053</v>
      </c>
      <c r="B3047" s="0" t="s">
        <v>4684</v>
      </c>
      <c r="C3047" s="2" t="s">
        <v>4685</v>
      </c>
      <c r="D3047" s="0" t="s">
        <v>11</v>
      </c>
      <c r="E3047" s="2" t="s">
        <v>590</v>
      </c>
      <c r="F3047" s="0" t="s">
        <v>6054</v>
      </c>
      <c r="G3047" s="0" t="n">
        <v>72</v>
      </c>
      <c r="H3047" s="3" t="s">
        <v>86</v>
      </c>
    </row>
    <row r="3048" customFormat="false" ht="12.75" hidden="false" customHeight="false" outlineLevel="0" collapsed="false">
      <c r="A3048" s="2" t="s">
        <v>6055</v>
      </c>
      <c r="B3048" s="0" t="s">
        <v>4684</v>
      </c>
      <c r="C3048" s="2" t="s">
        <v>4685</v>
      </c>
      <c r="D3048" s="0" t="s">
        <v>11</v>
      </c>
      <c r="E3048" s="2" t="s">
        <v>590</v>
      </c>
      <c r="F3048" s="0" t="s">
        <v>6056</v>
      </c>
      <c r="G3048" s="0" t="n">
        <v>71.5</v>
      </c>
      <c r="H3048" s="3" t="s">
        <v>86</v>
      </c>
    </row>
    <row r="3049" customFormat="false" ht="12.75" hidden="false" customHeight="false" outlineLevel="0" collapsed="false">
      <c r="A3049" s="2" t="s">
        <v>6057</v>
      </c>
      <c r="B3049" s="0" t="s">
        <v>4684</v>
      </c>
      <c r="C3049" s="2" t="s">
        <v>4685</v>
      </c>
      <c r="D3049" s="0" t="s">
        <v>11</v>
      </c>
      <c r="E3049" s="2" t="s">
        <v>590</v>
      </c>
      <c r="F3049" s="0" t="s">
        <v>6058</v>
      </c>
      <c r="G3049" s="0" t="n">
        <v>71.5</v>
      </c>
      <c r="H3049" s="3" t="s">
        <v>86</v>
      </c>
    </row>
    <row r="3050" customFormat="false" ht="12.75" hidden="false" customHeight="false" outlineLevel="0" collapsed="false">
      <c r="A3050" s="2" t="s">
        <v>6059</v>
      </c>
      <c r="B3050" s="0" t="s">
        <v>4684</v>
      </c>
      <c r="C3050" s="2" t="s">
        <v>4685</v>
      </c>
      <c r="D3050" s="0" t="s">
        <v>11</v>
      </c>
      <c r="E3050" s="2" t="s">
        <v>590</v>
      </c>
      <c r="F3050" s="0" t="s">
        <v>6060</v>
      </c>
      <c r="G3050" s="0" t="n">
        <v>71.5</v>
      </c>
      <c r="H3050" s="3" t="s">
        <v>86</v>
      </c>
    </row>
    <row r="3051" customFormat="false" ht="12.75" hidden="false" customHeight="false" outlineLevel="0" collapsed="false">
      <c r="A3051" s="2" t="s">
        <v>6061</v>
      </c>
      <c r="B3051" s="0" t="s">
        <v>4684</v>
      </c>
      <c r="C3051" s="2" t="s">
        <v>4685</v>
      </c>
      <c r="D3051" s="0" t="s">
        <v>11</v>
      </c>
      <c r="E3051" s="2" t="s">
        <v>590</v>
      </c>
      <c r="F3051" s="0" t="s">
        <v>6062</v>
      </c>
      <c r="G3051" s="0" t="n">
        <v>71.5</v>
      </c>
      <c r="H3051" s="3" t="s">
        <v>86</v>
      </c>
    </row>
    <row r="3052" customFormat="false" ht="12.75" hidden="false" customHeight="false" outlineLevel="0" collapsed="false">
      <c r="A3052" s="2" t="s">
        <v>6063</v>
      </c>
      <c r="B3052" s="0" t="s">
        <v>4684</v>
      </c>
      <c r="C3052" s="2" t="s">
        <v>4685</v>
      </c>
      <c r="D3052" s="0" t="s">
        <v>11</v>
      </c>
      <c r="E3052" s="2" t="s">
        <v>590</v>
      </c>
      <c r="F3052" s="0" t="s">
        <v>6064</v>
      </c>
      <c r="G3052" s="0" t="n">
        <v>71.5</v>
      </c>
      <c r="H3052" s="3" t="s">
        <v>86</v>
      </c>
    </row>
    <row r="3053" customFormat="false" ht="12.75" hidden="false" customHeight="false" outlineLevel="0" collapsed="false">
      <c r="A3053" s="2" t="s">
        <v>6065</v>
      </c>
      <c r="B3053" s="0" t="s">
        <v>4684</v>
      </c>
      <c r="C3053" s="2" t="s">
        <v>4685</v>
      </c>
      <c r="D3053" s="0" t="s">
        <v>11</v>
      </c>
      <c r="E3053" s="2" t="s">
        <v>590</v>
      </c>
      <c r="F3053" s="0" t="s">
        <v>6066</v>
      </c>
      <c r="G3053" s="0" t="n">
        <v>71.5</v>
      </c>
      <c r="H3053" s="3" t="s">
        <v>86</v>
      </c>
    </row>
    <row r="3054" customFormat="false" ht="12.75" hidden="false" customHeight="false" outlineLevel="0" collapsed="false">
      <c r="A3054" s="2" t="s">
        <v>6067</v>
      </c>
      <c r="B3054" s="0" t="s">
        <v>4684</v>
      </c>
      <c r="C3054" s="2" t="s">
        <v>4685</v>
      </c>
      <c r="D3054" s="0" t="s">
        <v>11</v>
      </c>
      <c r="E3054" s="2" t="s">
        <v>590</v>
      </c>
      <c r="F3054" s="0" t="s">
        <v>6068</v>
      </c>
      <c r="G3054" s="0" t="n">
        <v>71</v>
      </c>
      <c r="H3054" s="3" t="s">
        <v>86</v>
      </c>
    </row>
    <row r="3055" customFormat="false" ht="12.75" hidden="false" customHeight="false" outlineLevel="0" collapsed="false">
      <c r="A3055" s="2" t="s">
        <v>6069</v>
      </c>
      <c r="B3055" s="0" t="s">
        <v>4684</v>
      </c>
      <c r="C3055" s="2" t="s">
        <v>4685</v>
      </c>
      <c r="D3055" s="0" t="s">
        <v>11</v>
      </c>
      <c r="E3055" s="2" t="s">
        <v>590</v>
      </c>
      <c r="F3055" s="0" t="s">
        <v>6070</v>
      </c>
      <c r="G3055" s="0" t="n">
        <v>71</v>
      </c>
      <c r="H3055" s="3" t="s">
        <v>86</v>
      </c>
    </row>
    <row r="3056" customFormat="false" ht="12.75" hidden="false" customHeight="false" outlineLevel="0" collapsed="false">
      <c r="A3056" s="2" t="s">
        <v>6071</v>
      </c>
      <c r="B3056" s="0" t="s">
        <v>4684</v>
      </c>
      <c r="C3056" s="2" t="s">
        <v>4685</v>
      </c>
      <c r="D3056" s="0" t="s">
        <v>11</v>
      </c>
      <c r="E3056" s="2" t="s">
        <v>590</v>
      </c>
      <c r="F3056" s="0" t="s">
        <v>6072</v>
      </c>
      <c r="G3056" s="0" t="n">
        <v>71</v>
      </c>
      <c r="H3056" s="3" t="s">
        <v>86</v>
      </c>
    </row>
    <row r="3057" customFormat="false" ht="12.75" hidden="false" customHeight="false" outlineLevel="0" collapsed="false">
      <c r="A3057" s="2" t="s">
        <v>6073</v>
      </c>
      <c r="B3057" s="0" t="s">
        <v>4684</v>
      </c>
      <c r="C3057" s="2" t="s">
        <v>4685</v>
      </c>
      <c r="D3057" s="0" t="s">
        <v>11</v>
      </c>
      <c r="E3057" s="2" t="s">
        <v>590</v>
      </c>
      <c r="F3057" s="0" t="s">
        <v>6074</v>
      </c>
      <c r="G3057" s="0" t="n">
        <v>71</v>
      </c>
      <c r="H3057" s="3" t="s">
        <v>86</v>
      </c>
    </row>
    <row r="3058" customFormat="false" ht="12.75" hidden="false" customHeight="false" outlineLevel="0" collapsed="false">
      <c r="A3058" s="2" t="s">
        <v>6075</v>
      </c>
      <c r="B3058" s="0" t="s">
        <v>4684</v>
      </c>
      <c r="C3058" s="2" t="s">
        <v>4685</v>
      </c>
      <c r="D3058" s="0" t="s">
        <v>11</v>
      </c>
      <c r="E3058" s="2" t="s">
        <v>590</v>
      </c>
      <c r="F3058" s="0" t="s">
        <v>6076</v>
      </c>
      <c r="G3058" s="0" t="n">
        <v>71</v>
      </c>
      <c r="H3058" s="3" t="s">
        <v>86</v>
      </c>
    </row>
    <row r="3059" customFormat="false" ht="12.75" hidden="false" customHeight="false" outlineLevel="0" collapsed="false">
      <c r="A3059" s="2" t="s">
        <v>6077</v>
      </c>
      <c r="B3059" s="0" t="s">
        <v>4684</v>
      </c>
      <c r="C3059" s="2" t="s">
        <v>4685</v>
      </c>
      <c r="D3059" s="0" t="s">
        <v>11</v>
      </c>
      <c r="E3059" s="2" t="s">
        <v>590</v>
      </c>
      <c r="F3059" s="0" t="s">
        <v>6078</v>
      </c>
      <c r="G3059" s="0" t="n">
        <v>71</v>
      </c>
      <c r="H3059" s="3" t="s">
        <v>86</v>
      </c>
    </row>
    <row r="3060" customFormat="false" ht="12.75" hidden="false" customHeight="false" outlineLevel="0" collapsed="false">
      <c r="A3060" s="2" t="s">
        <v>6079</v>
      </c>
      <c r="B3060" s="0" t="s">
        <v>4684</v>
      </c>
      <c r="C3060" s="2" t="s">
        <v>4685</v>
      </c>
      <c r="D3060" s="0" t="s">
        <v>11</v>
      </c>
      <c r="E3060" s="2" t="s">
        <v>590</v>
      </c>
      <c r="F3060" s="0" t="s">
        <v>6080</v>
      </c>
      <c r="G3060" s="0" t="n">
        <v>71</v>
      </c>
      <c r="H3060" s="3" t="s">
        <v>86</v>
      </c>
    </row>
    <row r="3061" customFormat="false" ht="12.75" hidden="false" customHeight="false" outlineLevel="0" collapsed="false">
      <c r="A3061" s="2" t="s">
        <v>6081</v>
      </c>
      <c r="B3061" s="0" t="s">
        <v>4684</v>
      </c>
      <c r="C3061" s="2" t="s">
        <v>4685</v>
      </c>
      <c r="D3061" s="0" t="s">
        <v>11</v>
      </c>
      <c r="E3061" s="2" t="s">
        <v>590</v>
      </c>
      <c r="F3061" s="0" t="s">
        <v>6082</v>
      </c>
      <c r="G3061" s="0" t="n">
        <v>71</v>
      </c>
      <c r="H3061" s="3" t="s">
        <v>86</v>
      </c>
    </row>
    <row r="3062" customFormat="false" ht="12.75" hidden="false" customHeight="false" outlineLevel="0" collapsed="false">
      <c r="A3062" s="2" t="s">
        <v>6083</v>
      </c>
      <c r="B3062" s="0" t="s">
        <v>4684</v>
      </c>
      <c r="C3062" s="2" t="s">
        <v>4685</v>
      </c>
      <c r="D3062" s="0" t="s">
        <v>11</v>
      </c>
      <c r="E3062" s="2" t="s">
        <v>590</v>
      </c>
      <c r="F3062" s="0" t="s">
        <v>6084</v>
      </c>
      <c r="G3062" s="0" t="n">
        <v>70.5</v>
      </c>
      <c r="H3062" s="3" t="s">
        <v>86</v>
      </c>
    </row>
    <row r="3063" customFormat="false" ht="12.75" hidden="false" customHeight="false" outlineLevel="0" collapsed="false">
      <c r="A3063" s="2" t="s">
        <v>6085</v>
      </c>
      <c r="B3063" s="0" t="s">
        <v>4684</v>
      </c>
      <c r="C3063" s="2" t="s">
        <v>4685</v>
      </c>
      <c r="D3063" s="0" t="s">
        <v>11</v>
      </c>
      <c r="E3063" s="2" t="s">
        <v>590</v>
      </c>
      <c r="F3063" s="0" t="s">
        <v>6086</v>
      </c>
      <c r="G3063" s="0" t="n">
        <v>70.5</v>
      </c>
      <c r="H3063" s="3" t="s">
        <v>86</v>
      </c>
    </row>
    <row r="3064" customFormat="false" ht="12.75" hidden="false" customHeight="false" outlineLevel="0" collapsed="false">
      <c r="A3064" s="2" t="s">
        <v>6087</v>
      </c>
      <c r="B3064" s="0" t="s">
        <v>4684</v>
      </c>
      <c r="C3064" s="2" t="s">
        <v>4685</v>
      </c>
      <c r="D3064" s="0" t="s">
        <v>11</v>
      </c>
      <c r="E3064" s="2" t="s">
        <v>590</v>
      </c>
      <c r="F3064" s="0" t="s">
        <v>6088</v>
      </c>
      <c r="G3064" s="0" t="n">
        <v>70.5</v>
      </c>
      <c r="H3064" s="3" t="s">
        <v>86</v>
      </c>
    </row>
    <row r="3065" customFormat="false" ht="12.75" hidden="false" customHeight="false" outlineLevel="0" collapsed="false">
      <c r="A3065" s="2" t="s">
        <v>6089</v>
      </c>
      <c r="B3065" s="0" t="s">
        <v>4684</v>
      </c>
      <c r="C3065" s="2" t="s">
        <v>4685</v>
      </c>
      <c r="D3065" s="0" t="s">
        <v>11</v>
      </c>
      <c r="E3065" s="2" t="s">
        <v>590</v>
      </c>
      <c r="F3065" s="0" t="s">
        <v>6090</v>
      </c>
      <c r="G3065" s="0" t="n">
        <v>70.5</v>
      </c>
      <c r="H3065" s="3" t="s">
        <v>86</v>
      </c>
    </row>
    <row r="3066" customFormat="false" ht="12.75" hidden="false" customHeight="false" outlineLevel="0" collapsed="false">
      <c r="A3066" s="2" t="s">
        <v>6091</v>
      </c>
      <c r="B3066" s="0" t="s">
        <v>4684</v>
      </c>
      <c r="C3066" s="2" t="s">
        <v>4685</v>
      </c>
      <c r="D3066" s="0" t="s">
        <v>11</v>
      </c>
      <c r="E3066" s="2" t="s">
        <v>590</v>
      </c>
      <c r="F3066" s="0" t="s">
        <v>6092</v>
      </c>
      <c r="G3066" s="0" t="n">
        <v>70.5</v>
      </c>
      <c r="H3066" s="3" t="s">
        <v>86</v>
      </c>
    </row>
    <row r="3067" customFormat="false" ht="12.75" hidden="false" customHeight="false" outlineLevel="0" collapsed="false">
      <c r="A3067" s="2" t="s">
        <v>6093</v>
      </c>
      <c r="B3067" s="0" t="s">
        <v>4684</v>
      </c>
      <c r="C3067" s="2" t="s">
        <v>4685</v>
      </c>
      <c r="D3067" s="0" t="s">
        <v>11</v>
      </c>
      <c r="E3067" s="2" t="s">
        <v>590</v>
      </c>
      <c r="F3067" s="0" t="s">
        <v>6094</v>
      </c>
      <c r="G3067" s="0" t="n">
        <v>70.5</v>
      </c>
      <c r="H3067" s="3" t="s">
        <v>86</v>
      </c>
    </row>
    <row r="3068" customFormat="false" ht="12.75" hidden="false" customHeight="false" outlineLevel="0" collapsed="false">
      <c r="A3068" s="2" t="s">
        <v>2248</v>
      </c>
      <c r="B3068" s="0" t="s">
        <v>4684</v>
      </c>
      <c r="C3068" s="2" t="s">
        <v>4685</v>
      </c>
      <c r="D3068" s="0" t="s">
        <v>11</v>
      </c>
      <c r="E3068" s="2" t="s">
        <v>590</v>
      </c>
      <c r="F3068" s="0" t="s">
        <v>6095</v>
      </c>
      <c r="G3068" s="0" t="n">
        <v>70.5</v>
      </c>
      <c r="H3068" s="3" t="s">
        <v>86</v>
      </c>
    </row>
    <row r="3069" customFormat="false" ht="12.75" hidden="false" customHeight="false" outlineLevel="0" collapsed="false">
      <c r="A3069" s="2" t="s">
        <v>6096</v>
      </c>
      <c r="B3069" s="0" t="s">
        <v>4684</v>
      </c>
      <c r="C3069" s="2" t="s">
        <v>4685</v>
      </c>
      <c r="D3069" s="0" t="s">
        <v>11</v>
      </c>
      <c r="E3069" s="2" t="s">
        <v>590</v>
      </c>
      <c r="F3069" s="0" t="s">
        <v>6097</v>
      </c>
      <c r="G3069" s="0" t="n">
        <v>70.5</v>
      </c>
      <c r="H3069" s="3" t="s">
        <v>86</v>
      </c>
    </row>
    <row r="3070" customFormat="false" ht="12.75" hidden="false" customHeight="false" outlineLevel="0" collapsed="false">
      <c r="A3070" s="2" t="s">
        <v>6098</v>
      </c>
      <c r="B3070" s="0" t="s">
        <v>4684</v>
      </c>
      <c r="C3070" s="2" t="s">
        <v>4685</v>
      </c>
      <c r="D3070" s="0" t="s">
        <v>11</v>
      </c>
      <c r="E3070" s="2" t="s">
        <v>590</v>
      </c>
      <c r="F3070" s="0" t="s">
        <v>6099</v>
      </c>
      <c r="G3070" s="0" t="n">
        <v>70.5</v>
      </c>
      <c r="H3070" s="3" t="s">
        <v>86</v>
      </c>
    </row>
    <row r="3071" customFormat="false" ht="12.75" hidden="false" customHeight="false" outlineLevel="0" collapsed="false">
      <c r="A3071" s="2" t="s">
        <v>6100</v>
      </c>
      <c r="B3071" s="0" t="s">
        <v>4684</v>
      </c>
      <c r="C3071" s="2" t="s">
        <v>4685</v>
      </c>
      <c r="D3071" s="0" t="s">
        <v>11</v>
      </c>
      <c r="E3071" s="2" t="s">
        <v>590</v>
      </c>
      <c r="F3071" s="0" t="s">
        <v>6101</v>
      </c>
      <c r="G3071" s="0" t="n">
        <v>70.5</v>
      </c>
      <c r="H3071" s="3" t="s">
        <v>86</v>
      </c>
    </row>
    <row r="3072" customFormat="false" ht="12.75" hidden="false" customHeight="false" outlineLevel="0" collapsed="false">
      <c r="A3072" s="2" t="s">
        <v>6102</v>
      </c>
      <c r="B3072" s="0" t="s">
        <v>4684</v>
      </c>
      <c r="C3072" s="2" t="s">
        <v>4685</v>
      </c>
      <c r="D3072" s="0" t="s">
        <v>11</v>
      </c>
      <c r="E3072" s="2" t="s">
        <v>590</v>
      </c>
      <c r="F3072" s="0" t="s">
        <v>6103</v>
      </c>
      <c r="G3072" s="0" t="n">
        <v>70.5</v>
      </c>
      <c r="H3072" s="3" t="s">
        <v>86</v>
      </c>
    </row>
    <row r="3073" customFormat="false" ht="12.75" hidden="false" customHeight="false" outlineLevel="0" collapsed="false">
      <c r="A3073" s="2" t="s">
        <v>3653</v>
      </c>
      <c r="B3073" s="0" t="s">
        <v>4684</v>
      </c>
      <c r="C3073" s="2" t="s">
        <v>4685</v>
      </c>
      <c r="D3073" s="0" t="s">
        <v>11</v>
      </c>
      <c r="E3073" s="2" t="s">
        <v>590</v>
      </c>
      <c r="F3073" s="0" t="s">
        <v>6104</v>
      </c>
      <c r="G3073" s="0" t="n">
        <v>70.5</v>
      </c>
      <c r="H3073" s="3" t="s">
        <v>86</v>
      </c>
    </row>
    <row r="3074" customFormat="false" ht="12.75" hidden="false" customHeight="false" outlineLevel="0" collapsed="false">
      <c r="A3074" s="2" t="s">
        <v>6105</v>
      </c>
      <c r="B3074" s="0" t="s">
        <v>4684</v>
      </c>
      <c r="C3074" s="2" t="s">
        <v>4685</v>
      </c>
      <c r="D3074" s="0" t="s">
        <v>11</v>
      </c>
      <c r="E3074" s="2" t="s">
        <v>590</v>
      </c>
      <c r="F3074" s="0" t="s">
        <v>6106</v>
      </c>
      <c r="G3074" s="0" t="n">
        <v>70.5</v>
      </c>
      <c r="H3074" s="3" t="s">
        <v>86</v>
      </c>
    </row>
    <row r="3075" customFormat="false" ht="12.75" hidden="false" customHeight="false" outlineLevel="0" collapsed="false">
      <c r="A3075" s="2" t="s">
        <v>6107</v>
      </c>
      <c r="B3075" s="0" t="s">
        <v>4684</v>
      </c>
      <c r="C3075" s="2" t="s">
        <v>4685</v>
      </c>
      <c r="D3075" s="0" t="s">
        <v>11</v>
      </c>
      <c r="E3075" s="2" t="s">
        <v>590</v>
      </c>
      <c r="F3075" s="0" t="s">
        <v>6108</v>
      </c>
      <c r="G3075" s="0" t="n">
        <v>70.5</v>
      </c>
      <c r="H3075" s="3" t="s">
        <v>86</v>
      </c>
    </row>
    <row r="3076" customFormat="false" ht="12.75" hidden="false" customHeight="false" outlineLevel="0" collapsed="false">
      <c r="A3076" s="2" t="s">
        <v>6109</v>
      </c>
      <c r="B3076" s="0" t="s">
        <v>4684</v>
      </c>
      <c r="C3076" s="2" t="s">
        <v>4685</v>
      </c>
      <c r="D3076" s="0" t="s">
        <v>11</v>
      </c>
      <c r="E3076" s="2" t="s">
        <v>590</v>
      </c>
      <c r="F3076" s="0" t="s">
        <v>6110</v>
      </c>
      <c r="G3076" s="0" t="n">
        <v>70.5</v>
      </c>
      <c r="H3076" s="3" t="s">
        <v>86</v>
      </c>
    </row>
    <row r="3077" customFormat="false" ht="12.75" hidden="false" customHeight="false" outlineLevel="0" collapsed="false">
      <c r="A3077" s="2" t="s">
        <v>6111</v>
      </c>
      <c r="B3077" s="0" t="s">
        <v>4684</v>
      </c>
      <c r="C3077" s="2" t="s">
        <v>4685</v>
      </c>
      <c r="D3077" s="0" t="s">
        <v>11</v>
      </c>
      <c r="E3077" s="2" t="s">
        <v>590</v>
      </c>
      <c r="F3077" s="0" t="s">
        <v>6112</v>
      </c>
      <c r="G3077" s="0" t="n">
        <v>70</v>
      </c>
      <c r="H3077" s="3" t="s">
        <v>86</v>
      </c>
    </row>
    <row r="3078" customFormat="false" ht="12.75" hidden="false" customHeight="false" outlineLevel="0" collapsed="false">
      <c r="A3078" s="2" t="s">
        <v>6113</v>
      </c>
      <c r="B3078" s="0" t="s">
        <v>4684</v>
      </c>
      <c r="C3078" s="2" t="s">
        <v>4685</v>
      </c>
      <c r="D3078" s="0" t="s">
        <v>11</v>
      </c>
      <c r="E3078" s="2" t="s">
        <v>590</v>
      </c>
      <c r="F3078" s="0" t="s">
        <v>6114</v>
      </c>
      <c r="G3078" s="0" t="n">
        <v>70</v>
      </c>
      <c r="H3078" s="3" t="s">
        <v>86</v>
      </c>
    </row>
    <row r="3079" customFormat="false" ht="12.75" hidden="false" customHeight="false" outlineLevel="0" collapsed="false">
      <c r="A3079" s="2" t="s">
        <v>6115</v>
      </c>
      <c r="B3079" s="0" t="s">
        <v>4684</v>
      </c>
      <c r="C3079" s="2" t="s">
        <v>4685</v>
      </c>
      <c r="D3079" s="0" t="s">
        <v>11</v>
      </c>
      <c r="E3079" s="2" t="s">
        <v>590</v>
      </c>
      <c r="F3079" s="0" t="s">
        <v>6116</v>
      </c>
      <c r="G3079" s="0" t="n">
        <v>70</v>
      </c>
      <c r="H3079" s="3" t="s">
        <v>86</v>
      </c>
    </row>
    <row r="3080" customFormat="false" ht="12.75" hidden="false" customHeight="false" outlineLevel="0" collapsed="false">
      <c r="A3080" s="2" t="s">
        <v>6117</v>
      </c>
      <c r="B3080" s="0" t="s">
        <v>4684</v>
      </c>
      <c r="C3080" s="2" t="s">
        <v>4685</v>
      </c>
      <c r="D3080" s="0" t="s">
        <v>11</v>
      </c>
      <c r="E3080" s="2" t="s">
        <v>590</v>
      </c>
      <c r="F3080" s="0" t="s">
        <v>6118</v>
      </c>
      <c r="G3080" s="0" t="n">
        <v>70</v>
      </c>
      <c r="H3080" s="3" t="s">
        <v>86</v>
      </c>
    </row>
    <row r="3081" customFormat="false" ht="12.75" hidden="false" customHeight="false" outlineLevel="0" collapsed="false">
      <c r="A3081" s="2" t="s">
        <v>2785</v>
      </c>
      <c r="B3081" s="0" t="s">
        <v>4684</v>
      </c>
      <c r="C3081" s="2" t="s">
        <v>4685</v>
      </c>
      <c r="D3081" s="0" t="s">
        <v>11</v>
      </c>
      <c r="E3081" s="2" t="s">
        <v>590</v>
      </c>
      <c r="F3081" s="0" t="s">
        <v>6119</v>
      </c>
      <c r="G3081" s="0" t="n">
        <v>70</v>
      </c>
      <c r="H3081" s="3" t="s">
        <v>86</v>
      </c>
    </row>
    <row r="3082" customFormat="false" ht="12.75" hidden="false" customHeight="false" outlineLevel="0" collapsed="false">
      <c r="A3082" s="2" t="s">
        <v>6120</v>
      </c>
      <c r="B3082" s="0" t="s">
        <v>4684</v>
      </c>
      <c r="C3082" s="2" t="s">
        <v>4685</v>
      </c>
      <c r="D3082" s="0" t="s">
        <v>11</v>
      </c>
      <c r="E3082" s="2" t="s">
        <v>590</v>
      </c>
      <c r="F3082" s="0" t="s">
        <v>6121</v>
      </c>
      <c r="G3082" s="0" t="n">
        <v>70</v>
      </c>
      <c r="H3082" s="3" t="s">
        <v>86</v>
      </c>
    </row>
    <row r="3083" customFormat="false" ht="12.75" hidden="false" customHeight="false" outlineLevel="0" collapsed="false">
      <c r="A3083" s="2" t="s">
        <v>6122</v>
      </c>
      <c r="B3083" s="0" t="s">
        <v>4684</v>
      </c>
      <c r="C3083" s="2" t="s">
        <v>4685</v>
      </c>
      <c r="D3083" s="0" t="s">
        <v>11</v>
      </c>
      <c r="E3083" s="2" t="s">
        <v>590</v>
      </c>
      <c r="F3083" s="0" t="s">
        <v>6123</v>
      </c>
      <c r="G3083" s="0" t="n">
        <v>70</v>
      </c>
      <c r="H3083" s="3" t="s">
        <v>86</v>
      </c>
    </row>
    <row r="3084" customFormat="false" ht="12.75" hidden="false" customHeight="false" outlineLevel="0" collapsed="false">
      <c r="A3084" s="2" t="s">
        <v>6124</v>
      </c>
      <c r="B3084" s="0" t="s">
        <v>4684</v>
      </c>
      <c r="C3084" s="2" t="s">
        <v>4685</v>
      </c>
      <c r="D3084" s="0" t="s">
        <v>11</v>
      </c>
      <c r="E3084" s="2" t="s">
        <v>590</v>
      </c>
      <c r="F3084" s="0" t="s">
        <v>6125</v>
      </c>
      <c r="G3084" s="0" t="n">
        <v>70</v>
      </c>
      <c r="H3084" s="3" t="s">
        <v>86</v>
      </c>
    </row>
    <row r="3085" customFormat="false" ht="12.75" hidden="false" customHeight="false" outlineLevel="0" collapsed="false">
      <c r="A3085" s="2" t="s">
        <v>6126</v>
      </c>
      <c r="B3085" s="0" t="s">
        <v>4684</v>
      </c>
      <c r="C3085" s="2" t="s">
        <v>4685</v>
      </c>
      <c r="D3085" s="0" t="s">
        <v>11</v>
      </c>
      <c r="E3085" s="2" t="s">
        <v>590</v>
      </c>
      <c r="F3085" s="0" t="s">
        <v>6127</v>
      </c>
      <c r="G3085" s="0" t="n">
        <v>70</v>
      </c>
      <c r="H3085" s="3" t="s">
        <v>86</v>
      </c>
    </row>
    <row r="3086" customFormat="false" ht="12.75" hidden="false" customHeight="false" outlineLevel="0" collapsed="false">
      <c r="A3086" s="2" t="s">
        <v>6128</v>
      </c>
      <c r="B3086" s="0" t="s">
        <v>4684</v>
      </c>
      <c r="C3086" s="2" t="s">
        <v>4685</v>
      </c>
      <c r="D3086" s="0" t="s">
        <v>11</v>
      </c>
      <c r="E3086" s="2" t="s">
        <v>590</v>
      </c>
      <c r="F3086" s="0" t="s">
        <v>6129</v>
      </c>
      <c r="G3086" s="0" t="n">
        <v>70</v>
      </c>
      <c r="H3086" s="3" t="s">
        <v>86</v>
      </c>
    </row>
    <row r="3087" customFormat="false" ht="12.75" hidden="false" customHeight="false" outlineLevel="0" collapsed="false">
      <c r="A3087" s="2" t="s">
        <v>6130</v>
      </c>
      <c r="B3087" s="0" t="s">
        <v>4684</v>
      </c>
      <c r="C3087" s="2" t="s">
        <v>4685</v>
      </c>
      <c r="D3087" s="0" t="s">
        <v>11</v>
      </c>
      <c r="E3087" s="2" t="s">
        <v>590</v>
      </c>
      <c r="F3087" s="0" t="s">
        <v>6131</v>
      </c>
      <c r="G3087" s="0" t="n">
        <v>70</v>
      </c>
      <c r="H3087" s="3" t="s">
        <v>86</v>
      </c>
    </row>
    <row r="3088" customFormat="false" ht="12.75" hidden="false" customHeight="false" outlineLevel="0" collapsed="false">
      <c r="A3088" s="2" t="s">
        <v>2328</v>
      </c>
      <c r="B3088" s="0" t="s">
        <v>4684</v>
      </c>
      <c r="C3088" s="2" t="s">
        <v>4685</v>
      </c>
      <c r="D3088" s="0" t="s">
        <v>11</v>
      </c>
      <c r="E3088" s="2" t="s">
        <v>590</v>
      </c>
      <c r="F3088" s="0" t="s">
        <v>6132</v>
      </c>
      <c r="G3088" s="0" t="n">
        <v>70</v>
      </c>
      <c r="H3088" s="3" t="s">
        <v>86</v>
      </c>
    </row>
    <row r="3089" customFormat="false" ht="12.75" hidden="false" customHeight="false" outlineLevel="0" collapsed="false">
      <c r="A3089" s="2" t="s">
        <v>760</v>
      </c>
      <c r="B3089" s="0" t="s">
        <v>4684</v>
      </c>
      <c r="C3089" s="2" t="s">
        <v>4685</v>
      </c>
      <c r="D3089" s="0" t="s">
        <v>11</v>
      </c>
      <c r="E3089" s="2" t="s">
        <v>590</v>
      </c>
      <c r="F3089" s="0" t="s">
        <v>6133</v>
      </c>
      <c r="G3089" s="0" t="n">
        <v>70</v>
      </c>
      <c r="H3089" s="3" t="s">
        <v>86</v>
      </c>
    </row>
    <row r="3090" customFormat="false" ht="12.75" hidden="false" customHeight="false" outlineLevel="0" collapsed="false">
      <c r="A3090" s="2" t="s">
        <v>6134</v>
      </c>
      <c r="B3090" s="0" t="s">
        <v>4684</v>
      </c>
      <c r="C3090" s="2" t="s">
        <v>4685</v>
      </c>
      <c r="D3090" s="0" t="s">
        <v>11</v>
      </c>
      <c r="E3090" s="2" t="s">
        <v>590</v>
      </c>
      <c r="F3090" s="0" t="s">
        <v>6135</v>
      </c>
      <c r="G3090" s="0" t="n">
        <v>70</v>
      </c>
      <c r="H3090" s="3" t="s">
        <v>86</v>
      </c>
    </row>
    <row r="3091" customFormat="false" ht="12.75" hidden="false" customHeight="false" outlineLevel="0" collapsed="false">
      <c r="A3091" s="2" t="s">
        <v>6136</v>
      </c>
      <c r="B3091" s="0" t="s">
        <v>4684</v>
      </c>
      <c r="C3091" s="2" t="s">
        <v>4685</v>
      </c>
      <c r="D3091" s="0" t="s">
        <v>11</v>
      </c>
      <c r="E3091" s="2" t="s">
        <v>590</v>
      </c>
      <c r="F3091" s="0" t="s">
        <v>6137</v>
      </c>
      <c r="G3091" s="0" t="n">
        <v>70</v>
      </c>
      <c r="H3091" s="3" t="s">
        <v>86</v>
      </c>
    </row>
    <row r="3092" customFormat="false" ht="12.75" hidden="false" customHeight="false" outlineLevel="0" collapsed="false">
      <c r="A3092" s="2" t="s">
        <v>6138</v>
      </c>
      <c r="B3092" s="0" t="s">
        <v>4684</v>
      </c>
      <c r="C3092" s="2" t="s">
        <v>4685</v>
      </c>
      <c r="D3092" s="0" t="s">
        <v>11</v>
      </c>
      <c r="E3092" s="2" t="s">
        <v>590</v>
      </c>
      <c r="F3092" s="0" t="s">
        <v>6139</v>
      </c>
      <c r="G3092" s="0" t="n">
        <v>70</v>
      </c>
      <c r="H3092" s="3" t="s">
        <v>86</v>
      </c>
    </row>
    <row r="3093" customFormat="false" ht="12.75" hidden="false" customHeight="false" outlineLevel="0" collapsed="false">
      <c r="A3093" s="2" t="s">
        <v>6140</v>
      </c>
      <c r="B3093" s="0" t="s">
        <v>4684</v>
      </c>
      <c r="C3093" s="2" t="s">
        <v>4685</v>
      </c>
      <c r="D3093" s="0" t="s">
        <v>11</v>
      </c>
      <c r="E3093" s="2" t="s">
        <v>590</v>
      </c>
      <c r="F3093" s="0" t="s">
        <v>6141</v>
      </c>
      <c r="G3093" s="0" t="n">
        <v>70</v>
      </c>
      <c r="H3093" s="3" t="s">
        <v>86</v>
      </c>
    </row>
    <row r="3094" customFormat="false" ht="12.75" hidden="false" customHeight="false" outlineLevel="0" collapsed="false">
      <c r="A3094" s="2" t="s">
        <v>6142</v>
      </c>
      <c r="B3094" s="0" t="s">
        <v>4684</v>
      </c>
      <c r="C3094" s="2" t="s">
        <v>4685</v>
      </c>
      <c r="D3094" s="0" t="s">
        <v>11</v>
      </c>
      <c r="E3094" s="2" t="s">
        <v>590</v>
      </c>
      <c r="F3094" s="0" t="s">
        <v>6143</v>
      </c>
      <c r="G3094" s="0" t="n">
        <v>69.5</v>
      </c>
      <c r="H3094" s="3" t="s">
        <v>86</v>
      </c>
    </row>
    <row r="3095" customFormat="false" ht="12.75" hidden="false" customHeight="false" outlineLevel="0" collapsed="false">
      <c r="A3095" s="2" t="s">
        <v>6144</v>
      </c>
      <c r="B3095" s="0" t="s">
        <v>4684</v>
      </c>
      <c r="C3095" s="2" t="s">
        <v>4685</v>
      </c>
      <c r="D3095" s="0" t="s">
        <v>11</v>
      </c>
      <c r="E3095" s="2" t="s">
        <v>590</v>
      </c>
      <c r="F3095" s="0" t="s">
        <v>6145</v>
      </c>
      <c r="G3095" s="0" t="n">
        <v>69.5</v>
      </c>
      <c r="H3095" s="3" t="s">
        <v>86</v>
      </c>
    </row>
    <row r="3096" customFormat="false" ht="12.75" hidden="false" customHeight="false" outlineLevel="0" collapsed="false">
      <c r="A3096" s="2" t="s">
        <v>6146</v>
      </c>
      <c r="B3096" s="0" t="s">
        <v>4684</v>
      </c>
      <c r="C3096" s="2" t="s">
        <v>4685</v>
      </c>
      <c r="D3096" s="0" t="s">
        <v>11</v>
      </c>
      <c r="E3096" s="2" t="s">
        <v>590</v>
      </c>
      <c r="F3096" s="0" t="s">
        <v>6147</v>
      </c>
      <c r="G3096" s="0" t="n">
        <v>69.5</v>
      </c>
      <c r="H3096" s="3" t="s">
        <v>86</v>
      </c>
    </row>
    <row r="3097" customFormat="false" ht="12.75" hidden="false" customHeight="false" outlineLevel="0" collapsed="false">
      <c r="A3097" s="2" t="s">
        <v>6148</v>
      </c>
      <c r="B3097" s="0" t="s">
        <v>4684</v>
      </c>
      <c r="C3097" s="2" t="s">
        <v>4685</v>
      </c>
      <c r="D3097" s="0" t="s">
        <v>11</v>
      </c>
      <c r="E3097" s="2" t="s">
        <v>590</v>
      </c>
      <c r="F3097" s="0" t="s">
        <v>6149</v>
      </c>
      <c r="G3097" s="0" t="n">
        <v>69.5</v>
      </c>
      <c r="H3097" s="3" t="s">
        <v>86</v>
      </c>
    </row>
    <row r="3098" customFormat="false" ht="12.75" hidden="false" customHeight="false" outlineLevel="0" collapsed="false">
      <c r="A3098" s="2" t="s">
        <v>6150</v>
      </c>
      <c r="B3098" s="0" t="s">
        <v>4684</v>
      </c>
      <c r="C3098" s="2" t="s">
        <v>4685</v>
      </c>
      <c r="D3098" s="0" t="s">
        <v>11</v>
      </c>
      <c r="E3098" s="2" t="s">
        <v>590</v>
      </c>
      <c r="F3098" s="0" t="s">
        <v>6151</v>
      </c>
      <c r="G3098" s="0" t="n">
        <v>69.5</v>
      </c>
      <c r="H3098" s="3" t="s">
        <v>86</v>
      </c>
    </row>
    <row r="3099" customFormat="false" ht="12.75" hidden="false" customHeight="false" outlineLevel="0" collapsed="false">
      <c r="A3099" s="2" t="s">
        <v>6152</v>
      </c>
      <c r="B3099" s="0" t="s">
        <v>4684</v>
      </c>
      <c r="C3099" s="2" t="s">
        <v>4685</v>
      </c>
      <c r="D3099" s="0" t="s">
        <v>11</v>
      </c>
      <c r="E3099" s="2" t="s">
        <v>590</v>
      </c>
      <c r="F3099" s="0" t="s">
        <v>6153</v>
      </c>
      <c r="G3099" s="0" t="n">
        <v>69.5</v>
      </c>
      <c r="H3099" s="3" t="s">
        <v>86</v>
      </c>
    </row>
    <row r="3100" customFormat="false" ht="12.75" hidden="false" customHeight="false" outlineLevel="0" collapsed="false">
      <c r="A3100" s="2" t="s">
        <v>6154</v>
      </c>
      <c r="B3100" s="0" t="s">
        <v>4684</v>
      </c>
      <c r="C3100" s="2" t="s">
        <v>4685</v>
      </c>
      <c r="D3100" s="0" t="s">
        <v>11</v>
      </c>
      <c r="E3100" s="2" t="s">
        <v>590</v>
      </c>
      <c r="F3100" s="0" t="s">
        <v>6155</v>
      </c>
      <c r="G3100" s="0" t="n">
        <v>69.5</v>
      </c>
      <c r="H3100" s="3" t="s">
        <v>86</v>
      </c>
    </row>
    <row r="3101" customFormat="false" ht="12.75" hidden="false" customHeight="false" outlineLevel="0" collapsed="false">
      <c r="A3101" s="2" t="s">
        <v>6156</v>
      </c>
      <c r="B3101" s="0" t="s">
        <v>4684</v>
      </c>
      <c r="C3101" s="2" t="s">
        <v>4685</v>
      </c>
      <c r="D3101" s="0" t="s">
        <v>11</v>
      </c>
      <c r="E3101" s="2" t="s">
        <v>590</v>
      </c>
      <c r="F3101" s="0" t="s">
        <v>6157</v>
      </c>
      <c r="G3101" s="0" t="n">
        <v>69.5</v>
      </c>
      <c r="H3101" s="3" t="s">
        <v>86</v>
      </c>
    </row>
    <row r="3102" customFormat="false" ht="12.75" hidden="false" customHeight="false" outlineLevel="0" collapsed="false">
      <c r="A3102" s="2" t="s">
        <v>6158</v>
      </c>
      <c r="B3102" s="0" t="s">
        <v>4684</v>
      </c>
      <c r="C3102" s="2" t="s">
        <v>4685</v>
      </c>
      <c r="D3102" s="0" t="s">
        <v>11</v>
      </c>
      <c r="E3102" s="2" t="s">
        <v>590</v>
      </c>
      <c r="F3102" s="0" t="s">
        <v>6159</v>
      </c>
      <c r="G3102" s="0" t="n">
        <v>69.5</v>
      </c>
      <c r="H3102" s="3" t="s">
        <v>86</v>
      </c>
    </row>
    <row r="3103" customFormat="false" ht="12.75" hidden="false" customHeight="false" outlineLevel="0" collapsed="false">
      <c r="A3103" s="2" t="s">
        <v>6160</v>
      </c>
      <c r="B3103" s="0" t="s">
        <v>4684</v>
      </c>
      <c r="C3103" s="2" t="s">
        <v>4685</v>
      </c>
      <c r="D3103" s="0" t="s">
        <v>11</v>
      </c>
      <c r="E3103" s="2" t="s">
        <v>590</v>
      </c>
      <c r="F3103" s="0" t="s">
        <v>6161</v>
      </c>
      <c r="G3103" s="0" t="n">
        <v>69</v>
      </c>
      <c r="H3103" s="3" t="s">
        <v>86</v>
      </c>
    </row>
    <row r="3104" customFormat="false" ht="12.75" hidden="false" customHeight="false" outlineLevel="0" collapsed="false">
      <c r="A3104" s="2" t="s">
        <v>6162</v>
      </c>
      <c r="B3104" s="0" t="s">
        <v>4684</v>
      </c>
      <c r="C3104" s="2" t="s">
        <v>4685</v>
      </c>
      <c r="D3104" s="0" t="s">
        <v>11</v>
      </c>
      <c r="E3104" s="2" t="s">
        <v>590</v>
      </c>
      <c r="F3104" s="0" t="s">
        <v>6163</v>
      </c>
      <c r="G3104" s="0" t="n">
        <v>69</v>
      </c>
      <c r="H3104" s="3" t="s">
        <v>86</v>
      </c>
    </row>
    <row r="3105" customFormat="false" ht="12.75" hidden="false" customHeight="false" outlineLevel="0" collapsed="false">
      <c r="A3105" s="2" t="s">
        <v>6164</v>
      </c>
      <c r="B3105" s="0" t="s">
        <v>4684</v>
      </c>
      <c r="C3105" s="2" t="s">
        <v>4685</v>
      </c>
      <c r="D3105" s="0" t="s">
        <v>11</v>
      </c>
      <c r="E3105" s="2" t="s">
        <v>590</v>
      </c>
      <c r="F3105" s="0" t="s">
        <v>6165</v>
      </c>
      <c r="G3105" s="0" t="n">
        <v>69</v>
      </c>
      <c r="H3105" s="3" t="s">
        <v>86</v>
      </c>
    </row>
    <row r="3106" customFormat="false" ht="12.75" hidden="false" customHeight="false" outlineLevel="0" collapsed="false">
      <c r="A3106" s="2" t="s">
        <v>6166</v>
      </c>
      <c r="B3106" s="0" t="s">
        <v>4684</v>
      </c>
      <c r="C3106" s="2" t="s">
        <v>4685</v>
      </c>
      <c r="D3106" s="0" t="s">
        <v>11</v>
      </c>
      <c r="E3106" s="2" t="s">
        <v>590</v>
      </c>
      <c r="F3106" s="0" t="s">
        <v>6167</v>
      </c>
      <c r="G3106" s="0" t="n">
        <v>69</v>
      </c>
      <c r="H3106" s="3" t="s">
        <v>86</v>
      </c>
    </row>
    <row r="3107" customFormat="false" ht="12.75" hidden="false" customHeight="false" outlineLevel="0" collapsed="false">
      <c r="A3107" s="2" t="s">
        <v>6168</v>
      </c>
      <c r="B3107" s="0" t="s">
        <v>4684</v>
      </c>
      <c r="C3107" s="2" t="s">
        <v>4685</v>
      </c>
      <c r="D3107" s="0" t="s">
        <v>11</v>
      </c>
      <c r="E3107" s="2" t="s">
        <v>590</v>
      </c>
      <c r="F3107" s="0" t="s">
        <v>6169</v>
      </c>
      <c r="G3107" s="0" t="n">
        <v>69</v>
      </c>
      <c r="H3107" s="3" t="s">
        <v>86</v>
      </c>
    </row>
    <row r="3108" customFormat="false" ht="12.75" hidden="false" customHeight="false" outlineLevel="0" collapsed="false">
      <c r="A3108" s="2" t="s">
        <v>816</v>
      </c>
      <c r="B3108" s="0" t="s">
        <v>4684</v>
      </c>
      <c r="C3108" s="2" t="s">
        <v>4685</v>
      </c>
      <c r="D3108" s="0" t="s">
        <v>11</v>
      </c>
      <c r="E3108" s="2" t="s">
        <v>590</v>
      </c>
      <c r="F3108" s="0" t="s">
        <v>6170</v>
      </c>
      <c r="G3108" s="0" t="n">
        <v>69</v>
      </c>
      <c r="H3108" s="3" t="s">
        <v>86</v>
      </c>
    </row>
    <row r="3109" customFormat="false" ht="12.75" hidden="false" customHeight="false" outlineLevel="0" collapsed="false">
      <c r="A3109" s="2" t="s">
        <v>6171</v>
      </c>
      <c r="B3109" s="0" t="s">
        <v>4684</v>
      </c>
      <c r="C3109" s="2" t="s">
        <v>4685</v>
      </c>
      <c r="D3109" s="0" t="s">
        <v>11</v>
      </c>
      <c r="E3109" s="2" t="s">
        <v>590</v>
      </c>
      <c r="F3109" s="0" t="s">
        <v>6172</v>
      </c>
      <c r="G3109" s="0" t="n">
        <v>69</v>
      </c>
      <c r="H3109" s="3" t="s">
        <v>86</v>
      </c>
    </row>
    <row r="3110" customFormat="false" ht="12.75" hidden="false" customHeight="false" outlineLevel="0" collapsed="false">
      <c r="A3110" s="2" t="s">
        <v>6173</v>
      </c>
      <c r="B3110" s="0" t="s">
        <v>4684</v>
      </c>
      <c r="C3110" s="2" t="s">
        <v>4685</v>
      </c>
      <c r="D3110" s="0" t="s">
        <v>11</v>
      </c>
      <c r="E3110" s="2" t="s">
        <v>590</v>
      </c>
      <c r="F3110" s="0" t="s">
        <v>6174</v>
      </c>
      <c r="G3110" s="0" t="n">
        <v>69</v>
      </c>
      <c r="H3110" s="3" t="s">
        <v>86</v>
      </c>
    </row>
    <row r="3111" customFormat="false" ht="12.75" hidden="false" customHeight="false" outlineLevel="0" collapsed="false">
      <c r="A3111" s="2" t="s">
        <v>3599</v>
      </c>
      <c r="B3111" s="0" t="s">
        <v>4684</v>
      </c>
      <c r="C3111" s="2" t="s">
        <v>4685</v>
      </c>
      <c r="D3111" s="0" t="s">
        <v>11</v>
      </c>
      <c r="E3111" s="2" t="s">
        <v>590</v>
      </c>
      <c r="F3111" s="0" t="s">
        <v>6175</v>
      </c>
      <c r="G3111" s="0" t="n">
        <v>69</v>
      </c>
      <c r="H3111" s="3" t="s">
        <v>86</v>
      </c>
    </row>
    <row r="3112" customFormat="false" ht="12.75" hidden="false" customHeight="false" outlineLevel="0" collapsed="false">
      <c r="A3112" s="2" t="s">
        <v>6176</v>
      </c>
      <c r="B3112" s="0" t="s">
        <v>4684</v>
      </c>
      <c r="C3112" s="2" t="s">
        <v>4685</v>
      </c>
      <c r="D3112" s="0" t="s">
        <v>11</v>
      </c>
      <c r="E3112" s="2" t="s">
        <v>590</v>
      </c>
      <c r="F3112" s="0" t="s">
        <v>6177</v>
      </c>
      <c r="G3112" s="0" t="n">
        <v>69</v>
      </c>
      <c r="H3112" s="3" t="s">
        <v>86</v>
      </c>
    </row>
    <row r="3113" customFormat="false" ht="12.75" hidden="false" customHeight="false" outlineLevel="0" collapsed="false">
      <c r="A3113" s="2" t="s">
        <v>6178</v>
      </c>
      <c r="B3113" s="0" t="s">
        <v>4684</v>
      </c>
      <c r="C3113" s="2" t="s">
        <v>4685</v>
      </c>
      <c r="D3113" s="0" t="s">
        <v>11</v>
      </c>
      <c r="E3113" s="2" t="s">
        <v>590</v>
      </c>
      <c r="F3113" s="0" t="s">
        <v>6179</v>
      </c>
      <c r="G3113" s="0" t="n">
        <v>69</v>
      </c>
      <c r="H3113" s="3" t="s">
        <v>86</v>
      </c>
    </row>
    <row r="3114" customFormat="false" ht="12.75" hidden="false" customHeight="false" outlineLevel="0" collapsed="false">
      <c r="A3114" s="2" t="s">
        <v>6180</v>
      </c>
      <c r="B3114" s="0" t="s">
        <v>4684</v>
      </c>
      <c r="C3114" s="2" t="s">
        <v>4685</v>
      </c>
      <c r="D3114" s="0" t="s">
        <v>11</v>
      </c>
      <c r="E3114" s="2" t="s">
        <v>590</v>
      </c>
      <c r="F3114" s="0" t="s">
        <v>6181</v>
      </c>
      <c r="G3114" s="0" t="n">
        <v>68.5</v>
      </c>
      <c r="H3114" s="3" t="s">
        <v>86</v>
      </c>
    </row>
    <row r="3115" customFormat="false" ht="12.75" hidden="false" customHeight="false" outlineLevel="0" collapsed="false">
      <c r="A3115" s="2" t="s">
        <v>6182</v>
      </c>
      <c r="B3115" s="0" t="s">
        <v>4684</v>
      </c>
      <c r="C3115" s="2" t="s">
        <v>4685</v>
      </c>
      <c r="D3115" s="0" t="s">
        <v>11</v>
      </c>
      <c r="E3115" s="2" t="s">
        <v>590</v>
      </c>
      <c r="F3115" s="0" t="s">
        <v>6183</v>
      </c>
      <c r="G3115" s="0" t="n">
        <v>68.5</v>
      </c>
      <c r="H3115" s="3" t="s">
        <v>86</v>
      </c>
    </row>
    <row r="3116" customFormat="false" ht="12.75" hidden="false" customHeight="false" outlineLevel="0" collapsed="false">
      <c r="A3116" s="2" t="s">
        <v>6184</v>
      </c>
      <c r="B3116" s="0" t="s">
        <v>4684</v>
      </c>
      <c r="C3116" s="2" t="s">
        <v>4685</v>
      </c>
      <c r="D3116" s="0" t="s">
        <v>11</v>
      </c>
      <c r="E3116" s="2" t="s">
        <v>590</v>
      </c>
      <c r="F3116" s="0" t="s">
        <v>6185</v>
      </c>
      <c r="G3116" s="0" t="n">
        <v>68.5</v>
      </c>
      <c r="H3116" s="3" t="s">
        <v>86</v>
      </c>
    </row>
    <row r="3117" customFormat="false" ht="12.75" hidden="false" customHeight="false" outlineLevel="0" collapsed="false">
      <c r="A3117" s="2" t="s">
        <v>6186</v>
      </c>
      <c r="B3117" s="0" t="s">
        <v>4684</v>
      </c>
      <c r="C3117" s="2" t="s">
        <v>4685</v>
      </c>
      <c r="D3117" s="0" t="s">
        <v>11</v>
      </c>
      <c r="E3117" s="2" t="s">
        <v>590</v>
      </c>
      <c r="F3117" s="0" t="s">
        <v>6187</v>
      </c>
      <c r="G3117" s="0" t="n">
        <v>68.5</v>
      </c>
      <c r="H3117" s="3" t="s">
        <v>86</v>
      </c>
    </row>
    <row r="3118" customFormat="false" ht="12.75" hidden="false" customHeight="false" outlineLevel="0" collapsed="false">
      <c r="A3118" s="2" t="s">
        <v>6188</v>
      </c>
      <c r="B3118" s="0" t="s">
        <v>4684</v>
      </c>
      <c r="C3118" s="2" t="s">
        <v>4685</v>
      </c>
      <c r="D3118" s="0" t="s">
        <v>11</v>
      </c>
      <c r="E3118" s="2" t="s">
        <v>590</v>
      </c>
      <c r="F3118" s="0" t="s">
        <v>6189</v>
      </c>
      <c r="G3118" s="0" t="n">
        <v>68.5</v>
      </c>
      <c r="H3118" s="3" t="s">
        <v>86</v>
      </c>
    </row>
    <row r="3119" customFormat="false" ht="12.75" hidden="false" customHeight="false" outlineLevel="0" collapsed="false">
      <c r="A3119" s="2" t="s">
        <v>6190</v>
      </c>
      <c r="B3119" s="0" t="s">
        <v>4684</v>
      </c>
      <c r="C3119" s="2" t="s">
        <v>4685</v>
      </c>
      <c r="D3119" s="0" t="s">
        <v>11</v>
      </c>
      <c r="E3119" s="2" t="s">
        <v>590</v>
      </c>
      <c r="F3119" s="0" t="s">
        <v>6191</v>
      </c>
      <c r="G3119" s="0" t="n">
        <v>68.5</v>
      </c>
      <c r="H3119" s="3" t="s">
        <v>86</v>
      </c>
    </row>
    <row r="3120" customFormat="false" ht="12.75" hidden="false" customHeight="false" outlineLevel="0" collapsed="false">
      <c r="A3120" s="2" t="s">
        <v>6192</v>
      </c>
      <c r="B3120" s="0" t="s">
        <v>4684</v>
      </c>
      <c r="C3120" s="2" t="s">
        <v>4685</v>
      </c>
      <c r="D3120" s="0" t="s">
        <v>11</v>
      </c>
      <c r="E3120" s="2" t="s">
        <v>590</v>
      </c>
      <c r="F3120" s="0" t="s">
        <v>6193</v>
      </c>
      <c r="G3120" s="0" t="n">
        <v>68.5</v>
      </c>
      <c r="H3120" s="3" t="s">
        <v>86</v>
      </c>
    </row>
    <row r="3121" customFormat="false" ht="12.75" hidden="false" customHeight="false" outlineLevel="0" collapsed="false">
      <c r="A3121" s="2" t="s">
        <v>6194</v>
      </c>
      <c r="B3121" s="0" t="s">
        <v>4684</v>
      </c>
      <c r="C3121" s="2" t="s">
        <v>4685</v>
      </c>
      <c r="D3121" s="0" t="s">
        <v>11</v>
      </c>
      <c r="E3121" s="2" t="s">
        <v>590</v>
      </c>
      <c r="F3121" s="0" t="s">
        <v>6195</v>
      </c>
      <c r="G3121" s="0" t="n">
        <v>68.5</v>
      </c>
      <c r="H3121" s="3" t="s">
        <v>86</v>
      </c>
    </row>
    <row r="3122" customFormat="false" ht="12.75" hidden="false" customHeight="false" outlineLevel="0" collapsed="false">
      <c r="A3122" s="2" t="s">
        <v>6196</v>
      </c>
      <c r="B3122" s="0" t="s">
        <v>4684</v>
      </c>
      <c r="C3122" s="2" t="s">
        <v>4685</v>
      </c>
      <c r="D3122" s="0" t="s">
        <v>11</v>
      </c>
      <c r="E3122" s="2" t="s">
        <v>590</v>
      </c>
      <c r="F3122" s="0" t="s">
        <v>6197</v>
      </c>
      <c r="G3122" s="0" t="n">
        <v>68.5</v>
      </c>
      <c r="H3122" s="3" t="s">
        <v>86</v>
      </c>
    </row>
    <row r="3123" customFormat="false" ht="12.75" hidden="false" customHeight="false" outlineLevel="0" collapsed="false">
      <c r="A3123" s="2" t="s">
        <v>263</v>
      </c>
      <c r="B3123" s="0" t="s">
        <v>4684</v>
      </c>
      <c r="C3123" s="2" t="s">
        <v>4685</v>
      </c>
      <c r="D3123" s="0" t="s">
        <v>11</v>
      </c>
      <c r="E3123" s="2" t="s">
        <v>590</v>
      </c>
      <c r="F3123" s="0" t="s">
        <v>6198</v>
      </c>
      <c r="G3123" s="0" t="n">
        <v>68.5</v>
      </c>
      <c r="H3123" s="3" t="s">
        <v>86</v>
      </c>
    </row>
    <row r="3124" customFormat="false" ht="12.75" hidden="false" customHeight="false" outlineLevel="0" collapsed="false">
      <c r="A3124" s="2" t="s">
        <v>6199</v>
      </c>
      <c r="B3124" s="0" t="s">
        <v>4684</v>
      </c>
      <c r="C3124" s="2" t="s">
        <v>4685</v>
      </c>
      <c r="D3124" s="0" t="s">
        <v>11</v>
      </c>
      <c r="E3124" s="2" t="s">
        <v>590</v>
      </c>
      <c r="F3124" s="0" t="s">
        <v>6200</v>
      </c>
      <c r="G3124" s="0" t="n">
        <v>68.5</v>
      </c>
      <c r="H3124" s="3" t="s">
        <v>86</v>
      </c>
    </row>
    <row r="3125" customFormat="false" ht="12.75" hidden="false" customHeight="false" outlineLevel="0" collapsed="false">
      <c r="A3125" s="2" t="s">
        <v>6201</v>
      </c>
      <c r="B3125" s="0" t="s">
        <v>4684</v>
      </c>
      <c r="C3125" s="2" t="s">
        <v>4685</v>
      </c>
      <c r="D3125" s="0" t="s">
        <v>11</v>
      </c>
      <c r="E3125" s="2" t="s">
        <v>590</v>
      </c>
      <c r="F3125" s="0" t="s">
        <v>6202</v>
      </c>
      <c r="G3125" s="0" t="n">
        <v>68.5</v>
      </c>
      <c r="H3125" s="3" t="s">
        <v>86</v>
      </c>
    </row>
    <row r="3126" customFormat="false" ht="12.75" hidden="false" customHeight="false" outlineLevel="0" collapsed="false">
      <c r="A3126" s="2" t="s">
        <v>6203</v>
      </c>
      <c r="B3126" s="0" t="s">
        <v>4684</v>
      </c>
      <c r="C3126" s="2" t="s">
        <v>4685</v>
      </c>
      <c r="D3126" s="0" t="s">
        <v>11</v>
      </c>
      <c r="E3126" s="2" t="s">
        <v>590</v>
      </c>
      <c r="F3126" s="0" t="s">
        <v>6204</v>
      </c>
      <c r="G3126" s="0" t="n">
        <v>68</v>
      </c>
      <c r="H3126" s="3" t="s">
        <v>86</v>
      </c>
    </row>
    <row r="3127" customFormat="false" ht="12.75" hidden="false" customHeight="false" outlineLevel="0" collapsed="false">
      <c r="A3127" s="2" t="s">
        <v>6205</v>
      </c>
      <c r="B3127" s="0" t="s">
        <v>4684</v>
      </c>
      <c r="C3127" s="2" t="s">
        <v>4685</v>
      </c>
      <c r="D3127" s="0" t="s">
        <v>11</v>
      </c>
      <c r="E3127" s="2" t="s">
        <v>590</v>
      </c>
      <c r="F3127" s="0" t="s">
        <v>6206</v>
      </c>
      <c r="G3127" s="0" t="n">
        <v>68</v>
      </c>
      <c r="H3127" s="3" t="s">
        <v>86</v>
      </c>
    </row>
    <row r="3128" customFormat="false" ht="12.75" hidden="false" customHeight="false" outlineLevel="0" collapsed="false">
      <c r="A3128" s="2" t="s">
        <v>6207</v>
      </c>
      <c r="B3128" s="0" t="s">
        <v>4684</v>
      </c>
      <c r="C3128" s="2" t="s">
        <v>4685</v>
      </c>
      <c r="D3128" s="0" t="s">
        <v>11</v>
      </c>
      <c r="E3128" s="2" t="s">
        <v>590</v>
      </c>
      <c r="F3128" s="0" t="s">
        <v>6208</v>
      </c>
      <c r="G3128" s="0" t="n">
        <v>68</v>
      </c>
      <c r="H3128" s="3" t="s">
        <v>86</v>
      </c>
    </row>
    <row r="3129" customFormat="false" ht="12.75" hidden="false" customHeight="false" outlineLevel="0" collapsed="false">
      <c r="A3129" s="2" t="s">
        <v>6209</v>
      </c>
      <c r="B3129" s="0" t="s">
        <v>4684</v>
      </c>
      <c r="C3129" s="2" t="s">
        <v>4685</v>
      </c>
      <c r="D3129" s="0" t="s">
        <v>11</v>
      </c>
      <c r="E3129" s="2" t="s">
        <v>590</v>
      </c>
      <c r="F3129" s="0" t="s">
        <v>6210</v>
      </c>
      <c r="G3129" s="0" t="n">
        <v>68</v>
      </c>
      <c r="H3129" s="3" t="s">
        <v>86</v>
      </c>
    </row>
    <row r="3130" customFormat="false" ht="12.75" hidden="false" customHeight="false" outlineLevel="0" collapsed="false">
      <c r="A3130" s="2" t="s">
        <v>6211</v>
      </c>
      <c r="B3130" s="0" t="s">
        <v>4684</v>
      </c>
      <c r="C3130" s="2" t="s">
        <v>4685</v>
      </c>
      <c r="D3130" s="0" t="s">
        <v>11</v>
      </c>
      <c r="E3130" s="2" t="s">
        <v>590</v>
      </c>
      <c r="F3130" s="0" t="s">
        <v>6212</v>
      </c>
      <c r="G3130" s="0" t="n">
        <v>68</v>
      </c>
      <c r="H3130" s="3" t="s">
        <v>86</v>
      </c>
    </row>
    <row r="3131" customFormat="false" ht="12.75" hidden="false" customHeight="false" outlineLevel="0" collapsed="false">
      <c r="A3131" s="2" t="s">
        <v>6213</v>
      </c>
      <c r="B3131" s="0" t="s">
        <v>4684</v>
      </c>
      <c r="C3131" s="2" t="s">
        <v>4685</v>
      </c>
      <c r="D3131" s="0" t="s">
        <v>11</v>
      </c>
      <c r="E3131" s="2" t="s">
        <v>590</v>
      </c>
      <c r="F3131" s="0" t="s">
        <v>6214</v>
      </c>
      <c r="G3131" s="0" t="n">
        <v>68</v>
      </c>
      <c r="H3131" s="3" t="s">
        <v>86</v>
      </c>
    </row>
    <row r="3132" customFormat="false" ht="12.75" hidden="false" customHeight="false" outlineLevel="0" collapsed="false">
      <c r="A3132" s="2" t="s">
        <v>6215</v>
      </c>
      <c r="B3132" s="0" t="s">
        <v>4684</v>
      </c>
      <c r="C3132" s="2" t="s">
        <v>4685</v>
      </c>
      <c r="D3132" s="0" t="s">
        <v>11</v>
      </c>
      <c r="E3132" s="2" t="s">
        <v>590</v>
      </c>
      <c r="F3132" s="0" t="s">
        <v>6216</v>
      </c>
      <c r="G3132" s="0" t="n">
        <v>68</v>
      </c>
      <c r="H3132" s="3" t="s">
        <v>86</v>
      </c>
    </row>
    <row r="3133" customFormat="false" ht="12.75" hidden="false" customHeight="false" outlineLevel="0" collapsed="false">
      <c r="A3133" s="2" t="s">
        <v>6217</v>
      </c>
      <c r="B3133" s="0" t="s">
        <v>4684</v>
      </c>
      <c r="C3133" s="2" t="s">
        <v>4685</v>
      </c>
      <c r="D3133" s="0" t="s">
        <v>11</v>
      </c>
      <c r="E3133" s="2" t="s">
        <v>590</v>
      </c>
      <c r="F3133" s="0" t="s">
        <v>6218</v>
      </c>
      <c r="G3133" s="0" t="n">
        <v>68</v>
      </c>
      <c r="H3133" s="3" t="s">
        <v>86</v>
      </c>
    </row>
    <row r="3134" customFormat="false" ht="12.75" hidden="false" customHeight="false" outlineLevel="0" collapsed="false">
      <c r="A3134" s="2" t="s">
        <v>1575</v>
      </c>
      <c r="B3134" s="0" t="s">
        <v>4684</v>
      </c>
      <c r="C3134" s="2" t="s">
        <v>4685</v>
      </c>
      <c r="D3134" s="0" t="s">
        <v>11</v>
      </c>
      <c r="E3134" s="2" t="s">
        <v>590</v>
      </c>
      <c r="F3134" s="0" t="s">
        <v>6219</v>
      </c>
      <c r="G3134" s="0" t="n">
        <v>68</v>
      </c>
      <c r="H3134" s="3" t="s">
        <v>86</v>
      </c>
    </row>
    <row r="3135" customFormat="false" ht="12.75" hidden="false" customHeight="false" outlineLevel="0" collapsed="false">
      <c r="A3135" s="2" t="s">
        <v>6220</v>
      </c>
      <c r="B3135" s="0" t="s">
        <v>4684</v>
      </c>
      <c r="C3135" s="2" t="s">
        <v>4685</v>
      </c>
      <c r="D3135" s="0" t="s">
        <v>11</v>
      </c>
      <c r="E3135" s="2" t="s">
        <v>590</v>
      </c>
      <c r="F3135" s="0" t="s">
        <v>6221</v>
      </c>
      <c r="G3135" s="0" t="n">
        <v>68</v>
      </c>
      <c r="H3135" s="3" t="s">
        <v>86</v>
      </c>
    </row>
    <row r="3136" customFormat="false" ht="12.75" hidden="false" customHeight="false" outlineLevel="0" collapsed="false">
      <c r="A3136" s="2" t="s">
        <v>6222</v>
      </c>
      <c r="B3136" s="0" t="s">
        <v>4684</v>
      </c>
      <c r="C3136" s="2" t="s">
        <v>4685</v>
      </c>
      <c r="D3136" s="0" t="s">
        <v>11</v>
      </c>
      <c r="E3136" s="2" t="s">
        <v>590</v>
      </c>
      <c r="F3136" s="0" t="s">
        <v>6223</v>
      </c>
      <c r="G3136" s="0" t="n">
        <v>68</v>
      </c>
      <c r="H3136" s="3" t="s">
        <v>86</v>
      </c>
    </row>
    <row r="3137" customFormat="false" ht="12.75" hidden="false" customHeight="false" outlineLevel="0" collapsed="false">
      <c r="A3137" s="2" t="s">
        <v>6224</v>
      </c>
      <c r="B3137" s="0" t="s">
        <v>4684</v>
      </c>
      <c r="C3137" s="2" t="s">
        <v>4685</v>
      </c>
      <c r="D3137" s="0" t="s">
        <v>11</v>
      </c>
      <c r="E3137" s="2" t="s">
        <v>590</v>
      </c>
      <c r="F3137" s="0" t="s">
        <v>6225</v>
      </c>
      <c r="G3137" s="0" t="n">
        <v>67.5</v>
      </c>
      <c r="H3137" s="3" t="s">
        <v>86</v>
      </c>
    </row>
    <row r="3138" customFormat="false" ht="12.75" hidden="false" customHeight="false" outlineLevel="0" collapsed="false">
      <c r="A3138" s="2" t="s">
        <v>6226</v>
      </c>
      <c r="B3138" s="0" t="s">
        <v>4684</v>
      </c>
      <c r="C3138" s="2" t="s">
        <v>4685</v>
      </c>
      <c r="D3138" s="0" t="s">
        <v>11</v>
      </c>
      <c r="E3138" s="2" t="s">
        <v>590</v>
      </c>
      <c r="F3138" s="0" t="s">
        <v>6227</v>
      </c>
      <c r="G3138" s="0" t="n">
        <v>67.5</v>
      </c>
      <c r="H3138" s="3" t="s">
        <v>86</v>
      </c>
    </row>
    <row r="3139" customFormat="false" ht="12.75" hidden="false" customHeight="false" outlineLevel="0" collapsed="false">
      <c r="A3139" s="2" t="s">
        <v>6228</v>
      </c>
      <c r="B3139" s="0" t="s">
        <v>4684</v>
      </c>
      <c r="C3139" s="2" t="s">
        <v>4685</v>
      </c>
      <c r="D3139" s="0" t="s">
        <v>11</v>
      </c>
      <c r="E3139" s="2" t="s">
        <v>590</v>
      </c>
      <c r="F3139" s="0" t="s">
        <v>6229</v>
      </c>
      <c r="G3139" s="0" t="n">
        <v>67.5</v>
      </c>
      <c r="H3139" s="3" t="s">
        <v>86</v>
      </c>
    </row>
    <row r="3140" customFormat="false" ht="12.75" hidden="false" customHeight="false" outlineLevel="0" collapsed="false">
      <c r="A3140" s="2" t="s">
        <v>6230</v>
      </c>
      <c r="B3140" s="0" t="s">
        <v>4684</v>
      </c>
      <c r="C3140" s="2" t="s">
        <v>4685</v>
      </c>
      <c r="D3140" s="0" t="s">
        <v>11</v>
      </c>
      <c r="E3140" s="2" t="s">
        <v>590</v>
      </c>
      <c r="F3140" s="0" t="s">
        <v>6231</v>
      </c>
      <c r="G3140" s="0" t="n">
        <v>67</v>
      </c>
      <c r="H3140" s="3" t="s">
        <v>86</v>
      </c>
    </row>
    <row r="3141" customFormat="false" ht="12.75" hidden="false" customHeight="false" outlineLevel="0" collapsed="false">
      <c r="A3141" s="2" t="s">
        <v>6232</v>
      </c>
      <c r="B3141" s="0" t="s">
        <v>4684</v>
      </c>
      <c r="C3141" s="2" t="s">
        <v>4685</v>
      </c>
      <c r="D3141" s="0" t="s">
        <v>11</v>
      </c>
      <c r="E3141" s="2" t="s">
        <v>590</v>
      </c>
      <c r="F3141" s="0" t="s">
        <v>6233</v>
      </c>
      <c r="G3141" s="0" t="n">
        <v>67</v>
      </c>
      <c r="H3141" s="3" t="s">
        <v>86</v>
      </c>
    </row>
    <row r="3142" customFormat="false" ht="12.75" hidden="false" customHeight="false" outlineLevel="0" collapsed="false">
      <c r="A3142" s="2" t="s">
        <v>6234</v>
      </c>
      <c r="B3142" s="0" t="s">
        <v>4684</v>
      </c>
      <c r="C3142" s="2" t="s">
        <v>4685</v>
      </c>
      <c r="D3142" s="0" t="s">
        <v>11</v>
      </c>
      <c r="E3142" s="2" t="s">
        <v>590</v>
      </c>
      <c r="F3142" s="0" t="s">
        <v>6235</v>
      </c>
      <c r="G3142" s="0" t="n">
        <v>67</v>
      </c>
      <c r="H3142" s="3" t="s">
        <v>86</v>
      </c>
    </row>
    <row r="3143" customFormat="false" ht="12.75" hidden="false" customHeight="false" outlineLevel="0" collapsed="false">
      <c r="A3143" s="2" t="s">
        <v>6236</v>
      </c>
      <c r="B3143" s="0" t="s">
        <v>4684</v>
      </c>
      <c r="C3143" s="2" t="s">
        <v>4685</v>
      </c>
      <c r="D3143" s="0" t="s">
        <v>11</v>
      </c>
      <c r="E3143" s="2" t="s">
        <v>590</v>
      </c>
      <c r="F3143" s="0" t="s">
        <v>6237</v>
      </c>
      <c r="G3143" s="0" t="n">
        <v>67</v>
      </c>
      <c r="H3143" s="3" t="s">
        <v>86</v>
      </c>
    </row>
    <row r="3144" customFormat="false" ht="12.75" hidden="false" customHeight="false" outlineLevel="0" collapsed="false">
      <c r="A3144" s="2" t="s">
        <v>6238</v>
      </c>
      <c r="B3144" s="0" t="s">
        <v>4684</v>
      </c>
      <c r="C3144" s="2" t="s">
        <v>4685</v>
      </c>
      <c r="D3144" s="0" t="s">
        <v>11</v>
      </c>
      <c r="E3144" s="2" t="s">
        <v>590</v>
      </c>
      <c r="F3144" s="0" t="s">
        <v>6239</v>
      </c>
      <c r="G3144" s="0" t="n">
        <v>67</v>
      </c>
      <c r="H3144" s="3" t="s">
        <v>86</v>
      </c>
    </row>
    <row r="3145" customFormat="false" ht="12.75" hidden="false" customHeight="false" outlineLevel="0" collapsed="false">
      <c r="A3145" s="2" t="s">
        <v>6240</v>
      </c>
      <c r="B3145" s="0" t="s">
        <v>4684</v>
      </c>
      <c r="C3145" s="2" t="s">
        <v>4685</v>
      </c>
      <c r="D3145" s="0" t="s">
        <v>11</v>
      </c>
      <c r="E3145" s="2" t="s">
        <v>590</v>
      </c>
      <c r="F3145" s="0" t="s">
        <v>6241</v>
      </c>
      <c r="G3145" s="0" t="n">
        <v>67</v>
      </c>
      <c r="H3145" s="3" t="s">
        <v>86</v>
      </c>
    </row>
    <row r="3146" customFormat="false" ht="12.75" hidden="false" customHeight="false" outlineLevel="0" collapsed="false">
      <c r="A3146" s="2" t="s">
        <v>6242</v>
      </c>
      <c r="B3146" s="0" t="s">
        <v>4684</v>
      </c>
      <c r="C3146" s="2" t="s">
        <v>4685</v>
      </c>
      <c r="D3146" s="0" t="s">
        <v>11</v>
      </c>
      <c r="E3146" s="2" t="s">
        <v>590</v>
      </c>
      <c r="F3146" s="0" t="s">
        <v>6243</v>
      </c>
      <c r="G3146" s="0" t="n">
        <v>67</v>
      </c>
      <c r="H3146" s="3" t="s">
        <v>86</v>
      </c>
    </row>
    <row r="3147" customFormat="false" ht="12.75" hidden="false" customHeight="false" outlineLevel="0" collapsed="false">
      <c r="A3147" s="2" t="s">
        <v>6244</v>
      </c>
      <c r="B3147" s="0" t="s">
        <v>4684</v>
      </c>
      <c r="C3147" s="2" t="s">
        <v>4685</v>
      </c>
      <c r="D3147" s="0" t="s">
        <v>11</v>
      </c>
      <c r="E3147" s="2" t="s">
        <v>590</v>
      </c>
      <c r="F3147" s="0" t="s">
        <v>6245</v>
      </c>
      <c r="G3147" s="0" t="n">
        <v>66.5</v>
      </c>
      <c r="H3147" s="3" t="s">
        <v>86</v>
      </c>
    </row>
    <row r="3148" customFormat="false" ht="12.75" hidden="false" customHeight="false" outlineLevel="0" collapsed="false">
      <c r="A3148" s="2" t="s">
        <v>6246</v>
      </c>
      <c r="B3148" s="0" t="s">
        <v>4684</v>
      </c>
      <c r="C3148" s="2" t="s">
        <v>4685</v>
      </c>
      <c r="D3148" s="0" t="s">
        <v>11</v>
      </c>
      <c r="E3148" s="2" t="s">
        <v>590</v>
      </c>
      <c r="F3148" s="0" t="s">
        <v>6247</v>
      </c>
      <c r="G3148" s="0" t="n">
        <v>66.5</v>
      </c>
      <c r="H3148" s="3" t="s">
        <v>86</v>
      </c>
    </row>
    <row r="3149" customFormat="false" ht="12.75" hidden="false" customHeight="false" outlineLevel="0" collapsed="false">
      <c r="A3149" s="2" t="s">
        <v>6248</v>
      </c>
      <c r="B3149" s="0" t="s">
        <v>4684</v>
      </c>
      <c r="C3149" s="2" t="s">
        <v>4685</v>
      </c>
      <c r="D3149" s="0" t="s">
        <v>11</v>
      </c>
      <c r="E3149" s="2" t="s">
        <v>590</v>
      </c>
      <c r="F3149" s="0" t="s">
        <v>6249</v>
      </c>
      <c r="G3149" s="0" t="n">
        <v>66.5</v>
      </c>
      <c r="H3149" s="3" t="s">
        <v>86</v>
      </c>
    </row>
    <row r="3150" customFormat="false" ht="12.75" hidden="false" customHeight="false" outlineLevel="0" collapsed="false">
      <c r="A3150" s="2" t="s">
        <v>6250</v>
      </c>
      <c r="B3150" s="0" t="s">
        <v>4684</v>
      </c>
      <c r="C3150" s="2" t="s">
        <v>4685</v>
      </c>
      <c r="D3150" s="0" t="s">
        <v>11</v>
      </c>
      <c r="E3150" s="2" t="s">
        <v>590</v>
      </c>
      <c r="F3150" s="0" t="s">
        <v>6251</v>
      </c>
      <c r="G3150" s="0" t="n">
        <v>66.5</v>
      </c>
      <c r="H3150" s="3" t="s">
        <v>86</v>
      </c>
    </row>
    <row r="3151" customFormat="false" ht="12.75" hidden="false" customHeight="false" outlineLevel="0" collapsed="false">
      <c r="A3151" s="2" t="s">
        <v>6252</v>
      </c>
      <c r="B3151" s="0" t="s">
        <v>4684</v>
      </c>
      <c r="C3151" s="2" t="s">
        <v>4685</v>
      </c>
      <c r="D3151" s="0" t="s">
        <v>11</v>
      </c>
      <c r="E3151" s="2" t="s">
        <v>590</v>
      </c>
      <c r="F3151" s="0" t="s">
        <v>6253</v>
      </c>
      <c r="G3151" s="0" t="n">
        <v>66.5</v>
      </c>
      <c r="H3151" s="3" t="s">
        <v>86</v>
      </c>
    </row>
    <row r="3152" customFormat="false" ht="12.75" hidden="false" customHeight="false" outlineLevel="0" collapsed="false">
      <c r="A3152" s="2" t="s">
        <v>6254</v>
      </c>
      <c r="B3152" s="0" t="s">
        <v>4684</v>
      </c>
      <c r="C3152" s="2" t="s">
        <v>4685</v>
      </c>
      <c r="D3152" s="0" t="s">
        <v>11</v>
      </c>
      <c r="E3152" s="2" t="s">
        <v>590</v>
      </c>
      <c r="F3152" s="0" t="s">
        <v>6255</v>
      </c>
      <c r="G3152" s="0" t="n">
        <v>66.5</v>
      </c>
      <c r="H3152" s="3" t="s">
        <v>86</v>
      </c>
    </row>
    <row r="3153" customFormat="false" ht="12.75" hidden="false" customHeight="false" outlineLevel="0" collapsed="false">
      <c r="A3153" s="2" t="s">
        <v>6256</v>
      </c>
      <c r="B3153" s="0" t="s">
        <v>4684</v>
      </c>
      <c r="C3153" s="2" t="s">
        <v>4685</v>
      </c>
      <c r="D3153" s="0" t="s">
        <v>11</v>
      </c>
      <c r="E3153" s="2" t="s">
        <v>590</v>
      </c>
      <c r="F3153" s="0" t="s">
        <v>6257</v>
      </c>
      <c r="G3153" s="0" t="n">
        <v>66.5</v>
      </c>
      <c r="H3153" s="3" t="s">
        <v>86</v>
      </c>
    </row>
    <row r="3154" customFormat="false" ht="12.75" hidden="false" customHeight="false" outlineLevel="0" collapsed="false">
      <c r="A3154" s="2" t="s">
        <v>6258</v>
      </c>
      <c r="B3154" s="0" t="s">
        <v>4684</v>
      </c>
      <c r="C3154" s="2" t="s">
        <v>4685</v>
      </c>
      <c r="D3154" s="0" t="s">
        <v>11</v>
      </c>
      <c r="E3154" s="2" t="s">
        <v>590</v>
      </c>
      <c r="F3154" s="0" t="s">
        <v>6259</v>
      </c>
      <c r="G3154" s="0" t="n">
        <v>66</v>
      </c>
      <c r="H3154" s="3" t="s">
        <v>86</v>
      </c>
    </row>
    <row r="3155" customFormat="false" ht="12.75" hidden="false" customHeight="false" outlineLevel="0" collapsed="false">
      <c r="A3155" s="2" t="s">
        <v>6260</v>
      </c>
      <c r="B3155" s="0" t="s">
        <v>4684</v>
      </c>
      <c r="C3155" s="2" t="s">
        <v>4685</v>
      </c>
      <c r="D3155" s="0" t="s">
        <v>11</v>
      </c>
      <c r="E3155" s="2" t="s">
        <v>590</v>
      </c>
      <c r="F3155" s="0" t="s">
        <v>6261</v>
      </c>
      <c r="G3155" s="0" t="n">
        <v>66</v>
      </c>
      <c r="H3155" s="3" t="s">
        <v>86</v>
      </c>
    </row>
    <row r="3156" customFormat="false" ht="12.75" hidden="false" customHeight="false" outlineLevel="0" collapsed="false">
      <c r="A3156" s="2" t="s">
        <v>6262</v>
      </c>
      <c r="B3156" s="0" t="s">
        <v>4684</v>
      </c>
      <c r="C3156" s="2" t="s">
        <v>4685</v>
      </c>
      <c r="D3156" s="0" t="s">
        <v>11</v>
      </c>
      <c r="E3156" s="2" t="s">
        <v>590</v>
      </c>
      <c r="F3156" s="0" t="s">
        <v>6263</v>
      </c>
      <c r="G3156" s="0" t="n">
        <v>66</v>
      </c>
      <c r="H3156" s="3" t="s">
        <v>86</v>
      </c>
    </row>
    <row r="3157" customFormat="false" ht="12.75" hidden="false" customHeight="false" outlineLevel="0" collapsed="false">
      <c r="A3157" s="2" t="s">
        <v>6264</v>
      </c>
      <c r="B3157" s="0" t="s">
        <v>4684</v>
      </c>
      <c r="C3157" s="2" t="s">
        <v>4685</v>
      </c>
      <c r="D3157" s="0" t="s">
        <v>11</v>
      </c>
      <c r="E3157" s="2" t="s">
        <v>590</v>
      </c>
      <c r="F3157" s="0" t="s">
        <v>6265</v>
      </c>
      <c r="G3157" s="0" t="n">
        <v>66</v>
      </c>
      <c r="H3157" s="3" t="s">
        <v>86</v>
      </c>
    </row>
    <row r="3158" customFormat="false" ht="12.75" hidden="false" customHeight="false" outlineLevel="0" collapsed="false">
      <c r="A3158" s="2" t="s">
        <v>6266</v>
      </c>
      <c r="B3158" s="0" t="s">
        <v>4684</v>
      </c>
      <c r="C3158" s="2" t="s">
        <v>4685</v>
      </c>
      <c r="D3158" s="0" t="s">
        <v>11</v>
      </c>
      <c r="E3158" s="2" t="s">
        <v>590</v>
      </c>
      <c r="F3158" s="0" t="s">
        <v>6267</v>
      </c>
      <c r="G3158" s="0" t="n">
        <v>66</v>
      </c>
      <c r="H3158" s="3" t="s">
        <v>86</v>
      </c>
    </row>
    <row r="3159" customFormat="false" ht="12.75" hidden="false" customHeight="false" outlineLevel="0" collapsed="false">
      <c r="A3159" s="2" t="s">
        <v>6268</v>
      </c>
      <c r="B3159" s="0" t="s">
        <v>4684</v>
      </c>
      <c r="C3159" s="2" t="s">
        <v>4685</v>
      </c>
      <c r="D3159" s="0" t="s">
        <v>11</v>
      </c>
      <c r="E3159" s="2" t="s">
        <v>590</v>
      </c>
      <c r="F3159" s="0" t="s">
        <v>6269</v>
      </c>
      <c r="G3159" s="0" t="n">
        <v>66</v>
      </c>
      <c r="H3159" s="3" t="s">
        <v>86</v>
      </c>
    </row>
    <row r="3160" customFormat="false" ht="12.75" hidden="false" customHeight="false" outlineLevel="0" collapsed="false">
      <c r="A3160" s="2" t="s">
        <v>2346</v>
      </c>
      <c r="B3160" s="0" t="s">
        <v>4684</v>
      </c>
      <c r="C3160" s="2" t="s">
        <v>4685</v>
      </c>
      <c r="D3160" s="0" t="s">
        <v>11</v>
      </c>
      <c r="E3160" s="2" t="s">
        <v>590</v>
      </c>
      <c r="F3160" s="0" t="s">
        <v>6270</v>
      </c>
      <c r="G3160" s="0" t="n">
        <v>66</v>
      </c>
      <c r="H3160" s="3" t="s">
        <v>86</v>
      </c>
    </row>
    <row r="3161" customFormat="false" ht="12.75" hidden="false" customHeight="false" outlineLevel="0" collapsed="false">
      <c r="A3161" s="2" t="s">
        <v>6271</v>
      </c>
      <c r="B3161" s="0" t="s">
        <v>4684</v>
      </c>
      <c r="C3161" s="2" t="s">
        <v>4685</v>
      </c>
      <c r="D3161" s="0" t="s">
        <v>11</v>
      </c>
      <c r="E3161" s="2" t="s">
        <v>590</v>
      </c>
      <c r="F3161" s="0" t="s">
        <v>6272</v>
      </c>
      <c r="G3161" s="0" t="n">
        <v>65.5</v>
      </c>
      <c r="H3161" s="3" t="s">
        <v>86</v>
      </c>
    </row>
    <row r="3162" customFormat="false" ht="12.75" hidden="false" customHeight="false" outlineLevel="0" collapsed="false">
      <c r="A3162" s="2" t="s">
        <v>6273</v>
      </c>
      <c r="B3162" s="0" t="s">
        <v>4684</v>
      </c>
      <c r="C3162" s="2" t="s">
        <v>4685</v>
      </c>
      <c r="D3162" s="0" t="s">
        <v>11</v>
      </c>
      <c r="E3162" s="2" t="s">
        <v>590</v>
      </c>
      <c r="F3162" s="0" t="s">
        <v>6274</v>
      </c>
      <c r="G3162" s="0" t="n">
        <v>65.5</v>
      </c>
      <c r="H3162" s="3" t="s">
        <v>86</v>
      </c>
    </row>
    <row r="3163" customFormat="false" ht="12.75" hidden="false" customHeight="false" outlineLevel="0" collapsed="false">
      <c r="A3163" s="2" t="s">
        <v>6275</v>
      </c>
      <c r="B3163" s="0" t="s">
        <v>4684</v>
      </c>
      <c r="C3163" s="2" t="s">
        <v>4685</v>
      </c>
      <c r="D3163" s="0" t="s">
        <v>11</v>
      </c>
      <c r="E3163" s="2" t="s">
        <v>590</v>
      </c>
      <c r="F3163" s="0" t="s">
        <v>6276</v>
      </c>
      <c r="G3163" s="0" t="n">
        <v>65.5</v>
      </c>
      <c r="H3163" s="3" t="s">
        <v>86</v>
      </c>
    </row>
    <row r="3164" customFormat="false" ht="12.75" hidden="false" customHeight="false" outlineLevel="0" collapsed="false">
      <c r="A3164" s="2" t="s">
        <v>6277</v>
      </c>
      <c r="B3164" s="0" t="s">
        <v>4684</v>
      </c>
      <c r="C3164" s="2" t="s">
        <v>4685</v>
      </c>
      <c r="D3164" s="0" t="s">
        <v>11</v>
      </c>
      <c r="E3164" s="2" t="s">
        <v>590</v>
      </c>
      <c r="F3164" s="0" t="s">
        <v>6278</v>
      </c>
      <c r="G3164" s="0" t="n">
        <v>65</v>
      </c>
      <c r="H3164" s="3" t="s">
        <v>86</v>
      </c>
    </row>
    <row r="3165" customFormat="false" ht="12.75" hidden="false" customHeight="false" outlineLevel="0" collapsed="false">
      <c r="A3165" s="2" t="s">
        <v>6279</v>
      </c>
      <c r="B3165" s="0" t="s">
        <v>4684</v>
      </c>
      <c r="C3165" s="2" t="s">
        <v>4685</v>
      </c>
      <c r="D3165" s="0" t="s">
        <v>11</v>
      </c>
      <c r="E3165" s="2" t="s">
        <v>590</v>
      </c>
      <c r="F3165" s="0" t="s">
        <v>6280</v>
      </c>
      <c r="G3165" s="0" t="n">
        <v>65</v>
      </c>
      <c r="H3165" s="3" t="s">
        <v>86</v>
      </c>
    </row>
    <row r="3166" customFormat="false" ht="12.75" hidden="false" customHeight="false" outlineLevel="0" collapsed="false">
      <c r="A3166" s="2" t="s">
        <v>6281</v>
      </c>
      <c r="B3166" s="0" t="s">
        <v>4684</v>
      </c>
      <c r="C3166" s="2" t="s">
        <v>4685</v>
      </c>
      <c r="D3166" s="0" t="s">
        <v>11</v>
      </c>
      <c r="E3166" s="2" t="s">
        <v>590</v>
      </c>
      <c r="F3166" s="0" t="s">
        <v>6282</v>
      </c>
      <c r="G3166" s="0" t="n">
        <v>65</v>
      </c>
      <c r="H3166" s="3" t="s">
        <v>86</v>
      </c>
    </row>
    <row r="3167" customFormat="false" ht="12.75" hidden="false" customHeight="false" outlineLevel="0" collapsed="false">
      <c r="A3167" s="2" t="s">
        <v>6283</v>
      </c>
      <c r="B3167" s="0" t="s">
        <v>4684</v>
      </c>
      <c r="C3167" s="2" t="s">
        <v>4685</v>
      </c>
      <c r="D3167" s="0" t="s">
        <v>11</v>
      </c>
      <c r="E3167" s="2" t="s">
        <v>590</v>
      </c>
      <c r="F3167" s="0" t="s">
        <v>6284</v>
      </c>
      <c r="G3167" s="0" t="n">
        <v>65</v>
      </c>
      <c r="H3167" s="3" t="s">
        <v>86</v>
      </c>
    </row>
    <row r="3168" customFormat="false" ht="12.75" hidden="false" customHeight="false" outlineLevel="0" collapsed="false">
      <c r="A3168" s="2" t="s">
        <v>6285</v>
      </c>
      <c r="B3168" s="0" t="s">
        <v>4684</v>
      </c>
      <c r="C3168" s="2" t="s">
        <v>4685</v>
      </c>
      <c r="D3168" s="0" t="s">
        <v>11</v>
      </c>
      <c r="E3168" s="2" t="s">
        <v>590</v>
      </c>
      <c r="F3168" s="0" t="s">
        <v>6286</v>
      </c>
      <c r="G3168" s="0" t="n">
        <v>65</v>
      </c>
      <c r="H3168" s="3" t="s">
        <v>86</v>
      </c>
    </row>
    <row r="3169" customFormat="false" ht="12.75" hidden="false" customHeight="false" outlineLevel="0" collapsed="false">
      <c r="A3169" s="2" t="s">
        <v>6287</v>
      </c>
      <c r="B3169" s="0" t="s">
        <v>4684</v>
      </c>
      <c r="C3169" s="2" t="s">
        <v>4685</v>
      </c>
      <c r="D3169" s="0" t="s">
        <v>11</v>
      </c>
      <c r="E3169" s="2" t="s">
        <v>590</v>
      </c>
      <c r="F3169" s="0" t="s">
        <v>6288</v>
      </c>
      <c r="G3169" s="0" t="n">
        <v>65</v>
      </c>
      <c r="H3169" s="3" t="s">
        <v>86</v>
      </c>
    </row>
    <row r="3170" customFormat="false" ht="12.75" hidden="false" customHeight="false" outlineLevel="0" collapsed="false">
      <c r="A3170" s="2" t="s">
        <v>6289</v>
      </c>
      <c r="B3170" s="0" t="s">
        <v>4684</v>
      </c>
      <c r="C3170" s="2" t="s">
        <v>4685</v>
      </c>
      <c r="D3170" s="0" t="s">
        <v>11</v>
      </c>
      <c r="E3170" s="2" t="s">
        <v>590</v>
      </c>
      <c r="F3170" s="0" t="s">
        <v>6290</v>
      </c>
      <c r="G3170" s="0" t="n">
        <v>65</v>
      </c>
      <c r="H3170" s="3" t="s">
        <v>86</v>
      </c>
    </row>
    <row r="3171" customFormat="false" ht="12.75" hidden="false" customHeight="false" outlineLevel="0" collapsed="false">
      <c r="A3171" s="2" t="s">
        <v>6291</v>
      </c>
      <c r="B3171" s="0" t="s">
        <v>4684</v>
      </c>
      <c r="C3171" s="2" t="s">
        <v>4685</v>
      </c>
      <c r="D3171" s="0" t="s">
        <v>11</v>
      </c>
      <c r="E3171" s="2" t="s">
        <v>590</v>
      </c>
      <c r="F3171" s="0" t="s">
        <v>6292</v>
      </c>
      <c r="G3171" s="0" t="n">
        <v>65</v>
      </c>
      <c r="H3171" s="3" t="s">
        <v>86</v>
      </c>
    </row>
    <row r="3172" customFormat="false" ht="12.75" hidden="false" customHeight="false" outlineLevel="0" collapsed="false">
      <c r="A3172" s="2" t="s">
        <v>6293</v>
      </c>
      <c r="B3172" s="0" t="s">
        <v>4684</v>
      </c>
      <c r="C3172" s="2" t="s">
        <v>4685</v>
      </c>
      <c r="D3172" s="0" t="s">
        <v>11</v>
      </c>
      <c r="E3172" s="2" t="s">
        <v>590</v>
      </c>
      <c r="F3172" s="0" t="s">
        <v>6294</v>
      </c>
      <c r="G3172" s="0" t="n">
        <v>65</v>
      </c>
      <c r="H3172" s="3" t="s">
        <v>86</v>
      </c>
    </row>
    <row r="3173" customFormat="false" ht="12.75" hidden="false" customHeight="false" outlineLevel="0" collapsed="false">
      <c r="A3173" s="2" t="s">
        <v>6295</v>
      </c>
      <c r="B3173" s="0" t="s">
        <v>4684</v>
      </c>
      <c r="C3173" s="2" t="s">
        <v>4685</v>
      </c>
      <c r="D3173" s="0" t="s">
        <v>11</v>
      </c>
      <c r="E3173" s="2" t="s">
        <v>590</v>
      </c>
      <c r="F3173" s="0" t="s">
        <v>6296</v>
      </c>
      <c r="G3173" s="0" t="n">
        <v>64.5</v>
      </c>
      <c r="H3173" s="3" t="s">
        <v>86</v>
      </c>
    </row>
    <row r="3174" customFormat="false" ht="12.75" hidden="false" customHeight="false" outlineLevel="0" collapsed="false">
      <c r="A3174" s="2" t="s">
        <v>6297</v>
      </c>
      <c r="B3174" s="0" t="s">
        <v>4684</v>
      </c>
      <c r="C3174" s="2" t="s">
        <v>4685</v>
      </c>
      <c r="D3174" s="0" t="s">
        <v>11</v>
      </c>
      <c r="E3174" s="2" t="s">
        <v>590</v>
      </c>
      <c r="F3174" s="0" t="s">
        <v>6298</v>
      </c>
      <c r="G3174" s="0" t="n">
        <v>64.5</v>
      </c>
      <c r="H3174" s="3" t="s">
        <v>86</v>
      </c>
    </row>
    <row r="3175" customFormat="false" ht="12.75" hidden="false" customHeight="false" outlineLevel="0" collapsed="false">
      <c r="A3175" s="2" t="s">
        <v>6299</v>
      </c>
      <c r="B3175" s="0" t="s">
        <v>4684</v>
      </c>
      <c r="C3175" s="2" t="s">
        <v>4685</v>
      </c>
      <c r="D3175" s="0" t="s">
        <v>11</v>
      </c>
      <c r="E3175" s="2" t="s">
        <v>590</v>
      </c>
      <c r="F3175" s="0" t="s">
        <v>6300</v>
      </c>
      <c r="G3175" s="0" t="n">
        <v>64.5</v>
      </c>
      <c r="H3175" s="3" t="s">
        <v>86</v>
      </c>
    </row>
    <row r="3176" customFormat="false" ht="12.75" hidden="false" customHeight="false" outlineLevel="0" collapsed="false">
      <c r="A3176" s="2" t="s">
        <v>6301</v>
      </c>
      <c r="B3176" s="0" t="s">
        <v>4684</v>
      </c>
      <c r="C3176" s="2" t="s">
        <v>4685</v>
      </c>
      <c r="D3176" s="0" t="s">
        <v>11</v>
      </c>
      <c r="E3176" s="2" t="s">
        <v>590</v>
      </c>
      <c r="F3176" s="0" t="s">
        <v>6302</v>
      </c>
      <c r="G3176" s="0" t="n">
        <v>64.5</v>
      </c>
      <c r="H3176" s="3" t="s">
        <v>86</v>
      </c>
    </row>
    <row r="3177" customFormat="false" ht="12.75" hidden="false" customHeight="false" outlineLevel="0" collapsed="false">
      <c r="A3177" s="2" t="s">
        <v>6303</v>
      </c>
      <c r="B3177" s="0" t="s">
        <v>4684</v>
      </c>
      <c r="C3177" s="2" t="s">
        <v>4685</v>
      </c>
      <c r="D3177" s="0" t="s">
        <v>11</v>
      </c>
      <c r="E3177" s="2" t="s">
        <v>590</v>
      </c>
      <c r="F3177" s="0" t="s">
        <v>6304</v>
      </c>
      <c r="G3177" s="0" t="n">
        <v>64.5</v>
      </c>
      <c r="H3177" s="3" t="s">
        <v>86</v>
      </c>
    </row>
    <row r="3178" customFormat="false" ht="12.75" hidden="false" customHeight="false" outlineLevel="0" collapsed="false">
      <c r="A3178" s="2" t="s">
        <v>6305</v>
      </c>
      <c r="B3178" s="0" t="s">
        <v>4684</v>
      </c>
      <c r="C3178" s="2" t="s">
        <v>4685</v>
      </c>
      <c r="D3178" s="0" t="s">
        <v>11</v>
      </c>
      <c r="E3178" s="2" t="s">
        <v>590</v>
      </c>
      <c r="F3178" s="0" t="s">
        <v>6306</v>
      </c>
      <c r="G3178" s="0" t="n">
        <v>64.5</v>
      </c>
      <c r="H3178" s="3" t="s">
        <v>86</v>
      </c>
    </row>
    <row r="3179" customFormat="false" ht="12.75" hidden="false" customHeight="false" outlineLevel="0" collapsed="false">
      <c r="A3179" s="2" t="s">
        <v>6307</v>
      </c>
      <c r="B3179" s="0" t="s">
        <v>4684</v>
      </c>
      <c r="C3179" s="2" t="s">
        <v>4685</v>
      </c>
      <c r="D3179" s="0" t="s">
        <v>11</v>
      </c>
      <c r="E3179" s="2" t="s">
        <v>590</v>
      </c>
      <c r="F3179" s="0" t="s">
        <v>6308</v>
      </c>
      <c r="G3179" s="0" t="n">
        <v>64.5</v>
      </c>
      <c r="H3179" s="3" t="s">
        <v>86</v>
      </c>
    </row>
    <row r="3180" customFormat="false" ht="12.75" hidden="false" customHeight="false" outlineLevel="0" collapsed="false">
      <c r="A3180" s="2" t="s">
        <v>6309</v>
      </c>
      <c r="B3180" s="0" t="s">
        <v>4684</v>
      </c>
      <c r="C3180" s="2" t="s">
        <v>4685</v>
      </c>
      <c r="D3180" s="0" t="s">
        <v>11</v>
      </c>
      <c r="E3180" s="2" t="s">
        <v>590</v>
      </c>
      <c r="F3180" s="0" t="s">
        <v>6310</v>
      </c>
      <c r="G3180" s="0" t="n">
        <v>64</v>
      </c>
      <c r="H3180" s="3" t="s">
        <v>86</v>
      </c>
    </row>
    <row r="3181" customFormat="false" ht="12.75" hidden="false" customHeight="false" outlineLevel="0" collapsed="false">
      <c r="A3181" s="2" t="s">
        <v>6311</v>
      </c>
      <c r="B3181" s="0" t="s">
        <v>4684</v>
      </c>
      <c r="C3181" s="2" t="s">
        <v>4685</v>
      </c>
      <c r="D3181" s="0" t="s">
        <v>11</v>
      </c>
      <c r="E3181" s="2" t="s">
        <v>590</v>
      </c>
      <c r="F3181" s="0" t="s">
        <v>6312</v>
      </c>
      <c r="G3181" s="0" t="n">
        <v>64</v>
      </c>
      <c r="H3181" s="3" t="s">
        <v>86</v>
      </c>
    </row>
    <row r="3182" customFormat="false" ht="12.75" hidden="false" customHeight="false" outlineLevel="0" collapsed="false">
      <c r="A3182" s="2" t="s">
        <v>6313</v>
      </c>
      <c r="B3182" s="0" t="s">
        <v>4684</v>
      </c>
      <c r="C3182" s="2" t="s">
        <v>4685</v>
      </c>
      <c r="D3182" s="0" t="s">
        <v>11</v>
      </c>
      <c r="E3182" s="2" t="s">
        <v>590</v>
      </c>
      <c r="F3182" s="0" t="s">
        <v>6314</v>
      </c>
      <c r="G3182" s="0" t="n">
        <v>64</v>
      </c>
      <c r="H3182" s="3" t="s">
        <v>86</v>
      </c>
    </row>
    <row r="3183" customFormat="false" ht="12.75" hidden="false" customHeight="false" outlineLevel="0" collapsed="false">
      <c r="A3183" s="2" t="s">
        <v>6315</v>
      </c>
      <c r="B3183" s="0" t="s">
        <v>4684</v>
      </c>
      <c r="C3183" s="2" t="s">
        <v>4685</v>
      </c>
      <c r="D3183" s="0" t="s">
        <v>11</v>
      </c>
      <c r="E3183" s="2" t="s">
        <v>590</v>
      </c>
      <c r="F3183" s="0" t="s">
        <v>6316</v>
      </c>
      <c r="G3183" s="0" t="n">
        <v>64</v>
      </c>
      <c r="H3183" s="3" t="s">
        <v>86</v>
      </c>
    </row>
    <row r="3184" customFormat="false" ht="12.75" hidden="false" customHeight="false" outlineLevel="0" collapsed="false">
      <c r="A3184" s="2" t="s">
        <v>6317</v>
      </c>
      <c r="B3184" s="0" t="s">
        <v>4684</v>
      </c>
      <c r="C3184" s="2" t="s">
        <v>4685</v>
      </c>
      <c r="D3184" s="0" t="s">
        <v>11</v>
      </c>
      <c r="E3184" s="2" t="s">
        <v>590</v>
      </c>
      <c r="F3184" s="0" t="s">
        <v>6318</v>
      </c>
      <c r="G3184" s="0" t="n">
        <v>64</v>
      </c>
      <c r="H3184" s="3" t="s">
        <v>86</v>
      </c>
    </row>
    <row r="3185" customFormat="false" ht="12.75" hidden="false" customHeight="false" outlineLevel="0" collapsed="false">
      <c r="A3185" s="2" t="s">
        <v>205</v>
      </c>
      <c r="B3185" s="0" t="s">
        <v>4684</v>
      </c>
      <c r="C3185" s="2" t="s">
        <v>4685</v>
      </c>
      <c r="D3185" s="0" t="s">
        <v>11</v>
      </c>
      <c r="E3185" s="2" t="s">
        <v>590</v>
      </c>
      <c r="F3185" s="0" t="s">
        <v>6319</v>
      </c>
      <c r="G3185" s="0" t="n">
        <v>64</v>
      </c>
      <c r="H3185" s="3" t="s">
        <v>86</v>
      </c>
    </row>
    <row r="3186" customFormat="false" ht="12.75" hidden="false" customHeight="false" outlineLevel="0" collapsed="false">
      <c r="A3186" s="2" t="s">
        <v>6320</v>
      </c>
      <c r="B3186" s="0" t="s">
        <v>4684</v>
      </c>
      <c r="C3186" s="2" t="s">
        <v>4685</v>
      </c>
      <c r="D3186" s="0" t="s">
        <v>11</v>
      </c>
      <c r="E3186" s="2" t="s">
        <v>590</v>
      </c>
      <c r="F3186" s="0" t="s">
        <v>6321</v>
      </c>
      <c r="G3186" s="0" t="n">
        <v>63.5</v>
      </c>
      <c r="H3186" s="3" t="s">
        <v>86</v>
      </c>
    </row>
    <row r="3187" customFormat="false" ht="12.75" hidden="false" customHeight="false" outlineLevel="0" collapsed="false">
      <c r="A3187" s="2" t="s">
        <v>6322</v>
      </c>
      <c r="B3187" s="0" t="s">
        <v>4684</v>
      </c>
      <c r="C3187" s="2" t="s">
        <v>4685</v>
      </c>
      <c r="D3187" s="0" t="s">
        <v>11</v>
      </c>
      <c r="E3187" s="2" t="s">
        <v>590</v>
      </c>
      <c r="F3187" s="0" t="s">
        <v>6323</v>
      </c>
      <c r="G3187" s="0" t="n">
        <v>63</v>
      </c>
      <c r="H3187" s="3" t="s">
        <v>86</v>
      </c>
    </row>
    <row r="3188" customFormat="false" ht="12.75" hidden="false" customHeight="false" outlineLevel="0" collapsed="false">
      <c r="A3188" s="2" t="s">
        <v>6324</v>
      </c>
      <c r="B3188" s="0" t="s">
        <v>4684</v>
      </c>
      <c r="C3188" s="2" t="s">
        <v>4685</v>
      </c>
      <c r="D3188" s="0" t="s">
        <v>11</v>
      </c>
      <c r="E3188" s="2" t="s">
        <v>590</v>
      </c>
      <c r="F3188" s="0" t="s">
        <v>6325</v>
      </c>
      <c r="G3188" s="0" t="n">
        <v>63</v>
      </c>
      <c r="H3188" s="3" t="s">
        <v>86</v>
      </c>
    </row>
    <row r="3189" customFormat="false" ht="12.75" hidden="false" customHeight="false" outlineLevel="0" collapsed="false">
      <c r="A3189" s="2" t="s">
        <v>1465</v>
      </c>
      <c r="B3189" s="0" t="s">
        <v>4684</v>
      </c>
      <c r="C3189" s="2" t="s">
        <v>4685</v>
      </c>
      <c r="D3189" s="0" t="s">
        <v>11</v>
      </c>
      <c r="E3189" s="2" t="s">
        <v>590</v>
      </c>
      <c r="F3189" s="0" t="s">
        <v>6326</v>
      </c>
      <c r="G3189" s="0" t="n">
        <v>63</v>
      </c>
      <c r="H3189" s="3" t="s">
        <v>86</v>
      </c>
    </row>
    <row r="3190" customFormat="false" ht="12.75" hidden="false" customHeight="false" outlineLevel="0" collapsed="false">
      <c r="A3190" s="2" t="s">
        <v>3681</v>
      </c>
      <c r="B3190" s="0" t="s">
        <v>4684</v>
      </c>
      <c r="C3190" s="2" t="s">
        <v>4685</v>
      </c>
      <c r="D3190" s="0" t="s">
        <v>11</v>
      </c>
      <c r="E3190" s="2" t="s">
        <v>590</v>
      </c>
      <c r="F3190" s="0" t="s">
        <v>6327</v>
      </c>
      <c r="G3190" s="0" t="n">
        <v>63</v>
      </c>
      <c r="H3190" s="3" t="s">
        <v>86</v>
      </c>
    </row>
    <row r="3191" customFormat="false" ht="12.75" hidden="false" customHeight="false" outlineLevel="0" collapsed="false">
      <c r="A3191" s="2" t="s">
        <v>6328</v>
      </c>
      <c r="B3191" s="0" t="s">
        <v>4684</v>
      </c>
      <c r="C3191" s="2" t="s">
        <v>4685</v>
      </c>
      <c r="D3191" s="0" t="s">
        <v>11</v>
      </c>
      <c r="E3191" s="2" t="s">
        <v>590</v>
      </c>
      <c r="F3191" s="0" t="s">
        <v>6329</v>
      </c>
      <c r="G3191" s="0" t="n">
        <v>63</v>
      </c>
      <c r="H3191" s="3" t="s">
        <v>86</v>
      </c>
    </row>
    <row r="3192" customFormat="false" ht="12.75" hidden="false" customHeight="false" outlineLevel="0" collapsed="false">
      <c r="A3192" s="2" t="s">
        <v>6330</v>
      </c>
      <c r="B3192" s="0" t="s">
        <v>4684</v>
      </c>
      <c r="C3192" s="2" t="s">
        <v>4685</v>
      </c>
      <c r="D3192" s="0" t="s">
        <v>11</v>
      </c>
      <c r="E3192" s="2" t="s">
        <v>590</v>
      </c>
      <c r="F3192" s="0" t="s">
        <v>6331</v>
      </c>
      <c r="G3192" s="0" t="n">
        <v>63</v>
      </c>
      <c r="H3192" s="3" t="s">
        <v>86</v>
      </c>
    </row>
    <row r="3193" customFormat="false" ht="12.75" hidden="false" customHeight="false" outlineLevel="0" collapsed="false">
      <c r="A3193" s="2" t="s">
        <v>6332</v>
      </c>
      <c r="B3193" s="0" t="s">
        <v>4684</v>
      </c>
      <c r="C3193" s="2" t="s">
        <v>4685</v>
      </c>
      <c r="D3193" s="0" t="s">
        <v>11</v>
      </c>
      <c r="E3193" s="2" t="s">
        <v>590</v>
      </c>
      <c r="F3193" s="0" t="s">
        <v>6333</v>
      </c>
      <c r="G3193" s="0" t="n">
        <v>63</v>
      </c>
      <c r="H3193" s="3" t="s">
        <v>86</v>
      </c>
    </row>
    <row r="3194" customFormat="false" ht="12.75" hidden="false" customHeight="false" outlineLevel="0" collapsed="false">
      <c r="A3194" s="2" t="s">
        <v>4859</v>
      </c>
      <c r="B3194" s="0" t="s">
        <v>4684</v>
      </c>
      <c r="C3194" s="2" t="s">
        <v>4685</v>
      </c>
      <c r="D3194" s="0" t="s">
        <v>11</v>
      </c>
      <c r="E3194" s="2" t="s">
        <v>590</v>
      </c>
      <c r="F3194" s="0" t="s">
        <v>6334</v>
      </c>
      <c r="G3194" s="0" t="n">
        <v>63</v>
      </c>
      <c r="H3194" s="3" t="s">
        <v>86</v>
      </c>
    </row>
    <row r="3195" customFormat="false" ht="12.75" hidden="false" customHeight="false" outlineLevel="0" collapsed="false">
      <c r="A3195" s="2" t="s">
        <v>6335</v>
      </c>
      <c r="B3195" s="0" t="s">
        <v>4684</v>
      </c>
      <c r="C3195" s="2" t="s">
        <v>4685</v>
      </c>
      <c r="D3195" s="0" t="s">
        <v>11</v>
      </c>
      <c r="E3195" s="2" t="s">
        <v>590</v>
      </c>
      <c r="F3195" s="0" t="s">
        <v>6336</v>
      </c>
      <c r="G3195" s="0" t="n">
        <v>63</v>
      </c>
      <c r="H3195" s="3" t="s">
        <v>86</v>
      </c>
    </row>
    <row r="3196" customFormat="false" ht="12.75" hidden="false" customHeight="false" outlineLevel="0" collapsed="false">
      <c r="A3196" s="2" t="s">
        <v>6337</v>
      </c>
      <c r="B3196" s="0" t="s">
        <v>4684</v>
      </c>
      <c r="C3196" s="2" t="s">
        <v>4685</v>
      </c>
      <c r="D3196" s="0" t="s">
        <v>11</v>
      </c>
      <c r="E3196" s="2" t="s">
        <v>590</v>
      </c>
      <c r="F3196" s="0" t="s">
        <v>6338</v>
      </c>
      <c r="G3196" s="0" t="n">
        <v>62.5</v>
      </c>
      <c r="H3196" s="3" t="s">
        <v>86</v>
      </c>
    </row>
    <row r="3197" customFormat="false" ht="12.75" hidden="false" customHeight="false" outlineLevel="0" collapsed="false">
      <c r="A3197" s="2" t="s">
        <v>6339</v>
      </c>
      <c r="B3197" s="0" t="s">
        <v>4684</v>
      </c>
      <c r="C3197" s="2" t="s">
        <v>4685</v>
      </c>
      <c r="D3197" s="0" t="s">
        <v>11</v>
      </c>
      <c r="E3197" s="2" t="s">
        <v>590</v>
      </c>
      <c r="F3197" s="0" t="s">
        <v>6340</v>
      </c>
      <c r="G3197" s="0" t="n">
        <v>62.5</v>
      </c>
      <c r="H3197" s="3" t="s">
        <v>86</v>
      </c>
    </row>
    <row r="3198" customFormat="false" ht="12.75" hidden="false" customHeight="false" outlineLevel="0" collapsed="false">
      <c r="A3198" s="2" t="s">
        <v>6341</v>
      </c>
      <c r="B3198" s="0" t="s">
        <v>4684</v>
      </c>
      <c r="C3198" s="2" t="s">
        <v>4685</v>
      </c>
      <c r="D3198" s="0" t="s">
        <v>11</v>
      </c>
      <c r="E3198" s="2" t="s">
        <v>590</v>
      </c>
      <c r="F3198" s="0" t="s">
        <v>6342</v>
      </c>
      <c r="G3198" s="0" t="n">
        <v>62.5</v>
      </c>
      <c r="H3198" s="3" t="s">
        <v>86</v>
      </c>
    </row>
    <row r="3199" customFormat="false" ht="12.75" hidden="false" customHeight="false" outlineLevel="0" collapsed="false">
      <c r="A3199" s="2" t="s">
        <v>6343</v>
      </c>
      <c r="B3199" s="0" t="s">
        <v>4684</v>
      </c>
      <c r="C3199" s="2" t="s">
        <v>4685</v>
      </c>
      <c r="D3199" s="0" t="s">
        <v>11</v>
      </c>
      <c r="E3199" s="2" t="s">
        <v>590</v>
      </c>
      <c r="F3199" s="0" t="s">
        <v>6344</v>
      </c>
      <c r="G3199" s="0" t="n">
        <v>62</v>
      </c>
      <c r="H3199" s="3" t="s">
        <v>86</v>
      </c>
    </row>
    <row r="3200" customFormat="false" ht="12.75" hidden="false" customHeight="false" outlineLevel="0" collapsed="false">
      <c r="A3200" s="2" t="s">
        <v>6345</v>
      </c>
      <c r="B3200" s="0" t="s">
        <v>4684</v>
      </c>
      <c r="C3200" s="2" t="s">
        <v>4685</v>
      </c>
      <c r="D3200" s="0" t="s">
        <v>11</v>
      </c>
      <c r="E3200" s="2" t="s">
        <v>590</v>
      </c>
      <c r="F3200" s="0" t="s">
        <v>6346</v>
      </c>
      <c r="G3200" s="0" t="n">
        <v>62</v>
      </c>
      <c r="H3200" s="3" t="s">
        <v>86</v>
      </c>
    </row>
    <row r="3201" customFormat="false" ht="12.75" hidden="false" customHeight="false" outlineLevel="0" collapsed="false">
      <c r="A3201" s="2" t="s">
        <v>6347</v>
      </c>
      <c r="B3201" s="0" t="s">
        <v>4684</v>
      </c>
      <c r="C3201" s="2" t="s">
        <v>4685</v>
      </c>
      <c r="D3201" s="0" t="s">
        <v>11</v>
      </c>
      <c r="E3201" s="2" t="s">
        <v>590</v>
      </c>
      <c r="F3201" s="0" t="s">
        <v>6348</v>
      </c>
      <c r="G3201" s="0" t="n">
        <v>62</v>
      </c>
      <c r="H3201" s="3" t="s">
        <v>86</v>
      </c>
    </row>
    <row r="3202" customFormat="false" ht="12.75" hidden="false" customHeight="false" outlineLevel="0" collapsed="false">
      <c r="A3202" s="2" t="s">
        <v>6349</v>
      </c>
      <c r="B3202" s="0" t="s">
        <v>4684</v>
      </c>
      <c r="C3202" s="2" t="s">
        <v>4685</v>
      </c>
      <c r="D3202" s="0" t="s">
        <v>11</v>
      </c>
      <c r="E3202" s="2" t="s">
        <v>590</v>
      </c>
      <c r="F3202" s="0" t="s">
        <v>6350</v>
      </c>
      <c r="G3202" s="0" t="n">
        <v>62</v>
      </c>
      <c r="H3202" s="3" t="s">
        <v>86</v>
      </c>
    </row>
    <row r="3203" customFormat="false" ht="12.75" hidden="false" customHeight="false" outlineLevel="0" collapsed="false">
      <c r="A3203" s="2" t="s">
        <v>4729</v>
      </c>
      <c r="B3203" s="0" t="s">
        <v>4684</v>
      </c>
      <c r="C3203" s="2" t="s">
        <v>4685</v>
      </c>
      <c r="D3203" s="0" t="s">
        <v>11</v>
      </c>
      <c r="E3203" s="2" t="s">
        <v>590</v>
      </c>
      <c r="F3203" s="0" t="s">
        <v>6351</v>
      </c>
      <c r="G3203" s="0" t="n">
        <v>61.5</v>
      </c>
      <c r="H3203" s="3" t="s">
        <v>86</v>
      </c>
    </row>
    <row r="3204" customFormat="false" ht="12.75" hidden="false" customHeight="false" outlineLevel="0" collapsed="false">
      <c r="A3204" s="2" t="s">
        <v>6352</v>
      </c>
      <c r="B3204" s="0" t="s">
        <v>4684</v>
      </c>
      <c r="C3204" s="2" t="s">
        <v>4685</v>
      </c>
      <c r="D3204" s="0" t="s">
        <v>11</v>
      </c>
      <c r="E3204" s="2" t="s">
        <v>590</v>
      </c>
      <c r="F3204" s="0" t="s">
        <v>6353</v>
      </c>
      <c r="G3204" s="0" t="n">
        <v>61.5</v>
      </c>
      <c r="H3204" s="3" t="s">
        <v>86</v>
      </c>
    </row>
    <row r="3205" customFormat="false" ht="12.75" hidden="false" customHeight="false" outlineLevel="0" collapsed="false">
      <c r="A3205" s="2" t="s">
        <v>6354</v>
      </c>
      <c r="B3205" s="0" t="s">
        <v>4684</v>
      </c>
      <c r="C3205" s="2" t="s">
        <v>4685</v>
      </c>
      <c r="D3205" s="0" t="s">
        <v>11</v>
      </c>
      <c r="E3205" s="2" t="s">
        <v>590</v>
      </c>
      <c r="F3205" s="0" t="s">
        <v>6355</v>
      </c>
      <c r="G3205" s="0" t="n">
        <v>61.5</v>
      </c>
      <c r="H3205" s="3" t="s">
        <v>86</v>
      </c>
    </row>
    <row r="3206" customFormat="false" ht="12.75" hidden="false" customHeight="false" outlineLevel="0" collapsed="false">
      <c r="A3206" s="2" t="s">
        <v>6356</v>
      </c>
      <c r="B3206" s="0" t="s">
        <v>4684</v>
      </c>
      <c r="C3206" s="2" t="s">
        <v>4685</v>
      </c>
      <c r="D3206" s="0" t="s">
        <v>11</v>
      </c>
      <c r="E3206" s="2" t="s">
        <v>590</v>
      </c>
      <c r="F3206" s="0" t="s">
        <v>6357</v>
      </c>
      <c r="G3206" s="0" t="n">
        <v>61.5</v>
      </c>
      <c r="H3206" s="3" t="s">
        <v>86</v>
      </c>
    </row>
    <row r="3207" customFormat="false" ht="12.75" hidden="false" customHeight="false" outlineLevel="0" collapsed="false">
      <c r="A3207" s="2" t="s">
        <v>6358</v>
      </c>
      <c r="B3207" s="0" t="s">
        <v>4684</v>
      </c>
      <c r="C3207" s="2" t="s">
        <v>4685</v>
      </c>
      <c r="D3207" s="0" t="s">
        <v>11</v>
      </c>
      <c r="E3207" s="2" t="s">
        <v>590</v>
      </c>
      <c r="F3207" s="0" t="s">
        <v>6359</v>
      </c>
      <c r="G3207" s="0" t="n">
        <v>61</v>
      </c>
      <c r="H3207" s="3" t="s">
        <v>86</v>
      </c>
    </row>
    <row r="3208" customFormat="false" ht="12.75" hidden="false" customHeight="false" outlineLevel="0" collapsed="false">
      <c r="A3208" s="2" t="s">
        <v>6360</v>
      </c>
      <c r="B3208" s="0" t="s">
        <v>4684</v>
      </c>
      <c r="C3208" s="2" t="s">
        <v>4685</v>
      </c>
      <c r="D3208" s="0" t="s">
        <v>11</v>
      </c>
      <c r="E3208" s="2" t="s">
        <v>590</v>
      </c>
      <c r="F3208" s="0" t="s">
        <v>6361</v>
      </c>
      <c r="G3208" s="0" t="n">
        <v>61</v>
      </c>
      <c r="H3208" s="3" t="s">
        <v>86</v>
      </c>
    </row>
    <row r="3209" customFormat="false" ht="12.75" hidden="false" customHeight="false" outlineLevel="0" collapsed="false">
      <c r="A3209" s="2" t="s">
        <v>6362</v>
      </c>
      <c r="B3209" s="0" t="s">
        <v>4684</v>
      </c>
      <c r="C3209" s="2" t="s">
        <v>4685</v>
      </c>
      <c r="D3209" s="0" t="s">
        <v>11</v>
      </c>
      <c r="E3209" s="2" t="s">
        <v>590</v>
      </c>
      <c r="F3209" s="0" t="s">
        <v>6363</v>
      </c>
      <c r="G3209" s="0" t="n">
        <v>61</v>
      </c>
      <c r="H3209" s="3" t="s">
        <v>86</v>
      </c>
    </row>
    <row r="3210" customFormat="false" ht="12.75" hidden="false" customHeight="false" outlineLevel="0" collapsed="false">
      <c r="A3210" s="2" t="s">
        <v>6364</v>
      </c>
      <c r="B3210" s="0" t="s">
        <v>4684</v>
      </c>
      <c r="C3210" s="2" t="s">
        <v>4685</v>
      </c>
      <c r="D3210" s="0" t="s">
        <v>11</v>
      </c>
      <c r="E3210" s="2" t="s">
        <v>590</v>
      </c>
      <c r="F3210" s="0" t="s">
        <v>6365</v>
      </c>
      <c r="G3210" s="0" t="n">
        <v>61</v>
      </c>
      <c r="H3210" s="3" t="s">
        <v>86</v>
      </c>
    </row>
    <row r="3211" customFormat="false" ht="12.75" hidden="false" customHeight="false" outlineLevel="0" collapsed="false">
      <c r="A3211" s="2" t="s">
        <v>6366</v>
      </c>
      <c r="B3211" s="0" t="s">
        <v>4684</v>
      </c>
      <c r="C3211" s="2" t="s">
        <v>4685</v>
      </c>
      <c r="D3211" s="0" t="s">
        <v>11</v>
      </c>
      <c r="E3211" s="2" t="s">
        <v>590</v>
      </c>
      <c r="F3211" s="0" t="s">
        <v>6367</v>
      </c>
      <c r="G3211" s="0" t="n">
        <v>60.5</v>
      </c>
      <c r="H3211" s="3" t="s">
        <v>86</v>
      </c>
    </row>
    <row r="3212" customFormat="false" ht="12.75" hidden="false" customHeight="false" outlineLevel="0" collapsed="false">
      <c r="A3212" s="2" t="s">
        <v>6368</v>
      </c>
      <c r="B3212" s="0" t="s">
        <v>4684</v>
      </c>
      <c r="C3212" s="2" t="s">
        <v>4685</v>
      </c>
      <c r="D3212" s="0" t="s">
        <v>11</v>
      </c>
      <c r="E3212" s="2" t="s">
        <v>590</v>
      </c>
      <c r="F3212" s="0" t="s">
        <v>6369</v>
      </c>
      <c r="G3212" s="0" t="n">
        <v>60.5</v>
      </c>
      <c r="H3212" s="3" t="s">
        <v>86</v>
      </c>
    </row>
    <row r="3213" customFormat="false" ht="12.75" hidden="false" customHeight="false" outlineLevel="0" collapsed="false">
      <c r="A3213" s="2" t="s">
        <v>6370</v>
      </c>
      <c r="B3213" s="0" t="s">
        <v>4684</v>
      </c>
      <c r="C3213" s="2" t="s">
        <v>4685</v>
      </c>
      <c r="D3213" s="0" t="s">
        <v>11</v>
      </c>
      <c r="E3213" s="2" t="s">
        <v>590</v>
      </c>
      <c r="F3213" s="0" t="s">
        <v>6371</v>
      </c>
      <c r="G3213" s="0" t="n">
        <v>60.5</v>
      </c>
      <c r="H3213" s="3" t="s">
        <v>86</v>
      </c>
    </row>
    <row r="3214" customFormat="false" ht="12.75" hidden="false" customHeight="false" outlineLevel="0" collapsed="false">
      <c r="A3214" s="2" t="s">
        <v>6372</v>
      </c>
      <c r="B3214" s="0" t="s">
        <v>4684</v>
      </c>
      <c r="C3214" s="2" t="s">
        <v>4685</v>
      </c>
      <c r="D3214" s="0" t="s">
        <v>11</v>
      </c>
      <c r="E3214" s="2" t="s">
        <v>590</v>
      </c>
      <c r="F3214" s="0" t="s">
        <v>6373</v>
      </c>
      <c r="G3214" s="0" t="n">
        <v>60.5</v>
      </c>
      <c r="H3214" s="3" t="s">
        <v>86</v>
      </c>
    </row>
    <row r="3215" customFormat="false" ht="12.75" hidden="false" customHeight="false" outlineLevel="0" collapsed="false">
      <c r="A3215" s="2" t="s">
        <v>6374</v>
      </c>
      <c r="B3215" s="0" t="s">
        <v>4684</v>
      </c>
      <c r="C3215" s="2" t="s">
        <v>4685</v>
      </c>
      <c r="D3215" s="0" t="s">
        <v>11</v>
      </c>
      <c r="E3215" s="2" t="s">
        <v>590</v>
      </c>
      <c r="F3215" s="0" t="s">
        <v>6375</v>
      </c>
      <c r="G3215" s="0" t="n">
        <v>60.5</v>
      </c>
      <c r="H3215" s="3" t="s">
        <v>86</v>
      </c>
    </row>
    <row r="3216" customFormat="false" ht="12.75" hidden="false" customHeight="false" outlineLevel="0" collapsed="false">
      <c r="A3216" s="2" t="s">
        <v>6376</v>
      </c>
      <c r="B3216" s="0" t="s">
        <v>4684</v>
      </c>
      <c r="C3216" s="2" t="s">
        <v>4685</v>
      </c>
      <c r="D3216" s="0" t="s">
        <v>11</v>
      </c>
      <c r="E3216" s="2" t="s">
        <v>590</v>
      </c>
      <c r="F3216" s="0" t="s">
        <v>6377</v>
      </c>
      <c r="G3216" s="0" t="n">
        <v>60.5</v>
      </c>
      <c r="H3216" s="3" t="s">
        <v>86</v>
      </c>
    </row>
    <row r="3217" customFormat="false" ht="12.75" hidden="false" customHeight="false" outlineLevel="0" collapsed="false">
      <c r="A3217" s="2" t="s">
        <v>6378</v>
      </c>
      <c r="B3217" s="0" t="s">
        <v>4684</v>
      </c>
      <c r="C3217" s="2" t="s">
        <v>4685</v>
      </c>
      <c r="D3217" s="0" t="s">
        <v>11</v>
      </c>
      <c r="E3217" s="2" t="s">
        <v>590</v>
      </c>
      <c r="F3217" s="0" t="s">
        <v>6379</v>
      </c>
      <c r="G3217" s="0" t="n">
        <v>60</v>
      </c>
      <c r="H3217" s="3" t="s">
        <v>86</v>
      </c>
    </row>
    <row r="3218" customFormat="false" ht="12.75" hidden="false" customHeight="false" outlineLevel="0" collapsed="false">
      <c r="A3218" s="2" t="s">
        <v>6380</v>
      </c>
      <c r="B3218" s="0" t="s">
        <v>4684</v>
      </c>
      <c r="C3218" s="2" t="s">
        <v>4685</v>
      </c>
      <c r="D3218" s="0" t="s">
        <v>11</v>
      </c>
      <c r="E3218" s="2" t="s">
        <v>590</v>
      </c>
      <c r="F3218" s="0" t="s">
        <v>6381</v>
      </c>
      <c r="G3218" s="0" t="n">
        <v>59.5</v>
      </c>
      <c r="H3218" s="3" t="s">
        <v>86</v>
      </c>
    </row>
    <row r="3219" customFormat="false" ht="12.75" hidden="false" customHeight="false" outlineLevel="0" collapsed="false">
      <c r="A3219" s="2" t="s">
        <v>6382</v>
      </c>
      <c r="B3219" s="0" t="s">
        <v>4684</v>
      </c>
      <c r="C3219" s="2" t="s">
        <v>4685</v>
      </c>
      <c r="D3219" s="0" t="s">
        <v>11</v>
      </c>
      <c r="E3219" s="2" t="s">
        <v>590</v>
      </c>
      <c r="F3219" s="0" t="s">
        <v>6383</v>
      </c>
      <c r="G3219" s="0" t="n">
        <v>59.5</v>
      </c>
      <c r="H3219" s="3" t="s">
        <v>86</v>
      </c>
    </row>
    <row r="3220" customFormat="false" ht="12.75" hidden="false" customHeight="false" outlineLevel="0" collapsed="false">
      <c r="A3220" s="2" t="s">
        <v>6384</v>
      </c>
      <c r="B3220" s="0" t="s">
        <v>4684</v>
      </c>
      <c r="C3220" s="2" t="s">
        <v>4685</v>
      </c>
      <c r="D3220" s="0" t="s">
        <v>11</v>
      </c>
      <c r="E3220" s="2" t="s">
        <v>590</v>
      </c>
      <c r="F3220" s="0" t="s">
        <v>6385</v>
      </c>
      <c r="G3220" s="0" t="n">
        <v>59</v>
      </c>
      <c r="H3220" s="3" t="s">
        <v>86</v>
      </c>
    </row>
    <row r="3221" customFormat="false" ht="12.75" hidden="false" customHeight="false" outlineLevel="0" collapsed="false">
      <c r="A3221" s="2" t="s">
        <v>6386</v>
      </c>
      <c r="B3221" s="0" t="s">
        <v>4684</v>
      </c>
      <c r="C3221" s="2" t="s">
        <v>4685</v>
      </c>
      <c r="D3221" s="0" t="s">
        <v>11</v>
      </c>
      <c r="E3221" s="2" t="s">
        <v>590</v>
      </c>
      <c r="F3221" s="0" t="s">
        <v>6387</v>
      </c>
      <c r="G3221" s="0" t="n">
        <v>59</v>
      </c>
      <c r="H3221" s="3" t="s">
        <v>86</v>
      </c>
    </row>
    <row r="3222" customFormat="false" ht="12.75" hidden="false" customHeight="false" outlineLevel="0" collapsed="false">
      <c r="A3222" s="2" t="s">
        <v>6388</v>
      </c>
      <c r="B3222" s="0" t="s">
        <v>4684</v>
      </c>
      <c r="C3222" s="2" t="s">
        <v>4685</v>
      </c>
      <c r="D3222" s="0" t="s">
        <v>11</v>
      </c>
      <c r="E3222" s="2" t="s">
        <v>590</v>
      </c>
      <c r="F3222" s="0" t="s">
        <v>6389</v>
      </c>
      <c r="G3222" s="0" t="n">
        <v>58.5</v>
      </c>
      <c r="H3222" s="3" t="s">
        <v>86</v>
      </c>
    </row>
    <row r="3223" customFormat="false" ht="12.75" hidden="false" customHeight="false" outlineLevel="0" collapsed="false">
      <c r="A3223" s="2" t="s">
        <v>6390</v>
      </c>
      <c r="B3223" s="0" t="s">
        <v>4684</v>
      </c>
      <c r="C3223" s="2" t="s">
        <v>4685</v>
      </c>
      <c r="D3223" s="0" t="s">
        <v>11</v>
      </c>
      <c r="E3223" s="2" t="s">
        <v>590</v>
      </c>
      <c r="F3223" s="0" t="s">
        <v>6391</v>
      </c>
      <c r="G3223" s="0" t="n">
        <v>58.5</v>
      </c>
      <c r="H3223" s="3" t="s">
        <v>86</v>
      </c>
    </row>
    <row r="3224" customFormat="false" ht="12.75" hidden="false" customHeight="false" outlineLevel="0" collapsed="false">
      <c r="A3224" s="2" t="s">
        <v>6392</v>
      </c>
      <c r="B3224" s="0" t="s">
        <v>4684</v>
      </c>
      <c r="C3224" s="2" t="s">
        <v>4685</v>
      </c>
      <c r="D3224" s="0" t="s">
        <v>11</v>
      </c>
      <c r="E3224" s="2" t="s">
        <v>590</v>
      </c>
      <c r="F3224" s="0" t="s">
        <v>6393</v>
      </c>
      <c r="G3224" s="0" t="n">
        <v>58</v>
      </c>
      <c r="H3224" s="3" t="s">
        <v>86</v>
      </c>
    </row>
    <row r="3225" customFormat="false" ht="12.75" hidden="false" customHeight="false" outlineLevel="0" collapsed="false">
      <c r="A3225" s="2" t="s">
        <v>4553</v>
      </c>
      <c r="B3225" s="0" t="s">
        <v>4684</v>
      </c>
      <c r="C3225" s="2" t="s">
        <v>4685</v>
      </c>
      <c r="D3225" s="0" t="s">
        <v>11</v>
      </c>
      <c r="E3225" s="2" t="s">
        <v>590</v>
      </c>
      <c r="F3225" s="0" t="s">
        <v>6394</v>
      </c>
      <c r="G3225" s="0" t="n">
        <v>57.5</v>
      </c>
      <c r="H3225" s="3" t="s">
        <v>86</v>
      </c>
    </row>
    <row r="3226" customFormat="false" ht="12.75" hidden="false" customHeight="false" outlineLevel="0" collapsed="false">
      <c r="A3226" s="2" t="s">
        <v>6395</v>
      </c>
      <c r="B3226" s="0" t="s">
        <v>4684</v>
      </c>
      <c r="C3226" s="2" t="s">
        <v>4685</v>
      </c>
      <c r="D3226" s="0" t="s">
        <v>11</v>
      </c>
      <c r="E3226" s="2" t="s">
        <v>590</v>
      </c>
      <c r="F3226" s="0" t="s">
        <v>6396</v>
      </c>
      <c r="G3226" s="0" t="n">
        <v>57.5</v>
      </c>
      <c r="H3226" s="3" t="s">
        <v>86</v>
      </c>
    </row>
    <row r="3227" customFormat="false" ht="12.75" hidden="false" customHeight="false" outlineLevel="0" collapsed="false">
      <c r="A3227" s="2" t="s">
        <v>6397</v>
      </c>
      <c r="B3227" s="0" t="s">
        <v>4684</v>
      </c>
      <c r="C3227" s="2" t="s">
        <v>4685</v>
      </c>
      <c r="D3227" s="0" t="s">
        <v>11</v>
      </c>
      <c r="E3227" s="2" t="s">
        <v>590</v>
      </c>
      <c r="F3227" s="0" t="s">
        <v>6398</v>
      </c>
      <c r="G3227" s="0" t="n">
        <v>57.5</v>
      </c>
      <c r="H3227" s="3" t="s">
        <v>86</v>
      </c>
    </row>
    <row r="3228" customFormat="false" ht="12.75" hidden="false" customHeight="false" outlineLevel="0" collapsed="false">
      <c r="A3228" s="2" t="s">
        <v>6399</v>
      </c>
      <c r="B3228" s="0" t="s">
        <v>4684</v>
      </c>
      <c r="C3228" s="2" t="s">
        <v>4685</v>
      </c>
      <c r="D3228" s="0" t="s">
        <v>11</v>
      </c>
      <c r="E3228" s="2" t="s">
        <v>590</v>
      </c>
      <c r="F3228" s="0" t="s">
        <v>6400</v>
      </c>
      <c r="G3228" s="0" t="n">
        <v>57</v>
      </c>
      <c r="H3228" s="3" t="s">
        <v>86</v>
      </c>
    </row>
    <row r="3229" customFormat="false" ht="12.75" hidden="false" customHeight="false" outlineLevel="0" collapsed="false">
      <c r="A3229" s="2" t="s">
        <v>6401</v>
      </c>
      <c r="B3229" s="0" t="s">
        <v>4684</v>
      </c>
      <c r="C3229" s="2" t="s">
        <v>4685</v>
      </c>
      <c r="D3229" s="0" t="s">
        <v>11</v>
      </c>
      <c r="E3229" s="2" t="s">
        <v>590</v>
      </c>
      <c r="F3229" s="0" t="s">
        <v>6402</v>
      </c>
      <c r="G3229" s="0" t="n">
        <v>57</v>
      </c>
      <c r="H3229" s="3" t="s">
        <v>86</v>
      </c>
    </row>
    <row r="3230" customFormat="false" ht="12.75" hidden="false" customHeight="false" outlineLevel="0" collapsed="false">
      <c r="A3230" s="2" t="s">
        <v>6403</v>
      </c>
      <c r="B3230" s="0" t="s">
        <v>4684</v>
      </c>
      <c r="C3230" s="2" t="s">
        <v>4685</v>
      </c>
      <c r="D3230" s="0" t="s">
        <v>11</v>
      </c>
      <c r="E3230" s="2" t="s">
        <v>590</v>
      </c>
      <c r="F3230" s="0" t="s">
        <v>6404</v>
      </c>
      <c r="G3230" s="0" t="n">
        <v>56.5</v>
      </c>
      <c r="H3230" s="3" t="s">
        <v>86</v>
      </c>
    </row>
    <row r="3231" customFormat="false" ht="12.75" hidden="false" customHeight="false" outlineLevel="0" collapsed="false">
      <c r="A3231" s="2" t="s">
        <v>6405</v>
      </c>
      <c r="B3231" s="0" t="s">
        <v>4684</v>
      </c>
      <c r="C3231" s="2" t="s">
        <v>4685</v>
      </c>
      <c r="D3231" s="0" t="s">
        <v>11</v>
      </c>
      <c r="E3231" s="2" t="s">
        <v>590</v>
      </c>
      <c r="F3231" s="0" t="s">
        <v>6406</v>
      </c>
      <c r="G3231" s="0" t="n">
        <v>56.5</v>
      </c>
      <c r="H3231" s="3" t="s">
        <v>86</v>
      </c>
    </row>
    <row r="3232" customFormat="false" ht="12.75" hidden="false" customHeight="false" outlineLevel="0" collapsed="false">
      <c r="A3232" s="2" t="s">
        <v>6407</v>
      </c>
      <c r="B3232" s="0" t="s">
        <v>4684</v>
      </c>
      <c r="C3232" s="2" t="s">
        <v>4685</v>
      </c>
      <c r="D3232" s="0" t="s">
        <v>11</v>
      </c>
      <c r="E3232" s="2" t="s">
        <v>590</v>
      </c>
      <c r="F3232" s="0" t="s">
        <v>6408</v>
      </c>
      <c r="G3232" s="0" t="n">
        <v>56.5</v>
      </c>
      <c r="H3232" s="3" t="s">
        <v>86</v>
      </c>
    </row>
    <row r="3233" customFormat="false" ht="12.75" hidden="false" customHeight="false" outlineLevel="0" collapsed="false">
      <c r="A3233" s="2" t="s">
        <v>6409</v>
      </c>
      <c r="B3233" s="0" t="s">
        <v>4684</v>
      </c>
      <c r="C3233" s="2" t="s">
        <v>4685</v>
      </c>
      <c r="D3233" s="0" t="s">
        <v>11</v>
      </c>
      <c r="E3233" s="2" t="s">
        <v>590</v>
      </c>
      <c r="F3233" s="0" t="s">
        <v>6410</v>
      </c>
      <c r="G3233" s="0" t="n">
        <v>56.5</v>
      </c>
      <c r="H3233" s="3" t="s">
        <v>86</v>
      </c>
    </row>
    <row r="3234" customFormat="false" ht="12.75" hidden="false" customHeight="false" outlineLevel="0" collapsed="false">
      <c r="A3234" s="2" t="s">
        <v>6411</v>
      </c>
      <c r="B3234" s="0" t="s">
        <v>4684</v>
      </c>
      <c r="C3234" s="2" t="s">
        <v>4685</v>
      </c>
      <c r="D3234" s="0" t="s">
        <v>11</v>
      </c>
      <c r="E3234" s="2" t="s">
        <v>590</v>
      </c>
      <c r="F3234" s="0" t="s">
        <v>6412</v>
      </c>
      <c r="G3234" s="0" t="n">
        <v>56.5</v>
      </c>
      <c r="H3234" s="3" t="s">
        <v>86</v>
      </c>
    </row>
    <row r="3235" customFormat="false" ht="12.75" hidden="false" customHeight="false" outlineLevel="0" collapsed="false">
      <c r="A3235" s="2" t="s">
        <v>6413</v>
      </c>
      <c r="B3235" s="0" t="s">
        <v>4684</v>
      </c>
      <c r="C3235" s="2" t="s">
        <v>4685</v>
      </c>
      <c r="D3235" s="0" t="s">
        <v>11</v>
      </c>
      <c r="E3235" s="2" t="s">
        <v>590</v>
      </c>
      <c r="F3235" s="0" t="s">
        <v>6414</v>
      </c>
      <c r="G3235" s="0" t="n">
        <v>56</v>
      </c>
      <c r="H3235" s="3" t="s">
        <v>86</v>
      </c>
    </row>
    <row r="3236" customFormat="false" ht="12.75" hidden="false" customHeight="false" outlineLevel="0" collapsed="false">
      <c r="A3236" s="2" t="s">
        <v>6415</v>
      </c>
      <c r="B3236" s="0" t="s">
        <v>4684</v>
      </c>
      <c r="C3236" s="2" t="s">
        <v>4685</v>
      </c>
      <c r="D3236" s="0" t="s">
        <v>11</v>
      </c>
      <c r="E3236" s="2" t="s">
        <v>590</v>
      </c>
      <c r="F3236" s="0" t="s">
        <v>6416</v>
      </c>
      <c r="G3236" s="0" t="n">
        <v>56</v>
      </c>
      <c r="H3236" s="3" t="s">
        <v>86</v>
      </c>
    </row>
    <row r="3237" customFormat="false" ht="12.75" hidden="false" customHeight="false" outlineLevel="0" collapsed="false">
      <c r="A3237" s="2" t="s">
        <v>6417</v>
      </c>
      <c r="B3237" s="0" t="s">
        <v>4684</v>
      </c>
      <c r="C3237" s="2" t="s">
        <v>4685</v>
      </c>
      <c r="D3237" s="0" t="s">
        <v>11</v>
      </c>
      <c r="E3237" s="2" t="s">
        <v>590</v>
      </c>
      <c r="F3237" s="0" t="s">
        <v>6418</v>
      </c>
      <c r="G3237" s="0" t="n">
        <v>56</v>
      </c>
      <c r="H3237" s="3" t="s">
        <v>86</v>
      </c>
    </row>
    <row r="3238" customFormat="false" ht="12.75" hidden="false" customHeight="false" outlineLevel="0" collapsed="false">
      <c r="A3238" s="2" t="s">
        <v>6419</v>
      </c>
      <c r="B3238" s="0" t="s">
        <v>4684</v>
      </c>
      <c r="C3238" s="2" t="s">
        <v>4685</v>
      </c>
      <c r="D3238" s="0" t="s">
        <v>11</v>
      </c>
      <c r="E3238" s="2" t="s">
        <v>590</v>
      </c>
      <c r="F3238" s="0" t="s">
        <v>6420</v>
      </c>
      <c r="G3238" s="0" t="n">
        <v>55.5</v>
      </c>
      <c r="H3238" s="3" t="s">
        <v>86</v>
      </c>
    </row>
    <row r="3239" customFormat="false" ht="12.75" hidden="false" customHeight="false" outlineLevel="0" collapsed="false">
      <c r="A3239" s="2" t="s">
        <v>6421</v>
      </c>
      <c r="B3239" s="0" t="s">
        <v>4684</v>
      </c>
      <c r="C3239" s="2" t="s">
        <v>4685</v>
      </c>
      <c r="D3239" s="0" t="s">
        <v>11</v>
      </c>
      <c r="E3239" s="2" t="s">
        <v>590</v>
      </c>
      <c r="F3239" s="0" t="s">
        <v>6422</v>
      </c>
      <c r="G3239" s="0" t="n">
        <v>54</v>
      </c>
      <c r="H3239" s="3" t="s">
        <v>86</v>
      </c>
    </row>
    <row r="3240" customFormat="false" ht="12.75" hidden="false" customHeight="false" outlineLevel="0" collapsed="false">
      <c r="A3240" s="2" t="s">
        <v>6423</v>
      </c>
      <c r="B3240" s="0" t="s">
        <v>4684</v>
      </c>
      <c r="C3240" s="2" t="s">
        <v>4685</v>
      </c>
      <c r="D3240" s="0" t="s">
        <v>11</v>
      </c>
      <c r="E3240" s="2" t="s">
        <v>590</v>
      </c>
      <c r="F3240" s="0" t="s">
        <v>6424</v>
      </c>
      <c r="G3240" s="0" t="n">
        <v>53.5</v>
      </c>
      <c r="H3240" s="3" t="s">
        <v>86</v>
      </c>
    </row>
    <row r="3241" customFormat="false" ht="12.75" hidden="false" customHeight="false" outlineLevel="0" collapsed="false">
      <c r="A3241" s="2" t="s">
        <v>6425</v>
      </c>
      <c r="B3241" s="0" t="s">
        <v>4684</v>
      </c>
      <c r="C3241" s="2" t="s">
        <v>4685</v>
      </c>
      <c r="D3241" s="0" t="s">
        <v>11</v>
      </c>
      <c r="E3241" s="2" t="s">
        <v>590</v>
      </c>
      <c r="F3241" s="0" t="s">
        <v>6426</v>
      </c>
      <c r="G3241" s="0" t="n">
        <v>53</v>
      </c>
      <c r="H3241" s="3" t="s">
        <v>86</v>
      </c>
    </row>
    <row r="3242" customFormat="false" ht="12.75" hidden="false" customHeight="false" outlineLevel="0" collapsed="false">
      <c r="A3242" s="2" t="s">
        <v>6427</v>
      </c>
      <c r="B3242" s="0" t="s">
        <v>4684</v>
      </c>
      <c r="C3242" s="2" t="s">
        <v>4685</v>
      </c>
      <c r="D3242" s="0" t="s">
        <v>11</v>
      </c>
      <c r="E3242" s="2" t="s">
        <v>590</v>
      </c>
      <c r="F3242" s="0" t="s">
        <v>6428</v>
      </c>
      <c r="G3242" s="0" t="n">
        <v>52.5</v>
      </c>
      <c r="H3242" s="3" t="s">
        <v>86</v>
      </c>
    </row>
    <row r="3243" customFormat="false" ht="12.75" hidden="false" customHeight="false" outlineLevel="0" collapsed="false">
      <c r="A3243" s="2" t="s">
        <v>6429</v>
      </c>
      <c r="B3243" s="0" t="s">
        <v>4684</v>
      </c>
      <c r="C3243" s="2" t="s">
        <v>4685</v>
      </c>
      <c r="D3243" s="0" t="s">
        <v>11</v>
      </c>
      <c r="E3243" s="2" t="s">
        <v>590</v>
      </c>
      <c r="F3243" s="0" t="s">
        <v>6430</v>
      </c>
      <c r="G3243" s="0" t="n">
        <v>51.5</v>
      </c>
      <c r="H3243" s="3" t="s">
        <v>86</v>
      </c>
    </row>
    <row r="3244" customFormat="false" ht="12.75" hidden="false" customHeight="false" outlineLevel="0" collapsed="false">
      <c r="A3244" s="2" t="s">
        <v>6431</v>
      </c>
      <c r="B3244" s="0" t="s">
        <v>4684</v>
      </c>
      <c r="C3244" s="2" t="s">
        <v>4685</v>
      </c>
      <c r="D3244" s="0" t="s">
        <v>11</v>
      </c>
      <c r="E3244" s="2" t="s">
        <v>590</v>
      </c>
      <c r="F3244" s="0" t="s">
        <v>6432</v>
      </c>
      <c r="G3244" s="0" t="n">
        <v>51.5</v>
      </c>
      <c r="H3244" s="3" t="s">
        <v>86</v>
      </c>
    </row>
    <row r="3245" customFormat="false" ht="12.75" hidden="false" customHeight="false" outlineLevel="0" collapsed="false">
      <c r="A3245" s="2" t="s">
        <v>6433</v>
      </c>
      <c r="B3245" s="0" t="s">
        <v>4684</v>
      </c>
      <c r="C3245" s="2" t="s">
        <v>4685</v>
      </c>
      <c r="D3245" s="0" t="s">
        <v>11</v>
      </c>
      <c r="E3245" s="2" t="s">
        <v>590</v>
      </c>
      <c r="F3245" s="0" t="s">
        <v>6434</v>
      </c>
      <c r="G3245" s="0" t="n">
        <v>50</v>
      </c>
      <c r="H3245" s="3" t="s">
        <v>86</v>
      </c>
    </row>
    <row r="3246" customFormat="false" ht="12.75" hidden="false" customHeight="false" outlineLevel="0" collapsed="false">
      <c r="A3246" s="2" t="s">
        <v>6435</v>
      </c>
      <c r="B3246" s="0" t="s">
        <v>4684</v>
      </c>
      <c r="C3246" s="2" t="s">
        <v>4685</v>
      </c>
      <c r="D3246" s="0" t="s">
        <v>11</v>
      </c>
      <c r="E3246" s="2" t="s">
        <v>590</v>
      </c>
      <c r="F3246" s="0" t="s">
        <v>6436</v>
      </c>
      <c r="G3246" s="0" t="n">
        <v>49.5</v>
      </c>
      <c r="H3246" s="3" t="s">
        <v>86</v>
      </c>
    </row>
    <row r="3247" customFormat="false" ht="12.75" hidden="false" customHeight="false" outlineLevel="0" collapsed="false">
      <c r="A3247" s="2" t="s">
        <v>6437</v>
      </c>
      <c r="B3247" s="0" t="s">
        <v>4684</v>
      </c>
      <c r="C3247" s="2" t="s">
        <v>4685</v>
      </c>
      <c r="D3247" s="0" t="s">
        <v>11</v>
      </c>
      <c r="E3247" s="2" t="s">
        <v>590</v>
      </c>
      <c r="F3247" s="0" t="s">
        <v>6438</v>
      </c>
      <c r="G3247" s="0" t="n">
        <v>49.5</v>
      </c>
      <c r="H3247" s="3" t="s">
        <v>86</v>
      </c>
    </row>
    <row r="3248" customFormat="false" ht="12.75" hidden="false" customHeight="false" outlineLevel="0" collapsed="false">
      <c r="A3248" s="2" t="s">
        <v>6439</v>
      </c>
      <c r="B3248" s="0" t="s">
        <v>4684</v>
      </c>
      <c r="C3248" s="2" t="s">
        <v>4685</v>
      </c>
      <c r="D3248" s="0" t="s">
        <v>11</v>
      </c>
      <c r="E3248" s="2" t="s">
        <v>590</v>
      </c>
      <c r="F3248" s="0" t="s">
        <v>6440</v>
      </c>
      <c r="G3248" s="0" t="n">
        <v>49.5</v>
      </c>
      <c r="H3248" s="3" t="s">
        <v>86</v>
      </c>
    </row>
    <row r="3249" customFormat="false" ht="12.75" hidden="false" customHeight="false" outlineLevel="0" collapsed="false">
      <c r="A3249" s="2" t="s">
        <v>6441</v>
      </c>
      <c r="B3249" s="0" t="s">
        <v>4684</v>
      </c>
      <c r="C3249" s="2" t="s">
        <v>4685</v>
      </c>
      <c r="D3249" s="0" t="s">
        <v>11</v>
      </c>
      <c r="E3249" s="2" t="s">
        <v>590</v>
      </c>
      <c r="F3249" s="0" t="s">
        <v>6442</v>
      </c>
      <c r="G3249" s="0" t="n">
        <v>49.5</v>
      </c>
      <c r="H3249" s="3" t="s">
        <v>86</v>
      </c>
    </row>
    <row r="3250" customFormat="false" ht="12.75" hidden="false" customHeight="false" outlineLevel="0" collapsed="false">
      <c r="A3250" s="2" t="s">
        <v>6443</v>
      </c>
      <c r="B3250" s="0" t="s">
        <v>4684</v>
      </c>
      <c r="C3250" s="2" t="s">
        <v>4685</v>
      </c>
      <c r="D3250" s="0" t="s">
        <v>11</v>
      </c>
      <c r="E3250" s="2" t="s">
        <v>590</v>
      </c>
      <c r="F3250" s="0" t="s">
        <v>6444</v>
      </c>
      <c r="G3250" s="0" t="n">
        <v>48.5</v>
      </c>
      <c r="H3250" s="3" t="s">
        <v>86</v>
      </c>
    </row>
    <row r="3251" customFormat="false" ht="12.75" hidden="false" customHeight="false" outlineLevel="0" collapsed="false">
      <c r="A3251" s="2" t="s">
        <v>6445</v>
      </c>
      <c r="B3251" s="0" t="s">
        <v>4684</v>
      </c>
      <c r="C3251" s="2" t="s">
        <v>4685</v>
      </c>
      <c r="D3251" s="0" t="s">
        <v>11</v>
      </c>
      <c r="E3251" s="2" t="s">
        <v>590</v>
      </c>
      <c r="F3251" s="0" t="s">
        <v>6446</v>
      </c>
      <c r="G3251" s="0" t="n">
        <v>48</v>
      </c>
      <c r="H3251" s="3" t="s">
        <v>86</v>
      </c>
    </row>
    <row r="3252" customFormat="false" ht="12.75" hidden="false" customHeight="false" outlineLevel="0" collapsed="false">
      <c r="A3252" s="2" t="s">
        <v>6447</v>
      </c>
      <c r="B3252" s="0" t="s">
        <v>4684</v>
      </c>
      <c r="C3252" s="2" t="s">
        <v>4685</v>
      </c>
      <c r="D3252" s="0" t="s">
        <v>11</v>
      </c>
      <c r="E3252" s="2" t="s">
        <v>590</v>
      </c>
      <c r="F3252" s="0" t="s">
        <v>6448</v>
      </c>
      <c r="G3252" s="0" t="n">
        <v>48</v>
      </c>
      <c r="H3252" s="3" t="s">
        <v>86</v>
      </c>
    </row>
    <row r="3253" customFormat="false" ht="12.75" hidden="false" customHeight="false" outlineLevel="0" collapsed="false">
      <c r="A3253" s="2" t="s">
        <v>6449</v>
      </c>
      <c r="B3253" s="0" t="s">
        <v>4684</v>
      </c>
      <c r="C3253" s="2" t="s">
        <v>4685</v>
      </c>
      <c r="D3253" s="0" t="s">
        <v>11</v>
      </c>
      <c r="E3253" s="2" t="s">
        <v>590</v>
      </c>
      <c r="F3253" s="0" t="s">
        <v>6450</v>
      </c>
      <c r="G3253" s="0" t="n">
        <v>48</v>
      </c>
      <c r="H3253" s="3" t="s">
        <v>86</v>
      </c>
    </row>
    <row r="3254" customFormat="false" ht="12.75" hidden="false" customHeight="false" outlineLevel="0" collapsed="false">
      <c r="A3254" s="2" t="s">
        <v>6451</v>
      </c>
      <c r="B3254" s="0" t="s">
        <v>4684</v>
      </c>
      <c r="C3254" s="2" t="s">
        <v>4685</v>
      </c>
      <c r="D3254" s="0" t="s">
        <v>11</v>
      </c>
      <c r="E3254" s="2" t="s">
        <v>590</v>
      </c>
      <c r="F3254" s="0" t="s">
        <v>6452</v>
      </c>
      <c r="G3254" s="0" t="n">
        <v>47.5</v>
      </c>
      <c r="H3254" s="3" t="s">
        <v>86</v>
      </c>
    </row>
    <row r="3255" customFormat="false" ht="12.75" hidden="false" customHeight="false" outlineLevel="0" collapsed="false">
      <c r="A3255" s="2" t="s">
        <v>6453</v>
      </c>
      <c r="B3255" s="0" t="s">
        <v>4684</v>
      </c>
      <c r="C3255" s="2" t="s">
        <v>4685</v>
      </c>
      <c r="D3255" s="0" t="s">
        <v>11</v>
      </c>
      <c r="E3255" s="2" t="s">
        <v>590</v>
      </c>
      <c r="F3255" s="0" t="s">
        <v>6454</v>
      </c>
      <c r="G3255" s="0" t="n">
        <v>47</v>
      </c>
      <c r="H3255" s="3" t="s">
        <v>86</v>
      </c>
    </row>
    <row r="3256" customFormat="false" ht="12.75" hidden="false" customHeight="false" outlineLevel="0" collapsed="false">
      <c r="A3256" s="2" t="s">
        <v>6455</v>
      </c>
      <c r="B3256" s="0" t="s">
        <v>4684</v>
      </c>
      <c r="C3256" s="2" t="s">
        <v>4685</v>
      </c>
      <c r="D3256" s="0" t="s">
        <v>11</v>
      </c>
      <c r="E3256" s="2" t="s">
        <v>590</v>
      </c>
      <c r="F3256" s="0" t="s">
        <v>6456</v>
      </c>
      <c r="G3256" s="0" t="n">
        <v>45</v>
      </c>
      <c r="H3256" s="3" t="s">
        <v>86</v>
      </c>
    </row>
    <row r="3257" customFormat="false" ht="12.75" hidden="false" customHeight="false" outlineLevel="0" collapsed="false">
      <c r="A3257" s="2" t="s">
        <v>6457</v>
      </c>
      <c r="B3257" s="0" t="s">
        <v>4684</v>
      </c>
      <c r="C3257" s="2" t="s">
        <v>4685</v>
      </c>
      <c r="D3257" s="0" t="s">
        <v>11</v>
      </c>
      <c r="E3257" s="2" t="s">
        <v>590</v>
      </c>
      <c r="F3257" s="0" t="s">
        <v>6458</v>
      </c>
      <c r="G3257" s="0" t="n">
        <v>45</v>
      </c>
      <c r="H3257" s="3" t="s">
        <v>86</v>
      </c>
    </row>
    <row r="3258" customFormat="false" ht="12.75" hidden="false" customHeight="false" outlineLevel="0" collapsed="false">
      <c r="A3258" s="2" t="s">
        <v>6459</v>
      </c>
      <c r="B3258" s="0" t="s">
        <v>4684</v>
      </c>
      <c r="C3258" s="2" t="s">
        <v>4685</v>
      </c>
      <c r="D3258" s="0" t="s">
        <v>11</v>
      </c>
      <c r="E3258" s="2" t="s">
        <v>590</v>
      </c>
      <c r="F3258" s="0" t="s">
        <v>6460</v>
      </c>
      <c r="G3258" s="0" t="n">
        <v>40</v>
      </c>
      <c r="H3258" s="3" t="s">
        <v>86</v>
      </c>
    </row>
    <row r="3259" customFormat="false" ht="12.75" hidden="false" customHeight="false" outlineLevel="0" collapsed="false">
      <c r="A3259" s="2" t="s">
        <v>1212</v>
      </c>
      <c r="B3259" s="0" t="s">
        <v>4684</v>
      </c>
      <c r="C3259" s="2" t="s">
        <v>4685</v>
      </c>
      <c r="D3259" s="0" t="s">
        <v>11</v>
      </c>
      <c r="E3259" s="2" t="s">
        <v>590</v>
      </c>
      <c r="F3259" s="0" t="s">
        <v>6461</v>
      </c>
      <c r="G3259" s="0" t="n">
        <v>38</v>
      </c>
      <c r="H3259" s="3" t="s">
        <v>86</v>
      </c>
    </row>
    <row r="3260" customFormat="false" ht="12.75" hidden="false" customHeight="false" outlineLevel="0" collapsed="false">
      <c r="A3260" s="2" t="s">
        <v>6462</v>
      </c>
      <c r="B3260" s="0" t="s">
        <v>4684</v>
      </c>
      <c r="C3260" s="2" t="s">
        <v>4685</v>
      </c>
      <c r="D3260" s="0" t="s">
        <v>11</v>
      </c>
      <c r="E3260" s="2" t="s">
        <v>590</v>
      </c>
      <c r="F3260" s="0" t="s">
        <v>6463</v>
      </c>
      <c r="G3260" s="0" t="n">
        <v>35.5</v>
      </c>
      <c r="H3260" s="3" t="s">
        <v>86</v>
      </c>
    </row>
    <row r="3261" customFormat="false" ht="12.75" hidden="false" customHeight="false" outlineLevel="0" collapsed="false">
      <c r="A3261" s="2" t="s">
        <v>6464</v>
      </c>
      <c r="B3261" s="0" t="s">
        <v>4684</v>
      </c>
      <c r="C3261" s="2" t="s">
        <v>4685</v>
      </c>
      <c r="D3261" s="0" t="s">
        <v>11</v>
      </c>
      <c r="E3261" s="2" t="s">
        <v>590</v>
      </c>
      <c r="F3261" s="0" t="s">
        <v>6465</v>
      </c>
      <c r="G3261" s="0" t="n">
        <v>26</v>
      </c>
      <c r="H3261" s="3" t="s">
        <v>86</v>
      </c>
    </row>
    <row r="3262" customFormat="false" ht="12.75" hidden="false" customHeight="false" outlineLevel="0" collapsed="false">
      <c r="A3262" s="2" t="s">
        <v>6466</v>
      </c>
      <c r="B3262" s="0" t="s">
        <v>4684</v>
      </c>
      <c r="C3262" s="2" t="s">
        <v>4685</v>
      </c>
      <c r="D3262" s="0" t="s">
        <v>11</v>
      </c>
      <c r="E3262" s="2" t="s">
        <v>590</v>
      </c>
      <c r="F3262" s="0" t="s">
        <v>6467</v>
      </c>
      <c r="G3262" s="0" t="n">
        <v>17</v>
      </c>
      <c r="H3262" s="3" t="s">
        <v>86</v>
      </c>
    </row>
    <row r="3263" customFormat="false" ht="12.75" hidden="false" customHeight="false" outlineLevel="0" collapsed="false">
      <c r="A3263" s="2" t="s">
        <v>6468</v>
      </c>
      <c r="B3263" s="0" t="s">
        <v>4684</v>
      </c>
      <c r="C3263" s="2" t="s">
        <v>4685</v>
      </c>
      <c r="D3263" s="0" t="s">
        <v>11</v>
      </c>
      <c r="E3263" s="2" t="s">
        <v>590</v>
      </c>
      <c r="F3263" s="0" t="s">
        <v>6469</v>
      </c>
      <c r="G3263" s="0" t="n">
        <v>-1</v>
      </c>
      <c r="H3263" s="3" t="s">
        <v>31</v>
      </c>
    </row>
    <row r="3264" customFormat="false" ht="12.75" hidden="false" customHeight="false" outlineLevel="0" collapsed="false">
      <c r="A3264" s="2" t="s">
        <v>6470</v>
      </c>
      <c r="B3264" s="0" t="s">
        <v>4684</v>
      </c>
      <c r="C3264" s="2" t="s">
        <v>4685</v>
      </c>
      <c r="D3264" s="0" t="s">
        <v>11</v>
      </c>
      <c r="E3264" s="2" t="s">
        <v>590</v>
      </c>
      <c r="F3264" s="0" t="s">
        <v>6471</v>
      </c>
      <c r="G3264" s="0" t="n">
        <v>-1</v>
      </c>
      <c r="H3264" s="3" t="s">
        <v>31</v>
      </c>
    </row>
    <row r="3265" customFormat="false" ht="12.75" hidden="false" customHeight="false" outlineLevel="0" collapsed="false">
      <c r="A3265" s="2" t="s">
        <v>6472</v>
      </c>
      <c r="B3265" s="0" t="s">
        <v>4684</v>
      </c>
      <c r="C3265" s="2" t="s">
        <v>4685</v>
      </c>
      <c r="D3265" s="0" t="s">
        <v>11</v>
      </c>
      <c r="E3265" s="2" t="s">
        <v>590</v>
      </c>
      <c r="F3265" s="0" t="s">
        <v>6473</v>
      </c>
      <c r="G3265" s="0" t="n">
        <v>-1</v>
      </c>
      <c r="H3265" s="3" t="s">
        <v>31</v>
      </c>
    </row>
    <row r="3266" customFormat="false" ht="12.75" hidden="false" customHeight="false" outlineLevel="0" collapsed="false">
      <c r="A3266" s="2" t="s">
        <v>6474</v>
      </c>
      <c r="B3266" s="0" t="s">
        <v>4684</v>
      </c>
      <c r="C3266" s="2" t="s">
        <v>4685</v>
      </c>
      <c r="D3266" s="0" t="s">
        <v>11</v>
      </c>
      <c r="E3266" s="2" t="s">
        <v>590</v>
      </c>
      <c r="F3266" s="0" t="s">
        <v>6475</v>
      </c>
      <c r="G3266" s="0" t="n">
        <v>-1</v>
      </c>
      <c r="H3266" s="3" t="s">
        <v>31</v>
      </c>
    </row>
    <row r="3267" customFormat="false" ht="12.75" hidden="false" customHeight="false" outlineLevel="0" collapsed="false">
      <c r="A3267" s="2" t="s">
        <v>6476</v>
      </c>
      <c r="B3267" s="0" t="s">
        <v>4684</v>
      </c>
      <c r="C3267" s="2" t="s">
        <v>4685</v>
      </c>
      <c r="D3267" s="0" t="s">
        <v>11</v>
      </c>
      <c r="E3267" s="2" t="s">
        <v>590</v>
      </c>
      <c r="F3267" s="0" t="s">
        <v>6477</v>
      </c>
      <c r="G3267" s="0" t="n">
        <v>-1</v>
      </c>
      <c r="H3267" s="3" t="s">
        <v>31</v>
      </c>
    </row>
    <row r="3268" customFormat="false" ht="12.75" hidden="false" customHeight="false" outlineLevel="0" collapsed="false">
      <c r="A3268" s="2" t="s">
        <v>6478</v>
      </c>
      <c r="B3268" s="0" t="s">
        <v>4684</v>
      </c>
      <c r="C3268" s="2" t="s">
        <v>4685</v>
      </c>
      <c r="D3268" s="0" t="s">
        <v>11</v>
      </c>
      <c r="E3268" s="2" t="s">
        <v>590</v>
      </c>
      <c r="F3268" s="0" t="s">
        <v>6479</v>
      </c>
      <c r="G3268" s="0" t="n">
        <v>-1</v>
      </c>
      <c r="H3268" s="3" t="s">
        <v>31</v>
      </c>
    </row>
    <row r="3269" customFormat="false" ht="12.75" hidden="false" customHeight="false" outlineLevel="0" collapsed="false">
      <c r="A3269" s="2" t="s">
        <v>6480</v>
      </c>
      <c r="B3269" s="0" t="s">
        <v>4684</v>
      </c>
      <c r="C3269" s="2" t="s">
        <v>4685</v>
      </c>
      <c r="D3269" s="0" t="s">
        <v>11</v>
      </c>
      <c r="E3269" s="2" t="s">
        <v>590</v>
      </c>
      <c r="F3269" s="0" t="s">
        <v>6481</v>
      </c>
      <c r="G3269" s="0" t="n">
        <v>-1</v>
      </c>
      <c r="H3269" s="3" t="s">
        <v>31</v>
      </c>
    </row>
    <row r="3270" customFormat="false" ht="12.75" hidden="false" customHeight="false" outlineLevel="0" collapsed="false">
      <c r="A3270" s="2" t="s">
        <v>6482</v>
      </c>
      <c r="B3270" s="0" t="s">
        <v>4684</v>
      </c>
      <c r="C3270" s="2" t="s">
        <v>4685</v>
      </c>
      <c r="D3270" s="0" t="s">
        <v>11</v>
      </c>
      <c r="E3270" s="2" t="s">
        <v>590</v>
      </c>
      <c r="F3270" s="0" t="s">
        <v>6483</v>
      </c>
      <c r="G3270" s="0" t="n">
        <v>-1</v>
      </c>
      <c r="H3270" s="3" t="s">
        <v>31</v>
      </c>
    </row>
    <row r="3271" customFormat="false" ht="12.75" hidden="false" customHeight="false" outlineLevel="0" collapsed="false">
      <c r="A3271" s="2" t="s">
        <v>6484</v>
      </c>
      <c r="B3271" s="0" t="s">
        <v>4684</v>
      </c>
      <c r="C3271" s="2" t="s">
        <v>4685</v>
      </c>
      <c r="D3271" s="0" t="s">
        <v>11</v>
      </c>
      <c r="E3271" s="2" t="s">
        <v>590</v>
      </c>
      <c r="F3271" s="0" t="s">
        <v>6485</v>
      </c>
      <c r="G3271" s="0" t="n">
        <v>-1</v>
      </c>
      <c r="H3271" s="3" t="s">
        <v>31</v>
      </c>
    </row>
    <row r="3272" customFormat="false" ht="12.75" hidden="false" customHeight="false" outlineLevel="0" collapsed="false">
      <c r="A3272" s="2" t="s">
        <v>6486</v>
      </c>
      <c r="B3272" s="0" t="s">
        <v>4684</v>
      </c>
      <c r="C3272" s="2" t="s">
        <v>4685</v>
      </c>
      <c r="D3272" s="0" t="s">
        <v>11</v>
      </c>
      <c r="E3272" s="2" t="s">
        <v>590</v>
      </c>
      <c r="F3272" s="0" t="s">
        <v>6487</v>
      </c>
      <c r="G3272" s="0" t="n">
        <v>-1</v>
      </c>
      <c r="H3272" s="3" t="s">
        <v>31</v>
      </c>
    </row>
    <row r="3273" customFormat="false" ht="12.75" hidden="false" customHeight="false" outlineLevel="0" collapsed="false">
      <c r="A3273" s="2" t="s">
        <v>6488</v>
      </c>
      <c r="B3273" s="0" t="s">
        <v>4684</v>
      </c>
      <c r="C3273" s="2" t="s">
        <v>4685</v>
      </c>
      <c r="D3273" s="0" t="s">
        <v>11</v>
      </c>
      <c r="E3273" s="2" t="s">
        <v>590</v>
      </c>
      <c r="F3273" s="0" t="s">
        <v>6489</v>
      </c>
      <c r="G3273" s="0" t="n">
        <v>-1</v>
      </c>
      <c r="H3273" s="3" t="s">
        <v>31</v>
      </c>
    </row>
    <row r="3274" customFormat="false" ht="12.75" hidden="false" customHeight="false" outlineLevel="0" collapsed="false">
      <c r="A3274" s="2" t="s">
        <v>6490</v>
      </c>
      <c r="B3274" s="0" t="s">
        <v>4684</v>
      </c>
      <c r="C3274" s="2" t="s">
        <v>4685</v>
      </c>
      <c r="D3274" s="0" t="s">
        <v>11</v>
      </c>
      <c r="E3274" s="2" t="s">
        <v>590</v>
      </c>
      <c r="F3274" s="0" t="s">
        <v>6491</v>
      </c>
      <c r="G3274" s="0" t="n">
        <v>-1</v>
      </c>
      <c r="H3274" s="3" t="s">
        <v>31</v>
      </c>
    </row>
    <row r="3275" customFormat="false" ht="12.75" hidden="false" customHeight="false" outlineLevel="0" collapsed="false">
      <c r="A3275" s="2" t="s">
        <v>3211</v>
      </c>
      <c r="B3275" s="0" t="s">
        <v>4684</v>
      </c>
      <c r="C3275" s="2" t="s">
        <v>4685</v>
      </c>
      <c r="D3275" s="0" t="s">
        <v>11</v>
      </c>
      <c r="E3275" s="2" t="s">
        <v>590</v>
      </c>
      <c r="F3275" s="0" t="s">
        <v>6492</v>
      </c>
      <c r="G3275" s="0" t="n">
        <v>-1</v>
      </c>
      <c r="H3275" s="3" t="s">
        <v>31</v>
      </c>
    </row>
    <row r="3276" customFormat="false" ht="12.75" hidden="false" customHeight="false" outlineLevel="0" collapsed="false">
      <c r="A3276" s="2" t="s">
        <v>6493</v>
      </c>
      <c r="B3276" s="0" t="s">
        <v>4684</v>
      </c>
      <c r="C3276" s="2" t="s">
        <v>4685</v>
      </c>
      <c r="D3276" s="0" t="s">
        <v>11</v>
      </c>
      <c r="E3276" s="2" t="s">
        <v>590</v>
      </c>
      <c r="F3276" s="0" t="s">
        <v>6494</v>
      </c>
      <c r="G3276" s="0" t="n">
        <v>-1</v>
      </c>
      <c r="H3276" s="3" t="s">
        <v>31</v>
      </c>
    </row>
    <row r="3277" customFormat="false" ht="12.75" hidden="false" customHeight="false" outlineLevel="0" collapsed="false">
      <c r="A3277" s="2" t="s">
        <v>6495</v>
      </c>
      <c r="B3277" s="0" t="s">
        <v>4684</v>
      </c>
      <c r="C3277" s="2" t="s">
        <v>4685</v>
      </c>
      <c r="D3277" s="0" t="s">
        <v>11</v>
      </c>
      <c r="E3277" s="2" t="s">
        <v>590</v>
      </c>
      <c r="F3277" s="0" t="s">
        <v>6496</v>
      </c>
      <c r="G3277" s="0" t="n">
        <v>-1</v>
      </c>
      <c r="H3277" s="3" t="s">
        <v>31</v>
      </c>
    </row>
    <row r="3278" customFormat="false" ht="12.75" hidden="false" customHeight="false" outlineLevel="0" collapsed="false">
      <c r="A3278" s="2" t="s">
        <v>6497</v>
      </c>
      <c r="B3278" s="0" t="s">
        <v>4684</v>
      </c>
      <c r="C3278" s="2" t="s">
        <v>4685</v>
      </c>
      <c r="D3278" s="0" t="s">
        <v>11</v>
      </c>
      <c r="E3278" s="2" t="s">
        <v>590</v>
      </c>
      <c r="F3278" s="0" t="s">
        <v>6498</v>
      </c>
      <c r="G3278" s="0" t="n">
        <v>-1</v>
      </c>
      <c r="H3278" s="3" t="s">
        <v>31</v>
      </c>
    </row>
    <row r="3279" customFormat="false" ht="12.75" hidden="false" customHeight="false" outlineLevel="0" collapsed="false">
      <c r="A3279" s="2" t="s">
        <v>6499</v>
      </c>
      <c r="B3279" s="0" t="s">
        <v>4684</v>
      </c>
      <c r="C3279" s="2" t="s">
        <v>4685</v>
      </c>
      <c r="D3279" s="0" t="s">
        <v>11</v>
      </c>
      <c r="E3279" s="2" t="s">
        <v>590</v>
      </c>
      <c r="F3279" s="0" t="s">
        <v>6500</v>
      </c>
      <c r="G3279" s="0" t="n">
        <v>-1</v>
      </c>
      <c r="H3279" s="3" t="s">
        <v>31</v>
      </c>
    </row>
    <row r="3280" customFormat="false" ht="12.75" hidden="false" customHeight="false" outlineLevel="0" collapsed="false">
      <c r="A3280" s="2" t="s">
        <v>6501</v>
      </c>
      <c r="B3280" s="0" t="s">
        <v>4684</v>
      </c>
      <c r="C3280" s="2" t="s">
        <v>4685</v>
      </c>
      <c r="D3280" s="0" t="s">
        <v>11</v>
      </c>
      <c r="E3280" s="2" t="s">
        <v>590</v>
      </c>
      <c r="F3280" s="0" t="s">
        <v>6502</v>
      </c>
      <c r="G3280" s="0" t="n">
        <v>-1</v>
      </c>
      <c r="H3280" s="3" t="s">
        <v>31</v>
      </c>
    </row>
    <row r="3281" customFormat="false" ht="12.75" hidden="false" customHeight="false" outlineLevel="0" collapsed="false">
      <c r="A3281" s="2" t="s">
        <v>6503</v>
      </c>
      <c r="B3281" s="0" t="s">
        <v>4684</v>
      </c>
      <c r="C3281" s="2" t="s">
        <v>4685</v>
      </c>
      <c r="D3281" s="0" t="s">
        <v>11</v>
      </c>
      <c r="E3281" s="2" t="s">
        <v>590</v>
      </c>
      <c r="F3281" s="0" t="s">
        <v>6504</v>
      </c>
      <c r="G3281" s="0" t="n">
        <v>-1</v>
      </c>
      <c r="H3281" s="3" t="s">
        <v>31</v>
      </c>
    </row>
    <row r="3282" customFormat="false" ht="12.75" hidden="false" customHeight="false" outlineLevel="0" collapsed="false">
      <c r="A3282" s="2" t="s">
        <v>6505</v>
      </c>
      <c r="B3282" s="0" t="s">
        <v>4684</v>
      </c>
      <c r="C3282" s="2" t="s">
        <v>4685</v>
      </c>
      <c r="D3282" s="0" t="s">
        <v>11</v>
      </c>
      <c r="E3282" s="2" t="s">
        <v>590</v>
      </c>
      <c r="F3282" s="0" t="s">
        <v>6506</v>
      </c>
      <c r="G3282" s="0" t="n">
        <v>-1</v>
      </c>
      <c r="H3282" s="3" t="s">
        <v>31</v>
      </c>
    </row>
    <row r="3283" customFormat="false" ht="12.75" hidden="false" customHeight="false" outlineLevel="0" collapsed="false">
      <c r="A3283" s="2" t="s">
        <v>6507</v>
      </c>
      <c r="B3283" s="0" t="s">
        <v>4684</v>
      </c>
      <c r="C3283" s="2" t="s">
        <v>4685</v>
      </c>
      <c r="D3283" s="0" t="s">
        <v>11</v>
      </c>
      <c r="E3283" s="2" t="s">
        <v>590</v>
      </c>
      <c r="F3283" s="0" t="s">
        <v>6508</v>
      </c>
      <c r="G3283" s="0" t="n">
        <v>-1</v>
      </c>
      <c r="H3283" s="3" t="s">
        <v>31</v>
      </c>
    </row>
    <row r="3284" customFormat="false" ht="12.75" hidden="false" customHeight="false" outlineLevel="0" collapsed="false">
      <c r="A3284" s="2" t="s">
        <v>6509</v>
      </c>
      <c r="B3284" s="0" t="s">
        <v>4684</v>
      </c>
      <c r="C3284" s="2" t="s">
        <v>4685</v>
      </c>
      <c r="D3284" s="0" t="s">
        <v>11</v>
      </c>
      <c r="E3284" s="2" t="s">
        <v>590</v>
      </c>
      <c r="F3284" s="0" t="s">
        <v>6510</v>
      </c>
      <c r="G3284" s="0" t="n">
        <v>-1</v>
      </c>
      <c r="H3284" s="3" t="s">
        <v>31</v>
      </c>
    </row>
    <row r="3285" customFormat="false" ht="12.75" hidden="false" customHeight="false" outlineLevel="0" collapsed="false">
      <c r="A3285" s="2" t="s">
        <v>6511</v>
      </c>
      <c r="B3285" s="0" t="s">
        <v>4684</v>
      </c>
      <c r="C3285" s="2" t="s">
        <v>4685</v>
      </c>
      <c r="D3285" s="0" t="s">
        <v>11</v>
      </c>
      <c r="E3285" s="2" t="s">
        <v>590</v>
      </c>
      <c r="F3285" s="0" t="s">
        <v>6512</v>
      </c>
      <c r="G3285" s="0" t="n">
        <v>-1</v>
      </c>
      <c r="H3285" s="3" t="s">
        <v>31</v>
      </c>
    </row>
    <row r="3286" customFormat="false" ht="12.75" hidden="false" customHeight="false" outlineLevel="0" collapsed="false">
      <c r="A3286" s="2" t="s">
        <v>6513</v>
      </c>
      <c r="B3286" s="0" t="s">
        <v>4684</v>
      </c>
      <c r="C3286" s="2" t="s">
        <v>4685</v>
      </c>
      <c r="D3286" s="0" t="s">
        <v>11</v>
      </c>
      <c r="E3286" s="2" t="s">
        <v>590</v>
      </c>
      <c r="F3286" s="0" t="s">
        <v>6514</v>
      </c>
      <c r="G3286" s="0" t="n">
        <v>-1</v>
      </c>
      <c r="H3286" s="3" t="s">
        <v>31</v>
      </c>
    </row>
    <row r="3287" customFormat="false" ht="12.75" hidden="false" customHeight="false" outlineLevel="0" collapsed="false">
      <c r="A3287" s="2" t="s">
        <v>6515</v>
      </c>
      <c r="B3287" s="0" t="s">
        <v>4684</v>
      </c>
      <c r="C3287" s="2" t="s">
        <v>4685</v>
      </c>
      <c r="D3287" s="0" t="s">
        <v>11</v>
      </c>
      <c r="E3287" s="2" t="s">
        <v>590</v>
      </c>
      <c r="F3287" s="0" t="s">
        <v>6516</v>
      </c>
      <c r="G3287" s="0" t="n">
        <v>-1</v>
      </c>
      <c r="H3287" s="3" t="s">
        <v>31</v>
      </c>
    </row>
    <row r="3288" customFormat="false" ht="12.75" hidden="false" customHeight="false" outlineLevel="0" collapsed="false">
      <c r="A3288" s="2" t="s">
        <v>6517</v>
      </c>
      <c r="B3288" s="0" t="s">
        <v>4684</v>
      </c>
      <c r="C3288" s="2" t="s">
        <v>4685</v>
      </c>
      <c r="D3288" s="0" t="s">
        <v>11</v>
      </c>
      <c r="E3288" s="2" t="s">
        <v>590</v>
      </c>
      <c r="F3288" s="0" t="s">
        <v>6518</v>
      </c>
      <c r="G3288" s="0" t="n">
        <v>-1</v>
      </c>
      <c r="H3288" s="3" t="s">
        <v>31</v>
      </c>
    </row>
    <row r="3289" customFormat="false" ht="12.75" hidden="false" customHeight="false" outlineLevel="0" collapsed="false">
      <c r="A3289" s="2" t="s">
        <v>6519</v>
      </c>
      <c r="B3289" s="0" t="s">
        <v>4684</v>
      </c>
      <c r="C3289" s="2" t="s">
        <v>4685</v>
      </c>
      <c r="D3289" s="0" t="s">
        <v>11</v>
      </c>
      <c r="E3289" s="2" t="s">
        <v>590</v>
      </c>
      <c r="F3289" s="0" t="s">
        <v>6520</v>
      </c>
      <c r="G3289" s="0" t="n">
        <v>-1</v>
      </c>
      <c r="H3289" s="3" t="s">
        <v>31</v>
      </c>
    </row>
    <row r="3290" customFormat="false" ht="12.75" hidden="false" customHeight="false" outlineLevel="0" collapsed="false">
      <c r="A3290" s="2" t="s">
        <v>6521</v>
      </c>
      <c r="B3290" s="0" t="s">
        <v>4684</v>
      </c>
      <c r="C3290" s="2" t="s">
        <v>4685</v>
      </c>
      <c r="D3290" s="0" t="s">
        <v>11</v>
      </c>
      <c r="E3290" s="2" t="s">
        <v>590</v>
      </c>
      <c r="F3290" s="0" t="s">
        <v>6522</v>
      </c>
      <c r="G3290" s="0" t="n">
        <v>-1</v>
      </c>
      <c r="H3290" s="3" t="s">
        <v>31</v>
      </c>
    </row>
    <row r="3291" customFormat="false" ht="12.75" hidden="false" customHeight="false" outlineLevel="0" collapsed="false">
      <c r="A3291" s="2" t="s">
        <v>6523</v>
      </c>
      <c r="B3291" s="0" t="s">
        <v>4684</v>
      </c>
      <c r="C3291" s="2" t="s">
        <v>4685</v>
      </c>
      <c r="D3291" s="0" t="s">
        <v>11</v>
      </c>
      <c r="E3291" s="2" t="s">
        <v>590</v>
      </c>
      <c r="F3291" s="0" t="s">
        <v>6524</v>
      </c>
      <c r="G3291" s="0" t="n">
        <v>-1</v>
      </c>
      <c r="H3291" s="3" t="s">
        <v>31</v>
      </c>
    </row>
    <row r="3292" customFormat="false" ht="12.75" hidden="false" customHeight="false" outlineLevel="0" collapsed="false">
      <c r="A3292" s="2" t="s">
        <v>6525</v>
      </c>
      <c r="B3292" s="0" t="s">
        <v>4684</v>
      </c>
      <c r="C3292" s="2" t="s">
        <v>4685</v>
      </c>
      <c r="D3292" s="0" t="s">
        <v>11</v>
      </c>
      <c r="E3292" s="2" t="s">
        <v>590</v>
      </c>
      <c r="F3292" s="0" t="s">
        <v>6526</v>
      </c>
      <c r="G3292" s="0" t="n">
        <v>-1</v>
      </c>
      <c r="H3292" s="3" t="s">
        <v>31</v>
      </c>
    </row>
    <row r="3293" customFormat="false" ht="12.75" hidden="false" customHeight="false" outlineLevel="0" collapsed="false">
      <c r="A3293" s="2" t="s">
        <v>6527</v>
      </c>
      <c r="B3293" s="0" t="s">
        <v>4684</v>
      </c>
      <c r="C3293" s="2" t="s">
        <v>4685</v>
      </c>
      <c r="D3293" s="0" t="s">
        <v>11</v>
      </c>
      <c r="E3293" s="2" t="s">
        <v>590</v>
      </c>
      <c r="F3293" s="0" t="s">
        <v>6528</v>
      </c>
      <c r="G3293" s="0" t="n">
        <v>-1</v>
      </c>
      <c r="H3293" s="3" t="s">
        <v>31</v>
      </c>
    </row>
    <row r="3294" customFormat="false" ht="12.75" hidden="false" customHeight="false" outlineLevel="0" collapsed="false">
      <c r="A3294" s="2" t="s">
        <v>6529</v>
      </c>
      <c r="B3294" s="0" t="s">
        <v>4684</v>
      </c>
      <c r="C3294" s="2" t="s">
        <v>4685</v>
      </c>
      <c r="D3294" s="0" t="s">
        <v>11</v>
      </c>
      <c r="E3294" s="2" t="s">
        <v>590</v>
      </c>
      <c r="F3294" s="0" t="s">
        <v>6530</v>
      </c>
      <c r="G3294" s="0" t="n">
        <v>-1</v>
      </c>
      <c r="H3294" s="3" t="s">
        <v>31</v>
      </c>
    </row>
    <row r="3295" customFormat="false" ht="12.75" hidden="false" customHeight="false" outlineLevel="0" collapsed="false">
      <c r="A3295" s="2" t="s">
        <v>6531</v>
      </c>
      <c r="B3295" s="0" t="s">
        <v>4684</v>
      </c>
      <c r="C3295" s="2" t="s">
        <v>4685</v>
      </c>
      <c r="D3295" s="0" t="s">
        <v>11</v>
      </c>
      <c r="E3295" s="2" t="s">
        <v>590</v>
      </c>
      <c r="F3295" s="0" t="s">
        <v>6532</v>
      </c>
      <c r="G3295" s="0" t="n">
        <v>-1</v>
      </c>
      <c r="H3295" s="3" t="s">
        <v>31</v>
      </c>
    </row>
    <row r="3296" customFormat="false" ht="12.75" hidden="false" customHeight="false" outlineLevel="0" collapsed="false">
      <c r="A3296" s="2" t="s">
        <v>6533</v>
      </c>
      <c r="B3296" s="0" t="s">
        <v>4684</v>
      </c>
      <c r="C3296" s="2" t="s">
        <v>4685</v>
      </c>
      <c r="D3296" s="0" t="s">
        <v>11</v>
      </c>
      <c r="E3296" s="2" t="s">
        <v>590</v>
      </c>
      <c r="F3296" s="0" t="s">
        <v>6534</v>
      </c>
      <c r="G3296" s="0" t="n">
        <v>-1</v>
      </c>
      <c r="H3296" s="3" t="s">
        <v>31</v>
      </c>
    </row>
    <row r="3297" customFormat="false" ht="12.75" hidden="false" customHeight="false" outlineLevel="0" collapsed="false">
      <c r="A3297" s="2" t="s">
        <v>6535</v>
      </c>
      <c r="B3297" s="0" t="s">
        <v>4684</v>
      </c>
      <c r="C3297" s="2" t="s">
        <v>4685</v>
      </c>
      <c r="D3297" s="0" t="s">
        <v>11</v>
      </c>
      <c r="E3297" s="2" t="s">
        <v>590</v>
      </c>
      <c r="F3297" s="0" t="s">
        <v>6536</v>
      </c>
      <c r="G3297" s="0" t="n">
        <v>-1</v>
      </c>
      <c r="H3297" s="3" t="s">
        <v>31</v>
      </c>
    </row>
    <row r="3298" customFormat="false" ht="12.75" hidden="false" customHeight="false" outlineLevel="0" collapsed="false">
      <c r="A3298" s="2" t="s">
        <v>6537</v>
      </c>
      <c r="B3298" s="0" t="s">
        <v>4684</v>
      </c>
      <c r="C3298" s="2" t="s">
        <v>4685</v>
      </c>
      <c r="D3298" s="0" t="s">
        <v>11</v>
      </c>
      <c r="E3298" s="2" t="s">
        <v>590</v>
      </c>
      <c r="F3298" s="0" t="s">
        <v>6538</v>
      </c>
      <c r="G3298" s="0" t="n">
        <v>-1</v>
      </c>
      <c r="H3298" s="3" t="s">
        <v>31</v>
      </c>
    </row>
    <row r="3299" customFormat="false" ht="12.75" hidden="false" customHeight="false" outlineLevel="0" collapsed="false">
      <c r="A3299" s="2" t="s">
        <v>6539</v>
      </c>
      <c r="B3299" s="0" t="s">
        <v>4684</v>
      </c>
      <c r="C3299" s="2" t="s">
        <v>4685</v>
      </c>
      <c r="D3299" s="0" t="s">
        <v>11</v>
      </c>
      <c r="E3299" s="2" t="s">
        <v>590</v>
      </c>
      <c r="F3299" s="0" t="s">
        <v>6540</v>
      </c>
      <c r="G3299" s="0" t="n">
        <v>-1</v>
      </c>
      <c r="H3299" s="3" t="s">
        <v>31</v>
      </c>
    </row>
    <row r="3300" customFormat="false" ht="12.75" hidden="false" customHeight="false" outlineLevel="0" collapsed="false">
      <c r="A3300" s="2" t="s">
        <v>6541</v>
      </c>
      <c r="B3300" s="0" t="s">
        <v>4684</v>
      </c>
      <c r="C3300" s="2" t="s">
        <v>4685</v>
      </c>
      <c r="D3300" s="0" t="s">
        <v>11</v>
      </c>
      <c r="E3300" s="2" t="s">
        <v>590</v>
      </c>
      <c r="F3300" s="0" t="s">
        <v>6542</v>
      </c>
      <c r="G3300" s="0" t="n">
        <v>-1</v>
      </c>
      <c r="H3300" s="3" t="s">
        <v>31</v>
      </c>
    </row>
    <row r="3301" customFormat="false" ht="12.75" hidden="false" customHeight="false" outlineLevel="0" collapsed="false">
      <c r="A3301" s="2" t="s">
        <v>6543</v>
      </c>
      <c r="B3301" s="0" t="s">
        <v>4684</v>
      </c>
      <c r="C3301" s="2" t="s">
        <v>4685</v>
      </c>
      <c r="D3301" s="0" t="s">
        <v>11</v>
      </c>
      <c r="E3301" s="2" t="s">
        <v>590</v>
      </c>
      <c r="F3301" s="0" t="s">
        <v>6544</v>
      </c>
      <c r="G3301" s="0" t="n">
        <v>-1</v>
      </c>
      <c r="H3301" s="3" t="s">
        <v>31</v>
      </c>
    </row>
    <row r="3302" customFormat="false" ht="12.75" hidden="false" customHeight="false" outlineLevel="0" collapsed="false">
      <c r="A3302" s="2" t="s">
        <v>6545</v>
      </c>
      <c r="B3302" s="0" t="s">
        <v>4684</v>
      </c>
      <c r="C3302" s="2" t="s">
        <v>4685</v>
      </c>
      <c r="D3302" s="0" t="s">
        <v>11</v>
      </c>
      <c r="E3302" s="2" t="s">
        <v>590</v>
      </c>
      <c r="F3302" s="0" t="s">
        <v>6546</v>
      </c>
      <c r="G3302" s="0" t="n">
        <v>-1</v>
      </c>
      <c r="H3302" s="3" t="s">
        <v>31</v>
      </c>
    </row>
    <row r="3303" customFormat="false" ht="12.75" hidden="false" customHeight="false" outlineLevel="0" collapsed="false">
      <c r="A3303" s="2" t="s">
        <v>6547</v>
      </c>
      <c r="B3303" s="0" t="s">
        <v>4684</v>
      </c>
      <c r="C3303" s="2" t="s">
        <v>4685</v>
      </c>
      <c r="D3303" s="0" t="s">
        <v>11</v>
      </c>
      <c r="E3303" s="2" t="s">
        <v>590</v>
      </c>
      <c r="F3303" s="0" t="s">
        <v>6548</v>
      </c>
      <c r="G3303" s="0" t="n">
        <v>-1</v>
      </c>
      <c r="H3303" s="3" t="s">
        <v>31</v>
      </c>
    </row>
    <row r="3304" customFormat="false" ht="12.75" hidden="false" customHeight="false" outlineLevel="0" collapsed="false">
      <c r="A3304" s="2" t="s">
        <v>6549</v>
      </c>
      <c r="B3304" s="0" t="s">
        <v>4684</v>
      </c>
      <c r="C3304" s="2" t="s">
        <v>4685</v>
      </c>
      <c r="D3304" s="0" t="s">
        <v>11</v>
      </c>
      <c r="E3304" s="2" t="s">
        <v>590</v>
      </c>
      <c r="F3304" s="0" t="s">
        <v>6550</v>
      </c>
      <c r="G3304" s="0" t="n">
        <v>-1</v>
      </c>
      <c r="H3304" s="3" t="s">
        <v>31</v>
      </c>
    </row>
    <row r="3305" customFormat="false" ht="12.75" hidden="false" customHeight="false" outlineLevel="0" collapsed="false">
      <c r="A3305" s="2" t="s">
        <v>6551</v>
      </c>
      <c r="B3305" s="0" t="s">
        <v>4684</v>
      </c>
      <c r="C3305" s="2" t="s">
        <v>4685</v>
      </c>
      <c r="D3305" s="0" t="s">
        <v>11</v>
      </c>
      <c r="E3305" s="2" t="s">
        <v>590</v>
      </c>
      <c r="F3305" s="0" t="s">
        <v>6552</v>
      </c>
      <c r="G3305" s="0" t="n">
        <v>-1</v>
      </c>
      <c r="H3305" s="3" t="s">
        <v>31</v>
      </c>
    </row>
    <row r="3306" customFormat="false" ht="12.75" hidden="false" customHeight="false" outlineLevel="0" collapsed="false">
      <c r="A3306" s="2" t="s">
        <v>5160</v>
      </c>
      <c r="B3306" s="0" t="s">
        <v>4684</v>
      </c>
      <c r="C3306" s="2" t="s">
        <v>4685</v>
      </c>
      <c r="D3306" s="0" t="s">
        <v>11</v>
      </c>
      <c r="E3306" s="2" t="s">
        <v>590</v>
      </c>
      <c r="F3306" s="0" t="s">
        <v>6553</v>
      </c>
      <c r="G3306" s="0" t="n">
        <v>-1</v>
      </c>
      <c r="H3306" s="3" t="s">
        <v>31</v>
      </c>
    </row>
    <row r="3307" customFormat="false" ht="12.75" hidden="false" customHeight="false" outlineLevel="0" collapsed="false">
      <c r="A3307" s="2" t="s">
        <v>6554</v>
      </c>
      <c r="B3307" s="0" t="s">
        <v>4684</v>
      </c>
      <c r="C3307" s="2" t="s">
        <v>4685</v>
      </c>
      <c r="D3307" s="0" t="s">
        <v>11</v>
      </c>
      <c r="E3307" s="2" t="s">
        <v>590</v>
      </c>
      <c r="F3307" s="0" t="s">
        <v>6555</v>
      </c>
      <c r="G3307" s="0" t="n">
        <v>-1</v>
      </c>
      <c r="H3307" s="3" t="s">
        <v>31</v>
      </c>
    </row>
    <row r="3308" customFormat="false" ht="12.75" hidden="false" customHeight="false" outlineLevel="0" collapsed="false">
      <c r="A3308" s="2" t="s">
        <v>6556</v>
      </c>
      <c r="B3308" s="0" t="s">
        <v>4684</v>
      </c>
      <c r="C3308" s="2" t="s">
        <v>4685</v>
      </c>
      <c r="D3308" s="0" t="s">
        <v>11</v>
      </c>
      <c r="E3308" s="2" t="s">
        <v>590</v>
      </c>
      <c r="F3308" s="0" t="s">
        <v>6557</v>
      </c>
      <c r="G3308" s="0" t="n">
        <v>-1</v>
      </c>
      <c r="H3308" s="3" t="s">
        <v>31</v>
      </c>
    </row>
    <row r="3309" customFormat="false" ht="12.75" hidden="false" customHeight="false" outlineLevel="0" collapsed="false">
      <c r="A3309" s="2" t="s">
        <v>6558</v>
      </c>
      <c r="B3309" s="0" t="s">
        <v>4684</v>
      </c>
      <c r="C3309" s="2" t="s">
        <v>4685</v>
      </c>
      <c r="D3309" s="0" t="s">
        <v>11</v>
      </c>
      <c r="E3309" s="2" t="s">
        <v>590</v>
      </c>
      <c r="F3309" s="0" t="s">
        <v>6559</v>
      </c>
      <c r="G3309" s="0" t="n">
        <v>-1</v>
      </c>
      <c r="H3309" s="3" t="s">
        <v>31</v>
      </c>
    </row>
    <row r="3310" customFormat="false" ht="12.75" hidden="false" customHeight="false" outlineLevel="0" collapsed="false">
      <c r="A3310" s="2" t="s">
        <v>6560</v>
      </c>
      <c r="B3310" s="0" t="s">
        <v>4684</v>
      </c>
      <c r="C3310" s="2" t="s">
        <v>4685</v>
      </c>
      <c r="D3310" s="0" t="s">
        <v>11</v>
      </c>
      <c r="E3310" s="2" t="s">
        <v>590</v>
      </c>
      <c r="F3310" s="0" t="s">
        <v>6561</v>
      </c>
      <c r="G3310" s="0" t="n">
        <v>-1</v>
      </c>
      <c r="H3310" s="3" t="s">
        <v>31</v>
      </c>
    </row>
    <row r="3311" customFormat="false" ht="12.75" hidden="false" customHeight="false" outlineLevel="0" collapsed="false">
      <c r="A3311" s="2" t="s">
        <v>6562</v>
      </c>
      <c r="B3311" s="0" t="s">
        <v>4684</v>
      </c>
      <c r="C3311" s="2" t="s">
        <v>4685</v>
      </c>
      <c r="D3311" s="0" t="s">
        <v>11</v>
      </c>
      <c r="E3311" s="2" t="s">
        <v>590</v>
      </c>
      <c r="F3311" s="0" t="s">
        <v>6563</v>
      </c>
      <c r="G3311" s="0" t="n">
        <v>-1</v>
      </c>
      <c r="H3311" s="3" t="s">
        <v>31</v>
      </c>
    </row>
    <row r="3312" customFormat="false" ht="12.75" hidden="false" customHeight="false" outlineLevel="0" collapsed="false">
      <c r="A3312" s="2" t="s">
        <v>6564</v>
      </c>
      <c r="B3312" s="0" t="s">
        <v>4684</v>
      </c>
      <c r="C3312" s="2" t="s">
        <v>4685</v>
      </c>
      <c r="D3312" s="0" t="s">
        <v>11</v>
      </c>
      <c r="E3312" s="2" t="s">
        <v>590</v>
      </c>
      <c r="F3312" s="0" t="s">
        <v>6565</v>
      </c>
      <c r="G3312" s="0" t="n">
        <v>-1</v>
      </c>
      <c r="H3312" s="3" t="s">
        <v>31</v>
      </c>
    </row>
    <row r="3313" customFormat="false" ht="12.75" hidden="false" customHeight="false" outlineLevel="0" collapsed="false">
      <c r="A3313" s="2" t="s">
        <v>6566</v>
      </c>
      <c r="B3313" s="0" t="s">
        <v>4684</v>
      </c>
      <c r="C3313" s="2" t="s">
        <v>4685</v>
      </c>
      <c r="D3313" s="0" t="s">
        <v>11</v>
      </c>
      <c r="E3313" s="2" t="s">
        <v>590</v>
      </c>
      <c r="F3313" s="0" t="s">
        <v>6567</v>
      </c>
      <c r="G3313" s="0" t="n">
        <v>-1</v>
      </c>
      <c r="H3313" s="3" t="s">
        <v>31</v>
      </c>
    </row>
    <row r="3314" customFormat="false" ht="12.75" hidden="false" customHeight="false" outlineLevel="0" collapsed="false">
      <c r="A3314" s="2" t="s">
        <v>6568</v>
      </c>
      <c r="B3314" s="0" t="s">
        <v>4684</v>
      </c>
      <c r="C3314" s="2" t="s">
        <v>4685</v>
      </c>
      <c r="D3314" s="0" t="s">
        <v>11</v>
      </c>
      <c r="E3314" s="2" t="s">
        <v>590</v>
      </c>
      <c r="F3314" s="0" t="s">
        <v>6569</v>
      </c>
      <c r="G3314" s="0" t="n">
        <v>-1</v>
      </c>
      <c r="H3314" s="3" t="s">
        <v>31</v>
      </c>
    </row>
    <row r="3315" customFormat="false" ht="12.75" hidden="false" customHeight="false" outlineLevel="0" collapsed="false">
      <c r="A3315" s="2" t="s">
        <v>6570</v>
      </c>
      <c r="B3315" s="0" t="s">
        <v>4684</v>
      </c>
      <c r="C3315" s="2" t="s">
        <v>4685</v>
      </c>
      <c r="D3315" s="0" t="s">
        <v>11</v>
      </c>
      <c r="E3315" s="2" t="s">
        <v>590</v>
      </c>
      <c r="F3315" s="0" t="s">
        <v>6571</v>
      </c>
      <c r="G3315" s="0" t="n">
        <v>-1</v>
      </c>
      <c r="H3315" s="3" t="s">
        <v>31</v>
      </c>
    </row>
    <row r="3316" customFormat="false" ht="12.75" hidden="false" customHeight="false" outlineLevel="0" collapsed="false">
      <c r="A3316" s="2" t="s">
        <v>6572</v>
      </c>
      <c r="B3316" s="0" t="s">
        <v>4684</v>
      </c>
      <c r="C3316" s="2" t="s">
        <v>4685</v>
      </c>
      <c r="D3316" s="0" t="s">
        <v>11</v>
      </c>
      <c r="E3316" s="2" t="s">
        <v>590</v>
      </c>
      <c r="F3316" s="0" t="s">
        <v>6573</v>
      </c>
      <c r="G3316" s="0" t="n">
        <v>-1</v>
      </c>
      <c r="H3316" s="3" t="s">
        <v>31</v>
      </c>
    </row>
    <row r="3317" customFormat="false" ht="12.75" hidden="false" customHeight="false" outlineLevel="0" collapsed="false">
      <c r="A3317" s="2" t="s">
        <v>6574</v>
      </c>
      <c r="B3317" s="0" t="s">
        <v>4684</v>
      </c>
      <c r="C3317" s="2" t="s">
        <v>4685</v>
      </c>
      <c r="D3317" s="0" t="s">
        <v>11</v>
      </c>
      <c r="E3317" s="2" t="s">
        <v>590</v>
      </c>
      <c r="F3317" s="0" t="s">
        <v>6575</v>
      </c>
      <c r="G3317" s="0" t="n">
        <v>-1</v>
      </c>
      <c r="H3317" s="3" t="s">
        <v>31</v>
      </c>
    </row>
    <row r="3318" customFormat="false" ht="12.75" hidden="false" customHeight="false" outlineLevel="0" collapsed="false">
      <c r="A3318" s="2" t="s">
        <v>6576</v>
      </c>
      <c r="B3318" s="0" t="s">
        <v>4684</v>
      </c>
      <c r="C3318" s="2" t="s">
        <v>4685</v>
      </c>
      <c r="D3318" s="0" t="s">
        <v>11</v>
      </c>
      <c r="E3318" s="2" t="s">
        <v>590</v>
      </c>
      <c r="F3318" s="0" t="s">
        <v>6577</v>
      </c>
      <c r="G3318" s="0" t="n">
        <v>-1</v>
      </c>
      <c r="H3318" s="3" t="s">
        <v>31</v>
      </c>
    </row>
    <row r="3319" customFormat="false" ht="12.75" hidden="false" customHeight="false" outlineLevel="0" collapsed="false">
      <c r="A3319" s="2" t="s">
        <v>6578</v>
      </c>
      <c r="B3319" s="0" t="s">
        <v>4684</v>
      </c>
      <c r="C3319" s="2" t="s">
        <v>4685</v>
      </c>
      <c r="D3319" s="0" t="s">
        <v>11</v>
      </c>
      <c r="E3319" s="2" t="s">
        <v>590</v>
      </c>
      <c r="F3319" s="0" t="s">
        <v>6579</v>
      </c>
      <c r="G3319" s="0" t="n">
        <v>-1</v>
      </c>
      <c r="H3319" s="3" t="s">
        <v>31</v>
      </c>
    </row>
    <row r="3320" customFormat="false" ht="12.75" hidden="false" customHeight="false" outlineLevel="0" collapsed="false">
      <c r="A3320" s="2" t="s">
        <v>6580</v>
      </c>
      <c r="B3320" s="0" t="s">
        <v>4684</v>
      </c>
      <c r="C3320" s="2" t="s">
        <v>4685</v>
      </c>
      <c r="D3320" s="0" t="s">
        <v>11</v>
      </c>
      <c r="E3320" s="2" t="s">
        <v>590</v>
      </c>
      <c r="F3320" s="0" t="s">
        <v>6581</v>
      </c>
      <c r="G3320" s="0" t="n">
        <v>-1</v>
      </c>
      <c r="H3320" s="3" t="s">
        <v>31</v>
      </c>
    </row>
    <row r="3321" customFormat="false" ht="12.75" hidden="false" customHeight="false" outlineLevel="0" collapsed="false">
      <c r="A3321" s="2" t="s">
        <v>6582</v>
      </c>
      <c r="B3321" s="0" t="s">
        <v>4684</v>
      </c>
      <c r="C3321" s="2" t="s">
        <v>4685</v>
      </c>
      <c r="D3321" s="0" t="s">
        <v>11</v>
      </c>
      <c r="E3321" s="2" t="s">
        <v>590</v>
      </c>
      <c r="F3321" s="0" t="s">
        <v>6583</v>
      </c>
      <c r="G3321" s="0" t="n">
        <v>-1</v>
      </c>
      <c r="H3321" s="3" t="s">
        <v>31</v>
      </c>
    </row>
    <row r="3322" customFormat="false" ht="12.75" hidden="false" customHeight="false" outlineLevel="0" collapsed="false">
      <c r="A3322" s="2" t="s">
        <v>6584</v>
      </c>
      <c r="B3322" s="0" t="s">
        <v>4684</v>
      </c>
      <c r="C3322" s="2" t="s">
        <v>4685</v>
      </c>
      <c r="D3322" s="0" t="s">
        <v>11</v>
      </c>
      <c r="E3322" s="2" t="s">
        <v>590</v>
      </c>
      <c r="F3322" s="0" t="s">
        <v>6585</v>
      </c>
      <c r="G3322" s="0" t="n">
        <v>-1</v>
      </c>
      <c r="H3322" s="3" t="s">
        <v>31</v>
      </c>
    </row>
    <row r="3323" customFormat="false" ht="12.75" hidden="false" customHeight="false" outlineLevel="0" collapsed="false">
      <c r="A3323" s="2" t="s">
        <v>6586</v>
      </c>
      <c r="B3323" s="0" t="s">
        <v>4684</v>
      </c>
      <c r="C3323" s="2" t="s">
        <v>4685</v>
      </c>
      <c r="D3323" s="0" t="s">
        <v>11</v>
      </c>
      <c r="E3323" s="2" t="s">
        <v>590</v>
      </c>
      <c r="F3323" s="0" t="s">
        <v>6587</v>
      </c>
      <c r="G3323" s="0" t="n">
        <v>-1</v>
      </c>
      <c r="H3323" s="3" t="s">
        <v>31</v>
      </c>
    </row>
    <row r="3324" customFormat="false" ht="12.75" hidden="false" customHeight="false" outlineLevel="0" collapsed="false">
      <c r="A3324" s="2" t="s">
        <v>6588</v>
      </c>
      <c r="B3324" s="0" t="s">
        <v>4684</v>
      </c>
      <c r="C3324" s="2" t="s">
        <v>4685</v>
      </c>
      <c r="D3324" s="0" t="s">
        <v>11</v>
      </c>
      <c r="E3324" s="2" t="s">
        <v>590</v>
      </c>
      <c r="F3324" s="0" t="s">
        <v>6589</v>
      </c>
      <c r="G3324" s="0" t="n">
        <v>-1</v>
      </c>
      <c r="H3324" s="3" t="s">
        <v>31</v>
      </c>
    </row>
    <row r="3325" customFormat="false" ht="12.75" hidden="false" customHeight="false" outlineLevel="0" collapsed="false">
      <c r="A3325" s="2" t="s">
        <v>2398</v>
      </c>
      <c r="B3325" s="0" t="s">
        <v>4684</v>
      </c>
      <c r="C3325" s="2" t="s">
        <v>4685</v>
      </c>
      <c r="D3325" s="0" t="s">
        <v>11</v>
      </c>
      <c r="E3325" s="2" t="s">
        <v>590</v>
      </c>
      <c r="F3325" s="0" t="s">
        <v>6590</v>
      </c>
      <c r="G3325" s="0" t="n">
        <v>-1</v>
      </c>
      <c r="H3325" s="3" t="s">
        <v>31</v>
      </c>
    </row>
    <row r="3326" customFormat="false" ht="12.75" hidden="false" customHeight="false" outlineLevel="0" collapsed="false">
      <c r="A3326" s="2" t="s">
        <v>6591</v>
      </c>
      <c r="B3326" s="0" t="s">
        <v>4684</v>
      </c>
      <c r="C3326" s="2" t="s">
        <v>4685</v>
      </c>
      <c r="D3326" s="0" t="s">
        <v>11</v>
      </c>
      <c r="E3326" s="2" t="s">
        <v>590</v>
      </c>
      <c r="F3326" s="0" t="s">
        <v>6592</v>
      </c>
      <c r="G3326" s="0" t="n">
        <v>-1</v>
      </c>
      <c r="H3326" s="3" t="s">
        <v>31</v>
      </c>
    </row>
    <row r="3327" customFormat="false" ht="12.75" hidden="false" customHeight="false" outlineLevel="0" collapsed="false">
      <c r="A3327" s="2" t="s">
        <v>3629</v>
      </c>
      <c r="B3327" s="0" t="s">
        <v>4684</v>
      </c>
      <c r="C3327" s="2" t="s">
        <v>4685</v>
      </c>
      <c r="D3327" s="0" t="s">
        <v>11</v>
      </c>
      <c r="E3327" s="2" t="s">
        <v>590</v>
      </c>
      <c r="F3327" s="0" t="s">
        <v>6593</v>
      </c>
      <c r="G3327" s="0" t="n">
        <v>-1</v>
      </c>
      <c r="H3327" s="3" t="s">
        <v>31</v>
      </c>
    </row>
    <row r="3328" customFormat="false" ht="12.75" hidden="false" customHeight="false" outlineLevel="0" collapsed="false">
      <c r="A3328" s="2" t="s">
        <v>6594</v>
      </c>
      <c r="B3328" s="0" t="s">
        <v>4684</v>
      </c>
      <c r="C3328" s="2" t="s">
        <v>4685</v>
      </c>
      <c r="D3328" s="0" t="s">
        <v>11</v>
      </c>
      <c r="E3328" s="2" t="s">
        <v>590</v>
      </c>
      <c r="F3328" s="0" t="s">
        <v>6595</v>
      </c>
      <c r="G3328" s="0" t="n">
        <v>-1</v>
      </c>
      <c r="H3328" s="3" t="s">
        <v>31</v>
      </c>
    </row>
    <row r="3329" customFormat="false" ht="12.75" hidden="false" customHeight="false" outlineLevel="0" collapsed="false">
      <c r="A3329" s="2" t="s">
        <v>6596</v>
      </c>
      <c r="B3329" s="0" t="s">
        <v>4684</v>
      </c>
      <c r="C3329" s="2" t="s">
        <v>4685</v>
      </c>
      <c r="D3329" s="0" t="s">
        <v>11</v>
      </c>
      <c r="E3329" s="2" t="s">
        <v>590</v>
      </c>
      <c r="F3329" s="0" t="s">
        <v>6597</v>
      </c>
      <c r="G3329" s="0" t="n">
        <v>-1</v>
      </c>
      <c r="H3329" s="3" t="s">
        <v>31</v>
      </c>
    </row>
    <row r="3330" customFormat="false" ht="12.75" hidden="false" customHeight="false" outlineLevel="0" collapsed="false">
      <c r="A3330" s="2" t="s">
        <v>6598</v>
      </c>
      <c r="B3330" s="0" t="s">
        <v>4684</v>
      </c>
      <c r="C3330" s="2" t="s">
        <v>4685</v>
      </c>
      <c r="D3330" s="0" t="s">
        <v>11</v>
      </c>
      <c r="E3330" s="2" t="s">
        <v>590</v>
      </c>
      <c r="F3330" s="0" t="s">
        <v>6599</v>
      </c>
      <c r="G3330" s="0" t="n">
        <v>-1</v>
      </c>
      <c r="H3330" s="3" t="s">
        <v>31</v>
      </c>
    </row>
    <row r="3331" customFormat="false" ht="12.75" hidden="false" customHeight="false" outlineLevel="0" collapsed="false">
      <c r="A3331" s="2" t="s">
        <v>6600</v>
      </c>
      <c r="B3331" s="0" t="s">
        <v>4684</v>
      </c>
      <c r="C3331" s="2" t="s">
        <v>4685</v>
      </c>
      <c r="D3331" s="0" t="s">
        <v>11</v>
      </c>
      <c r="E3331" s="2" t="s">
        <v>590</v>
      </c>
      <c r="F3331" s="0" t="s">
        <v>6601</v>
      </c>
      <c r="G3331" s="0" t="n">
        <v>-1</v>
      </c>
      <c r="H3331" s="3" t="s">
        <v>31</v>
      </c>
    </row>
    <row r="3332" customFormat="false" ht="12.75" hidden="false" customHeight="false" outlineLevel="0" collapsed="false">
      <c r="A3332" s="2" t="s">
        <v>672</v>
      </c>
      <c r="B3332" s="0" t="s">
        <v>4684</v>
      </c>
      <c r="C3332" s="2" t="s">
        <v>4685</v>
      </c>
      <c r="D3332" s="0" t="s">
        <v>11</v>
      </c>
      <c r="E3332" s="2" t="s">
        <v>590</v>
      </c>
      <c r="F3332" s="0" t="s">
        <v>6602</v>
      </c>
      <c r="G3332" s="0" t="n">
        <v>-1</v>
      </c>
      <c r="H3332" s="3" t="s">
        <v>31</v>
      </c>
    </row>
    <row r="3333" customFormat="false" ht="12.75" hidden="false" customHeight="false" outlineLevel="0" collapsed="false">
      <c r="A3333" s="2" t="s">
        <v>6603</v>
      </c>
      <c r="B3333" s="0" t="s">
        <v>4684</v>
      </c>
      <c r="C3333" s="2" t="s">
        <v>4685</v>
      </c>
      <c r="D3333" s="0" t="s">
        <v>11</v>
      </c>
      <c r="E3333" s="2" t="s">
        <v>590</v>
      </c>
      <c r="F3333" s="0" t="s">
        <v>6604</v>
      </c>
      <c r="G3333" s="0" t="n">
        <v>-1</v>
      </c>
      <c r="H3333" s="3" t="s">
        <v>31</v>
      </c>
    </row>
    <row r="3334" customFormat="false" ht="12.75" hidden="false" customHeight="false" outlineLevel="0" collapsed="false">
      <c r="A3334" s="2" t="s">
        <v>6605</v>
      </c>
      <c r="B3334" s="0" t="s">
        <v>4684</v>
      </c>
      <c r="C3334" s="2" t="s">
        <v>4685</v>
      </c>
      <c r="D3334" s="0" t="s">
        <v>11</v>
      </c>
      <c r="E3334" s="2" t="s">
        <v>590</v>
      </c>
      <c r="F3334" s="0" t="s">
        <v>6606</v>
      </c>
      <c r="G3334" s="0" t="n">
        <v>-1</v>
      </c>
      <c r="H3334" s="3" t="s">
        <v>31</v>
      </c>
    </row>
    <row r="3335" customFormat="false" ht="12.75" hidden="false" customHeight="false" outlineLevel="0" collapsed="false">
      <c r="A3335" s="2" t="s">
        <v>6607</v>
      </c>
      <c r="B3335" s="0" t="s">
        <v>4684</v>
      </c>
      <c r="C3335" s="2" t="s">
        <v>4685</v>
      </c>
      <c r="D3335" s="0" t="s">
        <v>11</v>
      </c>
      <c r="E3335" s="2" t="s">
        <v>590</v>
      </c>
      <c r="F3335" s="0" t="s">
        <v>6608</v>
      </c>
      <c r="G3335" s="0" t="n">
        <v>-1</v>
      </c>
      <c r="H3335" s="3" t="s">
        <v>31</v>
      </c>
    </row>
    <row r="3336" customFormat="false" ht="12.75" hidden="false" customHeight="false" outlineLevel="0" collapsed="false">
      <c r="A3336" s="2" t="s">
        <v>6609</v>
      </c>
      <c r="B3336" s="0" t="s">
        <v>4684</v>
      </c>
      <c r="C3336" s="2" t="s">
        <v>4685</v>
      </c>
      <c r="D3336" s="0" t="s">
        <v>11</v>
      </c>
      <c r="E3336" s="2" t="s">
        <v>590</v>
      </c>
      <c r="F3336" s="0" t="s">
        <v>6610</v>
      </c>
      <c r="G3336" s="0" t="n">
        <v>-1</v>
      </c>
      <c r="H3336" s="3" t="s">
        <v>31</v>
      </c>
    </row>
    <row r="3337" customFormat="false" ht="12.75" hidden="false" customHeight="false" outlineLevel="0" collapsed="false">
      <c r="A3337" s="2" t="s">
        <v>6611</v>
      </c>
      <c r="B3337" s="0" t="s">
        <v>4684</v>
      </c>
      <c r="C3337" s="2" t="s">
        <v>4685</v>
      </c>
      <c r="D3337" s="0" t="s">
        <v>11</v>
      </c>
      <c r="E3337" s="2" t="s">
        <v>590</v>
      </c>
      <c r="F3337" s="0" t="s">
        <v>6612</v>
      </c>
      <c r="G3337" s="0" t="n">
        <v>-1</v>
      </c>
      <c r="H3337" s="3" t="s">
        <v>31</v>
      </c>
    </row>
    <row r="3338" customFormat="false" ht="12.75" hidden="false" customHeight="false" outlineLevel="0" collapsed="false">
      <c r="A3338" s="2" t="s">
        <v>6613</v>
      </c>
      <c r="B3338" s="0" t="s">
        <v>4684</v>
      </c>
      <c r="C3338" s="2" t="s">
        <v>4685</v>
      </c>
      <c r="D3338" s="0" t="s">
        <v>11</v>
      </c>
      <c r="E3338" s="2" t="s">
        <v>590</v>
      </c>
      <c r="F3338" s="0" t="s">
        <v>6614</v>
      </c>
      <c r="G3338" s="0" t="n">
        <v>-1</v>
      </c>
      <c r="H3338" s="3" t="s">
        <v>31</v>
      </c>
    </row>
    <row r="3339" customFormat="false" ht="12.75" hidden="false" customHeight="false" outlineLevel="0" collapsed="false">
      <c r="A3339" s="2" t="s">
        <v>6615</v>
      </c>
      <c r="B3339" s="0" t="s">
        <v>4684</v>
      </c>
      <c r="C3339" s="2" t="s">
        <v>4685</v>
      </c>
      <c r="D3339" s="0" t="s">
        <v>11</v>
      </c>
      <c r="E3339" s="2" t="s">
        <v>590</v>
      </c>
      <c r="F3339" s="0" t="s">
        <v>6616</v>
      </c>
      <c r="G3339" s="0" t="n">
        <v>-1</v>
      </c>
      <c r="H3339" s="3" t="s">
        <v>31</v>
      </c>
    </row>
    <row r="3340" customFormat="false" ht="12.75" hidden="false" customHeight="false" outlineLevel="0" collapsed="false">
      <c r="A3340" s="2" t="s">
        <v>6617</v>
      </c>
      <c r="B3340" s="0" t="s">
        <v>4684</v>
      </c>
      <c r="C3340" s="2" t="s">
        <v>4685</v>
      </c>
      <c r="D3340" s="0" t="s">
        <v>11</v>
      </c>
      <c r="E3340" s="2" t="s">
        <v>590</v>
      </c>
      <c r="F3340" s="0" t="s">
        <v>6618</v>
      </c>
      <c r="G3340" s="0" t="n">
        <v>-1</v>
      </c>
      <c r="H3340" s="3" t="s">
        <v>31</v>
      </c>
    </row>
    <row r="3341" customFormat="false" ht="12.75" hidden="false" customHeight="false" outlineLevel="0" collapsed="false">
      <c r="A3341" s="2" t="s">
        <v>6619</v>
      </c>
      <c r="B3341" s="0" t="s">
        <v>4684</v>
      </c>
      <c r="C3341" s="2" t="s">
        <v>4685</v>
      </c>
      <c r="D3341" s="0" t="s">
        <v>11</v>
      </c>
      <c r="E3341" s="2" t="s">
        <v>590</v>
      </c>
      <c r="F3341" s="0" t="s">
        <v>6620</v>
      </c>
      <c r="G3341" s="0" t="n">
        <v>-1</v>
      </c>
      <c r="H3341" s="3" t="s">
        <v>31</v>
      </c>
    </row>
    <row r="3342" customFormat="false" ht="12.75" hidden="false" customHeight="false" outlineLevel="0" collapsed="false">
      <c r="A3342" s="2" t="s">
        <v>6621</v>
      </c>
      <c r="B3342" s="0" t="s">
        <v>4684</v>
      </c>
      <c r="C3342" s="2" t="s">
        <v>4685</v>
      </c>
      <c r="D3342" s="0" t="s">
        <v>11</v>
      </c>
      <c r="E3342" s="2" t="s">
        <v>590</v>
      </c>
      <c r="F3342" s="0" t="s">
        <v>6622</v>
      </c>
      <c r="G3342" s="0" t="n">
        <v>-1</v>
      </c>
      <c r="H3342" s="3" t="s">
        <v>31</v>
      </c>
    </row>
    <row r="3343" customFormat="false" ht="12.75" hidden="false" customHeight="false" outlineLevel="0" collapsed="false">
      <c r="A3343" s="2" t="s">
        <v>6623</v>
      </c>
      <c r="B3343" s="0" t="s">
        <v>4684</v>
      </c>
      <c r="C3343" s="2" t="s">
        <v>4685</v>
      </c>
      <c r="D3343" s="0" t="s">
        <v>11</v>
      </c>
      <c r="E3343" s="2" t="s">
        <v>590</v>
      </c>
      <c r="F3343" s="0" t="s">
        <v>6624</v>
      </c>
      <c r="G3343" s="0" t="n">
        <v>-1</v>
      </c>
      <c r="H3343" s="3" t="s">
        <v>31</v>
      </c>
    </row>
    <row r="3344" customFormat="false" ht="12.75" hidden="false" customHeight="false" outlineLevel="0" collapsed="false">
      <c r="A3344" s="2" t="s">
        <v>6625</v>
      </c>
      <c r="B3344" s="0" t="s">
        <v>4684</v>
      </c>
      <c r="C3344" s="2" t="s">
        <v>4685</v>
      </c>
      <c r="D3344" s="0" t="s">
        <v>11</v>
      </c>
      <c r="E3344" s="2" t="s">
        <v>590</v>
      </c>
      <c r="F3344" s="0" t="s">
        <v>6626</v>
      </c>
      <c r="G3344" s="0" t="n">
        <v>-1</v>
      </c>
      <c r="H3344" s="3" t="s">
        <v>31</v>
      </c>
    </row>
    <row r="3345" customFormat="false" ht="12.75" hidden="false" customHeight="false" outlineLevel="0" collapsed="false">
      <c r="A3345" s="2" t="s">
        <v>6627</v>
      </c>
      <c r="B3345" s="0" t="s">
        <v>4684</v>
      </c>
      <c r="C3345" s="2" t="s">
        <v>4685</v>
      </c>
      <c r="D3345" s="0" t="s">
        <v>11</v>
      </c>
      <c r="E3345" s="2" t="s">
        <v>590</v>
      </c>
      <c r="F3345" s="0" t="s">
        <v>6628</v>
      </c>
      <c r="G3345" s="0" t="n">
        <v>-1</v>
      </c>
      <c r="H3345" s="3" t="s">
        <v>31</v>
      </c>
    </row>
    <row r="3346" customFormat="false" ht="12.75" hidden="false" customHeight="false" outlineLevel="0" collapsed="false">
      <c r="A3346" s="2" t="s">
        <v>6629</v>
      </c>
      <c r="B3346" s="0" t="s">
        <v>4684</v>
      </c>
      <c r="C3346" s="2" t="s">
        <v>4685</v>
      </c>
      <c r="D3346" s="0" t="s">
        <v>11</v>
      </c>
      <c r="E3346" s="2" t="s">
        <v>590</v>
      </c>
      <c r="F3346" s="0" t="s">
        <v>6630</v>
      </c>
      <c r="G3346" s="0" t="n">
        <v>-1</v>
      </c>
      <c r="H3346" s="3" t="s">
        <v>31</v>
      </c>
    </row>
    <row r="3347" customFormat="false" ht="12.75" hidden="false" customHeight="false" outlineLevel="0" collapsed="false">
      <c r="A3347" s="2" t="s">
        <v>6631</v>
      </c>
      <c r="B3347" s="0" t="s">
        <v>4684</v>
      </c>
      <c r="C3347" s="2" t="s">
        <v>4685</v>
      </c>
      <c r="D3347" s="0" t="s">
        <v>11</v>
      </c>
      <c r="E3347" s="2" t="s">
        <v>590</v>
      </c>
      <c r="F3347" s="0" t="s">
        <v>6632</v>
      </c>
      <c r="G3347" s="0" t="n">
        <v>-1</v>
      </c>
      <c r="H3347" s="3" t="s">
        <v>31</v>
      </c>
    </row>
    <row r="3348" customFormat="false" ht="12.75" hidden="false" customHeight="false" outlineLevel="0" collapsed="false">
      <c r="A3348" s="2" t="s">
        <v>6633</v>
      </c>
      <c r="B3348" s="0" t="s">
        <v>4684</v>
      </c>
      <c r="C3348" s="2" t="s">
        <v>4685</v>
      </c>
      <c r="D3348" s="0" t="s">
        <v>11</v>
      </c>
      <c r="E3348" s="2" t="s">
        <v>590</v>
      </c>
      <c r="F3348" s="0" t="s">
        <v>6634</v>
      </c>
      <c r="G3348" s="0" t="n">
        <v>-1</v>
      </c>
      <c r="H3348" s="3" t="s">
        <v>31</v>
      </c>
    </row>
    <row r="3349" customFormat="false" ht="12.75" hidden="false" customHeight="false" outlineLevel="0" collapsed="false">
      <c r="A3349" s="2" t="s">
        <v>6635</v>
      </c>
      <c r="B3349" s="0" t="s">
        <v>4684</v>
      </c>
      <c r="C3349" s="2" t="s">
        <v>4685</v>
      </c>
      <c r="D3349" s="0" t="s">
        <v>11</v>
      </c>
      <c r="E3349" s="2" t="s">
        <v>590</v>
      </c>
      <c r="F3349" s="0" t="s">
        <v>6636</v>
      </c>
      <c r="G3349" s="0" t="n">
        <v>-1</v>
      </c>
      <c r="H3349" s="3" t="s">
        <v>31</v>
      </c>
    </row>
    <row r="3350" customFormat="false" ht="12.75" hidden="false" customHeight="false" outlineLevel="0" collapsed="false">
      <c r="A3350" s="2" t="s">
        <v>6637</v>
      </c>
      <c r="B3350" s="0" t="s">
        <v>4684</v>
      </c>
      <c r="C3350" s="2" t="s">
        <v>4685</v>
      </c>
      <c r="D3350" s="0" t="s">
        <v>11</v>
      </c>
      <c r="E3350" s="2" t="s">
        <v>590</v>
      </c>
      <c r="F3350" s="0" t="s">
        <v>6638</v>
      </c>
      <c r="G3350" s="0" t="n">
        <v>-1</v>
      </c>
      <c r="H3350" s="3" t="s">
        <v>31</v>
      </c>
    </row>
    <row r="3351" customFormat="false" ht="12.75" hidden="false" customHeight="false" outlineLevel="0" collapsed="false">
      <c r="A3351" s="2" t="s">
        <v>6639</v>
      </c>
      <c r="B3351" s="0" t="s">
        <v>4684</v>
      </c>
      <c r="C3351" s="2" t="s">
        <v>4685</v>
      </c>
      <c r="D3351" s="0" t="s">
        <v>11</v>
      </c>
      <c r="E3351" s="2" t="s">
        <v>590</v>
      </c>
      <c r="F3351" s="0" t="s">
        <v>6640</v>
      </c>
      <c r="G3351" s="0" t="n">
        <v>-1</v>
      </c>
      <c r="H3351" s="3" t="s">
        <v>31</v>
      </c>
    </row>
    <row r="3352" customFormat="false" ht="12.75" hidden="false" customHeight="false" outlineLevel="0" collapsed="false">
      <c r="A3352" s="2" t="s">
        <v>6641</v>
      </c>
      <c r="B3352" s="0" t="s">
        <v>4684</v>
      </c>
      <c r="C3352" s="2" t="s">
        <v>4685</v>
      </c>
      <c r="D3352" s="0" t="s">
        <v>11</v>
      </c>
      <c r="E3352" s="2" t="s">
        <v>590</v>
      </c>
      <c r="F3352" s="0" t="s">
        <v>6642</v>
      </c>
      <c r="G3352" s="0" t="n">
        <v>-1</v>
      </c>
      <c r="H3352" s="3" t="s">
        <v>31</v>
      </c>
    </row>
    <row r="3353" customFormat="false" ht="12.75" hidden="false" customHeight="false" outlineLevel="0" collapsed="false">
      <c r="A3353" s="2" t="s">
        <v>6643</v>
      </c>
      <c r="B3353" s="0" t="s">
        <v>4684</v>
      </c>
      <c r="C3353" s="2" t="s">
        <v>4685</v>
      </c>
      <c r="D3353" s="0" t="s">
        <v>11</v>
      </c>
      <c r="E3353" s="2" t="s">
        <v>590</v>
      </c>
      <c r="F3353" s="0" t="s">
        <v>6644</v>
      </c>
      <c r="G3353" s="0" t="n">
        <v>-1</v>
      </c>
      <c r="H3353" s="3" t="s">
        <v>31</v>
      </c>
    </row>
    <row r="3354" customFormat="false" ht="12.75" hidden="false" customHeight="false" outlineLevel="0" collapsed="false">
      <c r="A3354" s="2" t="s">
        <v>6645</v>
      </c>
      <c r="B3354" s="0" t="s">
        <v>4684</v>
      </c>
      <c r="C3354" s="2" t="s">
        <v>4685</v>
      </c>
      <c r="D3354" s="0" t="s">
        <v>11</v>
      </c>
      <c r="E3354" s="2" t="s">
        <v>590</v>
      </c>
      <c r="F3354" s="0" t="s">
        <v>6646</v>
      </c>
      <c r="G3354" s="0" t="n">
        <v>-1</v>
      </c>
      <c r="H3354" s="3" t="s">
        <v>31</v>
      </c>
    </row>
    <row r="3355" customFormat="false" ht="12.75" hidden="false" customHeight="false" outlineLevel="0" collapsed="false">
      <c r="A3355" s="2" t="s">
        <v>6647</v>
      </c>
      <c r="B3355" s="0" t="s">
        <v>4684</v>
      </c>
      <c r="C3355" s="2" t="s">
        <v>4685</v>
      </c>
      <c r="D3355" s="0" t="s">
        <v>11</v>
      </c>
      <c r="E3355" s="2" t="s">
        <v>590</v>
      </c>
      <c r="F3355" s="0" t="s">
        <v>6648</v>
      </c>
      <c r="G3355" s="0" t="n">
        <v>-1</v>
      </c>
      <c r="H3355" s="3" t="s">
        <v>31</v>
      </c>
    </row>
    <row r="3356" customFormat="false" ht="12.75" hidden="false" customHeight="false" outlineLevel="0" collapsed="false">
      <c r="A3356" s="2" t="s">
        <v>6649</v>
      </c>
      <c r="B3356" s="0" t="s">
        <v>4684</v>
      </c>
      <c r="C3356" s="2" t="s">
        <v>4685</v>
      </c>
      <c r="D3356" s="0" t="s">
        <v>11</v>
      </c>
      <c r="E3356" s="2" t="s">
        <v>590</v>
      </c>
      <c r="F3356" s="0" t="s">
        <v>6650</v>
      </c>
      <c r="G3356" s="0" t="n">
        <v>-1</v>
      </c>
      <c r="H3356" s="3" t="s">
        <v>31</v>
      </c>
    </row>
    <row r="3357" customFormat="false" ht="12.75" hidden="false" customHeight="false" outlineLevel="0" collapsed="false">
      <c r="A3357" s="2" t="s">
        <v>6651</v>
      </c>
      <c r="B3357" s="0" t="s">
        <v>4684</v>
      </c>
      <c r="C3357" s="2" t="s">
        <v>4685</v>
      </c>
      <c r="D3357" s="0" t="s">
        <v>11</v>
      </c>
      <c r="E3357" s="2" t="s">
        <v>590</v>
      </c>
      <c r="F3357" s="0" t="s">
        <v>6652</v>
      </c>
      <c r="G3357" s="0" t="n">
        <v>-1</v>
      </c>
      <c r="H3357" s="3" t="s">
        <v>31</v>
      </c>
    </row>
    <row r="3358" customFormat="false" ht="12.75" hidden="false" customHeight="false" outlineLevel="0" collapsed="false">
      <c r="A3358" s="2" t="s">
        <v>6653</v>
      </c>
      <c r="B3358" s="0" t="s">
        <v>4684</v>
      </c>
      <c r="C3358" s="2" t="s">
        <v>4685</v>
      </c>
      <c r="D3358" s="0" t="s">
        <v>11</v>
      </c>
      <c r="E3358" s="2" t="s">
        <v>590</v>
      </c>
      <c r="F3358" s="0" t="s">
        <v>6654</v>
      </c>
      <c r="G3358" s="0" t="n">
        <v>-1</v>
      </c>
      <c r="H3358" s="3" t="s">
        <v>31</v>
      </c>
    </row>
    <row r="3359" customFormat="false" ht="12.75" hidden="false" customHeight="false" outlineLevel="0" collapsed="false">
      <c r="A3359" s="2" t="s">
        <v>6655</v>
      </c>
      <c r="B3359" s="0" t="s">
        <v>4684</v>
      </c>
      <c r="C3359" s="2" t="s">
        <v>4685</v>
      </c>
      <c r="D3359" s="0" t="s">
        <v>11</v>
      </c>
      <c r="E3359" s="2" t="s">
        <v>590</v>
      </c>
      <c r="F3359" s="0" t="s">
        <v>6656</v>
      </c>
      <c r="G3359" s="0" t="n">
        <v>-1</v>
      </c>
      <c r="H3359" s="3" t="s">
        <v>31</v>
      </c>
    </row>
    <row r="3360" customFormat="false" ht="12.75" hidden="false" customHeight="false" outlineLevel="0" collapsed="false">
      <c r="A3360" s="2" t="s">
        <v>6657</v>
      </c>
      <c r="B3360" s="0" t="s">
        <v>4684</v>
      </c>
      <c r="C3360" s="2" t="s">
        <v>4685</v>
      </c>
      <c r="D3360" s="0" t="s">
        <v>11</v>
      </c>
      <c r="E3360" s="2" t="s">
        <v>590</v>
      </c>
      <c r="F3360" s="0" t="s">
        <v>6658</v>
      </c>
      <c r="G3360" s="0" t="n">
        <v>-1</v>
      </c>
      <c r="H3360" s="3" t="s">
        <v>31</v>
      </c>
    </row>
    <row r="3361" customFormat="false" ht="12.75" hidden="false" customHeight="false" outlineLevel="0" collapsed="false">
      <c r="A3361" s="2" t="s">
        <v>6659</v>
      </c>
      <c r="B3361" s="0" t="s">
        <v>4684</v>
      </c>
      <c r="C3361" s="2" t="s">
        <v>4685</v>
      </c>
      <c r="D3361" s="0" t="s">
        <v>11</v>
      </c>
      <c r="E3361" s="2" t="s">
        <v>590</v>
      </c>
      <c r="F3361" s="0" t="s">
        <v>6660</v>
      </c>
      <c r="G3361" s="0" t="n">
        <v>-1</v>
      </c>
      <c r="H3361" s="3" t="s">
        <v>31</v>
      </c>
    </row>
    <row r="3362" customFormat="false" ht="12.75" hidden="false" customHeight="false" outlineLevel="0" collapsed="false">
      <c r="A3362" s="2" t="s">
        <v>6661</v>
      </c>
      <c r="B3362" s="0" t="s">
        <v>4684</v>
      </c>
      <c r="C3362" s="2" t="s">
        <v>4685</v>
      </c>
      <c r="D3362" s="0" t="s">
        <v>11</v>
      </c>
      <c r="E3362" s="2" t="s">
        <v>590</v>
      </c>
      <c r="F3362" s="0" t="s">
        <v>6662</v>
      </c>
      <c r="G3362" s="0" t="n">
        <v>-1</v>
      </c>
      <c r="H3362" s="3" t="s">
        <v>31</v>
      </c>
    </row>
    <row r="3363" customFormat="false" ht="12.75" hidden="false" customHeight="false" outlineLevel="0" collapsed="false">
      <c r="A3363" s="2" t="s">
        <v>6663</v>
      </c>
      <c r="B3363" s="0" t="s">
        <v>4684</v>
      </c>
      <c r="C3363" s="2" t="s">
        <v>4685</v>
      </c>
      <c r="D3363" s="0" t="s">
        <v>11</v>
      </c>
      <c r="E3363" s="2" t="s">
        <v>590</v>
      </c>
      <c r="F3363" s="0" t="s">
        <v>6664</v>
      </c>
      <c r="G3363" s="0" t="n">
        <v>-1</v>
      </c>
      <c r="H3363" s="3" t="s">
        <v>31</v>
      </c>
    </row>
    <row r="3364" customFormat="false" ht="12.75" hidden="false" customHeight="false" outlineLevel="0" collapsed="false">
      <c r="A3364" s="2" t="s">
        <v>6665</v>
      </c>
      <c r="B3364" s="0" t="s">
        <v>4684</v>
      </c>
      <c r="C3364" s="2" t="s">
        <v>4685</v>
      </c>
      <c r="D3364" s="0" t="s">
        <v>11</v>
      </c>
      <c r="E3364" s="2" t="s">
        <v>590</v>
      </c>
      <c r="F3364" s="0" t="s">
        <v>6666</v>
      </c>
      <c r="G3364" s="0" t="n">
        <v>-1</v>
      </c>
      <c r="H3364" s="3" t="s">
        <v>31</v>
      </c>
    </row>
    <row r="3365" customFormat="false" ht="12.75" hidden="false" customHeight="false" outlineLevel="0" collapsed="false">
      <c r="A3365" s="2" t="s">
        <v>6667</v>
      </c>
      <c r="B3365" s="0" t="s">
        <v>4684</v>
      </c>
      <c r="C3365" s="2" t="s">
        <v>4685</v>
      </c>
      <c r="D3365" s="0" t="s">
        <v>11</v>
      </c>
      <c r="E3365" s="2" t="s">
        <v>590</v>
      </c>
      <c r="F3365" s="0" t="s">
        <v>6668</v>
      </c>
      <c r="G3365" s="0" t="n">
        <v>-1</v>
      </c>
      <c r="H3365" s="3" t="s">
        <v>31</v>
      </c>
    </row>
    <row r="3366" customFormat="false" ht="12.75" hidden="false" customHeight="false" outlineLevel="0" collapsed="false">
      <c r="A3366" s="2" t="s">
        <v>6669</v>
      </c>
      <c r="B3366" s="0" t="s">
        <v>4684</v>
      </c>
      <c r="C3366" s="2" t="s">
        <v>4685</v>
      </c>
      <c r="D3366" s="0" t="s">
        <v>11</v>
      </c>
      <c r="E3366" s="2" t="s">
        <v>590</v>
      </c>
      <c r="F3366" s="0" t="s">
        <v>6670</v>
      </c>
      <c r="G3366" s="0" t="n">
        <v>-1</v>
      </c>
      <c r="H3366" s="3" t="s">
        <v>31</v>
      </c>
    </row>
    <row r="3367" customFormat="false" ht="12.75" hidden="false" customHeight="false" outlineLevel="0" collapsed="false">
      <c r="A3367" s="2" t="s">
        <v>6671</v>
      </c>
      <c r="B3367" s="0" t="s">
        <v>4684</v>
      </c>
      <c r="C3367" s="2" t="s">
        <v>4685</v>
      </c>
      <c r="D3367" s="0" t="s">
        <v>11</v>
      </c>
      <c r="E3367" s="2" t="s">
        <v>590</v>
      </c>
      <c r="F3367" s="0" t="s">
        <v>6672</v>
      </c>
      <c r="G3367" s="0" t="n">
        <v>-1</v>
      </c>
      <c r="H3367" s="3" t="s">
        <v>31</v>
      </c>
    </row>
    <row r="3368" customFormat="false" ht="12.75" hidden="false" customHeight="false" outlineLevel="0" collapsed="false">
      <c r="A3368" s="2" t="s">
        <v>6673</v>
      </c>
      <c r="B3368" s="0" t="s">
        <v>4684</v>
      </c>
      <c r="C3368" s="2" t="s">
        <v>4685</v>
      </c>
      <c r="D3368" s="0" t="s">
        <v>11</v>
      </c>
      <c r="E3368" s="2" t="s">
        <v>590</v>
      </c>
      <c r="F3368" s="0" t="s">
        <v>6674</v>
      </c>
      <c r="G3368" s="0" t="n">
        <v>-1</v>
      </c>
      <c r="H3368" s="3" t="s">
        <v>31</v>
      </c>
    </row>
    <row r="3369" customFormat="false" ht="12.75" hidden="false" customHeight="false" outlineLevel="0" collapsed="false">
      <c r="A3369" s="2" t="s">
        <v>6675</v>
      </c>
      <c r="B3369" s="0" t="s">
        <v>4684</v>
      </c>
      <c r="C3369" s="2" t="s">
        <v>4685</v>
      </c>
      <c r="D3369" s="0" t="s">
        <v>11</v>
      </c>
      <c r="E3369" s="2" t="s">
        <v>590</v>
      </c>
      <c r="F3369" s="0" t="s">
        <v>6676</v>
      </c>
      <c r="G3369" s="0" t="n">
        <v>-1</v>
      </c>
      <c r="H3369" s="3" t="s">
        <v>31</v>
      </c>
    </row>
    <row r="3370" customFormat="false" ht="12.75" hidden="false" customHeight="false" outlineLevel="0" collapsed="false">
      <c r="A3370" s="2" t="s">
        <v>6677</v>
      </c>
      <c r="B3370" s="0" t="s">
        <v>4684</v>
      </c>
      <c r="C3370" s="2" t="s">
        <v>4685</v>
      </c>
      <c r="D3370" s="0" t="s">
        <v>11</v>
      </c>
      <c r="E3370" s="2" t="s">
        <v>590</v>
      </c>
      <c r="F3370" s="0" t="s">
        <v>6678</v>
      </c>
      <c r="G3370" s="0" t="n">
        <v>-1</v>
      </c>
      <c r="H3370" s="3" t="s">
        <v>31</v>
      </c>
    </row>
    <row r="3371" customFormat="false" ht="12.75" hidden="false" customHeight="false" outlineLevel="0" collapsed="false">
      <c r="A3371" s="2" t="s">
        <v>6679</v>
      </c>
      <c r="B3371" s="0" t="s">
        <v>4684</v>
      </c>
      <c r="C3371" s="2" t="s">
        <v>4685</v>
      </c>
      <c r="D3371" s="0" t="s">
        <v>11</v>
      </c>
      <c r="E3371" s="2" t="s">
        <v>590</v>
      </c>
      <c r="F3371" s="0" t="s">
        <v>6680</v>
      </c>
      <c r="G3371" s="0" t="n">
        <v>-1</v>
      </c>
      <c r="H3371" s="3" t="s">
        <v>31</v>
      </c>
    </row>
    <row r="3372" customFormat="false" ht="12.75" hidden="false" customHeight="false" outlineLevel="0" collapsed="false">
      <c r="A3372" s="2" t="s">
        <v>6681</v>
      </c>
      <c r="B3372" s="0" t="s">
        <v>4684</v>
      </c>
      <c r="C3372" s="2" t="s">
        <v>4685</v>
      </c>
      <c r="D3372" s="0" t="s">
        <v>11</v>
      </c>
      <c r="E3372" s="2" t="s">
        <v>590</v>
      </c>
      <c r="F3372" s="0" t="s">
        <v>6682</v>
      </c>
      <c r="G3372" s="0" t="n">
        <v>-1</v>
      </c>
      <c r="H3372" s="3" t="s">
        <v>31</v>
      </c>
    </row>
    <row r="3373" customFormat="false" ht="12.75" hidden="false" customHeight="false" outlineLevel="0" collapsed="false">
      <c r="A3373" s="2" t="s">
        <v>6683</v>
      </c>
      <c r="B3373" s="0" t="s">
        <v>4684</v>
      </c>
      <c r="C3373" s="2" t="s">
        <v>4685</v>
      </c>
      <c r="D3373" s="0" t="s">
        <v>11</v>
      </c>
      <c r="E3373" s="2" t="s">
        <v>590</v>
      </c>
      <c r="F3373" s="0" t="s">
        <v>6684</v>
      </c>
      <c r="G3373" s="0" t="n">
        <v>-1</v>
      </c>
      <c r="H3373" s="3" t="s">
        <v>31</v>
      </c>
    </row>
    <row r="3374" customFormat="false" ht="12.75" hidden="false" customHeight="false" outlineLevel="0" collapsed="false">
      <c r="A3374" s="2" t="s">
        <v>6685</v>
      </c>
      <c r="B3374" s="0" t="s">
        <v>4684</v>
      </c>
      <c r="C3374" s="2" t="s">
        <v>4685</v>
      </c>
      <c r="D3374" s="0" t="s">
        <v>11</v>
      </c>
      <c r="E3374" s="2" t="s">
        <v>590</v>
      </c>
      <c r="F3374" s="0" t="s">
        <v>6686</v>
      </c>
      <c r="G3374" s="0" t="n">
        <v>-1</v>
      </c>
      <c r="H3374" s="3" t="s">
        <v>31</v>
      </c>
    </row>
    <row r="3375" customFormat="false" ht="12.75" hidden="false" customHeight="false" outlineLevel="0" collapsed="false">
      <c r="A3375" s="2" t="s">
        <v>6687</v>
      </c>
      <c r="B3375" s="0" t="s">
        <v>4684</v>
      </c>
      <c r="C3375" s="2" t="s">
        <v>4685</v>
      </c>
      <c r="D3375" s="0" t="s">
        <v>11</v>
      </c>
      <c r="E3375" s="2" t="s">
        <v>590</v>
      </c>
      <c r="F3375" s="0" t="s">
        <v>6688</v>
      </c>
      <c r="G3375" s="0" t="n">
        <v>-1</v>
      </c>
      <c r="H3375" s="3" t="s">
        <v>31</v>
      </c>
    </row>
    <row r="3376" customFormat="false" ht="12.75" hidden="false" customHeight="false" outlineLevel="0" collapsed="false">
      <c r="A3376" s="2" t="s">
        <v>6689</v>
      </c>
      <c r="B3376" s="0" t="s">
        <v>4684</v>
      </c>
      <c r="C3376" s="2" t="s">
        <v>4685</v>
      </c>
      <c r="D3376" s="0" t="s">
        <v>11</v>
      </c>
      <c r="E3376" s="2" t="s">
        <v>590</v>
      </c>
      <c r="F3376" s="0" t="s">
        <v>6690</v>
      </c>
      <c r="G3376" s="0" t="n">
        <v>-1</v>
      </c>
      <c r="H3376" s="3" t="s">
        <v>31</v>
      </c>
    </row>
    <row r="3377" customFormat="false" ht="12.75" hidden="false" customHeight="false" outlineLevel="0" collapsed="false">
      <c r="A3377" s="2" t="s">
        <v>6691</v>
      </c>
      <c r="B3377" s="0" t="s">
        <v>4684</v>
      </c>
      <c r="C3377" s="2" t="s">
        <v>4685</v>
      </c>
      <c r="D3377" s="0" t="s">
        <v>11</v>
      </c>
      <c r="E3377" s="2" t="s">
        <v>590</v>
      </c>
      <c r="F3377" s="0" t="s">
        <v>6692</v>
      </c>
      <c r="G3377" s="0" t="n">
        <v>-1</v>
      </c>
      <c r="H3377" s="3" t="s">
        <v>31</v>
      </c>
    </row>
    <row r="3378" customFormat="false" ht="12.75" hidden="false" customHeight="false" outlineLevel="0" collapsed="false">
      <c r="A3378" s="2" t="s">
        <v>6693</v>
      </c>
      <c r="B3378" s="0" t="s">
        <v>4684</v>
      </c>
      <c r="C3378" s="2" t="s">
        <v>4685</v>
      </c>
      <c r="D3378" s="0" t="s">
        <v>11</v>
      </c>
      <c r="E3378" s="2" t="s">
        <v>590</v>
      </c>
      <c r="F3378" s="0" t="s">
        <v>6694</v>
      </c>
      <c r="G3378" s="0" t="n">
        <v>-1</v>
      </c>
      <c r="H3378" s="3" t="s">
        <v>31</v>
      </c>
    </row>
    <row r="3379" customFormat="false" ht="12.75" hidden="false" customHeight="false" outlineLevel="0" collapsed="false">
      <c r="A3379" s="2" t="s">
        <v>6695</v>
      </c>
      <c r="B3379" s="0" t="s">
        <v>4684</v>
      </c>
      <c r="C3379" s="2" t="s">
        <v>4685</v>
      </c>
      <c r="D3379" s="0" t="s">
        <v>11</v>
      </c>
      <c r="E3379" s="2" t="s">
        <v>590</v>
      </c>
      <c r="F3379" s="0" t="s">
        <v>6696</v>
      </c>
      <c r="G3379" s="0" t="n">
        <v>-1</v>
      </c>
      <c r="H3379" s="3" t="s">
        <v>31</v>
      </c>
    </row>
    <row r="3380" customFormat="false" ht="12.75" hidden="false" customHeight="false" outlineLevel="0" collapsed="false">
      <c r="A3380" s="2" t="s">
        <v>6697</v>
      </c>
      <c r="B3380" s="0" t="s">
        <v>4684</v>
      </c>
      <c r="C3380" s="2" t="s">
        <v>4685</v>
      </c>
      <c r="D3380" s="0" t="s">
        <v>11</v>
      </c>
      <c r="E3380" s="2" t="s">
        <v>590</v>
      </c>
      <c r="F3380" s="0" t="s">
        <v>6698</v>
      </c>
      <c r="G3380" s="0" t="n">
        <v>-1</v>
      </c>
      <c r="H3380" s="3" t="s">
        <v>31</v>
      </c>
    </row>
    <row r="3381" customFormat="false" ht="12.75" hidden="false" customHeight="false" outlineLevel="0" collapsed="false">
      <c r="A3381" s="2" t="s">
        <v>6699</v>
      </c>
      <c r="B3381" s="0" t="s">
        <v>4684</v>
      </c>
      <c r="C3381" s="2" t="s">
        <v>4685</v>
      </c>
      <c r="D3381" s="0" t="s">
        <v>11</v>
      </c>
      <c r="E3381" s="2" t="s">
        <v>590</v>
      </c>
      <c r="F3381" s="0" t="s">
        <v>6700</v>
      </c>
      <c r="G3381" s="0" t="n">
        <v>-1</v>
      </c>
      <c r="H3381" s="3" t="s">
        <v>31</v>
      </c>
    </row>
    <row r="3382" customFormat="false" ht="12.75" hidden="false" customHeight="false" outlineLevel="0" collapsed="false">
      <c r="A3382" s="2" t="s">
        <v>6701</v>
      </c>
      <c r="B3382" s="0" t="s">
        <v>4684</v>
      </c>
      <c r="C3382" s="2" t="s">
        <v>4685</v>
      </c>
      <c r="D3382" s="0" t="s">
        <v>11</v>
      </c>
      <c r="E3382" s="2" t="s">
        <v>590</v>
      </c>
      <c r="F3382" s="0" t="s">
        <v>6702</v>
      </c>
      <c r="G3382" s="0" t="n">
        <v>-1</v>
      </c>
      <c r="H3382" s="3" t="s">
        <v>31</v>
      </c>
    </row>
    <row r="3383" customFormat="false" ht="12.75" hidden="false" customHeight="false" outlineLevel="0" collapsed="false">
      <c r="A3383" s="2" t="s">
        <v>6703</v>
      </c>
      <c r="B3383" s="0" t="s">
        <v>4684</v>
      </c>
      <c r="C3383" s="2" t="s">
        <v>4685</v>
      </c>
      <c r="D3383" s="0" t="s">
        <v>11</v>
      </c>
      <c r="E3383" s="2" t="s">
        <v>590</v>
      </c>
      <c r="F3383" s="0" t="s">
        <v>6704</v>
      </c>
      <c r="G3383" s="0" t="n">
        <v>-1</v>
      </c>
      <c r="H3383" s="3" t="s">
        <v>31</v>
      </c>
    </row>
    <row r="3384" customFormat="false" ht="12.75" hidden="false" customHeight="false" outlineLevel="0" collapsed="false">
      <c r="A3384" s="2" t="s">
        <v>6705</v>
      </c>
      <c r="B3384" s="0" t="s">
        <v>4684</v>
      </c>
      <c r="C3384" s="2" t="s">
        <v>4685</v>
      </c>
      <c r="D3384" s="0" t="s">
        <v>11</v>
      </c>
      <c r="E3384" s="2" t="s">
        <v>590</v>
      </c>
      <c r="F3384" s="0" t="s">
        <v>6706</v>
      </c>
      <c r="G3384" s="0" t="n">
        <v>-1</v>
      </c>
      <c r="H3384" s="3" t="s">
        <v>31</v>
      </c>
    </row>
    <row r="3385" customFormat="false" ht="12.75" hidden="false" customHeight="false" outlineLevel="0" collapsed="false">
      <c r="A3385" s="2" t="s">
        <v>6707</v>
      </c>
      <c r="B3385" s="0" t="s">
        <v>4684</v>
      </c>
      <c r="C3385" s="2" t="s">
        <v>4685</v>
      </c>
      <c r="D3385" s="0" t="s">
        <v>11</v>
      </c>
      <c r="E3385" s="2" t="s">
        <v>590</v>
      </c>
      <c r="F3385" s="0" t="s">
        <v>6708</v>
      </c>
      <c r="G3385" s="0" t="n">
        <v>-1</v>
      </c>
      <c r="H3385" s="3" t="s">
        <v>31</v>
      </c>
    </row>
    <row r="3386" customFormat="false" ht="12.75" hidden="false" customHeight="false" outlineLevel="0" collapsed="false">
      <c r="A3386" s="2" t="s">
        <v>6709</v>
      </c>
      <c r="B3386" s="0" t="s">
        <v>4684</v>
      </c>
      <c r="C3386" s="2" t="s">
        <v>4685</v>
      </c>
      <c r="D3386" s="0" t="s">
        <v>11</v>
      </c>
      <c r="E3386" s="2" t="s">
        <v>590</v>
      </c>
      <c r="F3386" s="0" t="s">
        <v>6710</v>
      </c>
      <c r="G3386" s="0" t="n">
        <v>-1</v>
      </c>
      <c r="H3386" s="3" t="s">
        <v>31</v>
      </c>
    </row>
    <row r="3387" customFormat="false" ht="12.75" hidden="false" customHeight="false" outlineLevel="0" collapsed="false">
      <c r="A3387" s="2" t="s">
        <v>6711</v>
      </c>
      <c r="B3387" s="0" t="s">
        <v>4684</v>
      </c>
      <c r="C3387" s="2" t="s">
        <v>4685</v>
      </c>
      <c r="D3387" s="0" t="s">
        <v>11</v>
      </c>
      <c r="E3387" s="2" t="s">
        <v>590</v>
      </c>
      <c r="F3387" s="0" t="s">
        <v>6712</v>
      </c>
      <c r="G3387" s="0" t="n">
        <v>-1</v>
      </c>
      <c r="H3387" s="3" t="s">
        <v>31</v>
      </c>
    </row>
    <row r="3388" customFormat="false" ht="12.75" hidden="false" customHeight="false" outlineLevel="0" collapsed="false">
      <c r="A3388" s="2" t="s">
        <v>6713</v>
      </c>
      <c r="B3388" s="0" t="s">
        <v>4684</v>
      </c>
      <c r="C3388" s="2" t="s">
        <v>4685</v>
      </c>
      <c r="D3388" s="0" t="s">
        <v>11</v>
      </c>
      <c r="E3388" s="2" t="s">
        <v>590</v>
      </c>
      <c r="F3388" s="0" t="s">
        <v>6714</v>
      </c>
      <c r="G3388" s="0" t="n">
        <v>-1</v>
      </c>
      <c r="H3388" s="3" t="s">
        <v>31</v>
      </c>
    </row>
    <row r="3389" customFormat="false" ht="12.75" hidden="false" customHeight="false" outlineLevel="0" collapsed="false">
      <c r="A3389" s="2" t="s">
        <v>6715</v>
      </c>
      <c r="B3389" s="0" t="s">
        <v>4684</v>
      </c>
      <c r="C3389" s="2" t="s">
        <v>4685</v>
      </c>
      <c r="D3389" s="0" t="s">
        <v>11</v>
      </c>
      <c r="E3389" s="2" t="s">
        <v>590</v>
      </c>
      <c r="F3389" s="0" t="s">
        <v>6716</v>
      </c>
      <c r="G3389" s="0" t="n">
        <v>-1</v>
      </c>
      <c r="H3389" s="3" t="s">
        <v>31</v>
      </c>
    </row>
    <row r="3390" customFormat="false" ht="12.75" hidden="false" customHeight="false" outlineLevel="0" collapsed="false">
      <c r="A3390" s="2" t="s">
        <v>6717</v>
      </c>
      <c r="B3390" s="0" t="s">
        <v>4684</v>
      </c>
      <c r="C3390" s="2" t="s">
        <v>4685</v>
      </c>
      <c r="D3390" s="0" t="s">
        <v>11</v>
      </c>
      <c r="E3390" s="2" t="s">
        <v>590</v>
      </c>
      <c r="F3390" s="0" t="s">
        <v>6718</v>
      </c>
      <c r="G3390" s="0" t="n">
        <v>-1</v>
      </c>
      <c r="H3390" s="3" t="s">
        <v>31</v>
      </c>
    </row>
    <row r="3391" customFormat="false" ht="12.75" hidden="false" customHeight="false" outlineLevel="0" collapsed="false">
      <c r="A3391" s="2" t="s">
        <v>6719</v>
      </c>
      <c r="B3391" s="0" t="s">
        <v>4684</v>
      </c>
      <c r="C3391" s="2" t="s">
        <v>4685</v>
      </c>
      <c r="D3391" s="0" t="s">
        <v>11</v>
      </c>
      <c r="E3391" s="2" t="s">
        <v>590</v>
      </c>
      <c r="F3391" s="0" t="s">
        <v>6720</v>
      </c>
      <c r="G3391" s="0" t="n">
        <v>-1</v>
      </c>
      <c r="H3391" s="3" t="s">
        <v>31</v>
      </c>
    </row>
    <row r="3392" customFormat="false" ht="12.75" hidden="false" customHeight="false" outlineLevel="0" collapsed="false">
      <c r="A3392" s="2" t="s">
        <v>6721</v>
      </c>
      <c r="B3392" s="0" t="s">
        <v>4684</v>
      </c>
      <c r="C3392" s="2" t="s">
        <v>4685</v>
      </c>
      <c r="D3392" s="0" t="s">
        <v>11</v>
      </c>
      <c r="E3392" s="2" t="s">
        <v>590</v>
      </c>
      <c r="F3392" s="0" t="s">
        <v>6722</v>
      </c>
      <c r="G3392" s="0" t="n">
        <v>-1</v>
      </c>
      <c r="H3392" s="3" t="s">
        <v>31</v>
      </c>
    </row>
    <row r="3393" customFormat="false" ht="12.75" hidden="false" customHeight="false" outlineLevel="0" collapsed="false">
      <c r="A3393" s="2" t="s">
        <v>6723</v>
      </c>
      <c r="B3393" s="0" t="s">
        <v>4684</v>
      </c>
      <c r="C3393" s="2" t="s">
        <v>4685</v>
      </c>
      <c r="D3393" s="0" t="s">
        <v>11</v>
      </c>
      <c r="E3393" s="2" t="s">
        <v>590</v>
      </c>
      <c r="F3393" s="0" t="s">
        <v>6724</v>
      </c>
      <c r="G3393" s="0" t="n">
        <v>-1</v>
      </c>
      <c r="H3393" s="3" t="s">
        <v>31</v>
      </c>
    </row>
    <row r="3394" customFormat="false" ht="12.75" hidden="false" customHeight="false" outlineLevel="0" collapsed="false">
      <c r="A3394" s="2" t="s">
        <v>6725</v>
      </c>
      <c r="B3394" s="0" t="s">
        <v>4684</v>
      </c>
      <c r="C3394" s="2" t="s">
        <v>4685</v>
      </c>
      <c r="D3394" s="0" t="s">
        <v>11</v>
      </c>
      <c r="E3394" s="2" t="s">
        <v>590</v>
      </c>
      <c r="F3394" s="0" t="s">
        <v>6726</v>
      </c>
      <c r="G3394" s="0" t="n">
        <v>-1</v>
      </c>
      <c r="H3394" s="3" t="s">
        <v>31</v>
      </c>
    </row>
    <row r="3395" customFormat="false" ht="12.75" hidden="false" customHeight="false" outlineLevel="0" collapsed="false">
      <c r="A3395" s="2" t="s">
        <v>6727</v>
      </c>
      <c r="B3395" s="0" t="s">
        <v>4684</v>
      </c>
      <c r="C3395" s="2" t="s">
        <v>4685</v>
      </c>
      <c r="D3395" s="0" t="s">
        <v>11</v>
      </c>
      <c r="E3395" s="2" t="s">
        <v>590</v>
      </c>
      <c r="F3395" s="0" t="s">
        <v>6728</v>
      </c>
      <c r="G3395" s="0" t="n">
        <v>-1</v>
      </c>
      <c r="H3395" s="3" t="s">
        <v>31</v>
      </c>
    </row>
    <row r="3396" customFormat="false" ht="12.75" hidden="false" customHeight="false" outlineLevel="0" collapsed="false">
      <c r="A3396" s="2" t="s">
        <v>6729</v>
      </c>
      <c r="B3396" s="0" t="s">
        <v>4684</v>
      </c>
      <c r="C3396" s="2" t="s">
        <v>4685</v>
      </c>
      <c r="D3396" s="0" t="s">
        <v>11</v>
      </c>
      <c r="E3396" s="2" t="s">
        <v>590</v>
      </c>
      <c r="F3396" s="0" t="s">
        <v>6730</v>
      </c>
      <c r="G3396" s="0" t="n">
        <v>-1</v>
      </c>
      <c r="H3396" s="3" t="s">
        <v>31</v>
      </c>
    </row>
    <row r="3397" customFormat="false" ht="12.75" hidden="false" customHeight="false" outlineLevel="0" collapsed="false">
      <c r="A3397" s="2" t="s">
        <v>6731</v>
      </c>
      <c r="B3397" s="0" t="s">
        <v>4684</v>
      </c>
      <c r="C3397" s="2" t="s">
        <v>4685</v>
      </c>
      <c r="D3397" s="0" t="s">
        <v>11</v>
      </c>
      <c r="E3397" s="2" t="s">
        <v>590</v>
      </c>
      <c r="F3397" s="0" t="s">
        <v>6732</v>
      </c>
      <c r="G3397" s="0" t="n">
        <v>-1</v>
      </c>
      <c r="H3397" s="3" t="s">
        <v>31</v>
      </c>
    </row>
    <row r="3398" customFormat="false" ht="12.75" hidden="false" customHeight="false" outlineLevel="0" collapsed="false">
      <c r="A3398" s="2" t="s">
        <v>6733</v>
      </c>
      <c r="B3398" s="0" t="s">
        <v>4684</v>
      </c>
      <c r="C3398" s="2" t="s">
        <v>4685</v>
      </c>
      <c r="D3398" s="0" t="s">
        <v>11</v>
      </c>
      <c r="E3398" s="2" t="s">
        <v>590</v>
      </c>
      <c r="F3398" s="0" t="s">
        <v>6734</v>
      </c>
      <c r="G3398" s="0" t="n">
        <v>-1</v>
      </c>
      <c r="H3398" s="3" t="s">
        <v>31</v>
      </c>
    </row>
    <row r="3399" customFormat="false" ht="12.75" hidden="false" customHeight="false" outlineLevel="0" collapsed="false">
      <c r="A3399" s="2" t="s">
        <v>6735</v>
      </c>
      <c r="B3399" s="0" t="s">
        <v>4684</v>
      </c>
      <c r="C3399" s="2" t="s">
        <v>4685</v>
      </c>
      <c r="D3399" s="0" t="s">
        <v>11</v>
      </c>
      <c r="E3399" s="2" t="s">
        <v>590</v>
      </c>
      <c r="F3399" s="0" t="s">
        <v>6736</v>
      </c>
      <c r="G3399" s="0" t="n">
        <v>-1</v>
      </c>
      <c r="H3399" s="3" t="s">
        <v>31</v>
      </c>
    </row>
    <row r="3400" customFormat="false" ht="12.75" hidden="false" customHeight="false" outlineLevel="0" collapsed="false">
      <c r="A3400" s="2" t="s">
        <v>6737</v>
      </c>
      <c r="B3400" s="0" t="s">
        <v>4684</v>
      </c>
      <c r="C3400" s="2" t="s">
        <v>4685</v>
      </c>
      <c r="D3400" s="0" t="s">
        <v>11</v>
      </c>
      <c r="E3400" s="2" t="s">
        <v>590</v>
      </c>
      <c r="F3400" s="0" t="s">
        <v>6738</v>
      </c>
      <c r="G3400" s="0" t="n">
        <v>-1</v>
      </c>
      <c r="H3400" s="3" t="s">
        <v>31</v>
      </c>
    </row>
    <row r="3401" customFormat="false" ht="12.75" hidden="false" customHeight="false" outlineLevel="0" collapsed="false">
      <c r="A3401" s="2" t="s">
        <v>6739</v>
      </c>
      <c r="B3401" s="0" t="s">
        <v>4684</v>
      </c>
      <c r="C3401" s="2" t="s">
        <v>4685</v>
      </c>
      <c r="D3401" s="0" t="s">
        <v>11</v>
      </c>
      <c r="E3401" s="2" t="s">
        <v>590</v>
      </c>
      <c r="F3401" s="0" t="s">
        <v>6740</v>
      </c>
      <c r="G3401" s="0" t="n">
        <v>-1</v>
      </c>
      <c r="H3401" s="3" t="s">
        <v>31</v>
      </c>
    </row>
    <row r="3402" customFormat="false" ht="12.75" hidden="false" customHeight="false" outlineLevel="0" collapsed="false">
      <c r="A3402" s="2" t="s">
        <v>6741</v>
      </c>
      <c r="B3402" s="0" t="s">
        <v>4684</v>
      </c>
      <c r="C3402" s="2" t="s">
        <v>4685</v>
      </c>
      <c r="D3402" s="0" t="s">
        <v>11</v>
      </c>
      <c r="E3402" s="2" t="s">
        <v>590</v>
      </c>
      <c r="F3402" s="0" t="s">
        <v>6742</v>
      </c>
      <c r="G3402" s="0" t="n">
        <v>-1</v>
      </c>
      <c r="H3402" s="3" t="s">
        <v>31</v>
      </c>
    </row>
    <row r="3403" customFormat="false" ht="12.75" hidden="false" customHeight="false" outlineLevel="0" collapsed="false">
      <c r="A3403" s="2" t="s">
        <v>6743</v>
      </c>
      <c r="B3403" s="0" t="s">
        <v>4684</v>
      </c>
      <c r="C3403" s="2" t="s">
        <v>4685</v>
      </c>
      <c r="D3403" s="0" t="s">
        <v>11</v>
      </c>
      <c r="E3403" s="2" t="s">
        <v>590</v>
      </c>
      <c r="F3403" s="0" t="s">
        <v>6744</v>
      </c>
      <c r="G3403" s="0" t="n">
        <v>-1</v>
      </c>
      <c r="H3403" s="3" t="s">
        <v>31</v>
      </c>
    </row>
    <row r="3404" customFormat="false" ht="12.75" hidden="false" customHeight="false" outlineLevel="0" collapsed="false">
      <c r="A3404" s="2" t="s">
        <v>6075</v>
      </c>
      <c r="B3404" s="0" t="s">
        <v>4684</v>
      </c>
      <c r="C3404" s="2" t="s">
        <v>4685</v>
      </c>
      <c r="D3404" s="0" t="s">
        <v>11</v>
      </c>
      <c r="E3404" s="2" t="s">
        <v>590</v>
      </c>
      <c r="F3404" s="0" t="s">
        <v>6745</v>
      </c>
      <c r="G3404" s="0" t="n">
        <v>-1</v>
      </c>
      <c r="H3404" s="3" t="s">
        <v>31</v>
      </c>
    </row>
    <row r="3405" customFormat="false" ht="12.75" hidden="false" customHeight="false" outlineLevel="0" collapsed="false">
      <c r="A3405" s="2" t="s">
        <v>3876</v>
      </c>
      <c r="B3405" s="0" t="s">
        <v>4684</v>
      </c>
      <c r="C3405" s="2" t="s">
        <v>4685</v>
      </c>
      <c r="D3405" s="0" t="s">
        <v>11</v>
      </c>
      <c r="E3405" s="2" t="s">
        <v>590</v>
      </c>
      <c r="F3405" s="0" t="s">
        <v>6746</v>
      </c>
      <c r="G3405" s="0" t="n">
        <v>-1</v>
      </c>
      <c r="H3405" s="3" t="s">
        <v>31</v>
      </c>
    </row>
    <row r="3406" customFormat="false" ht="12.75" hidden="false" customHeight="false" outlineLevel="0" collapsed="false">
      <c r="A3406" s="2" t="s">
        <v>6747</v>
      </c>
      <c r="B3406" s="0" t="s">
        <v>4684</v>
      </c>
      <c r="C3406" s="2" t="s">
        <v>4685</v>
      </c>
      <c r="D3406" s="0" t="s">
        <v>11</v>
      </c>
      <c r="E3406" s="2" t="s">
        <v>590</v>
      </c>
      <c r="F3406" s="0" t="s">
        <v>6748</v>
      </c>
      <c r="G3406" s="0" t="n">
        <v>-1</v>
      </c>
      <c r="H3406" s="3" t="s">
        <v>31</v>
      </c>
    </row>
    <row r="3407" customFormat="false" ht="12.75" hidden="false" customHeight="false" outlineLevel="0" collapsed="false">
      <c r="A3407" s="2" t="s">
        <v>6749</v>
      </c>
      <c r="B3407" s="0" t="s">
        <v>4684</v>
      </c>
      <c r="C3407" s="2" t="s">
        <v>4685</v>
      </c>
      <c r="D3407" s="0" t="s">
        <v>11</v>
      </c>
      <c r="E3407" s="2" t="s">
        <v>590</v>
      </c>
      <c r="F3407" s="0" t="s">
        <v>6750</v>
      </c>
      <c r="G3407" s="0" t="n">
        <v>-1</v>
      </c>
      <c r="H3407" s="3" t="s">
        <v>31</v>
      </c>
    </row>
    <row r="3408" customFormat="false" ht="12.75" hidden="false" customHeight="false" outlineLevel="0" collapsed="false">
      <c r="A3408" s="2" t="s">
        <v>6751</v>
      </c>
      <c r="B3408" s="0" t="s">
        <v>4684</v>
      </c>
      <c r="C3408" s="2" t="s">
        <v>4685</v>
      </c>
      <c r="D3408" s="0" t="s">
        <v>11</v>
      </c>
      <c r="E3408" s="2" t="s">
        <v>590</v>
      </c>
      <c r="F3408" s="0" t="s">
        <v>6752</v>
      </c>
      <c r="G3408" s="0" t="n">
        <v>-1</v>
      </c>
      <c r="H3408" s="3" t="s">
        <v>31</v>
      </c>
    </row>
    <row r="3409" customFormat="false" ht="12.75" hidden="false" customHeight="false" outlineLevel="0" collapsed="false">
      <c r="A3409" s="2" t="s">
        <v>6753</v>
      </c>
      <c r="B3409" s="0" t="s">
        <v>4684</v>
      </c>
      <c r="C3409" s="2" t="s">
        <v>4685</v>
      </c>
      <c r="D3409" s="0" t="s">
        <v>11</v>
      </c>
      <c r="E3409" s="2" t="s">
        <v>590</v>
      </c>
      <c r="F3409" s="0" t="s">
        <v>6754</v>
      </c>
      <c r="G3409" s="0" t="n">
        <v>-1</v>
      </c>
      <c r="H3409" s="3" t="s">
        <v>31</v>
      </c>
    </row>
    <row r="3410" customFormat="false" ht="12.75" hidden="false" customHeight="false" outlineLevel="0" collapsed="false">
      <c r="A3410" s="2" t="s">
        <v>6755</v>
      </c>
      <c r="B3410" s="0" t="s">
        <v>4684</v>
      </c>
      <c r="C3410" s="2" t="s">
        <v>4685</v>
      </c>
      <c r="D3410" s="0" t="s">
        <v>11</v>
      </c>
      <c r="E3410" s="2" t="s">
        <v>590</v>
      </c>
      <c r="F3410" s="0" t="s">
        <v>6756</v>
      </c>
      <c r="G3410" s="0" t="n">
        <v>-1</v>
      </c>
      <c r="H3410" s="3" t="s">
        <v>31</v>
      </c>
    </row>
    <row r="3411" customFormat="false" ht="12.75" hidden="false" customHeight="false" outlineLevel="0" collapsed="false">
      <c r="A3411" s="2" t="s">
        <v>6757</v>
      </c>
      <c r="B3411" s="0" t="s">
        <v>4684</v>
      </c>
      <c r="C3411" s="2" t="s">
        <v>4685</v>
      </c>
      <c r="D3411" s="0" t="s">
        <v>11</v>
      </c>
      <c r="E3411" s="2" t="s">
        <v>590</v>
      </c>
      <c r="F3411" s="0" t="s">
        <v>6758</v>
      </c>
      <c r="G3411" s="0" t="n">
        <v>-1</v>
      </c>
      <c r="H3411" s="3" t="s">
        <v>31</v>
      </c>
    </row>
    <row r="3412" customFormat="false" ht="12.75" hidden="false" customHeight="false" outlineLevel="0" collapsed="false">
      <c r="A3412" s="2" t="s">
        <v>6759</v>
      </c>
      <c r="B3412" s="0" t="s">
        <v>4684</v>
      </c>
      <c r="C3412" s="2" t="s">
        <v>4685</v>
      </c>
      <c r="D3412" s="0" t="s">
        <v>11</v>
      </c>
      <c r="E3412" s="2" t="s">
        <v>590</v>
      </c>
      <c r="F3412" s="0" t="s">
        <v>6760</v>
      </c>
      <c r="G3412" s="0" t="n">
        <v>-1</v>
      </c>
      <c r="H3412" s="3" t="s">
        <v>31</v>
      </c>
    </row>
    <row r="3413" customFormat="false" ht="12.75" hidden="false" customHeight="false" outlineLevel="0" collapsed="false">
      <c r="A3413" s="2" t="s">
        <v>6761</v>
      </c>
      <c r="B3413" s="0" t="s">
        <v>4684</v>
      </c>
      <c r="C3413" s="2" t="s">
        <v>4685</v>
      </c>
      <c r="D3413" s="0" t="s">
        <v>11</v>
      </c>
      <c r="E3413" s="2" t="s">
        <v>590</v>
      </c>
      <c r="F3413" s="0" t="s">
        <v>6762</v>
      </c>
      <c r="G3413" s="0" t="n">
        <v>-1</v>
      </c>
      <c r="H3413" s="3" t="s">
        <v>31</v>
      </c>
    </row>
    <row r="3414" customFormat="false" ht="12.75" hidden="false" customHeight="false" outlineLevel="0" collapsed="false">
      <c r="A3414" s="2" t="s">
        <v>6763</v>
      </c>
      <c r="B3414" s="0" t="s">
        <v>4684</v>
      </c>
      <c r="C3414" s="2" t="s">
        <v>4685</v>
      </c>
      <c r="D3414" s="0" t="s">
        <v>11</v>
      </c>
      <c r="E3414" s="2" t="s">
        <v>590</v>
      </c>
      <c r="F3414" s="0" t="s">
        <v>6764</v>
      </c>
      <c r="G3414" s="0" t="n">
        <v>-1</v>
      </c>
      <c r="H3414" s="3" t="s">
        <v>31</v>
      </c>
    </row>
    <row r="3415" customFormat="false" ht="12.75" hidden="false" customHeight="false" outlineLevel="0" collapsed="false">
      <c r="A3415" s="2" t="s">
        <v>6765</v>
      </c>
      <c r="B3415" s="0" t="s">
        <v>4684</v>
      </c>
      <c r="C3415" s="2" t="s">
        <v>4685</v>
      </c>
      <c r="D3415" s="0" t="s">
        <v>11</v>
      </c>
      <c r="E3415" s="2" t="s">
        <v>590</v>
      </c>
      <c r="F3415" s="0" t="s">
        <v>6766</v>
      </c>
      <c r="G3415" s="0" t="n">
        <v>-1</v>
      </c>
      <c r="H3415" s="3" t="s">
        <v>31</v>
      </c>
    </row>
    <row r="3416" customFormat="false" ht="12.75" hidden="false" customHeight="false" outlineLevel="0" collapsed="false">
      <c r="A3416" s="2" t="s">
        <v>6767</v>
      </c>
      <c r="B3416" s="0" t="s">
        <v>4684</v>
      </c>
      <c r="C3416" s="2" t="s">
        <v>4685</v>
      </c>
      <c r="D3416" s="0" t="s">
        <v>11</v>
      </c>
      <c r="E3416" s="2" t="s">
        <v>590</v>
      </c>
      <c r="F3416" s="0" t="s">
        <v>6768</v>
      </c>
      <c r="G3416" s="0" t="n">
        <v>-1</v>
      </c>
      <c r="H3416" s="3" t="s">
        <v>31</v>
      </c>
    </row>
    <row r="3417" customFormat="false" ht="12.75" hidden="false" customHeight="false" outlineLevel="0" collapsed="false">
      <c r="A3417" s="2" t="s">
        <v>6769</v>
      </c>
      <c r="B3417" s="0" t="s">
        <v>4684</v>
      </c>
      <c r="C3417" s="2" t="s">
        <v>4685</v>
      </c>
      <c r="D3417" s="0" t="s">
        <v>11</v>
      </c>
      <c r="E3417" s="2" t="s">
        <v>590</v>
      </c>
      <c r="F3417" s="0" t="s">
        <v>6770</v>
      </c>
      <c r="G3417" s="0" t="n">
        <v>-1</v>
      </c>
      <c r="H3417" s="3" t="s">
        <v>31</v>
      </c>
    </row>
    <row r="3418" customFormat="false" ht="12.75" hidden="false" customHeight="false" outlineLevel="0" collapsed="false">
      <c r="A3418" s="2" t="s">
        <v>6771</v>
      </c>
      <c r="B3418" s="0" t="s">
        <v>4684</v>
      </c>
      <c r="C3418" s="2" t="s">
        <v>4685</v>
      </c>
      <c r="D3418" s="0" t="s">
        <v>11</v>
      </c>
      <c r="E3418" s="2" t="s">
        <v>590</v>
      </c>
      <c r="F3418" s="0" t="s">
        <v>6772</v>
      </c>
      <c r="G3418" s="0" t="n">
        <v>-1</v>
      </c>
      <c r="H3418" s="3" t="s">
        <v>31</v>
      </c>
    </row>
    <row r="3419" customFormat="false" ht="12.75" hidden="false" customHeight="false" outlineLevel="0" collapsed="false">
      <c r="A3419" s="2" t="s">
        <v>6773</v>
      </c>
      <c r="B3419" s="0" t="s">
        <v>4684</v>
      </c>
      <c r="C3419" s="2" t="s">
        <v>4685</v>
      </c>
      <c r="D3419" s="0" t="s">
        <v>11</v>
      </c>
      <c r="E3419" s="2" t="s">
        <v>590</v>
      </c>
      <c r="F3419" s="0" t="s">
        <v>6774</v>
      </c>
      <c r="G3419" s="0" t="n">
        <v>-1</v>
      </c>
      <c r="H3419" s="3" t="s">
        <v>31</v>
      </c>
    </row>
    <row r="3420" customFormat="false" ht="12.75" hidden="false" customHeight="false" outlineLevel="0" collapsed="false">
      <c r="A3420" s="2" t="s">
        <v>6775</v>
      </c>
      <c r="B3420" s="0" t="s">
        <v>4684</v>
      </c>
      <c r="C3420" s="2" t="s">
        <v>4685</v>
      </c>
      <c r="D3420" s="0" t="s">
        <v>11</v>
      </c>
      <c r="E3420" s="2" t="s">
        <v>590</v>
      </c>
      <c r="F3420" s="0" t="s">
        <v>6776</v>
      </c>
      <c r="G3420" s="0" t="n">
        <v>-1</v>
      </c>
      <c r="H3420" s="3" t="s">
        <v>31</v>
      </c>
    </row>
    <row r="3421" customFormat="false" ht="12.75" hidden="false" customHeight="false" outlineLevel="0" collapsed="false">
      <c r="A3421" s="2" t="s">
        <v>6777</v>
      </c>
      <c r="B3421" s="0" t="s">
        <v>4684</v>
      </c>
      <c r="C3421" s="2" t="s">
        <v>4685</v>
      </c>
      <c r="D3421" s="0" t="s">
        <v>11</v>
      </c>
      <c r="E3421" s="2" t="s">
        <v>590</v>
      </c>
      <c r="F3421" s="0" t="s">
        <v>6778</v>
      </c>
      <c r="G3421" s="0" t="n">
        <v>-1</v>
      </c>
      <c r="H3421" s="3" t="s">
        <v>31</v>
      </c>
    </row>
    <row r="3422" customFormat="false" ht="12.75" hidden="false" customHeight="false" outlineLevel="0" collapsed="false">
      <c r="A3422" s="2" t="s">
        <v>6779</v>
      </c>
      <c r="B3422" s="0" t="s">
        <v>4684</v>
      </c>
      <c r="C3422" s="2" t="s">
        <v>4685</v>
      </c>
      <c r="D3422" s="0" t="s">
        <v>11</v>
      </c>
      <c r="E3422" s="2" t="s">
        <v>590</v>
      </c>
      <c r="F3422" s="0" t="s">
        <v>6780</v>
      </c>
      <c r="G3422" s="0" t="n">
        <v>-1</v>
      </c>
      <c r="H3422" s="3" t="s">
        <v>31</v>
      </c>
    </row>
    <row r="3423" customFormat="false" ht="12.75" hidden="false" customHeight="false" outlineLevel="0" collapsed="false">
      <c r="A3423" s="2" t="s">
        <v>6781</v>
      </c>
      <c r="B3423" s="0" t="s">
        <v>4684</v>
      </c>
      <c r="C3423" s="2" t="s">
        <v>4685</v>
      </c>
      <c r="D3423" s="0" t="s">
        <v>11</v>
      </c>
      <c r="E3423" s="2" t="s">
        <v>590</v>
      </c>
      <c r="F3423" s="0" t="s">
        <v>6782</v>
      </c>
      <c r="G3423" s="0" t="n">
        <v>-1</v>
      </c>
      <c r="H3423" s="3" t="s">
        <v>31</v>
      </c>
    </row>
    <row r="3424" customFormat="false" ht="12.75" hidden="false" customHeight="false" outlineLevel="0" collapsed="false">
      <c r="A3424" s="2" t="s">
        <v>632</v>
      </c>
      <c r="B3424" s="0" t="s">
        <v>4684</v>
      </c>
      <c r="C3424" s="2" t="s">
        <v>4685</v>
      </c>
      <c r="D3424" s="0" t="s">
        <v>11</v>
      </c>
      <c r="E3424" s="2" t="s">
        <v>590</v>
      </c>
      <c r="F3424" s="0" t="s">
        <v>6783</v>
      </c>
      <c r="G3424" s="0" t="n">
        <v>-1</v>
      </c>
      <c r="H3424" s="3" t="s">
        <v>31</v>
      </c>
    </row>
    <row r="3425" customFormat="false" ht="12.75" hidden="false" customHeight="false" outlineLevel="0" collapsed="false">
      <c r="A3425" s="2" t="s">
        <v>6784</v>
      </c>
      <c r="B3425" s="0" t="s">
        <v>4684</v>
      </c>
      <c r="C3425" s="2" t="s">
        <v>4685</v>
      </c>
      <c r="D3425" s="0" t="s">
        <v>11</v>
      </c>
      <c r="E3425" s="2" t="s">
        <v>590</v>
      </c>
      <c r="F3425" s="0" t="s">
        <v>6785</v>
      </c>
      <c r="G3425" s="0" t="n">
        <v>-1</v>
      </c>
      <c r="H3425" s="3" t="s">
        <v>31</v>
      </c>
    </row>
    <row r="3426" customFormat="false" ht="12.75" hidden="false" customHeight="false" outlineLevel="0" collapsed="false">
      <c r="A3426" s="2" t="s">
        <v>6786</v>
      </c>
      <c r="B3426" s="0" t="s">
        <v>4684</v>
      </c>
      <c r="C3426" s="2" t="s">
        <v>4685</v>
      </c>
      <c r="D3426" s="0" t="s">
        <v>11</v>
      </c>
      <c r="E3426" s="2" t="s">
        <v>590</v>
      </c>
      <c r="F3426" s="0" t="s">
        <v>6787</v>
      </c>
      <c r="G3426" s="0" t="n">
        <v>-1</v>
      </c>
      <c r="H3426" s="3" t="s">
        <v>31</v>
      </c>
    </row>
    <row r="3427" customFormat="false" ht="12.75" hidden="false" customHeight="false" outlineLevel="0" collapsed="false">
      <c r="A3427" s="2" t="s">
        <v>6788</v>
      </c>
      <c r="B3427" s="0" t="s">
        <v>4684</v>
      </c>
      <c r="C3427" s="2" t="s">
        <v>4685</v>
      </c>
      <c r="D3427" s="0" t="s">
        <v>11</v>
      </c>
      <c r="E3427" s="2" t="s">
        <v>590</v>
      </c>
      <c r="F3427" s="0" t="s">
        <v>6789</v>
      </c>
      <c r="G3427" s="0" t="n">
        <v>-1</v>
      </c>
      <c r="H3427" s="3" t="s">
        <v>31</v>
      </c>
    </row>
    <row r="3428" customFormat="false" ht="12.75" hidden="false" customHeight="false" outlineLevel="0" collapsed="false">
      <c r="A3428" s="2" t="s">
        <v>6790</v>
      </c>
      <c r="B3428" s="0" t="s">
        <v>4684</v>
      </c>
      <c r="C3428" s="2" t="s">
        <v>4685</v>
      </c>
      <c r="D3428" s="0" t="s">
        <v>11</v>
      </c>
      <c r="E3428" s="2" t="s">
        <v>590</v>
      </c>
      <c r="F3428" s="0" t="s">
        <v>6791</v>
      </c>
      <c r="G3428" s="0" t="n">
        <v>-1</v>
      </c>
      <c r="H3428" s="3" t="s">
        <v>31</v>
      </c>
    </row>
    <row r="3429" customFormat="false" ht="12.75" hidden="false" customHeight="false" outlineLevel="0" collapsed="false">
      <c r="A3429" s="2" t="s">
        <v>6792</v>
      </c>
      <c r="B3429" s="0" t="s">
        <v>4684</v>
      </c>
      <c r="C3429" s="2" t="s">
        <v>4685</v>
      </c>
      <c r="D3429" s="0" t="s">
        <v>11</v>
      </c>
      <c r="E3429" s="2" t="s">
        <v>590</v>
      </c>
      <c r="F3429" s="0" t="s">
        <v>6793</v>
      </c>
      <c r="G3429" s="0" t="n">
        <v>-1</v>
      </c>
      <c r="H3429" s="3" t="s">
        <v>31</v>
      </c>
    </row>
    <row r="3430" customFormat="false" ht="12.75" hidden="false" customHeight="false" outlineLevel="0" collapsed="false">
      <c r="A3430" s="2" t="s">
        <v>6794</v>
      </c>
      <c r="B3430" s="0" t="s">
        <v>4684</v>
      </c>
      <c r="C3430" s="2" t="s">
        <v>4685</v>
      </c>
      <c r="D3430" s="0" t="s">
        <v>11</v>
      </c>
      <c r="E3430" s="2" t="s">
        <v>590</v>
      </c>
      <c r="F3430" s="0" t="s">
        <v>6795</v>
      </c>
      <c r="G3430" s="0" t="n">
        <v>-1</v>
      </c>
      <c r="H3430" s="3" t="s">
        <v>31</v>
      </c>
    </row>
    <row r="3431" customFormat="false" ht="12.75" hidden="false" customHeight="false" outlineLevel="0" collapsed="false">
      <c r="A3431" s="2" t="s">
        <v>6796</v>
      </c>
      <c r="B3431" s="0" t="s">
        <v>4684</v>
      </c>
      <c r="C3431" s="2" t="s">
        <v>4685</v>
      </c>
      <c r="D3431" s="0" t="s">
        <v>11</v>
      </c>
      <c r="E3431" s="2" t="s">
        <v>590</v>
      </c>
      <c r="F3431" s="0" t="s">
        <v>6797</v>
      </c>
      <c r="G3431" s="0" t="n">
        <v>-1</v>
      </c>
      <c r="H3431" s="3" t="s">
        <v>31</v>
      </c>
    </row>
    <row r="3432" customFormat="false" ht="12.75" hidden="false" customHeight="false" outlineLevel="0" collapsed="false">
      <c r="A3432" s="2" t="s">
        <v>6798</v>
      </c>
      <c r="B3432" s="0" t="s">
        <v>4684</v>
      </c>
      <c r="C3432" s="2" t="s">
        <v>4685</v>
      </c>
      <c r="D3432" s="0" t="s">
        <v>11</v>
      </c>
      <c r="E3432" s="2" t="s">
        <v>590</v>
      </c>
      <c r="F3432" s="0" t="s">
        <v>6799</v>
      </c>
      <c r="G3432" s="0" t="n">
        <v>-1</v>
      </c>
      <c r="H3432" s="3" t="s">
        <v>31</v>
      </c>
    </row>
    <row r="3433" customFormat="false" ht="12.75" hidden="false" customHeight="false" outlineLevel="0" collapsed="false">
      <c r="A3433" s="2" t="s">
        <v>6800</v>
      </c>
      <c r="B3433" s="0" t="s">
        <v>4684</v>
      </c>
      <c r="C3433" s="2" t="s">
        <v>4685</v>
      </c>
      <c r="D3433" s="0" t="s">
        <v>11</v>
      </c>
      <c r="E3433" s="2" t="s">
        <v>590</v>
      </c>
      <c r="F3433" s="0" t="s">
        <v>6801</v>
      </c>
      <c r="G3433" s="0" t="n">
        <v>-1</v>
      </c>
      <c r="H3433" s="3" t="s">
        <v>31</v>
      </c>
    </row>
    <row r="3434" customFormat="false" ht="12.75" hidden="false" customHeight="false" outlineLevel="0" collapsed="false">
      <c r="A3434" s="2" t="s">
        <v>6802</v>
      </c>
      <c r="B3434" s="0" t="s">
        <v>4684</v>
      </c>
      <c r="C3434" s="2" t="s">
        <v>4685</v>
      </c>
      <c r="D3434" s="0" t="s">
        <v>11</v>
      </c>
      <c r="E3434" s="2" t="s">
        <v>590</v>
      </c>
      <c r="F3434" s="0" t="s">
        <v>6803</v>
      </c>
      <c r="G3434" s="0" t="n">
        <v>-1</v>
      </c>
      <c r="H3434" s="3" t="s">
        <v>31</v>
      </c>
    </row>
    <row r="3435" customFormat="false" ht="12.75" hidden="false" customHeight="false" outlineLevel="0" collapsed="false">
      <c r="A3435" s="2" t="s">
        <v>6804</v>
      </c>
      <c r="B3435" s="0" t="s">
        <v>4684</v>
      </c>
      <c r="C3435" s="2" t="s">
        <v>4685</v>
      </c>
      <c r="D3435" s="0" t="s">
        <v>11</v>
      </c>
      <c r="E3435" s="2" t="s">
        <v>590</v>
      </c>
      <c r="F3435" s="0" t="s">
        <v>6805</v>
      </c>
      <c r="G3435" s="0" t="n">
        <v>-1</v>
      </c>
      <c r="H3435" s="3" t="s">
        <v>31</v>
      </c>
    </row>
    <row r="3436" customFormat="false" ht="12.75" hidden="false" customHeight="false" outlineLevel="0" collapsed="false">
      <c r="A3436" s="2" t="s">
        <v>6806</v>
      </c>
      <c r="B3436" s="0" t="s">
        <v>4684</v>
      </c>
      <c r="C3436" s="2" t="s">
        <v>4685</v>
      </c>
      <c r="D3436" s="0" t="s">
        <v>11</v>
      </c>
      <c r="E3436" s="2" t="s">
        <v>590</v>
      </c>
      <c r="F3436" s="0" t="s">
        <v>6807</v>
      </c>
      <c r="G3436" s="0" t="n">
        <v>-1</v>
      </c>
      <c r="H3436" s="3" t="s">
        <v>31</v>
      </c>
    </row>
    <row r="3437" customFormat="false" ht="12.75" hidden="false" customHeight="false" outlineLevel="0" collapsed="false">
      <c r="A3437" s="2" t="s">
        <v>6808</v>
      </c>
      <c r="B3437" s="0" t="s">
        <v>4684</v>
      </c>
      <c r="C3437" s="2" t="s">
        <v>4685</v>
      </c>
      <c r="D3437" s="0" t="s">
        <v>11</v>
      </c>
      <c r="E3437" s="2" t="s">
        <v>590</v>
      </c>
      <c r="F3437" s="0" t="s">
        <v>6809</v>
      </c>
      <c r="G3437" s="0" t="n">
        <v>-1</v>
      </c>
      <c r="H3437" s="3" t="s">
        <v>31</v>
      </c>
    </row>
    <row r="3438" customFormat="false" ht="12.75" hidden="false" customHeight="false" outlineLevel="0" collapsed="false">
      <c r="A3438" s="2" t="s">
        <v>6810</v>
      </c>
      <c r="B3438" s="0" t="s">
        <v>4684</v>
      </c>
      <c r="C3438" s="2" t="s">
        <v>4685</v>
      </c>
      <c r="D3438" s="0" t="s">
        <v>11</v>
      </c>
      <c r="E3438" s="2" t="s">
        <v>590</v>
      </c>
      <c r="F3438" s="0" t="s">
        <v>6811</v>
      </c>
      <c r="G3438" s="0" t="n">
        <v>-1</v>
      </c>
      <c r="H3438" s="3" t="s">
        <v>31</v>
      </c>
    </row>
    <row r="3439" customFormat="false" ht="12.75" hidden="false" customHeight="false" outlineLevel="0" collapsed="false">
      <c r="A3439" s="2" t="s">
        <v>6812</v>
      </c>
      <c r="B3439" s="0" t="s">
        <v>4684</v>
      </c>
      <c r="C3439" s="2" t="s">
        <v>4685</v>
      </c>
      <c r="D3439" s="0" t="s">
        <v>11</v>
      </c>
      <c r="E3439" s="2" t="s">
        <v>590</v>
      </c>
      <c r="F3439" s="0" t="s">
        <v>6813</v>
      </c>
      <c r="G3439" s="0" t="n">
        <v>-1</v>
      </c>
      <c r="H3439" s="3" t="s">
        <v>31</v>
      </c>
    </row>
    <row r="3440" customFormat="false" ht="12.75" hidden="false" customHeight="false" outlineLevel="0" collapsed="false">
      <c r="A3440" s="2" t="s">
        <v>6814</v>
      </c>
      <c r="B3440" s="0" t="s">
        <v>4684</v>
      </c>
      <c r="C3440" s="2" t="s">
        <v>4685</v>
      </c>
      <c r="D3440" s="0" t="s">
        <v>11</v>
      </c>
      <c r="E3440" s="2" t="s">
        <v>590</v>
      </c>
      <c r="F3440" s="0" t="s">
        <v>6815</v>
      </c>
      <c r="G3440" s="0" t="n">
        <v>-1</v>
      </c>
      <c r="H3440" s="3" t="s">
        <v>31</v>
      </c>
    </row>
    <row r="3441" customFormat="false" ht="12.75" hidden="false" customHeight="false" outlineLevel="0" collapsed="false">
      <c r="A3441" s="2" t="s">
        <v>6816</v>
      </c>
      <c r="B3441" s="0" t="s">
        <v>4684</v>
      </c>
      <c r="C3441" s="2" t="s">
        <v>4685</v>
      </c>
      <c r="D3441" s="0" t="s">
        <v>11</v>
      </c>
      <c r="E3441" s="2" t="s">
        <v>590</v>
      </c>
      <c r="F3441" s="0" t="s">
        <v>6817</v>
      </c>
      <c r="G3441" s="0" t="n">
        <v>-1</v>
      </c>
      <c r="H3441" s="3" t="s">
        <v>31</v>
      </c>
    </row>
    <row r="3442" customFormat="false" ht="12.75" hidden="false" customHeight="false" outlineLevel="0" collapsed="false">
      <c r="A3442" s="2" t="s">
        <v>6818</v>
      </c>
      <c r="B3442" s="0" t="s">
        <v>4684</v>
      </c>
      <c r="C3442" s="2" t="s">
        <v>4685</v>
      </c>
      <c r="D3442" s="0" t="s">
        <v>11</v>
      </c>
      <c r="E3442" s="2" t="s">
        <v>590</v>
      </c>
      <c r="F3442" s="0" t="s">
        <v>6819</v>
      </c>
      <c r="G3442" s="0" t="n">
        <v>-1</v>
      </c>
      <c r="H3442" s="3" t="s">
        <v>31</v>
      </c>
    </row>
    <row r="3443" customFormat="false" ht="12.75" hidden="false" customHeight="false" outlineLevel="0" collapsed="false">
      <c r="A3443" s="2" t="s">
        <v>6820</v>
      </c>
      <c r="B3443" s="0" t="s">
        <v>4684</v>
      </c>
      <c r="C3443" s="2" t="s">
        <v>4685</v>
      </c>
      <c r="D3443" s="0" t="s">
        <v>11</v>
      </c>
      <c r="E3443" s="2" t="s">
        <v>590</v>
      </c>
      <c r="F3443" s="0" t="s">
        <v>6821</v>
      </c>
      <c r="G3443" s="0" t="n">
        <v>-1</v>
      </c>
      <c r="H3443" s="3" t="s">
        <v>31</v>
      </c>
    </row>
    <row r="3444" customFormat="false" ht="12.75" hidden="false" customHeight="false" outlineLevel="0" collapsed="false">
      <c r="A3444" s="2" t="s">
        <v>6822</v>
      </c>
      <c r="B3444" s="0" t="s">
        <v>4684</v>
      </c>
      <c r="C3444" s="2" t="s">
        <v>4685</v>
      </c>
      <c r="D3444" s="0" t="s">
        <v>11</v>
      </c>
      <c r="E3444" s="2" t="s">
        <v>590</v>
      </c>
      <c r="F3444" s="0" t="s">
        <v>6823</v>
      </c>
      <c r="G3444" s="0" t="n">
        <v>-1</v>
      </c>
      <c r="H3444" s="3" t="s">
        <v>31</v>
      </c>
    </row>
    <row r="3445" customFormat="false" ht="12.75" hidden="false" customHeight="false" outlineLevel="0" collapsed="false">
      <c r="A3445" s="2" t="s">
        <v>6824</v>
      </c>
      <c r="B3445" s="0" t="s">
        <v>4684</v>
      </c>
      <c r="C3445" s="2" t="s">
        <v>4685</v>
      </c>
      <c r="D3445" s="0" t="s">
        <v>11</v>
      </c>
      <c r="E3445" s="2" t="s">
        <v>590</v>
      </c>
      <c r="F3445" s="0" t="s">
        <v>6825</v>
      </c>
      <c r="G3445" s="0" t="n">
        <v>-1</v>
      </c>
      <c r="H3445" s="3" t="s">
        <v>31</v>
      </c>
    </row>
    <row r="3446" customFormat="false" ht="12.75" hidden="false" customHeight="false" outlineLevel="0" collapsed="false">
      <c r="A3446" s="2" t="s">
        <v>6826</v>
      </c>
      <c r="B3446" s="0" t="s">
        <v>4684</v>
      </c>
      <c r="C3446" s="2" t="s">
        <v>4685</v>
      </c>
      <c r="D3446" s="0" t="s">
        <v>11</v>
      </c>
      <c r="E3446" s="2" t="s">
        <v>590</v>
      </c>
      <c r="F3446" s="0" t="s">
        <v>6827</v>
      </c>
      <c r="G3446" s="0" t="n">
        <v>-1</v>
      </c>
      <c r="H3446" s="3" t="s">
        <v>31</v>
      </c>
    </row>
    <row r="3447" customFormat="false" ht="12.75" hidden="false" customHeight="false" outlineLevel="0" collapsed="false">
      <c r="A3447" s="2" t="s">
        <v>6828</v>
      </c>
      <c r="B3447" s="0" t="s">
        <v>4684</v>
      </c>
      <c r="C3447" s="2" t="s">
        <v>4685</v>
      </c>
      <c r="D3447" s="0" t="s">
        <v>11</v>
      </c>
      <c r="E3447" s="2" t="s">
        <v>590</v>
      </c>
      <c r="F3447" s="0" t="s">
        <v>6829</v>
      </c>
      <c r="G3447" s="0" t="n">
        <v>-1</v>
      </c>
      <c r="H3447" s="3" t="s">
        <v>31</v>
      </c>
    </row>
    <row r="3448" customFormat="false" ht="12.75" hidden="false" customHeight="false" outlineLevel="0" collapsed="false">
      <c r="A3448" s="2" t="s">
        <v>6830</v>
      </c>
      <c r="B3448" s="0" t="s">
        <v>4684</v>
      </c>
      <c r="C3448" s="2" t="s">
        <v>4685</v>
      </c>
      <c r="D3448" s="0" t="s">
        <v>11</v>
      </c>
      <c r="E3448" s="2" t="s">
        <v>590</v>
      </c>
      <c r="F3448" s="0" t="s">
        <v>6831</v>
      </c>
      <c r="G3448" s="0" t="n">
        <v>-1</v>
      </c>
      <c r="H3448" s="3" t="s">
        <v>31</v>
      </c>
    </row>
    <row r="3449" customFormat="false" ht="12.75" hidden="false" customHeight="false" outlineLevel="0" collapsed="false">
      <c r="A3449" s="2" t="s">
        <v>6832</v>
      </c>
      <c r="B3449" s="0" t="s">
        <v>4684</v>
      </c>
      <c r="C3449" s="2" t="s">
        <v>4685</v>
      </c>
      <c r="D3449" s="0" t="s">
        <v>11</v>
      </c>
      <c r="E3449" s="2" t="s">
        <v>590</v>
      </c>
      <c r="F3449" s="0" t="s">
        <v>6833</v>
      </c>
      <c r="G3449" s="0" t="n">
        <v>-1</v>
      </c>
      <c r="H3449" s="3" t="s">
        <v>31</v>
      </c>
    </row>
    <row r="3450" customFormat="false" ht="12.75" hidden="false" customHeight="false" outlineLevel="0" collapsed="false">
      <c r="A3450" s="2" t="s">
        <v>6834</v>
      </c>
      <c r="B3450" s="0" t="s">
        <v>4684</v>
      </c>
      <c r="C3450" s="2" t="s">
        <v>4685</v>
      </c>
      <c r="D3450" s="0" t="s">
        <v>11</v>
      </c>
      <c r="E3450" s="2" t="s">
        <v>590</v>
      </c>
      <c r="F3450" s="0" t="s">
        <v>6835</v>
      </c>
      <c r="G3450" s="0" t="n">
        <v>-1</v>
      </c>
      <c r="H3450" s="3" t="s">
        <v>31</v>
      </c>
    </row>
    <row r="3451" customFormat="false" ht="12.75" hidden="false" customHeight="false" outlineLevel="0" collapsed="false">
      <c r="A3451" s="2" t="s">
        <v>6836</v>
      </c>
      <c r="B3451" s="0" t="s">
        <v>4684</v>
      </c>
      <c r="C3451" s="2" t="s">
        <v>4685</v>
      </c>
      <c r="D3451" s="0" t="s">
        <v>11</v>
      </c>
      <c r="E3451" s="2" t="s">
        <v>590</v>
      </c>
      <c r="F3451" s="0" t="s">
        <v>6837</v>
      </c>
      <c r="G3451" s="0" t="n">
        <v>-1</v>
      </c>
      <c r="H3451" s="3" t="s">
        <v>31</v>
      </c>
    </row>
    <row r="3452" customFormat="false" ht="12.75" hidden="false" customHeight="false" outlineLevel="0" collapsed="false">
      <c r="A3452" s="2" t="s">
        <v>6838</v>
      </c>
      <c r="B3452" s="0" t="s">
        <v>4684</v>
      </c>
      <c r="C3452" s="2" t="s">
        <v>4685</v>
      </c>
      <c r="D3452" s="0" t="s">
        <v>11</v>
      </c>
      <c r="E3452" s="2" t="s">
        <v>590</v>
      </c>
      <c r="F3452" s="0" t="s">
        <v>6839</v>
      </c>
      <c r="G3452" s="0" t="n">
        <v>-1</v>
      </c>
      <c r="H3452" s="3" t="s">
        <v>31</v>
      </c>
    </row>
    <row r="3453" customFormat="false" ht="12.75" hidden="false" customHeight="false" outlineLevel="0" collapsed="false">
      <c r="A3453" s="2" t="s">
        <v>6840</v>
      </c>
      <c r="B3453" s="0" t="s">
        <v>4684</v>
      </c>
      <c r="C3453" s="2" t="s">
        <v>4685</v>
      </c>
      <c r="D3453" s="0" t="s">
        <v>11</v>
      </c>
      <c r="E3453" s="2" t="s">
        <v>590</v>
      </c>
      <c r="F3453" s="0" t="s">
        <v>6841</v>
      </c>
      <c r="G3453" s="0" t="n">
        <v>-1</v>
      </c>
      <c r="H3453" s="3" t="s">
        <v>31</v>
      </c>
    </row>
    <row r="3454" customFormat="false" ht="12.75" hidden="false" customHeight="false" outlineLevel="0" collapsed="false">
      <c r="A3454" s="2" t="s">
        <v>6842</v>
      </c>
      <c r="B3454" s="0" t="s">
        <v>4684</v>
      </c>
      <c r="C3454" s="2" t="s">
        <v>4685</v>
      </c>
      <c r="D3454" s="0" t="s">
        <v>11</v>
      </c>
      <c r="E3454" s="2" t="s">
        <v>590</v>
      </c>
      <c r="F3454" s="0" t="s">
        <v>6843</v>
      </c>
      <c r="G3454" s="0" t="n">
        <v>-1</v>
      </c>
      <c r="H3454" s="3" t="s">
        <v>31</v>
      </c>
    </row>
    <row r="3455" customFormat="false" ht="12.75" hidden="false" customHeight="false" outlineLevel="0" collapsed="false">
      <c r="A3455" s="2" t="s">
        <v>6844</v>
      </c>
      <c r="B3455" s="0" t="s">
        <v>4684</v>
      </c>
      <c r="C3455" s="2" t="s">
        <v>4685</v>
      </c>
      <c r="D3455" s="0" t="s">
        <v>11</v>
      </c>
      <c r="E3455" s="2" t="s">
        <v>590</v>
      </c>
      <c r="F3455" s="0" t="s">
        <v>6845</v>
      </c>
      <c r="G3455" s="0" t="n">
        <v>-1</v>
      </c>
      <c r="H3455" s="3" t="s">
        <v>31</v>
      </c>
    </row>
    <row r="3456" customFormat="false" ht="12.75" hidden="false" customHeight="false" outlineLevel="0" collapsed="false">
      <c r="A3456" s="2" t="s">
        <v>6846</v>
      </c>
      <c r="B3456" s="0" t="s">
        <v>4684</v>
      </c>
      <c r="C3456" s="2" t="s">
        <v>4685</v>
      </c>
      <c r="D3456" s="0" t="s">
        <v>11</v>
      </c>
      <c r="E3456" s="2" t="s">
        <v>590</v>
      </c>
      <c r="F3456" s="0" t="s">
        <v>6847</v>
      </c>
      <c r="G3456" s="0" t="n">
        <v>-1</v>
      </c>
      <c r="H3456" s="3" t="s">
        <v>31</v>
      </c>
    </row>
    <row r="3457" customFormat="false" ht="12.75" hidden="false" customHeight="false" outlineLevel="0" collapsed="false">
      <c r="A3457" s="2" t="s">
        <v>6848</v>
      </c>
      <c r="B3457" s="0" t="s">
        <v>4684</v>
      </c>
      <c r="C3457" s="2" t="s">
        <v>4685</v>
      </c>
      <c r="D3457" s="0" t="s">
        <v>11</v>
      </c>
      <c r="E3457" s="2" t="s">
        <v>590</v>
      </c>
      <c r="F3457" s="0" t="s">
        <v>6849</v>
      </c>
      <c r="G3457" s="0" t="n">
        <v>-1</v>
      </c>
      <c r="H3457" s="3" t="s">
        <v>31</v>
      </c>
    </row>
    <row r="3458" customFormat="false" ht="12.75" hidden="false" customHeight="false" outlineLevel="0" collapsed="false">
      <c r="A3458" s="2" t="s">
        <v>6850</v>
      </c>
      <c r="B3458" s="0" t="s">
        <v>4684</v>
      </c>
      <c r="C3458" s="2" t="s">
        <v>4685</v>
      </c>
      <c r="D3458" s="0" t="s">
        <v>11</v>
      </c>
      <c r="E3458" s="2" t="s">
        <v>590</v>
      </c>
      <c r="F3458" s="0" t="s">
        <v>6851</v>
      </c>
      <c r="G3458" s="0" t="n">
        <v>-1</v>
      </c>
      <c r="H3458" s="3" t="s">
        <v>31</v>
      </c>
    </row>
    <row r="3459" customFormat="false" ht="12.75" hidden="false" customHeight="false" outlineLevel="0" collapsed="false">
      <c r="A3459" s="2" t="s">
        <v>6852</v>
      </c>
      <c r="B3459" s="0" t="s">
        <v>4684</v>
      </c>
      <c r="C3459" s="2" t="s">
        <v>4685</v>
      </c>
      <c r="D3459" s="0" t="s">
        <v>11</v>
      </c>
      <c r="E3459" s="2" t="s">
        <v>590</v>
      </c>
      <c r="F3459" s="0" t="s">
        <v>6853</v>
      </c>
      <c r="G3459" s="0" t="n">
        <v>-1</v>
      </c>
      <c r="H3459" s="3" t="s">
        <v>31</v>
      </c>
    </row>
    <row r="3460" customFormat="false" ht="12.75" hidden="false" customHeight="false" outlineLevel="0" collapsed="false">
      <c r="A3460" s="2" t="s">
        <v>5095</v>
      </c>
      <c r="B3460" s="0" t="s">
        <v>4684</v>
      </c>
      <c r="C3460" s="2" t="s">
        <v>4685</v>
      </c>
      <c r="D3460" s="0" t="s">
        <v>11</v>
      </c>
      <c r="E3460" s="2" t="s">
        <v>590</v>
      </c>
      <c r="F3460" s="0" t="s">
        <v>6854</v>
      </c>
      <c r="G3460" s="0" t="n">
        <v>-1</v>
      </c>
      <c r="H3460" s="3" t="s">
        <v>31</v>
      </c>
    </row>
    <row r="3461" customFormat="false" ht="12.75" hidden="false" customHeight="false" outlineLevel="0" collapsed="false">
      <c r="A3461" s="2" t="s">
        <v>6855</v>
      </c>
      <c r="B3461" s="0" t="s">
        <v>4684</v>
      </c>
      <c r="C3461" s="2" t="s">
        <v>4685</v>
      </c>
      <c r="D3461" s="0" t="s">
        <v>11</v>
      </c>
      <c r="E3461" s="2" t="s">
        <v>590</v>
      </c>
      <c r="F3461" s="0" t="s">
        <v>6856</v>
      </c>
      <c r="G3461" s="0" t="n">
        <v>-1</v>
      </c>
      <c r="H3461" s="3" t="s">
        <v>31</v>
      </c>
    </row>
    <row r="3462" customFormat="false" ht="12.75" hidden="false" customHeight="false" outlineLevel="0" collapsed="false">
      <c r="A3462" s="2" t="s">
        <v>6857</v>
      </c>
      <c r="B3462" s="0" t="s">
        <v>4684</v>
      </c>
      <c r="C3462" s="2" t="s">
        <v>4685</v>
      </c>
      <c r="D3462" s="0" t="s">
        <v>11</v>
      </c>
      <c r="E3462" s="2" t="s">
        <v>590</v>
      </c>
      <c r="F3462" s="0" t="s">
        <v>6858</v>
      </c>
      <c r="G3462" s="0" t="n">
        <v>-1</v>
      </c>
      <c r="H3462" s="3" t="s">
        <v>31</v>
      </c>
    </row>
    <row r="3463" customFormat="false" ht="12.75" hidden="false" customHeight="false" outlineLevel="0" collapsed="false">
      <c r="A3463" s="2" t="s">
        <v>6859</v>
      </c>
      <c r="B3463" s="0" t="s">
        <v>4684</v>
      </c>
      <c r="C3463" s="2" t="s">
        <v>4685</v>
      </c>
      <c r="D3463" s="0" t="s">
        <v>11</v>
      </c>
      <c r="E3463" s="2" t="s">
        <v>590</v>
      </c>
      <c r="F3463" s="0" t="s">
        <v>6860</v>
      </c>
      <c r="G3463" s="0" t="n">
        <v>-1</v>
      </c>
      <c r="H3463" s="3" t="s">
        <v>31</v>
      </c>
    </row>
    <row r="3464" customFormat="false" ht="12.75" hidden="false" customHeight="false" outlineLevel="0" collapsed="false">
      <c r="A3464" s="2" t="s">
        <v>6861</v>
      </c>
      <c r="B3464" s="0" t="s">
        <v>4684</v>
      </c>
      <c r="C3464" s="2" t="s">
        <v>4685</v>
      </c>
      <c r="D3464" s="0" t="s">
        <v>11</v>
      </c>
      <c r="E3464" s="2" t="s">
        <v>590</v>
      </c>
      <c r="F3464" s="0" t="s">
        <v>6862</v>
      </c>
      <c r="G3464" s="0" t="n">
        <v>-1</v>
      </c>
      <c r="H3464" s="3" t="s">
        <v>31</v>
      </c>
    </row>
    <row r="3465" customFormat="false" ht="12.75" hidden="false" customHeight="false" outlineLevel="0" collapsed="false">
      <c r="A3465" s="2" t="s">
        <v>5900</v>
      </c>
      <c r="B3465" s="0" t="s">
        <v>4684</v>
      </c>
      <c r="C3465" s="2" t="s">
        <v>4685</v>
      </c>
      <c r="D3465" s="0" t="s">
        <v>11</v>
      </c>
      <c r="E3465" s="2" t="s">
        <v>590</v>
      </c>
      <c r="F3465" s="0" t="s">
        <v>6863</v>
      </c>
      <c r="G3465" s="0" t="n">
        <v>-1</v>
      </c>
      <c r="H3465" s="3" t="s">
        <v>31</v>
      </c>
    </row>
    <row r="3466" customFormat="false" ht="12.75" hidden="false" customHeight="false" outlineLevel="0" collapsed="false">
      <c r="A3466" s="2" t="s">
        <v>6864</v>
      </c>
      <c r="B3466" s="0" t="s">
        <v>4684</v>
      </c>
      <c r="C3466" s="2" t="s">
        <v>4685</v>
      </c>
      <c r="D3466" s="0" t="s">
        <v>11</v>
      </c>
      <c r="E3466" s="2" t="s">
        <v>590</v>
      </c>
      <c r="F3466" s="0" t="s">
        <v>6865</v>
      </c>
      <c r="G3466" s="0" t="n">
        <v>-1</v>
      </c>
      <c r="H3466" s="3" t="s">
        <v>31</v>
      </c>
    </row>
    <row r="3467" customFormat="false" ht="12.75" hidden="false" customHeight="false" outlineLevel="0" collapsed="false">
      <c r="A3467" s="2" t="s">
        <v>6866</v>
      </c>
      <c r="B3467" s="0" t="s">
        <v>4684</v>
      </c>
      <c r="C3467" s="2" t="s">
        <v>4685</v>
      </c>
      <c r="D3467" s="0" t="s">
        <v>11</v>
      </c>
      <c r="E3467" s="2" t="s">
        <v>590</v>
      </c>
      <c r="F3467" s="0" t="s">
        <v>6867</v>
      </c>
      <c r="G3467" s="0" t="n">
        <v>-1</v>
      </c>
      <c r="H3467" s="3" t="s">
        <v>31</v>
      </c>
    </row>
    <row r="3468" customFormat="false" ht="12.75" hidden="false" customHeight="false" outlineLevel="0" collapsed="false">
      <c r="A3468" s="2" t="s">
        <v>6868</v>
      </c>
      <c r="B3468" s="0" t="s">
        <v>4684</v>
      </c>
      <c r="C3468" s="2" t="s">
        <v>4685</v>
      </c>
      <c r="D3468" s="0" t="s">
        <v>11</v>
      </c>
      <c r="E3468" s="2" t="s">
        <v>590</v>
      </c>
      <c r="F3468" s="0" t="s">
        <v>6869</v>
      </c>
      <c r="G3468" s="0" t="n">
        <v>-1</v>
      </c>
      <c r="H3468" s="3" t="s">
        <v>31</v>
      </c>
    </row>
    <row r="3469" customFormat="false" ht="12.75" hidden="false" customHeight="false" outlineLevel="0" collapsed="false">
      <c r="A3469" s="2" t="s">
        <v>6870</v>
      </c>
      <c r="B3469" s="0" t="s">
        <v>4684</v>
      </c>
      <c r="C3469" s="2" t="s">
        <v>4685</v>
      </c>
      <c r="D3469" s="0" t="s">
        <v>11</v>
      </c>
      <c r="E3469" s="2" t="s">
        <v>590</v>
      </c>
      <c r="F3469" s="0" t="s">
        <v>6871</v>
      </c>
      <c r="G3469" s="0" t="n">
        <v>-1</v>
      </c>
      <c r="H3469" s="3" t="s">
        <v>31</v>
      </c>
    </row>
    <row r="3470" customFormat="false" ht="12.75" hidden="false" customHeight="false" outlineLevel="0" collapsed="false">
      <c r="A3470" s="2" t="s">
        <v>6872</v>
      </c>
      <c r="B3470" s="0" t="s">
        <v>4684</v>
      </c>
      <c r="C3470" s="2" t="s">
        <v>4685</v>
      </c>
      <c r="D3470" s="0" t="s">
        <v>11</v>
      </c>
      <c r="E3470" s="2" t="s">
        <v>590</v>
      </c>
      <c r="F3470" s="0" t="s">
        <v>6873</v>
      </c>
      <c r="G3470" s="0" t="n">
        <v>-1</v>
      </c>
      <c r="H3470" s="3" t="s">
        <v>31</v>
      </c>
    </row>
    <row r="3471" customFormat="false" ht="12.75" hidden="false" customHeight="false" outlineLevel="0" collapsed="false">
      <c r="A3471" s="2" t="s">
        <v>6874</v>
      </c>
      <c r="B3471" s="0" t="s">
        <v>4684</v>
      </c>
      <c r="C3471" s="2" t="s">
        <v>4685</v>
      </c>
      <c r="D3471" s="0" t="s">
        <v>11</v>
      </c>
      <c r="E3471" s="2" t="s">
        <v>590</v>
      </c>
      <c r="F3471" s="0" t="s">
        <v>6875</v>
      </c>
      <c r="G3471" s="0" t="n">
        <v>-1</v>
      </c>
      <c r="H3471" s="3" t="s">
        <v>31</v>
      </c>
    </row>
    <row r="3472" customFormat="false" ht="12.75" hidden="false" customHeight="false" outlineLevel="0" collapsed="false">
      <c r="A3472" s="2" t="s">
        <v>6876</v>
      </c>
      <c r="B3472" s="0" t="s">
        <v>4684</v>
      </c>
      <c r="C3472" s="2" t="s">
        <v>4685</v>
      </c>
      <c r="D3472" s="0" t="s">
        <v>11</v>
      </c>
      <c r="E3472" s="2" t="s">
        <v>590</v>
      </c>
      <c r="F3472" s="0" t="s">
        <v>6877</v>
      </c>
      <c r="G3472" s="0" t="n">
        <v>-1</v>
      </c>
      <c r="H3472" s="3" t="s">
        <v>31</v>
      </c>
    </row>
    <row r="3473" customFormat="false" ht="12.75" hidden="false" customHeight="false" outlineLevel="0" collapsed="false">
      <c r="A3473" s="2" t="s">
        <v>6878</v>
      </c>
      <c r="B3473" s="0" t="s">
        <v>4684</v>
      </c>
      <c r="C3473" s="2" t="s">
        <v>4685</v>
      </c>
      <c r="D3473" s="0" t="s">
        <v>11</v>
      </c>
      <c r="E3473" s="2" t="s">
        <v>590</v>
      </c>
      <c r="F3473" s="0" t="s">
        <v>6879</v>
      </c>
      <c r="G3473" s="0" t="n">
        <v>-1</v>
      </c>
      <c r="H3473" s="3" t="s">
        <v>31</v>
      </c>
    </row>
    <row r="3474" customFormat="false" ht="12.75" hidden="false" customHeight="false" outlineLevel="0" collapsed="false">
      <c r="A3474" s="2" t="s">
        <v>6880</v>
      </c>
      <c r="B3474" s="0" t="s">
        <v>4684</v>
      </c>
      <c r="C3474" s="2" t="s">
        <v>4685</v>
      </c>
      <c r="D3474" s="0" t="s">
        <v>11</v>
      </c>
      <c r="E3474" s="2" t="s">
        <v>590</v>
      </c>
      <c r="F3474" s="0" t="s">
        <v>6881</v>
      </c>
      <c r="G3474" s="0" t="n">
        <v>-1</v>
      </c>
      <c r="H3474" s="3" t="s">
        <v>31</v>
      </c>
    </row>
    <row r="3475" customFormat="false" ht="12.75" hidden="false" customHeight="false" outlineLevel="0" collapsed="false">
      <c r="A3475" s="2" t="s">
        <v>6882</v>
      </c>
      <c r="B3475" s="0" t="s">
        <v>4684</v>
      </c>
      <c r="C3475" s="2" t="s">
        <v>4685</v>
      </c>
      <c r="D3475" s="0" t="s">
        <v>11</v>
      </c>
      <c r="E3475" s="2" t="s">
        <v>590</v>
      </c>
      <c r="F3475" s="0" t="s">
        <v>6883</v>
      </c>
      <c r="G3475" s="0" t="n">
        <v>-1</v>
      </c>
      <c r="H3475" s="3" t="s">
        <v>31</v>
      </c>
    </row>
    <row r="3476" customFormat="false" ht="12.75" hidden="false" customHeight="false" outlineLevel="0" collapsed="false">
      <c r="A3476" s="2" t="s">
        <v>6884</v>
      </c>
      <c r="B3476" s="0" t="s">
        <v>4684</v>
      </c>
      <c r="C3476" s="2" t="s">
        <v>4685</v>
      </c>
      <c r="D3476" s="0" t="s">
        <v>11</v>
      </c>
      <c r="E3476" s="2" t="s">
        <v>590</v>
      </c>
      <c r="F3476" s="0" t="s">
        <v>6885</v>
      </c>
      <c r="G3476" s="0" t="n">
        <v>-1</v>
      </c>
      <c r="H3476" s="3" t="s">
        <v>31</v>
      </c>
    </row>
    <row r="3477" customFormat="false" ht="12.75" hidden="false" customHeight="false" outlineLevel="0" collapsed="false">
      <c r="A3477" s="2" t="s">
        <v>6886</v>
      </c>
      <c r="B3477" s="0" t="s">
        <v>4684</v>
      </c>
      <c r="C3477" s="2" t="s">
        <v>4685</v>
      </c>
      <c r="D3477" s="0" t="s">
        <v>11</v>
      </c>
      <c r="E3477" s="2" t="s">
        <v>590</v>
      </c>
      <c r="F3477" s="0" t="s">
        <v>6887</v>
      </c>
      <c r="G3477" s="0" t="n">
        <v>-1</v>
      </c>
      <c r="H3477" s="3" t="s">
        <v>31</v>
      </c>
    </row>
    <row r="3478" customFormat="false" ht="12.75" hidden="false" customHeight="false" outlineLevel="0" collapsed="false">
      <c r="A3478" s="2" t="s">
        <v>6888</v>
      </c>
      <c r="B3478" s="0" t="s">
        <v>4684</v>
      </c>
      <c r="C3478" s="2" t="s">
        <v>4685</v>
      </c>
      <c r="D3478" s="0" t="s">
        <v>11</v>
      </c>
      <c r="E3478" s="2" t="s">
        <v>590</v>
      </c>
      <c r="F3478" s="0" t="s">
        <v>6889</v>
      </c>
      <c r="G3478" s="0" t="n">
        <v>-1</v>
      </c>
      <c r="H3478" s="3" t="s">
        <v>31</v>
      </c>
    </row>
    <row r="3479" customFormat="false" ht="12.75" hidden="false" customHeight="false" outlineLevel="0" collapsed="false">
      <c r="A3479" s="2" t="s">
        <v>6890</v>
      </c>
      <c r="B3479" s="0" t="s">
        <v>4684</v>
      </c>
      <c r="C3479" s="2" t="s">
        <v>4685</v>
      </c>
      <c r="D3479" s="0" t="s">
        <v>11</v>
      </c>
      <c r="E3479" s="2" t="s">
        <v>590</v>
      </c>
      <c r="F3479" s="0" t="s">
        <v>6891</v>
      </c>
      <c r="G3479" s="0" t="n">
        <v>-1</v>
      </c>
      <c r="H3479" s="3" t="s">
        <v>31</v>
      </c>
    </row>
    <row r="3480" customFormat="false" ht="12.75" hidden="false" customHeight="false" outlineLevel="0" collapsed="false">
      <c r="A3480" s="2" t="s">
        <v>6892</v>
      </c>
      <c r="B3480" s="0" t="s">
        <v>4684</v>
      </c>
      <c r="C3480" s="2" t="s">
        <v>4685</v>
      </c>
      <c r="D3480" s="0" t="s">
        <v>11</v>
      </c>
      <c r="E3480" s="2" t="s">
        <v>590</v>
      </c>
      <c r="F3480" s="0" t="s">
        <v>6893</v>
      </c>
      <c r="G3480" s="0" t="n">
        <v>-1</v>
      </c>
      <c r="H3480" s="3" t="s">
        <v>31</v>
      </c>
    </row>
    <row r="3481" customFormat="false" ht="12.75" hidden="false" customHeight="false" outlineLevel="0" collapsed="false">
      <c r="A3481" s="2" t="s">
        <v>6894</v>
      </c>
      <c r="B3481" s="0" t="s">
        <v>4684</v>
      </c>
      <c r="C3481" s="2" t="s">
        <v>4685</v>
      </c>
      <c r="D3481" s="0" t="s">
        <v>11</v>
      </c>
      <c r="E3481" s="2" t="s">
        <v>590</v>
      </c>
      <c r="F3481" s="0" t="s">
        <v>6895</v>
      </c>
      <c r="G3481" s="0" t="n">
        <v>-1</v>
      </c>
      <c r="H3481" s="3" t="s">
        <v>31</v>
      </c>
    </row>
    <row r="3482" customFormat="false" ht="12.75" hidden="false" customHeight="false" outlineLevel="0" collapsed="false">
      <c r="A3482" s="2" t="s">
        <v>3653</v>
      </c>
      <c r="B3482" s="0" t="s">
        <v>4684</v>
      </c>
      <c r="C3482" s="2" t="s">
        <v>4685</v>
      </c>
      <c r="D3482" s="0" t="s">
        <v>11</v>
      </c>
      <c r="E3482" s="2" t="s">
        <v>590</v>
      </c>
      <c r="F3482" s="0" t="s">
        <v>6896</v>
      </c>
      <c r="G3482" s="0" t="n">
        <v>-1</v>
      </c>
      <c r="H3482" s="3" t="s">
        <v>31</v>
      </c>
    </row>
    <row r="3483" customFormat="false" ht="12.75" hidden="false" customHeight="false" outlineLevel="0" collapsed="false">
      <c r="A3483" s="2" t="s">
        <v>6897</v>
      </c>
      <c r="B3483" s="0" t="s">
        <v>4684</v>
      </c>
      <c r="C3483" s="2" t="s">
        <v>4685</v>
      </c>
      <c r="D3483" s="0" t="s">
        <v>11</v>
      </c>
      <c r="E3483" s="2" t="s">
        <v>590</v>
      </c>
      <c r="F3483" s="0" t="s">
        <v>6898</v>
      </c>
      <c r="G3483" s="0" t="n">
        <v>-1</v>
      </c>
      <c r="H3483" s="3" t="s">
        <v>31</v>
      </c>
    </row>
    <row r="3484" customFormat="false" ht="12.75" hidden="false" customHeight="false" outlineLevel="0" collapsed="false">
      <c r="A3484" s="2" t="s">
        <v>6899</v>
      </c>
      <c r="B3484" s="0" t="s">
        <v>4684</v>
      </c>
      <c r="C3484" s="2" t="s">
        <v>4685</v>
      </c>
      <c r="D3484" s="0" t="s">
        <v>11</v>
      </c>
      <c r="E3484" s="2" t="s">
        <v>590</v>
      </c>
      <c r="F3484" s="0" t="s">
        <v>6900</v>
      </c>
      <c r="G3484" s="0" t="n">
        <v>-1</v>
      </c>
      <c r="H3484" s="3" t="s">
        <v>31</v>
      </c>
    </row>
    <row r="3485" customFormat="false" ht="12.75" hidden="false" customHeight="false" outlineLevel="0" collapsed="false">
      <c r="A3485" s="2" t="s">
        <v>6901</v>
      </c>
      <c r="B3485" s="0" t="s">
        <v>4684</v>
      </c>
      <c r="C3485" s="2" t="s">
        <v>4685</v>
      </c>
      <c r="D3485" s="0" t="s">
        <v>11</v>
      </c>
      <c r="E3485" s="2" t="s">
        <v>590</v>
      </c>
      <c r="F3485" s="0" t="s">
        <v>6902</v>
      </c>
      <c r="G3485" s="0" t="n">
        <v>-1</v>
      </c>
      <c r="H3485" s="3" t="s">
        <v>31</v>
      </c>
    </row>
    <row r="3486" customFormat="false" ht="12.75" hidden="false" customHeight="false" outlineLevel="0" collapsed="false">
      <c r="A3486" s="2" t="s">
        <v>6903</v>
      </c>
      <c r="B3486" s="0" t="s">
        <v>4684</v>
      </c>
      <c r="C3486" s="2" t="s">
        <v>4685</v>
      </c>
      <c r="D3486" s="0" t="s">
        <v>11</v>
      </c>
      <c r="E3486" s="2" t="s">
        <v>590</v>
      </c>
      <c r="F3486" s="0" t="s">
        <v>6904</v>
      </c>
      <c r="G3486" s="0" t="n">
        <v>-1</v>
      </c>
      <c r="H3486" s="3" t="s">
        <v>31</v>
      </c>
    </row>
    <row r="3487" customFormat="false" ht="12.75" hidden="false" customHeight="false" outlineLevel="0" collapsed="false">
      <c r="A3487" s="2" t="s">
        <v>6905</v>
      </c>
      <c r="B3487" s="0" t="s">
        <v>4684</v>
      </c>
      <c r="C3487" s="2" t="s">
        <v>4685</v>
      </c>
      <c r="D3487" s="0" t="s">
        <v>11</v>
      </c>
      <c r="E3487" s="2" t="s">
        <v>590</v>
      </c>
      <c r="F3487" s="0" t="s">
        <v>6906</v>
      </c>
      <c r="G3487" s="0" t="n">
        <v>-1</v>
      </c>
      <c r="H3487" s="3" t="s">
        <v>31</v>
      </c>
    </row>
    <row r="3488" customFormat="false" ht="12.75" hidden="false" customHeight="false" outlineLevel="0" collapsed="false">
      <c r="A3488" s="2" t="s">
        <v>6907</v>
      </c>
      <c r="B3488" s="0" t="s">
        <v>4684</v>
      </c>
      <c r="C3488" s="2" t="s">
        <v>4685</v>
      </c>
      <c r="D3488" s="0" t="s">
        <v>11</v>
      </c>
      <c r="E3488" s="2" t="s">
        <v>590</v>
      </c>
      <c r="F3488" s="0" t="s">
        <v>6908</v>
      </c>
      <c r="G3488" s="0" t="n">
        <v>-1</v>
      </c>
      <c r="H3488" s="3" t="s">
        <v>31</v>
      </c>
    </row>
    <row r="3489" customFormat="false" ht="12.75" hidden="false" customHeight="false" outlineLevel="0" collapsed="false">
      <c r="A3489" s="2" t="s">
        <v>6909</v>
      </c>
      <c r="B3489" s="0" t="s">
        <v>4684</v>
      </c>
      <c r="C3489" s="2" t="s">
        <v>4685</v>
      </c>
      <c r="D3489" s="0" t="s">
        <v>11</v>
      </c>
      <c r="E3489" s="2" t="s">
        <v>590</v>
      </c>
      <c r="F3489" s="0" t="s">
        <v>6910</v>
      </c>
      <c r="G3489" s="0" t="n">
        <v>-1</v>
      </c>
      <c r="H3489" s="3" t="s">
        <v>31</v>
      </c>
    </row>
    <row r="3490" customFormat="false" ht="12.75" hidden="false" customHeight="false" outlineLevel="0" collapsed="false">
      <c r="A3490" s="2" t="s">
        <v>6911</v>
      </c>
      <c r="B3490" s="0" t="s">
        <v>4684</v>
      </c>
      <c r="C3490" s="2" t="s">
        <v>4685</v>
      </c>
      <c r="D3490" s="0" t="s">
        <v>11</v>
      </c>
      <c r="E3490" s="2" t="s">
        <v>590</v>
      </c>
      <c r="F3490" s="0" t="s">
        <v>6912</v>
      </c>
      <c r="G3490" s="0" t="n">
        <v>-1</v>
      </c>
      <c r="H3490" s="3" t="s">
        <v>31</v>
      </c>
    </row>
    <row r="3491" customFormat="false" ht="12.75" hidden="false" customHeight="false" outlineLevel="0" collapsed="false">
      <c r="A3491" s="2" t="s">
        <v>6913</v>
      </c>
      <c r="B3491" s="0" t="s">
        <v>4684</v>
      </c>
      <c r="C3491" s="2" t="s">
        <v>4685</v>
      </c>
      <c r="D3491" s="0" t="s">
        <v>11</v>
      </c>
      <c r="E3491" s="2" t="s">
        <v>590</v>
      </c>
      <c r="F3491" s="0" t="s">
        <v>6914</v>
      </c>
      <c r="G3491" s="0" t="n">
        <v>-1</v>
      </c>
      <c r="H3491" s="3" t="s">
        <v>31</v>
      </c>
    </row>
    <row r="3492" customFormat="false" ht="12.75" hidden="false" customHeight="false" outlineLevel="0" collapsed="false">
      <c r="A3492" s="2" t="s">
        <v>6915</v>
      </c>
      <c r="B3492" s="0" t="s">
        <v>4684</v>
      </c>
      <c r="C3492" s="2" t="s">
        <v>4685</v>
      </c>
      <c r="D3492" s="0" t="s">
        <v>11</v>
      </c>
      <c r="E3492" s="2" t="s">
        <v>590</v>
      </c>
      <c r="F3492" s="0" t="s">
        <v>6916</v>
      </c>
      <c r="G3492" s="0" t="n">
        <v>-1</v>
      </c>
      <c r="H3492" s="3" t="s">
        <v>31</v>
      </c>
    </row>
    <row r="3493" customFormat="false" ht="12.75" hidden="false" customHeight="false" outlineLevel="0" collapsed="false">
      <c r="A3493" s="2" t="s">
        <v>6917</v>
      </c>
      <c r="B3493" s="0" t="s">
        <v>4684</v>
      </c>
      <c r="C3493" s="2" t="s">
        <v>4685</v>
      </c>
      <c r="D3493" s="0" t="s">
        <v>11</v>
      </c>
      <c r="E3493" s="2" t="s">
        <v>590</v>
      </c>
      <c r="F3493" s="0" t="s">
        <v>6918</v>
      </c>
      <c r="G3493" s="0" t="n">
        <v>-1</v>
      </c>
      <c r="H3493" s="3" t="s">
        <v>31</v>
      </c>
    </row>
    <row r="3494" customFormat="false" ht="12.75" hidden="false" customHeight="false" outlineLevel="0" collapsed="false">
      <c r="A3494" s="2" t="s">
        <v>6919</v>
      </c>
      <c r="B3494" s="0" t="s">
        <v>4684</v>
      </c>
      <c r="C3494" s="2" t="s">
        <v>4685</v>
      </c>
      <c r="D3494" s="0" t="s">
        <v>11</v>
      </c>
      <c r="E3494" s="2" t="s">
        <v>590</v>
      </c>
      <c r="F3494" s="0" t="s">
        <v>6920</v>
      </c>
      <c r="G3494" s="0" t="n">
        <v>-1</v>
      </c>
      <c r="H3494" s="3" t="s">
        <v>31</v>
      </c>
    </row>
    <row r="3495" customFormat="false" ht="12.75" hidden="false" customHeight="false" outlineLevel="0" collapsed="false">
      <c r="A3495" s="2" t="s">
        <v>6921</v>
      </c>
      <c r="B3495" s="0" t="s">
        <v>4684</v>
      </c>
      <c r="C3495" s="2" t="s">
        <v>4685</v>
      </c>
      <c r="D3495" s="0" t="s">
        <v>11</v>
      </c>
      <c r="E3495" s="2" t="s">
        <v>590</v>
      </c>
      <c r="F3495" s="0" t="s">
        <v>6922</v>
      </c>
      <c r="G3495" s="0" t="n">
        <v>-1</v>
      </c>
      <c r="H3495" s="3" t="s">
        <v>31</v>
      </c>
    </row>
    <row r="3496" customFormat="false" ht="12.75" hidden="false" customHeight="false" outlineLevel="0" collapsed="false">
      <c r="A3496" s="2" t="s">
        <v>6923</v>
      </c>
      <c r="B3496" s="0" t="s">
        <v>4684</v>
      </c>
      <c r="C3496" s="2" t="s">
        <v>4685</v>
      </c>
      <c r="D3496" s="0" t="s">
        <v>11</v>
      </c>
      <c r="E3496" s="2" t="s">
        <v>590</v>
      </c>
      <c r="F3496" s="0" t="s">
        <v>6924</v>
      </c>
      <c r="G3496" s="0" t="n">
        <v>-1</v>
      </c>
      <c r="H3496" s="3" t="s">
        <v>31</v>
      </c>
    </row>
    <row r="3497" customFormat="false" ht="12.75" hidden="false" customHeight="false" outlineLevel="0" collapsed="false">
      <c r="A3497" s="2" t="s">
        <v>6925</v>
      </c>
      <c r="B3497" s="0" t="s">
        <v>4684</v>
      </c>
      <c r="C3497" s="2" t="s">
        <v>4685</v>
      </c>
      <c r="D3497" s="0" t="s">
        <v>11</v>
      </c>
      <c r="E3497" s="2" t="s">
        <v>590</v>
      </c>
      <c r="F3497" s="0" t="s">
        <v>6926</v>
      </c>
      <c r="G3497" s="0" t="n">
        <v>-1</v>
      </c>
      <c r="H3497" s="3" t="s">
        <v>31</v>
      </c>
    </row>
    <row r="3498" customFormat="false" ht="12.75" hidden="false" customHeight="false" outlineLevel="0" collapsed="false">
      <c r="A3498" s="2" t="s">
        <v>6927</v>
      </c>
      <c r="B3498" s="0" t="s">
        <v>4684</v>
      </c>
      <c r="C3498" s="2" t="s">
        <v>4685</v>
      </c>
      <c r="D3498" s="0" t="s">
        <v>11</v>
      </c>
      <c r="E3498" s="2" t="s">
        <v>590</v>
      </c>
      <c r="F3498" s="0" t="s">
        <v>6928</v>
      </c>
      <c r="G3498" s="0" t="n">
        <v>-1</v>
      </c>
      <c r="H3498" s="3" t="s">
        <v>31</v>
      </c>
    </row>
    <row r="3499" customFormat="false" ht="12.75" hidden="false" customHeight="false" outlineLevel="0" collapsed="false">
      <c r="A3499" s="2" t="s">
        <v>6929</v>
      </c>
      <c r="B3499" s="0" t="s">
        <v>4684</v>
      </c>
      <c r="C3499" s="2" t="s">
        <v>4685</v>
      </c>
      <c r="D3499" s="0" t="s">
        <v>11</v>
      </c>
      <c r="E3499" s="2" t="s">
        <v>590</v>
      </c>
      <c r="F3499" s="0" t="s">
        <v>6930</v>
      </c>
      <c r="G3499" s="0" t="n">
        <v>-1</v>
      </c>
      <c r="H3499" s="3" t="s">
        <v>31</v>
      </c>
    </row>
    <row r="3500" customFormat="false" ht="12.75" hidden="false" customHeight="false" outlineLevel="0" collapsed="false">
      <c r="A3500" s="2" t="s">
        <v>5689</v>
      </c>
      <c r="B3500" s="0" t="s">
        <v>4684</v>
      </c>
      <c r="C3500" s="2" t="s">
        <v>4685</v>
      </c>
      <c r="D3500" s="0" t="s">
        <v>11</v>
      </c>
      <c r="E3500" s="2" t="s">
        <v>590</v>
      </c>
      <c r="F3500" s="0" t="s">
        <v>6931</v>
      </c>
      <c r="G3500" s="0" t="n">
        <v>-1</v>
      </c>
      <c r="H3500" s="3" t="s">
        <v>31</v>
      </c>
    </row>
    <row r="3501" customFormat="false" ht="12.75" hidden="false" customHeight="false" outlineLevel="0" collapsed="false">
      <c r="A3501" s="2" t="s">
        <v>6932</v>
      </c>
      <c r="B3501" s="0" t="s">
        <v>4684</v>
      </c>
      <c r="C3501" s="2" t="s">
        <v>4685</v>
      </c>
      <c r="D3501" s="0" t="s">
        <v>11</v>
      </c>
      <c r="E3501" s="2" t="s">
        <v>590</v>
      </c>
      <c r="F3501" s="0" t="s">
        <v>6933</v>
      </c>
      <c r="G3501" s="0" t="n">
        <v>-1</v>
      </c>
      <c r="H3501" s="3" t="s">
        <v>31</v>
      </c>
    </row>
    <row r="3502" customFormat="false" ht="12.75" hidden="false" customHeight="false" outlineLevel="0" collapsed="false">
      <c r="A3502" s="2" t="s">
        <v>6934</v>
      </c>
      <c r="B3502" s="0" t="s">
        <v>4684</v>
      </c>
      <c r="C3502" s="2" t="s">
        <v>4685</v>
      </c>
      <c r="D3502" s="0" t="s">
        <v>11</v>
      </c>
      <c r="E3502" s="2" t="s">
        <v>590</v>
      </c>
      <c r="F3502" s="0" t="s">
        <v>6935</v>
      </c>
      <c r="G3502" s="0" t="n">
        <v>-1</v>
      </c>
      <c r="H3502" s="3" t="s">
        <v>31</v>
      </c>
    </row>
    <row r="3503" customFormat="false" ht="12.75" hidden="false" customHeight="false" outlineLevel="0" collapsed="false">
      <c r="A3503" s="2" t="s">
        <v>6936</v>
      </c>
      <c r="B3503" s="0" t="s">
        <v>4684</v>
      </c>
      <c r="C3503" s="2" t="s">
        <v>4685</v>
      </c>
      <c r="D3503" s="0" t="s">
        <v>11</v>
      </c>
      <c r="E3503" s="2" t="s">
        <v>590</v>
      </c>
      <c r="F3503" s="0" t="s">
        <v>6937</v>
      </c>
      <c r="G3503" s="0" t="n">
        <v>-1</v>
      </c>
      <c r="H3503" s="3" t="s">
        <v>31</v>
      </c>
    </row>
    <row r="3504" customFormat="false" ht="12.75" hidden="false" customHeight="false" outlineLevel="0" collapsed="false">
      <c r="A3504" s="2" t="s">
        <v>6938</v>
      </c>
      <c r="B3504" s="0" t="s">
        <v>4684</v>
      </c>
      <c r="C3504" s="2" t="s">
        <v>4685</v>
      </c>
      <c r="D3504" s="0" t="s">
        <v>11</v>
      </c>
      <c r="E3504" s="2" t="s">
        <v>590</v>
      </c>
      <c r="F3504" s="0" t="s">
        <v>6939</v>
      </c>
      <c r="G3504" s="0" t="n">
        <v>-1</v>
      </c>
      <c r="H3504" s="3" t="s">
        <v>31</v>
      </c>
    </row>
    <row r="3505" customFormat="false" ht="12.75" hidden="false" customHeight="false" outlineLevel="0" collapsed="false">
      <c r="A3505" s="2" t="s">
        <v>6940</v>
      </c>
      <c r="B3505" s="0" t="s">
        <v>4684</v>
      </c>
      <c r="C3505" s="2" t="s">
        <v>4685</v>
      </c>
      <c r="D3505" s="0" t="s">
        <v>11</v>
      </c>
      <c r="E3505" s="2" t="s">
        <v>590</v>
      </c>
      <c r="F3505" s="0" t="s">
        <v>6941</v>
      </c>
      <c r="G3505" s="0" t="n">
        <v>-1</v>
      </c>
      <c r="H3505" s="3" t="s">
        <v>31</v>
      </c>
    </row>
    <row r="3506" customFormat="false" ht="12.75" hidden="false" customHeight="false" outlineLevel="0" collapsed="false">
      <c r="A3506" s="2" t="s">
        <v>6942</v>
      </c>
      <c r="B3506" s="0" t="s">
        <v>4684</v>
      </c>
      <c r="C3506" s="2" t="s">
        <v>4685</v>
      </c>
      <c r="D3506" s="0" t="s">
        <v>11</v>
      </c>
      <c r="E3506" s="2" t="s">
        <v>590</v>
      </c>
      <c r="F3506" s="0" t="s">
        <v>6943</v>
      </c>
      <c r="G3506" s="0" t="n">
        <v>-1</v>
      </c>
      <c r="H3506" s="3" t="s">
        <v>31</v>
      </c>
    </row>
    <row r="3507" customFormat="false" ht="12.75" hidden="false" customHeight="false" outlineLevel="0" collapsed="false">
      <c r="A3507" s="2" t="s">
        <v>6944</v>
      </c>
      <c r="B3507" s="0" t="s">
        <v>4684</v>
      </c>
      <c r="C3507" s="2" t="s">
        <v>4685</v>
      </c>
      <c r="D3507" s="0" t="s">
        <v>11</v>
      </c>
      <c r="E3507" s="2" t="s">
        <v>590</v>
      </c>
      <c r="F3507" s="0" t="s">
        <v>6945</v>
      </c>
      <c r="G3507" s="0" t="n">
        <v>-1</v>
      </c>
      <c r="H3507" s="3" t="s">
        <v>31</v>
      </c>
    </row>
    <row r="3508" customFormat="false" ht="12.75" hidden="false" customHeight="false" outlineLevel="0" collapsed="false">
      <c r="A3508" s="2" t="s">
        <v>6946</v>
      </c>
      <c r="B3508" s="0" t="s">
        <v>4684</v>
      </c>
      <c r="C3508" s="2" t="s">
        <v>4685</v>
      </c>
      <c r="D3508" s="0" t="s">
        <v>11</v>
      </c>
      <c r="E3508" s="2" t="s">
        <v>590</v>
      </c>
      <c r="F3508" s="0" t="s">
        <v>6947</v>
      </c>
      <c r="G3508" s="0" t="n">
        <v>-1</v>
      </c>
      <c r="H3508" s="3" t="s">
        <v>31</v>
      </c>
    </row>
    <row r="3509" customFormat="false" ht="12.75" hidden="false" customHeight="false" outlineLevel="0" collapsed="false">
      <c r="A3509" s="2" t="s">
        <v>6948</v>
      </c>
      <c r="B3509" s="0" t="s">
        <v>4684</v>
      </c>
      <c r="C3509" s="2" t="s">
        <v>4685</v>
      </c>
      <c r="D3509" s="0" t="s">
        <v>11</v>
      </c>
      <c r="E3509" s="2" t="s">
        <v>590</v>
      </c>
      <c r="F3509" s="0" t="s">
        <v>6949</v>
      </c>
      <c r="G3509" s="0" t="n">
        <v>-1</v>
      </c>
      <c r="H3509" s="3" t="s">
        <v>31</v>
      </c>
    </row>
    <row r="3510" customFormat="false" ht="12.75" hidden="false" customHeight="false" outlineLevel="0" collapsed="false">
      <c r="A3510" s="2" t="s">
        <v>6950</v>
      </c>
      <c r="B3510" s="0" t="s">
        <v>4684</v>
      </c>
      <c r="C3510" s="2" t="s">
        <v>4685</v>
      </c>
      <c r="D3510" s="0" t="s">
        <v>11</v>
      </c>
      <c r="E3510" s="2" t="s">
        <v>590</v>
      </c>
      <c r="F3510" s="0" t="s">
        <v>6951</v>
      </c>
      <c r="G3510" s="0" t="n">
        <v>-1</v>
      </c>
      <c r="H3510" s="3" t="s">
        <v>31</v>
      </c>
    </row>
    <row r="3511" customFormat="false" ht="12.75" hidden="false" customHeight="false" outlineLevel="0" collapsed="false">
      <c r="A3511" s="2" t="s">
        <v>6952</v>
      </c>
      <c r="B3511" s="0" t="s">
        <v>4684</v>
      </c>
      <c r="C3511" s="2" t="s">
        <v>4685</v>
      </c>
      <c r="D3511" s="0" t="s">
        <v>11</v>
      </c>
      <c r="E3511" s="2" t="s">
        <v>590</v>
      </c>
      <c r="F3511" s="0" t="s">
        <v>6953</v>
      </c>
      <c r="G3511" s="0" t="n">
        <v>-1</v>
      </c>
      <c r="H3511" s="3" t="s">
        <v>31</v>
      </c>
    </row>
    <row r="3512" customFormat="false" ht="12.75" hidden="false" customHeight="false" outlineLevel="0" collapsed="false">
      <c r="A3512" s="2" t="s">
        <v>6954</v>
      </c>
      <c r="B3512" s="0" t="s">
        <v>4684</v>
      </c>
      <c r="C3512" s="2" t="s">
        <v>4685</v>
      </c>
      <c r="D3512" s="0" t="s">
        <v>11</v>
      </c>
      <c r="E3512" s="2" t="s">
        <v>590</v>
      </c>
      <c r="F3512" s="0" t="s">
        <v>6955</v>
      </c>
      <c r="G3512" s="0" t="n">
        <v>-1</v>
      </c>
      <c r="H3512" s="3" t="s">
        <v>31</v>
      </c>
    </row>
    <row r="3513" customFormat="false" ht="12.75" hidden="false" customHeight="false" outlineLevel="0" collapsed="false">
      <c r="A3513" s="2" t="s">
        <v>6956</v>
      </c>
      <c r="B3513" s="0" t="s">
        <v>4684</v>
      </c>
      <c r="C3513" s="2" t="s">
        <v>4685</v>
      </c>
      <c r="D3513" s="0" t="s">
        <v>11</v>
      </c>
      <c r="E3513" s="2" t="s">
        <v>590</v>
      </c>
      <c r="F3513" s="0" t="s">
        <v>6957</v>
      </c>
      <c r="G3513" s="0" t="n">
        <v>-1</v>
      </c>
      <c r="H3513" s="3" t="s">
        <v>31</v>
      </c>
    </row>
    <row r="3514" customFormat="false" ht="12.75" hidden="false" customHeight="false" outlineLevel="0" collapsed="false">
      <c r="A3514" s="2" t="s">
        <v>6958</v>
      </c>
      <c r="B3514" s="0" t="s">
        <v>4684</v>
      </c>
      <c r="C3514" s="2" t="s">
        <v>4685</v>
      </c>
      <c r="D3514" s="0" t="s">
        <v>11</v>
      </c>
      <c r="E3514" s="2" t="s">
        <v>590</v>
      </c>
      <c r="F3514" s="0" t="s">
        <v>6959</v>
      </c>
      <c r="G3514" s="0" t="n">
        <v>-1</v>
      </c>
      <c r="H3514" s="3" t="s">
        <v>31</v>
      </c>
    </row>
    <row r="3515" customFormat="false" ht="12.75" hidden="false" customHeight="false" outlineLevel="0" collapsed="false">
      <c r="A3515" s="2" t="s">
        <v>2869</v>
      </c>
      <c r="B3515" s="0" t="s">
        <v>4684</v>
      </c>
      <c r="C3515" s="2" t="s">
        <v>4685</v>
      </c>
      <c r="D3515" s="0" t="s">
        <v>11</v>
      </c>
      <c r="E3515" s="2" t="s">
        <v>590</v>
      </c>
      <c r="F3515" s="0" t="s">
        <v>6960</v>
      </c>
      <c r="G3515" s="0" t="n">
        <v>-1</v>
      </c>
      <c r="H3515" s="3" t="s">
        <v>31</v>
      </c>
    </row>
    <row r="3516" customFormat="false" ht="12.75" hidden="false" customHeight="false" outlineLevel="0" collapsed="false">
      <c r="A3516" s="2" t="s">
        <v>6961</v>
      </c>
      <c r="B3516" s="0" t="s">
        <v>4684</v>
      </c>
      <c r="C3516" s="2" t="s">
        <v>4685</v>
      </c>
      <c r="D3516" s="0" t="s">
        <v>11</v>
      </c>
      <c r="E3516" s="2" t="s">
        <v>590</v>
      </c>
      <c r="F3516" s="0" t="s">
        <v>6962</v>
      </c>
      <c r="G3516" s="0" t="n">
        <v>-1</v>
      </c>
      <c r="H3516" s="3" t="s">
        <v>31</v>
      </c>
    </row>
    <row r="3517" customFormat="false" ht="12.75" hidden="false" customHeight="false" outlineLevel="0" collapsed="false">
      <c r="A3517" s="2" t="s">
        <v>6963</v>
      </c>
      <c r="B3517" s="0" t="s">
        <v>4684</v>
      </c>
      <c r="C3517" s="2" t="s">
        <v>4685</v>
      </c>
      <c r="D3517" s="0" t="s">
        <v>11</v>
      </c>
      <c r="E3517" s="2" t="s">
        <v>590</v>
      </c>
      <c r="F3517" s="0" t="s">
        <v>6964</v>
      </c>
      <c r="G3517" s="0" t="n">
        <v>-1</v>
      </c>
      <c r="H3517" s="3" t="s">
        <v>31</v>
      </c>
    </row>
    <row r="3518" customFormat="false" ht="12.75" hidden="false" customHeight="false" outlineLevel="0" collapsed="false">
      <c r="A3518" s="2" t="s">
        <v>6965</v>
      </c>
      <c r="B3518" s="0" t="s">
        <v>4684</v>
      </c>
      <c r="C3518" s="2" t="s">
        <v>4685</v>
      </c>
      <c r="D3518" s="0" t="s">
        <v>11</v>
      </c>
      <c r="E3518" s="2" t="s">
        <v>590</v>
      </c>
      <c r="F3518" s="0" t="s">
        <v>6966</v>
      </c>
      <c r="G3518" s="0" t="n">
        <v>-1</v>
      </c>
      <c r="H3518" s="3" t="s">
        <v>31</v>
      </c>
    </row>
    <row r="3519" customFormat="false" ht="12.75" hidden="false" customHeight="false" outlineLevel="0" collapsed="false">
      <c r="A3519" s="2" t="s">
        <v>6967</v>
      </c>
      <c r="B3519" s="0" t="s">
        <v>4684</v>
      </c>
      <c r="C3519" s="2" t="s">
        <v>4685</v>
      </c>
      <c r="D3519" s="0" t="s">
        <v>11</v>
      </c>
      <c r="E3519" s="2" t="s">
        <v>590</v>
      </c>
      <c r="F3519" s="0" t="s">
        <v>6968</v>
      </c>
      <c r="G3519" s="0" t="n">
        <v>-1</v>
      </c>
      <c r="H3519" s="3" t="s">
        <v>31</v>
      </c>
    </row>
    <row r="3520" customFormat="false" ht="12.75" hidden="false" customHeight="false" outlineLevel="0" collapsed="false">
      <c r="A3520" s="2" t="s">
        <v>6969</v>
      </c>
      <c r="B3520" s="0" t="s">
        <v>4684</v>
      </c>
      <c r="C3520" s="2" t="s">
        <v>4685</v>
      </c>
      <c r="D3520" s="0" t="s">
        <v>11</v>
      </c>
      <c r="E3520" s="2" t="s">
        <v>590</v>
      </c>
      <c r="F3520" s="0" t="s">
        <v>6970</v>
      </c>
      <c r="G3520" s="0" t="n">
        <v>-1</v>
      </c>
      <c r="H3520" s="3" t="s">
        <v>31</v>
      </c>
    </row>
    <row r="3521" customFormat="false" ht="12.75" hidden="false" customHeight="false" outlineLevel="0" collapsed="false">
      <c r="A3521" s="2" t="s">
        <v>529</v>
      </c>
      <c r="B3521" s="0" t="s">
        <v>4684</v>
      </c>
      <c r="C3521" s="2" t="s">
        <v>4685</v>
      </c>
      <c r="D3521" s="0" t="s">
        <v>11</v>
      </c>
      <c r="E3521" s="2" t="s">
        <v>590</v>
      </c>
      <c r="F3521" s="0" t="s">
        <v>6971</v>
      </c>
      <c r="G3521" s="0" t="n">
        <v>-1</v>
      </c>
      <c r="H3521" s="3" t="s">
        <v>31</v>
      </c>
    </row>
    <row r="3522" customFormat="false" ht="12.75" hidden="false" customHeight="false" outlineLevel="0" collapsed="false">
      <c r="A3522" s="2" t="s">
        <v>6972</v>
      </c>
      <c r="B3522" s="0" t="s">
        <v>4684</v>
      </c>
      <c r="C3522" s="2" t="s">
        <v>4685</v>
      </c>
      <c r="D3522" s="0" t="s">
        <v>11</v>
      </c>
      <c r="E3522" s="2" t="s">
        <v>590</v>
      </c>
      <c r="F3522" s="0" t="s">
        <v>6973</v>
      </c>
      <c r="G3522" s="0" t="n">
        <v>-1</v>
      </c>
      <c r="H3522" s="3" t="s">
        <v>31</v>
      </c>
    </row>
    <row r="3523" customFormat="false" ht="12.75" hidden="false" customHeight="false" outlineLevel="0" collapsed="false">
      <c r="A3523" s="2" t="s">
        <v>6974</v>
      </c>
      <c r="B3523" s="0" t="s">
        <v>4684</v>
      </c>
      <c r="C3523" s="2" t="s">
        <v>4685</v>
      </c>
      <c r="D3523" s="0" t="s">
        <v>11</v>
      </c>
      <c r="E3523" s="2" t="s">
        <v>590</v>
      </c>
      <c r="F3523" s="0" t="s">
        <v>6975</v>
      </c>
      <c r="G3523" s="0" t="n">
        <v>-1</v>
      </c>
      <c r="H3523" s="3" t="s">
        <v>31</v>
      </c>
    </row>
    <row r="3524" customFormat="false" ht="12.75" hidden="false" customHeight="false" outlineLevel="0" collapsed="false">
      <c r="A3524" s="2" t="s">
        <v>6976</v>
      </c>
      <c r="B3524" s="0" t="s">
        <v>4684</v>
      </c>
      <c r="C3524" s="2" t="s">
        <v>4685</v>
      </c>
      <c r="D3524" s="0" t="s">
        <v>11</v>
      </c>
      <c r="E3524" s="2" t="s">
        <v>590</v>
      </c>
      <c r="F3524" s="0" t="s">
        <v>6977</v>
      </c>
      <c r="G3524" s="0" t="n">
        <v>-1</v>
      </c>
      <c r="H3524" s="3" t="s">
        <v>31</v>
      </c>
    </row>
    <row r="3525" customFormat="false" ht="12.75" hidden="false" customHeight="false" outlineLevel="0" collapsed="false">
      <c r="A3525" s="2" t="s">
        <v>3519</v>
      </c>
      <c r="B3525" s="0" t="s">
        <v>4684</v>
      </c>
      <c r="C3525" s="2" t="s">
        <v>4685</v>
      </c>
      <c r="D3525" s="0" t="s">
        <v>11</v>
      </c>
      <c r="E3525" s="2" t="s">
        <v>590</v>
      </c>
      <c r="F3525" s="0" t="s">
        <v>6978</v>
      </c>
      <c r="G3525" s="0" t="n">
        <v>-1</v>
      </c>
      <c r="H3525" s="3" t="s">
        <v>31</v>
      </c>
    </row>
    <row r="3526" customFormat="false" ht="12.75" hidden="false" customHeight="false" outlineLevel="0" collapsed="false">
      <c r="A3526" s="2" t="s">
        <v>6979</v>
      </c>
      <c r="B3526" s="0" t="s">
        <v>4684</v>
      </c>
      <c r="C3526" s="2" t="s">
        <v>4685</v>
      </c>
      <c r="D3526" s="0" t="s">
        <v>11</v>
      </c>
      <c r="E3526" s="2" t="s">
        <v>590</v>
      </c>
      <c r="F3526" s="0" t="s">
        <v>6980</v>
      </c>
      <c r="G3526" s="0" t="n">
        <v>-1</v>
      </c>
      <c r="H3526" s="3" t="s">
        <v>31</v>
      </c>
    </row>
    <row r="3527" customFormat="false" ht="12.75" hidden="false" customHeight="false" outlineLevel="0" collapsed="false">
      <c r="A3527" s="2" t="s">
        <v>2739</v>
      </c>
      <c r="B3527" s="0" t="s">
        <v>4684</v>
      </c>
      <c r="C3527" s="2" t="s">
        <v>4685</v>
      </c>
      <c r="D3527" s="0" t="s">
        <v>11</v>
      </c>
      <c r="E3527" s="2" t="s">
        <v>590</v>
      </c>
      <c r="F3527" s="0" t="s">
        <v>6981</v>
      </c>
      <c r="G3527" s="0" t="n">
        <v>-1</v>
      </c>
      <c r="H3527" s="3" t="s">
        <v>31</v>
      </c>
    </row>
    <row r="3528" customFormat="false" ht="12.75" hidden="false" customHeight="false" outlineLevel="0" collapsed="false">
      <c r="A3528" s="2" t="s">
        <v>6982</v>
      </c>
      <c r="B3528" s="0" t="s">
        <v>4684</v>
      </c>
      <c r="C3528" s="2" t="s">
        <v>4685</v>
      </c>
      <c r="D3528" s="0" t="s">
        <v>11</v>
      </c>
      <c r="E3528" s="2" t="s">
        <v>590</v>
      </c>
      <c r="F3528" s="0" t="s">
        <v>6983</v>
      </c>
      <c r="G3528" s="0" t="n">
        <v>-1</v>
      </c>
      <c r="H3528" s="3" t="s">
        <v>31</v>
      </c>
    </row>
    <row r="3529" customFormat="false" ht="12.75" hidden="false" customHeight="false" outlineLevel="0" collapsed="false">
      <c r="A3529" s="2" t="s">
        <v>6984</v>
      </c>
      <c r="B3529" s="0" t="s">
        <v>4684</v>
      </c>
      <c r="C3529" s="2" t="s">
        <v>4685</v>
      </c>
      <c r="D3529" s="0" t="s">
        <v>11</v>
      </c>
      <c r="E3529" s="2" t="s">
        <v>590</v>
      </c>
      <c r="F3529" s="0" t="s">
        <v>6985</v>
      </c>
      <c r="G3529" s="0" t="n">
        <v>-1</v>
      </c>
      <c r="H3529" s="3" t="s">
        <v>31</v>
      </c>
    </row>
    <row r="3530" customFormat="false" ht="12.75" hidden="false" customHeight="false" outlineLevel="0" collapsed="false">
      <c r="A3530" s="2" t="s">
        <v>6986</v>
      </c>
      <c r="B3530" s="0" t="s">
        <v>4684</v>
      </c>
      <c r="C3530" s="2" t="s">
        <v>4685</v>
      </c>
      <c r="D3530" s="0" t="s">
        <v>11</v>
      </c>
      <c r="E3530" s="2" t="s">
        <v>590</v>
      </c>
      <c r="F3530" s="0" t="s">
        <v>6987</v>
      </c>
      <c r="G3530" s="0" t="n">
        <v>-1</v>
      </c>
      <c r="H3530" s="3" t="s">
        <v>31</v>
      </c>
    </row>
    <row r="3531" customFormat="false" ht="12.75" hidden="false" customHeight="false" outlineLevel="0" collapsed="false">
      <c r="A3531" s="2" t="s">
        <v>6988</v>
      </c>
      <c r="B3531" s="0" t="s">
        <v>4684</v>
      </c>
      <c r="C3531" s="2" t="s">
        <v>4685</v>
      </c>
      <c r="D3531" s="0" t="s">
        <v>11</v>
      </c>
      <c r="E3531" s="2" t="s">
        <v>590</v>
      </c>
      <c r="F3531" s="0" t="s">
        <v>6989</v>
      </c>
      <c r="G3531" s="0" t="n">
        <v>-1</v>
      </c>
      <c r="H3531" s="3" t="s">
        <v>31</v>
      </c>
    </row>
    <row r="3532" customFormat="false" ht="12.75" hidden="false" customHeight="false" outlineLevel="0" collapsed="false">
      <c r="A3532" s="2" t="s">
        <v>1288</v>
      </c>
      <c r="B3532" s="0" t="s">
        <v>4684</v>
      </c>
      <c r="C3532" s="2" t="s">
        <v>4685</v>
      </c>
      <c r="D3532" s="0" t="s">
        <v>11</v>
      </c>
      <c r="E3532" s="2" t="s">
        <v>590</v>
      </c>
      <c r="F3532" s="0" t="s">
        <v>6990</v>
      </c>
      <c r="G3532" s="0" t="n">
        <v>-1</v>
      </c>
      <c r="H3532" s="3" t="s">
        <v>31</v>
      </c>
    </row>
    <row r="3533" customFormat="false" ht="12.75" hidden="false" customHeight="false" outlineLevel="0" collapsed="false">
      <c r="A3533" s="2" t="s">
        <v>6991</v>
      </c>
      <c r="B3533" s="0" t="s">
        <v>4684</v>
      </c>
      <c r="C3533" s="2" t="s">
        <v>4685</v>
      </c>
      <c r="D3533" s="0" t="s">
        <v>11</v>
      </c>
      <c r="E3533" s="2" t="s">
        <v>590</v>
      </c>
      <c r="F3533" s="0" t="s">
        <v>6992</v>
      </c>
      <c r="G3533" s="0" t="n">
        <v>-1</v>
      </c>
      <c r="H3533" s="3" t="s">
        <v>31</v>
      </c>
    </row>
    <row r="3534" customFormat="false" ht="12.75" hidden="false" customHeight="false" outlineLevel="0" collapsed="false">
      <c r="A3534" s="2" t="s">
        <v>6993</v>
      </c>
      <c r="B3534" s="0" t="s">
        <v>4684</v>
      </c>
      <c r="C3534" s="2" t="s">
        <v>4685</v>
      </c>
      <c r="D3534" s="0" t="s">
        <v>11</v>
      </c>
      <c r="E3534" s="2" t="s">
        <v>590</v>
      </c>
      <c r="F3534" s="0" t="s">
        <v>6994</v>
      </c>
      <c r="G3534" s="0" t="n">
        <v>-1</v>
      </c>
      <c r="H3534" s="3" t="s">
        <v>31</v>
      </c>
    </row>
    <row r="3535" customFormat="false" ht="12.75" hidden="false" customHeight="false" outlineLevel="0" collapsed="false">
      <c r="A3535" s="2" t="s">
        <v>6995</v>
      </c>
      <c r="B3535" s="0" t="s">
        <v>4684</v>
      </c>
      <c r="C3535" s="2" t="s">
        <v>4685</v>
      </c>
      <c r="D3535" s="0" t="s">
        <v>11</v>
      </c>
      <c r="E3535" s="2" t="s">
        <v>590</v>
      </c>
      <c r="F3535" s="0" t="s">
        <v>6996</v>
      </c>
      <c r="G3535" s="0" t="n">
        <v>-1</v>
      </c>
      <c r="H3535" s="3" t="s">
        <v>31</v>
      </c>
    </row>
    <row r="3536" customFormat="false" ht="12.75" hidden="false" customHeight="false" outlineLevel="0" collapsed="false">
      <c r="A3536" s="2" t="s">
        <v>6997</v>
      </c>
      <c r="B3536" s="0" t="s">
        <v>4684</v>
      </c>
      <c r="C3536" s="2" t="s">
        <v>4685</v>
      </c>
      <c r="D3536" s="0" t="s">
        <v>11</v>
      </c>
      <c r="E3536" s="2" t="s">
        <v>590</v>
      </c>
      <c r="F3536" s="0" t="s">
        <v>6998</v>
      </c>
      <c r="G3536" s="0" t="n">
        <v>-1</v>
      </c>
      <c r="H3536" s="3" t="s">
        <v>31</v>
      </c>
    </row>
    <row r="3537" customFormat="false" ht="12.75" hidden="false" customHeight="false" outlineLevel="0" collapsed="false">
      <c r="A3537" s="2" t="s">
        <v>6999</v>
      </c>
      <c r="B3537" s="0" t="s">
        <v>4684</v>
      </c>
      <c r="C3537" s="2" t="s">
        <v>4685</v>
      </c>
      <c r="D3537" s="0" t="s">
        <v>11</v>
      </c>
      <c r="E3537" s="2" t="s">
        <v>590</v>
      </c>
      <c r="F3537" s="0" t="s">
        <v>7000</v>
      </c>
      <c r="G3537" s="0" t="n">
        <v>-1</v>
      </c>
      <c r="H3537" s="3" t="s">
        <v>31</v>
      </c>
    </row>
    <row r="3538" customFormat="false" ht="12.75" hidden="false" customHeight="false" outlineLevel="0" collapsed="false">
      <c r="A3538" s="2" t="s">
        <v>7001</v>
      </c>
      <c r="B3538" s="0" t="s">
        <v>4684</v>
      </c>
      <c r="C3538" s="2" t="s">
        <v>4685</v>
      </c>
      <c r="D3538" s="0" t="s">
        <v>11</v>
      </c>
      <c r="E3538" s="2" t="s">
        <v>590</v>
      </c>
      <c r="F3538" s="0" t="s">
        <v>7002</v>
      </c>
      <c r="G3538" s="0" t="n">
        <v>-1</v>
      </c>
      <c r="H3538" s="3" t="s">
        <v>31</v>
      </c>
    </row>
    <row r="3539" customFormat="false" ht="12.75" hidden="false" customHeight="false" outlineLevel="0" collapsed="false">
      <c r="A3539" s="2" t="s">
        <v>7003</v>
      </c>
      <c r="B3539" s="0" t="s">
        <v>4684</v>
      </c>
      <c r="C3539" s="2" t="s">
        <v>4685</v>
      </c>
      <c r="D3539" s="0" t="s">
        <v>11</v>
      </c>
      <c r="E3539" s="2" t="s">
        <v>590</v>
      </c>
      <c r="F3539" s="0" t="s">
        <v>7004</v>
      </c>
      <c r="G3539" s="0" t="n">
        <v>-1</v>
      </c>
      <c r="H3539" s="3" t="s">
        <v>31</v>
      </c>
    </row>
    <row r="3540" customFormat="false" ht="12.75" hidden="false" customHeight="false" outlineLevel="0" collapsed="false">
      <c r="A3540" s="2" t="s">
        <v>7005</v>
      </c>
      <c r="B3540" s="0" t="s">
        <v>4684</v>
      </c>
      <c r="C3540" s="2" t="s">
        <v>4685</v>
      </c>
      <c r="D3540" s="0" t="s">
        <v>11</v>
      </c>
      <c r="E3540" s="2" t="s">
        <v>590</v>
      </c>
      <c r="F3540" s="0" t="s">
        <v>7006</v>
      </c>
      <c r="G3540" s="0" t="n">
        <v>-1</v>
      </c>
      <c r="H3540" s="3" t="s">
        <v>31</v>
      </c>
    </row>
    <row r="3541" customFormat="false" ht="12.75" hidden="false" customHeight="false" outlineLevel="0" collapsed="false">
      <c r="A3541" s="2" t="s">
        <v>7007</v>
      </c>
      <c r="B3541" s="0" t="s">
        <v>4684</v>
      </c>
      <c r="C3541" s="2" t="s">
        <v>4685</v>
      </c>
      <c r="D3541" s="0" t="s">
        <v>11</v>
      </c>
      <c r="E3541" s="2" t="s">
        <v>590</v>
      </c>
      <c r="F3541" s="0" t="s">
        <v>7008</v>
      </c>
      <c r="G3541" s="0" t="n">
        <v>-1</v>
      </c>
      <c r="H3541" s="3" t="s">
        <v>31</v>
      </c>
    </row>
    <row r="3542" customFormat="false" ht="12.75" hidden="false" customHeight="false" outlineLevel="0" collapsed="false">
      <c r="A3542" s="2" t="s">
        <v>7009</v>
      </c>
      <c r="B3542" s="0" t="s">
        <v>4684</v>
      </c>
      <c r="C3542" s="2" t="s">
        <v>4685</v>
      </c>
      <c r="D3542" s="0" t="s">
        <v>11</v>
      </c>
      <c r="E3542" s="2" t="s">
        <v>590</v>
      </c>
      <c r="F3542" s="0" t="s">
        <v>7010</v>
      </c>
      <c r="G3542" s="0" t="n">
        <v>-1</v>
      </c>
      <c r="H3542" s="3" t="s">
        <v>31</v>
      </c>
    </row>
    <row r="3543" customFormat="false" ht="12.75" hidden="false" customHeight="false" outlineLevel="0" collapsed="false">
      <c r="A3543" s="2" t="s">
        <v>7011</v>
      </c>
      <c r="B3543" s="0" t="s">
        <v>4684</v>
      </c>
      <c r="C3543" s="2" t="s">
        <v>4685</v>
      </c>
      <c r="D3543" s="0" t="s">
        <v>11</v>
      </c>
      <c r="E3543" s="2" t="s">
        <v>590</v>
      </c>
      <c r="F3543" s="0" t="s">
        <v>7012</v>
      </c>
      <c r="G3543" s="0" t="n">
        <v>-1</v>
      </c>
      <c r="H3543" s="3" t="s">
        <v>31</v>
      </c>
    </row>
    <row r="3544" customFormat="false" ht="12.75" hidden="false" customHeight="false" outlineLevel="0" collapsed="false">
      <c r="A3544" s="2" t="s">
        <v>7013</v>
      </c>
      <c r="B3544" s="0" t="s">
        <v>4684</v>
      </c>
      <c r="C3544" s="2" t="s">
        <v>4685</v>
      </c>
      <c r="D3544" s="0" t="s">
        <v>11</v>
      </c>
      <c r="E3544" s="2" t="s">
        <v>590</v>
      </c>
      <c r="F3544" s="0" t="s">
        <v>7014</v>
      </c>
      <c r="G3544" s="0" t="n">
        <v>-1</v>
      </c>
      <c r="H3544" s="3" t="s">
        <v>31</v>
      </c>
    </row>
    <row r="3545" customFormat="false" ht="12.75" hidden="false" customHeight="false" outlineLevel="0" collapsed="false">
      <c r="A3545" s="2" t="s">
        <v>7015</v>
      </c>
      <c r="B3545" s="0" t="s">
        <v>4684</v>
      </c>
      <c r="C3545" s="2" t="s">
        <v>4685</v>
      </c>
      <c r="D3545" s="0" t="s">
        <v>11</v>
      </c>
      <c r="E3545" s="2" t="s">
        <v>590</v>
      </c>
      <c r="F3545" s="0" t="s">
        <v>7016</v>
      </c>
      <c r="G3545" s="0" t="n">
        <v>-1</v>
      </c>
      <c r="H3545" s="3" t="s">
        <v>31</v>
      </c>
    </row>
    <row r="3546" customFormat="false" ht="12.75" hidden="false" customHeight="false" outlineLevel="0" collapsed="false">
      <c r="A3546" s="2" t="s">
        <v>7017</v>
      </c>
      <c r="B3546" s="0" t="s">
        <v>4684</v>
      </c>
      <c r="C3546" s="2" t="s">
        <v>4685</v>
      </c>
      <c r="D3546" s="0" t="s">
        <v>11</v>
      </c>
      <c r="E3546" s="2" t="s">
        <v>590</v>
      </c>
      <c r="F3546" s="0" t="s">
        <v>7018</v>
      </c>
      <c r="G3546" s="0" t="n">
        <v>-1</v>
      </c>
      <c r="H3546" s="3" t="s">
        <v>31</v>
      </c>
    </row>
    <row r="3547" customFormat="false" ht="12.75" hidden="false" customHeight="false" outlineLevel="0" collapsed="false">
      <c r="A3547" s="2" t="s">
        <v>7019</v>
      </c>
      <c r="B3547" s="0" t="s">
        <v>4684</v>
      </c>
      <c r="C3547" s="2" t="s">
        <v>4685</v>
      </c>
      <c r="D3547" s="0" t="s">
        <v>11</v>
      </c>
      <c r="E3547" s="2" t="s">
        <v>590</v>
      </c>
      <c r="F3547" s="0" t="s">
        <v>7020</v>
      </c>
      <c r="G3547" s="0" t="n">
        <v>-1</v>
      </c>
      <c r="H3547" s="3" t="s">
        <v>31</v>
      </c>
    </row>
    <row r="3548" customFormat="false" ht="12.75" hidden="false" customHeight="false" outlineLevel="0" collapsed="false">
      <c r="A3548" s="2" t="s">
        <v>7021</v>
      </c>
      <c r="B3548" s="0" t="s">
        <v>4684</v>
      </c>
      <c r="C3548" s="2" t="s">
        <v>4685</v>
      </c>
      <c r="D3548" s="0" t="s">
        <v>11</v>
      </c>
      <c r="E3548" s="2" t="s">
        <v>590</v>
      </c>
      <c r="F3548" s="0" t="s">
        <v>7022</v>
      </c>
      <c r="G3548" s="0" t="n">
        <v>-1</v>
      </c>
      <c r="H3548" s="3" t="s">
        <v>31</v>
      </c>
    </row>
    <row r="3549" customFormat="false" ht="12.75" hidden="false" customHeight="false" outlineLevel="0" collapsed="false">
      <c r="A3549" s="2" t="s">
        <v>91</v>
      </c>
      <c r="B3549" s="0" t="s">
        <v>4684</v>
      </c>
      <c r="C3549" s="2" t="s">
        <v>4685</v>
      </c>
      <c r="D3549" s="0" t="s">
        <v>11</v>
      </c>
      <c r="E3549" s="2" t="s">
        <v>590</v>
      </c>
      <c r="F3549" s="0" t="s">
        <v>7023</v>
      </c>
      <c r="G3549" s="0" t="n">
        <v>-1</v>
      </c>
      <c r="H3549" s="3" t="s">
        <v>31</v>
      </c>
    </row>
    <row r="3550" customFormat="false" ht="12.75" hidden="false" customHeight="false" outlineLevel="0" collapsed="false">
      <c r="A3550" s="2" t="s">
        <v>7024</v>
      </c>
      <c r="B3550" s="0" t="s">
        <v>4684</v>
      </c>
      <c r="C3550" s="2" t="s">
        <v>4685</v>
      </c>
      <c r="D3550" s="0" t="s">
        <v>11</v>
      </c>
      <c r="E3550" s="2" t="s">
        <v>590</v>
      </c>
      <c r="F3550" s="0" t="s">
        <v>7025</v>
      </c>
      <c r="G3550" s="0" t="n">
        <v>-1</v>
      </c>
      <c r="H3550" s="3" t="s">
        <v>31</v>
      </c>
    </row>
    <row r="3551" customFormat="false" ht="12.75" hidden="false" customHeight="false" outlineLevel="0" collapsed="false">
      <c r="A3551" s="2" t="s">
        <v>7026</v>
      </c>
      <c r="B3551" s="0" t="s">
        <v>4684</v>
      </c>
      <c r="C3551" s="2" t="s">
        <v>4685</v>
      </c>
      <c r="D3551" s="0" t="s">
        <v>11</v>
      </c>
      <c r="E3551" s="2" t="s">
        <v>590</v>
      </c>
      <c r="F3551" s="0" t="s">
        <v>7027</v>
      </c>
      <c r="G3551" s="0" t="n">
        <v>-1</v>
      </c>
      <c r="H3551" s="3" t="s">
        <v>31</v>
      </c>
    </row>
    <row r="3552" customFormat="false" ht="12.75" hidden="false" customHeight="false" outlineLevel="0" collapsed="false">
      <c r="A3552" s="2" t="s">
        <v>5168</v>
      </c>
      <c r="B3552" s="0" t="s">
        <v>4684</v>
      </c>
      <c r="C3552" s="2" t="s">
        <v>4685</v>
      </c>
      <c r="D3552" s="0" t="s">
        <v>11</v>
      </c>
      <c r="E3552" s="2" t="s">
        <v>590</v>
      </c>
      <c r="F3552" s="0" t="s">
        <v>7028</v>
      </c>
      <c r="G3552" s="0" t="n">
        <v>-1</v>
      </c>
      <c r="H3552" s="3" t="s">
        <v>31</v>
      </c>
    </row>
    <row r="3553" customFormat="false" ht="12.75" hidden="false" customHeight="false" outlineLevel="0" collapsed="false">
      <c r="A3553" s="2" t="s">
        <v>7029</v>
      </c>
      <c r="B3553" s="0" t="s">
        <v>4684</v>
      </c>
      <c r="C3553" s="2" t="s">
        <v>4685</v>
      </c>
      <c r="D3553" s="0" t="s">
        <v>11</v>
      </c>
      <c r="E3553" s="2" t="s">
        <v>590</v>
      </c>
      <c r="F3553" s="0" t="s">
        <v>7030</v>
      </c>
      <c r="G3553" s="0" t="n">
        <v>-1</v>
      </c>
      <c r="H3553" s="3" t="s">
        <v>31</v>
      </c>
    </row>
    <row r="3554" customFormat="false" ht="12.75" hidden="false" customHeight="false" outlineLevel="0" collapsed="false">
      <c r="A3554" s="2" t="s">
        <v>7031</v>
      </c>
      <c r="B3554" s="0" t="s">
        <v>4684</v>
      </c>
      <c r="C3554" s="2" t="s">
        <v>4685</v>
      </c>
      <c r="D3554" s="0" t="s">
        <v>11</v>
      </c>
      <c r="E3554" s="2" t="s">
        <v>590</v>
      </c>
      <c r="F3554" s="0" t="s">
        <v>7032</v>
      </c>
      <c r="G3554" s="0" t="n">
        <v>-1</v>
      </c>
      <c r="H3554" s="3" t="s">
        <v>31</v>
      </c>
    </row>
    <row r="3555" customFormat="false" ht="12.75" hidden="false" customHeight="false" outlineLevel="0" collapsed="false">
      <c r="A3555" s="2" t="s">
        <v>5813</v>
      </c>
      <c r="B3555" s="0" t="s">
        <v>4684</v>
      </c>
      <c r="C3555" s="2" t="s">
        <v>4685</v>
      </c>
      <c r="D3555" s="0" t="s">
        <v>11</v>
      </c>
      <c r="E3555" s="2" t="s">
        <v>590</v>
      </c>
      <c r="F3555" s="0" t="s">
        <v>7033</v>
      </c>
      <c r="G3555" s="0" t="n">
        <v>-1</v>
      </c>
      <c r="H3555" s="3" t="s">
        <v>31</v>
      </c>
    </row>
    <row r="3556" customFormat="false" ht="12.75" hidden="false" customHeight="false" outlineLevel="0" collapsed="false">
      <c r="A3556" s="2" t="s">
        <v>7034</v>
      </c>
      <c r="B3556" s="0" t="s">
        <v>4684</v>
      </c>
      <c r="C3556" s="2" t="s">
        <v>4685</v>
      </c>
      <c r="D3556" s="0" t="s">
        <v>11</v>
      </c>
      <c r="E3556" s="2" t="s">
        <v>590</v>
      </c>
      <c r="F3556" s="0" t="s">
        <v>7035</v>
      </c>
      <c r="G3556" s="0" t="n">
        <v>-1</v>
      </c>
      <c r="H3556" s="3" t="s">
        <v>31</v>
      </c>
    </row>
    <row r="3557" customFormat="false" ht="12.75" hidden="false" customHeight="false" outlineLevel="0" collapsed="false">
      <c r="A3557" s="2" t="s">
        <v>7036</v>
      </c>
      <c r="B3557" s="0" t="s">
        <v>4684</v>
      </c>
      <c r="C3557" s="2" t="s">
        <v>4685</v>
      </c>
      <c r="D3557" s="0" t="s">
        <v>11</v>
      </c>
      <c r="E3557" s="2" t="s">
        <v>590</v>
      </c>
      <c r="F3557" s="0" t="s">
        <v>7037</v>
      </c>
      <c r="G3557" s="0" t="n">
        <v>-1</v>
      </c>
      <c r="H3557" s="3" t="s">
        <v>31</v>
      </c>
    </row>
    <row r="3558" customFormat="false" ht="12.75" hidden="false" customHeight="false" outlineLevel="0" collapsed="false">
      <c r="A3558" s="2" t="s">
        <v>7038</v>
      </c>
      <c r="B3558" s="0" t="s">
        <v>4684</v>
      </c>
      <c r="C3558" s="2" t="s">
        <v>4685</v>
      </c>
      <c r="D3558" s="0" t="s">
        <v>11</v>
      </c>
      <c r="E3558" s="2" t="s">
        <v>590</v>
      </c>
      <c r="F3558" s="0" t="s">
        <v>7039</v>
      </c>
      <c r="G3558" s="0" t="n">
        <v>-1</v>
      </c>
      <c r="H3558" s="3" t="s">
        <v>31</v>
      </c>
    </row>
    <row r="3559" customFormat="false" ht="12.75" hidden="false" customHeight="false" outlineLevel="0" collapsed="false">
      <c r="A3559" s="2" t="s">
        <v>7040</v>
      </c>
      <c r="B3559" s="0" t="s">
        <v>4684</v>
      </c>
      <c r="C3559" s="2" t="s">
        <v>4685</v>
      </c>
      <c r="D3559" s="0" t="s">
        <v>11</v>
      </c>
      <c r="E3559" s="2" t="s">
        <v>590</v>
      </c>
      <c r="F3559" s="0" t="s">
        <v>7041</v>
      </c>
      <c r="G3559" s="0" t="n">
        <v>-1</v>
      </c>
      <c r="H3559" s="3" t="s">
        <v>31</v>
      </c>
    </row>
    <row r="3560" customFormat="false" ht="12.75" hidden="false" customHeight="false" outlineLevel="0" collapsed="false">
      <c r="A3560" s="2" t="s">
        <v>7042</v>
      </c>
      <c r="B3560" s="0" t="s">
        <v>4684</v>
      </c>
      <c r="C3560" s="2" t="s">
        <v>4685</v>
      </c>
      <c r="D3560" s="0" t="s">
        <v>11</v>
      </c>
      <c r="E3560" s="2" t="s">
        <v>590</v>
      </c>
      <c r="F3560" s="0" t="s">
        <v>7043</v>
      </c>
      <c r="G3560" s="0" t="n">
        <v>-1</v>
      </c>
      <c r="H3560" s="3" t="s">
        <v>31</v>
      </c>
    </row>
    <row r="3561" customFormat="false" ht="12.75" hidden="false" customHeight="false" outlineLevel="0" collapsed="false">
      <c r="A3561" s="2" t="s">
        <v>7044</v>
      </c>
      <c r="B3561" s="0" t="s">
        <v>4684</v>
      </c>
      <c r="C3561" s="2" t="s">
        <v>4685</v>
      </c>
      <c r="D3561" s="0" t="s">
        <v>11</v>
      </c>
      <c r="E3561" s="2" t="s">
        <v>590</v>
      </c>
      <c r="F3561" s="0" t="s">
        <v>7045</v>
      </c>
      <c r="G3561" s="0" t="n">
        <v>-1</v>
      </c>
      <c r="H3561" s="3" t="s">
        <v>31</v>
      </c>
    </row>
    <row r="3562" customFormat="false" ht="12.75" hidden="false" customHeight="false" outlineLevel="0" collapsed="false">
      <c r="A3562" s="2" t="s">
        <v>7046</v>
      </c>
      <c r="B3562" s="0" t="s">
        <v>4684</v>
      </c>
      <c r="C3562" s="2" t="s">
        <v>4685</v>
      </c>
      <c r="D3562" s="0" t="s">
        <v>11</v>
      </c>
      <c r="E3562" s="2" t="s">
        <v>590</v>
      </c>
      <c r="F3562" s="0" t="s">
        <v>7047</v>
      </c>
      <c r="G3562" s="0" t="n">
        <v>-1</v>
      </c>
      <c r="H3562" s="3" t="s">
        <v>31</v>
      </c>
    </row>
    <row r="3563" customFormat="false" ht="12.75" hidden="false" customHeight="false" outlineLevel="0" collapsed="false">
      <c r="A3563" s="2" t="s">
        <v>7048</v>
      </c>
      <c r="B3563" s="0" t="s">
        <v>4684</v>
      </c>
      <c r="C3563" s="2" t="s">
        <v>4685</v>
      </c>
      <c r="D3563" s="0" t="s">
        <v>11</v>
      </c>
      <c r="E3563" s="2" t="s">
        <v>590</v>
      </c>
      <c r="F3563" s="0" t="s">
        <v>7049</v>
      </c>
      <c r="G3563" s="0" t="n">
        <v>-1</v>
      </c>
      <c r="H3563" s="3" t="s">
        <v>31</v>
      </c>
    </row>
    <row r="3564" customFormat="false" ht="12.75" hidden="false" customHeight="false" outlineLevel="0" collapsed="false">
      <c r="A3564" s="2" t="s">
        <v>7050</v>
      </c>
      <c r="B3564" s="0" t="s">
        <v>4684</v>
      </c>
      <c r="C3564" s="2" t="s">
        <v>4685</v>
      </c>
      <c r="D3564" s="0" t="s">
        <v>11</v>
      </c>
      <c r="E3564" s="2" t="s">
        <v>590</v>
      </c>
      <c r="F3564" s="0" t="s">
        <v>7051</v>
      </c>
      <c r="G3564" s="0" t="n">
        <v>-1</v>
      </c>
      <c r="H3564" s="3" t="s">
        <v>31</v>
      </c>
    </row>
    <row r="3565" customFormat="false" ht="12.75" hidden="false" customHeight="false" outlineLevel="0" collapsed="false">
      <c r="A3565" s="2" t="s">
        <v>7052</v>
      </c>
      <c r="B3565" s="0" t="s">
        <v>4684</v>
      </c>
      <c r="C3565" s="2" t="s">
        <v>4685</v>
      </c>
      <c r="D3565" s="0" t="s">
        <v>11</v>
      </c>
      <c r="E3565" s="2" t="s">
        <v>590</v>
      </c>
      <c r="F3565" s="0" t="s">
        <v>7053</v>
      </c>
      <c r="G3565" s="0" t="n">
        <v>-1</v>
      </c>
      <c r="H3565" s="3" t="s">
        <v>31</v>
      </c>
    </row>
    <row r="3566" customFormat="false" ht="12.75" hidden="false" customHeight="false" outlineLevel="0" collapsed="false">
      <c r="A3566" s="2" t="s">
        <v>7054</v>
      </c>
      <c r="B3566" s="0" t="s">
        <v>4684</v>
      </c>
      <c r="C3566" s="2" t="s">
        <v>4685</v>
      </c>
      <c r="D3566" s="0" t="s">
        <v>11</v>
      </c>
      <c r="E3566" s="2" t="s">
        <v>590</v>
      </c>
      <c r="F3566" s="0" t="s">
        <v>7055</v>
      </c>
      <c r="G3566" s="0" t="n">
        <v>-1</v>
      </c>
      <c r="H3566" s="3" t="s">
        <v>31</v>
      </c>
    </row>
    <row r="3567" customFormat="false" ht="12.75" hidden="false" customHeight="false" outlineLevel="0" collapsed="false">
      <c r="A3567" s="2" t="s">
        <v>7056</v>
      </c>
      <c r="B3567" s="0" t="s">
        <v>4684</v>
      </c>
      <c r="C3567" s="2" t="s">
        <v>4685</v>
      </c>
      <c r="D3567" s="0" t="s">
        <v>11</v>
      </c>
      <c r="E3567" s="2" t="s">
        <v>590</v>
      </c>
      <c r="F3567" s="0" t="s">
        <v>7057</v>
      </c>
      <c r="G3567" s="0" t="n">
        <v>-1</v>
      </c>
      <c r="H3567" s="3" t="s">
        <v>31</v>
      </c>
    </row>
    <row r="3568" customFormat="false" ht="12.75" hidden="false" customHeight="false" outlineLevel="0" collapsed="false">
      <c r="A3568" s="2" t="s">
        <v>7058</v>
      </c>
      <c r="B3568" s="0" t="s">
        <v>4684</v>
      </c>
      <c r="C3568" s="2" t="s">
        <v>4685</v>
      </c>
      <c r="D3568" s="0" t="s">
        <v>11</v>
      </c>
      <c r="E3568" s="2" t="s">
        <v>590</v>
      </c>
      <c r="F3568" s="0" t="s">
        <v>7059</v>
      </c>
      <c r="G3568" s="0" t="n">
        <v>-1</v>
      </c>
      <c r="H3568" s="3" t="s">
        <v>31</v>
      </c>
    </row>
    <row r="3569" customFormat="false" ht="12.75" hidden="false" customHeight="false" outlineLevel="0" collapsed="false">
      <c r="A3569" s="2" t="s">
        <v>7060</v>
      </c>
      <c r="B3569" s="0" t="s">
        <v>4684</v>
      </c>
      <c r="C3569" s="2" t="s">
        <v>4685</v>
      </c>
      <c r="D3569" s="0" t="s">
        <v>11</v>
      </c>
      <c r="E3569" s="2" t="s">
        <v>590</v>
      </c>
      <c r="F3569" s="0" t="s">
        <v>7061</v>
      </c>
      <c r="G3569" s="0" t="n">
        <v>-1</v>
      </c>
      <c r="H3569" s="3" t="s">
        <v>31</v>
      </c>
    </row>
    <row r="3570" customFormat="false" ht="12.75" hidden="false" customHeight="false" outlineLevel="0" collapsed="false">
      <c r="A3570" s="2" t="s">
        <v>7062</v>
      </c>
      <c r="B3570" s="0" t="s">
        <v>4684</v>
      </c>
      <c r="C3570" s="2" t="s">
        <v>4685</v>
      </c>
      <c r="D3570" s="0" t="s">
        <v>11</v>
      </c>
      <c r="E3570" s="2" t="s">
        <v>590</v>
      </c>
      <c r="F3570" s="0" t="s">
        <v>7063</v>
      </c>
      <c r="G3570" s="0" t="n">
        <v>-1</v>
      </c>
      <c r="H3570" s="3" t="s">
        <v>31</v>
      </c>
    </row>
    <row r="3571" customFormat="false" ht="12.75" hidden="false" customHeight="false" outlineLevel="0" collapsed="false">
      <c r="A3571" s="2" t="s">
        <v>7064</v>
      </c>
      <c r="B3571" s="0" t="s">
        <v>4684</v>
      </c>
      <c r="C3571" s="2" t="s">
        <v>4685</v>
      </c>
      <c r="D3571" s="0" t="s">
        <v>11</v>
      </c>
      <c r="E3571" s="2" t="s">
        <v>590</v>
      </c>
      <c r="F3571" s="0" t="s">
        <v>7065</v>
      </c>
      <c r="G3571" s="0" t="n">
        <v>-1</v>
      </c>
      <c r="H3571" s="3" t="s">
        <v>31</v>
      </c>
    </row>
    <row r="3572" customFormat="false" ht="12.75" hidden="false" customHeight="false" outlineLevel="0" collapsed="false">
      <c r="A3572" s="2" t="s">
        <v>7066</v>
      </c>
      <c r="B3572" s="0" t="s">
        <v>4684</v>
      </c>
      <c r="C3572" s="2" t="s">
        <v>4685</v>
      </c>
      <c r="D3572" s="0" t="s">
        <v>11</v>
      </c>
      <c r="E3572" s="2" t="s">
        <v>590</v>
      </c>
      <c r="F3572" s="0" t="s">
        <v>7067</v>
      </c>
      <c r="G3572" s="0" t="n">
        <v>-1</v>
      </c>
      <c r="H3572" s="3" t="s">
        <v>31</v>
      </c>
    </row>
    <row r="3573" customFormat="false" ht="12.75" hidden="false" customHeight="false" outlineLevel="0" collapsed="false">
      <c r="A3573" s="2" t="s">
        <v>7068</v>
      </c>
      <c r="B3573" s="0" t="s">
        <v>4684</v>
      </c>
      <c r="C3573" s="2" t="s">
        <v>4685</v>
      </c>
      <c r="D3573" s="0" t="s">
        <v>11</v>
      </c>
      <c r="E3573" s="2" t="s">
        <v>590</v>
      </c>
      <c r="F3573" s="0" t="s">
        <v>7069</v>
      </c>
      <c r="G3573" s="0" t="n">
        <v>-1</v>
      </c>
      <c r="H3573" s="3" t="s">
        <v>31</v>
      </c>
    </row>
    <row r="3574" customFormat="false" ht="12.75" hidden="false" customHeight="false" outlineLevel="0" collapsed="false">
      <c r="A3574" s="2" t="s">
        <v>7070</v>
      </c>
      <c r="B3574" s="0" t="s">
        <v>4684</v>
      </c>
      <c r="C3574" s="2" t="s">
        <v>4685</v>
      </c>
      <c r="D3574" s="0" t="s">
        <v>11</v>
      </c>
      <c r="E3574" s="2" t="s">
        <v>590</v>
      </c>
      <c r="F3574" s="0" t="s">
        <v>7071</v>
      </c>
      <c r="G3574" s="0" t="n">
        <v>-1</v>
      </c>
      <c r="H3574" s="3" t="s">
        <v>31</v>
      </c>
    </row>
    <row r="3575" customFormat="false" ht="12.75" hidden="false" customHeight="false" outlineLevel="0" collapsed="false">
      <c r="A3575" s="2" t="s">
        <v>7072</v>
      </c>
      <c r="B3575" s="0" t="s">
        <v>4684</v>
      </c>
      <c r="C3575" s="2" t="s">
        <v>4685</v>
      </c>
      <c r="D3575" s="0" t="s">
        <v>11</v>
      </c>
      <c r="E3575" s="2" t="s">
        <v>590</v>
      </c>
      <c r="F3575" s="0" t="s">
        <v>7073</v>
      </c>
      <c r="G3575" s="0" t="n">
        <v>-1</v>
      </c>
      <c r="H3575" s="3" t="s">
        <v>31</v>
      </c>
    </row>
    <row r="3576" customFormat="false" ht="12.75" hidden="false" customHeight="false" outlineLevel="0" collapsed="false">
      <c r="A3576" s="2" t="s">
        <v>7074</v>
      </c>
      <c r="B3576" s="0" t="s">
        <v>4684</v>
      </c>
      <c r="C3576" s="2" t="s">
        <v>4685</v>
      </c>
      <c r="D3576" s="0" t="s">
        <v>11</v>
      </c>
      <c r="E3576" s="2" t="s">
        <v>590</v>
      </c>
      <c r="F3576" s="0" t="s">
        <v>7075</v>
      </c>
      <c r="G3576" s="0" t="n">
        <v>-1</v>
      </c>
      <c r="H3576" s="3" t="s">
        <v>31</v>
      </c>
    </row>
    <row r="3577" customFormat="false" ht="12.75" hidden="false" customHeight="false" outlineLevel="0" collapsed="false">
      <c r="A3577" s="2" t="s">
        <v>7076</v>
      </c>
      <c r="B3577" s="0" t="s">
        <v>4684</v>
      </c>
      <c r="C3577" s="2" t="s">
        <v>4685</v>
      </c>
      <c r="D3577" s="0" t="s">
        <v>11</v>
      </c>
      <c r="E3577" s="2" t="s">
        <v>590</v>
      </c>
      <c r="F3577" s="0" t="s">
        <v>7077</v>
      </c>
      <c r="G3577" s="0" t="n">
        <v>-1</v>
      </c>
      <c r="H3577" s="3" t="s">
        <v>31</v>
      </c>
    </row>
    <row r="3578" customFormat="false" ht="12.75" hidden="false" customHeight="false" outlineLevel="0" collapsed="false">
      <c r="A3578" s="2" t="s">
        <v>7078</v>
      </c>
      <c r="B3578" s="0" t="s">
        <v>4684</v>
      </c>
      <c r="C3578" s="2" t="s">
        <v>4685</v>
      </c>
      <c r="D3578" s="0" t="s">
        <v>11</v>
      </c>
      <c r="E3578" s="2" t="s">
        <v>590</v>
      </c>
      <c r="F3578" s="0" t="s">
        <v>7079</v>
      </c>
      <c r="G3578" s="0" t="n">
        <v>-1</v>
      </c>
      <c r="H3578" s="3" t="s">
        <v>31</v>
      </c>
    </row>
    <row r="3579" customFormat="false" ht="12.75" hidden="false" customHeight="false" outlineLevel="0" collapsed="false">
      <c r="A3579" s="2" t="s">
        <v>7080</v>
      </c>
      <c r="B3579" s="0" t="s">
        <v>4684</v>
      </c>
      <c r="C3579" s="2" t="s">
        <v>4685</v>
      </c>
      <c r="D3579" s="0" t="s">
        <v>11</v>
      </c>
      <c r="E3579" s="2" t="s">
        <v>590</v>
      </c>
      <c r="F3579" s="0" t="s">
        <v>7081</v>
      </c>
      <c r="G3579" s="0" t="n">
        <v>-1</v>
      </c>
      <c r="H3579" s="3" t="s">
        <v>31</v>
      </c>
    </row>
    <row r="3580" customFormat="false" ht="12.75" hidden="false" customHeight="false" outlineLevel="0" collapsed="false">
      <c r="A3580" s="2" t="s">
        <v>7082</v>
      </c>
      <c r="B3580" s="0" t="s">
        <v>4684</v>
      </c>
      <c r="C3580" s="2" t="s">
        <v>4685</v>
      </c>
      <c r="D3580" s="0" t="s">
        <v>11</v>
      </c>
      <c r="E3580" s="2" t="s">
        <v>590</v>
      </c>
      <c r="F3580" s="0" t="s">
        <v>7083</v>
      </c>
      <c r="G3580" s="0" t="n">
        <v>-1</v>
      </c>
      <c r="H3580" s="3" t="s">
        <v>31</v>
      </c>
    </row>
    <row r="3581" customFormat="false" ht="12.75" hidden="false" customHeight="false" outlineLevel="0" collapsed="false">
      <c r="A3581" s="2" t="s">
        <v>7084</v>
      </c>
      <c r="B3581" s="0" t="s">
        <v>4684</v>
      </c>
      <c r="C3581" s="2" t="s">
        <v>4685</v>
      </c>
      <c r="D3581" s="0" t="s">
        <v>11</v>
      </c>
      <c r="E3581" s="2" t="s">
        <v>590</v>
      </c>
      <c r="F3581" s="0" t="s">
        <v>7085</v>
      </c>
      <c r="G3581" s="0" t="n">
        <v>-1</v>
      </c>
      <c r="H3581" s="3" t="s">
        <v>31</v>
      </c>
    </row>
    <row r="3582" customFormat="false" ht="12.75" hidden="false" customHeight="false" outlineLevel="0" collapsed="false">
      <c r="A3582" s="2" t="s">
        <v>7086</v>
      </c>
      <c r="B3582" s="0" t="s">
        <v>4684</v>
      </c>
      <c r="C3582" s="2" t="s">
        <v>4685</v>
      </c>
      <c r="D3582" s="0" t="s">
        <v>11</v>
      </c>
      <c r="E3582" s="2" t="s">
        <v>590</v>
      </c>
      <c r="F3582" s="0" t="s">
        <v>7087</v>
      </c>
      <c r="G3582" s="0" t="n">
        <v>-1</v>
      </c>
      <c r="H3582" s="3" t="s">
        <v>31</v>
      </c>
    </row>
    <row r="3583" customFormat="false" ht="12.75" hidden="false" customHeight="false" outlineLevel="0" collapsed="false">
      <c r="A3583" s="2" t="s">
        <v>7088</v>
      </c>
      <c r="B3583" s="0" t="s">
        <v>4684</v>
      </c>
      <c r="C3583" s="2" t="s">
        <v>4685</v>
      </c>
      <c r="D3583" s="0" t="s">
        <v>11</v>
      </c>
      <c r="E3583" s="2" t="s">
        <v>590</v>
      </c>
      <c r="F3583" s="0" t="s">
        <v>7089</v>
      </c>
      <c r="G3583" s="0" t="n">
        <v>-1</v>
      </c>
      <c r="H3583" s="3" t="s">
        <v>31</v>
      </c>
    </row>
    <row r="3584" customFormat="false" ht="12.75" hidden="false" customHeight="false" outlineLevel="0" collapsed="false">
      <c r="A3584" s="2" t="s">
        <v>7090</v>
      </c>
      <c r="B3584" s="0" t="s">
        <v>4684</v>
      </c>
      <c r="C3584" s="2" t="s">
        <v>4685</v>
      </c>
      <c r="D3584" s="0" t="s">
        <v>11</v>
      </c>
      <c r="E3584" s="2" t="s">
        <v>590</v>
      </c>
      <c r="F3584" s="0" t="s">
        <v>7091</v>
      </c>
      <c r="G3584" s="0" t="n">
        <v>-1</v>
      </c>
      <c r="H3584" s="3" t="s">
        <v>31</v>
      </c>
    </row>
    <row r="3585" customFormat="false" ht="12.75" hidden="false" customHeight="false" outlineLevel="0" collapsed="false">
      <c r="A3585" s="2" t="s">
        <v>7092</v>
      </c>
      <c r="B3585" s="0" t="s">
        <v>4684</v>
      </c>
      <c r="C3585" s="2" t="s">
        <v>4685</v>
      </c>
      <c r="D3585" s="0" t="s">
        <v>11</v>
      </c>
      <c r="E3585" s="2" t="s">
        <v>590</v>
      </c>
      <c r="F3585" s="0" t="s">
        <v>7093</v>
      </c>
      <c r="G3585" s="0" t="n">
        <v>-1</v>
      </c>
      <c r="H3585" s="3" t="s">
        <v>31</v>
      </c>
    </row>
    <row r="3586" customFormat="false" ht="12.75" hidden="false" customHeight="false" outlineLevel="0" collapsed="false">
      <c r="A3586" s="2" t="s">
        <v>7094</v>
      </c>
      <c r="B3586" s="0" t="s">
        <v>4684</v>
      </c>
      <c r="C3586" s="2" t="s">
        <v>4685</v>
      </c>
      <c r="D3586" s="0" t="s">
        <v>11</v>
      </c>
      <c r="E3586" s="2" t="s">
        <v>590</v>
      </c>
      <c r="F3586" s="0" t="s">
        <v>7095</v>
      </c>
      <c r="G3586" s="0" t="n">
        <v>-1</v>
      </c>
      <c r="H3586" s="3" t="s">
        <v>31</v>
      </c>
    </row>
    <row r="3587" customFormat="false" ht="12.75" hidden="false" customHeight="false" outlineLevel="0" collapsed="false">
      <c r="A3587" s="2" t="s">
        <v>7096</v>
      </c>
      <c r="B3587" s="0" t="s">
        <v>4684</v>
      </c>
      <c r="C3587" s="2" t="s">
        <v>4685</v>
      </c>
      <c r="D3587" s="0" t="s">
        <v>11</v>
      </c>
      <c r="E3587" s="2" t="s">
        <v>590</v>
      </c>
      <c r="F3587" s="0" t="s">
        <v>7097</v>
      </c>
      <c r="G3587" s="0" t="n">
        <v>-1</v>
      </c>
      <c r="H3587" s="3" t="s">
        <v>31</v>
      </c>
    </row>
    <row r="3588" customFormat="false" ht="12.75" hidden="false" customHeight="false" outlineLevel="0" collapsed="false">
      <c r="A3588" s="2" t="s">
        <v>7098</v>
      </c>
      <c r="B3588" s="0" t="s">
        <v>4684</v>
      </c>
      <c r="C3588" s="2" t="s">
        <v>4685</v>
      </c>
      <c r="D3588" s="0" t="s">
        <v>11</v>
      </c>
      <c r="E3588" s="2" t="s">
        <v>590</v>
      </c>
      <c r="F3588" s="0" t="s">
        <v>7099</v>
      </c>
      <c r="G3588" s="0" t="n">
        <v>-1</v>
      </c>
      <c r="H3588" s="3" t="s">
        <v>31</v>
      </c>
    </row>
    <row r="3589" customFormat="false" ht="12.75" hidden="false" customHeight="false" outlineLevel="0" collapsed="false">
      <c r="A3589" s="2" t="s">
        <v>7100</v>
      </c>
      <c r="B3589" s="0" t="s">
        <v>4684</v>
      </c>
      <c r="C3589" s="2" t="s">
        <v>4685</v>
      </c>
      <c r="D3589" s="0" t="s">
        <v>11</v>
      </c>
      <c r="E3589" s="2" t="s">
        <v>590</v>
      </c>
      <c r="F3589" s="0" t="s">
        <v>7101</v>
      </c>
      <c r="G3589" s="0" t="n">
        <v>-1</v>
      </c>
      <c r="H3589" s="3" t="s">
        <v>31</v>
      </c>
    </row>
    <row r="3590" customFormat="false" ht="12.75" hidden="false" customHeight="false" outlineLevel="0" collapsed="false">
      <c r="A3590" s="2" t="s">
        <v>7102</v>
      </c>
      <c r="B3590" s="0" t="s">
        <v>4684</v>
      </c>
      <c r="C3590" s="2" t="s">
        <v>4685</v>
      </c>
      <c r="D3590" s="0" t="s">
        <v>11</v>
      </c>
      <c r="E3590" s="2" t="s">
        <v>590</v>
      </c>
      <c r="F3590" s="0" t="s">
        <v>7103</v>
      </c>
      <c r="G3590" s="0" t="n">
        <v>-1</v>
      </c>
      <c r="H3590" s="3" t="s">
        <v>31</v>
      </c>
    </row>
    <row r="3591" customFormat="false" ht="12.75" hidden="false" customHeight="false" outlineLevel="0" collapsed="false">
      <c r="A3591" s="2" t="s">
        <v>6892</v>
      </c>
      <c r="B3591" s="0" t="s">
        <v>4684</v>
      </c>
      <c r="C3591" s="2" t="s">
        <v>4685</v>
      </c>
      <c r="D3591" s="0" t="s">
        <v>11</v>
      </c>
      <c r="E3591" s="2" t="s">
        <v>590</v>
      </c>
      <c r="F3591" s="0" t="s">
        <v>7104</v>
      </c>
      <c r="G3591" s="0" t="n">
        <v>-1</v>
      </c>
      <c r="H3591" s="3" t="s">
        <v>31</v>
      </c>
    </row>
    <row r="3592" customFormat="false" ht="12.75" hidden="false" customHeight="false" outlineLevel="0" collapsed="false">
      <c r="A3592" s="2" t="s">
        <v>1865</v>
      </c>
      <c r="B3592" s="0" t="s">
        <v>4684</v>
      </c>
      <c r="C3592" s="2" t="s">
        <v>4685</v>
      </c>
      <c r="D3592" s="0" t="s">
        <v>11</v>
      </c>
      <c r="E3592" s="2" t="s">
        <v>590</v>
      </c>
      <c r="F3592" s="0" t="s">
        <v>7105</v>
      </c>
      <c r="G3592" s="0" t="n">
        <v>-1</v>
      </c>
      <c r="H3592" s="3" t="s">
        <v>31</v>
      </c>
    </row>
    <row r="3593" customFormat="false" ht="12.75" hidden="false" customHeight="false" outlineLevel="0" collapsed="false">
      <c r="A3593" s="2" t="s">
        <v>7106</v>
      </c>
      <c r="B3593" s="0" t="s">
        <v>4684</v>
      </c>
      <c r="C3593" s="2" t="s">
        <v>4685</v>
      </c>
      <c r="D3593" s="0" t="s">
        <v>11</v>
      </c>
      <c r="E3593" s="2" t="s">
        <v>590</v>
      </c>
      <c r="F3593" s="0" t="s">
        <v>7107</v>
      </c>
      <c r="G3593" s="0" t="n">
        <v>-1</v>
      </c>
      <c r="H3593" s="3" t="s">
        <v>31</v>
      </c>
    </row>
    <row r="3594" customFormat="false" ht="12.75" hidden="false" customHeight="false" outlineLevel="0" collapsed="false">
      <c r="A3594" s="2" t="s">
        <v>7108</v>
      </c>
      <c r="B3594" s="0" t="s">
        <v>4684</v>
      </c>
      <c r="C3594" s="2" t="s">
        <v>4685</v>
      </c>
      <c r="D3594" s="0" t="s">
        <v>11</v>
      </c>
      <c r="E3594" s="2" t="s">
        <v>590</v>
      </c>
      <c r="F3594" s="0" t="s">
        <v>7109</v>
      </c>
      <c r="G3594" s="0" t="n">
        <v>-1</v>
      </c>
      <c r="H3594" s="3" t="s">
        <v>31</v>
      </c>
    </row>
    <row r="3595" customFormat="false" ht="12.75" hidden="false" customHeight="false" outlineLevel="0" collapsed="false">
      <c r="A3595" s="2" t="s">
        <v>7110</v>
      </c>
      <c r="B3595" s="0" t="s">
        <v>4684</v>
      </c>
      <c r="C3595" s="2" t="s">
        <v>4685</v>
      </c>
      <c r="D3595" s="0" t="s">
        <v>11</v>
      </c>
      <c r="E3595" s="2" t="s">
        <v>590</v>
      </c>
      <c r="F3595" s="0" t="s">
        <v>7111</v>
      </c>
      <c r="G3595" s="0" t="n">
        <v>-1</v>
      </c>
      <c r="H3595" s="3" t="s">
        <v>31</v>
      </c>
    </row>
    <row r="3596" customFormat="false" ht="12.75" hidden="false" customHeight="false" outlineLevel="0" collapsed="false">
      <c r="A3596" s="2" t="s">
        <v>7112</v>
      </c>
      <c r="B3596" s="0" t="s">
        <v>4684</v>
      </c>
      <c r="C3596" s="2" t="s">
        <v>4685</v>
      </c>
      <c r="D3596" s="0" t="s">
        <v>11</v>
      </c>
      <c r="E3596" s="2" t="s">
        <v>590</v>
      </c>
      <c r="F3596" s="0" t="s">
        <v>7113</v>
      </c>
      <c r="G3596" s="0" t="n">
        <v>-1</v>
      </c>
      <c r="H3596" s="3" t="s">
        <v>31</v>
      </c>
    </row>
    <row r="3597" customFormat="false" ht="12.75" hidden="false" customHeight="false" outlineLevel="0" collapsed="false">
      <c r="A3597" s="2" t="s">
        <v>7114</v>
      </c>
      <c r="B3597" s="0" t="s">
        <v>4684</v>
      </c>
      <c r="C3597" s="2" t="s">
        <v>4685</v>
      </c>
      <c r="D3597" s="0" t="s">
        <v>11</v>
      </c>
      <c r="E3597" s="2" t="s">
        <v>590</v>
      </c>
      <c r="F3597" s="0" t="s">
        <v>7115</v>
      </c>
      <c r="G3597" s="0" t="n">
        <v>-1</v>
      </c>
      <c r="H3597" s="3" t="s">
        <v>31</v>
      </c>
    </row>
    <row r="3598" customFormat="false" ht="12.75" hidden="false" customHeight="false" outlineLevel="0" collapsed="false">
      <c r="A3598" s="2" t="s">
        <v>7116</v>
      </c>
      <c r="B3598" s="0" t="s">
        <v>4684</v>
      </c>
      <c r="C3598" s="2" t="s">
        <v>4685</v>
      </c>
      <c r="D3598" s="0" t="s">
        <v>11</v>
      </c>
      <c r="E3598" s="2" t="s">
        <v>590</v>
      </c>
      <c r="F3598" s="0" t="s">
        <v>7117</v>
      </c>
      <c r="G3598" s="0" t="n">
        <v>-1</v>
      </c>
      <c r="H3598" s="3" t="s">
        <v>31</v>
      </c>
    </row>
    <row r="3599" customFormat="false" ht="12.75" hidden="false" customHeight="false" outlineLevel="0" collapsed="false">
      <c r="A3599" s="2" t="s">
        <v>7118</v>
      </c>
      <c r="B3599" s="0" t="s">
        <v>4684</v>
      </c>
      <c r="C3599" s="2" t="s">
        <v>4685</v>
      </c>
      <c r="D3599" s="0" t="s">
        <v>11</v>
      </c>
      <c r="E3599" s="2" t="s">
        <v>590</v>
      </c>
      <c r="F3599" s="0" t="s">
        <v>7119</v>
      </c>
      <c r="G3599" s="0" t="n">
        <v>-1</v>
      </c>
      <c r="H3599" s="3" t="s">
        <v>31</v>
      </c>
    </row>
    <row r="3600" customFormat="false" ht="12.75" hidden="false" customHeight="false" outlineLevel="0" collapsed="false">
      <c r="A3600" s="2" t="s">
        <v>7120</v>
      </c>
      <c r="B3600" s="0" t="s">
        <v>4684</v>
      </c>
      <c r="C3600" s="2" t="s">
        <v>4685</v>
      </c>
      <c r="D3600" s="0" t="s">
        <v>11</v>
      </c>
      <c r="E3600" s="2" t="s">
        <v>590</v>
      </c>
      <c r="F3600" s="0" t="s">
        <v>7121</v>
      </c>
      <c r="G3600" s="0" t="n">
        <v>-1</v>
      </c>
      <c r="H3600" s="3" t="s">
        <v>31</v>
      </c>
    </row>
    <row r="3601" customFormat="false" ht="12.75" hidden="false" customHeight="false" outlineLevel="0" collapsed="false">
      <c r="A3601" s="2" t="s">
        <v>7122</v>
      </c>
      <c r="B3601" s="0" t="s">
        <v>4684</v>
      </c>
      <c r="C3601" s="2" t="s">
        <v>4685</v>
      </c>
      <c r="D3601" s="0" t="s">
        <v>11</v>
      </c>
      <c r="E3601" s="2" t="s">
        <v>590</v>
      </c>
      <c r="F3601" s="0" t="s">
        <v>7123</v>
      </c>
      <c r="G3601" s="0" t="n">
        <v>-1</v>
      </c>
      <c r="H3601" s="3" t="s">
        <v>31</v>
      </c>
    </row>
    <row r="3602" customFormat="false" ht="12.75" hidden="false" customHeight="false" outlineLevel="0" collapsed="false">
      <c r="A3602" s="2" t="s">
        <v>7124</v>
      </c>
      <c r="B3602" s="0" t="s">
        <v>4684</v>
      </c>
      <c r="C3602" s="2" t="s">
        <v>4685</v>
      </c>
      <c r="D3602" s="0" t="s">
        <v>11</v>
      </c>
      <c r="E3602" s="2" t="s">
        <v>590</v>
      </c>
      <c r="F3602" s="0" t="s">
        <v>7125</v>
      </c>
      <c r="G3602" s="0" t="n">
        <v>-1</v>
      </c>
      <c r="H3602" s="3" t="s">
        <v>31</v>
      </c>
    </row>
    <row r="3603" customFormat="false" ht="12.75" hidden="false" customHeight="false" outlineLevel="0" collapsed="false">
      <c r="A3603" s="2" t="s">
        <v>7126</v>
      </c>
      <c r="B3603" s="0" t="s">
        <v>4684</v>
      </c>
      <c r="C3603" s="2" t="s">
        <v>4685</v>
      </c>
      <c r="D3603" s="0" t="s">
        <v>11</v>
      </c>
      <c r="E3603" s="2" t="s">
        <v>590</v>
      </c>
      <c r="F3603" s="0" t="s">
        <v>7127</v>
      </c>
      <c r="G3603" s="0" t="n">
        <v>-1</v>
      </c>
      <c r="H3603" s="3" t="s">
        <v>31</v>
      </c>
    </row>
    <row r="3604" customFormat="false" ht="12.75" hidden="false" customHeight="false" outlineLevel="0" collapsed="false">
      <c r="A3604" s="2" t="s">
        <v>7128</v>
      </c>
      <c r="B3604" s="0" t="s">
        <v>4684</v>
      </c>
      <c r="C3604" s="2" t="s">
        <v>4685</v>
      </c>
      <c r="D3604" s="0" t="s">
        <v>11</v>
      </c>
      <c r="E3604" s="2" t="s">
        <v>590</v>
      </c>
      <c r="F3604" s="0" t="s">
        <v>7129</v>
      </c>
      <c r="G3604" s="0" t="n">
        <v>-1</v>
      </c>
      <c r="H3604" s="3" t="s">
        <v>31</v>
      </c>
    </row>
    <row r="3605" customFormat="false" ht="12.75" hidden="false" customHeight="false" outlineLevel="0" collapsed="false">
      <c r="A3605" s="2" t="s">
        <v>7130</v>
      </c>
      <c r="B3605" s="0" t="s">
        <v>4684</v>
      </c>
      <c r="C3605" s="2" t="s">
        <v>4685</v>
      </c>
      <c r="D3605" s="0" t="s">
        <v>11</v>
      </c>
      <c r="E3605" s="2" t="s">
        <v>590</v>
      </c>
      <c r="F3605" s="0" t="s">
        <v>7131</v>
      </c>
      <c r="G3605" s="0" t="n">
        <v>-1</v>
      </c>
      <c r="H3605" s="3" t="s">
        <v>31</v>
      </c>
    </row>
    <row r="3606" customFormat="false" ht="12.75" hidden="false" customHeight="false" outlineLevel="0" collapsed="false">
      <c r="A3606" s="2" t="s">
        <v>7132</v>
      </c>
      <c r="B3606" s="0" t="s">
        <v>4684</v>
      </c>
      <c r="C3606" s="2" t="s">
        <v>4685</v>
      </c>
      <c r="D3606" s="0" t="s">
        <v>11</v>
      </c>
      <c r="E3606" s="2" t="s">
        <v>590</v>
      </c>
      <c r="F3606" s="0" t="s">
        <v>7133</v>
      </c>
      <c r="G3606" s="0" t="n">
        <v>-1</v>
      </c>
      <c r="H3606" s="3" t="s">
        <v>31</v>
      </c>
    </row>
    <row r="3607" customFormat="false" ht="12.75" hidden="false" customHeight="false" outlineLevel="0" collapsed="false">
      <c r="A3607" s="2" t="s">
        <v>7134</v>
      </c>
      <c r="B3607" s="0" t="s">
        <v>4684</v>
      </c>
      <c r="C3607" s="2" t="s">
        <v>4685</v>
      </c>
      <c r="D3607" s="0" t="s">
        <v>11</v>
      </c>
      <c r="E3607" s="2" t="s">
        <v>590</v>
      </c>
      <c r="F3607" s="0" t="s">
        <v>7135</v>
      </c>
      <c r="G3607" s="0" t="n">
        <v>-1</v>
      </c>
      <c r="H3607" s="3" t="s">
        <v>31</v>
      </c>
    </row>
    <row r="3608" customFormat="false" ht="12.75" hidden="false" customHeight="false" outlineLevel="0" collapsed="false">
      <c r="A3608" s="2" t="s">
        <v>7136</v>
      </c>
      <c r="B3608" s="0" t="s">
        <v>4684</v>
      </c>
      <c r="C3608" s="2" t="s">
        <v>4685</v>
      </c>
      <c r="D3608" s="0" t="s">
        <v>11</v>
      </c>
      <c r="E3608" s="2" t="s">
        <v>590</v>
      </c>
      <c r="F3608" s="0" t="s">
        <v>7137</v>
      </c>
      <c r="G3608" s="0" t="n">
        <v>-1</v>
      </c>
      <c r="H3608" s="3" t="s">
        <v>31</v>
      </c>
    </row>
    <row r="3609" customFormat="false" ht="12.75" hidden="false" customHeight="false" outlineLevel="0" collapsed="false">
      <c r="A3609" s="2" t="s">
        <v>7138</v>
      </c>
      <c r="B3609" s="0" t="s">
        <v>4684</v>
      </c>
      <c r="C3609" s="2" t="s">
        <v>4685</v>
      </c>
      <c r="D3609" s="0" t="s">
        <v>11</v>
      </c>
      <c r="E3609" s="2" t="s">
        <v>590</v>
      </c>
      <c r="F3609" s="0" t="s">
        <v>7139</v>
      </c>
      <c r="G3609" s="0" t="n">
        <v>-1</v>
      </c>
      <c r="H3609" s="3" t="s">
        <v>31</v>
      </c>
    </row>
    <row r="3610" customFormat="false" ht="12.75" hidden="false" customHeight="false" outlineLevel="0" collapsed="false">
      <c r="A3610" s="2" t="s">
        <v>7140</v>
      </c>
      <c r="B3610" s="0" t="s">
        <v>4684</v>
      </c>
      <c r="C3610" s="2" t="s">
        <v>4685</v>
      </c>
      <c r="D3610" s="0" t="s">
        <v>11</v>
      </c>
      <c r="E3610" s="2" t="s">
        <v>590</v>
      </c>
      <c r="F3610" s="0" t="s">
        <v>7141</v>
      </c>
      <c r="G3610" s="0" t="n">
        <v>-1</v>
      </c>
      <c r="H3610" s="3" t="s">
        <v>31</v>
      </c>
    </row>
    <row r="3611" customFormat="false" ht="12.75" hidden="false" customHeight="false" outlineLevel="0" collapsed="false">
      <c r="A3611" s="2" t="s">
        <v>7142</v>
      </c>
      <c r="B3611" s="0" t="s">
        <v>4684</v>
      </c>
      <c r="C3611" s="2" t="s">
        <v>4685</v>
      </c>
      <c r="D3611" s="0" t="s">
        <v>11</v>
      </c>
      <c r="E3611" s="2" t="s">
        <v>590</v>
      </c>
      <c r="F3611" s="0" t="s">
        <v>7143</v>
      </c>
      <c r="G3611" s="0" t="n">
        <v>-1</v>
      </c>
      <c r="H3611" s="3" t="s">
        <v>31</v>
      </c>
    </row>
    <row r="3612" customFormat="false" ht="12.75" hidden="false" customHeight="false" outlineLevel="0" collapsed="false">
      <c r="A3612" s="2" t="s">
        <v>7144</v>
      </c>
      <c r="B3612" s="0" t="s">
        <v>4684</v>
      </c>
      <c r="C3612" s="2" t="s">
        <v>4685</v>
      </c>
      <c r="D3612" s="0" t="s">
        <v>11</v>
      </c>
      <c r="E3612" s="2" t="s">
        <v>590</v>
      </c>
      <c r="F3612" s="0" t="s">
        <v>7145</v>
      </c>
      <c r="G3612" s="0" t="n">
        <v>-1</v>
      </c>
      <c r="H3612" s="3" t="s">
        <v>31</v>
      </c>
    </row>
    <row r="3613" customFormat="false" ht="12.75" hidden="false" customHeight="false" outlineLevel="0" collapsed="false">
      <c r="A3613" s="2" t="s">
        <v>7146</v>
      </c>
      <c r="B3613" s="0" t="s">
        <v>4684</v>
      </c>
      <c r="C3613" s="2" t="s">
        <v>4685</v>
      </c>
      <c r="D3613" s="0" t="s">
        <v>11</v>
      </c>
      <c r="E3613" s="2" t="s">
        <v>590</v>
      </c>
      <c r="F3613" s="0" t="s">
        <v>7147</v>
      </c>
      <c r="G3613" s="0" t="n">
        <v>-1</v>
      </c>
      <c r="H3613" s="3" t="s">
        <v>31</v>
      </c>
    </row>
    <row r="3614" customFormat="false" ht="12.75" hidden="false" customHeight="false" outlineLevel="0" collapsed="false">
      <c r="A3614" s="2" t="s">
        <v>7148</v>
      </c>
      <c r="B3614" s="0" t="s">
        <v>4684</v>
      </c>
      <c r="C3614" s="2" t="s">
        <v>4685</v>
      </c>
      <c r="D3614" s="0" t="s">
        <v>11</v>
      </c>
      <c r="E3614" s="2" t="s">
        <v>590</v>
      </c>
      <c r="F3614" s="0" t="s">
        <v>7149</v>
      </c>
      <c r="G3614" s="0" t="n">
        <v>-1</v>
      </c>
      <c r="H3614" s="3" t="s">
        <v>31</v>
      </c>
    </row>
    <row r="3615" customFormat="false" ht="12.75" hidden="false" customHeight="false" outlineLevel="0" collapsed="false">
      <c r="A3615" s="2" t="s">
        <v>7150</v>
      </c>
      <c r="B3615" s="0" t="s">
        <v>4684</v>
      </c>
      <c r="C3615" s="2" t="s">
        <v>4685</v>
      </c>
      <c r="D3615" s="0" t="s">
        <v>11</v>
      </c>
      <c r="E3615" s="2" t="s">
        <v>590</v>
      </c>
      <c r="F3615" s="0" t="s">
        <v>7151</v>
      </c>
      <c r="G3615" s="0" t="n">
        <v>-1</v>
      </c>
      <c r="H3615" s="3" t="s">
        <v>31</v>
      </c>
    </row>
    <row r="3616" customFormat="false" ht="12.75" hidden="false" customHeight="false" outlineLevel="0" collapsed="false">
      <c r="A3616" s="2" t="s">
        <v>7152</v>
      </c>
      <c r="B3616" s="0" t="s">
        <v>4684</v>
      </c>
      <c r="C3616" s="2" t="s">
        <v>4685</v>
      </c>
      <c r="D3616" s="0" t="s">
        <v>11</v>
      </c>
      <c r="E3616" s="2" t="s">
        <v>590</v>
      </c>
      <c r="F3616" s="0" t="s">
        <v>7153</v>
      </c>
      <c r="G3616" s="0" t="n">
        <v>-1</v>
      </c>
      <c r="H3616" s="3" t="s">
        <v>31</v>
      </c>
    </row>
    <row r="3617" customFormat="false" ht="12.75" hidden="false" customHeight="false" outlineLevel="0" collapsed="false">
      <c r="A3617" s="2" t="s">
        <v>7154</v>
      </c>
      <c r="B3617" s="0" t="s">
        <v>4684</v>
      </c>
      <c r="C3617" s="2" t="s">
        <v>4685</v>
      </c>
      <c r="D3617" s="0" t="s">
        <v>11</v>
      </c>
      <c r="E3617" s="2" t="s">
        <v>590</v>
      </c>
      <c r="F3617" s="0" t="s">
        <v>7155</v>
      </c>
      <c r="G3617" s="0" t="n">
        <v>-1</v>
      </c>
      <c r="H3617" s="3" t="s">
        <v>31</v>
      </c>
    </row>
    <row r="3618" customFormat="false" ht="12.75" hidden="false" customHeight="false" outlineLevel="0" collapsed="false">
      <c r="A3618" s="2" t="s">
        <v>364</v>
      </c>
      <c r="B3618" s="0" t="s">
        <v>4684</v>
      </c>
      <c r="C3618" s="2" t="s">
        <v>4685</v>
      </c>
      <c r="D3618" s="0" t="s">
        <v>11</v>
      </c>
      <c r="E3618" s="2" t="s">
        <v>590</v>
      </c>
      <c r="F3618" s="0" t="s">
        <v>7156</v>
      </c>
      <c r="G3618" s="0" t="n">
        <v>-1</v>
      </c>
      <c r="H3618" s="3" t="s">
        <v>31</v>
      </c>
    </row>
    <row r="3619" customFormat="false" ht="12.75" hidden="false" customHeight="false" outlineLevel="0" collapsed="false">
      <c r="A3619" s="2" t="s">
        <v>72</v>
      </c>
      <c r="B3619" s="0" t="s">
        <v>4684</v>
      </c>
      <c r="C3619" s="2" t="s">
        <v>4685</v>
      </c>
      <c r="D3619" s="0" t="s">
        <v>11</v>
      </c>
      <c r="E3619" s="2" t="s">
        <v>590</v>
      </c>
      <c r="F3619" s="0" t="s">
        <v>7157</v>
      </c>
      <c r="G3619" s="0" t="n">
        <v>-1</v>
      </c>
      <c r="H3619" s="3" t="s">
        <v>31</v>
      </c>
    </row>
    <row r="3620" customFormat="false" ht="12.75" hidden="false" customHeight="false" outlineLevel="0" collapsed="false">
      <c r="A3620" s="2" t="s">
        <v>7158</v>
      </c>
      <c r="B3620" s="0" t="s">
        <v>4684</v>
      </c>
      <c r="C3620" s="2" t="s">
        <v>4685</v>
      </c>
      <c r="D3620" s="0" t="s">
        <v>11</v>
      </c>
      <c r="E3620" s="2" t="s">
        <v>590</v>
      </c>
      <c r="F3620" s="0" t="s">
        <v>7159</v>
      </c>
      <c r="G3620" s="0" t="n">
        <v>-1</v>
      </c>
      <c r="H3620" s="3" t="s">
        <v>31</v>
      </c>
    </row>
    <row r="3621" customFormat="false" ht="12.75" hidden="false" customHeight="false" outlineLevel="0" collapsed="false">
      <c r="A3621" s="2" t="s">
        <v>4729</v>
      </c>
      <c r="B3621" s="0" t="s">
        <v>4684</v>
      </c>
      <c r="C3621" s="2" t="s">
        <v>4685</v>
      </c>
      <c r="D3621" s="0" t="s">
        <v>11</v>
      </c>
      <c r="E3621" s="2" t="s">
        <v>590</v>
      </c>
      <c r="F3621" s="0" t="s">
        <v>7160</v>
      </c>
      <c r="G3621" s="0" t="n">
        <v>-1</v>
      </c>
      <c r="H3621" s="3" t="s">
        <v>31</v>
      </c>
    </row>
    <row r="3622" customFormat="false" ht="12.75" hidden="false" customHeight="false" outlineLevel="0" collapsed="false">
      <c r="A3622" s="2" t="s">
        <v>7161</v>
      </c>
      <c r="B3622" s="0" t="s">
        <v>4684</v>
      </c>
      <c r="C3622" s="2" t="s">
        <v>4685</v>
      </c>
      <c r="D3622" s="0" t="s">
        <v>11</v>
      </c>
      <c r="E3622" s="2" t="s">
        <v>590</v>
      </c>
      <c r="F3622" s="0" t="s">
        <v>7162</v>
      </c>
      <c r="G3622" s="0" t="n">
        <v>-1</v>
      </c>
      <c r="H3622" s="3" t="s">
        <v>31</v>
      </c>
    </row>
    <row r="3623" customFormat="false" ht="12.75" hidden="false" customHeight="false" outlineLevel="0" collapsed="false">
      <c r="A3623" s="2" t="s">
        <v>7163</v>
      </c>
      <c r="B3623" s="0" t="s">
        <v>4684</v>
      </c>
      <c r="C3623" s="2" t="s">
        <v>4685</v>
      </c>
      <c r="D3623" s="0" t="s">
        <v>11</v>
      </c>
      <c r="E3623" s="2" t="s">
        <v>590</v>
      </c>
      <c r="F3623" s="0" t="s">
        <v>7164</v>
      </c>
      <c r="G3623" s="0" t="n">
        <v>-1</v>
      </c>
      <c r="H3623" s="3" t="s">
        <v>31</v>
      </c>
    </row>
    <row r="3624" customFormat="false" ht="12.75" hidden="false" customHeight="false" outlineLevel="0" collapsed="false">
      <c r="A3624" s="2" t="s">
        <v>7165</v>
      </c>
      <c r="B3624" s="0" t="s">
        <v>4684</v>
      </c>
      <c r="C3624" s="2" t="s">
        <v>4685</v>
      </c>
      <c r="D3624" s="0" t="s">
        <v>11</v>
      </c>
      <c r="E3624" s="2" t="s">
        <v>590</v>
      </c>
      <c r="F3624" s="0" t="s">
        <v>7166</v>
      </c>
      <c r="G3624" s="0" t="n">
        <v>-1</v>
      </c>
      <c r="H3624" s="3" t="s">
        <v>31</v>
      </c>
    </row>
    <row r="3625" customFormat="false" ht="12.75" hidden="false" customHeight="false" outlineLevel="0" collapsed="false">
      <c r="A3625" s="2" t="s">
        <v>7167</v>
      </c>
      <c r="B3625" s="0" t="s">
        <v>4684</v>
      </c>
      <c r="C3625" s="2" t="s">
        <v>4685</v>
      </c>
      <c r="D3625" s="0" t="s">
        <v>11</v>
      </c>
      <c r="E3625" s="2" t="s">
        <v>590</v>
      </c>
      <c r="F3625" s="0" t="s">
        <v>7168</v>
      </c>
      <c r="G3625" s="0" t="n">
        <v>-1</v>
      </c>
      <c r="H3625" s="3" t="s">
        <v>31</v>
      </c>
    </row>
    <row r="3626" customFormat="false" ht="12.75" hidden="false" customHeight="false" outlineLevel="0" collapsed="false">
      <c r="A3626" s="2" t="s">
        <v>7169</v>
      </c>
      <c r="B3626" s="0" t="s">
        <v>4684</v>
      </c>
      <c r="C3626" s="2" t="s">
        <v>4685</v>
      </c>
      <c r="D3626" s="0" t="s">
        <v>11</v>
      </c>
      <c r="E3626" s="2" t="s">
        <v>590</v>
      </c>
      <c r="F3626" s="0" t="s">
        <v>7170</v>
      </c>
      <c r="G3626" s="0" t="n">
        <v>-1</v>
      </c>
      <c r="H3626" s="3" t="s">
        <v>31</v>
      </c>
    </row>
    <row r="3627" customFormat="false" ht="12.75" hidden="false" customHeight="false" outlineLevel="0" collapsed="false">
      <c r="A3627" s="2" t="s">
        <v>7171</v>
      </c>
      <c r="B3627" s="0" t="s">
        <v>4684</v>
      </c>
      <c r="C3627" s="2" t="s">
        <v>4685</v>
      </c>
      <c r="D3627" s="0" t="s">
        <v>11</v>
      </c>
      <c r="E3627" s="2" t="s">
        <v>590</v>
      </c>
      <c r="F3627" s="0" t="s">
        <v>7172</v>
      </c>
      <c r="G3627" s="0" t="n">
        <v>-1</v>
      </c>
      <c r="H3627" s="3" t="s">
        <v>31</v>
      </c>
    </row>
    <row r="3628" customFormat="false" ht="12.75" hidden="false" customHeight="false" outlineLevel="0" collapsed="false">
      <c r="A3628" s="2" t="s">
        <v>7173</v>
      </c>
      <c r="B3628" s="0" t="s">
        <v>4684</v>
      </c>
      <c r="C3628" s="2" t="s">
        <v>4685</v>
      </c>
      <c r="D3628" s="0" t="s">
        <v>11</v>
      </c>
      <c r="E3628" s="2" t="s">
        <v>590</v>
      </c>
      <c r="F3628" s="0" t="s">
        <v>7174</v>
      </c>
      <c r="G3628" s="0" t="n">
        <v>-1</v>
      </c>
      <c r="H3628" s="3" t="s">
        <v>31</v>
      </c>
    </row>
    <row r="3629" customFormat="false" ht="12.75" hidden="false" customHeight="false" outlineLevel="0" collapsed="false">
      <c r="A3629" s="2" t="s">
        <v>7175</v>
      </c>
      <c r="B3629" s="0" t="s">
        <v>4684</v>
      </c>
      <c r="C3629" s="2" t="s">
        <v>4685</v>
      </c>
      <c r="D3629" s="0" t="s">
        <v>11</v>
      </c>
      <c r="E3629" s="2" t="s">
        <v>590</v>
      </c>
      <c r="F3629" s="0" t="s">
        <v>7176</v>
      </c>
      <c r="G3629" s="0" t="n">
        <v>-1</v>
      </c>
      <c r="H3629" s="3" t="s">
        <v>31</v>
      </c>
    </row>
    <row r="3630" customFormat="false" ht="12.75" hidden="false" customHeight="false" outlineLevel="0" collapsed="false">
      <c r="A3630" s="2" t="s">
        <v>7177</v>
      </c>
      <c r="B3630" s="0" t="s">
        <v>4684</v>
      </c>
      <c r="C3630" s="2" t="s">
        <v>4685</v>
      </c>
      <c r="D3630" s="0" t="s">
        <v>11</v>
      </c>
      <c r="E3630" s="2" t="s">
        <v>590</v>
      </c>
      <c r="F3630" s="0" t="s">
        <v>7178</v>
      </c>
      <c r="G3630" s="0" t="n">
        <v>-1</v>
      </c>
      <c r="H3630" s="3" t="s">
        <v>31</v>
      </c>
    </row>
    <row r="3631" customFormat="false" ht="12.75" hidden="false" customHeight="false" outlineLevel="0" collapsed="false">
      <c r="A3631" s="2" t="s">
        <v>7179</v>
      </c>
      <c r="B3631" s="0" t="s">
        <v>4684</v>
      </c>
      <c r="C3631" s="2" t="s">
        <v>4685</v>
      </c>
      <c r="D3631" s="0" t="s">
        <v>11</v>
      </c>
      <c r="E3631" s="2" t="s">
        <v>590</v>
      </c>
      <c r="F3631" s="0" t="s">
        <v>7180</v>
      </c>
      <c r="G3631" s="0" t="n">
        <v>-1</v>
      </c>
      <c r="H3631" s="3" t="s">
        <v>31</v>
      </c>
    </row>
    <row r="3632" customFormat="false" ht="12.75" hidden="false" customHeight="false" outlineLevel="0" collapsed="false">
      <c r="A3632" s="2" t="s">
        <v>7181</v>
      </c>
      <c r="B3632" s="0" t="s">
        <v>4684</v>
      </c>
      <c r="C3632" s="2" t="s">
        <v>4685</v>
      </c>
      <c r="D3632" s="0" t="s">
        <v>11</v>
      </c>
      <c r="E3632" s="2" t="s">
        <v>590</v>
      </c>
      <c r="F3632" s="0" t="s">
        <v>7182</v>
      </c>
      <c r="G3632" s="0" t="n">
        <v>-1</v>
      </c>
      <c r="H3632" s="3" t="s">
        <v>31</v>
      </c>
    </row>
    <row r="3633" customFormat="false" ht="12.75" hidden="false" customHeight="false" outlineLevel="0" collapsed="false">
      <c r="A3633" s="2" t="s">
        <v>7183</v>
      </c>
      <c r="B3633" s="0" t="s">
        <v>4684</v>
      </c>
      <c r="C3633" s="2" t="s">
        <v>4685</v>
      </c>
      <c r="D3633" s="0" t="s">
        <v>11</v>
      </c>
      <c r="E3633" s="2" t="s">
        <v>590</v>
      </c>
      <c r="F3633" s="0" t="s">
        <v>7184</v>
      </c>
      <c r="G3633" s="0" t="n">
        <v>-1</v>
      </c>
      <c r="H3633" s="3" t="s">
        <v>31</v>
      </c>
    </row>
    <row r="3634" customFormat="false" ht="12.75" hidden="false" customHeight="false" outlineLevel="0" collapsed="false">
      <c r="A3634" s="2" t="s">
        <v>7185</v>
      </c>
      <c r="B3634" s="0" t="s">
        <v>4684</v>
      </c>
      <c r="C3634" s="2" t="s">
        <v>4685</v>
      </c>
      <c r="D3634" s="0" t="s">
        <v>11</v>
      </c>
      <c r="E3634" s="2" t="s">
        <v>590</v>
      </c>
      <c r="F3634" s="0" t="s">
        <v>7186</v>
      </c>
      <c r="G3634" s="0" t="n">
        <v>-1</v>
      </c>
      <c r="H3634" s="3" t="s">
        <v>31</v>
      </c>
    </row>
    <row r="3635" customFormat="false" ht="12.75" hidden="false" customHeight="false" outlineLevel="0" collapsed="false">
      <c r="A3635" s="2" t="s">
        <v>7187</v>
      </c>
      <c r="B3635" s="0" t="s">
        <v>4684</v>
      </c>
      <c r="C3635" s="2" t="s">
        <v>4685</v>
      </c>
      <c r="D3635" s="0" t="s">
        <v>11</v>
      </c>
      <c r="E3635" s="2" t="s">
        <v>590</v>
      </c>
      <c r="F3635" s="0" t="s">
        <v>7188</v>
      </c>
      <c r="G3635" s="0" t="n">
        <v>-1</v>
      </c>
      <c r="H3635" s="3" t="s">
        <v>31</v>
      </c>
    </row>
    <row r="3636" customFormat="false" ht="12.75" hidden="false" customHeight="false" outlineLevel="0" collapsed="false">
      <c r="A3636" s="2" t="s">
        <v>7189</v>
      </c>
      <c r="B3636" s="0" t="s">
        <v>4684</v>
      </c>
      <c r="C3636" s="2" t="s">
        <v>4685</v>
      </c>
      <c r="D3636" s="0" t="s">
        <v>11</v>
      </c>
      <c r="E3636" s="2" t="s">
        <v>590</v>
      </c>
      <c r="F3636" s="0" t="s">
        <v>7190</v>
      </c>
      <c r="G3636" s="0" t="n">
        <v>-1</v>
      </c>
      <c r="H3636" s="3" t="s">
        <v>31</v>
      </c>
    </row>
    <row r="3637" customFormat="false" ht="12.75" hidden="false" customHeight="false" outlineLevel="0" collapsed="false">
      <c r="A3637" s="2" t="s">
        <v>7191</v>
      </c>
      <c r="B3637" s="0" t="s">
        <v>4684</v>
      </c>
      <c r="C3637" s="2" t="s">
        <v>4685</v>
      </c>
      <c r="D3637" s="0" t="s">
        <v>11</v>
      </c>
      <c r="E3637" s="2" t="s">
        <v>590</v>
      </c>
      <c r="F3637" s="0" t="s">
        <v>7192</v>
      </c>
      <c r="G3637" s="0" t="n">
        <v>-1</v>
      </c>
      <c r="H3637" s="3" t="s">
        <v>31</v>
      </c>
    </row>
    <row r="3638" customFormat="false" ht="12.75" hidden="false" customHeight="false" outlineLevel="0" collapsed="false">
      <c r="A3638" s="2" t="s">
        <v>7193</v>
      </c>
      <c r="B3638" s="0" t="s">
        <v>4684</v>
      </c>
      <c r="C3638" s="2" t="s">
        <v>4685</v>
      </c>
      <c r="D3638" s="0" t="s">
        <v>11</v>
      </c>
      <c r="E3638" s="2" t="s">
        <v>590</v>
      </c>
      <c r="F3638" s="0" t="s">
        <v>7194</v>
      </c>
      <c r="G3638" s="0" t="n">
        <v>-1</v>
      </c>
      <c r="H3638" s="3" t="s">
        <v>31</v>
      </c>
    </row>
    <row r="3639" customFormat="false" ht="12.75" hidden="false" customHeight="false" outlineLevel="0" collapsed="false">
      <c r="A3639" s="2" t="s">
        <v>7195</v>
      </c>
      <c r="B3639" s="0" t="s">
        <v>4684</v>
      </c>
      <c r="C3639" s="2" t="s">
        <v>4685</v>
      </c>
      <c r="D3639" s="0" t="s">
        <v>11</v>
      </c>
      <c r="E3639" s="2" t="s">
        <v>590</v>
      </c>
      <c r="F3639" s="0" t="s">
        <v>7196</v>
      </c>
      <c r="G3639" s="0" t="n">
        <v>-1</v>
      </c>
      <c r="H3639" s="3" t="s">
        <v>31</v>
      </c>
    </row>
    <row r="3640" customFormat="false" ht="12.75" hidden="false" customHeight="false" outlineLevel="0" collapsed="false">
      <c r="A3640" s="2" t="s">
        <v>7197</v>
      </c>
      <c r="B3640" s="0" t="s">
        <v>4684</v>
      </c>
      <c r="C3640" s="2" t="s">
        <v>4685</v>
      </c>
      <c r="D3640" s="0" t="s">
        <v>11</v>
      </c>
      <c r="E3640" s="2" t="s">
        <v>590</v>
      </c>
      <c r="F3640" s="0" t="s">
        <v>7198</v>
      </c>
      <c r="G3640" s="0" t="n">
        <v>-1</v>
      </c>
      <c r="H3640" s="3" t="s">
        <v>31</v>
      </c>
    </row>
    <row r="3641" customFormat="false" ht="12.75" hidden="false" customHeight="false" outlineLevel="0" collapsed="false">
      <c r="A3641" s="2" t="s">
        <v>7199</v>
      </c>
      <c r="B3641" s="0" t="s">
        <v>4684</v>
      </c>
      <c r="C3641" s="2" t="s">
        <v>4685</v>
      </c>
      <c r="D3641" s="0" t="s">
        <v>11</v>
      </c>
      <c r="E3641" s="2" t="s">
        <v>590</v>
      </c>
      <c r="F3641" s="0" t="s">
        <v>7200</v>
      </c>
      <c r="G3641" s="0" t="n">
        <v>-1</v>
      </c>
      <c r="H3641" s="3" t="s">
        <v>31</v>
      </c>
    </row>
    <row r="3642" customFormat="false" ht="12.75" hidden="false" customHeight="false" outlineLevel="0" collapsed="false">
      <c r="A3642" s="2" t="s">
        <v>7201</v>
      </c>
      <c r="B3642" s="0" t="s">
        <v>4684</v>
      </c>
      <c r="C3642" s="2" t="s">
        <v>4685</v>
      </c>
      <c r="D3642" s="0" t="s">
        <v>11</v>
      </c>
      <c r="E3642" s="2" t="s">
        <v>590</v>
      </c>
      <c r="F3642" s="0" t="s">
        <v>7202</v>
      </c>
      <c r="G3642" s="0" t="n">
        <v>-1</v>
      </c>
      <c r="H3642" s="3" t="s">
        <v>31</v>
      </c>
    </row>
    <row r="3643" customFormat="false" ht="12.75" hidden="false" customHeight="false" outlineLevel="0" collapsed="false">
      <c r="A3643" s="2" t="s">
        <v>7203</v>
      </c>
      <c r="B3643" s="0" t="s">
        <v>4684</v>
      </c>
      <c r="C3643" s="2" t="s">
        <v>4685</v>
      </c>
      <c r="D3643" s="0" t="s">
        <v>11</v>
      </c>
      <c r="E3643" s="2" t="s">
        <v>590</v>
      </c>
      <c r="F3643" s="0" t="s">
        <v>7204</v>
      </c>
      <c r="G3643" s="0" t="n">
        <v>-1</v>
      </c>
      <c r="H3643" s="3" t="s">
        <v>31</v>
      </c>
    </row>
    <row r="3644" customFormat="false" ht="12.75" hidden="false" customHeight="false" outlineLevel="0" collapsed="false">
      <c r="A3644" s="2" t="s">
        <v>7205</v>
      </c>
      <c r="B3644" s="0" t="s">
        <v>4684</v>
      </c>
      <c r="C3644" s="2" t="s">
        <v>4685</v>
      </c>
      <c r="D3644" s="0" t="s">
        <v>11</v>
      </c>
      <c r="E3644" s="2" t="s">
        <v>590</v>
      </c>
      <c r="F3644" s="0" t="s">
        <v>7206</v>
      </c>
      <c r="G3644" s="0" t="n">
        <v>-1</v>
      </c>
      <c r="H3644" s="3" t="s">
        <v>31</v>
      </c>
    </row>
    <row r="3645" customFormat="false" ht="12.75" hidden="false" customHeight="false" outlineLevel="0" collapsed="false">
      <c r="A3645" s="2" t="s">
        <v>7207</v>
      </c>
      <c r="B3645" s="0" t="s">
        <v>4684</v>
      </c>
      <c r="C3645" s="2" t="s">
        <v>4685</v>
      </c>
      <c r="D3645" s="0" t="s">
        <v>11</v>
      </c>
      <c r="E3645" s="2" t="s">
        <v>590</v>
      </c>
      <c r="F3645" s="0" t="s">
        <v>7208</v>
      </c>
      <c r="G3645" s="0" t="n">
        <v>-1</v>
      </c>
      <c r="H3645" s="3" t="s">
        <v>31</v>
      </c>
    </row>
    <row r="3646" customFormat="false" ht="12.75" hidden="false" customHeight="false" outlineLevel="0" collapsed="false">
      <c r="A3646" s="2" t="s">
        <v>2958</v>
      </c>
      <c r="B3646" s="0" t="s">
        <v>4684</v>
      </c>
      <c r="C3646" s="2" t="s">
        <v>4685</v>
      </c>
      <c r="D3646" s="0" t="s">
        <v>11</v>
      </c>
      <c r="E3646" s="2" t="s">
        <v>590</v>
      </c>
      <c r="F3646" s="0" t="s">
        <v>7209</v>
      </c>
      <c r="G3646" s="0" t="n">
        <v>-1</v>
      </c>
      <c r="H3646" s="3" t="s">
        <v>31</v>
      </c>
    </row>
    <row r="3647" customFormat="false" ht="12.75" hidden="false" customHeight="false" outlineLevel="0" collapsed="false">
      <c r="A3647" s="2" t="s">
        <v>7210</v>
      </c>
      <c r="B3647" s="0" t="s">
        <v>4684</v>
      </c>
      <c r="C3647" s="2" t="s">
        <v>4685</v>
      </c>
      <c r="D3647" s="0" t="s">
        <v>11</v>
      </c>
      <c r="E3647" s="2" t="s">
        <v>590</v>
      </c>
      <c r="F3647" s="0" t="s">
        <v>7211</v>
      </c>
      <c r="G3647" s="0" t="n">
        <v>-1</v>
      </c>
      <c r="H3647" s="3" t="s">
        <v>31</v>
      </c>
    </row>
    <row r="3648" customFormat="false" ht="12.75" hidden="false" customHeight="false" outlineLevel="0" collapsed="false">
      <c r="A3648" s="2" t="s">
        <v>7212</v>
      </c>
      <c r="B3648" s="0" t="s">
        <v>4684</v>
      </c>
      <c r="C3648" s="2" t="s">
        <v>4685</v>
      </c>
      <c r="D3648" s="0" t="s">
        <v>11</v>
      </c>
      <c r="E3648" s="2" t="s">
        <v>590</v>
      </c>
      <c r="F3648" s="0" t="s">
        <v>7213</v>
      </c>
      <c r="G3648" s="0" t="n">
        <v>-1</v>
      </c>
      <c r="H3648" s="3" t="s">
        <v>31</v>
      </c>
    </row>
    <row r="3649" customFormat="false" ht="12.75" hidden="false" customHeight="false" outlineLevel="0" collapsed="false">
      <c r="A3649" s="2" t="s">
        <v>7214</v>
      </c>
      <c r="B3649" s="0" t="s">
        <v>4684</v>
      </c>
      <c r="C3649" s="2" t="s">
        <v>4685</v>
      </c>
      <c r="D3649" s="0" t="s">
        <v>11</v>
      </c>
      <c r="E3649" s="2" t="s">
        <v>590</v>
      </c>
      <c r="F3649" s="0" t="s">
        <v>7215</v>
      </c>
      <c r="G3649" s="0" t="n">
        <v>-1</v>
      </c>
      <c r="H3649" s="3" t="s">
        <v>31</v>
      </c>
    </row>
    <row r="3650" customFormat="false" ht="12.75" hidden="false" customHeight="false" outlineLevel="0" collapsed="false">
      <c r="A3650" s="2" t="s">
        <v>7216</v>
      </c>
      <c r="B3650" s="0" t="s">
        <v>4684</v>
      </c>
      <c r="C3650" s="2" t="s">
        <v>4685</v>
      </c>
      <c r="D3650" s="0" t="s">
        <v>11</v>
      </c>
      <c r="E3650" s="2" t="s">
        <v>590</v>
      </c>
      <c r="F3650" s="0" t="s">
        <v>7217</v>
      </c>
      <c r="G3650" s="0" t="n">
        <v>-1</v>
      </c>
      <c r="H3650" s="3" t="s">
        <v>31</v>
      </c>
    </row>
    <row r="3651" customFormat="false" ht="12.75" hidden="false" customHeight="false" outlineLevel="0" collapsed="false">
      <c r="A3651" s="2" t="s">
        <v>7218</v>
      </c>
      <c r="B3651" s="0" t="s">
        <v>4684</v>
      </c>
      <c r="C3651" s="2" t="s">
        <v>4685</v>
      </c>
      <c r="D3651" s="0" t="s">
        <v>11</v>
      </c>
      <c r="E3651" s="2" t="s">
        <v>590</v>
      </c>
      <c r="F3651" s="0" t="s">
        <v>7219</v>
      </c>
      <c r="G3651" s="0" t="n">
        <v>-1</v>
      </c>
      <c r="H3651" s="3" t="s">
        <v>31</v>
      </c>
    </row>
    <row r="3652" customFormat="false" ht="12.75" hidden="false" customHeight="false" outlineLevel="0" collapsed="false">
      <c r="A3652" s="2" t="s">
        <v>4138</v>
      </c>
      <c r="B3652" s="0" t="s">
        <v>4684</v>
      </c>
      <c r="C3652" s="2" t="s">
        <v>4685</v>
      </c>
      <c r="D3652" s="0" t="s">
        <v>11</v>
      </c>
      <c r="E3652" s="2" t="s">
        <v>590</v>
      </c>
      <c r="F3652" s="0" t="s">
        <v>7220</v>
      </c>
      <c r="G3652" s="0" t="n">
        <v>-1</v>
      </c>
      <c r="H3652" s="3" t="s">
        <v>31</v>
      </c>
    </row>
    <row r="3653" customFormat="false" ht="12.75" hidden="false" customHeight="false" outlineLevel="0" collapsed="false">
      <c r="A3653" s="2" t="s">
        <v>7221</v>
      </c>
      <c r="B3653" s="0" t="s">
        <v>4684</v>
      </c>
      <c r="C3653" s="2" t="s">
        <v>4685</v>
      </c>
      <c r="D3653" s="0" t="s">
        <v>11</v>
      </c>
      <c r="E3653" s="2" t="s">
        <v>590</v>
      </c>
      <c r="F3653" s="0" t="s">
        <v>7222</v>
      </c>
      <c r="G3653" s="0" t="n">
        <v>-1</v>
      </c>
      <c r="H3653" s="3" t="s">
        <v>31</v>
      </c>
    </row>
    <row r="3654" customFormat="false" ht="12.75" hidden="false" customHeight="false" outlineLevel="0" collapsed="false">
      <c r="A3654" s="2" t="s">
        <v>7223</v>
      </c>
      <c r="B3654" s="0" t="s">
        <v>4684</v>
      </c>
      <c r="C3654" s="2" t="s">
        <v>4685</v>
      </c>
      <c r="D3654" s="0" t="s">
        <v>11</v>
      </c>
      <c r="E3654" s="2" t="s">
        <v>590</v>
      </c>
      <c r="F3654" s="0" t="s">
        <v>7224</v>
      </c>
      <c r="G3654" s="0" t="n">
        <v>-1</v>
      </c>
      <c r="H3654" s="3" t="s">
        <v>31</v>
      </c>
    </row>
    <row r="3655" customFormat="false" ht="12.75" hidden="false" customHeight="false" outlineLevel="0" collapsed="false">
      <c r="A3655" s="2" t="s">
        <v>7225</v>
      </c>
      <c r="B3655" s="0" t="s">
        <v>4684</v>
      </c>
      <c r="C3655" s="2" t="s">
        <v>4685</v>
      </c>
      <c r="D3655" s="0" t="s">
        <v>11</v>
      </c>
      <c r="E3655" s="2" t="s">
        <v>590</v>
      </c>
      <c r="F3655" s="0" t="s">
        <v>7226</v>
      </c>
      <c r="G3655" s="0" t="n">
        <v>-1</v>
      </c>
      <c r="H3655" s="3" t="s">
        <v>31</v>
      </c>
    </row>
    <row r="3656" customFormat="false" ht="12.75" hidden="false" customHeight="false" outlineLevel="0" collapsed="false">
      <c r="A3656" s="2" t="s">
        <v>7227</v>
      </c>
      <c r="B3656" s="0" t="s">
        <v>4684</v>
      </c>
      <c r="C3656" s="2" t="s">
        <v>4685</v>
      </c>
      <c r="D3656" s="0" t="s">
        <v>11</v>
      </c>
      <c r="E3656" s="2" t="s">
        <v>590</v>
      </c>
      <c r="F3656" s="0" t="s">
        <v>7228</v>
      </c>
      <c r="G3656" s="0" t="n">
        <v>-1</v>
      </c>
      <c r="H3656" s="3" t="s">
        <v>31</v>
      </c>
    </row>
    <row r="3657" customFormat="false" ht="12.75" hidden="false" customHeight="false" outlineLevel="0" collapsed="false">
      <c r="A3657" s="2" t="s">
        <v>7229</v>
      </c>
      <c r="B3657" s="0" t="s">
        <v>4684</v>
      </c>
      <c r="C3657" s="2" t="s">
        <v>4685</v>
      </c>
      <c r="D3657" s="0" t="s">
        <v>11</v>
      </c>
      <c r="E3657" s="2" t="s">
        <v>590</v>
      </c>
      <c r="F3657" s="0" t="s">
        <v>7230</v>
      </c>
      <c r="G3657" s="0" t="n">
        <v>-1</v>
      </c>
      <c r="H3657" s="3" t="s">
        <v>31</v>
      </c>
    </row>
    <row r="3658" customFormat="false" ht="12.75" hidden="false" customHeight="false" outlineLevel="0" collapsed="false">
      <c r="A3658" s="2" t="s">
        <v>7231</v>
      </c>
      <c r="B3658" s="0" t="s">
        <v>4684</v>
      </c>
      <c r="C3658" s="2" t="s">
        <v>4685</v>
      </c>
      <c r="D3658" s="0" t="s">
        <v>11</v>
      </c>
      <c r="E3658" s="2" t="s">
        <v>590</v>
      </c>
      <c r="F3658" s="0" t="s">
        <v>7232</v>
      </c>
      <c r="G3658" s="0" t="n">
        <v>-1</v>
      </c>
      <c r="H3658" s="3" t="s">
        <v>31</v>
      </c>
    </row>
    <row r="3659" customFormat="false" ht="12.75" hidden="false" customHeight="false" outlineLevel="0" collapsed="false">
      <c r="A3659" s="2" t="s">
        <v>7233</v>
      </c>
      <c r="B3659" s="0" t="s">
        <v>4684</v>
      </c>
      <c r="C3659" s="2" t="s">
        <v>4685</v>
      </c>
      <c r="D3659" s="0" t="s">
        <v>11</v>
      </c>
      <c r="E3659" s="2" t="s">
        <v>590</v>
      </c>
      <c r="F3659" s="0" t="s">
        <v>7234</v>
      </c>
      <c r="G3659" s="0" t="n">
        <v>-1</v>
      </c>
      <c r="H3659" s="3" t="s">
        <v>31</v>
      </c>
    </row>
    <row r="3660" customFormat="false" ht="12.75" hidden="false" customHeight="false" outlineLevel="0" collapsed="false">
      <c r="A3660" s="2" t="s">
        <v>7235</v>
      </c>
      <c r="B3660" s="0" t="s">
        <v>4684</v>
      </c>
      <c r="C3660" s="2" t="s">
        <v>4685</v>
      </c>
      <c r="D3660" s="0" t="s">
        <v>11</v>
      </c>
      <c r="E3660" s="2" t="s">
        <v>590</v>
      </c>
      <c r="F3660" s="0" t="s">
        <v>7236</v>
      </c>
      <c r="G3660" s="0" t="n">
        <v>-1</v>
      </c>
      <c r="H3660" s="3" t="s">
        <v>31</v>
      </c>
    </row>
    <row r="3661" customFormat="false" ht="12.75" hidden="false" customHeight="false" outlineLevel="0" collapsed="false">
      <c r="A3661" s="2" t="s">
        <v>4538</v>
      </c>
      <c r="B3661" s="0" t="s">
        <v>4684</v>
      </c>
      <c r="C3661" s="2" t="s">
        <v>4685</v>
      </c>
      <c r="D3661" s="0" t="s">
        <v>11</v>
      </c>
      <c r="E3661" s="2" t="s">
        <v>590</v>
      </c>
      <c r="F3661" s="0" t="s">
        <v>7237</v>
      </c>
      <c r="G3661" s="0" t="n">
        <v>-1</v>
      </c>
      <c r="H3661" s="3" t="s">
        <v>31</v>
      </c>
    </row>
    <row r="3662" customFormat="false" ht="12.75" hidden="false" customHeight="false" outlineLevel="0" collapsed="false">
      <c r="A3662" s="2" t="s">
        <v>7238</v>
      </c>
      <c r="B3662" s="0" t="s">
        <v>4684</v>
      </c>
      <c r="C3662" s="2" t="s">
        <v>4685</v>
      </c>
      <c r="D3662" s="0" t="s">
        <v>11</v>
      </c>
      <c r="E3662" s="2" t="s">
        <v>590</v>
      </c>
      <c r="F3662" s="0" t="s">
        <v>7239</v>
      </c>
      <c r="G3662" s="0" t="n">
        <v>-1</v>
      </c>
      <c r="H3662" s="3" t="s">
        <v>31</v>
      </c>
    </row>
    <row r="3663" customFormat="false" ht="12.75" hidden="false" customHeight="false" outlineLevel="0" collapsed="false">
      <c r="A3663" s="2" t="s">
        <v>7240</v>
      </c>
      <c r="B3663" s="0" t="s">
        <v>4684</v>
      </c>
      <c r="C3663" s="2" t="s">
        <v>4685</v>
      </c>
      <c r="D3663" s="0" t="s">
        <v>11</v>
      </c>
      <c r="E3663" s="2" t="s">
        <v>590</v>
      </c>
      <c r="F3663" s="0" t="s">
        <v>7241</v>
      </c>
      <c r="G3663" s="0" t="n">
        <v>-1</v>
      </c>
      <c r="H3663" s="3" t="s">
        <v>31</v>
      </c>
    </row>
    <row r="3664" customFormat="false" ht="12.75" hidden="false" customHeight="false" outlineLevel="0" collapsed="false">
      <c r="A3664" s="2" t="s">
        <v>7242</v>
      </c>
      <c r="B3664" s="0" t="s">
        <v>4684</v>
      </c>
      <c r="C3664" s="2" t="s">
        <v>4685</v>
      </c>
      <c r="D3664" s="0" t="s">
        <v>11</v>
      </c>
      <c r="E3664" s="2" t="s">
        <v>590</v>
      </c>
      <c r="F3664" s="0" t="s">
        <v>7243</v>
      </c>
      <c r="G3664" s="0" t="n">
        <v>-1</v>
      </c>
      <c r="H3664" s="3" t="s">
        <v>31</v>
      </c>
    </row>
    <row r="3665" customFormat="false" ht="12.75" hidden="false" customHeight="false" outlineLevel="0" collapsed="false">
      <c r="A3665" s="2" t="s">
        <v>7244</v>
      </c>
      <c r="B3665" s="0" t="s">
        <v>4684</v>
      </c>
      <c r="C3665" s="2" t="s">
        <v>4685</v>
      </c>
      <c r="D3665" s="0" t="s">
        <v>11</v>
      </c>
      <c r="E3665" s="2" t="s">
        <v>590</v>
      </c>
      <c r="F3665" s="0" t="s">
        <v>7245</v>
      </c>
      <c r="G3665" s="0" t="n">
        <v>-1</v>
      </c>
      <c r="H3665" s="3" t="s">
        <v>31</v>
      </c>
    </row>
    <row r="3666" customFormat="false" ht="12.75" hidden="false" customHeight="false" outlineLevel="0" collapsed="false">
      <c r="A3666" s="2" t="s">
        <v>7246</v>
      </c>
      <c r="B3666" s="0" t="s">
        <v>4684</v>
      </c>
      <c r="C3666" s="2" t="s">
        <v>4685</v>
      </c>
      <c r="D3666" s="0" t="s">
        <v>11</v>
      </c>
      <c r="E3666" s="2" t="s">
        <v>590</v>
      </c>
      <c r="F3666" s="0" t="s">
        <v>7247</v>
      </c>
      <c r="G3666" s="0" t="n">
        <v>-1</v>
      </c>
      <c r="H3666" s="3" t="s">
        <v>31</v>
      </c>
    </row>
    <row r="3667" customFormat="false" ht="12.75" hidden="false" customHeight="false" outlineLevel="0" collapsed="false">
      <c r="A3667" s="2" t="s">
        <v>7248</v>
      </c>
      <c r="B3667" s="0" t="s">
        <v>4684</v>
      </c>
      <c r="C3667" s="2" t="s">
        <v>4685</v>
      </c>
      <c r="D3667" s="0" t="s">
        <v>11</v>
      </c>
      <c r="E3667" s="2" t="s">
        <v>590</v>
      </c>
      <c r="F3667" s="0" t="s">
        <v>7249</v>
      </c>
      <c r="G3667" s="0" t="n">
        <v>-1</v>
      </c>
      <c r="H3667" s="3" t="s">
        <v>31</v>
      </c>
    </row>
    <row r="3668" customFormat="false" ht="12.75" hidden="false" customHeight="false" outlineLevel="0" collapsed="false">
      <c r="A3668" s="2" t="s">
        <v>7250</v>
      </c>
      <c r="B3668" s="0" t="s">
        <v>4684</v>
      </c>
      <c r="C3668" s="2" t="s">
        <v>4685</v>
      </c>
      <c r="D3668" s="0" t="s">
        <v>11</v>
      </c>
      <c r="E3668" s="2" t="s">
        <v>590</v>
      </c>
      <c r="F3668" s="0" t="s">
        <v>7251</v>
      </c>
      <c r="G3668" s="0" t="n">
        <v>-1</v>
      </c>
      <c r="H3668" s="3" t="s">
        <v>31</v>
      </c>
    </row>
    <row r="3669" customFormat="false" ht="12.75" hidden="false" customHeight="false" outlineLevel="0" collapsed="false">
      <c r="A3669" s="2" t="s">
        <v>914</v>
      </c>
      <c r="B3669" s="0" t="s">
        <v>4684</v>
      </c>
      <c r="C3669" s="2" t="s">
        <v>4685</v>
      </c>
      <c r="D3669" s="0" t="s">
        <v>11</v>
      </c>
      <c r="E3669" s="2" t="s">
        <v>590</v>
      </c>
      <c r="F3669" s="0" t="s">
        <v>7252</v>
      </c>
      <c r="G3669" s="0" t="n">
        <v>-1</v>
      </c>
      <c r="H3669" s="3" t="s">
        <v>31</v>
      </c>
    </row>
    <row r="3670" customFormat="false" ht="12.75" hidden="false" customHeight="false" outlineLevel="0" collapsed="false">
      <c r="A3670" s="2" t="s">
        <v>7253</v>
      </c>
      <c r="B3670" s="0" t="s">
        <v>4684</v>
      </c>
      <c r="C3670" s="2" t="s">
        <v>4685</v>
      </c>
      <c r="D3670" s="0" t="s">
        <v>11</v>
      </c>
      <c r="E3670" s="2" t="s">
        <v>590</v>
      </c>
      <c r="F3670" s="0" t="s">
        <v>7254</v>
      </c>
      <c r="G3670" s="0" t="n">
        <v>-1</v>
      </c>
      <c r="H3670" s="3" t="s">
        <v>31</v>
      </c>
    </row>
    <row r="3671" customFormat="false" ht="12.75" hidden="false" customHeight="false" outlineLevel="0" collapsed="false">
      <c r="A3671" s="2" t="s">
        <v>7255</v>
      </c>
      <c r="B3671" s="0" t="s">
        <v>4684</v>
      </c>
      <c r="C3671" s="2" t="s">
        <v>4685</v>
      </c>
      <c r="D3671" s="0" t="s">
        <v>11</v>
      </c>
      <c r="E3671" s="2" t="s">
        <v>590</v>
      </c>
      <c r="F3671" s="0" t="s">
        <v>7256</v>
      </c>
      <c r="G3671" s="0" t="n">
        <v>-1</v>
      </c>
      <c r="H3671" s="3" t="s">
        <v>31</v>
      </c>
    </row>
    <row r="3672" customFormat="false" ht="12.75" hidden="false" customHeight="false" outlineLevel="0" collapsed="false">
      <c r="A3672" s="2" t="s">
        <v>7257</v>
      </c>
      <c r="B3672" s="0" t="s">
        <v>4684</v>
      </c>
      <c r="C3672" s="2" t="s">
        <v>4685</v>
      </c>
      <c r="D3672" s="0" t="s">
        <v>11</v>
      </c>
      <c r="E3672" s="2" t="s">
        <v>590</v>
      </c>
      <c r="F3672" s="0" t="s">
        <v>7258</v>
      </c>
      <c r="G3672" s="0" t="n">
        <v>-1</v>
      </c>
      <c r="H3672" s="3" t="s">
        <v>31</v>
      </c>
    </row>
    <row r="3673" customFormat="false" ht="12.75" hidden="false" customHeight="false" outlineLevel="0" collapsed="false">
      <c r="A3673" s="2" t="s">
        <v>7259</v>
      </c>
      <c r="B3673" s="0" t="s">
        <v>4684</v>
      </c>
      <c r="C3673" s="2" t="s">
        <v>4685</v>
      </c>
      <c r="D3673" s="0" t="s">
        <v>11</v>
      </c>
      <c r="E3673" s="2" t="s">
        <v>590</v>
      </c>
      <c r="F3673" s="0" t="s">
        <v>7260</v>
      </c>
      <c r="G3673" s="0" t="n">
        <v>-1</v>
      </c>
      <c r="H3673" s="3" t="s">
        <v>31</v>
      </c>
    </row>
    <row r="3674" customFormat="false" ht="12.75" hidden="false" customHeight="false" outlineLevel="0" collapsed="false">
      <c r="A3674" s="2" t="s">
        <v>7261</v>
      </c>
      <c r="B3674" s="0" t="s">
        <v>4684</v>
      </c>
      <c r="C3674" s="2" t="s">
        <v>4685</v>
      </c>
      <c r="D3674" s="0" t="s">
        <v>11</v>
      </c>
      <c r="E3674" s="2" t="s">
        <v>590</v>
      </c>
      <c r="F3674" s="0" t="s">
        <v>7262</v>
      </c>
      <c r="G3674" s="0" t="n">
        <v>-1</v>
      </c>
      <c r="H3674" s="3" t="s">
        <v>31</v>
      </c>
    </row>
    <row r="3675" customFormat="false" ht="12.75" hidden="false" customHeight="false" outlineLevel="0" collapsed="false">
      <c r="A3675" s="2" t="s">
        <v>7263</v>
      </c>
      <c r="B3675" s="0" t="s">
        <v>4684</v>
      </c>
      <c r="C3675" s="2" t="s">
        <v>4685</v>
      </c>
      <c r="D3675" s="0" t="s">
        <v>11</v>
      </c>
      <c r="E3675" s="2" t="s">
        <v>590</v>
      </c>
      <c r="F3675" s="0" t="s">
        <v>7264</v>
      </c>
      <c r="G3675" s="0" t="n">
        <v>-1</v>
      </c>
      <c r="H3675" s="3" t="s">
        <v>31</v>
      </c>
    </row>
    <row r="3676" customFormat="false" ht="12.75" hidden="false" customHeight="false" outlineLevel="0" collapsed="false">
      <c r="A3676" s="2" t="s">
        <v>7265</v>
      </c>
      <c r="B3676" s="0" t="s">
        <v>4684</v>
      </c>
      <c r="C3676" s="2" t="s">
        <v>4685</v>
      </c>
      <c r="D3676" s="0" t="s">
        <v>11</v>
      </c>
      <c r="E3676" s="2" t="s">
        <v>590</v>
      </c>
      <c r="F3676" s="0" t="s">
        <v>7266</v>
      </c>
      <c r="G3676" s="0" t="n">
        <v>-1</v>
      </c>
      <c r="H3676" s="3" t="s">
        <v>31</v>
      </c>
    </row>
    <row r="3677" customFormat="false" ht="12.75" hidden="false" customHeight="false" outlineLevel="0" collapsed="false">
      <c r="A3677" s="2" t="s">
        <v>7267</v>
      </c>
      <c r="B3677" s="0" t="s">
        <v>4684</v>
      </c>
      <c r="C3677" s="2" t="s">
        <v>4685</v>
      </c>
      <c r="D3677" s="0" t="s">
        <v>11</v>
      </c>
      <c r="E3677" s="2" t="s">
        <v>590</v>
      </c>
      <c r="F3677" s="0" t="s">
        <v>7268</v>
      </c>
      <c r="G3677" s="0" t="n">
        <v>-1</v>
      </c>
      <c r="H3677" s="3" t="s">
        <v>31</v>
      </c>
    </row>
    <row r="3678" customFormat="false" ht="12.75" hidden="false" customHeight="false" outlineLevel="0" collapsed="false">
      <c r="A3678" s="2" t="s">
        <v>7269</v>
      </c>
      <c r="B3678" s="0" t="s">
        <v>4684</v>
      </c>
      <c r="C3678" s="2" t="s">
        <v>4685</v>
      </c>
      <c r="D3678" s="0" t="s">
        <v>11</v>
      </c>
      <c r="E3678" s="2" t="s">
        <v>590</v>
      </c>
      <c r="F3678" s="0" t="s">
        <v>7270</v>
      </c>
      <c r="G3678" s="0" t="n">
        <v>-1</v>
      </c>
      <c r="H3678" s="3" t="s">
        <v>31</v>
      </c>
    </row>
    <row r="3679" customFormat="false" ht="12.75" hidden="false" customHeight="false" outlineLevel="0" collapsed="false">
      <c r="A3679" s="2" t="s">
        <v>7271</v>
      </c>
      <c r="B3679" s="0" t="s">
        <v>4684</v>
      </c>
      <c r="C3679" s="2" t="s">
        <v>4685</v>
      </c>
      <c r="D3679" s="0" t="s">
        <v>11</v>
      </c>
      <c r="E3679" s="2" t="s">
        <v>590</v>
      </c>
      <c r="F3679" s="0" t="s">
        <v>7272</v>
      </c>
      <c r="G3679" s="0" t="n">
        <v>-1</v>
      </c>
      <c r="H3679" s="3" t="s">
        <v>31</v>
      </c>
    </row>
    <row r="3680" customFormat="false" ht="12.75" hidden="false" customHeight="false" outlineLevel="0" collapsed="false">
      <c r="A3680" s="2" t="s">
        <v>7273</v>
      </c>
      <c r="B3680" s="0" t="s">
        <v>4684</v>
      </c>
      <c r="C3680" s="2" t="s">
        <v>4685</v>
      </c>
      <c r="D3680" s="0" t="s">
        <v>11</v>
      </c>
      <c r="E3680" s="2" t="s">
        <v>590</v>
      </c>
      <c r="F3680" s="0" t="s">
        <v>7274</v>
      </c>
      <c r="G3680" s="0" t="n">
        <v>-1</v>
      </c>
      <c r="H3680" s="3" t="s">
        <v>31</v>
      </c>
    </row>
    <row r="3681" customFormat="false" ht="12.75" hidden="false" customHeight="false" outlineLevel="0" collapsed="false">
      <c r="A3681" s="2" t="s">
        <v>7275</v>
      </c>
      <c r="B3681" s="0" t="s">
        <v>4684</v>
      </c>
      <c r="C3681" s="2" t="s">
        <v>4685</v>
      </c>
      <c r="D3681" s="0" t="s">
        <v>11</v>
      </c>
      <c r="E3681" s="2" t="s">
        <v>590</v>
      </c>
      <c r="F3681" s="0" t="s">
        <v>7276</v>
      </c>
      <c r="G3681" s="0" t="n">
        <v>-1</v>
      </c>
      <c r="H3681" s="3" t="s">
        <v>31</v>
      </c>
    </row>
    <row r="3682" customFormat="false" ht="12.75" hidden="false" customHeight="false" outlineLevel="0" collapsed="false">
      <c r="A3682" s="2" t="s">
        <v>7277</v>
      </c>
      <c r="B3682" s="0" t="s">
        <v>4684</v>
      </c>
      <c r="C3682" s="2" t="s">
        <v>4685</v>
      </c>
      <c r="D3682" s="0" t="s">
        <v>11</v>
      </c>
      <c r="E3682" s="2" t="s">
        <v>590</v>
      </c>
      <c r="F3682" s="0" t="s">
        <v>7278</v>
      </c>
      <c r="G3682" s="0" t="n">
        <v>-1</v>
      </c>
      <c r="H3682" s="3" t="s">
        <v>31</v>
      </c>
    </row>
    <row r="3683" customFormat="false" ht="12.75" hidden="false" customHeight="false" outlineLevel="0" collapsed="false">
      <c r="A3683" s="2" t="s">
        <v>7279</v>
      </c>
      <c r="B3683" s="0" t="s">
        <v>4684</v>
      </c>
      <c r="C3683" s="2" t="s">
        <v>4685</v>
      </c>
      <c r="D3683" s="0" t="s">
        <v>11</v>
      </c>
      <c r="E3683" s="2" t="s">
        <v>590</v>
      </c>
      <c r="F3683" s="0" t="s">
        <v>7280</v>
      </c>
      <c r="G3683" s="0" t="n">
        <v>-1</v>
      </c>
      <c r="H3683" s="3" t="s">
        <v>31</v>
      </c>
    </row>
    <row r="3684" customFormat="false" ht="12.75" hidden="false" customHeight="false" outlineLevel="0" collapsed="false">
      <c r="A3684" s="2" t="s">
        <v>7281</v>
      </c>
      <c r="B3684" s="0" t="s">
        <v>4684</v>
      </c>
      <c r="C3684" s="2" t="s">
        <v>4685</v>
      </c>
      <c r="D3684" s="0" t="s">
        <v>11</v>
      </c>
      <c r="E3684" s="2" t="s">
        <v>590</v>
      </c>
      <c r="F3684" s="0" t="s">
        <v>7282</v>
      </c>
      <c r="G3684" s="0" t="n">
        <v>-1</v>
      </c>
      <c r="H3684" s="3" t="s">
        <v>31</v>
      </c>
    </row>
    <row r="3685" customFormat="false" ht="12.75" hidden="false" customHeight="false" outlineLevel="0" collapsed="false">
      <c r="A3685" s="2" t="s">
        <v>7283</v>
      </c>
      <c r="B3685" s="0" t="s">
        <v>4684</v>
      </c>
      <c r="C3685" s="2" t="s">
        <v>4685</v>
      </c>
      <c r="D3685" s="0" t="s">
        <v>11</v>
      </c>
      <c r="E3685" s="2" t="s">
        <v>590</v>
      </c>
      <c r="F3685" s="0" t="s">
        <v>7284</v>
      </c>
      <c r="G3685" s="0" t="n">
        <v>-1</v>
      </c>
      <c r="H3685" s="3" t="s">
        <v>31</v>
      </c>
    </row>
    <row r="3686" customFormat="false" ht="12.75" hidden="false" customHeight="false" outlineLevel="0" collapsed="false">
      <c r="A3686" s="2" t="s">
        <v>7285</v>
      </c>
      <c r="B3686" s="0" t="s">
        <v>4684</v>
      </c>
      <c r="C3686" s="2" t="s">
        <v>4685</v>
      </c>
      <c r="D3686" s="0" t="s">
        <v>11</v>
      </c>
      <c r="E3686" s="2" t="s">
        <v>590</v>
      </c>
      <c r="F3686" s="0" t="s">
        <v>7286</v>
      </c>
      <c r="G3686" s="0" t="n">
        <v>-1</v>
      </c>
      <c r="H3686" s="3" t="s">
        <v>31</v>
      </c>
    </row>
    <row r="3687" customFormat="false" ht="12.75" hidden="false" customHeight="false" outlineLevel="0" collapsed="false">
      <c r="A3687" s="2" t="s">
        <v>7287</v>
      </c>
      <c r="B3687" s="0" t="s">
        <v>4684</v>
      </c>
      <c r="C3687" s="2" t="s">
        <v>4685</v>
      </c>
      <c r="D3687" s="0" t="s">
        <v>11</v>
      </c>
      <c r="E3687" s="2" t="s">
        <v>590</v>
      </c>
      <c r="F3687" s="0" t="s">
        <v>7288</v>
      </c>
      <c r="G3687" s="0" t="n">
        <v>-1</v>
      </c>
      <c r="H3687" s="3" t="s">
        <v>31</v>
      </c>
    </row>
    <row r="3688" customFormat="false" ht="12.75" hidden="false" customHeight="false" outlineLevel="0" collapsed="false">
      <c r="A3688" s="2" t="s">
        <v>1445</v>
      </c>
      <c r="B3688" s="0" t="s">
        <v>4684</v>
      </c>
      <c r="C3688" s="2" t="s">
        <v>4685</v>
      </c>
      <c r="D3688" s="0" t="s">
        <v>11</v>
      </c>
      <c r="E3688" s="2" t="s">
        <v>590</v>
      </c>
      <c r="F3688" s="0" t="s">
        <v>7289</v>
      </c>
      <c r="G3688" s="0" t="n">
        <v>-1</v>
      </c>
      <c r="H3688" s="3" t="s">
        <v>31</v>
      </c>
    </row>
    <row r="3689" customFormat="false" ht="12.75" hidden="false" customHeight="false" outlineLevel="0" collapsed="false">
      <c r="A3689" s="2" t="s">
        <v>7290</v>
      </c>
      <c r="B3689" s="0" t="s">
        <v>4684</v>
      </c>
      <c r="C3689" s="2" t="s">
        <v>4685</v>
      </c>
      <c r="D3689" s="0" t="s">
        <v>11</v>
      </c>
      <c r="E3689" s="2" t="s">
        <v>590</v>
      </c>
      <c r="F3689" s="0" t="s">
        <v>7291</v>
      </c>
      <c r="G3689" s="0" t="n">
        <v>-1</v>
      </c>
      <c r="H3689" s="3" t="s">
        <v>31</v>
      </c>
    </row>
    <row r="3690" customFormat="false" ht="12.75" hidden="false" customHeight="false" outlineLevel="0" collapsed="false">
      <c r="A3690" s="2" t="s">
        <v>5552</v>
      </c>
      <c r="B3690" s="0" t="s">
        <v>4684</v>
      </c>
      <c r="C3690" s="2" t="s">
        <v>4685</v>
      </c>
      <c r="D3690" s="0" t="s">
        <v>11</v>
      </c>
      <c r="E3690" s="2" t="s">
        <v>590</v>
      </c>
      <c r="F3690" s="0" t="s">
        <v>7292</v>
      </c>
      <c r="G3690" s="0" t="n">
        <v>-1</v>
      </c>
      <c r="H3690" s="3" t="s">
        <v>31</v>
      </c>
    </row>
    <row r="3691" customFormat="false" ht="12.75" hidden="false" customHeight="false" outlineLevel="0" collapsed="false">
      <c r="A3691" s="2" t="s">
        <v>7293</v>
      </c>
      <c r="B3691" s="0" t="s">
        <v>4684</v>
      </c>
      <c r="C3691" s="2" t="s">
        <v>4685</v>
      </c>
      <c r="D3691" s="0" t="s">
        <v>11</v>
      </c>
      <c r="E3691" s="2" t="s">
        <v>590</v>
      </c>
      <c r="F3691" s="0" t="s">
        <v>7294</v>
      </c>
      <c r="G3691" s="0" t="n">
        <v>-1</v>
      </c>
      <c r="H3691" s="3" t="s">
        <v>31</v>
      </c>
    </row>
    <row r="3692" customFormat="false" ht="12.75" hidden="false" customHeight="false" outlineLevel="0" collapsed="false">
      <c r="A3692" s="2" t="s">
        <v>7295</v>
      </c>
      <c r="B3692" s="0" t="s">
        <v>4684</v>
      </c>
      <c r="C3692" s="2" t="s">
        <v>4685</v>
      </c>
      <c r="D3692" s="0" t="s">
        <v>11</v>
      </c>
      <c r="E3692" s="2" t="s">
        <v>590</v>
      </c>
      <c r="F3692" s="0" t="s">
        <v>7296</v>
      </c>
      <c r="G3692" s="0" t="n">
        <v>-1</v>
      </c>
      <c r="H3692" s="3" t="s">
        <v>31</v>
      </c>
    </row>
    <row r="3693" customFormat="false" ht="12.75" hidden="false" customHeight="false" outlineLevel="0" collapsed="false">
      <c r="A3693" s="2" t="s">
        <v>7297</v>
      </c>
      <c r="B3693" s="0" t="s">
        <v>4684</v>
      </c>
      <c r="C3693" s="2" t="s">
        <v>4685</v>
      </c>
      <c r="D3693" s="0" t="s">
        <v>11</v>
      </c>
      <c r="E3693" s="2" t="s">
        <v>590</v>
      </c>
      <c r="F3693" s="0" t="s">
        <v>7298</v>
      </c>
      <c r="G3693" s="0" t="n">
        <v>-1</v>
      </c>
      <c r="H3693" s="3" t="s">
        <v>31</v>
      </c>
    </row>
    <row r="3694" customFormat="false" ht="12.75" hidden="false" customHeight="false" outlineLevel="0" collapsed="false">
      <c r="A3694" s="2" t="s">
        <v>7299</v>
      </c>
      <c r="B3694" s="0" t="s">
        <v>4684</v>
      </c>
      <c r="C3694" s="2" t="s">
        <v>4685</v>
      </c>
      <c r="D3694" s="0" t="s">
        <v>11</v>
      </c>
      <c r="E3694" s="2" t="s">
        <v>590</v>
      </c>
      <c r="F3694" s="0" t="s">
        <v>7300</v>
      </c>
      <c r="G3694" s="0" t="n">
        <v>-1</v>
      </c>
      <c r="H3694" s="3" t="s">
        <v>31</v>
      </c>
    </row>
    <row r="3695" customFormat="false" ht="12.75" hidden="false" customHeight="false" outlineLevel="0" collapsed="false">
      <c r="A3695" s="2" t="s">
        <v>7301</v>
      </c>
      <c r="B3695" s="0" t="s">
        <v>4684</v>
      </c>
      <c r="C3695" s="2" t="s">
        <v>4685</v>
      </c>
      <c r="D3695" s="0" t="s">
        <v>11</v>
      </c>
      <c r="E3695" s="2" t="s">
        <v>590</v>
      </c>
      <c r="F3695" s="0" t="s">
        <v>7302</v>
      </c>
      <c r="G3695" s="0" t="n">
        <v>-1</v>
      </c>
      <c r="H3695" s="3" t="s">
        <v>31</v>
      </c>
    </row>
    <row r="3696" customFormat="false" ht="12.75" hidden="false" customHeight="false" outlineLevel="0" collapsed="false">
      <c r="A3696" s="2" t="s">
        <v>7303</v>
      </c>
      <c r="B3696" s="0" t="s">
        <v>4684</v>
      </c>
      <c r="C3696" s="2" t="s">
        <v>4685</v>
      </c>
      <c r="D3696" s="0" t="s">
        <v>11</v>
      </c>
      <c r="E3696" s="2" t="s">
        <v>590</v>
      </c>
      <c r="F3696" s="0" t="s">
        <v>7304</v>
      </c>
      <c r="G3696" s="0" t="n">
        <v>-1</v>
      </c>
      <c r="H3696" s="3" t="s">
        <v>31</v>
      </c>
    </row>
    <row r="3697" customFormat="false" ht="12.75" hidden="false" customHeight="false" outlineLevel="0" collapsed="false">
      <c r="A3697" s="2" t="s">
        <v>3141</v>
      </c>
      <c r="B3697" s="0" t="s">
        <v>4684</v>
      </c>
      <c r="C3697" s="2" t="s">
        <v>4685</v>
      </c>
      <c r="D3697" s="0" t="s">
        <v>11</v>
      </c>
      <c r="E3697" s="2" t="s">
        <v>590</v>
      </c>
      <c r="F3697" s="0" t="s">
        <v>7305</v>
      </c>
      <c r="G3697" s="0" t="n">
        <v>-1</v>
      </c>
      <c r="H3697" s="3" t="s">
        <v>31</v>
      </c>
    </row>
    <row r="3698" customFormat="false" ht="12.75" hidden="false" customHeight="false" outlineLevel="0" collapsed="false">
      <c r="A3698" s="2" t="s">
        <v>7306</v>
      </c>
      <c r="B3698" s="0" t="s">
        <v>4684</v>
      </c>
      <c r="C3698" s="2" t="s">
        <v>4685</v>
      </c>
      <c r="D3698" s="0" t="s">
        <v>11</v>
      </c>
      <c r="E3698" s="2" t="s">
        <v>590</v>
      </c>
      <c r="F3698" s="0" t="s">
        <v>7307</v>
      </c>
      <c r="G3698" s="0" t="n">
        <v>-1</v>
      </c>
      <c r="H3698" s="3" t="s">
        <v>31</v>
      </c>
    </row>
    <row r="3699" customFormat="false" ht="12.75" hidden="false" customHeight="false" outlineLevel="0" collapsed="false">
      <c r="A3699" s="2" t="s">
        <v>7308</v>
      </c>
      <c r="B3699" s="0" t="s">
        <v>4684</v>
      </c>
      <c r="C3699" s="2" t="s">
        <v>4685</v>
      </c>
      <c r="D3699" s="0" t="s">
        <v>11</v>
      </c>
      <c r="E3699" s="2" t="s">
        <v>590</v>
      </c>
      <c r="F3699" s="0" t="s">
        <v>7309</v>
      </c>
      <c r="G3699" s="0" t="n">
        <v>-1</v>
      </c>
      <c r="H3699" s="3" t="s">
        <v>31</v>
      </c>
    </row>
    <row r="3700" customFormat="false" ht="12.75" hidden="false" customHeight="false" outlineLevel="0" collapsed="false">
      <c r="A3700" s="2" t="s">
        <v>7310</v>
      </c>
      <c r="B3700" s="0" t="s">
        <v>4684</v>
      </c>
      <c r="C3700" s="2" t="s">
        <v>4685</v>
      </c>
      <c r="D3700" s="0" t="s">
        <v>11</v>
      </c>
      <c r="E3700" s="2" t="s">
        <v>590</v>
      </c>
      <c r="F3700" s="0" t="s">
        <v>7311</v>
      </c>
      <c r="G3700" s="0" t="n">
        <v>-1</v>
      </c>
      <c r="H3700" s="3" t="s">
        <v>31</v>
      </c>
    </row>
    <row r="3701" customFormat="false" ht="12.75" hidden="false" customHeight="false" outlineLevel="0" collapsed="false">
      <c r="A3701" s="2" t="s">
        <v>7312</v>
      </c>
      <c r="B3701" s="0" t="s">
        <v>4684</v>
      </c>
      <c r="C3701" s="2" t="s">
        <v>4685</v>
      </c>
      <c r="D3701" s="0" t="s">
        <v>11</v>
      </c>
      <c r="E3701" s="2" t="s">
        <v>590</v>
      </c>
      <c r="F3701" s="0" t="s">
        <v>7313</v>
      </c>
      <c r="G3701" s="0" t="n">
        <v>-1</v>
      </c>
      <c r="H3701" s="3" t="s">
        <v>31</v>
      </c>
    </row>
    <row r="3702" customFormat="false" ht="12.75" hidden="false" customHeight="false" outlineLevel="0" collapsed="false">
      <c r="A3702" s="2" t="s">
        <v>7314</v>
      </c>
      <c r="B3702" s="0" t="s">
        <v>4684</v>
      </c>
      <c r="C3702" s="2" t="s">
        <v>4685</v>
      </c>
      <c r="D3702" s="0" t="s">
        <v>11</v>
      </c>
      <c r="E3702" s="2" t="s">
        <v>590</v>
      </c>
      <c r="F3702" s="0" t="s">
        <v>7315</v>
      </c>
      <c r="G3702" s="0" t="n">
        <v>-1</v>
      </c>
      <c r="H3702" s="3" t="s">
        <v>31</v>
      </c>
    </row>
    <row r="3703" customFormat="false" ht="12.75" hidden="false" customHeight="false" outlineLevel="0" collapsed="false">
      <c r="A3703" s="2" t="s">
        <v>594</v>
      </c>
      <c r="B3703" s="0" t="s">
        <v>4684</v>
      </c>
      <c r="C3703" s="2" t="s">
        <v>4685</v>
      </c>
      <c r="D3703" s="0" t="s">
        <v>11</v>
      </c>
      <c r="E3703" s="2" t="s">
        <v>590</v>
      </c>
      <c r="F3703" s="0" t="s">
        <v>7316</v>
      </c>
      <c r="G3703" s="0" t="n">
        <v>-1</v>
      </c>
      <c r="H3703" s="3" t="s">
        <v>31</v>
      </c>
    </row>
    <row r="3704" customFormat="false" ht="12.75" hidden="false" customHeight="false" outlineLevel="0" collapsed="false">
      <c r="A3704" s="2" t="s">
        <v>7317</v>
      </c>
      <c r="B3704" s="0" t="s">
        <v>4684</v>
      </c>
      <c r="C3704" s="2" t="s">
        <v>4685</v>
      </c>
      <c r="D3704" s="0" t="s">
        <v>11</v>
      </c>
      <c r="E3704" s="2" t="s">
        <v>590</v>
      </c>
      <c r="F3704" s="0" t="s">
        <v>7318</v>
      </c>
      <c r="G3704" s="0" t="n">
        <v>-1</v>
      </c>
      <c r="H3704" s="3" t="s">
        <v>31</v>
      </c>
    </row>
    <row r="3705" customFormat="false" ht="12.75" hidden="false" customHeight="false" outlineLevel="0" collapsed="false">
      <c r="A3705" s="2" t="s">
        <v>7319</v>
      </c>
      <c r="B3705" s="0" t="s">
        <v>4684</v>
      </c>
      <c r="C3705" s="2" t="s">
        <v>4685</v>
      </c>
      <c r="D3705" s="0" t="s">
        <v>11</v>
      </c>
      <c r="E3705" s="2" t="s">
        <v>590</v>
      </c>
      <c r="F3705" s="0" t="s">
        <v>7320</v>
      </c>
      <c r="G3705" s="0" t="n">
        <v>-1</v>
      </c>
      <c r="H3705" s="3" t="s">
        <v>31</v>
      </c>
    </row>
    <row r="3706" customFormat="false" ht="12.75" hidden="false" customHeight="false" outlineLevel="0" collapsed="false">
      <c r="A3706" s="2" t="s">
        <v>7321</v>
      </c>
      <c r="B3706" s="0" t="s">
        <v>4684</v>
      </c>
      <c r="C3706" s="2" t="s">
        <v>4685</v>
      </c>
      <c r="D3706" s="0" t="s">
        <v>11</v>
      </c>
      <c r="E3706" s="2" t="s">
        <v>590</v>
      </c>
      <c r="F3706" s="0" t="s">
        <v>7322</v>
      </c>
      <c r="G3706" s="0" t="n">
        <v>-1</v>
      </c>
      <c r="H3706" s="3" t="s">
        <v>31</v>
      </c>
    </row>
    <row r="3707" customFormat="false" ht="12.75" hidden="false" customHeight="false" outlineLevel="0" collapsed="false">
      <c r="A3707" s="2" t="s">
        <v>7323</v>
      </c>
      <c r="B3707" s="0" t="s">
        <v>4684</v>
      </c>
      <c r="C3707" s="2" t="s">
        <v>4685</v>
      </c>
      <c r="D3707" s="0" t="s">
        <v>11</v>
      </c>
      <c r="E3707" s="2" t="s">
        <v>590</v>
      </c>
      <c r="F3707" s="0" t="s">
        <v>7324</v>
      </c>
      <c r="G3707" s="0" t="n">
        <v>-1</v>
      </c>
      <c r="H3707" s="3" t="s">
        <v>31</v>
      </c>
    </row>
    <row r="3708" customFormat="false" ht="12.75" hidden="false" customHeight="false" outlineLevel="0" collapsed="false">
      <c r="A3708" s="2" t="s">
        <v>2968</v>
      </c>
      <c r="B3708" s="0" t="s">
        <v>4684</v>
      </c>
      <c r="C3708" s="2" t="s">
        <v>4685</v>
      </c>
      <c r="D3708" s="0" t="s">
        <v>11</v>
      </c>
      <c r="E3708" s="2" t="s">
        <v>590</v>
      </c>
      <c r="F3708" s="0" t="s">
        <v>7325</v>
      </c>
      <c r="G3708" s="0" t="n">
        <v>-1</v>
      </c>
      <c r="H3708" s="3" t="s">
        <v>31</v>
      </c>
    </row>
    <row r="3709" customFormat="false" ht="12.75" hidden="false" customHeight="false" outlineLevel="0" collapsed="false">
      <c r="A3709" s="2" t="s">
        <v>7326</v>
      </c>
      <c r="B3709" s="0" t="s">
        <v>4684</v>
      </c>
      <c r="C3709" s="2" t="s">
        <v>4685</v>
      </c>
      <c r="D3709" s="0" t="s">
        <v>11</v>
      </c>
      <c r="E3709" s="2" t="s">
        <v>590</v>
      </c>
      <c r="F3709" s="0" t="s">
        <v>7327</v>
      </c>
      <c r="G3709" s="0" t="n">
        <v>-1</v>
      </c>
      <c r="H3709" s="3" t="s">
        <v>31</v>
      </c>
    </row>
    <row r="3710" customFormat="false" ht="12.75" hidden="false" customHeight="false" outlineLevel="0" collapsed="false">
      <c r="A3710" s="2" t="s">
        <v>7328</v>
      </c>
      <c r="B3710" s="0" t="s">
        <v>4684</v>
      </c>
      <c r="C3710" s="2" t="s">
        <v>4685</v>
      </c>
      <c r="D3710" s="0" t="s">
        <v>11</v>
      </c>
      <c r="E3710" s="2" t="s">
        <v>590</v>
      </c>
      <c r="F3710" s="0" t="s">
        <v>7329</v>
      </c>
      <c r="G3710" s="0" t="n">
        <v>-1</v>
      </c>
      <c r="H3710" s="3" t="s">
        <v>31</v>
      </c>
    </row>
    <row r="3711" customFormat="false" ht="12.75" hidden="false" customHeight="false" outlineLevel="0" collapsed="false">
      <c r="A3711" s="2" t="s">
        <v>7330</v>
      </c>
      <c r="B3711" s="0" t="s">
        <v>4684</v>
      </c>
      <c r="C3711" s="2" t="s">
        <v>4685</v>
      </c>
      <c r="D3711" s="0" t="s">
        <v>11</v>
      </c>
      <c r="E3711" s="2" t="s">
        <v>590</v>
      </c>
      <c r="F3711" s="0" t="s">
        <v>7331</v>
      </c>
      <c r="G3711" s="0" t="n">
        <v>-1</v>
      </c>
      <c r="H3711" s="3" t="s">
        <v>31</v>
      </c>
    </row>
    <row r="3712" customFormat="false" ht="12.75" hidden="false" customHeight="false" outlineLevel="0" collapsed="false">
      <c r="A3712" s="2" t="s">
        <v>7332</v>
      </c>
      <c r="B3712" s="0" t="s">
        <v>4684</v>
      </c>
      <c r="C3712" s="2" t="s">
        <v>4685</v>
      </c>
      <c r="D3712" s="0" t="s">
        <v>11</v>
      </c>
      <c r="E3712" s="2" t="s">
        <v>590</v>
      </c>
      <c r="F3712" s="0" t="s">
        <v>7333</v>
      </c>
      <c r="G3712" s="0" t="n">
        <v>-1</v>
      </c>
      <c r="H3712" s="3" t="s">
        <v>31</v>
      </c>
    </row>
    <row r="3713" customFormat="false" ht="12.75" hidden="false" customHeight="false" outlineLevel="0" collapsed="false">
      <c r="A3713" s="2" t="s">
        <v>7334</v>
      </c>
      <c r="B3713" s="0" t="s">
        <v>4684</v>
      </c>
      <c r="C3713" s="2" t="s">
        <v>4685</v>
      </c>
      <c r="D3713" s="0" t="s">
        <v>11</v>
      </c>
      <c r="E3713" s="2" t="s">
        <v>590</v>
      </c>
      <c r="F3713" s="0" t="s">
        <v>7335</v>
      </c>
      <c r="G3713" s="0" t="n">
        <v>-1</v>
      </c>
      <c r="H3713" s="3" t="s">
        <v>31</v>
      </c>
    </row>
    <row r="3714" customFormat="false" ht="12.75" hidden="false" customHeight="false" outlineLevel="0" collapsed="false">
      <c r="A3714" s="2" t="s">
        <v>7336</v>
      </c>
      <c r="B3714" s="0" t="s">
        <v>4684</v>
      </c>
      <c r="C3714" s="2" t="s">
        <v>4685</v>
      </c>
      <c r="D3714" s="0" t="s">
        <v>11</v>
      </c>
      <c r="E3714" s="2" t="s">
        <v>590</v>
      </c>
      <c r="F3714" s="0" t="s">
        <v>7337</v>
      </c>
      <c r="G3714" s="0" t="n">
        <v>-1</v>
      </c>
      <c r="H3714" s="3" t="s">
        <v>31</v>
      </c>
    </row>
    <row r="3715" customFormat="false" ht="12.75" hidden="false" customHeight="false" outlineLevel="0" collapsed="false">
      <c r="A3715" s="2" t="s">
        <v>7338</v>
      </c>
      <c r="B3715" s="0" t="s">
        <v>4684</v>
      </c>
      <c r="C3715" s="2" t="s">
        <v>4685</v>
      </c>
      <c r="D3715" s="0" t="s">
        <v>11</v>
      </c>
      <c r="E3715" s="2" t="s">
        <v>590</v>
      </c>
      <c r="F3715" s="0" t="s">
        <v>7339</v>
      </c>
      <c r="G3715" s="0" t="n">
        <v>-1</v>
      </c>
      <c r="H3715" s="3" t="s">
        <v>31</v>
      </c>
    </row>
    <row r="3716" customFormat="false" ht="12.75" hidden="false" customHeight="false" outlineLevel="0" collapsed="false">
      <c r="A3716" s="2" t="s">
        <v>7340</v>
      </c>
      <c r="B3716" s="0" t="s">
        <v>4684</v>
      </c>
      <c r="C3716" s="2" t="s">
        <v>4685</v>
      </c>
      <c r="D3716" s="0" t="s">
        <v>11</v>
      </c>
      <c r="E3716" s="2" t="s">
        <v>590</v>
      </c>
      <c r="F3716" s="0" t="s">
        <v>7341</v>
      </c>
      <c r="G3716" s="0" t="n">
        <v>-1</v>
      </c>
      <c r="H3716" s="3" t="s">
        <v>31</v>
      </c>
    </row>
    <row r="3717" customFormat="false" ht="12.75" hidden="false" customHeight="false" outlineLevel="0" collapsed="false">
      <c r="A3717" s="2" t="s">
        <v>7342</v>
      </c>
      <c r="B3717" s="0" t="s">
        <v>4684</v>
      </c>
      <c r="C3717" s="2" t="s">
        <v>4685</v>
      </c>
      <c r="D3717" s="0" t="s">
        <v>11</v>
      </c>
      <c r="E3717" s="2" t="s">
        <v>590</v>
      </c>
      <c r="F3717" s="0" t="s">
        <v>7343</v>
      </c>
      <c r="G3717" s="0" t="n">
        <v>-1</v>
      </c>
      <c r="H3717" s="3" t="s">
        <v>31</v>
      </c>
    </row>
    <row r="3718" customFormat="false" ht="12.75" hidden="false" customHeight="false" outlineLevel="0" collapsed="false">
      <c r="A3718" s="2" t="s">
        <v>7344</v>
      </c>
      <c r="B3718" s="0" t="s">
        <v>4684</v>
      </c>
      <c r="C3718" s="2" t="s">
        <v>4685</v>
      </c>
      <c r="D3718" s="0" t="s">
        <v>11</v>
      </c>
      <c r="E3718" s="2" t="s">
        <v>590</v>
      </c>
      <c r="F3718" s="0" t="s">
        <v>7345</v>
      </c>
      <c r="G3718" s="0" t="n">
        <v>-1</v>
      </c>
      <c r="H3718" s="3" t="s">
        <v>31</v>
      </c>
    </row>
    <row r="3719" customFormat="false" ht="12.75" hidden="false" customHeight="false" outlineLevel="0" collapsed="false">
      <c r="A3719" s="2" t="s">
        <v>7346</v>
      </c>
      <c r="B3719" s="0" t="s">
        <v>4684</v>
      </c>
      <c r="C3719" s="2" t="s">
        <v>4685</v>
      </c>
      <c r="D3719" s="0" t="s">
        <v>11</v>
      </c>
      <c r="E3719" s="2" t="s">
        <v>590</v>
      </c>
      <c r="F3719" s="0" t="s">
        <v>7347</v>
      </c>
      <c r="G3719" s="0" t="n">
        <v>-1</v>
      </c>
      <c r="H3719" s="3" t="s">
        <v>31</v>
      </c>
    </row>
    <row r="3720" customFormat="false" ht="12.75" hidden="false" customHeight="false" outlineLevel="0" collapsed="false">
      <c r="A3720" s="2" t="s">
        <v>7348</v>
      </c>
      <c r="B3720" s="0" t="s">
        <v>4684</v>
      </c>
      <c r="C3720" s="2" t="s">
        <v>4685</v>
      </c>
      <c r="D3720" s="0" t="s">
        <v>11</v>
      </c>
      <c r="E3720" s="2" t="s">
        <v>590</v>
      </c>
      <c r="F3720" s="0" t="s">
        <v>7349</v>
      </c>
      <c r="G3720" s="0" t="n">
        <v>-1</v>
      </c>
      <c r="H3720" s="3" t="s">
        <v>31</v>
      </c>
    </row>
    <row r="3721" customFormat="false" ht="12.75" hidden="false" customHeight="false" outlineLevel="0" collapsed="false">
      <c r="A3721" s="2" t="s">
        <v>7350</v>
      </c>
      <c r="B3721" s="0" t="s">
        <v>4684</v>
      </c>
      <c r="C3721" s="2" t="s">
        <v>4685</v>
      </c>
      <c r="D3721" s="0" t="s">
        <v>11</v>
      </c>
      <c r="E3721" s="2" t="s">
        <v>590</v>
      </c>
      <c r="F3721" s="0" t="s">
        <v>7351</v>
      </c>
      <c r="G3721" s="0" t="n">
        <v>-1</v>
      </c>
      <c r="H3721" s="3" t="s">
        <v>31</v>
      </c>
    </row>
    <row r="3722" customFormat="false" ht="12.75" hidden="false" customHeight="false" outlineLevel="0" collapsed="false">
      <c r="A3722" s="2" t="s">
        <v>7352</v>
      </c>
      <c r="B3722" s="0" t="s">
        <v>4684</v>
      </c>
      <c r="C3722" s="2" t="s">
        <v>4685</v>
      </c>
      <c r="D3722" s="0" t="s">
        <v>11</v>
      </c>
      <c r="E3722" s="2" t="s">
        <v>590</v>
      </c>
      <c r="F3722" s="0" t="s">
        <v>7353</v>
      </c>
      <c r="G3722" s="0" t="n">
        <v>-1</v>
      </c>
      <c r="H3722" s="3" t="s">
        <v>31</v>
      </c>
    </row>
    <row r="3723" customFormat="false" ht="12.75" hidden="false" customHeight="false" outlineLevel="0" collapsed="false">
      <c r="A3723" s="2" t="s">
        <v>7354</v>
      </c>
      <c r="B3723" s="0" t="s">
        <v>4684</v>
      </c>
      <c r="C3723" s="2" t="s">
        <v>4685</v>
      </c>
      <c r="D3723" s="0" t="s">
        <v>11</v>
      </c>
      <c r="E3723" s="2" t="s">
        <v>590</v>
      </c>
      <c r="F3723" s="0" t="s">
        <v>7355</v>
      </c>
      <c r="G3723" s="0" t="n">
        <v>-1</v>
      </c>
      <c r="H3723" s="3" t="s">
        <v>31</v>
      </c>
    </row>
    <row r="3724" customFormat="false" ht="12.75" hidden="false" customHeight="false" outlineLevel="0" collapsed="false">
      <c r="A3724" s="2" t="s">
        <v>7356</v>
      </c>
      <c r="B3724" s="0" t="s">
        <v>4684</v>
      </c>
      <c r="C3724" s="2" t="s">
        <v>4685</v>
      </c>
      <c r="D3724" s="0" t="s">
        <v>11</v>
      </c>
      <c r="E3724" s="2" t="s">
        <v>590</v>
      </c>
      <c r="F3724" s="0" t="s">
        <v>7357</v>
      </c>
      <c r="G3724" s="0" t="n">
        <v>-1</v>
      </c>
      <c r="H3724" s="3" t="s">
        <v>31</v>
      </c>
    </row>
    <row r="3725" customFormat="false" ht="12.75" hidden="false" customHeight="false" outlineLevel="0" collapsed="false">
      <c r="A3725" s="2" t="s">
        <v>7358</v>
      </c>
      <c r="B3725" s="0" t="s">
        <v>4684</v>
      </c>
      <c r="C3725" s="2" t="s">
        <v>4685</v>
      </c>
      <c r="D3725" s="0" t="s">
        <v>11</v>
      </c>
      <c r="E3725" s="2" t="s">
        <v>590</v>
      </c>
      <c r="F3725" s="0" t="s">
        <v>7359</v>
      </c>
      <c r="G3725" s="0" t="n">
        <v>-1</v>
      </c>
      <c r="H3725" s="3" t="s">
        <v>31</v>
      </c>
    </row>
    <row r="3726" customFormat="false" ht="12.75" hidden="false" customHeight="false" outlineLevel="0" collapsed="false">
      <c r="A3726" s="2" t="s">
        <v>7360</v>
      </c>
      <c r="B3726" s="0" t="s">
        <v>4684</v>
      </c>
      <c r="C3726" s="2" t="s">
        <v>4685</v>
      </c>
      <c r="D3726" s="0" t="s">
        <v>11</v>
      </c>
      <c r="E3726" s="2" t="s">
        <v>590</v>
      </c>
      <c r="F3726" s="0" t="s">
        <v>7361</v>
      </c>
      <c r="G3726" s="0" t="n">
        <v>-1</v>
      </c>
      <c r="H3726" s="3" t="s">
        <v>31</v>
      </c>
    </row>
    <row r="3727" customFormat="false" ht="12.75" hidden="false" customHeight="false" outlineLevel="0" collapsed="false">
      <c r="A3727" s="2" t="s">
        <v>7362</v>
      </c>
      <c r="B3727" s="0" t="s">
        <v>4684</v>
      </c>
      <c r="C3727" s="2" t="s">
        <v>4685</v>
      </c>
      <c r="D3727" s="0" t="s">
        <v>11</v>
      </c>
      <c r="E3727" s="2" t="s">
        <v>590</v>
      </c>
      <c r="F3727" s="0" t="s">
        <v>7363</v>
      </c>
      <c r="G3727" s="0" t="n">
        <v>-1</v>
      </c>
      <c r="H3727" s="3" t="s">
        <v>31</v>
      </c>
    </row>
    <row r="3728" customFormat="false" ht="12.75" hidden="false" customHeight="false" outlineLevel="0" collapsed="false">
      <c r="A3728" s="2" t="s">
        <v>7364</v>
      </c>
      <c r="B3728" s="0" t="s">
        <v>4684</v>
      </c>
      <c r="C3728" s="2" t="s">
        <v>4685</v>
      </c>
      <c r="D3728" s="0" t="s">
        <v>11</v>
      </c>
      <c r="E3728" s="2" t="s">
        <v>590</v>
      </c>
      <c r="F3728" s="0" t="s">
        <v>7365</v>
      </c>
      <c r="G3728" s="0" t="n">
        <v>-1</v>
      </c>
      <c r="H3728" s="3" t="s">
        <v>31</v>
      </c>
    </row>
    <row r="3729" customFormat="false" ht="12.75" hidden="false" customHeight="false" outlineLevel="0" collapsed="false">
      <c r="A3729" s="2" t="s">
        <v>7366</v>
      </c>
      <c r="B3729" s="0" t="s">
        <v>4684</v>
      </c>
      <c r="C3729" s="2" t="s">
        <v>4685</v>
      </c>
      <c r="D3729" s="0" t="s">
        <v>11</v>
      </c>
      <c r="E3729" s="2" t="s">
        <v>590</v>
      </c>
      <c r="F3729" s="0" t="s">
        <v>7367</v>
      </c>
      <c r="G3729" s="0" t="n">
        <v>-1</v>
      </c>
      <c r="H3729" s="3" t="s">
        <v>31</v>
      </c>
    </row>
    <row r="3730" customFormat="false" ht="12.75" hidden="false" customHeight="false" outlineLevel="0" collapsed="false">
      <c r="A3730" s="2" t="s">
        <v>2789</v>
      </c>
      <c r="B3730" s="0" t="s">
        <v>4684</v>
      </c>
      <c r="C3730" s="2" t="s">
        <v>4685</v>
      </c>
      <c r="D3730" s="0" t="s">
        <v>11</v>
      </c>
      <c r="E3730" s="2" t="s">
        <v>590</v>
      </c>
      <c r="F3730" s="0" t="s">
        <v>7368</v>
      </c>
      <c r="G3730" s="0" t="n">
        <v>-1</v>
      </c>
      <c r="H3730" s="3" t="s">
        <v>31</v>
      </c>
    </row>
    <row r="3731" customFormat="false" ht="12.75" hidden="false" customHeight="false" outlineLevel="0" collapsed="false">
      <c r="A3731" s="2" t="s">
        <v>7369</v>
      </c>
      <c r="B3731" s="0" t="s">
        <v>4684</v>
      </c>
      <c r="C3731" s="2" t="s">
        <v>4685</v>
      </c>
      <c r="D3731" s="0" t="s">
        <v>11</v>
      </c>
      <c r="E3731" s="2" t="s">
        <v>590</v>
      </c>
      <c r="F3731" s="0" t="s">
        <v>7370</v>
      </c>
      <c r="G3731" s="0" t="n">
        <v>-1</v>
      </c>
      <c r="H3731" s="3" t="s">
        <v>31</v>
      </c>
    </row>
    <row r="3732" customFormat="false" ht="12.75" hidden="false" customHeight="false" outlineLevel="0" collapsed="false">
      <c r="A3732" s="2" t="s">
        <v>7371</v>
      </c>
      <c r="B3732" s="0" t="s">
        <v>4684</v>
      </c>
      <c r="C3732" s="2" t="s">
        <v>4685</v>
      </c>
      <c r="D3732" s="0" t="s">
        <v>11</v>
      </c>
      <c r="E3732" s="2" t="s">
        <v>590</v>
      </c>
      <c r="F3732" s="0" t="s">
        <v>7372</v>
      </c>
      <c r="G3732" s="0" t="n">
        <v>-1</v>
      </c>
      <c r="H3732" s="3" t="s">
        <v>31</v>
      </c>
    </row>
    <row r="3733" customFormat="false" ht="12.75" hidden="false" customHeight="false" outlineLevel="0" collapsed="false">
      <c r="A3733" s="2" t="s">
        <v>7373</v>
      </c>
      <c r="B3733" s="0" t="s">
        <v>4684</v>
      </c>
      <c r="C3733" s="2" t="s">
        <v>4685</v>
      </c>
      <c r="D3733" s="0" t="s">
        <v>11</v>
      </c>
      <c r="E3733" s="2" t="s">
        <v>590</v>
      </c>
      <c r="F3733" s="0" t="s">
        <v>7374</v>
      </c>
      <c r="G3733" s="0" t="n">
        <v>-1</v>
      </c>
      <c r="H3733" s="3" t="s">
        <v>31</v>
      </c>
    </row>
    <row r="3734" customFormat="false" ht="12.75" hidden="false" customHeight="false" outlineLevel="0" collapsed="false">
      <c r="A3734" s="2" t="s">
        <v>7375</v>
      </c>
      <c r="B3734" s="0" t="s">
        <v>4684</v>
      </c>
      <c r="C3734" s="2" t="s">
        <v>4685</v>
      </c>
      <c r="D3734" s="0" t="s">
        <v>11</v>
      </c>
      <c r="E3734" s="2" t="s">
        <v>590</v>
      </c>
      <c r="F3734" s="0" t="s">
        <v>7376</v>
      </c>
      <c r="G3734" s="0" t="n">
        <v>-1</v>
      </c>
      <c r="H3734" s="3" t="s">
        <v>31</v>
      </c>
    </row>
    <row r="3735" customFormat="false" ht="12.75" hidden="false" customHeight="false" outlineLevel="0" collapsed="false">
      <c r="A3735" s="2" t="s">
        <v>7377</v>
      </c>
      <c r="B3735" s="0" t="s">
        <v>4684</v>
      </c>
      <c r="C3735" s="2" t="s">
        <v>4685</v>
      </c>
      <c r="D3735" s="0" t="s">
        <v>11</v>
      </c>
      <c r="E3735" s="2" t="s">
        <v>590</v>
      </c>
      <c r="F3735" s="0" t="s">
        <v>7378</v>
      </c>
      <c r="G3735" s="0" t="n">
        <v>-1</v>
      </c>
      <c r="H3735" s="3" t="s">
        <v>31</v>
      </c>
    </row>
    <row r="3736" customFormat="false" ht="12.75" hidden="false" customHeight="false" outlineLevel="0" collapsed="false">
      <c r="A3736" s="2" t="s">
        <v>7379</v>
      </c>
      <c r="B3736" s="0" t="s">
        <v>4684</v>
      </c>
      <c r="C3736" s="2" t="s">
        <v>4685</v>
      </c>
      <c r="D3736" s="0" t="s">
        <v>11</v>
      </c>
      <c r="E3736" s="2" t="s">
        <v>590</v>
      </c>
      <c r="F3736" s="0" t="s">
        <v>7380</v>
      </c>
      <c r="G3736" s="0" t="n">
        <v>-1</v>
      </c>
      <c r="H3736" s="3" t="s">
        <v>31</v>
      </c>
    </row>
    <row r="3737" customFormat="false" ht="12.75" hidden="false" customHeight="false" outlineLevel="0" collapsed="false">
      <c r="A3737" s="2" t="s">
        <v>7381</v>
      </c>
      <c r="B3737" s="0" t="s">
        <v>4684</v>
      </c>
      <c r="C3737" s="2" t="s">
        <v>4685</v>
      </c>
      <c r="D3737" s="0" t="s">
        <v>11</v>
      </c>
      <c r="E3737" s="2" t="s">
        <v>590</v>
      </c>
      <c r="F3737" s="0" t="s">
        <v>7382</v>
      </c>
      <c r="G3737" s="0" t="n">
        <v>-1</v>
      </c>
      <c r="H3737" s="3" t="s">
        <v>31</v>
      </c>
    </row>
    <row r="3738" customFormat="false" ht="12.75" hidden="false" customHeight="false" outlineLevel="0" collapsed="false">
      <c r="A3738" s="2" t="s">
        <v>7383</v>
      </c>
      <c r="B3738" s="0" t="s">
        <v>4684</v>
      </c>
      <c r="C3738" s="2" t="s">
        <v>4685</v>
      </c>
      <c r="D3738" s="0" t="s">
        <v>11</v>
      </c>
      <c r="E3738" s="2" t="s">
        <v>590</v>
      </c>
      <c r="F3738" s="0" t="s">
        <v>7384</v>
      </c>
      <c r="G3738" s="0" t="n">
        <v>-1</v>
      </c>
      <c r="H3738" s="3" t="s">
        <v>31</v>
      </c>
    </row>
    <row r="3739" customFormat="false" ht="12.75" hidden="false" customHeight="false" outlineLevel="0" collapsed="false">
      <c r="A3739" s="2" t="s">
        <v>7385</v>
      </c>
      <c r="B3739" s="0" t="s">
        <v>4684</v>
      </c>
      <c r="C3739" s="2" t="s">
        <v>4685</v>
      </c>
      <c r="D3739" s="0" t="s">
        <v>11</v>
      </c>
      <c r="E3739" s="2" t="s">
        <v>590</v>
      </c>
      <c r="F3739" s="0" t="s">
        <v>7386</v>
      </c>
      <c r="G3739" s="0" t="n">
        <v>-1</v>
      </c>
      <c r="H3739" s="3" t="s">
        <v>31</v>
      </c>
    </row>
    <row r="3740" customFormat="false" ht="12.75" hidden="false" customHeight="false" outlineLevel="0" collapsed="false">
      <c r="A3740" s="2" t="s">
        <v>7387</v>
      </c>
      <c r="B3740" s="0" t="s">
        <v>4684</v>
      </c>
      <c r="C3740" s="2" t="s">
        <v>4685</v>
      </c>
      <c r="D3740" s="0" t="s">
        <v>11</v>
      </c>
      <c r="E3740" s="2" t="s">
        <v>590</v>
      </c>
      <c r="F3740" s="0" t="s">
        <v>7388</v>
      </c>
      <c r="G3740" s="0" t="n">
        <v>-1</v>
      </c>
      <c r="H3740" s="3" t="s">
        <v>31</v>
      </c>
    </row>
    <row r="3741" customFormat="false" ht="12.75" hidden="false" customHeight="false" outlineLevel="0" collapsed="false">
      <c r="A3741" s="2" t="s">
        <v>7389</v>
      </c>
      <c r="B3741" s="0" t="s">
        <v>4684</v>
      </c>
      <c r="C3741" s="2" t="s">
        <v>4685</v>
      </c>
      <c r="D3741" s="0" t="s">
        <v>11</v>
      </c>
      <c r="E3741" s="2" t="s">
        <v>590</v>
      </c>
      <c r="F3741" s="0" t="s">
        <v>7390</v>
      </c>
      <c r="G3741" s="0" t="n">
        <v>-1</v>
      </c>
      <c r="H3741" s="3" t="s">
        <v>31</v>
      </c>
    </row>
    <row r="3742" customFormat="false" ht="12.75" hidden="false" customHeight="false" outlineLevel="0" collapsed="false">
      <c r="A3742" s="2" t="s">
        <v>7391</v>
      </c>
      <c r="B3742" s="0" t="s">
        <v>4684</v>
      </c>
      <c r="C3742" s="2" t="s">
        <v>4685</v>
      </c>
      <c r="D3742" s="0" t="s">
        <v>11</v>
      </c>
      <c r="E3742" s="2" t="s">
        <v>590</v>
      </c>
      <c r="F3742" s="0" t="s">
        <v>7392</v>
      </c>
      <c r="G3742" s="0" t="n">
        <v>-1</v>
      </c>
      <c r="H3742" s="3" t="s">
        <v>31</v>
      </c>
    </row>
    <row r="3743" customFormat="false" ht="12.75" hidden="false" customHeight="false" outlineLevel="0" collapsed="false">
      <c r="A3743" s="2" t="s">
        <v>5592</v>
      </c>
      <c r="B3743" s="0" t="s">
        <v>4684</v>
      </c>
      <c r="C3743" s="2" t="s">
        <v>4685</v>
      </c>
      <c r="D3743" s="0" t="s">
        <v>11</v>
      </c>
      <c r="E3743" s="2" t="s">
        <v>590</v>
      </c>
      <c r="F3743" s="0" t="s">
        <v>7393</v>
      </c>
      <c r="G3743" s="0" t="n">
        <v>-1</v>
      </c>
      <c r="H3743" s="3" t="s">
        <v>31</v>
      </c>
    </row>
    <row r="3744" customFormat="false" ht="12.75" hidden="false" customHeight="false" outlineLevel="0" collapsed="false">
      <c r="A3744" s="2" t="s">
        <v>7394</v>
      </c>
      <c r="B3744" s="0" t="s">
        <v>4684</v>
      </c>
      <c r="C3744" s="2" t="s">
        <v>4685</v>
      </c>
      <c r="D3744" s="0" t="s">
        <v>11</v>
      </c>
      <c r="E3744" s="2" t="s">
        <v>590</v>
      </c>
      <c r="F3744" s="0" t="s">
        <v>7395</v>
      </c>
      <c r="G3744" s="0" t="n">
        <v>-1</v>
      </c>
      <c r="H3744" s="3" t="s">
        <v>31</v>
      </c>
    </row>
    <row r="3745" customFormat="false" ht="12.75" hidden="false" customHeight="false" outlineLevel="0" collapsed="false">
      <c r="A3745" s="2" t="s">
        <v>7396</v>
      </c>
      <c r="B3745" s="0" t="s">
        <v>4684</v>
      </c>
      <c r="C3745" s="2" t="s">
        <v>4685</v>
      </c>
      <c r="D3745" s="0" t="s">
        <v>11</v>
      </c>
      <c r="E3745" s="2" t="s">
        <v>590</v>
      </c>
      <c r="F3745" s="0" t="s">
        <v>7397</v>
      </c>
      <c r="G3745" s="0" t="n">
        <v>-1</v>
      </c>
      <c r="H3745" s="3" t="s">
        <v>31</v>
      </c>
    </row>
    <row r="3746" customFormat="false" ht="12.75" hidden="false" customHeight="false" outlineLevel="0" collapsed="false">
      <c r="A3746" s="2" t="s">
        <v>7398</v>
      </c>
      <c r="B3746" s="0" t="s">
        <v>4684</v>
      </c>
      <c r="C3746" s="2" t="s">
        <v>4685</v>
      </c>
      <c r="D3746" s="0" t="s">
        <v>11</v>
      </c>
      <c r="E3746" s="2" t="s">
        <v>590</v>
      </c>
      <c r="F3746" s="0" t="s">
        <v>7399</v>
      </c>
      <c r="G3746" s="0" t="n">
        <v>-1</v>
      </c>
      <c r="H3746" s="3" t="s">
        <v>31</v>
      </c>
    </row>
    <row r="3747" customFormat="false" ht="12.75" hidden="false" customHeight="false" outlineLevel="0" collapsed="false">
      <c r="A3747" s="2" t="s">
        <v>7400</v>
      </c>
      <c r="B3747" s="0" t="s">
        <v>4684</v>
      </c>
      <c r="C3747" s="2" t="s">
        <v>4685</v>
      </c>
      <c r="D3747" s="0" t="s">
        <v>35</v>
      </c>
      <c r="E3747" s="2" t="s">
        <v>590</v>
      </c>
      <c r="F3747" s="0" t="s">
        <v>7401</v>
      </c>
      <c r="G3747" s="0" t="n">
        <v>98</v>
      </c>
      <c r="H3747" s="3" t="s">
        <v>14</v>
      </c>
    </row>
    <row r="3748" customFormat="false" ht="12.75" hidden="false" customHeight="false" outlineLevel="0" collapsed="false">
      <c r="A3748" s="2" t="s">
        <v>7402</v>
      </c>
      <c r="B3748" s="0" t="s">
        <v>4684</v>
      </c>
      <c r="C3748" s="2" t="s">
        <v>4685</v>
      </c>
      <c r="D3748" s="0" t="s">
        <v>35</v>
      </c>
      <c r="E3748" s="2" t="s">
        <v>590</v>
      </c>
      <c r="F3748" s="0" t="s">
        <v>7403</v>
      </c>
      <c r="G3748" s="0" t="n">
        <v>97.5</v>
      </c>
      <c r="H3748" s="3" t="s">
        <v>14</v>
      </c>
    </row>
    <row r="3749" customFormat="false" ht="12.75" hidden="false" customHeight="false" outlineLevel="0" collapsed="false">
      <c r="A3749" s="2" t="s">
        <v>7404</v>
      </c>
      <c r="B3749" s="0" t="s">
        <v>4684</v>
      </c>
      <c r="C3749" s="2" t="s">
        <v>4685</v>
      </c>
      <c r="D3749" s="0" t="s">
        <v>35</v>
      </c>
      <c r="E3749" s="2" t="s">
        <v>590</v>
      </c>
      <c r="F3749" s="0" t="s">
        <v>7405</v>
      </c>
      <c r="G3749" s="0" t="n">
        <v>85</v>
      </c>
      <c r="H3749" s="3" t="s">
        <v>14</v>
      </c>
    </row>
    <row r="3750" customFormat="false" ht="12.75" hidden="false" customHeight="false" outlineLevel="0" collapsed="false">
      <c r="A3750" s="2" t="s">
        <v>7406</v>
      </c>
      <c r="B3750" s="0" t="s">
        <v>4684</v>
      </c>
      <c r="C3750" s="2" t="s">
        <v>4685</v>
      </c>
      <c r="D3750" s="0" t="s">
        <v>35</v>
      </c>
      <c r="E3750" s="2" t="s">
        <v>590</v>
      </c>
      <c r="F3750" s="0" t="s">
        <v>7407</v>
      </c>
      <c r="G3750" s="0" t="n">
        <v>83.5</v>
      </c>
      <c r="H3750" s="3" t="s">
        <v>86</v>
      </c>
    </row>
    <row r="3751" customFormat="false" ht="12.75" hidden="false" customHeight="false" outlineLevel="0" collapsed="false">
      <c r="A3751" s="2" t="s">
        <v>7408</v>
      </c>
      <c r="B3751" s="0" t="s">
        <v>4684</v>
      </c>
      <c r="C3751" s="2" t="s">
        <v>4685</v>
      </c>
      <c r="D3751" s="0" t="s">
        <v>35</v>
      </c>
      <c r="E3751" s="2" t="s">
        <v>590</v>
      </c>
      <c r="F3751" s="0" t="s">
        <v>7409</v>
      </c>
      <c r="G3751" s="0" t="n">
        <v>81.5</v>
      </c>
      <c r="H3751" s="3" t="s">
        <v>86</v>
      </c>
    </row>
    <row r="3752" customFormat="false" ht="12.75" hidden="false" customHeight="false" outlineLevel="0" collapsed="false">
      <c r="A3752" s="2" t="s">
        <v>7410</v>
      </c>
      <c r="B3752" s="0" t="s">
        <v>4684</v>
      </c>
      <c r="C3752" s="2" t="s">
        <v>4685</v>
      </c>
      <c r="D3752" s="0" t="s">
        <v>35</v>
      </c>
      <c r="E3752" s="2" t="s">
        <v>590</v>
      </c>
      <c r="F3752" s="0" t="s">
        <v>7411</v>
      </c>
      <c r="G3752" s="0" t="n">
        <v>76.5</v>
      </c>
      <c r="H3752" s="3" t="s">
        <v>86</v>
      </c>
    </row>
    <row r="3753" customFormat="false" ht="12.75" hidden="false" customHeight="false" outlineLevel="0" collapsed="false">
      <c r="A3753" s="2" t="s">
        <v>7412</v>
      </c>
      <c r="B3753" s="0" t="s">
        <v>4684</v>
      </c>
      <c r="C3753" s="2" t="s">
        <v>4685</v>
      </c>
      <c r="D3753" s="0" t="s">
        <v>35</v>
      </c>
      <c r="E3753" s="2" t="s">
        <v>590</v>
      </c>
      <c r="F3753" s="0" t="s">
        <v>7413</v>
      </c>
      <c r="G3753" s="0" t="n">
        <v>75</v>
      </c>
      <c r="H3753" s="3" t="s">
        <v>86</v>
      </c>
    </row>
    <row r="3754" customFormat="false" ht="12.75" hidden="false" customHeight="false" outlineLevel="0" collapsed="false">
      <c r="A3754" s="2" t="s">
        <v>7414</v>
      </c>
      <c r="B3754" s="0" t="s">
        <v>4684</v>
      </c>
      <c r="C3754" s="2" t="s">
        <v>4685</v>
      </c>
      <c r="D3754" s="0" t="s">
        <v>35</v>
      </c>
      <c r="E3754" s="2" t="s">
        <v>590</v>
      </c>
      <c r="F3754" s="0" t="s">
        <v>7415</v>
      </c>
      <c r="G3754" s="0" t="n">
        <v>74.5</v>
      </c>
      <c r="H3754" s="3" t="s">
        <v>86</v>
      </c>
    </row>
    <row r="3755" customFormat="false" ht="12.75" hidden="false" customHeight="false" outlineLevel="0" collapsed="false">
      <c r="A3755" s="2" t="s">
        <v>2288</v>
      </c>
      <c r="B3755" s="0" t="s">
        <v>4684</v>
      </c>
      <c r="C3755" s="2" t="s">
        <v>4685</v>
      </c>
      <c r="D3755" s="0" t="s">
        <v>35</v>
      </c>
      <c r="E3755" s="2" t="s">
        <v>590</v>
      </c>
      <c r="F3755" s="0" t="s">
        <v>7416</v>
      </c>
      <c r="G3755" s="0" t="n">
        <v>70</v>
      </c>
      <c r="H3755" s="3" t="s">
        <v>86</v>
      </c>
    </row>
    <row r="3756" customFormat="false" ht="12.75" hidden="false" customHeight="false" outlineLevel="0" collapsed="false">
      <c r="A3756" s="2" t="s">
        <v>7417</v>
      </c>
      <c r="B3756" s="0" t="s">
        <v>4684</v>
      </c>
      <c r="C3756" s="2" t="s">
        <v>4685</v>
      </c>
      <c r="D3756" s="0" t="s">
        <v>35</v>
      </c>
      <c r="E3756" s="2" t="s">
        <v>590</v>
      </c>
      <c r="F3756" s="0" t="s">
        <v>7418</v>
      </c>
      <c r="G3756" s="0" t="n">
        <v>68.5</v>
      </c>
      <c r="H3756" s="3" t="s">
        <v>86</v>
      </c>
    </row>
    <row r="3757" customFormat="false" ht="12.75" hidden="false" customHeight="false" outlineLevel="0" collapsed="false">
      <c r="A3757" s="2" t="s">
        <v>7419</v>
      </c>
      <c r="B3757" s="0" t="s">
        <v>4684</v>
      </c>
      <c r="C3757" s="2" t="s">
        <v>4685</v>
      </c>
      <c r="D3757" s="0" t="s">
        <v>35</v>
      </c>
      <c r="E3757" s="2" t="s">
        <v>590</v>
      </c>
      <c r="F3757" s="0" t="s">
        <v>7420</v>
      </c>
      <c r="G3757" s="0" t="n">
        <v>68</v>
      </c>
      <c r="H3757" s="3" t="s">
        <v>86</v>
      </c>
    </row>
    <row r="3758" customFormat="false" ht="12.75" hidden="false" customHeight="false" outlineLevel="0" collapsed="false">
      <c r="A3758" s="2" t="s">
        <v>7421</v>
      </c>
      <c r="B3758" s="0" t="s">
        <v>4684</v>
      </c>
      <c r="C3758" s="2" t="s">
        <v>4685</v>
      </c>
      <c r="D3758" s="0" t="s">
        <v>35</v>
      </c>
      <c r="E3758" s="2" t="s">
        <v>590</v>
      </c>
      <c r="F3758" s="0" t="s">
        <v>7422</v>
      </c>
      <c r="G3758" s="0" t="n">
        <v>68</v>
      </c>
      <c r="H3758" s="3" t="s">
        <v>86</v>
      </c>
    </row>
    <row r="3759" customFormat="false" ht="12.75" hidden="false" customHeight="false" outlineLevel="0" collapsed="false">
      <c r="A3759" s="2" t="s">
        <v>7423</v>
      </c>
      <c r="B3759" s="0" t="s">
        <v>4684</v>
      </c>
      <c r="C3759" s="2" t="s">
        <v>4685</v>
      </c>
      <c r="D3759" s="0" t="s">
        <v>35</v>
      </c>
      <c r="E3759" s="2" t="s">
        <v>590</v>
      </c>
      <c r="F3759" s="0" t="s">
        <v>7424</v>
      </c>
      <c r="G3759" s="0" t="n">
        <v>67.5</v>
      </c>
      <c r="H3759" s="3" t="s">
        <v>86</v>
      </c>
    </row>
    <row r="3760" customFormat="false" ht="12.75" hidden="false" customHeight="false" outlineLevel="0" collapsed="false">
      <c r="A3760" s="2" t="s">
        <v>7425</v>
      </c>
      <c r="B3760" s="0" t="s">
        <v>4684</v>
      </c>
      <c r="C3760" s="2" t="s">
        <v>4685</v>
      </c>
      <c r="D3760" s="0" t="s">
        <v>35</v>
      </c>
      <c r="E3760" s="2" t="s">
        <v>590</v>
      </c>
      <c r="F3760" s="0" t="s">
        <v>7426</v>
      </c>
      <c r="G3760" s="0" t="n">
        <v>65.5</v>
      </c>
      <c r="H3760" s="3" t="s">
        <v>86</v>
      </c>
    </row>
    <row r="3761" customFormat="false" ht="12.75" hidden="false" customHeight="false" outlineLevel="0" collapsed="false">
      <c r="A3761" s="2" t="s">
        <v>7427</v>
      </c>
      <c r="B3761" s="0" t="s">
        <v>4684</v>
      </c>
      <c r="C3761" s="2" t="s">
        <v>4685</v>
      </c>
      <c r="D3761" s="0" t="s">
        <v>35</v>
      </c>
      <c r="E3761" s="2" t="s">
        <v>590</v>
      </c>
      <c r="F3761" s="0" t="s">
        <v>7428</v>
      </c>
      <c r="G3761" s="0" t="n">
        <v>58</v>
      </c>
      <c r="H3761" s="3" t="s">
        <v>86</v>
      </c>
    </row>
    <row r="3762" customFormat="false" ht="12.75" hidden="false" customHeight="false" outlineLevel="0" collapsed="false">
      <c r="A3762" s="2" t="s">
        <v>3191</v>
      </c>
      <c r="B3762" s="0" t="s">
        <v>4684</v>
      </c>
      <c r="C3762" s="2" t="s">
        <v>4685</v>
      </c>
      <c r="D3762" s="0" t="s">
        <v>35</v>
      </c>
      <c r="E3762" s="2" t="s">
        <v>590</v>
      </c>
      <c r="F3762" s="0" t="s">
        <v>7429</v>
      </c>
      <c r="G3762" s="0" t="n">
        <v>-1</v>
      </c>
      <c r="H3762" s="3" t="s">
        <v>31</v>
      </c>
    </row>
    <row r="3763" customFormat="false" ht="12.75" hidden="false" customHeight="false" outlineLevel="0" collapsed="false">
      <c r="A3763" s="2" t="s">
        <v>7430</v>
      </c>
      <c r="B3763" s="0" t="s">
        <v>4684</v>
      </c>
      <c r="C3763" s="2" t="s">
        <v>4685</v>
      </c>
      <c r="D3763" s="0" t="s">
        <v>35</v>
      </c>
      <c r="E3763" s="2" t="s">
        <v>590</v>
      </c>
      <c r="F3763" s="0" t="s">
        <v>7431</v>
      </c>
      <c r="G3763" s="0" t="n">
        <v>-1</v>
      </c>
      <c r="H3763" s="3" t="s">
        <v>31</v>
      </c>
    </row>
    <row r="3764" customFormat="false" ht="12.75" hidden="false" customHeight="false" outlineLevel="0" collapsed="false">
      <c r="A3764" s="2" t="s">
        <v>7432</v>
      </c>
      <c r="B3764" s="0" t="s">
        <v>4684</v>
      </c>
      <c r="C3764" s="2" t="s">
        <v>4685</v>
      </c>
      <c r="D3764" s="0" t="s">
        <v>44</v>
      </c>
      <c r="E3764" s="2" t="s">
        <v>590</v>
      </c>
      <c r="F3764" s="0" t="s">
        <v>7433</v>
      </c>
      <c r="G3764" s="0" t="n">
        <v>98.5</v>
      </c>
      <c r="H3764" s="3" t="s">
        <v>14</v>
      </c>
    </row>
    <row r="3765" customFormat="false" ht="12.75" hidden="false" customHeight="false" outlineLevel="0" collapsed="false">
      <c r="A3765" s="2" t="s">
        <v>7434</v>
      </c>
      <c r="B3765" s="0" t="s">
        <v>4684</v>
      </c>
      <c r="C3765" s="2" t="s">
        <v>4685</v>
      </c>
      <c r="D3765" s="0" t="s">
        <v>44</v>
      </c>
      <c r="E3765" s="2" t="s">
        <v>590</v>
      </c>
      <c r="F3765" s="0" t="s">
        <v>7435</v>
      </c>
      <c r="G3765" s="0" t="n">
        <v>95.5</v>
      </c>
      <c r="H3765" s="3" t="s">
        <v>14</v>
      </c>
    </row>
    <row r="3766" customFormat="false" ht="12.75" hidden="false" customHeight="false" outlineLevel="0" collapsed="false">
      <c r="A3766" s="2" t="s">
        <v>7436</v>
      </c>
      <c r="B3766" s="0" t="s">
        <v>4684</v>
      </c>
      <c r="C3766" s="2" t="s">
        <v>4685</v>
      </c>
      <c r="D3766" s="0" t="s">
        <v>44</v>
      </c>
      <c r="E3766" s="2" t="s">
        <v>590</v>
      </c>
      <c r="F3766" s="0" t="s">
        <v>7437</v>
      </c>
      <c r="G3766" s="0" t="n">
        <v>93</v>
      </c>
      <c r="H3766" s="3" t="s">
        <v>14</v>
      </c>
    </row>
    <row r="3767" customFormat="false" ht="12.75" hidden="false" customHeight="false" outlineLevel="0" collapsed="false">
      <c r="A3767" s="2" t="s">
        <v>7438</v>
      </c>
      <c r="B3767" s="0" t="s">
        <v>4684</v>
      </c>
      <c r="C3767" s="2" t="s">
        <v>4685</v>
      </c>
      <c r="D3767" s="0" t="s">
        <v>44</v>
      </c>
      <c r="E3767" s="2" t="s">
        <v>590</v>
      </c>
      <c r="F3767" s="0" t="s">
        <v>7439</v>
      </c>
      <c r="G3767" s="0" t="n">
        <v>92.5</v>
      </c>
      <c r="H3767" s="3" t="s">
        <v>14</v>
      </c>
    </row>
    <row r="3768" customFormat="false" ht="12.75" hidden="false" customHeight="false" outlineLevel="0" collapsed="false">
      <c r="A3768" s="2" t="s">
        <v>7440</v>
      </c>
      <c r="B3768" s="0" t="s">
        <v>4684</v>
      </c>
      <c r="C3768" s="2" t="s">
        <v>4685</v>
      </c>
      <c r="D3768" s="0" t="s">
        <v>44</v>
      </c>
      <c r="E3768" s="2" t="s">
        <v>590</v>
      </c>
      <c r="F3768" s="0" t="s">
        <v>7441</v>
      </c>
      <c r="G3768" s="0" t="n">
        <v>92</v>
      </c>
      <c r="H3768" s="3" t="s">
        <v>14</v>
      </c>
    </row>
    <row r="3769" customFormat="false" ht="12.75" hidden="false" customHeight="false" outlineLevel="0" collapsed="false">
      <c r="A3769" s="2" t="s">
        <v>7442</v>
      </c>
      <c r="B3769" s="0" t="s">
        <v>4684</v>
      </c>
      <c r="C3769" s="2" t="s">
        <v>4685</v>
      </c>
      <c r="D3769" s="0" t="s">
        <v>44</v>
      </c>
      <c r="E3769" s="2" t="s">
        <v>590</v>
      </c>
      <c r="F3769" s="0" t="s">
        <v>7443</v>
      </c>
      <c r="G3769" s="0" t="n">
        <v>92</v>
      </c>
      <c r="H3769" s="3" t="s">
        <v>14</v>
      </c>
    </row>
    <row r="3770" customFormat="false" ht="12.75" hidden="false" customHeight="false" outlineLevel="0" collapsed="false">
      <c r="A3770" s="2" t="s">
        <v>7444</v>
      </c>
      <c r="B3770" s="0" t="s">
        <v>4684</v>
      </c>
      <c r="C3770" s="2" t="s">
        <v>4685</v>
      </c>
      <c r="D3770" s="0" t="s">
        <v>44</v>
      </c>
      <c r="E3770" s="2" t="s">
        <v>590</v>
      </c>
      <c r="F3770" s="0" t="s">
        <v>7445</v>
      </c>
      <c r="G3770" s="0" t="n">
        <v>91</v>
      </c>
      <c r="H3770" s="3" t="s">
        <v>86</v>
      </c>
    </row>
    <row r="3771" customFormat="false" ht="12.75" hidden="false" customHeight="false" outlineLevel="0" collapsed="false">
      <c r="A3771" s="2" t="s">
        <v>7446</v>
      </c>
      <c r="B3771" s="0" t="s">
        <v>4684</v>
      </c>
      <c r="C3771" s="2" t="s">
        <v>4685</v>
      </c>
      <c r="D3771" s="0" t="s">
        <v>44</v>
      </c>
      <c r="E3771" s="2" t="s">
        <v>590</v>
      </c>
      <c r="F3771" s="0" t="s">
        <v>7447</v>
      </c>
      <c r="G3771" s="0" t="n">
        <v>90.5</v>
      </c>
      <c r="H3771" s="3" t="s">
        <v>86</v>
      </c>
    </row>
    <row r="3772" customFormat="false" ht="12.75" hidden="false" customHeight="false" outlineLevel="0" collapsed="false">
      <c r="A3772" s="2" t="s">
        <v>5920</v>
      </c>
      <c r="B3772" s="0" t="s">
        <v>4684</v>
      </c>
      <c r="C3772" s="2" t="s">
        <v>4685</v>
      </c>
      <c r="D3772" s="0" t="s">
        <v>44</v>
      </c>
      <c r="E3772" s="2" t="s">
        <v>590</v>
      </c>
      <c r="F3772" s="0" t="s">
        <v>7448</v>
      </c>
      <c r="G3772" s="0" t="n">
        <v>90.5</v>
      </c>
      <c r="H3772" s="3" t="s">
        <v>86</v>
      </c>
    </row>
    <row r="3773" customFormat="false" ht="12.75" hidden="false" customHeight="false" outlineLevel="0" collapsed="false">
      <c r="A3773" s="2" t="s">
        <v>7449</v>
      </c>
      <c r="B3773" s="0" t="s">
        <v>4684</v>
      </c>
      <c r="C3773" s="2" t="s">
        <v>4685</v>
      </c>
      <c r="D3773" s="0" t="s">
        <v>44</v>
      </c>
      <c r="E3773" s="2" t="s">
        <v>590</v>
      </c>
      <c r="F3773" s="0" t="s">
        <v>7450</v>
      </c>
      <c r="G3773" s="0" t="n">
        <v>90</v>
      </c>
      <c r="H3773" s="3" t="s">
        <v>86</v>
      </c>
    </row>
    <row r="3774" customFormat="false" ht="12.75" hidden="false" customHeight="false" outlineLevel="0" collapsed="false">
      <c r="A3774" s="2" t="s">
        <v>7451</v>
      </c>
      <c r="B3774" s="0" t="s">
        <v>4684</v>
      </c>
      <c r="C3774" s="2" t="s">
        <v>4685</v>
      </c>
      <c r="D3774" s="0" t="s">
        <v>44</v>
      </c>
      <c r="E3774" s="2" t="s">
        <v>590</v>
      </c>
      <c r="F3774" s="0" t="s">
        <v>7452</v>
      </c>
      <c r="G3774" s="0" t="n">
        <v>88.5</v>
      </c>
      <c r="H3774" s="3" t="s">
        <v>86</v>
      </c>
    </row>
    <row r="3775" customFormat="false" ht="12.75" hidden="false" customHeight="false" outlineLevel="0" collapsed="false">
      <c r="A3775" s="2" t="s">
        <v>7453</v>
      </c>
      <c r="B3775" s="0" t="s">
        <v>4684</v>
      </c>
      <c r="C3775" s="2" t="s">
        <v>4685</v>
      </c>
      <c r="D3775" s="0" t="s">
        <v>44</v>
      </c>
      <c r="E3775" s="2" t="s">
        <v>590</v>
      </c>
      <c r="F3775" s="0" t="s">
        <v>7454</v>
      </c>
      <c r="G3775" s="0" t="n">
        <v>88.5</v>
      </c>
      <c r="H3775" s="3" t="s">
        <v>86</v>
      </c>
    </row>
    <row r="3776" customFormat="false" ht="12.75" hidden="false" customHeight="false" outlineLevel="0" collapsed="false">
      <c r="A3776" s="2" t="s">
        <v>7455</v>
      </c>
      <c r="B3776" s="0" t="s">
        <v>4684</v>
      </c>
      <c r="C3776" s="2" t="s">
        <v>4685</v>
      </c>
      <c r="D3776" s="0" t="s">
        <v>44</v>
      </c>
      <c r="E3776" s="2" t="s">
        <v>590</v>
      </c>
      <c r="F3776" s="0" t="s">
        <v>7456</v>
      </c>
      <c r="G3776" s="0" t="n">
        <v>88</v>
      </c>
      <c r="H3776" s="3" t="s">
        <v>86</v>
      </c>
    </row>
    <row r="3777" customFormat="false" ht="12.75" hidden="false" customHeight="false" outlineLevel="0" collapsed="false">
      <c r="A3777" s="2" t="s">
        <v>7457</v>
      </c>
      <c r="B3777" s="0" t="s">
        <v>4684</v>
      </c>
      <c r="C3777" s="2" t="s">
        <v>4685</v>
      </c>
      <c r="D3777" s="0" t="s">
        <v>44</v>
      </c>
      <c r="E3777" s="2" t="s">
        <v>590</v>
      </c>
      <c r="F3777" s="0" t="s">
        <v>7458</v>
      </c>
      <c r="G3777" s="0" t="n">
        <v>88</v>
      </c>
      <c r="H3777" s="3" t="s">
        <v>86</v>
      </c>
    </row>
    <row r="3778" customFormat="false" ht="12.75" hidden="false" customHeight="false" outlineLevel="0" collapsed="false">
      <c r="A3778" s="2" t="s">
        <v>7459</v>
      </c>
      <c r="B3778" s="0" t="s">
        <v>4684</v>
      </c>
      <c r="C3778" s="2" t="s">
        <v>4685</v>
      </c>
      <c r="D3778" s="0" t="s">
        <v>44</v>
      </c>
      <c r="E3778" s="2" t="s">
        <v>590</v>
      </c>
      <c r="F3778" s="0" t="s">
        <v>7460</v>
      </c>
      <c r="G3778" s="0" t="n">
        <v>86.5</v>
      </c>
      <c r="H3778" s="3" t="s">
        <v>86</v>
      </c>
    </row>
    <row r="3779" customFormat="false" ht="12.75" hidden="false" customHeight="false" outlineLevel="0" collapsed="false">
      <c r="A3779" s="2" t="s">
        <v>7461</v>
      </c>
      <c r="B3779" s="0" t="s">
        <v>4684</v>
      </c>
      <c r="C3779" s="2" t="s">
        <v>4685</v>
      </c>
      <c r="D3779" s="0" t="s">
        <v>44</v>
      </c>
      <c r="E3779" s="2" t="s">
        <v>590</v>
      </c>
      <c r="F3779" s="0" t="s">
        <v>7462</v>
      </c>
      <c r="G3779" s="0" t="n">
        <v>86.5</v>
      </c>
      <c r="H3779" s="3" t="s">
        <v>86</v>
      </c>
    </row>
    <row r="3780" customFormat="false" ht="12.75" hidden="false" customHeight="false" outlineLevel="0" collapsed="false">
      <c r="A3780" s="2" t="s">
        <v>7463</v>
      </c>
      <c r="B3780" s="0" t="s">
        <v>4684</v>
      </c>
      <c r="C3780" s="2" t="s">
        <v>4685</v>
      </c>
      <c r="D3780" s="0" t="s">
        <v>44</v>
      </c>
      <c r="E3780" s="2" t="s">
        <v>590</v>
      </c>
      <c r="F3780" s="0" t="s">
        <v>7464</v>
      </c>
      <c r="G3780" s="0" t="n">
        <v>86.5</v>
      </c>
      <c r="H3780" s="3" t="s">
        <v>86</v>
      </c>
    </row>
    <row r="3781" customFormat="false" ht="12.75" hidden="false" customHeight="false" outlineLevel="0" collapsed="false">
      <c r="A3781" s="2" t="s">
        <v>7465</v>
      </c>
      <c r="B3781" s="0" t="s">
        <v>4684</v>
      </c>
      <c r="C3781" s="2" t="s">
        <v>4685</v>
      </c>
      <c r="D3781" s="0" t="s">
        <v>44</v>
      </c>
      <c r="E3781" s="2" t="s">
        <v>590</v>
      </c>
      <c r="F3781" s="0" t="s">
        <v>7466</v>
      </c>
      <c r="G3781" s="0" t="n">
        <v>86</v>
      </c>
      <c r="H3781" s="3" t="s">
        <v>86</v>
      </c>
    </row>
    <row r="3782" customFormat="false" ht="12.75" hidden="false" customHeight="false" outlineLevel="0" collapsed="false">
      <c r="A3782" s="2" t="s">
        <v>7467</v>
      </c>
      <c r="B3782" s="0" t="s">
        <v>4684</v>
      </c>
      <c r="C3782" s="2" t="s">
        <v>4685</v>
      </c>
      <c r="D3782" s="0" t="s">
        <v>44</v>
      </c>
      <c r="E3782" s="2" t="s">
        <v>590</v>
      </c>
      <c r="F3782" s="0" t="s">
        <v>7468</v>
      </c>
      <c r="G3782" s="0" t="n">
        <v>86</v>
      </c>
      <c r="H3782" s="3" t="s">
        <v>86</v>
      </c>
    </row>
    <row r="3783" customFormat="false" ht="12.75" hidden="false" customHeight="false" outlineLevel="0" collapsed="false">
      <c r="A3783" s="2" t="s">
        <v>7469</v>
      </c>
      <c r="B3783" s="0" t="s">
        <v>4684</v>
      </c>
      <c r="C3783" s="2" t="s">
        <v>4685</v>
      </c>
      <c r="D3783" s="0" t="s">
        <v>44</v>
      </c>
      <c r="E3783" s="2" t="s">
        <v>590</v>
      </c>
      <c r="F3783" s="0" t="s">
        <v>7470</v>
      </c>
      <c r="G3783" s="0" t="n">
        <v>86</v>
      </c>
      <c r="H3783" s="3" t="s">
        <v>86</v>
      </c>
    </row>
    <row r="3784" customFormat="false" ht="12.75" hidden="false" customHeight="false" outlineLevel="0" collapsed="false">
      <c r="A3784" s="2" t="s">
        <v>7471</v>
      </c>
      <c r="B3784" s="0" t="s">
        <v>4684</v>
      </c>
      <c r="C3784" s="2" t="s">
        <v>4685</v>
      </c>
      <c r="D3784" s="0" t="s">
        <v>44</v>
      </c>
      <c r="E3784" s="2" t="s">
        <v>590</v>
      </c>
      <c r="F3784" s="0" t="s">
        <v>7472</v>
      </c>
      <c r="G3784" s="0" t="n">
        <v>85.5</v>
      </c>
      <c r="H3784" s="3" t="s">
        <v>86</v>
      </c>
    </row>
    <row r="3785" customFormat="false" ht="12.75" hidden="false" customHeight="false" outlineLevel="0" collapsed="false">
      <c r="A3785" s="2" t="s">
        <v>3629</v>
      </c>
      <c r="B3785" s="0" t="s">
        <v>4684</v>
      </c>
      <c r="C3785" s="2" t="s">
        <v>4685</v>
      </c>
      <c r="D3785" s="0" t="s">
        <v>44</v>
      </c>
      <c r="E3785" s="2" t="s">
        <v>590</v>
      </c>
      <c r="F3785" s="0" t="s">
        <v>7473</v>
      </c>
      <c r="G3785" s="0" t="n">
        <v>85</v>
      </c>
      <c r="H3785" s="3" t="s">
        <v>86</v>
      </c>
    </row>
    <row r="3786" customFormat="false" ht="12.75" hidden="false" customHeight="false" outlineLevel="0" collapsed="false">
      <c r="A3786" s="2" t="s">
        <v>7474</v>
      </c>
      <c r="B3786" s="0" t="s">
        <v>4684</v>
      </c>
      <c r="C3786" s="2" t="s">
        <v>4685</v>
      </c>
      <c r="D3786" s="0" t="s">
        <v>44</v>
      </c>
      <c r="E3786" s="2" t="s">
        <v>590</v>
      </c>
      <c r="F3786" s="0" t="s">
        <v>7475</v>
      </c>
      <c r="G3786" s="0" t="n">
        <v>85</v>
      </c>
      <c r="H3786" s="3" t="s">
        <v>86</v>
      </c>
    </row>
    <row r="3787" customFormat="false" ht="12.75" hidden="false" customHeight="false" outlineLevel="0" collapsed="false">
      <c r="A3787" s="2" t="s">
        <v>7476</v>
      </c>
      <c r="B3787" s="0" t="s">
        <v>4684</v>
      </c>
      <c r="C3787" s="2" t="s">
        <v>4685</v>
      </c>
      <c r="D3787" s="0" t="s">
        <v>44</v>
      </c>
      <c r="E3787" s="2" t="s">
        <v>590</v>
      </c>
      <c r="F3787" s="0" t="s">
        <v>7477</v>
      </c>
      <c r="G3787" s="0" t="n">
        <v>84.5</v>
      </c>
      <c r="H3787" s="3" t="s">
        <v>86</v>
      </c>
    </row>
    <row r="3788" customFormat="false" ht="12.75" hidden="false" customHeight="false" outlineLevel="0" collapsed="false">
      <c r="A3788" s="2" t="s">
        <v>7478</v>
      </c>
      <c r="B3788" s="0" t="s">
        <v>4684</v>
      </c>
      <c r="C3788" s="2" t="s">
        <v>4685</v>
      </c>
      <c r="D3788" s="0" t="s">
        <v>44</v>
      </c>
      <c r="E3788" s="2" t="s">
        <v>590</v>
      </c>
      <c r="F3788" s="0" t="s">
        <v>7479</v>
      </c>
      <c r="G3788" s="0" t="n">
        <v>84</v>
      </c>
      <c r="H3788" s="3" t="s">
        <v>86</v>
      </c>
    </row>
    <row r="3789" customFormat="false" ht="12.75" hidden="false" customHeight="false" outlineLevel="0" collapsed="false">
      <c r="A3789" s="2" t="s">
        <v>7480</v>
      </c>
      <c r="B3789" s="0" t="s">
        <v>4684</v>
      </c>
      <c r="C3789" s="2" t="s">
        <v>4685</v>
      </c>
      <c r="D3789" s="0" t="s">
        <v>44</v>
      </c>
      <c r="E3789" s="2" t="s">
        <v>590</v>
      </c>
      <c r="F3789" s="0" t="s">
        <v>7481</v>
      </c>
      <c r="G3789" s="0" t="n">
        <v>82.5</v>
      </c>
      <c r="H3789" s="3" t="s">
        <v>86</v>
      </c>
    </row>
    <row r="3790" customFormat="false" ht="12.75" hidden="false" customHeight="false" outlineLevel="0" collapsed="false">
      <c r="A3790" s="2" t="s">
        <v>7482</v>
      </c>
      <c r="B3790" s="0" t="s">
        <v>4684</v>
      </c>
      <c r="C3790" s="2" t="s">
        <v>4685</v>
      </c>
      <c r="D3790" s="0" t="s">
        <v>44</v>
      </c>
      <c r="E3790" s="2" t="s">
        <v>590</v>
      </c>
      <c r="F3790" s="0" t="s">
        <v>7483</v>
      </c>
      <c r="G3790" s="0" t="n">
        <v>82.5</v>
      </c>
      <c r="H3790" s="3" t="s">
        <v>86</v>
      </c>
    </row>
    <row r="3791" customFormat="false" ht="12.75" hidden="false" customHeight="false" outlineLevel="0" collapsed="false">
      <c r="A3791" s="2" t="s">
        <v>7484</v>
      </c>
      <c r="B3791" s="0" t="s">
        <v>4684</v>
      </c>
      <c r="C3791" s="2" t="s">
        <v>4685</v>
      </c>
      <c r="D3791" s="0" t="s">
        <v>44</v>
      </c>
      <c r="E3791" s="2" t="s">
        <v>590</v>
      </c>
      <c r="F3791" s="0" t="s">
        <v>7485</v>
      </c>
      <c r="G3791" s="0" t="n">
        <v>82.5</v>
      </c>
      <c r="H3791" s="3" t="s">
        <v>86</v>
      </c>
    </row>
    <row r="3792" customFormat="false" ht="12.75" hidden="false" customHeight="false" outlineLevel="0" collapsed="false">
      <c r="A3792" s="2" t="s">
        <v>7486</v>
      </c>
      <c r="B3792" s="0" t="s">
        <v>4684</v>
      </c>
      <c r="C3792" s="2" t="s">
        <v>4685</v>
      </c>
      <c r="D3792" s="0" t="s">
        <v>44</v>
      </c>
      <c r="E3792" s="2" t="s">
        <v>590</v>
      </c>
      <c r="F3792" s="0" t="s">
        <v>7487</v>
      </c>
      <c r="G3792" s="0" t="n">
        <v>82.5</v>
      </c>
      <c r="H3792" s="3" t="s">
        <v>86</v>
      </c>
    </row>
    <row r="3793" customFormat="false" ht="12.75" hidden="false" customHeight="false" outlineLevel="0" collapsed="false">
      <c r="A3793" s="2" t="s">
        <v>7488</v>
      </c>
      <c r="B3793" s="0" t="s">
        <v>4684</v>
      </c>
      <c r="C3793" s="2" t="s">
        <v>4685</v>
      </c>
      <c r="D3793" s="0" t="s">
        <v>44</v>
      </c>
      <c r="E3793" s="2" t="s">
        <v>590</v>
      </c>
      <c r="F3793" s="0" t="s">
        <v>7489</v>
      </c>
      <c r="G3793" s="0" t="n">
        <v>82.5</v>
      </c>
      <c r="H3793" s="3" t="s">
        <v>86</v>
      </c>
    </row>
    <row r="3794" customFormat="false" ht="12.75" hidden="false" customHeight="false" outlineLevel="0" collapsed="false">
      <c r="A3794" s="2" t="s">
        <v>7490</v>
      </c>
      <c r="B3794" s="0" t="s">
        <v>4684</v>
      </c>
      <c r="C3794" s="2" t="s">
        <v>4685</v>
      </c>
      <c r="D3794" s="0" t="s">
        <v>44</v>
      </c>
      <c r="E3794" s="2" t="s">
        <v>590</v>
      </c>
      <c r="F3794" s="0" t="s">
        <v>7491</v>
      </c>
      <c r="G3794" s="0" t="n">
        <v>82</v>
      </c>
      <c r="H3794" s="3" t="s">
        <v>86</v>
      </c>
    </row>
    <row r="3795" customFormat="false" ht="12.75" hidden="false" customHeight="false" outlineLevel="0" collapsed="false">
      <c r="A3795" s="2" t="s">
        <v>7492</v>
      </c>
      <c r="B3795" s="0" t="s">
        <v>4684</v>
      </c>
      <c r="C3795" s="2" t="s">
        <v>4685</v>
      </c>
      <c r="D3795" s="0" t="s">
        <v>44</v>
      </c>
      <c r="E3795" s="2" t="s">
        <v>590</v>
      </c>
      <c r="F3795" s="0" t="s">
        <v>7493</v>
      </c>
      <c r="G3795" s="0" t="n">
        <v>82</v>
      </c>
      <c r="H3795" s="3" t="s">
        <v>86</v>
      </c>
    </row>
    <row r="3796" customFormat="false" ht="12.75" hidden="false" customHeight="false" outlineLevel="0" collapsed="false">
      <c r="A3796" s="2" t="s">
        <v>7494</v>
      </c>
      <c r="B3796" s="0" t="s">
        <v>4684</v>
      </c>
      <c r="C3796" s="2" t="s">
        <v>4685</v>
      </c>
      <c r="D3796" s="0" t="s">
        <v>44</v>
      </c>
      <c r="E3796" s="2" t="s">
        <v>590</v>
      </c>
      <c r="F3796" s="0" t="s">
        <v>7495</v>
      </c>
      <c r="G3796" s="0" t="n">
        <v>81.5</v>
      </c>
      <c r="H3796" s="3" t="s">
        <v>86</v>
      </c>
    </row>
    <row r="3797" customFormat="false" ht="12.75" hidden="false" customHeight="false" outlineLevel="0" collapsed="false">
      <c r="A3797" s="2" t="s">
        <v>7496</v>
      </c>
      <c r="B3797" s="0" t="s">
        <v>4684</v>
      </c>
      <c r="C3797" s="2" t="s">
        <v>4685</v>
      </c>
      <c r="D3797" s="0" t="s">
        <v>44</v>
      </c>
      <c r="E3797" s="2" t="s">
        <v>590</v>
      </c>
      <c r="F3797" s="0" t="s">
        <v>7497</v>
      </c>
      <c r="G3797" s="0" t="n">
        <v>81</v>
      </c>
      <c r="H3797" s="3" t="s">
        <v>86</v>
      </c>
    </row>
    <row r="3798" customFormat="false" ht="12.75" hidden="false" customHeight="false" outlineLevel="0" collapsed="false">
      <c r="A3798" s="2" t="s">
        <v>7498</v>
      </c>
      <c r="B3798" s="0" t="s">
        <v>4684</v>
      </c>
      <c r="C3798" s="2" t="s">
        <v>4685</v>
      </c>
      <c r="D3798" s="0" t="s">
        <v>44</v>
      </c>
      <c r="E3798" s="2" t="s">
        <v>590</v>
      </c>
      <c r="F3798" s="0" t="s">
        <v>7499</v>
      </c>
      <c r="G3798" s="0" t="n">
        <v>80.5</v>
      </c>
      <c r="H3798" s="3" t="s">
        <v>86</v>
      </c>
    </row>
    <row r="3799" customFormat="false" ht="12.75" hidden="false" customHeight="false" outlineLevel="0" collapsed="false">
      <c r="A3799" s="2" t="s">
        <v>7500</v>
      </c>
      <c r="B3799" s="0" t="s">
        <v>4684</v>
      </c>
      <c r="C3799" s="2" t="s">
        <v>4685</v>
      </c>
      <c r="D3799" s="0" t="s">
        <v>44</v>
      </c>
      <c r="E3799" s="2" t="s">
        <v>590</v>
      </c>
      <c r="F3799" s="0" t="s">
        <v>7501</v>
      </c>
      <c r="G3799" s="0" t="n">
        <v>79.5</v>
      </c>
      <c r="H3799" s="3" t="s">
        <v>86</v>
      </c>
    </row>
    <row r="3800" customFormat="false" ht="12.75" hidden="false" customHeight="false" outlineLevel="0" collapsed="false">
      <c r="A3800" s="2" t="s">
        <v>7502</v>
      </c>
      <c r="B3800" s="0" t="s">
        <v>4684</v>
      </c>
      <c r="C3800" s="2" t="s">
        <v>4685</v>
      </c>
      <c r="D3800" s="0" t="s">
        <v>44</v>
      </c>
      <c r="E3800" s="2" t="s">
        <v>590</v>
      </c>
      <c r="F3800" s="0" t="s">
        <v>7503</v>
      </c>
      <c r="G3800" s="0" t="n">
        <v>79.5</v>
      </c>
      <c r="H3800" s="3" t="s">
        <v>86</v>
      </c>
    </row>
    <row r="3801" customFormat="false" ht="12.75" hidden="false" customHeight="false" outlineLevel="0" collapsed="false">
      <c r="A3801" s="2" t="s">
        <v>7504</v>
      </c>
      <c r="B3801" s="0" t="s">
        <v>4684</v>
      </c>
      <c r="C3801" s="2" t="s">
        <v>4685</v>
      </c>
      <c r="D3801" s="0" t="s">
        <v>44</v>
      </c>
      <c r="E3801" s="2" t="s">
        <v>590</v>
      </c>
      <c r="F3801" s="0" t="s">
        <v>7505</v>
      </c>
      <c r="G3801" s="0" t="n">
        <v>79</v>
      </c>
      <c r="H3801" s="3" t="s">
        <v>86</v>
      </c>
    </row>
    <row r="3802" customFormat="false" ht="12.75" hidden="false" customHeight="false" outlineLevel="0" collapsed="false">
      <c r="A3802" s="2" t="s">
        <v>7506</v>
      </c>
      <c r="B3802" s="0" t="s">
        <v>4684</v>
      </c>
      <c r="C3802" s="2" t="s">
        <v>4685</v>
      </c>
      <c r="D3802" s="0" t="s">
        <v>44</v>
      </c>
      <c r="E3802" s="2" t="s">
        <v>590</v>
      </c>
      <c r="F3802" s="0" t="s">
        <v>7507</v>
      </c>
      <c r="G3802" s="0" t="n">
        <v>79</v>
      </c>
      <c r="H3802" s="3" t="s">
        <v>86</v>
      </c>
    </row>
    <row r="3803" customFormat="false" ht="12.75" hidden="false" customHeight="false" outlineLevel="0" collapsed="false">
      <c r="A3803" s="2" t="s">
        <v>7508</v>
      </c>
      <c r="B3803" s="0" t="s">
        <v>4684</v>
      </c>
      <c r="C3803" s="2" t="s">
        <v>4685</v>
      </c>
      <c r="D3803" s="0" t="s">
        <v>44</v>
      </c>
      <c r="E3803" s="2" t="s">
        <v>590</v>
      </c>
      <c r="F3803" s="0" t="s">
        <v>7509</v>
      </c>
      <c r="G3803" s="0" t="n">
        <v>79</v>
      </c>
      <c r="H3803" s="3" t="s">
        <v>86</v>
      </c>
    </row>
    <row r="3804" customFormat="false" ht="12.75" hidden="false" customHeight="false" outlineLevel="0" collapsed="false">
      <c r="A3804" s="2" t="s">
        <v>7510</v>
      </c>
      <c r="B3804" s="0" t="s">
        <v>4684</v>
      </c>
      <c r="C3804" s="2" t="s">
        <v>4685</v>
      </c>
      <c r="D3804" s="0" t="s">
        <v>44</v>
      </c>
      <c r="E3804" s="2" t="s">
        <v>590</v>
      </c>
      <c r="F3804" s="0" t="s">
        <v>7511</v>
      </c>
      <c r="G3804" s="0" t="n">
        <v>78</v>
      </c>
      <c r="H3804" s="3" t="s">
        <v>86</v>
      </c>
    </row>
    <row r="3805" customFormat="false" ht="12.75" hidden="false" customHeight="false" outlineLevel="0" collapsed="false">
      <c r="A3805" s="2" t="s">
        <v>7512</v>
      </c>
      <c r="B3805" s="0" t="s">
        <v>4684</v>
      </c>
      <c r="C3805" s="2" t="s">
        <v>4685</v>
      </c>
      <c r="D3805" s="0" t="s">
        <v>44</v>
      </c>
      <c r="E3805" s="2" t="s">
        <v>590</v>
      </c>
      <c r="F3805" s="0" t="s">
        <v>7513</v>
      </c>
      <c r="G3805" s="0" t="n">
        <v>77.5</v>
      </c>
      <c r="H3805" s="3" t="s">
        <v>86</v>
      </c>
    </row>
    <row r="3806" customFormat="false" ht="12.75" hidden="false" customHeight="false" outlineLevel="0" collapsed="false">
      <c r="A3806" s="2" t="s">
        <v>7514</v>
      </c>
      <c r="B3806" s="0" t="s">
        <v>4684</v>
      </c>
      <c r="C3806" s="2" t="s">
        <v>4685</v>
      </c>
      <c r="D3806" s="0" t="s">
        <v>44</v>
      </c>
      <c r="E3806" s="2" t="s">
        <v>590</v>
      </c>
      <c r="F3806" s="0" t="s">
        <v>7515</v>
      </c>
      <c r="G3806" s="0" t="n">
        <v>77.5</v>
      </c>
      <c r="H3806" s="3" t="s">
        <v>86</v>
      </c>
    </row>
    <row r="3807" customFormat="false" ht="12.75" hidden="false" customHeight="false" outlineLevel="0" collapsed="false">
      <c r="A3807" s="2" t="s">
        <v>7516</v>
      </c>
      <c r="B3807" s="0" t="s">
        <v>4684</v>
      </c>
      <c r="C3807" s="2" t="s">
        <v>4685</v>
      </c>
      <c r="D3807" s="0" t="s">
        <v>44</v>
      </c>
      <c r="E3807" s="2" t="s">
        <v>590</v>
      </c>
      <c r="F3807" s="0" t="s">
        <v>7517</v>
      </c>
      <c r="G3807" s="0" t="n">
        <v>77</v>
      </c>
      <c r="H3807" s="3" t="s">
        <v>86</v>
      </c>
    </row>
    <row r="3808" customFormat="false" ht="12.75" hidden="false" customHeight="false" outlineLevel="0" collapsed="false">
      <c r="A3808" s="2" t="s">
        <v>7518</v>
      </c>
      <c r="B3808" s="0" t="s">
        <v>4684</v>
      </c>
      <c r="C3808" s="2" t="s">
        <v>4685</v>
      </c>
      <c r="D3808" s="0" t="s">
        <v>44</v>
      </c>
      <c r="E3808" s="2" t="s">
        <v>590</v>
      </c>
      <c r="F3808" s="0" t="s">
        <v>7519</v>
      </c>
      <c r="G3808" s="0" t="n">
        <v>77</v>
      </c>
      <c r="H3808" s="3" t="s">
        <v>86</v>
      </c>
    </row>
    <row r="3809" customFormat="false" ht="12.75" hidden="false" customHeight="false" outlineLevel="0" collapsed="false">
      <c r="A3809" s="2" t="s">
        <v>7520</v>
      </c>
      <c r="B3809" s="0" t="s">
        <v>4684</v>
      </c>
      <c r="C3809" s="2" t="s">
        <v>4685</v>
      </c>
      <c r="D3809" s="0" t="s">
        <v>44</v>
      </c>
      <c r="E3809" s="2" t="s">
        <v>590</v>
      </c>
      <c r="F3809" s="0" t="s">
        <v>7521</v>
      </c>
      <c r="G3809" s="0" t="n">
        <v>76</v>
      </c>
      <c r="H3809" s="3" t="s">
        <v>86</v>
      </c>
    </row>
    <row r="3810" customFormat="false" ht="12.75" hidden="false" customHeight="false" outlineLevel="0" collapsed="false">
      <c r="A3810" s="2" t="s">
        <v>7522</v>
      </c>
      <c r="B3810" s="0" t="s">
        <v>4684</v>
      </c>
      <c r="C3810" s="2" t="s">
        <v>4685</v>
      </c>
      <c r="D3810" s="0" t="s">
        <v>44</v>
      </c>
      <c r="E3810" s="2" t="s">
        <v>590</v>
      </c>
      <c r="F3810" s="0" t="s">
        <v>7523</v>
      </c>
      <c r="G3810" s="0" t="n">
        <v>75</v>
      </c>
      <c r="H3810" s="3" t="s">
        <v>86</v>
      </c>
    </row>
    <row r="3811" customFormat="false" ht="12.75" hidden="false" customHeight="false" outlineLevel="0" collapsed="false">
      <c r="A3811" s="2" t="s">
        <v>7524</v>
      </c>
      <c r="B3811" s="0" t="s">
        <v>4684</v>
      </c>
      <c r="C3811" s="2" t="s">
        <v>4685</v>
      </c>
      <c r="D3811" s="0" t="s">
        <v>44</v>
      </c>
      <c r="E3811" s="2" t="s">
        <v>590</v>
      </c>
      <c r="F3811" s="0" t="s">
        <v>7525</v>
      </c>
      <c r="G3811" s="0" t="n">
        <v>75</v>
      </c>
      <c r="H3811" s="3" t="s">
        <v>86</v>
      </c>
    </row>
    <row r="3812" customFormat="false" ht="12.75" hidden="false" customHeight="false" outlineLevel="0" collapsed="false">
      <c r="A3812" s="2" t="s">
        <v>7526</v>
      </c>
      <c r="B3812" s="0" t="s">
        <v>4684</v>
      </c>
      <c r="C3812" s="2" t="s">
        <v>4685</v>
      </c>
      <c r="D3812" s="0" t="s">
        <v>44</v>
      </c>
      <c r="E3812" s="2" t="s">
        <v>590</v>
      </c>
      <c r="F3812" s="0" t="s">
        <v>7527</v>
      </c>
      <c r="G3812" s="0" t="n">
        <v>74.5</v>
      </c>
      <c r="H3812" s="3" t="s">
        <v>86</v>
      </c>
    </row>
    <row r="3813" customFormat="false" ht="12.75" hidden="false" customHeight="false" outlineLevel="0" collapsed="false">
      <c r="A3813" s="2" t="s">
        <v>7528</v>
      </c>
      <c r="B3813" s="0" t="s">
        <v>4684</v>
      </c>
      <c r="C3813" s="2" t="s">
        <v>4685</v>
      </c>
      <c r="D3813" s="0" t="s">
        <v>44</v>
      </c>
      <c r="E3813" s="2" t="s">
        <v>590</v>
      </c>
      <c r="F3813" s="0" t="s">
        <v>7529</v>
      </c>
      <c r="G3813" s="0" t="n">
        <v>74</v>
      </c>
      <c r="H3813" s="3" t="s">
        <v>86</v>
      </c>
    </row>
    <row r="3814" customFormat="false" ht="12.75" hidden="false" customHeight="false" outlineLevel="0" collapsed="false">
      <c r="A3814" s="2" t="s">
        <v>1507</v>
      </c>
      <c r="B3814" s="0" t="s">
        <v>4684</v>
      </c>
      <c r="C3814" s="2" t="s">
        <v>4685</v>
      </c>
      <c r="D3814" s="0" t="s">
        <v>44</v>
      </c>
      <c r="E3814" s="2" t="s">
        <v>590</v>
      </c>
      <c r="F3814" s="0" t="s">
        <v>7530</v>
      </c>
      <c r="G3814" s="0" t="n">
        <v>73</v>
      </c>
      <c r="H3814" s="3" t="s">
        <v>86</v>
      </c>
    </row>
    <row r="3815" customFormat="false" ht="12.75" hidden="false" customHeight="false" outlineLevel="0" collapsed="false">
      <c r="A3815" s="2" t="s">
        <v>7531</v>
      </c>
      <c r="B3815" s="0" t="s">
        <v>4684</v>
      </c>
      <c r="C3815" s="2" t="s">
        <v>4685</v>
      </c>
      <c r="D3815" s="0" t="s">
        <v>44</v>
      </c>
      <c r="E3815" s="2" t="s">
        <v>590</v>
      </c>
      <c r="F3815" s="0" t="s">
        <v>7532</v>
      </c>
      <c r="G3815" s="0" t="n">
        <v>73</v>
      </c>
      <c r="H3815" s="3" t="s">
        <v>86</v>
      </c>
    </row>
    <row r="3816" customFormat="false" ht="12.75" hidden="false" customHeight="false" outlineLevel="0" collapsed="false">
      <c r="A3816" s="2" t="s">
        <v>7533</v>
      </c>
      <c r="B3816" s="0" t="s">
        <v>4684</v>
      </c>
      <c r="C3816" s="2" t="s">
        <v>4685</v>
      </c>
      <c r="D3816" s="0" t="s">
        <v>44</v>
      </c>
      <c r="E3816" s="2" t="s">
        <v>590</v>
      </c>
      <c r="F3816" s="0" t="s">
        <v>7534</v>
      </c>
      <c r="G3816" s="0" t="n">
        <v>72.5</v>
      </c>
      <c r="H3816" s="3" t="s">
        <v>86</v>
      </c>
    </row>
    <row r="3817" customFormat="false" ht="12.75" hidden="false" customHeight="false" outlineLevel="0" collapsed="false">
      <c r="A3817" s="2" t="s">
        <v>7535</v>
      </c>
      <c r="B3817" s="0" t="s">
        <v>4684</v>
      </c>
      <c r="C3817" s="2" t="s">
        <v>4685</v>
      </c>
      <c r="D3817" s="0" t="s">
        <v>44</v>
      </c>
      <c r="E3817" s="2" t="s">
        <v>590</v>
      </c>
      <c r="F3817" s="0" t="s">
        <v>7536</v>
      </c>
      <c r="G3817" s="0" t="n">
        <v>72</v>
      </c>
      <c r="H3817" s="3" t="s">
        <v>86</v>
      </c>
    </row>
    <row r="3818" customFormat="false" ht="12.75" hidden="false" customHeight="false" outlineLevel="0" collapsed="false">
      <c r="A3818" s="2" t="s">
        <v>7537</v>
      </c>
      <c r="B3818" s="0" t="s">
        <v>4684</v>
      </c>
      <c r="C3818" s="2" t="s">
        <v>4685</v>
      </c>
      <c r="D3818" s="0" t="s">
        <v>44</v>
      </c>
      <c r="E3818" s="2" t="s">
        <v>590</v>
      </c>
      <c r="F3818" s="0" t="s">
        <v>7538</v>
      </c>
      <c r="G3818" s="0" t="n">
        <v>71</v>
      </c>
      <c r="H3818" s="3" t="s">
        <v>86</v>
      </c>
    </row>
    <row r="3819" customFormat="false" ht="12.75" hidden="false" customHeight="false" outlineLevel="0" collapsed="false">
      <c r="A3819" s="2" t="s">
        <v>7539</v>
      </c>
      <c r="B3819" s="0" t="s">
        <v>4684</v>
      </c>
      <c r="C3819" s="2" t="s">
        <v>4685</v>
      </c>
      <c r="D3819" s="0" t="s">
        <v>44</v>
      </c>
      <c r="E3819" s="2" t="s">
        <v>590</v>
      </c>
      <c r="F3819" s="0" t="s">
        <v>7540</v>
      </c>
      <c r="G3819" s="0" t="n">
        <v>70.5</v>
      </c>
      <c r="H3819" s="3" t="s">
        <v>86</v>
      </c>
    </row>
    <row r="3820" customFormat="false" ht="12.75" hidden="false" customHeight="false" outlineLevel="0" collapsed="false">
      <c r="A3820" s="2" t="s">
        <v>7541</v>
      </c>
      <c r="B3820" s="0" t="s">
        <v>4684</v>
      </c>
      <c r="C3820" s="2" t="s">
        <v>4685</v>
      </c>
      <c r="D3820" s="0" t="s">
        <v>44</v>
      </c>
      <c r="E3820" s="2" t="s">
        <v>590</v>
      </c>
      <c r="F3820" s="0" t="s">
        <v>7542</v>
      </c>
      <c r="G3820" s="0" t="n">
        <v>70.5</v>
      </c>
      <c r="H3820" s="3" t="s">
        <v>86</v>
      </c>
    </row>
    <row r="3821" customFormat="false" ht="12.75" hidden="false" customHeight="false" outlineLevel="0" collapsed="false">
      <c r="A3821" s="2" t="s">
        <v>7543</v>
      </c>
      <c r="B3821" s="0" t="s">
        <v>4684</v>
      </c>
      <c r="C3821" s="2" t="s">
        <v>4685</v>
      </c>
      <c r="D3821" s="0" t="s">
        <v>44</v>
      </c>
      <c r="E3821" s="2" t="s">
        <v>590</v>
      </c>
      <c r="F3821" s="0" t="s">
        <v>7544</v>
      </c>
      <c r="G3821" s="0" t="n">
        <v>70</v>
      </c>
      <c r="H3821" s="3" t="s">
        <v>86</v>
      </c>
    </row>
    <row r="3822" customFormat="false" ht="12.75" hidden="false" customHeight="false" outlineLevel="0" collapsed="false">
      <c r="A3822" s="2" t="s">
        <v>7545</v>
      </c>
      <c r="B3822" s="0" t="s">
        <v>4684</v>
      </c>
      <c r="C3822" s="2" t="s">
        <v>4685</v>
      </c>
      <c r="D3822" s="0" t="s">
        <v>44</v>
      </c>
      <c r="E3822" s="2" t="s">
        <v>590</v>
      </c>
      <c r="F3822" s="0" t="s">
        <v>7546</v>
      </c>
      <c r="G3822" s="0" t="n">
        <v>70</v>
      </c>
      <c r="H3822" s="3" t="s">
        <v>86</v>
      </c>
    </row>
    <row r="3823" customFormat="false" ht="12.75" hidden="false" customHeight="false" outlineLevel="0" collapsed="false">
      <c r="A3823" s="2" t="s">
        <v>7547</v>
      </c>
      <c r="B3823" s="0" t="s">
        <v>4684</v>
      </c>
      <c r="C3823" s="2" t="s">
        <v>4685</v>
      </c>
      <c r="D3823" s="0" t="s">
        <v>44</v>
      </c>
      <c r="E3823" s="2" t="s">
        <v>590</v>
      </c>
      <c r="F3823" s="0" t="s">
        <v>7548</v>
      </c>
      <c r="G3823" s="0" t="n">
        <v>70</v>
      </c>
      <c r="H3823" s="3" t="s">
        <v>86</v>
      </c>
    </row>
    <row r="3824" customFormat="false" ht="12.75" hidden="false" customHeight="false" outlineLevel="0" collapsed="false">
      <c r="A3824" s="2" t="s">
        <v>7549</v>
      </c>
      <c r="B3824" s="0" t="s">
        <v>4684</v>
      </c>
      <c r="C3824" s="2" t="s">
        <v>4685</v>
      </c>
      <c r="D3824" s="0" t="s">
        <v>44</v>
      </c>
      <c r="E3824" s="2" t="s">
        <v>590</v>
      </c>
      <c r="F3824" s="0" t="s">
        <v>7550</v>
      </c>
      <c r="G3824" s="0" t="n">
        <v>69.5</v>
      </c>
      <c r="H3824" s="3" t="s">
        <v>86</v>
      </c>
    </row>
    <row r="3825" customFormat="false" ht="12.75" hidden="false" customHeight="false" outlineLevel="0" collapsed="false">
      <c r="A3825" s="2" t="s">
        <v>3046</v>
      </c>
      <c r="B3825" s="0" t="s">
        <v>4684</v>
      </c>
      <c r="C3825" s="2" t="s">
        <v>4685</v>
      </c>
      <c r="D3825" s="0" t="s">
        <v>44</v>
      </c>
      <c r="E3825" s="2" t="s">
        <v>590</v>
      </c>
      <c r="F3825" s="0" t="s">
        <v>7551</v>
      </c>
      <c r="G3825" s="0" t="n">
        <v>69.5</v>
      </c>
      <c r="H3825" s="3" t="s">
        <v>86</v>
      </c>
    </row>
    <row r="3826" customFormat="false" ht="12.75" hidden="false" customHeight="false" outlineLevel="0" collapsed="false">
      <c r="A3826" s="2" t="s">
        <v>7552</v>
      </c>
      <c r="B3826" s="0" t="s">
        <v>4684</v>
      </c>
      <c r="C3826" s="2" t="s">
        <v>4685</v>
      </c>
      <c r="D3826" s="0" t="s">
        <v>44</v>
      </c>
      <c r="E3826" s="2" t="s">
        <v>590</v>
      </c>
      <c r="F3826" s="0" t="s">
        <v>7553</v>
      </c>
      <c r="G3826" s="0" t="n">
        <v>69.5</v>
      </c>
      <c r="H3826" s="3" t="s">
        <v>86</v>
      </c>
    </row>
    <row r="3827" customFormat="false" ht="12.75" hidden="false" customHeight="false" outlineLevel="0" collapsed="false">
      <c r="A3827" s="2" t="s">
        <v>7554</v>
      </c>
      <c r="B3827" s="0" t="s">
        <v>4684</v>
      </c>
      <c r="C3827" s="2" t="s">
        <v>4685</v>
      </c>
      <c r="D3827" s="0" t="s">
        <v>44</v>
      </c>
      <c r="E3827" s="2" t="s">
        <v>590</v>
      </c>
      <c r="F3827" s="0" t="s">
        <v>7555</v>
      </c>
      <c r="G3827" s="0" t="n">
        <v>68.5</v>
      </c>
      <c r="H3827" s="3" t="s">
        <v>86</v>
      </c>
    </row>
    <row r="3828" customFormat="false" ht="12.75" hidden="false" customHeight="false" outlineLevel="0" collapsed="false">
      <c r="A3828" s="2" t="s">
        <v>2262</v>
      </c>
      <c r="B3828" s="0" t="s">
        <v>4684</v>
      </c>
      <c r="C3828" s="2" t="s">
        <v>4685</v>
      </c>
      <c r="D3828" s="0" t="s">
        <v>44</v>
      </c>
      <c r="E3828" s="2" t="s">
        <v>590</v>
      </c>
      <c r="F3828" s="0" t="s">
        <v>7556</v>
      </c>
      <c r="G3828" s="0" t="n">
        <v>68</v>
      </c>
      <c r="H3828" s="3" t="s">
        <v>86</v>
      </c>
    </row>
    <row r="3829" customFormat="false" ht="12.75" hidden="false" customHeight="false" outlineLevel="0" collapsed="false">
      <c r="A3829" s="2" t="s">
        <v>7557</v>
      </c>
      <c r="B3829" s="0" t="s">
        <v>4684</v>
      </c>
      <c r="C3829" s="2" t="s">
        <v>4685</v>
      </c>
      <c r="D3829" s="0" t="s">
        <v>44</v>
      </c>
      <c r="E3829" s="2" t="s">
        <v>590</v>
      </c>
      <c r="F3829" s="0" t="s">
        <v>7558</v>
      </c>
      <c r="G3829" s="0" t="n">
        <v>67.5</v>
      </c>
      <c r="H3829" s="3" t="s">
        <v>86</v>
      </c>
    </row>
    <row r="3830" customFormat="false" ht="12.75" hidden="false" customHeight="false" outlineLevel="0" collapsed="false">
      <c r="A3830" s="2" t="s">
        <v>7559</v>
      </c>
      <c r="B3830" s="0" t="s">
        <v>4684</v>
      </c>
      <c r="C3830" s="2" t="s">
        <v>4685</v>
      </c>
      <c r="D3830" s="0" t="s">
        <v>44</v>
      </c>
      <c r="E3830" s="2" t="s">
        <v>590</v>
      </c>
      <c r="F3830" s="0" t="s">
        <v>7560</v>
      </c>
      <c r="G3830" s="0" t="n">
        <v>67</v>
      </c>
      <c r="H3830" s="3" t="s">
        <v>86</v>
      </c>
    </row>
    <row r="3831" customFormat="false" ht="12.75" hidden="false" customHeight="false" outlineLevel="0" collapsed="false">
      <c r="A3831" s="2" t="s">
        <v>7561</v>
      </c>
      <c r="B3831" s="0" t="s">
        <v>4684</v>
      </c>
      <c r="C3831" s="2" t="s">
        <v>4685</v>
      </c>
      <c r="D3831" s="0" t="s">
        <v>44</v>
      </c>
      <c r="E3831" s="2" t="s">
        <v>590</v>
      </c>
      <c r="F3831" s="0" t="s">
        <v>7562</v>
      </c>
      <c r="G3831" s="0" t="n">
        <v>66</v>
      </c>
      <c r="H3831" s="3" t="s">
        <v>86</v>
      </c>
    </row>
    <row r="3832" customFormat="false" ht="12.75" hidden="false" customHeight="false" outlineLevel="0" collapsed="false">
      <c r="A3832" s="2" t="s">
        <v>7563</v>
      </c>
      <c r="B3832" s="0" t="s">
        <v>4684</v>
      </c>
      <c r="C3832" s="2" t="s">
        <v>4685</v>
      </c>
      <c r="D3832" s="0" t="s">
        <v>44</v>
      </c>
      <c r="E3832" s="2" t="s">
        <v>590</v>
      </c>
      <c r="F3832" s="0" t="s">
        <v>7564</v>
      </c>
      <c r="G3832" s="0" t="n">
        <v>64</v>
      </c>
      <c r="H3832" s="3" t="s">
        <v>86</v>
      </c>
    </row>
    <row r="3833" customFormat="false" ht="12.75" hidden="false" customHeight="false" outlineLevel="0" collapsed="false">
      <c r="A3833" s="2" t="s">
        <v>7565</v>
      </c>
      <c r="B3833" s="0" t="s">
        <v>4684</v>
      </c>
      <c r="C3833" s="2" t="s">
        <v>4685</v>
      </c>
      <c r="D3833" s="0" t="s">
        <v>44</v>
      </c>
      <c r="E3833" s="2" t="s">
        <v>590</v>
      </c>
      <c r="F3833" s="0" t="s">
        <v>7566</v>
      </c>
      <c r="G3833" s="0" t="n">
        <v>64</v>
      </c>
      <c r="H3833" s="3" t="s">
        <v>86</v>
      </c>
    </row>
    <row r="3834" customFormat="false" ht="12.75" hidden="false" customHeight="false" outlineLevel="0" collapsed="false">
      <c r="A3834" s="2" t="s">
        <v>7567</v>
      </c>
      <c r="B3834" s="0" t="s">
        <v>4684</v>
      </c>
      <c r="C3834" s="2" t="s">
        <v>4685</v>
      </c>
      <c r="D3834" s="0" t="s">
        <v>44</v>
      </c>
      <c r="E3834" s="2" t="s">
        <v>590</v>
      </c>
      <c r="F3834" s="0" t="s">
        <v>7568</v>
      </c>
      <c r="G3834" s="0" t="n">
        <v>64</v>
      </c>
      <c r="H3834" s="3" t="s">
        <v>86</v>
      </c>
    </row>
    <row r="3835" customFormat="false" ht="12.75" hidden="false" customHeight="false" outlineLevel="0" collapsed="false">
      <c r="A3835" s="2" t="s">
        <v>7569</v>
      </c>
      <c r="B3835" s="0" t="s">
        <v>4684</v>
      </c>
      <c r="C3835" s="2" t="s">
        <v>4685</v>
      </c>
      <c r="D3835" s="0" t="s">
        <v>44</v>
      </c>
      <c r="E3835" s="2" t="s">
        <v>590</v>
      </c>
      <c r="F3835" s="0" t="s">
        <v>7570</v>
      </c>
      <c r="G3835" s="0" t="n">
        <v>62.5</v>
      </c>
      <c r="H3835" s="3" t="s">
        <v>86</v>
      </c>
    </row>
    <row r="3836" customFormat="false" ht="12.75" hidden="false" customHeight="false" outlineLevel="0" collapsed="false">
      <c r="A3836" s="2" t="s">
        <v>7571</v>
      </c>
      <c r="B3836" s="0" t="s">
        <v>4684</v>
      </c>
      <c r="C3836" s="2" t="s">
        <v>4685</v>
      </c>
      <c r="D3836" s="0" t="s">
        <v>44</v>
      </c>
      <c r="E3836" s="2" t="s">
        <v>590</v>
      </c>
      <c r="F3836" s="0" t="s">
        <v>7572</v>
      </c>
      <c r="G3836" s="0" t="n">
        <v>61.5</v>
      </c>
      <c r="H3836" s="3" t="s">
        <v>86</v>
      </c>
    </row>
    <row r="3837" customFormat="false" ht="12.75" hidden="false" customHeight="false" outlineLevel="0" collapsed="false">
      <c r="A3837" s="2" t="s">
        <v>7573</v>
      </c>
      <c r="B3837" s="0" t="s">
        <v>4684</v>
      </c>
      <c r="C3837" s="2" t="s">
        <v>4685</v>
      </c>
      <c r="D3837" s="0" t="s">
        <v>44</v>
      </c>
      <c r="E3837" s="2" t="s">
        <v>590</v>
      </c>
      <c r="F3837" s="0" t="s">
        <v>7574</v>
      </c>
      <c r="G3837" s="0" t="n">
        <v>60.5</v>
      </c>
      <c r="H3837" s="3" t="s">
        <v>86</v>
      </c>
    </row>
    <row r="3838" customFormat="false" ht="12.75" hidden="false" customHeight="false" outlineLevel="0" collapsed="false">
      <c r="A3838" s="2" t="s">
        <v>7575</v>
      </c>
      <c r="B3838" s="0" t="s">
        <v>4684</v>
      </c>
      <c r="C3838" s="2" t="s">
        <v>4685</v>
      </c>
      <c r="D3838" s="0" t="s">
        <v>44</v>
      </c>
      <c r="E3838" s="2" t="s">
        <v>590</v>
      </c>
      <c r="F3838" s="0" t="s">
        <v>7576</v>
      </c>
      <c r="G3838" s="0" t="n">
        <v>59</v>
      </c>
      <c r="H3838" s="3" t="s">
        <v>86</v>
      </c>
    </row>
    <row r="3839" customFormat="false" ht="12.75" hidden="false" customHeight="false" outlineLevel="0" collapsed="false">
      <c r="A3839" s="2" t="s">
        <v>7577</v>
      </c>
      <c r="B3839" s="0" t="s">
        <v>4684</v>
      </c>
      <c r="C3839" s="2" t="s">
        <v>4685</v>
      </c>
      <c r="D3839" s="0" t="s">
        <v>44</v>
      </c>
      <c r="E3839" s="2" t="s">
        <v>590</v>
      </c>
      <c r="F3839" s="0" t="s">
        <v>7578</v>
      </c>
      <c r="G3839" s="0" t="n">
        <v>55</v>
      </c>
      <c r="H3839" s="3" t="s">
        <v>86</v>
      </c>
    </row>
    <row r="3840" customFormat="false" ht="12.75" hidden="false" customHeight="false" outlineLevel="0" collapsed="false">
      <c r="A3840" s="2" t="s">
        <v>7579</v>
      </c>
      <c r="B3840" s="0" t="s">
        <v>4684</v>
      </c>
      <c r="C3840" s="2" t="s">
        <v>4685</v>
      </c>
      <c r="D3840" s="0" t="s">
        <v>44</v>
      </c>
      <c r="E3840" s="2" t="s">
        <v>590</v>
      </c>
      <c r="F3840" s="0" t="s">
        <v>7580</v>
      </c>
      <c r="G3840" s="0" t="n">
        <v>51.5</v>
      </c>
      <c r="H3840" s="3" t="s">
        <v>86</v>
      </c>
    </row>
    <row r="3841" customFormat="false" ht="12.75" hidden="false" customHeight="false" outlineLevel="0" collapsed="false">
      <c r="A3841" s="2" t="s">
        <v>7581</v>
      </c>
      <c r="B3841" s="0" t="s">
        <v>4684</v>
      </c>
      <c r="C3841" s="2" t="s">
        <v>4685</v>
      </c>
      <c r="D3841" s="0" t="s">
        <v>44</v>
      </c>
      <c r="E3841" s="2" t="s">
        <v>590</v>
      </c>
      <c r="F3841" s="0" t="s">
        <v>7582</v>
      </c>
      <c r="G3841" s="0" t="n">
        <v>-1</v>
      </c>
      <c r="H3841" s="3" t="s">
        <v>31</v>
      </c>
    </row>
    <row r="3842" customFormat="false" ht="12.75" hidden="false" customHeight="false" outlineLevel="0" collapsed="false">
      <c r="A3842" s="2" t="s">
        <v>7583</v>
      </c>
      <c r="B3842" s="0" t="s">
        <v>4684</v>
      </c>
      <c r="C3842" s="2" t="s">
        <v>4685</v>
      </c>
      <c r="D3842" s="0" t="s">
        <v>44</v>
      </c>
      <c r="E3842" s="2" t="s">
        <v>590</v>
      </c>
      <c r="F3842" s="0" t="s">
        <v>7584</v>
      </c>
      <c r="G3842" s="0" t="n">
        <v>-1</v>
      </c>
      <c r="H3842" s="3" t="s">
        <v>31</v>
      </c>
    </row>
    <row r="3843" customFormat="false" ht="12.75" hidden="false" customHeight="false" outlineLevel="0" collapsed="false">
      <c r="A3843" s="2" t="s">
        <v>7585</v>
      </c>
      <c r="B3843" s="0" t="s">
        <v>4684</v>
      </c>
      <c r="C3843" s="2" t="s">
        <v>4685</v>
      </c>
      <c r="D3843" s="0" t="s">
        <v>44</v>
      </c>
      <c r="E3843" s="2" t="s">
        <v>590</v>
      </c>
      <c r="F3843" s="0" t="s">
        <v>7586</v>
      </c>
      <c r="G3843" s="0" t="n">
        <v>-1</v>
      </c>
      <c r="H3843" s="3" t="s">
        <v>31</v>
      </c>
    </row>
    <row r="3844" customFormat="false" ht="12.75" hidden="false" customHeight="false" outlineLevel="0" collapsed="false">
      <c r="A3844" s="2" t="s">
        <v>7587</v>
      </c>
      <c r="B3844" s="0" t="s">
        <v>4684</v>
      </c>
      <c r="C3844" s="2" t="s">
        <v>4685</v>
      </c>
      <c r="D3844" s="0" t="s">
        <v>44</v>
      </c>
      <c r="E3844" s="2" t="s">
        <v>590</v>
      </c>
      <c r="F3844" s="0" t="s">
        <v>7588</v>
      </c>
      <c r="G3844" s="0" t="n">
        <v>-1</v>
      </c>
      <c r="H3844" s="3" t="s">
        <v>31</v>
      </c>
    </row>
    <row r="3845" customFormat="false" ht="12.75" hidden="false" customHeight="false" outlineLevel="0" collapsed="false">
      <c r="A3845" s="2" t="s">
        <v>7589</v>
      </c>
      <c r="B3845" s="0" t="s">
        <v>4684</v>
      </c>
      <c r="C3845" s="2" t="s">
        <v>4685</v>
      </c>
      <c r="D3845" s="0" t="s">
        <v>44</v>
      </c>
      <c r="E3845" s="2" t="s">
        <v>590</v>
      </c>
      <c r="F3845" s="0" t="s">
        <v>7590</v>
      </c>
      <c r="G3845" s="0" t="n">
        <v>-1</v>
      </c>
      <c r="H3845" s="3" t="s">
        <v>31</v>
      </c>
    </row>
    <row r="3846" customFormat="false" ht="12.75" hidden="false" customHeight="false" outlineLevel="0" collapsed="false">
      <c r="A3846" s="2" t="s">
        <v>7591</v>
      </c>
      <c r="B3846" s="0" t="s">
        <v>4684</v>
      </c>
      <c r="C3846" s="2" t="s">
        <v>4685</v>
      </c>
      <c r="D3846" s="0" t="s">
        <v>44</v>
      </c>
      <c r="E3846" s="2" t="s">
        <v>590</v>
      </c>
      <c r="F3846" s="0" t="s">
        <v>7592</v>
      </c>
      <c r="G3846" s="0" t="n">
        <v>-1</v>
      </c>
      <c r="H3846" s="3" t="s">
        <v>31</v>
      </c>
    </row>
    <row r="3847" customFormat="false" ht="12.75" hidden="false" customHeight="false" outlineLevel="0" collapsed="false">
      <c r="A3847" s="2" t="s">
        <v>7593</v>
      </c>
      <c r="B3847" s="0" t="s">
        <v>4684</v>
      </c>
      <c r="C3847" s="2" t="s">
        <v>4685</v>
      </c>
      <c r="D3847" s="0" t="s">
        <v>44</v>
      </c>
      <c r="E3847" s="2" t="s">
        <v>590</v>
      </c>
      <c r="F3847" s="0" t="s">
        <v>7594</v>
      </c>
      <c r="G3847" s="0" t="n">
        <v>-1</v>
      </c>
      <c r="H3847" s="3" t="s">
        <v>31</v>
      </c>
    </row>
    <row r="3848" customFormat="false" ht="12.75" hidden="false" customHeight="false" outlineLevel="0" collapsed="false">
      <c r="A3848" s="2" t="s">
        <v>7595</v>
      </c>
      <c r="B3848" s="0" t="s">
        <v>4684</v>
      </c>
      <c r="C3848" s="2" t="s">
        <v>4685</v>
      </c>
      <c r="D3848" s="0" t="s">
        <v>44</v>
      </c>
      <c r="E3848" s="2" t="s">
        <v>590</v>
      </c>
      <c r="F3848" s="0" t="s">
        <v>7596</v>
      </c>
      <c r="G3848" s="0" t="n">
        <v>-1</v>
      </c>
      <c r="H3848" s="3" t="s">
        <v>31</v>
      </c>
    </row>
    <row r="3849" customFormat="false" ht="12.75" hidden="false" customHeight="false" outlineLevel="0" collapsed="false">
      <c r="A3849" s="2" t="s">
        <v>7597</v>
      </c>
      <c r="B3849" s="0" t="s">
        <v>4684</v>
      </c>
      <c r="C3849" s="2" t="s">
        <v>4685</v>
      </c>
      <c r="D3849" s="0" t="s">
        <v>44</v>
      </c>
      <c r="E3849" s="2" t="s">
        <v>590</v>
      </c>
      <c r="F3849" s="0" t="s">
        <v>7598</v>
      </c>
      <c r="G3849" s="0" t="n">
        <v>-1</v>
      </c>
      <c r="H3849" s="3" t="s">
        <v>31</v>
      </c>
    </row>
    <row r="3850" customFormat="false" ht="12.75" hidden="false" customHeight="false" outlineLevel="0" collapsed="false">
      <c r="A3850" s="2" t="s">
        <v>6523</v>
      </c>
      <c r="B3850" s="0" t="s">
        <v>4684</v>
      </c>
      <c r="C3850" s="2" t="s">
        <v>4685</v>
      </c>
      <c r="D3850" s="0" t="s">
        <v>44</v>
      </c>
      <c r="E3850" s="2" t="s">
        <v>590</v>
      </c>
      <c r="F3850" s="0" t="s">
        <v>7599</v>
      </c>
      <c r="G3850" s="0" t="n">
        <v>-1</v>
      </c>
      <c r="H3850" s="3" t="s">
        <v>31</v>
      </c>
    </row>
    <row r="3851" customFormat="false" ht="12.75" hidden="false" customHeight="false" outlineLevel="0" collapsed="false">
      <c r="A3851" s="2" t="s">
        <v>7600</v>
      </c>
      <c r="B3851" s="0" t="s">
        <v>4684</v>
      </c>
      <c r="C3851" s="2" t="s">
        <v>4685</v>
      </c>
      <c r="D3851" s="0" t="s">
        <v>44</v>
      </c>
      <c r="E3851" s="2" t="s">
        <v>590</v>
      </c>
      <c r="F3851" s="0" t="s">
        <v>7601</v>
      </c>
      <c r="G3851" s="0" t="n">
        <v>-1</v>
      </c>
      <c r="H3851" s="3" t="s">
        <v>31</v>
      </c>
    </row>
    <row r="3852" customFormat="false" ht="12.75" hidden="false" customHeight="false" outlineLevel="0" collapsed="false">
      <c r="A3852" s="2" t="s">
        <v>7602</v>
      </c>
      <c r="B3852" s="0" t="s">
        <v>4684</v>
      </c>
      <c r="C3852" s="2" t="s">
        <v>4685</v>
      </c>
      <c r="D3852" s="0" t="s">
        <v>44</v>
      </c>
      <c r="E3852" s="2" t="s">
        <v>590</v>
      </c>
      <c r="F3852" s="0" t="s">
        <v>7603</v>
      </c>
      <c r="G3852" s="0" t="n">
        <v>-1</v>
      </c>
      <c r="H3852" s="3" t="s">
        <v>31</v>
      </c>
    </row>
    <row r="3853" customFormat="false" ht="12.75" hidden="false" customHeight="false" outlineLevel="0" collapsed="false">
      <c r="A3853" s="2" t="s">
        <v>7604</v>
      </c>
      <c r="B3853" s="0" t="s">
        <v>4684</v>
      </c>
      <c r="C3853" s="2" t="s">
        <v>4685</v>
      </c>
      <c r="D3853" s="0" t="s">
        <v>44</v>
      </c>
      <c r="E3853" s="2" t="s">
        <v>590</v>
      </c>
      <c r="F3853" s="0" t="s">
        <v>7605</v>
      </c>
      <c r="G3853" s="0" t="n">
        <v>-1</v>
      </c>
      <c r="H3853" s="3" t="s">
        <v>31</v>
      </c>
    </row>
    <row r="3854" customFormat="false" ht="12.75" hidden="false" customHeight="false" outlineLevel="0" collapsed="false">
      <c r="A3854" s="2" t="s">
        <v>7606</v>
      </c>
      <c r="B3854" s="0" t="s">
        <v>4684</v>
      </c>
      <c r="C3854" s="2" t="s">
        <v>4685</v>
      </c>
      <c r="D3854" s="0" t="s">
        <v>44</v>
      </c>
      <c r="E3854" s="2" t="s">
        <v>590</v>
      </c>
      <c r="F3854" s="0" t="s">
        <v>7607</v>
      </c>
      <c r="G3854" s="0" t="n">
        <v>-1</v>
      </c>
      <c r="H3854" s="3" t="s">
        <v>31</v>
      </c>
    </row>
    <row r="3855" customFormat="false" ht="12.75" hidden="false" customHeight="false" outlineLevel="0" collapsed="false">
      <c r="A3855" s="2" t="s">
        <v>7608</v>
      </c>
      <c r="B3855" s="0" t="s">
        <v>4684</v>
      </c>
      <c r="C3855" s="2" t="s">
        <v>4685</v>
      </c>
      <c r="D3855" s="0" t="s">
        <v>44</v>
      </c>
      <c r="E3855" s="2" t="s">
        <v>590</v>
      </c>
      <c r="F3855" s="0" t="s">
        <v>7609</v>
      </c>
      <c r="G3855" s="0" t="n">
        <v>-1</v>
      </c>
      <c r="H3855" s="3" t="s">
        <v>31</v>
      </c>
    </row>
    <row r="3856" customFormat="false" ht="12.75" hidden="false" customHeight="false" outlineLevel="0" collapsed="false">
      <c r="A3856" s="2" t="s">
        <v>7610</v>
      </c>
      <c r="B3856" s="0" t="s">
        <v>4684</v>
      </c>
      <c r="C3856" s="2" t="s">
        <v>4685</v>
      </c>
      <c r="D3856" s="0" t="s">
        <v>44</v>
      </c>
      <c r="E3856" s="2" t="s">
        <v>590</v>
      </c>
      <c r="F3856" s="0" t="s">
        <v>7611</v>
      </c>
      <c r="G3856" s="0" t="n">
        <v>-1</v>
      </c>
      <c r="H3856" s="3" t="s">
        <v>31</v>
      </c>
    </row>
    <row r="3857" customFormat="false" ht="12.75" hidden="false" customHeight="false" outlineLevel="0" collapsed="false">
      <c r="A3857" s="2" t="s">
        <v>7612</v>
      </c>
      <c r="B3857" s="0" t="s">
        <v>4684</v>
      </c>
      <c r="C3857" s="2" t="s">
        <v>4685</v>
      </c>
      <c r="D3857" s="0" t="s">
        <v>44</v>
      </c>
      <c r="E3857" s="2" t="s">
        <v>590</v>
      </c>
      <c r="F3857" s="0" t="s">
        <v>7613</v>
      </c>
      <c r="G3857" s="0" t="n">
        <v>-1</v>
      </c>
      <c r="H3857" s="3" t="s">
        <v>31</v>
      </c>
    </row>
    <row r="3858" customFormat="false" ht="12.75" hidden="false" customHeight="false" outlineLevel="0" collapsed="false">
      <c r="A3858" s="2" t="s">
        <v>7614</v>
      </c>
      <c r="B3858" s="0" t="s">
        <v>4684</v>
      </c>
      <c r="C3858" s="2" t="s">
        <v>4685</v>
      </c>
      <c r="D3858" s="0" t="s">
        <v>292</v>
      </c>
      <c r="E3858" s="2" t="s">
        <v>590</v>
      </c>
      <c r="F3858" s="0" t="s">
        <v>7615</v>
      </c>
      <c r="G3858" s="0" t="n">
        <v>110</v>
      </c>
      <c r="H3858" s="3" t="s">
        <v>14</v>
      </c>
    </row>
    <row r="3859" customFormat="false" ht="12.75" hidden="false" customHeight="false" outlineLevel="0" collapsed="false">
      <c r="A3859" s="2" t="s">
        <v>7616</v>
      </c>
      <c r="B3859" s="0" t="s">
        <v>4684</v>
      </c>
      <c r="C3859" s="2" t="s">
        <v>4685</v>
      </c>
      <c r="D3859" s="0" t="s">
        <v>292</v>
      </c>
      <c r="E3859" s="2" t="s">
        <v>590</v>
      </c>
      <c r="F3859" s="0" t="s">
        <v>7617</v>
      </c>
      <c r="G3859" s="0" t="n">
        <v>108.5</v>
      </c>
      <c r="H3859" s="3" t="s">
        <v>14</v>
      </c>
    </row>
    <row r="3860" customFormat="false" ht="12.75" hidden="false" customHeight="false" outlineLevel="0" collapsed="false">
      <c r="A3860" s="2" t="s">
        <v>7618</v>
      </c>
      <c r="B3860" s="0" t="s">
        <v>4684</v>
      </c>
      <c r="C3860" s="2" t="s">
        <v>4685</v>
      </c>
      <c r="D3860" s="0" t="s">
        <v>292</v>
      </c>
      <c r="E3860" s="2" t="s">
        <v>590</v>
      </c>
      <c r="F3860" s="0" t="s">
        <v>7619</v>
      </c>
      <c r="G3860" s="0" t="n">
        <v>108</v>
      </c>
      <c r="H3860" s="3" t="s">
        <v>14</v>
      </c>
    </row>
    <row r="3861" customFormat="false" ht="12.75" hidden="false" customHeight="false" outlineLevel="0" collapsed="false">
      <c r="A3861" s="2" t="s">
        <v>1163</v>
      </c>
      <c r="B3861" s="0" t="s">
        <v>4684</v>
      </c>
      <c r="C3861" s="2" t="s">
        <v>4685</v>
      </c>
      <c r="D3861" s="0" t="s">
        <v>292</v>
      </c>
      <c r="E3861" s="2" t="s">
        <v>590</v>
      </c>
      <c r="F3861" s="0" t="s">
        <v>7620</v>
      </c>
      <c r="G3861" s="0" t="n">
        <v>107.5</v>
      </c>
      <c r="H3861" s="3" t="s">
        <v>14</v>
      </c>
    </row>
    <row r="3862" customFormat="false" ht="12.75" hidden="false" customHeight="false" outlineLevel="0" collapsed="false">
      <c r="A3862" s="2" t="s">
        <v>7621</v>
      </c>
      <c r="B3862" s="0" t="s">
        <v>4684</v>
      </c>
      <c r="C3862" s="2" t="s">
        <v>4685</v>
      </c>
      <c r="D3862" s="0" t="s">
        <v>292</v>
      </c>
      <c r="E3862" s="2" t="s">
        <v>590</v>
      </c>
      <c r="F3862" s="0" t="s">
        <v>7622</v>
      </c>
      <c r="G3862" s="0" t="n">
        <v>105.5</v>
      </c>
      <c r="H3862" s="3" t="s">
        <v>14</v>
      </c>
    </row>
    <row r="3863" customFormat="false" ht="12.75" hidden="false" customHeight="false" outlineLevel="0" collapsed="false">
      <c r="A3863" s="2" t="s">
        <v>7623</v>
      </c>
      <c r="B3863" s="0" t="s">
        <v>4684</v>
      </c>
      <c r="C3863" s="2" t="s">
        <v>4685</v>
      </c>
      <c r="D3863" s="0" t="s">
        <v>292</v>
      </c>
      <c r="E3863" s="2" t="s">
        <v>590</v>
      </c>
      <c r="F3863" s="0" t="s">
        <v>7624</v>
      </c>
      <c r="G3863" s="0" t="n">
        <v>105.5</v>
      </c>
      <c r="H3863" s="3" t="s">
        <v>14</v>
      </c>
    </row>
    <row r="3864" customFormat="false" ht="12.75" hidden="false" customHeight="false" outlineLevel="0" collapsed="false">
      <c r="A3864" s="2" t="s">
        <v>7625</v>
      </c>
      <c r="B3864" s="0" t="s">
        <v>4684</v>
      </c>
      <c r="C3864" s="2" t="s">
        <v>4685</v>
      </c>
      <c r="D3864" s="0" t="s">
        <v>292</v>
      </c>
      <c r="E3864" s="2" t="s">
        <v>590</v>
      </c>
      <c r="F3864" s="0" t="s">
        <v>7626</v>
      </c>
      <c r="G3864" s="0" t="n">
        <v>105</v>
      </c>
      <c r="H3864" s="3" t="s">
        <v>14</v>
      </c>
    </row>
    <row r="3865" customFormat="false" ht="12.75" hidden="false" customHeight="false" outlineLevel="0" collapsed="false">
      <c r="A3865" s="2" t="s">
        <v>7627</v>
      </c>
      <c r="B3865" s="0" t="s">
        <v>4684</v>
      </c>
      <c r="C3865" s="2" t="s">
        <v>4685</v>
      </c>
      <c r="D3865" s="0" t="s">
        <v>292</v>
      </c>
      <c r="E3865" s="2" t="s">
        <v>590</v>
      </c>
      <c r="F3865" s="0" t="s">
        <v>7628</v>
      </c>
      <c r="G3865" s="0" t="n">
        <v>104.5</v>
      </c>
      <c r="H3865" s="3" t="s">
        <v>14</v>
      </c>
    </row>
    <row r="3866" customFormat="false" ht="12.75" hidden="false" customHeight="false" outlineLevel="0" collapsed="false">
      <c r="A3866" s="2" t="s">
        <v>7629</v>
      </c>
      <c r="B3866" s="0" t="s">
        <v>4684</v>
      </c>
      <c r="C3866" s="2" t="s">
        <v>4685</v>
      </c>
      <c r="D3866" s="0" t="s">
        <v>292</v>
      </c>
      <c r="E3866" s="2" t="s">
        <v>590</v>
      </c>
      <c r="F3866" s="0" t="s">
        <v>7630</v>
      </c>
      <c r="G3866" s="0" t="n">
        <v>103.5</v>
      </c>
      <c r="H3866" s="3" t="s">
        <v>14</v>
      </c>
    </row>
    <row r="3867" customFormat="false" ht="12.75" hidden="false" customHeight="false" outlineLevel="0" collapsed="false">
      <c r="A3867" s="2" t="s">
        <v>7631</v>
      </c>
      <c r="B3867" s="0" t="s">
        <v>4684</v>
      </c>
      <c r="C3867" s="2" t="s">
        <v>4685</v>
      </c>
      <c r="D3867" s="0" t="s">
        <v>292</v>
      </c>
      <c r="E3867" s="2" t="s">
        <v>590</v>
      </c>
      <c r="F3867" s="0" t="s">
        <v>7632</v>
      </c>
      <c r="G3867" s="0" t="n">
        <v>103</v>
      </c>
      <c r="H3867" s="3" t="s">
        <v>14</v>
      </c>
    </row>
    <row r="3868" customFormat="false" ht="12.75" hidden="false" customHeight="false" outlineLevel="0" collapsed="false">
      <c r="A3868" s="2" t="s">
        <v>7633</v>
      </c>
      <c r="B3868" s="0" t="s">
        <v>4684</v>
      </c>
      <c r="C3868" s="2" t="s">
        <v>4685</v>
      </c>
      <c r="D3868" s="0" t="s">
        <v>292</v>
      </c>
      <c r="E3868" s="2" t="s">
        <v>590</v>
      </c>
      <c r="F3868" s="0" t="s">
        <v>7634</v>
      </c>
      <c r="G3868" s="0" t="n">
        <v>102.5</v>
      </c>
      <c r="H3868" s="3" t="s">
        <v>14</v>
      </c>
    </row>
    <row r="3869" customFormat="false" ht="12.75" hidden="false" customHeight="false" outlineLevel="0" collapsed="false">
      <c r="A3869" s="2" t="s">
        <v>7635</v>
      </c>
      <c r="B3869" s="0" t="s">
        <v>4684</v>
      </c>
      <c r="C3869" s="2" t="s">
        <v>4685</v>
      </c>
      <c r="D3869" s="0" t="s">
        <v>292</v>
      </c>
      <c r="E3869" s="2" t="s">
        <v>590</v>
      </c>
      <c r="F3869" s="0" t="s">
        <v>7636</v>
      </c>
      <c r="G3869" s="0" t="n">
        <v>102.5</v>
      </c>
      <c r="H3869" s="3" t="s">
        <v>14</v>
      </c>
    </row>
    <row r="3870" customFormat="false" ht="12.75" hidden="false" customHeight="false" outlineLevel="0" collapsed="false">
      <c r="A3870" s="2" t="s">
        <v>7637</v>
      </c>
      <c r="B3870" s="0" t="s">
        <v>4684</v>
      </c>
      <c r="C3870" s="2" t="s">
        <v>4685</v>
      </c>
      <c r="D3870" s="0" t="s">
        <v>292</v>
      </c>
      <c r="E3870" s="2" t="s">
        <v>590</v>
      </c>
      <c r="F3870" s="0" t="s">
        <v>7638</v>
      </c>
      <c r="G3870" s="0" t="n">
        <v>102.5</v>
      </c>
      <c r="H3870" s="3" t="s">
        <v>14</v>
      </c>
    </row>
    <row r="3871" customFormat="false" ht="12.75" hidden="false" customHeight="false" outlineLevel="0" collapsed="false">
      <c r="A3871" s="2" t="s">
        <v>7639</v>
      </c>
      <c r="B3871" s="0" t="s">
        <v>4684</v>
      </c>
      <c r="C3871" s="2" t="s">
        <v>4685</v>
      </c>
      <c r="D3871" s="0" t="s">
        <v>292</v>
      </c>
      <c r="E3871" s="2" t="s">
        <v>590</v>
      </c>
      <c r="F3871" s="0" t="s">
        <v>7640</v>
      </c>
      <c r="G3871" s="0" t="n">
        <v>102</v>
      </c>
      <c r="H3871" s="3" t="s">
        <v>14</v>
      </c>
    </row>
    <row r="3872" customFormat="false" ht="12.75" hidden="false" customHeight="false" outlineLevel="0" collapsed="false">
      <c r="A3872" s="2" t="s">
        <v>6370</v>
      </c>
      <c r="B3872" s="0" t="s">
        <v>4684</v>
      </c>
      <c r="C3872" s="2" t="s">
        <v>4685</v>
      </c>
      <c r="D3872" s="0" t="s">
        <v>292</v>
      </c>
      <c r="E3872" s="2" t="s">
        <v>590</v>
      </c>
      <c r="F3872" s="0" t="s">
        <v>7641</v>
      </c>
      <c r="G3872" s="0" t="n">
        <v>102</v>
      </c>
      <c r="H3872" s="3" t="s">
        <v>14</v>
      </c>
    </row>
    <row r="3873" customFormat="false" ht="12.75" hidden="false" customHeight="false" outlineLevel="0" collapsed="false">
      <c r="A3873" s="2" t="s">
        <v>7642</v>
      </c>
      <c r="B3873" s="0" t="s">
        <v>4684</v>
      </c>
      <c r="C3873" s="2" t="s">
        <v>4685</v>
      </c>
      <c r="D3873" s="0" t="s">
        <v>292</v>
      </c>
      <c r="E3873" s="2" t="s">
        <v>590</v>
      </c>
      <c r="F3873" s="0" t="s">
        <v>7643</v>
      </c>
      <c r="G3873" s="0" t="n">
        <v>102</v>
      </c>
      <c r="H3873" s="3" t="s">
        <v>14</v>
      </c>
    </row>
    <row r="3874" customFormat="false" ht="12.75" hidden="false" customHeight="false" outlineLevel="0" collapsed="false">
      <c r="A3874" s="2" t="s">
        <v>7644</v>
      </c>
      <c r="B3874" s="0" t="s">
        <v>4684</v>
      </c>
      <c r="C3874" s="2" t="s">
        <v>4685</v>
      </c>
      <c r="D3874" s="0" t="s">
        <v>292</v>
      </c>
      <c r="E3874" s="2" t="s">
        <v>590</v>
      </c>
      <c r="F3874" s="0" t="s">
        <v>7645</v>
      </c>
      <c r="G3874" s="0" t="n">
        <v>100.5</v>
      </c>
      <c r="H3874" s="3" t="s">
        <v>86</v>
      </c>
    </row>
    <row r="3875" customFormat="false" ht="12.75" hidden="false" customHeight="false" outlineLevel="0" collapsed="false">
      <c r="A3875" s="2" t="s">
        <v>7646</v>
      </c>
      <c r="B3875" s="0" t="s">
        <v>4684</v>
      </c>
      <c r="C3875" s="2" t="s">
        <v>4685</v>
      </c>
      <c r="D3875" s="0" t="s">
        <v>292</v>
      </c>
      <c r="E3875" s="2" t="s">
        <v>590</v>
      </c>
      <c r="F3875" s="0" t="s">
        <v>7647</v>
      </c>
      <c r="G3875" s="0" t="n">
        <v>100.5</v>
      </c>
      <c r="H3875" s="3" t="s">
        <v>86</v>
      </c>
    </row>
    <row r="3876" customFormat="false" ht="12.75" hidden="false" customHeight="false" outlineLevel="0" collapsed="false">
      <c r="A3876" s="2" t="s">
        <v>7648</v>
      </c>
      <c r="B3876" s="0" t="s">
        <v>4684</v>
      </c>
      <c r="C3876" s="2" t="s">
        <v>4685</v>
      </c>
      <c r="D3876" s="0" t="s">
        <v>292</v>
      </c>
      <c r="E3876" s="2" t="s">
        <v>590</v>
      </c>
      <c r="F3876" s="0" t="s">
        <v>7649</v>
      </c>
      <c r="G3876" s="0" t="n">
        <v>100</v>
      </c>
      <c r="H3876" s="3" t="s">
        <v>86</v>
      </c>
    </row>
    <row r="3877" customFormat="false" ht="12.75" hidden="false" customHeight="false" outlineLevel="0" collapsed="false">
      <c r="A3877" s="2" t="s">
        <v>7650</v>
      </c>
      <c r="B3877" s="0" t="s">
        <v>4684</v>
      </c>
      <c r="C3877" s="2" t="s">
        <v>4685</v>
      </c>
      <c r="D3877" s="0" t="s">
        <v>292</v>
      </c>
      <c r="E3877" s="2" t="s">
        <v>590</v>
      </c>
      <c r="F3877" s="0" t="s">
        <v>7651</v>
      </c>
      <c r="G3877" s="0" t="n">
        <v>98.5</v>
      </c>
      <c r="H3877" s="3" t="s">
        <v>86</v>
      </c>
    </row>
    <row r="3878" customFormat="false" ht="12.75" hidden="false" customHeight="false" outlineLevel="0" collapsed="false">
      <c r="A3878" s="2" t="s">
        <v>7652</v>
      </c>
      <c r="B3878" s="0" t="s">
        <v>4684</v>
      </c>
      <c r="C3878" s="2" t="s">
        <v>4685</v>
      </c>
      <c r="D3878" s="0" t="s">
        <v>292</v>
      </c>
      <c r="E3878" s="2" t="s">
        <v>590</v>
      </c>
      <c r="F3878" s="0" t="s">
        <v>7653</v>
      </c>
      <c r="G3878" s="0" t="n">
        <v>98</v>
      </c>
      <c r="H3878" s="3" t="s">
        <v>86</v>
      </c>
    </row>
    <row r="3879" customFormat="false" ht="12.75" hidden="false" customHeight="false" outlineLevel="0" collapsed="false">
      <c r="A3879" s="2" t="s">
        <v>7654</v>
      </c>
      <c r="B3879" s="0" t="s">
        <v>4684</v>
      </c>
      <c r="C3879" s="2" t="s">
        <v>4685</v>
      </c>
      <c r="D3879" s="0" t="s">
        <v>292</v>
      </c>
      <c r="E3879" s="2" t="s">
        <v>590</v>
      </c>
      <c r="F3879" s="0" t="s">
        <v>7655</v>
      </c>
      <c r="G3879" s="0" t="n">
        <v>98</v>
      </c>
      <c r="H3879" s="3" t="s">
        <v>86</v>
      </c>
    </row>
    <row r="3880" customFormat="false" ht="12.75" hidden="false" customHeight="false" outlineLevel="0" collapsed="false">
      <c r="A3880" s="2" t="s">
        <v>7656</v>
      </c>
      <c r="B3880" s="0" t="s">
        <v>4684</v>
      </c>
      <c r="C3880" s="2" t="s">
        <v>4685</v>
      </c>
      <c r="D3880" s="0" t="s">
        <v>292</v>
      </c>
      <c r="E3880" s="2" t="s">
        <v>590</v>
      </c>
      <c r="F3880" s="0" t="s">
        <v>7657</v>
      </c>
      <c r="G3880" s="0" t="n">
        <v>98</v>
      </c>
      <c r="H3880" s="3" t="s">
        <v>86</v>
      </c>
    </row>
    <row r="3881" customFormat="false" ht="12.75" hidden="false" customHeight="false" outlineLevel="0" collapsed="false">
      <c r="A3881" s="2" t="s">
        <v>7658</v>
      </c>
      <c r="B3881" s="0" t="s">
        <v>4684</v>
      </c>
      <c r="C3881" s="2" t="s">
        <v>4685</v>
      </c>
      <c r="D3881" s="0" t="s">
        <v>292</v>
      </c>
      <c r="E3881" s="2" t="s">
        <v>590</v>
      </c>
      <c r="F3881" s="0" t="s">
        <v>7659</v>
      </c>
      <c r="G3881" s="0" t="n">
        <v>97.5</v>
      </c>
      <c r="H3881" s="3" t="s">
        <v>86</v>
      </c>
    </row>
    <row r="3882" customFormat="false" ht="12.75" hidden="false" customHeight="false" outlineLevel="0" collapsed="false">
      <c r="A3882" s="2" t="s">
        <v>7660</v>
      </c>
      <c r="B3882" s="0" t="s">
        <v>4684</v>
      </c>
      <c r="C3882" s="2" t="s">
        <v>4685</v>
      </c>
      <c r="D3882" s="0" t="s">
        <v>292</v>
      </c>
      <c r="E3882" s="2" t="s">
        <v>590</v>
      </c>
      <c r="F3882" s="0" t="s">
        <v>7661</v>
      </c>
      <c r="G3882" s="0" t="n">
        <v>97.5</v>
      </c>
      <c r="H3882" s="3" t="s">
        <v>86</v>
      </c>
    </row>
    <row r="3883" customFormat="false" ht="12.75" hidden="false" customHeight="false" outlineLevel="0" collapsed="false">
      <c r="A3883" s="2" t="s">
        <v>7662</v>
      </c>
      <c r="B3883" s="0" t="s">
        <v>4684</v>
      </c>
      <c r="C3883" s="2" t="s">
        <v>4685</v>
      </c>
      <c r="D3883" s="0" t="s">
        <v>292</v>
      </c>
      <c r="E3883" s="2" t="s">
        <v>590</v>
      </c>
      <c r="F3883" s="0" t="s">
        <v>7663</v>
      </c>
      <c r="G3883" s="0" t="n">
        <v>97.5</v>
      </c>
      <c r="H3883" s="3" t="s">
        <v>86</v>
      </c>
    </row>
    <row r="3884" customFormat="false" ht="12.75" hidden="false" customHeight="false" outlineLevel="0" collapsed="false">
      <c r="A3884" s="2" t="s">
        <v>7664</v>
      </c>
      <c r="B3884" s="0" t="s">
        <v>4684</v>
      </c>
      <c r="C3884" s="2" t="s">
        <v>4685</v>
      </c>
      <c r="D3884" s="0" t="s">
        <v>292</v>
      </c>
      <c r="E3884" s="2" t="s">
        <v>590</v>
      </c>
      <c r="F3884" s="0" t="s">
        <v>7665</v>
      </c>
      <c r="G3884" s="0" t="n">
        <v>97</v>
      </c>
      <c r="H3884" s="3" t="s">
        <v>86</v>
      </c>
    </row>
    <row r="3885" customFormat="false" ht="12.75" hidden="false" customHeight="false" outlineLevel="0" collapsed="false">
      <c r="A3885" s="2" t="s">
        <v>7666</v>
      </c>
      <c r="B3885" s="0" t="s">
        <v>4684</v>
      </c>
      <c r="C3885" s="2" t="s">
        <v>4685</v>
      </c>
      <c r="D3885" s="0" t="s">
        <v>292</v>
      </c>
      <c r="E3885" s="2" t="s">
        <v>590</v>
      </c>
      <c r="F3885" s="0" t="s">
        <v>7667</v>
      </c>
      <c r="G3885" s="0" t="n">
        <v>96.5</v>
      </c>
      <c r="H3885" s="3" t="s">
        <v>86</v>
      </c>
    </row>
    <row r="3886" customFormat="false" ht="12.75" hidden="false" customHeight="false" outlineLevel="0" collapsed="false">
      <c r="A3886" s="2" t="s">
        <v>7668</v>
      </c>
      <c r="B3886" s="0" t="s">
        <v>4684</v>
      </c>
      <c r="C3886" s="2" t="s">
        <v>4685</v>
      </c>
      <c r="D3886" s="0" t="s">
        <v>292</v>
      </c>
      <c r="E3886" s="2" t="s">
        <v>590</v>
      </c>
      <c r="F3886" s="0" t="s">
        <v>7669</v>
      </c>
      <c r="G3886" s="0" t="n">
        <v>96.5</v>
      </c>
      <c r="H3886" s="3" t="s">
        <v>86</v>
      </c>
    </row>
    <row r="3887" customFormat="false" ht="12.75" hidden="false" customHeight="false" outlineLevel="0" collapsed="false">
      <c r="A3887" s="2" t="s">
        <v>7670</v>
      </c>
      <c r="B3887" s="0" t="s">
        <v>4684</v>
      </c>
      <c r="C3887" s="2" t="s">
        <v>4685</v>
      </c>
      <c r="D3887" s="0" t="s">
        <v>292</v>
      </c>
      <c r="E3887" s="2" t="s">
        <v>590</v>
      </c>
      <c r="F3887" s="0" t="s">
        <v>7671</v>
      </c>
      <c r="G3887" s="0" t="n">
        <v>96.5</v>
      </c>
      <c r="H3887" s="3" t="s">
        <v>86</v>
      </c>
    </row>
    <row r="3888" customFormat="false" ht="12.75" hidden="false" customHeight="false" outlineLevel="0" collapsed="false">
      <c r="A3888" s="2" t="s">
        <v>7672</v>
      </c>
      <c r="B3888" s="0" t="s">
        <v>4684</v>
      </c>
      <c r="C3888" s="2" t="s">
        <v>4685</v>
      </c>
      <c r="D3888" s="0" t="s">
        <v>292</v>
      </c>
      <c r="E3888" s="2" t="s">
        <v>590</v>
      </c>
      <c r="F3888" s="0" t="s">
        <v>7673</v>
      </c>
      <c r="G3888" s="0" t="n">
        <v>96</v>
      </c>
      <c r="H3888" s="3" t="s">
        <v>86</v>
      </c>
    </row>
    <row r="3889" customFormat="false" ht="12.75" hidden="false" customHeight="false" outlineLevel="0" collapsed="false">
      <c r="A3889" s="2" t="s">
        <v>7674</v>
      </c>
      <c r="B3889" s="0" t="s">
        <v>4684</v>
      </c>
      <c r="C3889" s="2" t="s">
        <v>4685</v>
      </c>
      <c r="D3889" s="0" t="s">
        <v>292</v>
      </c>
      <c r="E3889" s="2" t="s">
        <v>590</v>
      </c>
      <c r="F3889" s="0" t="s">
        <v>7675</v>
      </c>
      <c r="G3889" s="0" t="n">
        <v>96</v>
      </c>
      <c r="H3889" s="3" t="s">
        <v>86</v>
      </c>
    </row>
    <row r="3890" customFormat="false" ht="12.75" hidden="false" customHeight="false" outlineLevel="0" collapsed="false">
      <c r="A3890" s="2" t="s">
        <v>7676</v>
      </c>
      <c r="B3890" s="0" t="s">
        <v>4684</v>
      </c>
      <c r="C3890" s="2" t="s">
        <v>4685</v>
      </c>
      <c r="D3890" s="0" t="s">
        <v>292</v>
      </c>
      <c r="E3890" s="2" t="s">
        <v>590</v>
      </c>
      <c r="F3890" s="0" t="s">
        <v>7677</v>
      </c>
      <c r="G3890" s="0" t="n">
        <v>96</v>
      </c>
      <c r="H3890" s="3" t="s">
        <v>86</v>
      </c>
    </row>
    <row r="3891" customFormat="false" ht="12.75" hidden="false" customHeight="false" outlineLevel="0" collapsed="false">
      <c r="A3891" s="2" t="s">
        <v>7678</v>
      </c>
      <c r="B3891" s="0" t="s">
        <v>4684</v>
      </c>
      <c r="C3891" s="2" t="s">
        <v>4685</v>
      </c>
      <c r="D3891" s="0" t="s">
        <v>292</v>
      </c>
      <c r="E3891" s="2" t="s">
        <v>590</v>
      </c>
      <c r="F3891" s="0" t="s">
        <v>7679</v>
      </c>
      <c r="G3891" s="0" t="n">
        <v>96</v>
      </c>
      <c r="H3891" s="3" t="s">
        <v>86</v>
      </c>
    </row>
    <row r="3892" customFormat="false" ht="12.75" hidden="false" customHeight="false" outlineLevel="0" collapsed="false">
      <c r="A3892" s="2" t="s">
        <v>7680</v>
      </c>
      <c r="B3892" s="0" t="s">
        <v>4684</v>
      </c>
      <c r="C3892" s="2" t="s">
        <v>4685</v>
      </c>
      <c r="D3892" s="0" t="s">
        <v>292</v>
      </c>
      <c r="E3892" s="2" t="s">
        <v>590</v>
      </c>
      <c r="F3892" s="0" t="s">
        <v>7681</v>
      </c>
      <c r="G3892" s="0" t="n">
        <v>96</v>
      </c>
      <c r="H3892" s="3" t="s">
        <v>86</v>
      </c>
    </row>
    <row r="3893" customFormat="false" ht="12.75" hidden="false" customHeight="false" outlineLevel="0" collapsed="false">
      <c r="A3893" s="2" t="s">
        <v>7682</v>
      </c>
      <c r="B3893" s="0" t="s">
        <v>4684</v>
      </c>
      <c r="C3893" s="2" t="s">
        <v>4685</v>
      </c>
      <c r="D3893" s="0" t="s">
        <v>292</v>
      </c>
      <c r="E3893" s="2" t="s">
        <v>590</v>
      </c>
      <c r="F3893" s="0" t="s">
        <v>7683</v>
      </c>
      <c r="G3893" s="0" t="n">
        <v>95.5</v>
      </c>
      <c r="H3893" s="3" t="s">
        <v>86</v>
      </c>
    </row>
    <row r="3894" customFormat="false" ht="12.75" hidden="false" customHeight="false" outlineLevel="0" collapsed="false">
      <c r="A3894" s="2" t="s">
        <v>7684</v>
      </c>
      <c r="B3894" s="0" t="s">
        <v>4684</v>
      </c>
      <c r="C3894" s="2" t="s">
        <v>4685</v>
      </c>
      <c r="D3894" s="0" t="s">
        <v>292</v>
      </c>
      <c r="E3894" s="2" t="s">
        <v>590</v>
      </c>
      <c r="F3894" s="0" t="s">
        <v>7685</v>
      </c>
      <c r="G3894" s="0" t="n">
        <v>95.5</v>
      </c>
      <c r="H3894" s="3" t="s">
        <v>86</v>
      </c>
    </row>
    <row r="3895" customFormat="false" ht="12.75" hidden="false" customHeight="false" outlineLevel="0" collapsed="false">
      <c r="A3895" s="2" t="s">
        <v>7686</v>
      </c>
      <c r="B3895" s="0" t="s">
        <v>4684</v>
      </c>
      <c r="C3895" s="2" t="s">
        <v>4685</v>
      </c>
      <c r="D3895" s="0" t="s">
        <v>292</v>
      </c>
      <c r="E3895" s="2" t="s">
        <v>590</v>
      </c>
      <c r="F3895" s="0" t="s">
        <v>7687</v>
      </c>
      <c r="G3895" s="0" t="n">
        <v>95.5</v>
      </c>
      <c r="H3895" s="3" t="s">
        <v>86</v>
      </c>
    </row>
    <row r="3896" customFormat="false" ht="12.75" hidden="false" customHeight="false" outlineLevel="0" collapsed="false">
      <c r="A3896" s="2" t="s">
        <v>7688</v>
      </c>
      <c r="B3896" s="0" t="s">
        <v>4684</v>
      </c>
      <c r="C3896" s="2" t="s">
        <v>4685</v>
      </c>
      <c r="D3896" s="0" t="s">
        <v>292</v>
      </c>
      <c r="E3896" s="2" t="s">
        <v>590</v>
      </c>
      <c r="F3896" s="0" t="s">
        <v>7689</v>
      </c>
      <c r="G3896" s="0" t="n">
        <v>95.5</v>
      </c>
      <c r="H3896" s="3" t="s">
        <v>86</v>
      </c>
    </row>
    <row r="3897" customFormat="false" ht="12.75" hidden="false" customHeight="false" outlineLevel="0" collapsed="false">
      <c r="A3897" s="2" t="s">
        <v>7690</v>
      </c>
      <c r="B3897" s="0" t="s">
        <v>4684</v>
      </c>
      <c r="C3897" s="2" t="s">
        <v>4685</v>
      </c>
      <c r="D3897" s="0" t="s">
        <v>292</v>
      </c>
      <c r="E3897" s="2" t="s">
        <v>590</v>
      </c>
      <c r="F3897" s="0" t="s">
        <v>7691</v>
      </c>
      <c r="G3897" s="0" t="n">
        <v>95.5</v>
      </c>
      <c r="H3897" s="3" t="s">
        <v>86</v>
      </c>
    </row>
    <row r="3898" customFormat="false" ht="12.75" hidden="false" customHeight="false" outlineLevel="0" collapsed="false">
      <c r="A3898" s="2" t="s">
        <v>1288</v>
      </c>
      <c r="B3898" s="0" t="s">
        <v>4684</v>
      </c>
      <c r="C3898" s="2" t="s">
        <v>4685</v>
      </c>
      <c r="D3898" s="0" t="s">
        <v>292</v>
      </c>
      <c r="E3898" s="2" t="s">
        <v>590</v>
      </c>
      <c r="F3898" s="0" t="s">
        <v>7692</v>
      </c>
      <c r="G3898" s="0" t="n">
        <v>95</v>
      </c>
      <c r="H3898" s="3" t="s">
        <v>86</v>
      </c>
    </row>
    <row r="3899" customFormat="false" ht="12.75" hidden="false" customHeight="false" outlineLevel="0" collapsed="false">
      <c r="A3899" s="2" t="s">
        <v>7693</v>
      </c>
      <c r="B3899" s="0" t="s">
        <v>4684</v>
      </c>
      <c r="C3899" s="2" t="s">
        <v>4685</v>
      </c>
      <c r="D3899" s="0" t="s">
        <v>292</v>
      </c>
      <c r="E3899" s="2" t="s">
        <v>590</v>
      </c>
      <c r="F3899" s="0" t="s">
        <v>7694</v>
      </c>
      <c r="G3899" s="0" t="n">
        <v>95</v>
      </c>
      <c r="H3899" s="3" t="s">
        <v>86</v>
      </c>
    </row>
    <row r="3900" customFormat="false" ht="12.75" hidden="false" customHeight="false" outlineLevel="0" collapsed="false">
      <c r="A3900" s="2" t="s">
        <v>7695</v>
      </c>
      <c r="B3900" s="0" t="s">
        <v>4684</v>
      </c>
      <c r="C3900" s="2" t="s">
        <v>4685</v>
      </c>
      <c r="D3900" s="0" t="s">
        <v>292</v>
      </c>
      <c r="E3900" s="2" t="s">
        <v>590</v>
      </c>
      <c r="F3900" s="0" t="s">
        <v>7696</v>
      </c>
      <c r="G3900" s="0" t="n">
        <v>94.5</v>
      </c>
      <c r="H3900" s="3" t="s">
        <v>86</v>
      </c>
    </row>
    <row r="3901" customFormat="false" ht="12.75" hidden="false" customHeight="false" outlineLevel="0" collapsed="false">
      <c r="A3901" s="2" t="s">
        <v>7697</v>
      </c>
      <c r="B3901" s="0" t="s">
        <v>4684</v>
      </c>
      <c r="C3901" s="2" t="s">
        <v>4685</v>
      </c>
      <c r="D3901" s="0" t="s">
        <v>292</v>
      </c>
      <c r="E3901" s="2" t="s">
        <v>590</v>
      </c>
      <c r="F3901" s="0" t="s">
        <v>7698</v>
      </c>
      <c r="G3901" s="0" t="n">
        <v>94.5</v>
      </c>
      <c r="H3901" s="3" t="s">
        <v>86</v>
      </c>
    </row>
    <row r="3902" customFormat="false" ht="12.75" hidden="false" customHeight="false" outlineLevel="0" collapsed="false">
      <c r="A3902" s="2" t="s">
        <v>7699</v>
      </c>
      <c r="B3902" s="0" t="s">
        <v>4684</v>
      </c>
      <c r="C3902" s="2" t="s">
        <v>4685</v>
      </c>
      <c r="D3902" s="0" t="s">
        <v>292</v>
      </c>
      <c r="E3902" s="2" t="s">
        <v>590</v>
      </c>
      <c r="F3902" s="0" t="s">
        <v>7700</v>
      </c>
      <c r="G3902" s="0" t="n">
        <v>94.5</v>
      </c>
      <c r="H3902" s="3" t="s">
        <v>86</v>
      </c>
    </row>
    <row r="3903" customFormat="false" ht="12.75" hidden="false" customHeight="false" outlineLevel="0" collapsed="false">
      <c r="A3903" s="2" t="s">
        <v>7701</v>
      </c>
      <c r="B3903" s="0" t="s">
        <v>4684</v>
      </c>
      <c r="C3903" s="2" t="s">
        <v>4685</v>
      </c>
      <c r="D3903" s="0" t="s">
        <v>292</v>
      </c>
      <c r="E3903" s="2" t="s">
        <v>590</v>
      </c>
      <c r="F3903" s="0" t="s">
        <v>7702</v>
      </c>
      <c r="G3903" s="0" t="n">
        <v>94.5</v>
      </c>
      <c r="H3903" s="3" t="s">
        <v>86</v>
      </c>
    </row>
    <row r="3904" customFormat="false" ht="12.75" hidden="false" customHeight="false" outlineLevel="0" collapsed="false">
      <c r="A3904" s="2" t="s">
        <v>7703</v>
      </c>
      <c r="B3904" s="0" t="s">
        <v>4684</v>
      </c>
      <c r="C3904" s="2" t="s">
        <v>4685</v>
      </c>
      <c r="D3904" s="0" t="s">
        <v>292</v>
      </c>
      <c r="E3904" s="2" t="s">
        <v>590</v>
      </c>
      <c r="F3904" s="0" t="s">
        <v>7704</v>
      </c>
      <c r="G3904" s="0" t="n">
        <v>94</v>
      </c>
      <c r="H3904" s="3" t="s">
        <v>86</v>
      </c>
    </row>
    <row r="3905" customFormat="false" ht="12.75" hidden="false" customHeight="false" outlineLevel="0" collapsed="false">
      <c r="A3905" s="2" t="s">
        <v>7705</v>
      </c>
      <c r="B3905" s="0" t="s">
        <v>4684</v>
      </c>
      <c r="C3905" s="2" t="s">
        <v>4685</v>
      </c>
      <c r="D3905" s="0" t="s">
        <v>292</v>
      </c>
      <c r="E3905" s="2" t="s">
        <v>590</v>
      </c>
      <c r="F3905" s="0" t="s">
        <v>7706</v>
      </c>
      <c r="G3905" s="0" t="n">
        <v>94</v>
      </c>
      <c r="H3905" s="3" t="s">
        <v>86</v>
      </c>
    </row>
    <row r="3906" customFormat="false" ht="12.75" hidden="false" customHeight="false" outlineLevel="0" collapsed="false">
      <c r="A3906" s="2" t="s">
        <v>7707</v>
      </c>
      <c r="B3906" s="0" t="s">
        <v>4684</v>
      </c>
      <c r="C3906" s="2" t="s">
        <v>4685</v>
      </c>
      <c r="D3906" s="0" t="s">
        <v>292</v>
      </c>
      <c r="E3906" s="2" t="s">
        <v>590</v>
      </c>
      <c r="F3906" s="0" t="s">
        <v>7708</v>
      </c>
      <c r="G3906" s="0" t="n">
        <v>94</v>
      </c>
      <c r="H3906" s="3" t="s">
        <v>86</v>
      </c>
    </row>
    <row r="3907" customFormat="false" ht="12.75" hidden="false" customHeight="false" outlineLevel="0" collapsed="false">
      <c r="A3907" s="2" t="s">
        <v>7709</v>
      </c>
      <c r="B3907" s="0" t="s">
        <v>4684</v>
      </c>
      <c r="C3907" s="2" t="s">
        <v>4685</v>
      </c>
      <c r="D3907" s="0" t="s">
        <v>292</v>
      </c>
      <c r="E3907" s="2" t="s">
        <v>590</v>
      </c>
      <c r="F3907" s="0" t="s">
        <v>7710</v>
      </c>
      <c r="G3907" s="0" t="n">
        <v>94</v>
      </c>
      <c r="H3907" s="3" t="s">
        <v>86</v>
      </c>
    </row>
    <row r="3908" customFormat="false" ht="12.75" hidden="false" customHeight="false" outlineLevel="0" collapsed="false">
      <c r="A3908" s="2" t="s">
        <v>7711</v>
      </c>
      <c r="B3908" s="0" t="s">
        <v>4684</v>
      </c>
      <c r="C3908" s="2" t="s">
        <v>4685</v>
      </c>
      <c r="D3908" s="0" t="s">
        <v>292</v>
      </c>
      <c r="E3908" s="2" t="s">
        <v>590</v>
      </c>
      <c r="F3908" s="0" t="s">
        <v>7712</v>
      </c>
      <c r="G3908" s="0" t="n">
        <v>94</v>
      </c>
      <c r="H3908" s="3" t="s">
        <v>86</v>
      </c>
    </row>
    <row r="3909" customFormat="false" ht="12.75" hidden="false" customHeight="false" outlineLevel="0" collapsed="false">
      <c r="A3909" s="2" t="s">
        <v>7713</v>
      </c>
      <c r="B3909" s="0" t="s">
        <v>4684</v>
      </c>
      <c r="C3909" s="2" t="s">
        <v>4685</v>
      </c>
      <c r="D3909" s="0" t="s">
        <v>292</v>
      </c>
      <c r="E3909" s="2" t="s">
        <v>590</v>
      </c>
      <c r="F3909" s="0" t="s">
        <v>7714</v>
      </c>
      <c r="G3909" s="0" t="n">
        <v>94</v>
      </c>
      <c r="H3909" s="3" t="s">
        <v>86</v>
      </c>
    </row>
    <row r="3910" customFormat="false" ht="12.75" hidden="false" customHeight="false" outlineLevel="0" collapsed="false">
      <c r="A3910" s="2" t="s">
        <v>7715</v>
      </c>
      <c r="B3910" s="0" t="s">
        <v>4684</v>
      </c>
      <c r="C3910" s="2" t="s">
        <v>4685</v>
      </c>
      <c r="D3910" s="0" t="s">
        <v>292</v>
      </c>
      <c r="E3910" s="2" t="s">
        <v>590</v>
      </c>
      <c r="F3910" s="0" t="s">
        <v>7716</v>
      </c>
      <c r="G3910" s="0" t="n">
        <v>93.5</v>
      </c>
      <c r="H3910" s="3" t="s">
        <v>86</v>
      </c>
    </row>
    <row r="3911" customFormat="false" ht="12.75" hidden="false" customHeight="false" outlineLevel="0" collapsed="false">
      <c r="A3911" s="2" t="s">
        <v>7717</v>
      </c>
      <c r="B3911" s="0" t="s">
        <v>4684</v>
      </c>
      <c r="C3911" s="2" t="s">
        <v>4685</v>
      </c>
      <c r="D3911" s="0" t="s">
        <v>292</v>
      </c>
      <c r="E3911" s="2" t="s">
        <v>590</v>
      </c>
      <c r="F3911" s="0" t="s">
        <v>7718</v>
      </c>
      <c r="G3911" s="0" t="n">
        <v>93.5</v>
      </c>
      <c r="H3911" s="3" t="s">
        <v>86</v>
      </c>
    </row>
    <row r="3912" customFormat="false" ht="12.75" hidden="false" customHeight="false" outlineLevel="0" collapsed="false">
      <c r="A3912" s="2" t="s">
        <v>7719</v>
      </c>
      <c r="B3912" s="0" t="s">
        <v>4684</v>
      </c>
      <c r="C3912" s="2" t="s">
        <v>4685</v>
      </c>
      <c r="D3912" s="0" t="s">
        <v>292</v>
      </c>
      <c r="E3912" s="2" t="s">
        <v>590</v>
      </c>
      <c r="F3912" s="0" t="s">
        <v>7720</v>
      </c>
      <c r="G3912" s="0" t="n">
        <v>93.5</v>
      </c>
      <c r="H3912" s="3" t="s">
        <v>86</v>
      </c>
    </row>
    <row r="3913" customFormat="false" ht="12.75" hidden="false" customHeight="false" outlineLevel="0" collapsed="false">
      <c r="A3913" s="2" t="s">
        <v>7721</v>
      </c>
      <c r="B3913" s="0" t="s">
        <v>4684</v>
      </c>
      <c r="C3913" s="2" t="s">
        <v>4685</v>
      </c>
      <c r="D3913" s="0" t="s">
        <v>292</v>
      </c>
      <c r="E3913" s="2" t="s">
        <v>590</v>
      </c>
      <c r="F3913" s="0" t="s">
        <v>7722</v>
      </c>
      <c r="G3913" s="0" t="n">
        <v>93.5</v>
      </c>
      <c r="H3913" s="3" t="s">
        <v>86</v>
      </c>
    </row>
    <row r="3914" customFormat="false" ht="12.75" hidden="false" customHeight="false" outlineLevel="0" collapsed="false">
      <c r="A3914" s="2" t="s">
        <v>7723</v>
      </c>
      <c r="B3914" s="0" t="s">
        <v>4684</v>
      </c>
      <c r="C3914" s="2" t="s">
        <v>4685</v>
      </c>
      <c r="D3914" s="0" t="s">
        <v>292</v>
      </c>
      <c r="E3914" s="2" t="s">
        <v>590</v>
      </c>
      <c r="F3914" s="0" t="s">
        <v>7724</v>
      </c>
      <c r="G3914" s="0" t="n">
        <v>93.5</v>
      </c>
      <c r="H3914" s="3" t="s">
        <v>86</v>
      </c>
    </row>
    <row r="3915" customFormat="false" ht="12.75" hidden="false" customHeight="false" outlineLevel="0" collapsed="false">
      <c r="A3915" s="2" t="s">
        <v>7725</v>
      </c>
      <c r="B3915" s="0" t="s">
        <v>4684</v>
      </c>
      <c r="C3915" s="2" t="s">
        <v>4685</v>
      </c>
      <c r="D3915" s="0" t="s">
        <v>292</v>
      </c>
      <c r="E3915" s="2" t="s">
        <v>590</v>
      </c>
      <c r="F3915" s="0" t="s">
        <v>7726</v>
      </c>
      <c r="G3915" s="0" t="n">
        <v>93.5</v>
      </c>
      <c r="H3915" s="3" t="s">
        <v>86</v>
      </c>
    </row>
    <row r="3916" customFormat="false" ht="12.75" hidden="false" customHeight="false" outlineLevel="0" collapsed="false">
      <c r="A3916" s="2" t="s">
        <v>7727</v>
      </c>
      <c r="B3916" s="0" t="s">
        <v>4684</v>
      </c>
      <c r="C3916" s="2" t="s">
        <v>4685</v>
      </c>
      <c r="D3916" s="0" t="s">
        <v>292</v>
      </c>
      <c r="E3916" s="2" t="s">
        <v>590</v>
      </c>
      <c r="F3916" s="0" t="s">
        <v>7728</v>
      </c>
      <c r="G3916" s="0" t="n">
        <v>93</v>
      </c>
      <c r="H3916" s="3" t="s">
        <v>86</v>
      </c>
    </row>
    <row r="3917" customFormat="false" ht="12.75" hidden="false" customHeight="false" outlineLevel="0" collapsed="false">
      <c r="A3917" s="2" t="s">
        <v>7729</v>
      </c>
      <c r="B3917" s="0" t="s">
        <v>4684</v>
      </c>
      <c r="C3917" s="2" t="s">
        <v>4685</v>
      </c>
      <c r="D3917" s="0" t="s">
        <v>292</v>
      </c>
      <c r="E3917" s="2" t="s">
        <v>590</v>
      </c>
      <c r="F3917" s="0" t="s">
        <v>7730</v>
      </c>
      <c r="G3917" s="0" t="n">
        <v>93</v>
      </c>
      <c r="H3917" s="3" t="s">
        <v>86</v>
      </c>
    </row>
    <row r="3918" customFormat="false" ht="12.75" hidden="false" customHeight="false" outlineLevel="0" collapsed="false">
      <c r="A3918" s="2" t="s">
        <v>7731</v>
      </c>
      <c r="B3918" s="0" t="s">
        <v>4684</v>
      </c>
      <c r="C3918" s="2" t="s">
        <v>4685</v>
      </c>
      <c r="D3918" s="0" t="s">
        <v>292</v>
      </c>
      <c r="E3918" s="2" t="s">
        <v>590</v>
      </c>
      <c r="F3918" s="0" t="s">
        <v>7732</v>
      </c>
      <c r="G3918" s="0" t="n">
        <v>92.5</v>
      </c>
      <c r="H3918" s="3" t="s">
        <v>86</v>
      </c>
    </row>
    <row r="3919" customFormat="false" ht="12.75" hidden="false" customHeight="false" outlineLevel="0" collapsed="false">
      <c r="A3919" s="2" t="s">
        <v>7733</v>
      </c>
      <c r="B3919" s="0" t="s">
        <v>4684</v>
      </c>
      <c r="C3919" s="2" t="s">
        <v>4685</v>
      </c>
      <c r="D3919" s="0" t="s">
        <v>292</v>
      </c>
      <c r="E3919" s="2" t="s">
        <v>590</v>
      </c>
      <c r="F3919" s="0" t="s">
        <v>7734</v>
      </c>
      <c r="G3919" s="0" t="n">
        <v>92</v>
      </c>
      <c r="H3919" s="3" t="s">
        <v>86</v>
      </c>
    </row>
    <row r="3920" customFormat="false" ht="12.75" hidden="false" customHeight="false" outlineLevel="0" collapsed="false">
      <c r="A3920" s="2" t="s">
        <v>7735</v>
      </c>
      <c r="B3920" s="0" t="s">
        <v>4684</v>
      </c>
      <c r="C3920" s="2" t="s">
        <v>4685</v>
      </c>
      <c r="D3920" s="0" t="s">
        <v>292</v>
      </c>
      <c r="E3920" s="2" t="s">
        <v>590</v>
      </c>
      <c r="F3920" s="0" t="s">
        <v>7736</v>
      </c>
      <c r="G3920" s="0" t="n">
        <v>91.5</v>
      </c>
      <c r="H3920" s="3" t="s">
        <v>86</v>
      </c>
    </row>
    <row r="3921" customFormat="false" ht="12.75" hidden="false" customHeight="false" outlineLevel="0" collapsed="false">
      <c r="A3921" s="2" t="s">
        <v>7737</v>
      </c>
      <c r="B3921" s="0" t="s">
        <v>4684</v>
      </c>
      <c r="C3921" s="2" t="s">
        <v>4685</v>
      </c>
      <c r="D3921" s="0" t="s">
        <v>292</v>
      </c>
      <c r="E3921" s="2" t="s">
        <v>590</v>
      </c>
      <c r="F3921" s="0" t="s">
        <v>7738</v>
      </c>
      <c r="G3921" s="0" t="n">
        <v>91.5</v>
      </c>
      <c r="H3921" s="3" t="s">
        <v>86</v>
      </c>
    </row>
    <row r="3922" customFormat="false" ht="12.75" hidden="false" customHeight="false" outlineLevel="0" collapsed="false">
      <c r="A3922" s="2" t="s">
        <v>1465</v>
      </c>
      <c r="B3922" s="0" t="s">
        <v>4684</v>
      </c>
      <c r="C3922" s="2" t="s">
        <v>4685</v>
      </c>
      <c r="D3922" s="0" t="s">
        <v>292</v>
      </c>
      <c r="E3922" s="2" t="s">
        <v>590</v>
      </c>
      <c r="F3922" s="0" t="s">
        <v>7739</v>
      </c>
      <c r="G3922" s="0" t="n">
        <v>91.5</v>
      </c>
      <c r="H3922" s="3" t="s">
        <v>86</v>
      </c>
    </row>
    <row r="3923" customFormat="false" ht="12.75" hidden="false" customHeight="false" outlineLevel="0" collapsed="false">
      <c r="A3923" s="2" t="s">
        <v>7740</v>
      </c>
      <c r="B3923" s="0" t="s">
        <v>4684</v>
      </c>
      <c r="C3923" s="2" t="s">
        <v>4685</v>
      </c>
      <c r="D3923" s="0" t="s">
        <v>292</v>
      </c>
      <c r="E3923" s="2" t="s">
        <v>590</v>
      </c>
      <c r="F3923" s="0" t="s">
        <v>7741</v>
      </c>
      <c r="G3923" s="0" t="n">
        <v>91.5</v>
      </c>
      <c r="H3923" s="3" t="s">
        <v>86</v>
      </c>
    </row>
    <row r="3924" customFormat="false" ht="12.75" hidden="false" customHeight="false" outlineLevel="0" collapsed="false">
      <c r="A3924" s="2" t="s">
        <v>7742</v>
      </c>
      <c r="B3924" s="0" t="s">
        <v>4684</v>
      </c>
      <c r="C3924" s="2" t="s">
        <v>4685</v>
      </c>
      <c r="D3924" s="0" t="s">
        <v>292</v>
      </c>
      <c r="E3924" s="2" t="s">
        <v>590</v>
      </c>
      <c r="F3924" s="0" t="s">
        <v>7743</v>
      </c>
      <c r="G3924" s="0" t="n">
        <v>91.5</v>
      </c>
      <c r="H3924" s="3" t="s">
        <v>86</v>
      </c>
    </row>
    <row r="3925" customFormat="false" ht="12.75" hidden="false" customHeight="false" outlineLevel="0" collapsed="false">
      <c r="A3925" s="2" t="s">
        <v>91</v>
      </c>
      <c r="B3925" s="0" t="s">
        <v>4684</v>
      </c>
      <c r="C3925" s="2" t="s">
        <v>4685</v>
      </c>
      <c r="D3925" s="0" t="s">
        <v>292</v>
      </c>
      <c r="E3925" s="2" t="s">
        <v>590</v>
      </c>
      <c r="F3925" s="0" t="s">
        <v>7744</v>
      </c>
      <c r="G3925" s="0" t="n">
        <v>91.5</v>
      </c>
      <c r="H3925" s="3" t="s">
        <v>86</v>
      </c>
    </row>
    <row r="3926" customFormat="false" ht="12.75" hidden="false" customHeight="false" outlineLevel="0" collapsed="false">
      <c r="A3926" s="2" t="s">
        <v>7745</v>
      </c>
      <c r="B3926" s="0" t="s">
        <v>4684</v>
      </c>
      <c r="C3926" s="2" t="s">
        <v>4685</v>
      </c>
      <c r="D3926" s="0" t="s">
        <v>292</v>
      </c>
      <c r="E3926" s="2" t="s">
        <v>590</v>
      </c>
      <c r="F3926" s="0" t="s">
        <v>7746</v>
      </c>
      <c r="G3926" s="0" t="n">
        <v>91.5</v>
      </c>
      <c r="H3926" s="3" t="s">
        <v>86</v>
      </c>
    </row>
    <row r="3927" customFormat="false" ht="12.75" hidden="false" customHeight="false" outlineLevel="0" collapsed="false">
      <c r="A3927" s="2" t="s">
        <v>7747</v>
      </c>
      <c r="B3927" s="0" t="s">
        <v>4684</v>
      </c>
      <c r="C3927" s="2" t="s">
        <v>4685</v>
      </c>
      <c r="D3927" s="0" t="s">
        <v>292</v>
      </c>
      <c r="E3927" s="2" t="s">
        <v>590</v>
      </c>
      <c r="F3927" s="0" t="s">
        <v>7748</v>
      </c>
      <c r="G3927" s="0" t="n">
        <v>91</v>
      </c>
      <c r="H3927" s="3" t="s">
        <v>86</v>
      </c>
    </row>
    <row r="3928" customFormat="false" ht="12.75" hidden="false" customHeight="false" outlineLevel="0" collapsed="false">
      <c r="A3928" s="2" t="s">
        <v>7749</v>
      </c>
      <c r="B3928" s="0" t="s">
        <v>4684</v>
      </c>
      <c r="C3928" s="2" t="s">
        <v>4685</v>
      </c>
      <c r="D3928" s="0" t="s">
        <v>292</v>
      </c>
      <c r="E3928" s="2" t="s">
        <v>590</v>
      </c>
      <c r="F3928" s="0" t="s">
        <v>7750</v>
      </c>
      <c r="G3928" s="0" t="n">
        <v>91</v>
      </c>
      <c r="H3928" s="3" t="s">
        <v>86</v>
      </c>
    </row>
    <row r="3929" customFormat="false" ht="12.75" hidden="false" customHeight="false" outlineLevel="0" collapsed="false">
      <c r="A3929" s="2" t="s">
        <v>7751</v>
      </c>
      <c r="B3929" s="0" t="s">
        <v>4684</v>
      </c>
      <c r="C3929" s="2" t="s">
        <v>4685</v>
      </c>
      <c r="D3929" s="0" t="s">
        <v>292</v>
      </c>
      <c r="E3929" s="2" t="s">
        <v>590</v>
      </c>
      <c r="F3929" s="0" t="s">
        <v>7752</v>
      </c>
      <c r="G3929" s="0" t="n">
        <v>91</v>
      </c>
      <c r="H3929" s="3" t="s">
        <v>86</v>
      </c>
    </row>
    <row r="3930" customFormat="false" ht="12.75" hidden="false" customHeight="false" outlineLevel="0" collapsed="false">
      <c r="A3930" s="2" t="s">
        <v>7753</v>
      </c>
      <c r="B3930" s="0" t="s">
        <v>4684</v>
      </c>
      <c r="C3930" s="2" t="s">
        <v>4685</v>
      </c>
      <c r="D3930" s="0" t="s">
        <v>292</v>
      </c>
      <c r="E3930" s="2" t="s">
        <v>590</v>
      </c>
      <c r="F3930" s="0" t="s">
        <v>7754</v>
      </c>
      <c r="G3930" s="0" t="n">
        <v>91</v>
      </c>
      <c r="H3930" s="3" t="s">
        <v>86</v>
      </c>
    </row>
    <row r="3931" customFormat="false" ht="12.75" hidden="false" customHeight="false" outlineLevel="0" collapsed="false">
      <c r="A3931" s="2" t="s">
        <v>7755</v>
      </c>
      <c r="B3931" s="0" t="s">
        <v>4684</v>
      </c>
      <c r="C3931" s="2" t="s">
        <v>4685</v>
      </c>
      <c r="D3931" s="0" t="s">
        <v>292</v>
      </c>
      <c r="E3931" s="2" t="s">
        <v>590</v>
      </c>
      <c r="F3931" s="0" t="s">
        <v>7756</v>
      </c>
      <c r="G3931" s="0" t="n">
        <v>91</v>
      </c>
      <c r="H3931" s="3" t="s">
        <v>86</v>
      </c>
    </row>
    <row r="3932" customFormat="false" ht="12.75" hidden="false" customHeight="false" outlineLevel="0" collapsed="false">
      <c r="A3932" s="2" t="s">
        <v>7757</v>
      </c>
      <c r="B3932" s="0" t="s">
        <v>4684</v>
      </c>
      <c r="C3932" s="2" t="s">
        <v>4685</v>
      </c>
      <c r="D3932" s="0" t="s">
        <v>292</v>
      </c>
      <c r="E3932" s="2" t="s">
        <v>590</v>
      </c>
      <c r="F3932" s="0" t="s">
        <v>7758</v>
      </c>
      <c r="G3932" s="0" t="n">
        <v>91</v>
      </c>
      <c r="H3932" s="3" t="s">
        <v>86</v>
      </c>
    </row>
    <row r="3933" customFormat="false" ht="12.75" hidden="false" customHeight="false" outlineLevel="0" collapsed="false">
      <c r="A3933" s="2" t="s">
        <v>7759</v>
      </c>
      <c r="B3933" s="0" t="s">
        <v>4684</v>
      </c>
      <c r="C3933" s="2" t="s">
        <v>4685</v>
      </c>
      <c r="D3933" s="0" t="s">
        <v>292</v>
      </c>
      <c r="E3933" s="2" t="s">
        <v>590</v>
      </c>
      <c r="F3933" s="0" t="s">
        <v>7760</v>
      </c>
      <c r="G3933" s="0" t="n">
        <v>90</v>
      </c>
      <c r="H3933" s="3" t="s">
        <v>86</v>
      </c>
    </row>
    <row r="3934" customFormat="false" ht="12.75" hidden="false" customHeight="false" outlineLevel="0" collapsed="false">
      <c r="A3934" s="2" t="s">
        <v>7761</v>
      </c>
      <c r="B3934" s="0" t="s">
        <v>4684</v>
      </c>
      <c r="C3934" s="2" t="s">
        <v>4685</v>
      </c>
      <c r="D3934" s="0" t="s">
        <v>292</v>
      </c>
      <c r="E3934" s="2" t="s">
        <v>590</v>
      </c>
      <c r="F3934" s="0" t="s">
        <v>7762</v>
      </c>
      <c r="G3934" s="0" t="n">
        <v>90</v>
      </c>
      <c r="H3934" s="3" t="s">
        <v>86</v>
      </c>
    </row>
    <row r="3935" customFormat="false" ht="12.75" hidden="false" customHeight="false" outlineLevel="0" collapsed="false">
      <c r="A3935" s="2" t="s">
        <v>7763</v>
      </c>
      <c r="B3935" s="0" t="s">
        <v>4684</v>
      </c>
      <c r="C3935" s="2" t="s">
        <v>4685</v>
      </c>
      <c r="D3935" s="0" t="s">
        <v>292</v>
      </c>
      <c r="E3935" s="2" t="s">
        <v>590</v>
      </c>
      <c r="F3935" s="0" t="s">
        <v>7764</v>
      </c>
      <c r="G3935" s="0" t="n">
        <v>90</v>
      </c>
      <c r="H3935" s="3" t="s">
        <v>86</v>
      </c>
    </row>
    <row r="3936" customFormat="false" ht="12.75" hidden="false" customHeight="false" outlineLevel="0" collapsed="false">
      <c r="A3936" s="2" t="s">
        <v>7765</v>
      </c>
      <c r="B3936" s="0" t="s">
        <v>4684</v>
      </c>
      <c r="C3936" s="2" t="s">
        <v>4685</v>
      </c>
      <c r="D3936" s="0" t="s">
        <v>292</v>
      </c>
      <c r="E3936" s="2" t="s">
        <v>590</v>
      </c>
      <c r="F3936" s="0" t="s">
        <v>7766</v>
      </c>
      <c r="G3936" s="0" t="n">
        <v>90</v>
      </c>
      <c r="H3936" s="3" t="s">
        <v>86</v>
      </c>
    </row>
    <row r="3937" customFormat="false" ht="12.75" hidden="false" customHeight="false" outlineLevel="0" collapsed="false">
      <c r="A3937" s="2" t="s">
        <v>7767</v>
      </c>
      <c r="B3937" s="0" t="s">
        <v>4684</v>
      </c>
      <c r="C3937" s="2" t="s">
        <v>4685</v>
      </c>
      <c r="D3937" s="0" t="s">
        <v>292</v>
      </c>
      <c r="E3937" s="2" t="s">
        <v>590</v>
      </c>
      <c r="F3937" s="0" t="s">
        <v>7768</v>
      </c>
      <c r="G3937" s="0" t="n">
        <v>90</v>
      </c>
      <c r="H3937" s="3" t="s">
        <v>86</v>
      </c>
    </row>
    <row r="3938" customFormat="false" ht="12.75" hidden="false" customHeight="false" outlineLevel="0" collapsed="false">
      <c r="A3938" s="2" t="s">
        <v>7769</v>
      </c>
      <c r="B3938" s="0" t="s">
        <v>4684</v>
      </c>
      <c r="C3938" s="2" t="s">
        <v>4685</v>
      </c>
      <c r="D3938" s="0" t="s">
        <v>292</v>
      </c>
      <c r="E3938" s="2" t="s">
        <v>590</v>
      </c>
      <c r="F3938" s="0" t="s">
        <v>7770</v>
      </c>
      <c r="G3938" s="0" t="n">
        <v>90</v>
      </c>
      <c r="H3938" s="3" t="s">
        <v>86</v>
      </c>
    </row>
    <row r="3939" customFormat="false" ht="12.75" hidden="false" customHeight="false" outlineLevel="0" collapsed="false">
      <c r="A3939" s="2" t="s">
        <v>7771</v>
      </c>
      <c r="B3939" s="0" t="s">
        <v>4684</v>
      </c>
      <c r="C3939" s="2" t="s">
        <v>4685</v>
      </c>
      <c r="D3939" s="0" t="s">
        <v>292</v>
      </c>
      <c r="E3939" s="2" t="s">
        <v>590</v>
      </c>
      <c r="F3939" s="0" t="s">
        <v>7772</v>
      </c>
      <c r="G3939" s="0" t="n">
        <v>90</v>
      </c>
      <c r="H3939" s="3" t="s">
        <v>86</v>
      </c>
    </row>
    <row r="3940" customFormat="false" ht="12.75" hidden="false" customHeight="false" outlineLevel="0" collapsed="false">
      <c r="A3940" s="2" t="s">
        <v>7773</v>
      </c>
      <c r="B3940" s="0" t="s">
        <v>4684</v>
      </c>
      <c r="C3940" s="2" t="s">
        <v>4685</v>
      </c>
      <c r="D3940" s="0" t="s">
        <v>292</v>
      </c>
      <c r="E3940" s="2" t="s">
        <v>590</v>
      </c>
      <c r="F3940" s="0" t="s">
        <v>7774</v>
      </c>
      <c r="G3940" s="0" t="n">
        <v>89.5</v>
      </c>
      <c r="H3940" s="3" t="s">
        <v>86</v>
      </c>
    </row>
    <row r="3941" customFormat="false" ht="12.75" hidden="false" customHeight="false" outlineLevel="0" collapsed="false">
      <c r="A3941" s="2" t="s">
        <v>7775</v>
      </c>
      <c r="B3941" s="0" t="s">
        <v>4684</v>
      </c>
      <c r="C3941" s="2" t="s">
        <v>4685</v>
      </c>
      <c r="D3941" s="0" t="s">
        <v>292</v>
      </c>
      <c r="E3941" s="2" t="s">
        <v>590</v>
      </c>
      <c r="F3941" s="0" t="s">
        <v>7776</v>
      </c>
      <c r="G3941" s="0" t="n">
        <v>89.5</v>
      </c>
      <c r="H3941" s="3" t="s">
        <v>86</v>
      </c>
    </row>
    <row r="3942" customFormat="false" ht="12.75" hidden="false" customHeight="false" outlineLevel="0" collapsed="false">
      <c r="A3942" s="2" t="s">
        <v>7777</v>
      </c>
      <c r="B3942" s="0" t="s">
        <v>4684</v>
      </c>
      <c r="C3942" s="2" t="s">
        <v>4685</v>
      </c>
      <c r="D3942" s="0" t="s">
        <v>292</v>
      </c>
      <c r="E3942" s="2" t="s">
        <v>590</v>
      </c>
      <c r="F3942" s="0" t="s">
        <v>7778</v>
      </c>
      <c r="G3942" s="0" t="n">
        <v>89.5</v>
      </c>
      <c r="H3942" s="3" t="s">
        <v>86</v>
      </c>
    </row>
    <row r="3943" customFormat="false" ht="12.75" hidden="false" customHeight="false" outlineLevel="0" collapsed="false">
      <c r="A3943" s="2" t="s">
        <v>7779</v>
      </c>
      <c r="B3943" s="0" t="s">
        <v>4684</v>
      </c>
      <c r="C3943" s="2" t="s">
        <v>4685</v>
      </c>
      <c r="D3943" s="0" t="s">
        <v>292</v>
      </c>
      <c r="E3943" s="2" t="s">
        <v>590</v>
      </c>
      <c r="F3943" s="0" t="s">
        <v>7780</v>
      </c>
      <c r="G3943" s="0" t="n">
        <v>89</v>
      </c>
      <c r="H3943" s="3" t="s">
        <v>86</v>
      </c>
    </row>
    <row r="3944" customFormat="false" ht="12.75" hidden="false" customHeight="false" outlineLevel="0" collapsed="false">
      <c r="A3944" s="2" t="s">
        <v>7781</v>
      </c>
      <c r="B3944" s="0" t="s">
        <v>4684</v>
      </c>
      <c r="C3944" s="2" t="s">
        <v>4685</v>
      </c>
      <c r="D3944" s="0" t="s">
        <v>292</v>
      </c>
      <c r="E3944" s="2" t="s">
        <v>590</v>
      </c>
      <c r="F3944" s="0" t="s">
        <v>7782</v>
      </c>
      <c r="G3944" s="0" t="n">
        <v>89</v>
      </c>
      <c r="H3944" s="3" t="s">
        <v>86</v>
      </c>
    </row>
    <row r="3945" customFormat="false" ht="12.75" hidden="false" customHeight="false" outlineLevel="0" collapsed="false">
      <c r="A3945" s="2" t="s">
        <v>7783</v>
      </c>
      <c r="B3945" s="0" t="s">
        <v>4684</v>
      </c>
      <c r="C3945" s="2" t="s">
        <v>4685</v>
      </c>
      <c r="D3945" s="0" t="s">
        <v>292</v>
      </c>
      <c r="E3945" s="2" t="s">
        <v>590</v>
      </c>
      <c r="F3945" s="0" t="s">
        <v>7784</v>
      </c>
      <c r="G3945" s="0" t="n">
        <v>89</v>
      </c>
      <c r="H3945" s="3" t="s">
        <v>86</v>
      </c>
    </row>
    <row r="3946" customFormat="false" ht="12.75" hidden="false" customHeight="false" outlineLevel="0" collapsed="false">
      <c r="A3946" s="2" t="s">
        <v>7785</v>
      </c>
      <c r="B3946" s="0" t="s">
        <v>4684</v>
      </c>
      <c r="C3946" s="2" t="s">
        <v>4685</v>
      </c>
      <c r="D3946" s="0" t="s">
        <v>292</v>
      </c>
      <c r="E3946" s="2" t="s">
        <v>590</v>
      </c>
      <c r="F3946" s="0" t="s">
        <v>7786</v>
      </c>
      <c r="G3946" s="0" t="n">
        <v>89</v>
      </c>
      <c r="H3946" s="3" t="s">
        <v>86</v>
      </c>
    </row>
    <row r="3947" customFormat="false" ht="12.75" hidden="false" customHeight="false" outlineLevel="0" collapsed="false">
      <c r="A3947" s="2" t="s">
        <v>7787</v>
      </c>
      <c r="B3947" s="0" t="s">
        <v>4684</v>
      </c>
      <c r="C3947" s="2" t="s">
        <v>4685</v>
      </c>
      <c r="D3947" s="0" t="s">
        <v>292</v>
      </c>
      <c r="E3947" s="2" t="s">
        <v>590</v>
      </c>
      <c r="F3947" s="0" t="s">
        <v>7788</v>
      </c>
      <c r="G3947" s="0" t="n">
        <v>89</v>
      </c>
      <c r="H3947" s="3" t="s">
        <v>86</v>
      </c>
    </row>
    <row r="3948" customFormat="false" ht="12.75" hidden="false" customHeight="false" outlineLevel="0" collapsed="false">
      <c r="A3948" s="2" t="s">
        <v>7789</v>
      </c>
      <c r="B3948" s="0" t="s">
        <v>4684</v>
      </c>
      <c r="C3948" s="2" t="s">
        <v>4685</v>
      </c>
      <c r="D3948" s="0" t="s">
        <v>292</v>
      </c>
      <c r="E3948" s="2" t="s">
        <v>590</v>
      </c>
      <c r="F3948" s="0" t="s">
        <v>7790</v>
      </c>
      <c r="G3948" s="0" t="n">
        <v>88.5</v>
      </c>
      <c r="H3948" s="3" t="s">
        <v>86</v>
      </c>
    </row>
    <row r="3949" customFormat="false" ht="12.75" hidden="false" customHeight="false" outlineLevel="0" collapsed="false">
      <c r="A3949" s="2" t="s">
        <v>1615</v>
      </c>
      <c r="B3949" s="0" t="s">
        <v>4684</v>
      </c>
      <c r="C3949" s="2" t="s">
        <v>4685</v>
      </c>
      <c r="D3949" s="0" t="s">
        <v>292</v>
      </c>
      <c r="E3949" s="2" t="s">
        <v>590</v>
      </c>
      <c r="F3949" s="0" t="s">
        <v>7791</v>
      </c>
      <c r="G3949" s="0" t="n">
        <v>88.5</v>
      </c>
      <c r="H3949" s="3" t="s">
        <v>86</v>
      </c>
    </row>
    <row r="3950" customFormat="false" ht="12.75" hidden="false" customHeight="false" outlineLevel="0" collapsed="false">
      <c r="A3950" s="2" t="s">
        <v>7792</v>
      </c>
      <c r="B3950" s="0" t="s">
        <v>4684</v>
      </c>
      <c r="C3950" s="2" t="s">
        <v>4685</v>
      </c>
      <c r="D3950" s="0" t="s">
        <v>292</v>
      </c>
      <c r="E3950" s="2" t="s">
        <v>590</v>
      </c>
      <c r="F3950" s="0" t="s">
        <v>7793</v>
      </c>
      <c r="G3950" s="0" t="n">
        <v>88.5</v>
      </c>
      <c r="H3950" s="3" t="s">
        <v>86</v>
      </c>
    </row>
    <row r="3951" customFormat="false" ht="12.75" hidden="false" customHeight="false" outlineLevel="0" collapsed="false">
      <c r="A3951" s="2" t="s">
        <v>7794</v>
      </c>
      <c r="B3951" s="0" t="s">
        <v>4684</v>
      </c>
      <c r="C3951" s="2" t="s">
        <v>4685</v>
      </c>
      <c r="D3951" s="0" t="s">
        <v>292</v>
      </c>
      <c r="E3951" s="2" t="s">
        <v>590</v>
      </c>
      <c r="F3951" s="0" t="s">
        <v>7795</v>
      </c>
      <c r="G3951" s="0" t="n">
        <v>88.5</v>
      </c>
      <c r="H3951" s="3" t="s">
        <v>86</v>
      </c>
    </row>
    <row r="3952" customFormat="false" ht="12.75" hidden="false" customHeight="false" outlineLevel="0" collapsed="false">
      <c r="A3952" s="2" t="s">
        <v>7796</v>
      </c>
      <c r="B3952" s="0" t="s">
        <v>4684</v>
      </c>
      <c r="C3952" s="2" t="s">
        <v>4685</v>
      </c>
      <c r="D3952" s="0" t="s">
        <v>292</v>
      </c>
      <c r="E3952" s="2" t="s">
        <v>590</v>
      </c>
      <c r="F3952" s="0" t="s">
        <v>7797</v>
      </c>
      <c r="G3952" s="0" t="n">
        <v>88.5</v>
      </c>
      <c r="H3952" s="3" t="s">
        <v>86</v>
      </c>
    </row>
    <row r="3953" customFormat="false" ht="12.75" hidden="false" customHeight="false" outlineLevel="0" collapsed="false">
      <c r="A3953" s="2" t="s">
        <v>7798</v>
      </c>
      <c r="B3953" s="0" t="s">
        <v>4684</v>
      </c>
      <c r="C3953" s="2" t="s">
        <v>4685</v>
      </c>
      <c r="D3953" s="0" t="s">
        <v>292</v>
      </c>
      <c r="E3953" s="2" t="s">
        <v>590</v>
      </c>
      <c r="F3953" s="0" t="s">
        <v>7799</v>
      </c>
      <c r="G3953" s="0" t="n">
        <v>88</v>
      </c>
      <c r="H3953" s="3" t="s">
        <v>86</v>
      </c>
    </row>
    <row r="3954" customFormat="false" ht="12.75" hidden="false" customHeight="false" outlineLevel="0" collapsed="false">
      <c r="A3954" s="2" t="s">
        <v>7800</v>
      </c>
      <c r="B3954" s="0" t="s">
        <v>4684</v>
      </c>
      <c r="C3954" s="2" t="s">
        <v>4685</v>
      </c>
      <c r="D3954" s="0" t="s">
        <v>292</v>
      </c>
      <c r="E3954" s="2" t="s">
        <v>590</v>
      </c>
      <c r="F3954" s="0" t="s">
        <v>7801</v>
      </c>
      <c r="G3954" s="0" t="n">
        <v>88</v>
      </c>
      <c r="H3954" s="3" t="s">
        <v>86</v>
      </c>
    </row>
    <row r="3955" customFormat="false" ht="12.75" hidden="false" customHeight="false" outlineLevel="0" collapsed="false">
      <c r="A3955" s="2" t="s">
        <v>7802</v>
      </c>
      <c r="B3955" s="0" t="s">
        <v>4684</v>
      </c>
      <c r="C3955" s="2" t="s">
        <v>4685</v>
      </c>
      <c r="D3955" s="0" t="s">
        <v>292</v>
      </c>
      <c r="E3955" s="2" t="s">
        <v>590</v>
      </c>
      <c r="F3955" s="0" t="s">
        <v>7803</v>
      </c>
      <c r="G3955" s="0" t="n">
        <v>88</v>
      </c>
      <c r="H3955" s="3" t="s">
        <v>86</v>
      </c>
    </row>
    <row r="3956" customFormat="false" ht="12.75" hidden="false" customHeight="false" outlineLevel="0" collapsed="false">
      <c r="A3956" s="2" t="s">
        <v>7804</v>
      </c>
      <c r="B3956" s="0" t="s">
        <v>4684</v>
      </c>
      <c r="C3956" s="2" t="s">
        <v>4685</v>
      </c>
      <c r="D3956" s="0" t="s">
        <v>292</v>
      </c>
      <c r="E3956" s="2" t="s">
        <v>590</v>
      </c>
      <c r="F3956" s="0" t="s">
        <v>7805</v>
      </c>
      <c r="G3956" s="0" t="n">
        <v>87.5</v>
      </c>
      <c r="H3956" s="3" t="s">
        <v>86</v>
      </c>
    </row>
    <row r="3957" customFormat="false" ht="12.75" hidden="false" customHeight="false" outlineLevel="0" collapsed="false">
      <c r="A3957" s="2" t="s">
        <v>7806</v>
      </c>
      <c r="B3957" s="0" t="s">
        <v>4684</v>
      </c>
      <c r="C3957" s="2" t="s">
        <v>4685</v>
      </c>
      <c r="D3957" s="0" t="s">
        <v>292</v>
      </c>
      <c r="E3957" s="2" t="s">
        <v>590</v>
      </c>
      <c r="F3957" s="0" t="s">
        <v>7807</v>
      </c>
      <c r="G3957" s="0" t="n">
        <v>87.5</v>
      </c>
      <c r="H3957" s="3" t="s">
        <v>86</v>
      </c>
    </row>
    <row r="3958" customFormat="false" ht="12.75" hidden="false" customHeight="false" outlineLevel="0" collapsed="false">
      <c r="A3958" s="2" t="s">
        <v>7808</v>
      </c>
      <c r="B3958" s="0" t="s">
        <v>4684</v>
      </c>
      <c r="C3958" s="2" t="s">
        <v>4685</v>
      </c>
      <c r="D3958" s="0" t="s">
        <v>292</v>
      </c>
      <c r="E3958" s="2" t="s">
        <v>590</v>
      </c>
      <c r="F3958" s="0" t="s">
        <v>7809</v>
      </c>
      <c r="G3958" s="0" t="n">
        <v>87.5</v>
      </c>
      <c r="H3958" s="3" t="s">
        <v>86</v>
      </c>
    </row>
    <row r="3959" customFormat="false" ht="12.75" hidden="false" customHeight="false" outlineLevel="0" collapsed="false">
      <c r="A3959" s="2" t="s">
        <v>7810</v>
      </c>
      <c r="B3959" s="0" t="s">
        <v>4684</v>
      </c>
      <c r="C3959" s="2" t="s">
        <v>4685</v>
      </c>
      <c r="D3959" s="0" t="s">
        <v>292</v>
      </c>
      <c r="E3959" s="2" t="s">
        <v>590</v>
      </c>
      <c r="F3959" s="0" t="s">
        <v>7811</v>
      </c>
      <c r="G3959" s="0" t="n">
        <v>87.5</v>
      </c>
      <c r="H3959" s="3" t="s">
        <v>86</v>
      </c>
    </row>
    <row r="3960" customFormat="false" ht="12.75" hidden="false" customHeight="false" outlineLevel="0" collapsed="false">
      <c r="A3960" s="2" t="s">
        <v>7812</v>
      </c>
      <c r="B3960" s="0" t="s">
        <v>4684</v>
      </c>
      <c r="C3960" s="2" t="s">
        <v>4685</v>
      </c>
      <c r="D3960" s="0" t="s">
        <v>292</v>
      </c>
      <c r="E3960" s="2" t="s">
        <v>590</v>
      </c>
      <c r="F3960" s="0" t="s">
        <v>7813</v>
      </c>
      <c r="G3960" s="0" t="n">
        <v>87</v>
      </c>
      <c r="H3960" s="3" t="s">
        <v>86</v>
      </c>
    </row>
    <row r="3961" customFormat="false" ht="12.75" hidden="false" customHeight="false" outlineLevel="0" collapsed="false">
      <c r="A3961" s="2" t="s">
        <v>7814</v>
      </c>
      <c r="B3961" s="0" t="s">
        <v>4684</v>
      </c>
      <c r="C3961" s="2" t="s">
        <v>4685</v>
      </c>
      <c r="D3961" s="0" t="s">
        <v>292</v>
      </c>
      <c r="E3961" s="2" t="s">
        <v>590</v>
      </c>
      <c r="F3961" s="0" t="s">
        <v>7815</v>
      </c>
      <c r="G3961" s="0" t="n">
        <v>87</v>
      </c>
      <c r="H3961" s="3" t="s">
        <v>86</v>
      </c>
    </row>
    <row r="3962" customFormat="false" ht="12.75" hidden="false" customHeight="false" outlineLevel="0" collapsed="false">
      <c r="A3962" s="2" t="s">
        <v>7816</v>
      </c>
      <c r="B3962" s="0" t="s">
        <v>4684</v>
      </c>
      <c r="C3962" s="2" t="s">
        <v>4685</v>
      </c>
      <c r="D3962" s="0" t="s">
        <v>292</v>
      </c>
      <c r="E3962" s="2" t="s">
        <v>590</v>
      </c>
      <c r="F3962" s="0" t="s">
        <v>7817</v>
      </c>
      <c r="G3962" s="0" t="n">
        <v>87</v>
      </c>
      <c r="H3962" s="3" t="s">
        <v>86</v>
      </c>
    </row>
    <row r="3963" customFormat="false" ht="12.75" hidden="false" customHeight="false" outlineLevel="0" collapsed="false">
      <c r="A3963" s="2" t="s">
        <v>7818</v>
      </c>
      <c r="B3963" s="0" t="s">
        <v>4684</v>
      </c>
      <c r="C3963" s="2" t="s">
        <v>4685</v>
      </c>
      <c r="D3963" s="0" t="s">
        <v>292</v>
      </c>
      <c r="E3963" s="2" t="s">
        <v>590</v>
      </c>
      <c r="F3963" s="0" t="s">
        <v>7819</v>
      </c>
      <c r="G3963" s="0" t="n">
        <v>86.5</v>
      </c>
      <c r="H3963" s="3" t="s">
        <v>86</v>
      </c>
    </row>
    <row r="3964" customFormat="false" ht="12.75" hidden="false" customHeight="false" outlineLevel="0" collapsed="false">
      <c r="A3964" s="2" t="s">
        <v>4443</v>
      </c>
      <c r="B3964" s="0" t="s">
        <v>4684</v>
      </c>
      <c r="C3964" s="2" t="s">
        <v>4685</v>
      </c>
      <c r="D3964" s="0" t="s">
        <v>292</v>
      </c>
      <c r="E3964" s="2" t="s">
        <v>590</v>
      </c>
      <c r="F3964" s="0" t="s">
        <v>7820</v>
      </c>
      <c r="G3964" s="0" t="n">
        <v>86.5</v>
      </c>
      <c r="H3964" s="3" t="s">
        <v>86</v>
      </c>
    </row>
    <row r="3965" customFormat="false" ht="12.75" hidden="false" customHeight="false" outlineLevel="0" collapsed="false">
      <c r="A3965" s="2" t="s">
        <v>7821</v>
      </c>
      <c r="B3965" s="0" t="s">
        <v>4684</v>
      </c>
      <c r="C3965" s="2" t="s">
        <v>4685</v>
      </c>
      <c r="D3965" s="0" t="s">
        <v>292</v>
      </c>
      <c r="E3965" s="2" t="s">
        <v>590</v>
      </c>
      <c r="F3965" s="0" t="s">
        <v>7822</v>
      </c>
      <c r="G3965" s="0" t="n">
        <v>86.5</v>
      </c>
      <c r="H3965" s="3" t="s">
        <v>86</v>
      </c>
    </row>
    <row r="3966" customFormat="false" ht="12.75" hidden="false" customHeight="false" outlineLevel="0" collapsed="false">
      <c r="A3966" s="2" t="s">
        <v>7823</v>
      </c>
      <c r="B3966" s="0" t="s">
        <v>4684</v>
      </c>
      <c r="C3966" s="2" t="s">
        <v>4685</v>
      </c>
      <c r="D3966" s="0" t="s">
        <v>292</v>
      </c>
      <c r="E3966" s="2" t="s">
        <v>590</v>
      </c>
      <c r="F3966" s="0" t="s">
        <v>7824</v>
      </c>
      <c r="G3966" s="0" t="n">
        <v>86.5</v>
      </c>
      <c r="H3966" s="3" t="s">
        <v>86</v>
      </c>
    </row>
    <row r="3967" customFormat="false" ht="12.75" hidden="false" customHeight="false" outlineLevel="0" collapsed="false">
      <c r="A3967" s="2" t="s">
        <v>7825</v>
      </c>
      <c r="B3967" s="0" t="s">
        <v>4684</v>
      </c>
      <c r="C3967" s="2" t="s">
        <v>4685</v>
      </c>
      <c r="D3967" s="0" t="s">
        <v>292</v>
      </c>
      <c r="E3967" s="2" t="s">
        <v>590</v>
      </c>
      <c r="F3967" s="0" t="s">
        <v>7826</v>
      </c>
      <c r="G3967" s="0" t="n">
        <v>86.5</v>
      </c>
      <c r="H3967" s="3" t="s">
        <v>86</v>
      </c>
    </row>
    <row r="3968" customFormat="false" ht="12.75" hidden="false" customHeight="false" outlineLevel="0" collapsed="false">
      <c r="A3968" s="2" t="s">
        <v>7827</v>
      </c>
      <c r="B3968" s="0" t="s">
        <v>4684</v>
      </c>
      <c r="C3968" s="2" t="s">
        <v>4685</v>
      </c>
      <c r="D3968" s="0" t="s">
        <v>292</v>
      </c>
      <c r="E3968" s="2" t="s">
        <v>590</v>
      </c>
      <c r="F3968" s="0" t="s">
        <v>7828</v>
      </c>
      <c r="G3968" s="0" t="n">
        <v>86.5</v>
      </c>
      <c r="H3968" s="3" t="s">
        <v>86</v>
      </c>
    </row>
    <row r="3969" customFormat="false" ht="12.75" hidden="false" customHeight="false" outlineLevel="0" collapsed="false">
      <c r="A3969" s="2" t="s">
        <v>7829</v>
      </c>
      <c r="B3969" s="0" t="s">
        <v>4684</v>
      </c>
      <c r="C3969" s="2" t="s">
        <v>4685</v>
      </c>
      <c r="D3969" s="0" t="s">
        <v>292</v>
      </c>
      <c r="E3969" s="2" t="s">
        <v>590</v>
      </c>
      <c r="F3969" s="0" t="s">
        <v>7830</v>
      </c>
      <c r="G3969" s="0" t="n">
        <v>86.5</v>
      </c>
      <c r="H3969" s="3" t="s">
        <v>86</v>
      </c>
    </row>
    <row r="3970" customFormat="false" ht="12.75" hidden="false" customHeight="false" outlineLevel="0" collapsed="false">
      <c r="A3970" s="2" t="s">
        <v>7831</v>
      </c>
      <c r="B3970" s="0" t="s">
        <v>4684</v>
      </c>
      <c r="C3970" s="2" t="s">
        <v>4685</v>
      </c>
      <c r="D3970" s="0" t="s">
        <v>292</v>
      </c>
      <c r="E3970" s="2" t="s">
        <v>590</v>
      </c>
      <c r="F3970" s="0" t="s">
        <v>7832</v>
      </c>
      <c r="G3970" s="0" t="n">
        <v>86</v>
      </c>
      <c r="H3970" s="3" t="s">
        <v>86</v>
      </c>
    </row>
    <row r="3971" customFormat="false" ht="12.75" hidden="false" customHeight="false" outlineLevel="0" collapsed="false">
      <c r="A3971" s="2" t="s">
        <v>7833</v>
      </c>
      <c r="B3971" s="0" t="s">
        <v>4684</v>
      </c>
      <c r="C3971" s="2" t="s">
        <v>4685</v>
      </c>
      <c r="D3971" s="0" t="s">
        <v>292</v>
      </c>
      <c r="E3971" s="2" t="s">
        <v>590</v>
      </c>
      <c r="F3971" s="0" t="s">
        <v>7834</v>
      </c>
      <c r="G3971" s="0" t="n">
        <v>86</v>
      </c>
      <c r="H3971" s="3" t="s">
        <v>86</v>
      </c>
    </row>
    <row r="3972" customFormat="false" ht="12.75" hidden="false" customHeight="false" outlineLevel="0" collapsed="false">
      <c r="A3972" s="2" t="s">
        <v>7835</v>
      </c>
      <c r="B3972" s="0" t="s">
        <v>4684</v>
      </c>
      <c r="C3972" s="2" t="s">
        <v>4685</v>
      </c>
      <c r="D3972" s="0" t="s">
        <v>292</v>
      </c>
      <c r="E3972" s="2" t="s">
        <v>590</v>
      </c>
      <c r="F3972" s="0" t="s">
        <v>7836</v>
      </c>
      <c r="G3972" s="0" t="n">
        <v>86</v>
      </c>
      <c r="H3972" s="3" t="s">
        <v>86</v>
      </c>
    </row>
    <row r="3973" customFormat="false" ht="12.75" hidden="false" customHeight="false" outlineLevel="0" collapsed="false">
      <c r="A3973" s="2" t="s">
        <v>7837</v>
      </c>
      <c r="B3973" s="0" t="s">
        <v>4684</v>
      </c>
      <c r="C3973" s="2" t="s">
        <v>4685</v>
      </c>
      <c r="D3973" s="0" t="s">
        <v>292</v>
      </c>
      <c r="E3973" s="2" t="s">
        <v>590</v>
      </c>
      <c r="F3973" s="0" t="s">
        <v>7838</v>
      </c>
      <c r="G3973" s="0" t="n">
        <v>86</v>
      </c>
      <c r="H3973" s="3" t="s">
        <v>86</v>
      </c>
    </row>
    <row r="3974" customFormat="false" ht="12.75" hidden="false" customHeight="false" outlineLevel="0" collapsed="false">
      <c r="A3974" s="2" t="s">
        <v>4729</v>
      </c>
      <c r="B3974" s="0" t="s">
        <v>4684</v>
      </c>
      <c r="C3974" s="2" t="s">
        <v>4685</v>
      </c>
      <c r="D3974" s="0" t="s">
        <v>292</v>
      </c>
      <c r="E3974" s="2" t="s">
        <v>590</v>
      </c>
      <c r="F3974" s="0" t="s">
        <v>7839</v>
      </c>
      <c r="G3974" s="0" t="n">
        <v>86</v>
      </c>
      <c r="H3974" s="3" t="s">
        <v>86</v>
      </c>
    </row>
    <row r="3975" customFormat="false" ht="12.75" hidden="false" customHeight="false" outlineLevel="0" collapsed="false">
      <c r="A3975" s="2" t="s">
        <v>7840</v>
      </c>
      <c r="B3975" s="0" t="s">
        <v>4684</v>
      </c>
      <c r="C3975" s="2" t="s">
        <v>4685</v>
      </c>
      <c r="D3975" s="0" t="s">
        <v>292</v>
      </c>
      <c r="E3975" s="2" t="s">
        <v>590</v>
      </c>
      <c r="F3975" s="0" t="s">
        <v>7841</v>
      </c>
      <c r="G3975" s="0" t="n">
        <v>86</v>
      </c>
      <c r="H3975" s="3" t="s">
        <v>86</v>
      </c>
    </row>
    <row r="3976" customFormat="false" ht="12.75" hidden="false" customHeight="false" outlineLevel="0" collapsed="false">
      <c r="A3976" s="2" t="s">
        <v>7842</v>
      </c>
      <c r="B3976" s="0" t="s">
        <v>4684</v>
      </c>
      <c r="C3976" s="2" t="s">
        <v>4685</v>
      </c>
      <c r="D3976" s="0" t="s">
        <v>292</v>
      </c>
      <c r="E3976" s="2" t="s">
        <v>590</v>
      </c>
      <c r="F3976" s="0" t="s">
        <v>7843</v>
      </c>
      <c r="G3976" s="0" t="n">
        <v>86</v>
      </c>
      <c r="H3976" s="3" t="s">
        <v>86</v>
      </c>
    </row>
    <row r="3977" customFormat="false" ht="12.75" hidden="false" customHeight="false" outlineLevel="0" collapsed="false">
      <c r="A3977" s="2" t="s">
        <v>7844</v>
      </c>
      <c r="B3977" s="0" t="s">
        <v>4684</v>
      </c>
      <c r="C3977" s="2" t="s">
        <v>4685</v>
      </c>
      <c r="D3977" s="0" t="s">
        <v>292</v>
      </c>
      <c r="E3977" s="2" t="s">
        <v>590</v>
      </c>
      <c r="F3977" s="0" t="s">
        <v>7845</v>
      </c>
      <c r="G3977" s="0" t="n">
        <v>86</v>
      </c>
      <c r="H3977" s="3" t="s">
        <v>86</v>
      </c>
    </row>
    <row r="3978" customFormat="false" ht="12.75" hidden="false" customHeight="false" outlineLevel="0" collapsed="false">
      <c r="A3978" s="2" t="s">
        <v>7846</v>
      </c>
      <c r="B3978" s="0" t="s">
        <v>4684</v>
      </c>
      <c r="C3978" s="2" t="s">
        <v>4685</v>
      </c>
      <c r="D3978" s="0" t="s">
        <v>292</v>
      </c>
      <c r="E3978" s="2" t="s">
        <v>590</v>
      </c>
      <c r="F3978" s="0" t="s">
        <v>7847</v>
      </c>
      <c r="G3978" s="0" t="n">
        <v>85.5</v>
      </c>
      <c r="H3978" s="3" t="s">
        <v>86</v>
      </c>
    </row>
    <row r="3979" customFormat="false" ht="12.75" hidden="false" customHeight="false" outlineLevel="0" collapsed="false">
      <c r="A3979" s="2" t="s">
        <v>7848</v>
      </c>
      <c r="B3979" s="0" t="s">
        <v>4684</v>
      </c>
      <c r="C3979" s="2" t="s">
        <v>4685</v>
      </c>
      <c r="D3979" s="0" t="s">
        <v>292</v>
      </c>
      <c r="E3979" s="2" t="s">
        <v>590</v>
      </c>
      <c r="F3979" s="0" t="s">
        <v>7849</v>
      </c>
      <c r="G3979" s="0" t="n">
        <v>85.5</v>
      </c>
      <c r="H3979" s="3" t="s">
        <v>86</v>
      </c>
    </row>
    <row r="3980" customFormat="false" ht="12.75" hidden="false" customHeight="false" outlineLevel="0" collapsed="false">
      <c r="A3980" s="2" t="s">
        <v>7850</v>
      </c>
      <c r="B3980" s="0" t="s">
        <v>4684</v>
      </c>
      <c r="C3980" s="2" t="s">
        <v>4685</v>
      </c>
      <c r="D3980" s="0" t="s">
        <v>292</v>
      </c>
      <c r="E3980" s="2" t="s">
        <v>590</v>
      </c>
      <c r="F3980" s="0" t="s">
        <v>7851</v>
      </c>
      <c r="G3980" s="0" t="n">
        <v>85.5</v>
      </c>
      <c r="H3980" s="3" t="s">
        <v>86</v>
      </c>
    </row>
    <row r="3981" customFormat="false" ht="12.75" hidden="false" customHeight="false" outlineLevel="0" collapsed="false">
      <c r="A3981" s="2" t="s">
        <v>7852</v>
      </c>
      <c r="B3981" s="0" t="s">
        <v>4684</v>
      </c>
      <c r="C3981" s="2" t="s">
        <v>4685</v>
      </c>
      <c r="D3981" s="0" t="s">
        <v>292</v>
      </c>
      <c r="E3981" s="2" t="s">
        <v>590</v>
      </c>
      <c r="F3981" s="0" t="s">
        <v>7853</v>
      </c>
      <c r="G3981" s="0" t="n">
        <v>85.5</v>
      </c>
      <c r="H3981" s="3" t="s">
        <v>86</v>
      </c>
    </row>
    <row r="3982" customFormat="false" ht="12.75" hidden="false" customHeight="false" outlineLevel="0" collapsed="false">
      <c r="A3982" s="2" t="s">
        <v>3032</v>
      </c>
      <c r="B3982" s="0" t="s">
        <v>4684</v>
      </c>
      <c r="C3982" s="2" t="s">
        <v>4685</v>
      </c>
      <c r="D3982" s="0" t="s">
        <v>292</v>
      </c>
      <c r="E3982" s="2" t="s">
        <v>590</v>
      </c>
      <c r="F3982" s="0" t="s">
        <v>7854</v>
      </c>
      <c r="G3982" s="0" t="n">
        <v>85.5</v>
      </c>
      <c r="H3982" s="3" t="s">
        <v>86</v>
      </c>
    </row>
    <row r="3983" customFormat="false" ht="12.75" hidden="false" customHeight="false" outlineLevel="0" collapsed="false">
      <c r="A3983" s="2" t="s">
        <v>7855</v>
      </c>
      <c r="B3983" s="0" t="s">
        <v>4684</v>
      </c>
      <c r="C3983" s="2" t="s">
        <v>4685</v>
      </c>
      <c r="D3983" s="0" t="s">
        <v>292</v>
      </c>
      <c r="E3983" s="2" t="s">
        <v>590</v>
      </c>
      <c r="F3983" s="0" t="s">
        <v>7856</v>
      </c>
      <c r="G3983" s="0" t="n">
        <v>85.5</v>
      </c>
      <c r="H3983" s="3" t="s">
        <v>86</v>
      </c>
    </row>
    <row r="3984" customFormat="false" ht="12.75" hidden="false" customHeight="false" outlineLevel="0" collapsed="false">
      <c r="A3984" s="2" t="s">
        <v>7857</v>
      </c>
      <c r="B3984" s="0" t="s">
        <v>4684</v>
      </c>
      <c r="C3984" s="2" t="s">
        <v>4685</v>
      </c>
      <c r="D3984" s="0" t="s">
        <v>292</v>
      </c>
      <c r="E3984" s="2" t="s">
        <v>590</v>
      </c>
      <c r="F3984" s="0" t="s">
        <v>7858</v>
      </c>
      <c r="G3984" s="0" t="n">
        <v>85</v>
      </c>
      <c r="H3984" s="3" t="s">
        <v>86</v>
      </c>
    </row>
    <row r="3985" customFormat="false" ht="12.75" hidden="false" customHeight="false" outlineLevel="0" collapsed="false">
      <c r="A3985" s="2" t="s">
        <v>7859</v>
      </c>
      <c r="B3985" s="0" t="s">
        <v>4684</v>
      </c>
      <c r="C3985" s="2" t="s">
        <v>4685</v>
      </c>
      <c r="D3985" s="0" t="s">
        <v>292</v>
      </c>
      <c r="E3985" s="2" t="s">
        <v>590</v>
      </c>
      <c r="F3985" s="0" t="s">
        <v>7860</v>
      </c>
      <c r="G3985" s="0" t="n">
        <v>85</v>
      </c>
      <c r="H3985" s="3" t="s">
        <v>86</v>
      </c>
    </row>
    <row r="3986" customFormat="false" ht="12.75" hidden="false" customHeight="false" outlineLevel="0" collapsed="false">
      <c r="A3986" s="2" t="s">
        <v>7861</v>
      </c>
      <c r="B3986" s="0" t="s">
        <v>4684</v>
      </c>
      <c r="C3986" s="2" t="s">
        <v>4685</v>
      </c>
      <c r="D3986" s="0" t="s">
        <v>292</v>
      </c>
      <c r="E3986" s="2" t="s">
        <v>590</v>
      </c>
      <c r="F3986" s="0" t="s">
        <v>7862</v>
      </c>
      <c r="G3986" s="0" t="n">
        <v>85</v>
      </c>
      <c r="H3986" s="3" t="s">
        <v>86</v>
      </c>
    </row>
    <row r="3987" customFormat="false" ht="12.75" hidden="false" customHeight="false" outlineLevel="0" collapsed="false">
      <c r="A3987" s="2" t="s">
        <v>7863</v>
      </c>
      <c r="B3987" s="0" t="s">
        <v>4684</v>
      </c>
      <c r="C3987" s="2" t="s">
        <v>4685</v>
      </c>
      <c r="D3987" s="0" t="s">
        <v>292</v>
      </c>
      <c r="E3987" s="2" t="s">
        <v>590</v>
      </c>
      <c r="F3987" s="0" t="s">
        <v>7864</v>
      </c>
      <c r="G3987" s="0" t="n">
        <v>85</v>
      </c>
      <c r="H3987" s="3" t="s">
        <v>86</v>
      </c>
    </row>
    <row r="3988" customFormat="false" ht="12.75" hidden="false" customHeight="false" outlineLevel="0" collapsed="false">
      <c r="A3988" s="2" t="s">
        <v>7865</v>
      </c>
      <c r="B3988" s="0" t="s">
        <v>4684</v>
      </c>
      <c r="C3988" s="2" t="s">
        <v>4685</v>
      </c>
      <c r="D3988" s="0" t="s">
        <v>292</v>
      </c>
      <c r="E3988" s="2" t="s">
        <v>590</v>
      </c>
      <c r="F3988" s="0" t="s">
        <v>7866</v>
      </c>
      <c r="G3988" s="0" t="n">
        <v>85</v>
      </c>
      <c r="H3988" s="3" t="s">
        <v>86</v>
      </c>
    </row>
    <row r="3989" customFormat="false" ht="12.75" hidden="false" customHeight="false" outlineLevel="0" collapsed="false">
      <c r="A3989" s="2" t="s">
        <v>7867</v>
      </c>
      <c r="B3989" s="0" t="s">
        <v>4684</v>
      </c>
      <c r="C3989" s="2" t="s">
        <v>4685</v>
      </c>
      <c r="D3989" s="0" t="s">
        <v>292</v>
      </c>
      <c r="E3989" s="2" t="s">
        <v>590</v>
      </c>
      <c r="F3989" s="0" t="s">
        <v>7868</v>
      </c>
      <c r="G3989" s="0" t="n">
        <v>85</v>
      </c>
      <c r="H3989" s="3" t="s">
        <v>86</v>
      </c>
    </row>
    <row r="3990" customFormat="false" ht="12.75" hidden="false" customHeight="false" outlineLevel="0" collapsed="false">
      <c r="A3990" s="2" t="s">
        <v>7869</v>
      </c>
      <c r="B3990" s="0" t="s">
        <v>4684</v>
      </c>
      <c r="C3990" s="2" t="s">
        <v>4685</v>
      </c>
      <c r="D3990" s="0" t="s">
        <v>292</v>
      </c>
      <c r="E3990" s="2" t="s">
        <v>590</v>
      </c>
      <c r="F3990" s="0" t="s">
        <v>7870</v>
      </c>
      <c r="G3990" s="0" t="n">
        <v>85</v>
      </c>
      <c r="H3990" s="3" t="s">
        <v>86</v>
      </c>
    </row>
    <row r="3991" customFormat="false" ht="12.75" hidden="false" customHeight="false" outlineLevel="0" collapsed="false">
      <c r="A3991" s="2" t="s">
        <v>7871</v>
      </c>
      <c r="B3991" s="0" t="s">
        <v>4684</v>
      </c>
      <c r="C3991" s="2" t="s">
        <v>4685</v>
      </c>
      <c r="D3991" s="0" t="s">
        <v>292</v>
      </c>
      <c r="E3991" s="2" t="s">
        <v>590</v>
      </c>
      <c r="F3991" s="0" t="s">
        <v>7872</v>
      </c>
      <c r="G3991" s="0" t="n">
        <v>85</v>
      </c>
      <c r="H3991" s="3" t="s">
        <v>86</v>
      </c>
    </row>
    <row r="3992" customFormat="false" ht="12.75" hidden="false" customHeight="false" outlineLevel="0" collapsed="false">
      <c r="A3992" s="2" t="s">
        <v>7873</v>
      </c>
      <c r="B3992" s="0" t="s">
        <v>4684</v>
      </c>
      <c r="C3992" s="2" t="s">
        <v>4685</v>
      </c>
      <c r="D3992" s="0" t="s">
        <v>292</v>
      </c>
      <c r="E3992" s="2" t="s">
        <v>590</v>
      </c>
      <c r="F3992" s="0" t="s">
        <v>7874</v>
      </c>
      <c r="G3992" s="0" t="n">
        <v>85</v>
      </c>
      <c r="H3992" s="3" t="s">
        <v>86</v>
      </c>
    </row>
    <row r="3993" customFormat="false" ht="12.75" hidden="false" customHeight="false" outlineLevel="0" collapsed="false">
      <c r="A3993" s="2" t="s">
        <v>7875</v>
      </c>
      <c r="B3993" s="0" t="s">
        <v>4684</v>
      </c>
      <c r="C3993" s="2" t="s">
        <v>4685</v>
      </c>
      <c r="D3993" s="0" t="s">
        <v>292</v>
      </c>
      <c r="E3993" s="2" t="s">
        <v>590</v>
      </c>
      <c r="F3993" s="0" t="s">
        <v>7876</v>
      </c>
      <c r="G3993" s="0" t="n">
        <v>85</v>
      </c>
      <c r="H3993" s="3" t="s">
        <v>86</v>
      </c>
    </row>
    <row r="3994" customFormat="false" ht="12.75" hidden="false" customHeight="false" outlineLevel="0" collapsed="false">
      <c r="A3994" s="2" t="s">
        <v>7877</v>
      </c>
      <c r="B3994" s="0" t="s">
        <v>4684</v>
      </c>
      <c r="C3994" s="2" t="s">
        <v>4685</v>
      </c>
      <c r="D3994" s="0" t="s">
        <v>292</v>
      </c>
      <c r="E3994" s="2" t="s">
        <v>590</v>
      </c>
      <c r="F3994" s="0" t="s">
        <v>7878</v>
      </c>
      <c r="G3994" s="0" t="n">
        <v>85</v>
      </c>
      <c r="H3994" s="3" t="s">
        <v>86</v>
      </c>
    </row>
    <row r="3995" customFormat="false" ht="12.75" hidden="false" customHeight="false" outlineLevel="0" collapsed="false">
      <c r="A3995" s="2" t="s">
        <v>7879</v>
      </c>
      <c r="B3995" s="0" t="s">
        <v>4684</v>
      </c>
      <c r="C3995" s="2" t="s">
        <v>4685</v>
      </c>
      <c r="D3995" s="0" t="s">
        <v>292</v>
      </c>
      <c r="E3995" s="2" t="s">
        <v>590</v>
      </c>
      <c r="F3995" s="0" t="s">
        <v>7880</v>
      </c>
      <c r="G3995" s="0" t="n">
        <v>84.5</v>
      </c>
      <c r="H3995" s="3" t="s">
        <v>86</v>
      </c>
    </row>
    <row r="3996" customFormat="false" ht="12.75" hidden="false" customHeight="false" outlineLevel="0" collapsed="false">
      <c r="A3996" s="2" t="s">
        <v>7881</v>
      </c>
      <c r="B3996" s="0" t="s">
        <v>4684</v>
      </c>
      <c r="C3996" s="2" t="s">
        <v>4685</v>
      </c>
      <c r="D3996" s="0" t="s">
        <v>292</v>
      </c>
      <c r="E3996" s="2" t="s">
        <v>590</v>
      </c>
      <c r="F3996" s="0" t="s">
        <v>7882</v>
      </c>
      <c r="G3996" s="0" t="n">
        <v>84.5</v>
      </c>
      <c r="H3996" s="3" t="s">
        <v>86</v>
      </c>
    </row>
    <row r="3997" customFormat="false" ht="12.75" hidden="false" customHeight="false" outlineLevel="0" collapsed="false">
      <c r="A3997" s="2" t="s">
        <v>7883</v>
      </c>
      <c r="B3997" s="0" t="s">
        <v>4684</v>
      </c>
      <c r="C3997" s="2" t="s">
        <v>4685</v>
      </c>
      <c r="D3997" s="0" t="s">
        <v>292</v>
      </c>
      <c r="E3997" s="2" t="s">
        <v>590</v>
      </c>
      <c r="F3997" s="0" t="s">
        <v>7884</v>
      </c>
      <c r="G3997" s="0" t="n">
        <v>84.5</v>
      </c>
      <c r="H3997" s="3" t="s">
        <v>86</v>
      </c>
    </row>
    <row r="3998" customFormat="false" ht="12.75" hidden="false" customHeight="false" outlineLevel="0" collapsed="false">
      <c r="A3998" s="2" t="s">
        <v>7885</v>
      </c>
      <c r="B3998" s="0" t="s">
        <v>4684</v>
      </c>
      <c r="C3998" s="2" t="s">
        <v>4685</v>
      </c>
      <c r="D3998" s="0" t="s">
        <v>292</v>
      </c>
      <c r="E3998" s="2" t="s">
        <v>590</v>
      </c>
      <c r="F3998" s="0" t="s">
        <v>7886</v>
      </c>
      <c r="G3998" s="0" t="n">
        <v>84.5</v>
      </c>
      <c r="H3998" s="3" t="s">
        <v>86</v>
      </c>
    </row>
    <row r="3999" customFormat="false" ht="12.75" hidden="false" customHeight="false" outlineLevel="0" collapsed="false">
      <c r="A3999" s="2" t="s">
        <v>7887</v>
      </c>
      <c r="B3999" s="0" t="s">
        <v>4684</v>
      </c>
      <c r="C3999" s="2" t="s">
        <v>4685</v>
      </c>
      <c r="D3999" s="0" t="s">
        <v>292</v>
      </c>
      <c r="E3999" s="2" t="s">
        <v>590</v>
      </c>
      <c r="F3999" s="0" t="s">
        <v>7888</v>
      </c>
      <c r="G3999" s="0" t="n">
        <v>84.5</v>
      </c>
      <c r="H3999" s="3" t="s">
        <v>86</v>
      </c>
    </row>
    <row r="4000" customFormat="false" ht="12.75" hidden="false" customHeight="false" outlineLevel="0" collapsed="false">
      <c r="A4000" s="2" t="s">
        <v>1328</v>
      </c>
      <c r="B4000" s="0" t="s">
        <v>4684</v>
      </c>
      <c r="C4000" s="2" t="s">
        <v>4685</v>
      </c>
      <c r="D4000" s="0" t="s">
        <v>292</v>
      </c>
      <c r="E4000" s="2" t="s">
        <v>590</v>
      </c>
      <c r="F4000" s="0" t="s">
        <v>7889</v>
      </c>
      <c r="G4000" s="0" t="n">
        <v>84.5</v>
      </c>
      <c r="H4000" s="3" t="s">
        <v>86</v>
      </c>
    </row>
    <row r="4001" customFormat="false" ht="12.75" hidden="false" customHeight="false" outlineLevel="0" collapsed="false">
      <c r="A4001" s="2" t="s">
        <v>7890</v>
      </c>
      <c r="B4001" s="0" t="s">
        <v>4684</v>
      </c>
      <c r="C4001" s="2" t="s">
        <v>4685</v>
      </c>
      <c r="D4001" s="0" t="s">
        <v>292</v>
      </c>
      <c r="E4001" s="2" t="s">
        <v>590</v>
      </c>
      <c r="F4001" s="0" t="s">
        <v>7891</v>
      </c>
      <c r="G4001" s="0" t="n">
        <v>84.5</v>
      </c>
      <c r="H4001" s="3" t="s">
        <v>86</v>
      </c>
    </row>
    <row r="4002" customFormat="false" ht="12.75" hidden="false" customHeight="false" outlineLevel="0" collapsed="false">
      <c r="A4002" s="2" t="s">
        <v>7892</v>
      </c>
      <c r="B4002" s="0" t="s">
        <v>4684</v>
      </c>
      <c r="C4002" s="2" t="s">
        <v>4685</v>
      </c>
      <c r="D4002" s="0" t="s">
        <v>292</v>
      </c>
      <c r="E4002" s="2" t="s">
        <v>590</v>
      </c>
      <c r="F4002" s="0" t="s">
        <v>7893</v>
      </c>
      <c r="G4002" s="0" t="n">
        <v>84.5</v>
      </c>
      <c r="H4002" s="3" t="s">
        <v>86</v>
      </c>
    </row>
    <row r="4003" customFormat="false" ht="12.75" hidden="false" customHeight="false" outlineLevel="0" collapsed="false">
      <c r="A4003" s="2" t="s">
        <v>7894</v>
      </c>
      <c r="B4003" s="0" t="s">
        <v>4684</v>
      </c>
      <c r="C4003" s="2" t="s">
        <v>4685</v>
      </c>
      <c r="D4003" s="0" t="s">
        <v>292</v>
      </c>
      <c r="E4003" s="2" t="s">
        <v>590</v>
      </c>
      <c r="F4003" s="0" t="s">
        <v>7895</v>
      </c>
      <c r="G4003" s="0" t="n">
        <v>84</v>
      </c>
      <c r="H4003" s="3" t="s">
        <v>86</v>
      </c>
    </row>
    <row r="4004" customFormat="false" ht="12.75" hidden="false" customHeight="false" outlineLevel="0" collapsed="false">
      <c r="A4004" s="2" t="s">
        <v>7896</v>
      </c>
      <c r="B4004" s="0" t="s">
        <v>4684</v>
      </c>
      <c r="C4004" s="2" t="s">
        <v>4685</v>
      </c>
      <c r="D4004" s="0" t="s">
        <v>292</v>
      </c>
      <c r="E4004" s="2" t="s">
        <v>590</v>
      </c>
      <c r="F4004" s="0" t="s">
        <v>7897</v>
      </c>
      <c r="G4004" s="0" t="n">
        <v>84</v>
      </c>
      <c r="H4004" s="3" t="s">
        <v>86</v>
      </c>
    </row>
    <row r="4005" customFormat="false" ht="12.75" hidden="false" customHeight="false" outlineLevel="0" collapsed="false">
      <c r="A4005" s="2" t="s">
        <v>7898</v>
      </c>
      <c r="B4005" s="0" t="s">
        <v>4684</v>
      </c>
      <c r="C4005" s="2" t="s">
        <v>4685</v>
      </c>
      <c r="D4005" s="0" t="s">
        <v>292</v>
      </c>
      <c r="E4005" s="2" t="s">
        <v>590</v>
      </c>
      <c r="F4005" s="0" t="s">
        <v>7899</v>
      </c>
      <c r="G4005" s="0" t="n">
        <v>84</v>
      </c>
      <c r="H4005" s="3" t="s">
        <v>86</v>
      </c>
    </row>
    <row r="4006" customFormat="false" ht="12.75" hidden="false" customHeight="false" outlineLevel="0" collapsed="false">
      <c r="A4006" s="2" t="s">
        <v>7900</v>
      </c>
      <c r="B4006" s="0" t="s">
        <v>4684</v>
      </c>
      <c r="C4006" s="2" t="s">
        <v>4685</v>
      </c>
      <c r="D4006" s="0" t="s">
        <v>292</v>
      </c>
      <c r="E4006" s="2" t="s">
        <v>590</v>
      </c>
      <c r="F4006" s="0" t="s">
        <v>7901</v>
      </c>
      <c r="G4006" s="0" t="n">
        <v>83.5</v>
      </c>
      <c r="H4006" s="3" t="s">
        <v>86</v>
      </c>
    </row>
    <row r="4007" customFormat="false" ht="12.75" hidden="false" customHeight="false" outlineLevel="0" collapsed="false">
      <c r="A4007" s="2" t="s">
        <v>7902</v>
      </c>
      <c r="B4007" s="0" t="s">
        <v>4684</v>
      </c>
      <c r="C4007" s="2" t="s">
        <v>4685</v>
      </c>
      <c r="D4007" s="0" t="s">
        <v>292</v>
      </c>
      <c r="E4007" s="2" t="s">
        <v>590</v>
      </c>
      <c r="F4007" s="0" t="s">
        <v>7903</v>
      </c>
      <c r="G4007" s="0" t="n">
        <v>83.5</v>
      </c>
      <c r="H4007" s="3" t="s">
        <v>86</v>
      </c>
    </row>
    <row r="4008" customFormat="false" ht="12.75" hidden="false" customHeight="false" outlineLevel="0" collapsed="false">
      <c r="A4008" s="2" t="s">
        <v>7904</v>
      </c>
      <c r="B4008" s="0" t="s">
        <v>4684</v>
      </c>
      <c r="C4008" s="2" t="s">
        <v>4685</v>
      </c>
      <c r="D4008" s="0" t="s">
        <v>292</v>
      </c>
      <c r="E4008" s="2" t="s">
        <v>590</v>
      </c>
      <c r="F4008" s="0" t="s">
        <v>7905</v>
      </c>
      <c r="G4008" s="0" t="n">
        <v>83.5</v>
      </c>
      <c r="H4008" s="3" t="s">
        <v>86</v>
      </c>
    </row>
    <row r="4009" customFormat="false" ht="12.75" hidden="false" customHeight="false" outlineLevel="0" collapsed="false">
      <c r="A4009" s="2" t="s">
        <v>7906</v>
      </c>
      <c r="B4009" s="0" t="s">
        <v>4684</v>
      </c>
      <c r="C4009" s="2" t="s">
        <v>4685</v>
      </c>
      <c r="D4009" s="0" t="s">
        <v>292</v>
      </c>
      <c r="E4009" s="2" t="s">
        <v>590</v>
      </c>
      <c r="F4009" s="0" t="s">
        <v>7907</v>
      </c>
      <c r="G4009" s="0" t="n">
        <v>83.5</v>
      </c>
      <c r="H4009" s="3" t="s">
        <v>86</v>
      </c>
    </row>
    <row r="4010" customFormat="false" ht="12.75" hidden="false" customHeight="false" outlineLevel="0" collapsed="false">
      <c r="A4010" s="2" t="s">
        <v>7908</v>
      </c>
      <c r="B4010" s="0" t="s">
        <v>4684</v>
      </c>
      <c r="C4010" s="2" t="s">
        <v>4685</v>
      </c>
      <c r="D4010" s="0" t="s">
        <v>292</v>
      </c>
      <c r="E4010" s="2" t="s">
        <v>590</v>
      </c>
      <c r="F4010" s="0" t="s">
        <v>7909</v>
      </c>
      <c r="G4010" s="0" t="n">
        <v>83.5</v>
      </c>
      <c r="H4010" s="3" t="s">
        <v>86</v>
      </c>
    </row>
    <row r="4011" customFormat="false" ht="12.75" hidden="false" customHeight="false" outlineLevel="0" collapsed="false">
      <c r="A4011" s="2" t="s">
        <v>7910</v>
      </c>
      <c r="B4011" s="0" t="s">
        <v>4684</v>
      </c>
      <c r="C4011" s="2" t="s">
        <v>4685</v>
      </c>
      <c r="D4011" s="0" t="s">
        <v>292</v>
      </c>
      <c r="E4011" s="2" t="s">
        <v>590</v>
      </c>
      <c r="F4011" s="0" t="s">
        <v>7911</v>
      </c>
      <c r="G4011" s="0" t="n">
        <v>83.5</v>
      </c>
      <c r="H4011" s="3" t="s">
        <v>86</v>
      </c>
    </row>
    <row r="4012" customFormat="false" ht="12.75" hidden="false" customHeight="false" outlineLevel="0" collapsed="false">
      <c r="A4012" s="2" t="s">
        <v>7912</v>
      </c>
      <c r="B4012" s="0" t="s">
        <v>4684</v>
      </c>
      <c r="C4012" s="2" t="s">
        <v>4685</v>
      </c>
      <c r="D4012" s="0" t="s">
        <v>292</v>
      </c>
      <c r="E4012" s="2" t="s">
        <v>590</v>
      </c>
      <c r="F4012" s="0" t="s">
        <v>7913</v>
      </c>
      <c r="G4012" s="0" t="n">
        <v>83.5</v>
      </c>
      <c r="H4012" s="3" t="s">
        <v>86</v>
      </c>
    </row>
    <row r="4013" customFormat="false" ht="12.75" hidden="false" customHeight="false" outlineLevel="0" collapsed="false">
      <c r="A4013" s="2" t="s">
        <v>7914</v>
      </c>
      <c r="B4013" s="0" t="s">
        <v>4684</v>
      </c>
      <c r="C4013" s="2" t="s">
        <v>4685</v>
      </c>
      <c r="D4013" s="0" t="s">
        <v>292</v>
      </c>
      <c r="E4013" s="2" t="s">
        <v>590</v>
      </c>
      <c r="F4013" s="0" t="s">
        <v>7915</v>
      </c>
      <c r="G4013" s="0" t="n">
        <v>83.5</v>
      </c>
      <c r="H4013" s="3" t="s">
        <v>86</v>
      </c>
    </row>
    <row r="4014" customFormat="false" ht="12.75" hidden="false" customHeight="false" outlineLevel="0" collapsed="false">
      <c r="A4014" s="2" t="s">
        <v>7916</v>
      </c>
      <c r="B4014" s="0" t="s">
        <v>4684</v>
      </c>
      <c r="C4014" s="2" t="s">
        <v>4685</v>
      </c>
      <c r="D4014" s="0" t="s">
        <v>292</v>
      </c>
      <c r="E4014" s="2" t="s">
        <v>590</v>
      </c>
      <c r="F4014" s="0" t="s">
        <v>7917</v>
      </c>
      <c r="G4014" s="0" t="n">
        <v>83.5</v>
      </c>
      <c r="H4014" s="3" t="s">
        <v>86</v>
      </c>
    </row>
    <row r="4015" customFormat="false" ht="12.75" hidden="false" customHeight="false" outlineLevel="0" collapsed="false">
      <c r="A4015" s="2" t="s">
        <v>7918</v>
      </c>
      <c r="B4015" s="0" t="s">
        <v>4684</v>
      </c>
      <c r="C4015" s="2" t="s">
        <v>4685</v>
      </c>
      <c r="D4015" s="0" t="s">
        <v>292</v>
      </c>
      <c r="E4015" s="2" t="s">
        <v>590</v>
      </c>
      <c r="F4015" s="0" t="s">
        <v>7919</v>
      </c>
      <c r="G4015" s="0" t="n">
        <v>83</v>
      </c>
      <c r="H4015" s="3" t="s">
        <v>86</v>
      </c>
    </row>
    <row r="4016" customFormat="false" ht="12.75" hidden="false" customHeight="false" outlineLevel="0" collapsed="false">
      <c r="A4016" s="2" t="s">
        <v>7920</v>
      </c>
      <c r="B4016" s="0" t="s">
        <v>4684</v>
      </c>
      <c r="C4016" s="2" t="s">
        <v>4685</v>
      </c>
      <c r="D4016" s="0" t="s">
        <v>292</v>
      </c>
      <c r="E4016" s="2" t="s">
        <v>590</v>
      </c>
      <c r="F4016" s="0" t="s">
        <v>7921</v>
      </c>
      <c r="G4016" s="0" t="n">
        <v>83</v>
      </c>
      <c r="H4016" s="3" t="s">
        <v>86</v>
      </c>
    </row>
    <row r="4017" customFormat="false" ht="12.75" hidden="false" customHeight="false" outlineLevel="0" collapsed="false">
      <c r="A4017" s="2" t="s">
        <v>7922</v>
      </c>
      <c r="B4017" s="0" t="s">
        <v>4684</v>
      </c>
      <c r="C4017" s="2" t="s">
        <v>4685</v>
      </c>
      <c r="D4017" s="0" t="s">
        <v>292</v>
      </c>
      <c r="E4017" s="2" t="s">
        <v>590</v>
      </c>
      <c r="F4017" s="0" t="s">
        <v>7923</v>
      </c>
      <c r="G4017" s="0" t="n">
        <v>83</v>
      </c>
      <c r="H4017" s="3" t="s">
        <v>86</v>
      </c>
    </row>
    <row r="4018" customFormat="false" ht="12.75" hidden="false" customHeight="false" outlineLevel="0" collapsed="false">
      <c r="A4018" s="2" t="s">
        <v>7924</v>
      </c>
      <c r="B4018" s="0" t="s">
        <v>4684</v>
      </c>
      <c r="C4018" s="2" t="s">
        <v>4685</v>
      </c>
      <c r="D4018" s="0" t="s">
        <v>292</v>
      </c>
      <c r="E4018" s="2" t="s">
        <v>590</v>
      </c>
      <c r="F4018" s="0" t="s">
        <v>7925</v>
      </c>
      <c r="G4018" s="0" t="n">
        <v>82.5</v>
      </c>
      <c r="H4018" s="3" t="s">
        <v>86</v>
      </c>
    </row>
    <row r="4019" customFormat="false" ht="12.75" hidden="false" customHeight="false" outlineLevel="0" collapsed="false">
      <c r="A4019" s="2" t="s">
        <v>7926</v>
      </c>
      <c r="B4019" s="0" t="s">
        <v>4684</v>
      </c>
      <c r="C4019" s="2" t="s">
        <v>4685</v>
      </c>
      <c r="D4019" s="0" t="s">
        <v>292</v>
      </c>
      <c r="E4019" s="2" t="s">
        <v>590</v>
      </c>
      <c r="F4019" s="0" t="s">
        <v>7927</v>
      </c>
      <c r="G4019" s="0" t="n">
        <v>82.5</v>
      </c>
      <c r="H4019" s="3" t="s">
        <v>86</v>
      </c>
    </row>
    <row r="4020" customFormat="false" ht="12.75" hidden="false" customHeight="false" outlineLevel="0" collapsed="false">
      <c r="A4020" s="2" t="s">
        <v>7928</v>
      </c>
      <c r="B4020" s="0" t="s">
        <v>4684</v>
      </c>
      <c r="C4020" s="2" t="s">
        <v>4685</v>
      </c>
      <c r="D4020" s="0" t="s">
        <v>292</v>
      </c>
      <c r="E4020" s="2" t="s">
        <v>590</v>
      </c>
      <c r="F4020" s="0" t="s">
        <v>7929</v>
      </c>
      <c r="G4020" s="0" t="n">
        <v>82.5</v>
      </c>
      <c r="H4020" s="3" t="s">
        <v>86</v>
      </c>
    </row>
    <row r="4021" customFormat="false" ht="12.75" hidden="false" customHeight="false" outlineLevel="0" collapsed="false">
      <c r="A4021" s="2" t="s">
        <v>7930</v>
      </c>
      <c r="B4021" s="0" t="s">
        <v>4684</v>
      </c>
      <c r="C4021" s="2" t="s">
        <v>4685</v>
      </c>
      <c r="D4021" s="0" t="s">
        <v>292</v>
      </c>
      <c r="E4021" s="2" t="s">
        <v>590</v>
      </c>
      <c r="F4021" s="0" t="s">
        <v>7931</v>
      </c>
      <c r="G4021" s="0" t="n">
        <v>82.5</v>
      </c>
      <c r="H4021" s="3" t="s">
        <v>86</v>
      </c>
    </row>
    <row r="4022" customFormat="false" ht="12.75" hidden="false" customHeight="false" outlineLevel="0" collapsed="false">
      <c r="A4022" s="2" t="s">
        <v>7932</v>
      </c>
      <c r="B4022" s="0" t="s">
        <v>4684</v>
      </c>
      <c r="C4022" s="2" t="s">
        <v>4685</v>
      </c>
      <c r="D4022" s="0" t="s">
        <v>292</v>
      </c>
      <c r="E4022" s="2" t="s">
        <v>590</v>
      </c>
      <c r="F4022" s="0" t="s">
        <v>7933</v>
      </c>
      <c r="G4022" s="0" t="n">
        <v>82.5</v>
      </c>
      <c r="H4022" s="3" t="s">
        <v>86</v>
      </c>
    </row>
    <row r="4023" customFormat="false" ht="12.75" hidden="false" customHeight="false" outlineLevel="0" collapsed="false">
      <c r="A4023" s="2" t="s">
        <v>7934</v>
      </c>
      <c r="B4023" s="0" t="s">
        <v>4684</v>
      </c>
      <c r="C4023" s="2" t="s">
        <v>4685</v>
      </c>
      <c r="D4023" s="0" t="s">
        <v>292</v>
      </c>
      <c r="E4023" s="2" t="s">
        <v>590</v>
      </c>
      <c r="F4023" s="0" t="s">
        <v>7935</v>
      </c>
      <c r="G4023" s="0" t="n">
        <v>82.5</v>
      </c>
      <c r="H4023" s="3" t="s">
        <v>86</v>
      </c>
    </row>
    <row r="4024" customFormat="false" ht="12.75" hidden="false" customHeight="false" outlineLevel="0" collapsed="false">
      <c r="A4024" s="2" t="s">
        <v>7936</v>
      </c>
      <c r="B4024" s="0" t="s">
        <v>4684</v>
      </c>
      <c r="C4024" s="2" t="s">
        <v>4685</v>
      </c>
      <c r="D4024" s="0" t="s">
        <v>292</v>
      </c>
      <c r="E4024" s="2" t="s">
        <v>590</v>
      </c>
      <c r="F4024" s="0" t="s">
        <v>7937</v>
      </c>
      <c r="G4024" s="0" t="n">
        <v>82.5</v>
      </c>
      <c r="H4024" s="3" t="s">
        <v>86</v>
      </c>
    </row>
    <row r="4025" customFormat="false" ht="12.75" hidden="false" customHeight="false" outlineLevel="0" collapsed="false">
      <c r="A4025" s="2" t="s">
        <v>7938</v>
      </c>
      <c r="B4025" s="0" t="s">
        <v>4684</v>
      </c>
      <c r="C4025" s="2" t="s">
        <v>4685</v>
      </c>
      <c r="D4025" s="0" t="s">
        <v>292</v>
      </c>
      <c r="E4025" s="2" t="s">
        <v>590</v>
      </c>
      <c r="F4025" s="0" t="s">
        <v>7939</v>
      </c>
      <c r="G4025" s="0" t="n">
        <v>82.5</v>
      </c>
      <c r="H4025" s="3" t="s">
        <v>86</v>
      </c>
    </row>
    <row r="4026" customFormat="false" ht="12.75" hidden="false" customHeight="false" outlineLevel="0" collapsed="false">
      <c r="A4026" s="2" t="s">
        <v>7940</v>
      </c>
      <c r="B4026" s="0" t="s">
        <v>4684</v>
      </c>
      <c r="C4026" s="2" t="s">
        <v>4685</v>
      </c>
      <c r="D4026" s="0" t="s">
        <v>292</v>
      </c>
      <c r="E4026" s="2" t="s">
        <v>590</v>
      </c>
      <c r="F4026" s="0" t="s">
        <v>7941</v>
      </c>
      <c r="G4026" s="0" t="n">
        <v>82.5</v>
      </c>
      <c r="H4026" s="3" t="s">
        <v>86</v>
      </c>
    </row>
    <row r="4027" customFormat="false" ht="12.75" hidden="false" customHeight="false" outlineLevel="0" collapsed="false">
      <c r="A4027" s="2" t="s">
        <v>7942</v>
      </c>
      <c r="B4027" s="0" t="s">
        <v>4684</v>
      </c>
      <c r="C4027" s="2" t="s">
        <v>4685</v>
      </c>
      <c r="D4027" s="0" t="s">
        <v>292</v>
      </c>
      <c r="E4027" s="2" t="s">
        <v>590</v>
      </c>
      <c r="F4027" s="0" t="s">
        <v>7943</v>
      </c>
      <c r="G4027" s="0" t="n">
        <v>82</v>
      </c>
      <c r="H4027" s="3" t="s">
        <v>86</v>
      </c>
    </row>
    <row r="4028" customFormat="false" ht="12.75" hidden="false" customHeight="false" outlineLevel="0" collapsed="false">
      <c r="A4028" s="2" t="s">
        <v>7944</v>
      </c>
      <c r="B4028" s="0" t="s">
        <v>4684</v>
      </c>
      <c r="C4028" s="2" t="s">
        <v>4685</v>
      </c>
      <c r="D4028" s="0" t="s">
        <v>292</v>
      </c>
      <c r="E4028" s="2" t="s">
        <v>590</v>
      </c>
      <c r="F4028" s="0" t="s">
        <v>7945</v>
      </c>
      <c r="G4028" s="0" t="n">
        <v>82</v>
      </c>
      <c r="H4028" s="3" t="s">
        <v>86</v>
      </c>
    </row>
    <row r="4029" customFormat="false" ht="12.75" hidden="false" customHeight="false" outlineLevel="0" collapsed="false">
      <c r="A4029" s="2" t="s">
        <v>7946</v>
      </c>
      <c r="B4029" s="0" t="s">
        <v>4684</v>
      </c>
      <c r="C4029" s="2" t="s">
        <v>4685</v>
      </c>
      <c r="D4029" s="0" t="s">
        <v>292</v>
      </c>
      <c r="E4029" s="2" t="s">
        <v>590</v>
      </c>
      <c r="F4029" s="0" t="s">
        <v>7947</v>
      </c>
      <c r="G4029" s="0" t="n">
        <v>82</v>
      </c>
      <c r="H4029" s="3" t="s">
        <v>86</v>
      </c>
    </row>
    <row r="4030" customFormat="false" ht="12.75" hidden="false" customHeight="false" outlineLevel="0" collapsed="false">
      <c r="A4030" s="2" t="s">
        <v>7948</v>
      </c>
      <c r="B4030" s="0" t="s">
        <v>4684</v>
      </c>
      <c r="C4030" s="2" t="s">
        <v>4685</v>
      </c>
      <c r="D4030" s="0" t="s">
        <v>292</v>
      </c>
      <c r="E4030" s="2" t="s">
        <v>590</v>
      </c>
      <c r="F4030" s="0" t="s">
        <v>7949</v>
      </c>
      <c r="G4030" s="0" t="n">
        <v>82</v>
      </c>
      <c r="H4030" s="3" t="s">
        <v>86</v>
      </c>
    </row>
    <row r="4031" customFormat="false" ht="12.75" hidden="false" customHeight="false" outlineLevel="0" collapsed="false">
      <c r="A4031" s="2" t="s">
        <v>7950</v>
      </c>
      <c r="B4031" s="0" t="s">
        <v>4684</v>
      </c>
      <c r="C4031" s="2" t="s">
        <v>4685</v>
      </c>
      <c r="D4031" s="0" t="s">
        <v>292</v>
      </c>
      <c r="E4031" s="2" t="s">
        <v>590</v>
      </c>
      <c r="F4031" s="0" t="s">
        <v>7951</v>
      </c>
      <c r="G4031" s="0" t="n">
        <v>82</v>
      </c>
      <c r="H4031" s="3" t="s">
        <v>86</v>
      </c>
    </row>
    <row r="4032" customFormat="false" ht="12.75" hidden="false" customHeight="false" outlineLevel="0" collapsed="false">
      <c r="A4032" s="2" t="s">
        <v>7952</v>
      </c>
      <c r="B4032" s="0" t="s">
        <v>4684</v>
      </c>
      <c r="C4032" s="2" t="s">
        <v>4685</v>
      </c>
      <c r="D4032" s="0" t="s">
        <v>292</v>
      </c>
      <c r="E4032" s="2" t="s">
        <v>590</v>
      </c>
      <c r="F4032" s="0" t="s">
        <v>7953</v>
      </c>
      <c r="G4032" s="0" t="n">
        <v>81.5</v>
      </c>
      <c r="H4032" s="3" t="s">
        <v>86</v>
      </c>
    </row>
    <row r="4033" customFormat="false" ht="12.75" hidden="false" customHeight="false" outlineLevel="0" collapsed="false">
      <c r="A4033" s="2" t="s">
        <v>7954</v>
      </c>
      <c r="B4033" s="0" t="s">
        <v>4684</v>
      </c>
      <c r="C4033" s="2" t="s">
        <v>4685</v>
      </c>
      <c r="D4033" s="0" t="s">
        <v>292</v>
      </c>
      <c r="E4033" s="2" t="s">
        <v>590</v>
      </c>
      <c r="F4033" s="0" t="s">
        <v>7955</v>
      </c>
      <c r="G4033" s="0" t="n">
        <v>81.5</v>
      </c>
      <c r="H4033" s="3" t="s">
        <v>86</v>
      </c>
    </row>
    <row r="4034" customFormat="false" ht="12.75" hidden="false" customHeight="false" outlineLevel="0" collapsed="false">
      <c r="A4034" s="2" t="s">
        <v>7956</v>
      </c>
      <c r="B4034" s="0" t="s">
        <v>4684</v>
      </c>
      <c r="C4034" s="2" t="s">
        <v>4685</v>
      </c>
      <c r="D4034" s="0" t="s">
        <v>292</v>
      </c>
      <c r="E4034" s="2" t="s">
        <v>590</v>
      </c>
      <c r="F4034" s="0" t="s">
        <v>7957</v>
      </c>
      <c r="G4034" s="0" t="n">
        <v>81.5</v>
      </c>
      <c r="H4034" s="3" t="s">
        <v>86</v>
      </c>
    </row>
    <row r="4035" customFormat="false" ht="12.75" hidden="false" customHeight="false" outlineLevel="0" collapsed="false">
      <c r="A4035" s="2" t="s">
        <v>7958</v>
      </c>
      <c r="B4035" s="0" t="s">
        <v>4684</v>
      </c>
      <c r="C4035" s="2" t="s">
        <v>4685</v>
      </c>
      <c r="D4035" s="0" t="s">
        <v>292</v>
      </c>
      <c r="E4035" s="2" t="s">
        <v>590</v>
      </c>
      <c r="F4035" s="0" t="s">
        <v>7959</v>
      </c>
      <c r="G4035" s="0" t="n">
        <v>81.5</v>
      </c>
      <c r="H4035" s="3" t="s">
        <v>86</v>
      </c>
    </row>
    <row r="4036" customFormat="false" ht="12.75" hidden="false" customHeight="false" outlineLevel="0" collapsed="false">
      <c r="A4036" s="2" t="s">
        <v>7960</v>
      </c>
      <c r="B4036" s="0" t="s">
        <v>4684</v>
      </c>
      <c r="C4036" s="2" t="s">
        <v>4685</v>
      </c>
      <c r="D4036" s="0" t="s">
        <v>292</v>
      </c>
      <c r="E4036" s="2" t="s">
        <v>590</v>
      </c>
      <c r="F4036" s="0" t="s">
        <v>7961</v>
      </c>
      <c r="G4036" s="0" t="n">
        <v>81.5</v>
      </c>
      <c r="H4036" s="3" t="s">
        <v>86</v>
      </c>
    </row>
    <row r="4037" customFormat="false" ht="12.75" hidden="false" customHeight="false" outlineLevel="0" collapsed="false">
      <c r="A4037" s="2" t="s">
        <v>7962</v>
      </c>
      <c r="B4037" s="0" t="s">
        <v>4684</v>
      </c>
      <c r="C4037" s="2" t="s">
        <v>4685</v>
      </c>
      <c r="D4037" s="0" t="s">
        <v>292</v>
      </c>
      <c r="E4037" s="2" t="s">
        <v>590</v>
      </c>
      <c r="F4037" s="0" t="s">
        <v>7963</v>
      </c>
      <c r="G4037" s="0" t="n">
        <v>81</v>
      </c>
      <c r="H4037" s="3" t="s">
        <v>86</v>
      </c>
    </row>
    <row r="4038" customFormat="false" ht="12.75" hidden="false" customHeight="false" outlineLevel="0" collapsed="false">
      <c r="A4038" s="2" t="s">
        <v>7964</v>
      </c>
      <c r="B4038" s="0" t="s">
        <v>4684</v>
      </c>
      <c r="C4038" s="2" t="s">
        <v>4685</v>
      </c>
      <c r="D4038" s="0" t="s">
        <v>292</v>
      </c>
      <c r="E4038" s="2" t="s">
        <v>590</v>
      </c>
      <c r="F4038" s="0" t="s">
        <v>7965</v>
      </c>
      <c r="G4038" s="0" t="n">
        <v>81</v>
      </c>
      <c r="H4038" s="3" t="s">
        <v>86</v>
      </c>
    </row>
    <row r="4039" customFormat="false" ht="12.75" hidden="false" customHeight="false" outlineLevel="0" collapsed="false">
      <c r="A4039" s="2" t="s">
        <v>7966</v>
      </c>
      <c r="B4039" s="0" t="s">
        <v>4684</v>
      </c>
      <c r="C4039" s="2" t="s">
        <v>4685</v>
      </c>
      <c r="D4039" s="0" t="s">
        <v>292</v>
      </c>
      <c r="E4039" s="2" t="s">
        <v>590</v>
      </c>
      <c r="F4039" s="0" t="s">
        <v>7967</v>
      </c>
      <c r="G4039" s="0" t="n">
        <v>81</v>
      </c>
      <c r="H4039" s="3" t="s">
        <v>86</v>
      </c>
    </row>
    <row r="4040" customFormat="false" ht="12.75" hidden="false" customHeight="false" outlineLevel="0" collapsed="false">
      <c r="A4040" s="2" t="s">
        <v>7968</v>
      </c>
      <c r="B4040" s="0" t="s">
        <v>4684</v>
      </c>
      <c r="C4040" s="2" t="s">
        <v>4685</v>
      </c>
      <c r="D4040" s="0" t="s">
        <v>292</v>
      </c>
      <c r="E4040" s="2" t="s">
        <v>590</v>
      </c>
      <c r="F4040" s="0" t="s">
        <v>7969</v>
      </c>
      <c r="G4040" s="0" t="n">
        <v>81</v>
      </c>
      <c r="H4040" s="3" t="s">
        <v>86</v>
      </c>
    </row>
    <row r="4041" customFormat="false" ht="12.75" hidden="false" customHeight="false" outlineLevel="0" collapsed="false">
      <c r="A4041" s="2" t="s">
        <v>7970</v>
      </c>
      <c r="B4041" s="0" t="s">
        <v>4684</v>
      </c>
      <c r="C4041" s="2" t="s">
        <v>4685</v>
      </c>
      <c r="D4041" s="0" t="s">
        <v>292</v>
      </c>
      <c r="E4041" s="2" t="s">
        <v>590</v>
      </c>
      <c r="F4041" s="0" t="s">
        <v>7971</v>
      </c>
      <c r="G4041" s="0" t="n">
        <v>80.5</v>
      </c>
      <c r="H4041" s="3" t="s">
        <v>86</v>
      </c>
    </row>
    <row r="4042" customFormat="false" ht="12.75" hidden="false" customHeight="false" outlineLevel="0" collapsed="false">
      <c r="A4042" s="2" t="s">
        <v>7972</v>
      </c>
      <c r="B4042" s="0" t="s">
        <v>4684</v>
      </c>
      <c r="C4042" s="2" t="s">
        <v>4685</v>
      </c>
      <c r="D4042" s="0" t="s">
        <v>292</v>
      </c>
      <c r="E4042" s="2" t="s">
        <v>590</v>
      </c>
      <c r="F4042" s="0" t="s">
        <v>7973</v>
      </c>
      <c r="G4042" s="0" t="n">
        <v>80.5</v>
      </c>
      <c r="H4042" s="3" t="s">
        <v>86</v>
      </c>
    </row>
    <row r="4043" customFormat="false" ht="12.75" hidden="false" customHeight="false" outlineLevel="0" collapsed="false">
      <c r="A4043" s="2" t="s">
        <v>7974</v>
      </c>
      <c r="B4043" s="0" t="s">
        <v>4684</v>
      </c>
      <c r="C4043" s="2" t="s">
        <v>4685</v>
      </c>
      <c r="D4043" s="0" t="s">
        <v>292</v>
      </c>
      <c r="E4043" s="2" t="s">
        <v>590</v>
      </c>
      <c r="F4043" s="0" t="s">
        <v>7975</v>
      </c>
      <c r="G4043" s="0" t="n">
        <v>80.5</v>
      </c>
      <c r="H4043" s="3" t="s">
        <v>86</v>
      </c>
    </row>
    <row r="4044" customFormat="false" ht="12.75" hidden="false" customHeight="false" outlineLevel="0" collapsed="false">
      <c r="A4044" s="2" t="s">
        <v>7976</v>
      </c>
      <c r="B4044" s="0" t="s">
        <v>4684</v>
      </c>
      <c r="C4044" s="2" t="s">
        <v>4685</v>
      </c>
      <c r="D4044" s="0" t="s">
        <v>292</v>
      </c>
      <c r="E4044" s="2" t="s">
        <v>590</v>
      </c>
      <c r="F4044" s="0" t="s">
        <v>7977</v>
      </c>
      <c r="G4044" s="0" t="n">
        <v>80.5</v>
      </c>
      <c r="H4044" s="3" t="s">
        <v>86</v>
      </c>
    </row>
    <row r="4045" customFormat="false" ht="12.75" hidden="false" customHeight="false" outlineLevel="0" collapsed="false">
      <c r="A4045" s="2" t="s">
        <v>7978</v>
      </c>
      <c r="B4045" s="0" t="s">
        <v>4684</v>
      </c>
      <c r="C4045" s="2" t="s">
        <v>4685</v>
      </c>
      <c r="D4045" s="0" t="s">
        <v>292</v>
      </c>
      <c r="E4045" s="2" t="s">
        <v>590</v>
      </c>
      <c r="F4045" s="0" t="s">
        <v>7979</v>
      </c>
      <c r="G4045" s="0" t="n">
        <v>80.5</v>
      </c>
      <c r="H4045" s="3" t="s">
        <v>86</v>
      </c>
    </row>
    <row r="4046" customFormat="false" ht="12.75" hidden="false" customHeight="false" outlineLevel="0" collapsed="false">
      <c r="A4046" s="2" t="s">
        <v>7980</v>
      </c>
      <c r="B4046" s="0" t="s">
        <v>4684</v>
      </c>
      <c r="C4046" s="2" t="s">
        <v>4685</v>
      </c>
      <c r="D4046" s="0" t="s">
        <v>292</v>
      </c>
      <c r="E4046" s="2" t="s">
        <v>590</v>
      </c>
      <c r="F4046" s="0" t="s">
        <v>7981</v>
      </c>
      <c r="G4046" s="0" t="n">
        <v>80</v>
      </c>
      <c r="H4046" s="3" t="s">
        <v>86</v>
      </c>
    </row>
    <row r="4047" customFormat="false" ht="12.75" hidden="false" customHeight="false" outlineLevel="0" collapsed="false">
      <c r="A4047" s="2" t="s">
        <v>7982</v>
      </c>
      <c r="B4047" s="0" t="s">
        <v>4684</v>
      </c>
      <c r="C4047" s="2" t="s">
        <v>4685</v>
      </c>
      <c r="D4047" s="0" t="s">
        <v>292</v>
      </c>
      <c r="E4047" s="2" t="s">
        <v>590</v>
      </c>
      <c r="F4047" s="0" t="s">
        <v>7983</v>
      </c>
      <c r="G4047" s="0" t="n">
        <v>80</v>
      </c>
      <c r="H4047" s="3" t="s">
        <v>86</v>
      </c>
    </row>
    <row r="4048" customFormat="false" ht="12.75" hidden="false" customHeight="false" outlineLevel="0" collapsed="false">
      <c r="A4048" s="2" t="s">
        <v>7984</v>
      </c>
      <c r="B4048" s="0" t="s">
        <v>4684</v>
      </c>
      <c r="C4048" s="2" t="s">
        <v>4685</v>
      </c>
      <c r="D4048" s="0" t="s">
        <v>292</v>
      </c>
      <c r="E4048" s="2" t="s">
        <v>590</v>
      </c>
      <c r="F4048" s="0" t="s">
        <v>7985</v>
      </c>
      <c r="G4048" s="0" t="n">
        <v>80</v>
      </c>
      <c r="H4048" s="3" t="s">
        <v>86</v>
      </c>
    </row>
    <row r="4049" customFormat="false" ht="12.75" hidden="false" customHeight="false" outlineLevel="0" collapsed="false">
      <c r="A4049" s="2" t="s">
        <v>7986</v>
      </c>
      <c r="B4049" s="0" t="s">
        <v>4684</v>
      </c>
      <c r="C4049" s="2" t="s">
        <v>4685</v>
      </c>
      <c r="D4049" s="0" t="s">
        <v>292</v>
      </c>
      <c r="E4049" s="2" t="s">
        <v>590</v>
      </c>
      <c r="F4049" s="0" t="s">
        <v>7987</v>
      </c>
      <c r="G4049" s="0" t="n">
        <v>80</v>
      </c>
      <c r="H4049" s="3" t="s">
        <v>86</v>
      </c>
    </row>
    <row r="4050" customFormat="false" ht="12.75" hidden="false" customHeight="false" outlineLevel="0" collapsed="false">
      <c r="A4050" s="2" t="s">
        <v>7988</v>
      </c>
      <c r="B4050" s="0" t="s">
        <v>4684</v>
      </c>
      <c r="C4050" s="2" t="s">
        <v>4685</v>
      </c>
      <c r="D4050" s="0" t="s">
        <v>292</v>
      </c>
      <c r="E4050" s="2" t="s">
        <v>590</v>
      </c>
      <c r="F4050" s="0" t="s">
        <v>7989</v>
      </c>
      <c r="G4050" s="0" t="n">
        <v>80</v>
      </c>
      <c r="H4050" s="3" t="s">
        <v>86</v>
      </c>
    </row>
    <row r="4051" customFormat="false" ht="12.75" hidden="false" customHeight="false" outlineLevel="0" collapsed="false">
      <c r="A4051" s="2" t="s">
        <v>7990</v>
      </c>
      <c r="B4051" s="0" t="s">
        <v>4684</v>
      </c>
      <c r="C4051" s="2" t="s">
        <v>4685</v>
      </c>
      <c r="D4051" s="0" t="s">
        <v>292</v>
      </c>
      <c r="E4051" s="2" t="s">
        <v>590</v>
      </c>
      <c r="F4051" s="0" t="s">
        <v>7991</v>
      </c>
      <c r="G4051" s="0" t="n">
        <v>80</v>
      </c>
      <c r="H4051" s="3" t="s">
        <v>86</v>
      </c>
    </row>
    <row r="4052" customFormat="false" ht="12.75" hidden="false" customHeight="false" outlineLevel="0" collapsed="false">
      <c r="A4052" s="2" t="s">
        <v>7992</v>
      </c>
      <c r="B4052" s="0" t="s">
        <v>4684</v>
      </c>
      <c r="C4052" s="2" t="s">
        <v>4685</v>
      </c>
      <c r="D4052" s="0" t="s">
        <v>292</v>
      </c>
      <c r="E4052" s="2" t="s">
        <v>590</v>
      </c>
      <c r="F4052" s="0" t="s">
        <v>7993</v>
      </c>
      <c r="G4052" s="0" t="n">
        <v>79.5</v>
      </c>
      <c r="H4052" s="3" t="s">
        <v>86</v>
      </c>
    </row>
    <row r="4053" customFormat="false" ht="12.75" hidden="false" customHeight="false" outlineLevel="0" collapsed="false">
      <c r="A4053" s="2" t="s">
        <v>7994</v>
      </c>
      <c r="B4053" s="0" t="s">
        <v>4684</v>
      </c>
      <c r="C4053" s="2" t="s">
        <v>4685</v>
      </c>
      <c r="D4053" s="0" t="s">
        <v>292</v>
      </c>
      <c r="E4053" s="2" t="s">
        <v>590</v>
      </c>
      <c r="F4053" s="0" t="s">
        <v>7995</v>
      </c>
      <c r="G4053" s="0" t="n">
        <v>79.5</v>
      </c>
      <c r="H4053" s="3" t="s">
        <v>86</v>
      </c>
    </row>
    <row r="4054" customFormat="false" ht="12.75" hidden="false" customHeight="false" outlineLevel="0" collapsed="false">
      <c r="A4054" s="2" t="s">
        <v>7996</v>
      </c>
      <c r="B4054" s="0" t="s">
        <v>4684</v>
      </c>
      <c r="C4054" s="2" t="s">
        <v>4685</v>
      </c>
      <c r="D4054" s="0" t="s">
        <v>292</v>
      </c>
      <c r="E4054" s="2" t="s">
        <v>590</v>
      </c>
      <c r="F4054" s="0" t="s">
        <v>7997</v>
      </c>
      <c r="G4054" s="0" t="n">
        <v>79.5</v>
      </c>
      <c r="H4054" s="3" t="s">
        <v>86</v>
      </c>
    </row>
    <row r="4055" customFormat="false" ht="12.75" hidden="false" customHeight="false" outlineLevel="0" collapsed="false">
      <c r="A4055" s="2" t="s">
        <v>7998</v>
      </c>
      <c r="B4055" s="0" t="s">
        <v>4684</v>
      </c>
      <c r="C4055" s="2" t="s">
        <v>4685</v>
      </c>
      <c r="D4055" s="0" t="s">
        <v>292</v>
      </c>
      <c r="E4055" s="2" t="s">
        <v>590</v>
      </c>
      <c r="F4055" s="0" t="s">
        <v>7999</v>
      </c>
      <c r="G4055" s="0" t="n">
        <v>79.5</v>
      </c>
      <c r="H4055" s="3" t="s">
        <v>86</v>
      </c>
    </row>
    <row r="4056" customFormat="false" ht="12.75" hidden="false" customHeight="false" outlineLevel="0" collapsed="false">
      <c r="A4056" s="2" t="s">
        <v>8000</v>
      </c>
      <c r="B4056" s="0" t="s">
        <v>4684</v>
      </c>
      <c r="C4056" s="2" t="s">
        <v>4685</v>
      </c>
      <c r="D4056" s="0" t="s">
        <v>292</v>
      </c>
      <c r="E4056" s="2" t="s">
        <v>590</v>
      </c>
      <c r="F4056" s="0" t="s">
        <v>8001</v>
      </c>
      <c r="G4056" s="0" t="n">
        <v>79.5</v>
      </c>
      <c r="H4056" s="3" t="s">
        <v>86</v>
      </c>
    </row>
    <row r="4057" customFormat="false" ht="12.75" hidden="false" customHeight="false" outlineLevel="0" collapsed="false">
      <c r="A4057" s="2" t="s">
        <v>2625</v>
      </c>
      <c r="B4057" s="0" t="s">
        <v>4684</v>
      </c>
      <c r="C4057" s="2" t="s">
        <v>4685</v>
      </c>
      <c r="D4057" s="0" t="s">
        <v>292</v>
      </c>
      <c r="E4057" s="2" t="s">
        <v>590</v>
      </c>
      <c r="F4057" s="0" t="s">
        <v>8002</v>
      </c>
      <c r="G4057" s="0" t="n">
        <v>79</v>
      </c>
      <c r="H4057" s="3" t="s">
        <v>86</v>
      </c>
    </row>
    <row r="4058" customFormat="false" ht="12.75" hidden="false" customHeight="false" outlineLevel="0" collapsed="false">
      <c r="A4058" s="2" t="s">
        <v>8003</v>
      </c>
      <c r="B4058" s="0" t="s">
        <v>4684</v>
      </c>
      <c r="C4058" s="2" t="s">
        <v>4685</v>
      </c>
      <c r="D4058" s="0" t="s">
        <v>292</v>
      </c>
      <c r="E4058" s="2" t="s">
        <v>590</v>
      </c>
      <c r="F4058" s="0" t="s">
        <v>8004</v>
      </c>
      <c r="G4058" s="0" t="n">
        <v>79</v>
      </c>
      <c r="H4058" s="3" t="s">
        <v>86</v>
      </c>
    </row>
    <row r="4059" customFormat="false" ht="12.75" hidden="false" customHeight="false" outlineLevel="0" collapsed="false">
      <c r="A4059" s="2" t="s">
        <v>8005</v>
      </c>
      <c r="B4059" s="0" t="s">
        <v>4684</v>
      </c>
      <c r="C4059" s="2" t="s">
        <v>4685</v>
      </c>
      <c r="D4059" s="0" t="s">
        <v>292</v>
      </c>
      <c r="E4059" s="2" t="s">
        <v>590</v>
      </c>
      <c r="F4059" s="0" t="s">
        <v>8006</v>
      </c>
      <c r="G4059" s="0" t="n">
        <v>79</v>
      </c>
      <c r="H4059" s="3" t="s">
        <v>86</v>
      </c>
    </row>
    <row r="4060" customFormat="false" ht="12.75" hidden="false" customHeight="false" outlineLevel="0" collapsed="false">
      <c r="A4060" s="2" t="s">
        <v>8007</v>
      </c>
      <c r="B4060" s="0" t="s">
        <v>4684</v>
      </c>
      <c r="C4060" s="2" t="s">
        <v>4685</v>
      </c>
      <c r="D4060" s="0" t="s">
        <v>292</v>
      </c>
      <c r="E4060" s="2" t="s">
        <v>590</v>
      </c>
      <c r="F4060" s="0" t="s">
        <v>8008</v>
      </c>
      <c r="G4060" s="0" t="n">
        <v>79</v>
      </c>
      <c r="H4060" s="3" t="s">
        <v>86</v>
      </c>
    </row>
    <row r="4061" customFormat="false" ht="12.75" hidden="false" customHeight="false" outlineLevel="0" collapsed="false">
      <c r="A4061" s="2" t="s">
        <v>8009</v>
      </c>
      <c r="B4061" s="0" t="s">
        <v>4684</v>
      </c>
      <c r="C4061" s="2" t="s">
        <v>4685</v>
      </c>
      <c r="D4061" s="0" t="s">
        <v>292</v>
      </c>
      <c r="E4061" s="2" t="s">
        <v>590</v>
      </c>
      <c r="F4061" s="0" t="s">
        <v>8010</v>
      </c>
      <c r="G4061" s="0" t="n">
        <v>79</v>
      </c>
      <c r="H4061" s="3" t="s">
        <v>86</v>
      </c>
    </row>
    <row r="4062" customFormat="false" ht="12.75" hidden="false" customHeight="false" outlineLevel="0" collapsed="false">
      <c r="A4062" s="2" t="s">
        <v>8011</v>
      </c>
      <c r="B4062" s="0" t="s">
        <v>4684</v>
      </c>
      <c r="C4062" s="2" t="s">
        <v>4685</v>
      </c>
      <c r="D4062" s="0" t="s">
        <v>292</v>
      </c>
      <c r="E4062" s="2" t="s">
        <v>590</v>
      </c>
      <c r="F4062" s="0" t="s">
        <v>8012</v>
      </c>
      <c r="G4062" s="0" t="n">
        <v>79</v>
      </c>
      <c r="H4062" s="3" t="s">
        <v>86</v>
      </c>
    </row>
    <row r="4063" customFormat="false" ht="12.75" hidden="false" customHeight="false" outlineLevel="0" collapsed="false">
      <c r="A4063" s="2" t="s">
        <v>1288</v>
      </c>
      <c r="B4063" s="0" t="s">
        <v>4684</v>
      </c>
      <c r="C4063" s="2" t="s">
        <v>4685</v>
      </c>
      <c r="D4063" s="0" t="s">
        <v>292</v>
      </c>
      <c r="E4063" s="2" t="s">
        <v>590</v>
      </c>
      <c r="F4063" s="0" t="s">
        <v>8013</v>
      </c>
      <c r="G4063" s="0" t="n">
        <v>79</v>
      </c>
      <c r="H4063" s="3" t="s">
        <v>86</v>
      </c>
    </row>
    <row r="4064" customFormat="false" ht="12.75" hidden="false" customHeight="false" outlineLevel="0" collapsed="false">
      <c r="A4064" s="2" t="s">
        <v>8014</v>
      </c>
      <c r="B4064" s="0" t="s">
        <v>4684</v>
      </c>
      <c r="C4064" s="2" t="s">
        <v>4685</v>
      </c>
      <c r="D4064" s="0" t="s">
        <v>292</v>
      </c>
      <c r="E4064" s="2" t="s">
        <v>590</v>
      </c>
      <c r="F4064" s="0" t="s">
        <v>8015</v>
      </c>
      <c r="G4064" s="0" t="n">
        <v>79</v>
      </c>
      <c r="H4064" s="3" t="s">
        <v>86</v>
      </c>
    </row>
    <row r="4065" customFormat="false" ht="12.75" hidden="false" customHeight="false" outlineLevel="0" collapsed="false">
      <c r="A4065" s="2" t="s">
        <v>8016</v>
      </c>
      <c r="B4065" s="0" t="s">
        <v>4684</v>
      </c>
      <c r="C4065" s="2" t="s">
        <v>4685</v>
      </c>
      <c r="D4065" s="0" t="s">
        <v>292</v>
      </c>
      <c r="E4065" s="2" t="s">
        <v>590</v>
      </c>
      <c r="F4065" s="0" t="s">
        <v>8017</v>
      </c>
      <c r="G4065" s="0" t="n">
        <v>78.5</v>
      </c>
      <c r="H4065" s="3" t="s">
        <v>86</v>
      </c>
    </row>
    <row r="4066" customFormat="false" ht="12.75" hidden="false" customHeight="false" outlineLevel="0" collapsed="false">
      <c r="A4066" s="2" t="s">
        <v>8018</v>
      </c>
      <c r="B4066" s="0" t="s">
        <v>4684</v>
      </c>
      <c r="C4066" s="2" t="s">
        <v>4685</v>
      </c>
      <c r="D4066" s="0" t="s">
        <v>292</v>
      </c>
      <c r="E4066" s="2" t="s">
        <v>590</v>
      </c>
      <c r="F4066" s="0" t="s">
        <v>8019</v>
      </c>
      <c r="G4066" s="0" t="n">
        <v>78.5</v>
      </c>
      <c r="H4066" s="3" t="s">
        <v>86</v>
      </c>
    </row>
    <row r="4067" customFormat="false" ht="12.75" hidden="false" customHeight="false" outlineLevel="0" collapsed="false">
      <c r="A4067" s="2" t="s">
        <v>8020</v>
      </c>
      <c r="B4067" s="0" t="s">
        <v>4684</v>
      </c>
      <c r="C4067" s="2" t="s">
        <v>4685</v>
      </c>
      <c r="D4067" s="0" t="s">
        <v>292</v>
      </c>
      <c r="E4067" s="2" t="s">
        <v>590</v>
      </c>
      <c r="F4067" s="0" t="s">
        <v>8021</v>
      </c>
      <c r="G4067" s="0" t="n">
        <v>78.5</v>
      </c>
      <c r="H4067" s="3" t="s">
        <v>86</v>
      </c>
    </row>
    <row r="4068" customFormat="false" ht="12.75" hidden="false" customHeight="false" outlineLevel="0" collapsed="false">
      <c r="A4068" s="2" t="s">
        <v>8022</v>
      </c>
      <c r="B4068" s="0" t="s">
        <v>4684</v>
      </c>
      <c r="C4068" s="2" t="s">
        <v>4685</v>
      </c>
      <c r="D4068" s="0" t="s">
        <v>292</v>
      </c>
      <c r="E4068" s="2" t="s">
        <v>590</v>
      </c>
      <c r="F4068" s="0" t="s">
        <v>8023</v>
      </c>
      <c r="G4068" s="0" t="n">
        <v>78.5</v>
      </c>
      <c r="H4068" s="3" t="s">
        <v>86</v>
      </c>
    </row>
    <row r="4069" customFormat="false" ht="12.75" hidden="false" customHeight="false" outlineLevel="0" collapsed="false">
      <c r="A4069" s="2" t="s">
        <v>8024</v>
      </c>
      <c r="B4069" s="0" t="s">
        <v>4684</v>
      </c>
      <c r="C4069" s="2" t="s">
        <v>4685</v>
      </c>
      <c r="D4069" s="0" t="s">
        <v>292</v>
      </c>
      <c r="E4069" s="2" t="s">
        <v>590</v>
      </c>
      <c r="F4069" s="0" t="s">
        <v>8025</v>
      </c>
      <c r="G4069" s="0" t="n">
        <v>78.5</v>
      </c>
      <c r="H4069" s="3" t="s">
        <v>86</v>
      </c>
    </row>
    <row r="4070" customFormat="false" ht="12.75" hidden="false" customHeight="false" outlineLevel="0" collapsed="false">
      <c r="A4070" s="2" t="s">
        <v>8026</v>
      </c>
      <c r="B4070" s="0" t="s">
        <v>4684</v>
      </c>
      <c r="C4070" s="2" t="s">
        <v>4685</v>
      </c>
      <c r="D4070" s="0" t="s">
        <v>292</v>
      </c>
      <c r="E4070" s="2" t="s">
        <v>590</v>
      </c>
      <c r="F4070" s="0" t="s">
        <v>8027</v>
      </c>
      <c r="G4070" s="0" t="n">
        <v>78.5</v>
      </c>
      <c r="H4070" s="3" t="s">
        <v>86</v>
      </c>
    </row>
    <row r="4071" customFormat="false" ht="12.75" hidden="false" customHeight="false" outlineLevel="0" collapsed="false">
      <c r="A4071" s="2" t="s">
        <v>8028</v>
      </c>
      <c r="B4071" s="0" t="s">
        <v>4684</v>
      </c>
      <c r="C4071" s="2" t="s">
        <v>4685</v>
      </c>
      <c r="D4071" s="0" t="s">
        <v>292</v>
      </c>
      <c r="E4071" s="2" t="s">
        <v>590</v>
      </c>
      <c r="F4071" s="0" t="s">
        <v>8029</v>
      </c>
      <c r="G4071" s="0" t="n">
        <v>78</v>
      </c>
      <c r="H4071" s="3" t="s">
        <v>86</v>
      </c>
    </row>
    <row r="4072" customFormat="false" ht="12.75" hidden="false" customHeight="false" outlineLevel="0" collapsed="false">
      <c r="A4072" s="2" t="s">
        <v>8030</v>
      </c>
      <c r="B4072" s="0" t="s">
        <v>4684</v>
      </c>
      <c r="C4072" s="2" t="s">
        <v>4685</v>
      </c>
      <c r="D4072" s="0" t="s">
        <v>292</v>
      </c>
      <c r="E4072" s="2" t="s">
        <v>590</v>
      </c>
      <c r="F4072" s="0" t="s">
        <v>8031</v>
      </c>
      <c r="G4072" s="0" t="n">
        <v>78</v>
      </c>
      <c r="H4072" s="3" t="s">
        <v>86</v>
      </c>
    </row>
    <row r="4073" customFormat="false" ht="12.75" hidden="false" customHeight="false" outlineLevel="0" collapsed="false">
      <c r="A4073" s="2" t="s">
        <v>8032</v>
      </c>
      <c r="B4073" s="0" t="s">
        <v>4684</v>
      </c>
      <c r="C4073" s="2" t="s">
        <v>4685</v>
      </c>
      <c r="D4073" s="0" t="s">
        <v>292</v>
      </c>
      <c r="E4073" s="2" t="s">
        <v>590</v>
      </c>
      <c r="F4073" s="0" t="s">
        <v>8033</v>
      </c>
      <c r="G4073" s="0" t="n">
        <v>78</v>
      </c>
      <c r="H4073" s="3" t="s">
        <v>86</v>
      </c>
    </row>
    <row r="4074" customFormat="false" ht="12.75" hidden="false" customHeight="false" outlineLevel="0" collapsed="false">
      <c r="A4074" s="2" t="s">
        <v>8034</v>
      </c>
      <c r="B4074" s="0" t="s">
        <v>4684</v>
      </c>
      <c r="C4074" s="2" t="s">
        <v>4685</v>
      </c>
      <c r="D4074" s="0" t="s">
        <v>292</v>
      </c>
      <c r="E4074" s="2" t="s">
        <v>590</v>
      </c>
      <c r="F4074" s="0" t="s">
        <v>8035</v>
      </c>
      <c r="G4074" s="0" t="n">
        <v>78</v>
      </c>
      <c r="H4074" s="3" t="s">
        <v>86</v>
      </c>
    </row>
    <row r="4075" customFormat="false" ht="12.75" hidden="false" customHeight="false" outlineLevel="0" collapsed="false">
      <c r="A4075" s="2" t="s">
        <v>8036</v>
      </c>
      <c r="B4075" s="0" t="s">
        <v>4684</v>
      </c>
      <c r="C4075" s="2" t="s">
        <v>4685</v>
      </c>
      <c r="D4075" s="0" t="s">
        <v>292</v>
      </c>
      <c r="E4075" s="2" t="s">
        <v>590</v>
      </c>
      <c r="F4075" s="0" t="s">
        <v>8037</v>
      </c>
      <c r="G4075" s="0" t="n">
        <v>78</v>
      </c>
      <c r="H4075" s="3" t="s">
        <v>86</v>
      </c>
    </row>
    <row r="4076" customFormat="false" ht="12.75" hidden="false" customHeight="false" outlineLevel="0" collapsed="false">
      <c r="A4076" s="2" t="s">
        <v>8038</v>
      </c>
      <c r="B4076" s="0" t="s">
        <v>4684</v>
      </c>
      <c r="C4076" s="2" t="s">
        <v>4685</v>
      </c>
      <c r="D4076" s="0" t="s">
        <v>292</v>
      </c>
      <c r="E4076" s="2" t="s">
        <v>590</v>
      </c>
      <c r="F4076" s="0" t="s">
        <v>8039</v>
      </c>
      <c r="G4076" s="0" t="n">
        <v>78</v>
      </c>
      <c r="H4076" s="3" t="s">
        <v>86</v>
      </c>
    </row>
    <row r="4077" customFormat="false" ht="12.75" hidden="false" customHeight="false" outlineLevel="0" collapsed="false">
      <c r="A4077" s="2" t="s">
        <v>8040</v>
      </c>
      <c r="B4077" s="0" t="s">
        <v>4684</v>
      </c>
      <c r="C4077" s="2" t="s">
        <v>4685</v>
      </c>
      <c r="D4077" s="0" t="s">
        <v>292</v>
      </c>
      <c r="E4077" s="2" t="s">
        <v>590</v>
      </c>
      <c r="F4077" s="0" t="s">
        <v>8041</v>
      </c>
      <c r="G4077" s="0" t="n">
        <v>78</v>
      </c>
      <c r="H4077" s="3" t="s">
        <v>86</v>
      </c>
    </row>
    <row r="4078" customFormat="false" ht="12.75" hidden="false" customHeight="false" outlineLevel="0" collapsed="false">
      <c r="A4078" s="2" t="s">
        <v>8042</v>
      </c>
      <c r="B4078" s="0" t="s">
        <v>4684</v>
      </c>
      <c r="C4078" s="2" t="s">
        <v>4685</v>
      </c>
      <c r="D4078" s="0" t="s">
        <v>292</v>
      </c>
      <c r="E4078" s="2" t="s">
        <v>590</v>
      </c>
      <c r="F4078" s="0" t="s">
        <v>8043</v>
      </c>
      <c r="G4078" s="0" t="n">
        <v>78</v>
      </c>
      <c r="H4078" s="3" t="s">
        <v>86</v>
      </c>
    </row>
    <row r="4079" customFormat="false" ht="12.75" hidden="false" customHeight="false" outlineLevel="0" collapsed="false">
      <c r="A4079" s="2" t="s">
        <v>3139</v>
      </c>
      <c r="B4079" s="0" t="s">
        <v>4684</v>
      </c>
      <c r="C4079" s="2" t="s">
        <v>4685</v>
      </c>
      <c r="D4079" s="0" t="s">
        <v>292</v>
      </c>
      <c r="E4079" s="2" t="s">
        <v>590</v>
      </c>
      <c r="F4079" s="0" t="s">
        <v>8044</v>
      </c>
      <c r="G4079" s="0" t="n">
        <v>78</v>
      </c>
      <c r="H4079" s="3" t="s">
        <v>86</v>
      </c>
    </row>
    <row r="4080" customFormat="false" ht="12.75" hidden="false" customHeight="false" outlineLevel="0" collapsed="false">
      <c r="A4080" s="2" t="s">
        <v>8045</v>
      </c>
      <c r="B4080" s="0" t="s">
        <v>4684</v>
      </c>
      <c r="C4080" s="2" t="s">
        <v>4685</v>
      </c>
      <c r="D4080" s="0" t="s">
        <v>292</v>
      </c>
      <c r="E4080" s="2" t="s">
        <v>590</v>
      </c>
      <c r="F4080" s="0" t="s">
        <v>8046</v>
      </c>
      <c r="G4080" s="0" t="n">
        <v>77.5</v>
      </c>
      <c r="H4080" s="3" t="s">
        <v>86</v>
      </c>
    </row>
    <row r="4081" customFormat="false" ht="12.75" hidden="false" customHeight="false" outlineLevel="0" collapsed="false">
      <c r="A4081" s="2" t="s">
        <v>8047</v>
      </c>
      <c r="B4081" s="0" t="s">
        <v>4684</v>
      </c>
      <c r="C4081" s="2" t="s">
        <v>4685</v>
      </c>
      <c r="D4081" s="0" t="s">
        <v>292</v>
      </c>
      <c r="E4081" s="2" t="s">
        <v>590</v>
      </c>
      <c r="F4081" s="0" t="s">
        <v>8048</v>
      </c>
      <c r="G4081" s="0" t="n">
        <v>77.5</v>
      </c>
      <c r="H4081" s="3" t="s">
        <v>86</v>
      </c>
    </row>
    <row r="4082" customFormat="false" ht="12.75" hidden="false" customHeight="false" outlineLevel="0" collapsed="false">
      <c r="A4082" s="2" t="s">
        <v>8049</v>
      </c>
      <c r="B4082" s="0" t="s">
        <v>4684</v>
      </c>
      <c r="C4082" s="2" t="s">
        <v>4685</v>
      </c>
      <c r="D4082" s="0" t="s">
        <v>292</v>
      </c>
      <c r="E4082" s="2" t="s">
        <v>590</v>
      </c>
      <c r="F4082" s="0" t="s">
        <v>8050</v>
      </c>
      <c r="G4082" s="0" t="n">
        <v>77.5</v>
      </c>
      <c r="H4082" s="3" t="s">
        <v>86</v>
      </c>
    </row>
    <row r="4083" customFormat="false" ht="12.75" hidden="false" customHeight="false" outlineLevel="0" collapsed="false">
      <c r="A4083" s="2" t="s">
        <v>60</v>
      </c>
      <c r="B4083" s="0" t="s">
        <v>4684</v>
      </c>
      <c r="C4083" s="2" t="s">
        <v>4685</v>
      </c>
      <c r="D4083" s="0" t="s">
        <v>292</v>
      </c>
      <c r="E4083" s="2" t="s">
        <v>590</v>
      </c>
      <c r="F4083" s="0" t="s">
        <v>8051</v>
      </c>
      <c r="G4083" s="0" t="n">
        <v>77.5</v>
      </c>
      <c r="H4083" s="3" t="s">
        <v>86</v>
      </c>
    </row>
    <row r="4084" customFormat="false" ht="12.75" hidden="false" customHeight="false" outlineLevel="0" collapsed="false">
      <c r="A4084" s="2" t="s">
        <v>8052</v>
      </c>
      <c r="B4084" s="0" t="s">
        <v>4684</v>
      </c>
      <c r="C4084" s="2" t="s">
        <v>4685</v>
      </c>
      <c r="D4084" s="0" t="s">
        <v>292</v>
      </c>
      <c r="E4084" s="2" t="s">
        <v>590</v>
      </c>
      <c r="F4084" s="0" t="s">
        <v>8053</v>
      </c>
      <c r="G4084" s="0" t="n">
        <v>77.5</v>
      </c>
      <c r="H4084" s="3" t="s">
        <v>86</v>
      </c>
    </row>
    <row r="4085" customFormat="false" ht="12.75" hidden="false" customHeight="false" outlineLevel="0" collapsed="false">
      <c r="A4085" s="2" t="s">
        <v>8054</v>
      </c>
      <c r="B4085" s="0" t="s">
        <v>4684</v>
      </c>
      <c r="C4085" s="2" t="s">
        <v>4685</v>
      </c>
      <c r="D4085" s="0" t="s">
        <v>292</v>
      </c>
      <c r="E4085" s="2" t="s">
        <v>590</v>
      </c>
      <c r="F4085" s="0" t="s">
        <v>8055</v>
      </c>
      <c r="G4085" s="0" t="n">
        <v>77.5</v>
      </c>
      <c r="H4085" s="3" t="s">
        <v>86</v>
      </c>
    </row>
    <row r="4086" customFormat="false" ht="12.75" hidden="false" customHeight="false" outlineLevel="0" collapsed="false">
      <c r="A4086" s="2" t="s">
        <v>8056</v>
      </c>
      <c r="B4086" s="0" t="s">
        <v>4684</v>
      </c>
      <c r="C4086" s="2" t="s">
        <v>4685</v>
      </c>
      <c r="D4086" s="0" t="s">
        <v>292</v>
      </c>
      <c r="E4086" s="2" t="s">
        <v>590</v>
      </c>
      <c r="F4086" s="0" t="s">
        <v>8057</v>
      </c>
      <c r="G4086" s="0" t="n">
        <v>77</v>
      </c>
      <c r="H4086" s="3" t="s">
        <v>86</v>
      </c>
    </row>
    <row r="4087" customFormat="false" ht="12.75" hidden="false" customHeight="false" outlineLevel="0" collapsed="false">
      <c r="A4087" s="2" t="s">
        <v>8058</v>
      </c>
      <c r="B4087" s="0" t="s">
        <v>4684</v>
      </c>
      <c r="C4087" s="2" t="s">
        <v>4685</v>
      </c>
      <c r="D4087" s="0" t="s">
        <v>292</v>
      </c>
      <c r="E4087" s="2" t="s">
        <v>590</v>
      </c>
      <c r="F4087" s="0" t="s">
        <v>8059</v>
      </c>
      <c r="G4087" s="0" t="n">
        <v>77</v>
      </c>
      <c r="H4087" s="3" t="s">
        <v>86</v>
      </c>
    </row>
    <row r="4088" customFormat="false" ht="12.75" hidden="false" customHeight="false" outlineLevel="0" collapsed="false">
      <c r="A4088" s="2" t="s">
        <v>8060</v>
      </c>
      <c r="B4088" s="0" t="s">
        <v>4684</v>
      </c>
      <c r="C4088" s="2" t="s">
        <v>4685</v>
      </c>
      <c r="D4088" s="0" t="s">
        <v>292</v>
      </c>
      <c r="E4088" s="2" t="s">
        <v>590</v>
      </c>
      <c r="F4088" s="0" t="s">
        <v>8061</v>
      </c>
      <c r="G4088" s="0" t="n">
        <v>77</v>
      </c>
      <c r="H4088" s="3" t="s">
        <v>86</v>
      </c>
    </row>
    <row r="4089" customFormat="false" ht="12.75" hidden="false" customHeight="false" outlineLevel="0" collapsed="false">
      <c r="A4089" s="2" t="s">
        <v>2260</v>
      </c>
      <c r="B4089" s="0" t="s">
        <v>4684</v>
      </c>
      <c r="C4089" s="2" t="s">
        <v>4685</v>
      </c>
      <c r="D4089" s="0" t="s">
        <v>292</v>
      </c>
      <c r="E4089" s="2" t="s">
        <v>590</v>
      </c>
      <c r="F4089" s="0" t="s">
        <v>8062</v>
      </c>
      <c r="G4089" s="0" t="n">
        <v>77</v>
      </c>
      <c r="H4089" s="3" t="s">
        <v>86</v>
      </c>
    </row>
    <row r="4090" customFormat="false" ht="12.75" hidden="false" customHeight="false" outlineLevel="0" collapsed="false">
      <c r="A4090" s="2" t="s">
        <v>8063</v>
      </c>
      <c r="B4090" s="0" t="s">
        <v>4684</v>
      </c>
      <c r="C4090" s="2" t="s">
        <v>4685</v>
      </c>
      <c r="D4090" s="0" t="s">
        <v>292</v>
      </c>
      <c r="E4090" s="2" t="s">
        <v>590</v>
      </c>
      <c r="F4090" s="0" t="s">
        <v>8064</v>
      </c>
      <c r="G4090" s="0" t="n">
        <v>76.5</v>
      </c>
      <c r="H4090" s="3" t="s">
        <v>86</v>
      </c>
    </row>
    <row r="4091" customFormat="false" ht="12.75" hidden="false" customHeight="false" outlineLevel="0" collapsed="false">
      <c r="A4091" s="2" t="s">
        <v>8065</v>
      </c>
      <c r="B4091" s="0" t="s">
        <v>4684</v>
      </c>
      <c r="C4091" s="2" t="s">
        <v>4685</v>
      </c>
      <c r="D4091" s="0" t="s">
        <v>292</v>
      </c>
      <c r="E4091" s="2" t="s">
        <v>590</v>
      </c>
      <c r="F4091" s="0" t="s">
        <v>8066</v>
      </c>
      <c r="G4091" s="0" t="n">
        <v>76.5</v>
      </c>
      <c r="H4091" s="3" t="s">
        <v>86</v>
      </c>
    </row>
    <row r="4092" customFormat="false" ht="12.75" hidden="false" customHeight="false" outlineLevel="0" collapsed="false">
      <c r="A4092" s="2" t="s">
        <v>8067</v>
      </c>
      <c r="B4092" s="0" t="s">
        <v>4684</v>
      </c>
      <c r="C4092" s="2" t="s">
        <v>4685</v>
      </c>
      <c r="D4092" s="0" t="s">
        <v>292</v>
      </c>
      <c r="E4092" s="2" t="s">
        <v>590</v>
      </c>
      <c r="F4092" s="0" t="s">
        <v>8068</v>
      </c>
      <c r="G4092" s="0" t="n">
        <v>76.5</v>
      </c>
      <c r="H4092" s="3" t="s">
        <v>86</v>
      </c>
    </row>
    <row r="4093" customFormat="false" ht="12.75" hidden="false" customHeight="false" outlineLevel="0" collapsed="false">
      <c r="A4093" s="2" t="s">
        <v>8069</v>
      </c>
      <c r="B4093" s="0" t="s">
        <v>4684</v>
      </c>
      <c r="C4093" s="2" t="s">
        <v>4685</v>
      </c>
      <c r="D4093" s="0" t="s">
        <v>292</v>
      </c>
      <c r="E4093" s="2" t="s">
        <v>590</v>
      </c>
      <c r="F4093" s="0" t="s">
        <v>8070</v>
      </c>
      <c r="G4093" s="0" t="n">
        <v>76.5</v>
      </c>
      <c r="H4093" s="3" t="s">
        <v>86</v>
      </c>
    </row>
    <row r="4094" customFormat="false" ht="12.75" hidden="false" customHeight="false" outlineLevel="0" collapsed="false">
      <c r="A4094" s="2" t="s">
        <v>8071</v>
      </c>
      <c r="B4094" s="0" t="s">
        <v>4684</v>
      </c>
      <c r="C4094" s="2" t="s">
        <v>4685</v>
      </c>
      <c r="D4094" s="0" t="s">
        <v>292</v>
      </c>
      <c r="E4094" s="2" t="s">
        <v>590</v>
      </c>
      <c r="F4094" s="0" t="s">
        <v>8072</v>
      </c>
      <c r="G4094" s="0" t="n">
        <v>76.5</v>
      </c>
      <c r="H4094" s="3" t="s">
        <v>86</v>
      </c>
    </row>
    <row r="4095" customFormat="false" ht="12.75" hidden="false" customHeight="false" outlineLevel="0" collapsed="false">
      <c r="A4095" s="2" t="s">
        <v>8073</v>
      </c>
      <c r="B4095" s="0" t="s">
        <v>4684</v>
      </c>
      <c r="C4095" s="2" t="s">
        <v>4685</v>
      </c>
      <c r="D4095" s="0" t="s">
        <v>292</v>
      </c>
      <c r="E4095" s="2" t="s">
        <v>590</v>
      </c>
      <c r="F4095" s="0" t="s">
        <v>8074</v>
      </c>
      <c r="G4095" s="0" t="n">
        <v>76.5</v>
      </c>
      <c r="H4095" s="3" t="s">
        <v>86</v>
      </c>
    </row>
    <row r="4096" customFormat="false" ht="12.75" hidden="false" customHeight="false" outlineLevel="0" collapsed="false">
      <c r="A4096" s="2" t="s">
        <v>7417</v>
      </c>
      <c r="B4096" s="0" t="s">
        <v>4684</v>
      </c>
      <c r="C4096" s="2" t="s">
        <v>4685</v>
      </c>
      <c r="D4096" s="0" t="s">
        <v>292</v>
      </c>
      <c r="E4096" s="2" t="s">
        <v>590</v>
      </c>
      <c r="F4096" s="0" t="s">
        <v>8075</v>
      </c>
      <c r="G4096" s="0" t="n">
        <v>76</v>
      </c>
      <c r="H4096" s="3" t="s">
        <v>86</v>
      </c>
    </row>
    <row r="4097" customFormat="false" ht="12.75" hidden="false" customHeight="false" outlineLevel="0" collapsed="false">
      <c r="A4097" s="2" t="s">
        <v>8076</v>
      </c>
      <c r="B4097" s="0" t="s">
        <v>4684</v>
      </c>
      <c r="C4097" s="2" t="s">
        <v>4685</v>
      </c>
      <c r="D4097" s="0" t="s">
        <v>292</v>
      </c>
      <c r="E4097" s="2" t="s">
        <v>590</v>
      </c>
      <c r="F4097" s="0" t="s">
        <v>8077</v>
      </c>
      <c r="G4097" s="0" t="n">
        <v>76</v>
      </c>
      <c r="H4097" s="3" t="s">
        <v>86</v>
      </c>
    </row>
    <row r="4098" customFormat="false" ht="12.75" hidden="false" customHeight="false" outlineLevel="0" collapsed="false">
      <c r="A4098" s="2" t="s">
        <v>8078</v>
      </c>
      <c r="B4098" s="0" t="s">
        <v>4684</v>
      </c>
      <c r="C4098" s="2" t="s">
        <v>4685</v>
      </c>
      <c r="D4098" s="0" t="s">
        <v>292</v>
      </c>
      <c r="E4098" s="2" t="s">
        <v>590</v>
      </c>
      <c r="F4098" s="0" t="s">
        <v>8079</v>
      </c>
      <c r="G4098" s="0" t="n">
        <v>76</v>
      </c>
      <c r="H4098" s="3" t="s">
        <v>86</v>
      </c>
    </row>
    <row r="4099" customFormat="false" ht="12.75" hidden="false" customHeight="false" outlineLevel="0" collapsed="false">
      <c r="A4099" s="2" t="s">
        <v>3277</v>
      </c>
      <c r="B4099" s="0" t="s">
        <v>4684</v>
      </c>
      <c r="C4099" s="2" t="s">
        <v>4685</v>
      </c>
      <c r="D4099" s="0" t="s">
        <v>292</v>
      </c>
      <c r="E4099" s="2" t="s">
        <v>590</v>
      </c>
      <c r="F4099" s="0" t="s">
        <v>8080</v>
      </c>
      <c r="G4099" s="0" t="n">
        <v>76</v>
      </c>
      <c r="H4099" s="3" t="s">
        <v>86</v>
      </c>
    </row>
    <row r="4100" customFormat="false" ht="12.75" hidden="false" customHeight="false" outlineLevel="0" collapsed="false">
      <c r="A4100" s="2" t="s">
        <v>8081</v>
      </c>
      <c r="B4100" s="0" t="s">
        <v>4684</v>
      </c>
      <c r="C4100" s="2" t="s">
        <v>4685</v>
      </c>
      <c r="D4100" s="0" t="s">
        <v>292</v>
      </c>
      <c r="E4100" s="2" t="s">
        <v>590</v>
      </c>
      <c r="F4100" s="0" t="s">
        <v>8082</v>
      </c>
      <c r="G4100" s="0" t="n">
        <v>76</v>
      </c>
      <c r="H4100" s="3" t="s">
        <v>86</v>
      </c>
    </row>
    <row r="4101" customFormat="false" ht="12.75" hidden="false" customHeight="false" outlineLevel="0" collapsed="false">
      <c r="A4101" s="2" t="s">
        <v>8083</v>
      </c>
      <c r="B4101" s="0" t="s">
        <v>4684</v>
      </c>
      <c r="C4101" s="2" t="s">
        <v>4685</v>
      </c>
      <c r="D4101" s="0" t="s">
        <v>292</v>
      </c>
      <c r="E4101" s="2" t="s">
        <v>590</v>
      </c>
      <c r="F4101" s="0" t="s">
        <v>8084</v>
      </c>
      <c r="G4101" s="0" t="n">
        <v>75.5</v>
      </c>
      <c r="H4101" s="3" t="s">
        <v>86</v>
      </c>
    </row>
    <row r="4102" customFormat="false" ht="12.75" hidden="false" customHeight="false" outlineLevel="0" collapsed="false">
      <c r="A4102" s="2" t="s">
        <v>8085</v>
      </c>
      <c r="B4102" s="0" t="s">
        <v>4684</v>
      </c>
      <c r="C4102" s="2" t="s">
        <v>4685</v>
      </c>
      <c r="D4102" s="0" t="s">
        <v>292</v>
      </c>
      <c r="E4102" s="2" t="s">
        <v>590</v>
      </c>
      <c r="F4102" s="0" t="s">
        <v>8086</v>
      </c>
      <c r="G4102" s="0" t="n">
        <v>75.5</v>
      </c>
      <c r="H4102" s="3" t="s">
        <v>86</v>
      </c>
    </row>
    <row r="4103" customFormat="false" ht="12.75" hidden="false" customHeight="false" outlineLevel="0" collapsed="false">
      <c r="A4103" s="2" t="s">
        <v>8087</v>
      </c>
      <c r="B4103" s="0" t="s">
        <v>4684</v>
      </c>
      <c r="C4103" s="2" t="s">
        <v>4685</v>
      </c>
      <c r="D4103" s="0" t="s">
        <v>292</v>
      </c>
      <c r="E4103" s="2" t="s">
        <v>590</v>
      </c>
      <c r="F4103" s="0" t="s">
        <v>8088</v>
      </c>
      <c r="G4103" s="0" t="n">
        <v>75.5</v>
      </c>
      <c r="H4103" s="3" t="s">
        <v>86</v>
      </c>
    </row>
    <row r="4104" customFormat="false" ht="12.75" hidden="false" customHeight="false" outlineLevel="0" collapsed="false">
      <c r="A4104" s="2" t="s">
        <v>8089</v>
      </c>
      <c r="B4104" s="0" t="s">
        <v>4684</v>
      </c>
      <c r="C4104" s="2" t="s">
        <v>4685</v>
      </c>
      <c r="D4104" s="0" t="s">
        <v>292</v>
      </c>
      <c r="E4104" s="2" t="s">
        <v>590</v>
      </c>
      <c r="F4104" s="0" t="s">
        <v>8090</v>
      </c>
      <c r="G4104" s="0" t="n">
        <v>75</v>
      </c>
      <c r="H4104" s="3" t="s">
        <v>86</v>
      </c>
    </row>
    <row r="4105" customFormat="false" ht="12.75" hidden="false" customHeight="false" outlineLevel="0" collapsed="false">
      <c r="A4105" s="2" t="s">
        <v>8091</v>
      </c>
      <c r="B4105" s="0" t="s">
        <v>4684</v>
      </c>
      <c r="C4105" s="2" t="s">
        <v>4685</v>
      </c>
      <c r="D4105" s="0" t="s">
        <v>292</v>
      </c>
      <c r="E4105" s="2" t="s">
        <v>590</v>
      </c>
      <c r="F4105" s="0" t="s">
        <v>8092</v>
      </c>
      <c r="G4105" s="0" t="n">
        <v>75</v>
      </c>
      <c r="H4105" s="3" t="s">
        <v>86</v>
      </c>
    </row>
    <row r="4106" customFormat="false" ht="12.75" hidden="false" customHeight="false" outlineLevel="0" collapsed="false">
      <c r="A4106" s="2" t="s">
        <v>8093</v>
      </c>
      <c r="B4106" s="0" t="s">
        <v>4684</v>
      </c>
      <c r="C4106" s="2" t="s">
        <v>4685</v>
      </c>
      <c r="D4106" s="0" t="s">
        <v>292</v>
      </c>
      <c r="E4106" s="2" t="s">
        <v>590</v>
      </c>
      <c r="F4106" s="0" t="s">
        <v>8094</v>
      </c>
      <c r="G4106" s="0" t="n">
        <v>75</v>
      </c>
      <c r="H4106" s="3" t="s">
        <v>86</v>
      </c>
    </row>
    <row r="4107" customFormat="false" ht="12.75" hidden="false" customHeight="false" outlineLevel="0" collapsed="false">
      <c r="A4107" s="2" t="s">
        <v>8095</v>
      </c>
      <c r="B4107" s="0" t="s">
        <v>4684</v>
      </c>
      <c r="C4107" s="2" t="s">
        <v>4685</v>
      </c>
      <c r="D4107" s="0" t="s">
        <v>292</v>
      </c>
      <c r="E4107" s="2" t="s">
        <v>590</v>
      </c>
      <c r="F4107" s="0" t="s">
        <v>8096</v>
      </c>
      <c r="G4107" s="0" t="n">
        <v>75</v>
      </c>
      <c r="H4107" s="3" t="s">
        <v>86</v>
      </c>
    </row>
    <row r="4108" customFormat="false" ht="12.75" hidden="false" customHeight="false" outlineLevel="0" collapsed="false">
      <c r="A4108" s="2" t="s">
        <v>8097</v>
      </c>
      <c r="B4108" s="0" t="s">
        <v>4684</v>
      </c>
      <c r="C4108" s="2" t="s">
        <v>4685</v>
      </c>
      <c r="D4108" s="0" t="s">
        <v>292</v>
      </c>
      <c r="E4108" s="2" t="s">
        <v>590</v>
      </c>
      <c r="F4108" s="0" t="s">
        <v>8098</v>
      </c>
      <c r="G4108" s="0" t="n">
        <v>75</v>
      </c>
      <c r="H4108" s="3" t="s">
        <v>86</v>
      </c>
    </row>
    <row r="4109" customFormat="false" ht="12.75" hidden="false" customHeight="false" outlineLevel="0" collapsed="false">
      <c r="A4109" s="2" t="s">
        <v>8099</v>
      </c>
      <c r="B4109" s="0" t="s">
        <v>4684</v>
      </c>
      <c r="C4109" s="2" t="s">
        <v>4685</v>
      </c>
      <c r="D4109" s="0" t="s">
        <v>292</v>
      </c>
      <c r="E4109" s="2" t="s">
        <v>590</v>
      </c>
      <c r="F4109" s="0" t="s">
        <v>8100</v>
      </c>
      <c r="G4109" s="0" t="n">
        <v>75</v>
      </c>
      <c r="H4109" s="3" t="s">
        <v>86</v>
      </c>
    </row>
    <row r="4110" customFormat="false" ht="12.75" hidden="false" customHeight="false" outlineLevel="0" collapsed="false">
      <c r="A4110" s="2" t="s">
        <v>8101</v>
      </c>
      <c r="B4110" s="0" t="s">
        <v>4684</v>
      </c>
      <c r="C4110" s="2" t="s">
        <v>4685</v>
      </c>
      <c r="D4110" s="0" t="s">
        <v>292</v>
      </c>
      <c r="E4110" s="2" t="s">
        <v>590</v>
      </c>
      <c r="F4110" s="0" t="s">
        <v>8102</v>
      </c>
      <c r="G4110" s="0" t="n">
        <v>75</v>
      </c>
      <c r="H4110" s="3" t="s">
        <v>86</v>
      </c>
    </row>
    <row r="4111" customFormat="false" ht="12.75" hidden="false" customHeight="false" outlineLevel="0" collapsed="false">
      <c r="A4111" s="2" t="s">
        <v>8103</v>
      </c>
      <c r="B4111" s="0" t="s">
        <v>4684</v>
      </c>
      <c r="C4111" s="2" t="s">
        <v>4685</v>
      </c>
      <c r="D4111" s="0" t="s">
        <v>292</v>
      </c>
      <c r="E4111" s="2" t="s">
        <v>590</v>
      </c>
      <c r="F4111" s="0" t="s">
        <v>8104</v>
      </c>
      <c r="G4111" s="0" t="n">
        <v>75</v>
      </c>
      <c r="H4111" s="3" t="s">
        <v>86</v>
      </c>
    </row>
    <row r="4112" customFormat="false" ht="12.75" hidden="false" customHeight="false" outlineLevel="0" collapsed="false">
      <c r="A4112" s="2" t="s">
        <v>8105</v>
      </c>
      <c r="B4112" s="0" t="s">
        <v>4684</v>
      </c>
      <c r="C4112" s="2" t="s">
        <v>4685</v>
      </c>
      <c r="D4112" s="0" t="s">
        <v>292</v>
      </c>
      <c r="E4112" s="2" t="s">
        <v>590</v>
      </c>
      <c r="F4112" s="0" t="s">
        <v>8106</v>
      </c>
      <c r="G4112" s="0" t="n">
        <v>74.5</v>
      </c>
      <c r="H4112" s="3" t="s">
        <v>86</v>
      </c>
    </row>
    <row r="4113" customFormat="false" ht="12.75" hidden="false" customHeight="false" outlineLevel="0" collapsed="false">
      <c r="A4113" s="2" t="s">
        <v>8107</v>
      </c>
      <c r="B4113" s="0" t="s">
        <v>4684</v>
      </c>
      <c r="C4113" s="2" t="s">
        <v>4685</v>
      </c>
      <c r="D4113" s="0" t="s">
        <v>292</v>
      </c>
      <c r="E4113" s="2" t="s">
        <v>590</v>
      </c>
      <c r="F4113" s="0" t="s">
        <v>8108</v>
      </c>
      <c r="G4113" s="0" t="n">
        <v>74.5</v>
      </c>
      <c r="H4113" s="3" t="s">
        <v>86</v>
      </c>
    </row>
    <row r="4114" customFormat="false" ht="12.75" hidden="false" customHeight="false" outlineLevel="0" collapsed="false">
      <c r="A4114" s="2" t="s">
        <v>8109</v>
      </c>
      <c r="B4114" s="0" t="s">
        <v>4684</v>
      </c>
      <c r="C4114" s="2" t="s">
        <v>4685</v>
      </c>
      <c r="D4114" s="0" t="s">
        <v>292</v>
      </c>
      <c r="E4114" s="2" t="s">
        <v>590</v>
      </c>
      <c r="F4114" s="0" t="s">
        <v>8110</v>
      </c>
      <c r="G4114" s="0" t="n">
        <v>74.5</v>
      </c>
      <c r="H4114" s="3" t="s">
        <v>86</v>
      </c>
    </row>
    <row r="4115" customFormat="false" ht="12.75" hidden="false" customHeight="false" outlineLevel="0" collapsed="false">
      <c r="A4115" s="2" t="s">
        <v>8111</v>
      </c>
      <c r="B4115" s="0" t="s">
        <v>4684</v>
      </c>
      <c r="C4115" s="2" t="s">
        <v>4685</v>
      </c>
      <c r="D4115" s="0" t="s">
        <v>292</v>
      </c>
      <c r="E4115" s="2" t="s">
        <v>590</v>
      </c>
      <c r="F4115" s="0" t="s">
        <v>8112</v>
      </c>
      <c r="G4115" s="0" t="n">
        <v>74.5</v>
      </c>
      <c r="H4115" s="3" t="s">
        <v>86</v>
      </c>
    </row>
    <row r="4116" customFormat="false" ht="12.75" hidden="false" customHeight="false" outlineLevel="0" collapsed="false">
      <c r="A4116" s="2" t="s">
        <v>8113</v>
      </c>
      <c r="B4116" s="0" t="s">
        <v>4684</v>
      </c>
      <c r="C4116" s="2" t="s">
        <v>4685</v>
      </c>
      <c r="D4116" s="0" t="s">
        <v>292</v>
      </c>
      <c r="E4116" s="2" t="s">
        <v>590</v>
      </c>
      <c r="F4116" s="0" t="s">
        <v>8114</v>
      </c>
      <c r="G4116" s="0" t="n">
        <v>74.5</v>
      </c>
      <c r="H4116" s="3" t="s">
        <v>86</v>
      </c>
    </row>
    <row r="4117" customFormat="false" ht="12.75" hidden="false" customHeight="false" outlineLevel="0" collapsed="false">
      <c r="A4117" s="2" t="s">
        <v>8115</v>
      </c>
      <c r="B4117" s="0" t="s">
        <v>4684</v>
      </c>
      <c r="C4117" s="2" t="s">
        <v>4685</v>
      </c>
      <c r="D4117" s="0" t="s">
        <v>292</v>
      </c>
      <c r="E4117" s="2" t="s">
        <v>590</v>
      </c>
      <c r="F4117" s="0" t="s">
        <v>8116</v>
      </c>
      <c r="G4117" s="0" t="n">
        <v>74.5</v>
      </c>
      <c r="H4117" s="3" t="s">
        <v>86</v>
      </c>
    </row>
    <row r="4118" customFormat="false" ht="12.75" hidden="false" customHeight="false" outlineLevel="0" collapsed="false">
      <c r="A4118" s="2" t="s">
        <v>8117</v>
      </c>
      <c r="B4118" s="0" t="s">
        <v>4684</v>
      </c>
      <c r="C4118" s="2" t="s">
        <v>4685</v>
      </c>
      <c r="D4118" s="0" t="s">
        <v>292</v>
      </c>
      <c r="E4118" s="2" t="s">
        <v>590</v>
      </c>
      <c r="F4118" s="0" t="s">
        <v>8118</v>
      </c>
      <c r="G4118" s="0" t="n">
        <v>74.5</v>
      </c>
      <c r="H4118" s="3" t="s">
        <v>86</v>
      </c>
    </row>
    <row r="4119" customFormat="false" ht="12.75" hidden="false" customHeight="false" outlineLevel="0" collapsed="false">
      <c r="A4119" s="2" t="s">
        <v>8119</v>
      </c>
      <c r="B4119" s="0" t="s">
        <v>4684</v>
      </c>
      <c r="C4119" s="2" t="s">
        <v>4685</v>
      </c>
      <c r="D4119" s="0" t="s">
        <v>292</v>
      </c>
      <c r="E4119" s="2" t="s">
        <v>590</v>
      </c>
      <c r="F4119" s="0" t="s">
        <v>8120</v>
      </c>
      <c r="G4119" s="0" t="n">
        <v>74.5</v>
      </c>
      <c r="H4119" s="3" t="s">
        <v>86</v>
      </c>
    </row>
    <row r="4120" customFormat="false" ht="12.75" hidden="false" customHeight="false" outlineLevel="0" collapsed="false">
      <c r="A4120" s="2" t="s">
        <v>433</v>
      </c>
      <c r="B4120" s="0" t="s">
        <v>4684</v>
      </c>
      <c r="C4120" s="2" t="s">
        <v>4685</v>
      </c>
      <c r="D4120" s="0" t="s">
        <v>292</v>
      </c>
      <c r="E4120" s="2" t="s">
        <v>590</v>
      </c>
      <c r="F4120" s="0" t="s">
        <v>8121</v>
      </c>
      <c r="G4120" s="0" t="n">
        <v>74</v>
      </c>
      <c r="H4120" s="3" t="s">
        <v>86</v>
      </c>
    </row>
    <row r="4121" customFormat="false" ht="12.75" hidden="false" customHeight="false" outlineLevel="0" collapsed="false">
      <c r="A4121" s="2" t="s">
        <v>8122</v>
      </c>
      <c r="B4121" s="0" t="s">
        <v>4684</v>
      </c>
      <c r="C4121" s="2" t="s">
        <v>4685</v>
      </c>
      <c r="D4121" s="0" t="s">
        <v>292</v>
      </c>
      <c r="E4121" s="2" t="s">
        <v>590</v>
      </c>
      <c r="F4121" s="0" t="s">
        <v>8123</v>
      </c>
      <c r="G4121" s="0" t="n">
        <v>74</v>
      </c>
      <c r="H4121" s="3" t="s">
        <v>86</v>
      </c>
    </row>
    <row r="4122" customFormat="false" ht="12.75" hidden="false" customHeight="false" outlineLevel="0" collapsed="false">
      <c r="A4122" s="2" t="s">
        <v>8124</v>
      </c>
      <c r="B4122" s="0" t="s">
        <v>4684</v>
      </c>
      <c r="C4122" s="2" t="s">
        <v>4685</v>
      </c>
      <c r="D4122" s="0" t="s">
        <v>292</v>
      </c>
      <c r="E4122" s="2" t="s">
        <v>590</v>
      </c>
      <c r="F4122" s="0" t="s">
        <v>8125</v>
      </c>
      <c r="G4122" s="0" t="n">
        <v>74</v>
      </c>
      <c r="H4122" s="3" t="s">
        <v>86</v>
      </c>
    </row>
    <row r="4123" customFormat="false" ht="12.75" hidden="false" customHeight="false" outlineLevel="0" collapsed="false">
      <c r="A4123" s="2" t="s">
        <v>8126</v>
      </c>
      <c r="B4123" s="0" t="s">
        <v>4684</v>
      </c>
      <c r="C4123" s="2" t="s">
        <v>4685</v>
      </c>
      <c r="D4123" s="0" t="s">
        <v>292</v>
      </c>
      <c r="E4123" s="2" t="s">
        <v>590</v>
      </c>
      <c r="F4123" s="0" t="s">
        <v>8127</v>
      </c>
      <c r="G4123" s="0" t="n">
        <v>74</v>
      </c>
      <c r="H4123" s="3" t="s">
        <v>86</v>
      </c>
    </row>
    <row r="4124" customFormat="false" ht="12.75" hidden="false" customHeight="false" outlineLevel="0" collapsed="false">
      <c r="A4124" s="2" t="s">
        <v>8128</v>
      </c>
      <c r="B4124" s="0" t="s">
        <v>4684</v>
      </c>
      <c r="C4124" s="2" t="s">
        <v>4685</v>
      </c>
      <c r="D4124" s="0" t="s">
        <v>292</v>
      </c>
      <c r="E4124" s="2" t="s">
        <v>590</v>
      </c>
      <c r="F4124" s="0" t="s">
        <v>8129</v>
      </c>
      <c r="G4124" s="0" t="n">
        <v>74</v>
      </c>
      <c r="H4124" s="3" t="s">
        <v>86</v>
      </c>
    </row>
    <row r="4125" customFormat="false" ht="12.75" hidden="false" customHeight="false" outlineLevel="0" collapsed="false">
      <c r="A4125" s="2" t="s">
        <v>8130</v>
      </c>
      <c r="B4125" s="0" t="s">
        <v>4684</v>
      </c>
      <c r="C4125" s="2" t="s">
        <v>4685</v>
      </c>
      <c r="D4125" s="0" t="s">
        <v>292</v>
      </c>
      <c r="E4125" s="2" t="s">
        <v>590</v>
      </c>
      <c r="F4125" s="0" t="s">
        <v>8131</v>
      </c>
      <c r="G4125" s="0" t="n">
        <v>74</v>
      </c>
      <c r="H4125" s="3" t="s">
        <v>86</v>
      </c>
    </row>
    <row r="4126" customFormat="false" ht="12.75" hidden="false" customHeight="false" outlineLevel="0" collapsed="false">
      <c r="A4126" s="2" t="s">
        <v>8132</v>
      </c>
      <c r="B4126" s="0" t="s">
        <v>4684</v>
      </c>
      <c r="C4126" s="2" t="s">
        <v>4685</v>
      </c>
      <c r="D4126" s="0" t="s">
        <v>292</v>
      </c>
      <c r="E4126" s="2" t="s">
        <v>590</v>
      </c>
      <c r="F4126" s="0" t="s">
        <v>8133</v>
      </c>
      <c r="G4126" s="0" t="n">
        <v>74</v>
      </c>
      <c r="H4126" s="3" t="s">
        <v>86</v>
      </c>
    </row>
    <row r="4127" customFormat="false" ht="12.75" hidden="false" customHeight="false" outlineLevel="0" collapsed="false">
      <c r="A4127" s="2" t="s">
        <v>8134</v>
      </c>
      <c r="B4127" s="0" t="s">
        <v>4684</v>
      </c>
      <c r="C4127" s="2" t="s">
        <v>4685</v>
      </c>
      <c r="D4127" s="0" t="s">
        <v>292</v>
      </c>
      <c r="E4127" s="2" t="s">
        <v>590</v>
      </c>
      <c r="F4127" s="0" t="s">
        <v>8135</v>
      </c>
      <c r="G4127" s="0" t="n">
        <v>74</v>
      </c>
      <c r="H4127" s="3" t="s">
        <v>86</v>
      </c>
    </row>
    <row r="4128" customFormat="false" ht="12.75" hidden="false" customHeight="false" outlineLevel="0" collapsed="false">
      <c r="A4128" s="2" t="s">
        <v>8136</v>
      </c>
      <c r="B4128" s="0" t="s">
        <v>4684</v>
      </c>
      <c r="C4128" s="2" t="s">
        <v>4685</v>
      </c>
      <c r="D4128" s="0" t="s">
        <v>292</v>
      </c>
      <c r="E4128" s="2" t="s">
        <v>590</v>
      </c>
      <c r="F4128" s="0" t="s">
        <v>8137</v>
      </c>
      <c r="G4128" s="0" t="n">
        <v>73.5</v>
      </c>
      <c r="H4128" s="3" t="s">
        <v>86</v>
      </c>
    </row>
    <row r="4129" customFormat="false" ht="12.75" hidden="false" customHeight="false" outlineLevel="0" collapsed="false">
      <c r="A4129" s="2" t="s">
        <v>8138</v>
      </c>
      <c r="B4129" s="0" t="s">
        <v>4684</v>
      </c>
      <c r="C4129" s="2" t="s">
        <v>4685</v>
      </c>
      <c r="D4129" s="0" t="s">
        <v>292</v>
      </c>
      <c r="E4129" s="2" t="s">
        <v>590</v>
      </c>
      <c r="F4129" s="0" t="s">
        <v>8139</v>
      </c>
      <c r="G4129" s="0" t="n">
        <v>73.5</v>
      </c>
      <c r="H4129" s="3" t="s">
        <v>86</v>
      </c>
    </row>
    <row r="4130" customFormat="false" ht="12.75" hidden="false" customHeight="false" outlineLevel="0" collapsed="false">
      <c r="A4130" s="2" t="s">
        <v>7130</v>
      </c>
      <c r="B4130" s="0" t="s">
        <v>4684</v>
      </c>
      <c r="C4130" s="2" t="s">
        <v>4685</v>
      </c>
      <c r="D4130" s="0" t="s">
        <v>292</v>
      </c>
      <c r="E4130" s="2" t="s">
        <v>590</v>
      </c>
      <c r="F4130" s="0" t="s">
        <v>8140</v>
      </c>
      <c r="G4130" s="0" t="n">
        <v>73.5</v>
      </c>
      <c r="H4130" s="3" t="s">
        <v>86</v>
      </c>
    </row>
    <row r="4131" customFormat="false" ht="12.75" hidden="false" customHeight="false" outlineLevel="0" collapsed="false">
      <c r="A4131" s="2" t="s">
        <v>8141</v>
      </c>
      <c r="B4131" s="0" t="s">
        <v>4684</v>
      </c>
      <c r="C4131" s="2" t="s">
        <v>4685</v>
      </c>
      <c r="D4131" s="0" t="s">
        <v>292</v>
      </c>
      <c r="E4131" s="2" t="s">
        <v>590</v>
      </c>
      <c r="F4131" s="0" t="s">
        <v>8142</v>
      </c>
      <c r="G4131" s="0" t="n">
        <v>73</v>
      </c>
      <c r="H4131" s="3" t="s">
        <v>86</v>
      </c>
    </row>
    <row r="4132" customFormat="false" ht="12.75" hidden="false" customHeight="false" outlineLevel="0" collapsed="false">
      <c r="A4132" s="2" t="s">
        <v>8143</v>
      </c>
      <c r="B4132" s="0" t="s">
        <v>4684</v>
      </c>
      <c r="C4132" s="2" t="s">
        <v>4685</v>
      </c>
      <c r="D4132" s="0" t="s">
        <v>292</v>
      </c>
      <c r="E4132" s="2" t="s">
        <v>590</v>
      </c>
      <c r="F4132" s="0" t="s">
        <v>8144</v>
      </c>
      <c r="G4132" s="0" t="n">
        <v>73</v>
      </c>
      <c r="H4132" s="3" t="s">
        <v>86</v>
      </c>
    </row>
    <row r="4133" customFormat="false" ht="12.75" hidden="false" customHeight="false" outlineLevel="0" collapsed="false">
      <c r="A4133" s="2" t="s">
        <v>8145</v>
      </c>
      <c r="B4133" s="0" t="s">
        <v>4684</v>
      </c>
      <c r="C4133" s="2" t="s">
        <v>4685</v>
      </c>
      <c r="D4133" s="0" t="s">
        <v>292</v>
      </c>
      <c r="E4133" s="2" t="s">
        <v>590</v>
      </c>
      <c r="F4133" s="0" t="s">
        <v>8146</v>
      </c>
      <c r="G4133" s="0" t="n">
        <v>73</v>
      </c>
      <c r="H4133" s="3" t="s">
        <v>86</v>
      </c>
    </row>
    <row r="4134" customFormat="false" ht="12.75" hidden="false" customHeight="false" outlineLevel="0" collapsed="false">
      <c r="A4134" s="2" t="s">
        <v>8147</v>
      </c>
      <c r="B4134" s="0" t="s">
        <v>4684</v>
      </c>
      <c r="C4134" s="2" t="s">
        <v>4685</v>
      </c>
      <c r="D4134" s="0" t="s">
        <v>292</v>
      </c>
      <c r="E4134" s="2" t="s">
        <v>590</v>
      </c>
      <c r="F4134" s="0" t="s">
        <v>8148</v>
      </c>
      <c r="G4134" s="0" t="n">
        <v>73</v>
      </c>
      <c r="H4134" s="3" t="s">
        <v>86</v>
      </c>
    </row>
    <row r="4135" customFormat="false" ht="12.75" hidden="false" customHeight="false" outlineLevel="0" collapsed="false">
      <c r="A4135" s="2" t="s">
        <v>5602</v>
      </c>
      <c r="B4135" s="0" t="s">
        <v>4684</v>
      </c>
      <c r="C4135" s="2" t="s">
        <v>4685</v>
      </c>
      <c r="D4135" s="0" t="s">
        <v>292</v>
      </c>
      <c r="E4135" s="2" t="s">
        <v>590</v>
      </c>
      <c r="F4135" s="0" t="s">
        <v>8149</v>
      </c>
      <c r="G4135" s="0" t="n">
        <v>73</v>
      </c>
      <c r="H4135" s="3" t="s">
        <v>86</v>
      </c>
    </row>
    <row r="4136" customFormat="false" ht="12.75" hidden="false" customHeight="false" outlineLevel="0" collapsed="false">
      <c r="A4136" s="2" t="s">
        <v>8150</v>
      </c>
      <c r="B4136" s="0" t="s">
        <v>4684</v>
      </c>
      <c r="C4136" s="2" t="s">
        <v>4685</v>
      </c>
      <c r="D4136" s="0" t="s">
        <v>292</v>
      </c>
      <c r="E4136" s="2" t="s">
        <v>590</v>
      </c>
      <c r="F4136" s="0" t="s">
        <v>8151</v>
      </c>
      <c r="G4136" s="0" t="n">
        <v>72.5</v>
      </c>
      <c r="H4136" s="3" t="s">
        <v>86</v>
      </c>
    </row>
    <row r="4137" customFormat="false" ht="12.75" hidden="false" customHeight="false" outlineLevel="0" collapsed="false">
      <c r="A4137" s="2" t="s">
        <v>8152</v>
      </c>
      <c r="B4137" s="0" t="s">
        <v>4684</v>
      </c>
      <c r="C4137" s="2" t="s">
        <v>4685</v>
      </c>
      <c r="D4137" s="0" t="s">
        <v>292</v>
      </c>
      <c r="E4137" s="2" t="s">
        <v>590</v>
      </c>
      <c r="F4137" s="0" t="s">
        <v>8153</v>
      </c>
      <c r="G4137" s="0" t="n">
        <v>72.5</v>
      </c>
      <c r="H4137" s="3" t="s">
        <v>86</v>
      </c>
    </row>
    <row r="4138" customFormat="false" ht="12.75" hidden="false" customHeight="false" outlineLevel="0" collapsed="false">
      <c r="A4138" s="2" t="s">
        <v>8154</v>
      </c>
      <c r="B4138" s="0" t="s">
        <v>4684</v>
      </c>
      <c r="C4138" s="2" t="s">
        <v>4685</v>
      </c>
      <c r="D4138" s="0" t="s">
        <v>292</v>
      </c>
      <c r="E4138" s="2" t="s">
        <v>590</v>
      </c>
      <c r="F4138" s="0" t="s">
        <v>8155</v>
      </c>
      <c r="G4138" s="0" t="n">
        <v>72.5</v>
      </c>
      <c r="H4138" s="3" t="s">
        <v>86</v>
      </c>
    </row>
    <row r="4139" customFormat="false" ht="12.75" hidden="false" customHeight="false" outlineLevel="0" collapsed="false">
      <c r="A4139" s="2" t="s">
        <v>8156</v>
      </c>
      <c r="B4139" s="0" t="s">
        <v>4684</v>
      </c>
      <c r="C4139" s="2" t="s">
        <v>4685</v>
      </c>
      <c r="D4139" s="0" t="s">
        <v>292</v>
      </c>
      <c r="E4139" s="2" t="s">
        <v>590</v>
      </c>
      <c r="F4139" s="0" t="s">
        <v>8157</v>
      </c>
      <c r="G4139" s="0" t="n">
        <v>72.5</v>
      </c>
      <c r="H4139" s="3" t="s">
        <v>86</v>
      </c>
    </row>
    <row r="4140" customFormat="false" ht="12.75" hidden="false" customHeight="false" outlineLevel="0" collapsed="false">
      <c r="A4140" s="2" t="s">
        <v>8158</v>
      </c>
      <c r="B4140" s="0" t="s">
        <v>4684</v>
      </c>
      <c r="C4140" s="2" t="s">
        <v>4685</v>
      </c>
      <c r="D4140" s="0" t="s">
        <v>292</v>
      </c>
      <c r="E4140" s="2" t="s">
        <v>590</v>
      </c>
      <c r="F4140" s="0" t="s">
        <v>8159</v>
      </c>
      <c r="G4140" s="0" t="n">
        <v>72.5</v>
      </c>
      <c r="H4140" s="3" t="s">
        <v>86</v>
      </c>
    </row>
    <row r="4141" customFormat="false" ht="12.75" hidden="false" customHeight="false" outlineLevel="0" collapsed="false">
      <c r="A4141" s="2" t="s">
        <v>8160</v>
      </c>
      <c r="B4141" s="0" t="s">
        <v>4684</v>
      </c>
      <c r="C4141" s="2" t="s">
        <v>4685</v>
      </c>
      <c r="D4141" s="0" t="s">
        <v>292</v>
      </c>
      <c r="E4141" s="2" t="s">
        <v>590</v>
      </c>
      <c r="F4141" s="0" t="s">
        <v>8161</v>
      </c>
      <c r="G4141" s="0" t="n">
        <v>72.5</v>
      </c>
      <c r="H4141" s="3" t="s">
        <v>86</v>
      </c>
    </row>
    <row r="4142" customFormat="false" ht="12.75" hidden="false" customHeight="false" outlineLevel="0" collapsed="false">
      <c r="A4142" s="2" t="s">
        <v>8162</v>
      </c>
      <c r="B4142" s="0" t="s">
        <v>4684</v>
      </c>
      <c r="C4142" s="2" t="s">
        <v>4685</v>
      </c>
      <c r="D4142" s="0" t="s">
        <v>292</v>
      </c>
      <c r="E4142" s="2" t="s">
        <v>590</v>
      </c>
      <c r="F4142" s="0" t="s">
        <v>8163</v>
      </c>
      <c r="G4142" s="0" t="n">
        <v>72.5</v>
      </c>
      <c r="H4142" s="3" t="s">
        <v>86</v>
      </c>
    </row>
    <row r="4143" customFormat="false" ht="12.75" hidden="false" customHeight="false" outlineLevel="0" collapsed="false">
      <c r="A4143" s="2" t="s">
        <v>8164</v>
      </c>
      <c r="B4143" s="0" t="s">
        <v>4684</v>
      </c>
      <c r="C4143" s="2" t="s">
        <v>4685</v>
      </c>
      <c r="D4143" s="0" t="s">
        <v>292</v>
      </c>
      <c r="E4143" s="2" t="s">
        <v>590</v>
      </c>
      <c r="F4143" s="0" t="s">
        <v>8165</v>
      </c>
      <c r="G4143" s="0" t="n">
        <v>72.5</v>
      </c>
      <c r="H4143" s="3" t="s">
        <v>86</v>
      </c>
    </row>
    <row r="4144" customFormat="false" ht="12.75" hidden="false" customHeight="false" outlineLevel="0" collapsed="false">
      <c r="A4144" s="2" t="s">
        <v>8166</v>
      </c>
      <c r="B4144" s="0" t="s">
        <v>4684</v>
      </c>
      <c r="C4144" s="2" t="s">
        <v>4685</v>
      </c>
      <c r="D4144" s="0" t="s">
        <v>292</v>
      </c>
      <c r="E4144" s="2" t="s">
        <v>590</v>
      </c>
      <c r="F4144" s="0" t="s">
        <v>8167</v>
      </c>
      <c r="G4144" s="0" t="n">
        <v>72.5</v>
      </c>
      <c r="H4144" s="3" t="s">
        <v>86</v>
      </c>
    </row>
    <row r="4145" customFormat="false" ht="12.75" hidden="false" customHeight="false" outlineLevel="0" collapsed="false">
      <c r="A4145" s="2" t="s">
        <v>8168</v>
      </c>
      <c r="B4145" s="0" t="s">
        <v>4684</v>
      </c>
      <c r="C4145" s="2" t="s">
        <v>4685</v>
      </c>
      <c r="D4145" s="0" t="s">
        <v>292</v>
      </c>
      <c r="E4145" s="2" t="s">
        <v>590</v>
      </c>
      <c r="F4145" s="0" t="s">
        <v>8169</v>
      </c>
      <c r="G4145" s="0" t="n">
        <v>72</v>
      </c>
      <c r="H4145" s="3" t="s">
        <v>86</v>
      </c>
    </row>
    <row r="4146" customFormat="false" ht="12.75" hidden="false" customHeight="false" outlineLevel="0" collapsed="false">
      <c r="A4146" s="2" t="s">
        <v>8170</v>
      </c>
      <c r="B4146" s="0" t="s">
        <v>4684</v>
      </c>
      <c r="C4146" s="2" t="s">
        <v>4685</v>
      </c>
      <c r="D4146" s="0" t="s">
        <v>292</v>
      </c>
      <c r="E4146" s="2" t="s">
        <v>590</v>
      </c>
      <c r="F4146" s="0" t="s">
        <v>8171</v>
      </c>
      <c r="G4146" s="0" t="n">
        <v>72</v>
      </c>
      <c r="H4146" s="3" t="s">
        <v>86</v>
      </c>
    </row>
    <row r="4147" customFormat="false" ht="12.75" hidden="false" customHeight="false" outlineLevel="0" collapsed="false">
      <c r="A4147" s="2" t="s">
        <v>8172</v>
      </c>
      <c r="B4147" s="0" t="s">
        <v>4684</v>
      </c>
      <c r="C4147" s="2" t="s">
        <v>4685</v>
      </c>
      <c r="D4147" s="0" t="s">
        <v>292</v>
      </c>
      <c r="E4147" s="2" t="s">
        <v>590</v>
      </c>
      <c r="F4147" s="0" t="s">
        <v>8173</v>
      </c>
      <c r="G4147" s="0" t="n">
        <v>72</v>
      </c>
      <c r="H4147" s="3" t="s">
        <v>86</v>
      </c>
    </row>
    <row r="4148" customFormat="false" ht="12.75" hidden="false" customHeight="false" outlineLevel="0" collapsed="false">
      <c r="A4148" s="2" t="s">
        <v>8174</v>
      </c>
      <c r="B4148" s="0" t="s">
        <v>4684</v>
      </c>
      <c r="C4148" s="2" t="s">
        <v>4685</v>
      </c>
      <c r="D4148" s="0" t="s">
        <v>292</v>
      </c>
      <c r="E4148" s="2" t="s">
        <v>590</v>
      </c>
      <c r="F4148" s="0" t="s">
        <v>8175</v>
      </c>
      <c r="G4148" s="0" t="n">
        <v>72</v>
      </c>
      <c r="H4148" s="3" t="s">
        <v>86</v>
      </c>
    </row>
    <row r="4149" customFormat="false" ht="12.75" hidden="false" customHeight="false" outlineLevel="0" collapsed="false">
      <c r="A4149" s="2" t="s">
        <v>8176</v>
      </c>
      <c r="B4149" s="0" t="s">
        <v>4684</v>
      </c>
      <c r="C4149" s="2" t="s">
        <v>4685</v>
      </c>
      <c r="D4149" s="0" t="s">
        <v>292</v>
      </c>
      <c r="E4149" s="2" t="s">
        <v>590</v>
      </c>
      <c r="F4149" s="0" t="s">
        <v>8177</v>
      </c>
      <c r="G4149" s="0" t="n">
        <v>72</v>
      </c>
      <c r="H4149" s="3" t="s">
        <v>86</v>
      </c>
    </row>
    <row r="4150" customFormat="false" ht="12.75" hidden="false" customHeight="false" outlineLevel="0" collapsed="false">
      <c r="A4150" s="2" t="s">
        <v>8178</v>
      </c>
      <c r="B4150" s="0" t="s">
        <v>4684</v>
      </c>
      <c r="C4150" s="2" t="s">
        <v>4685</v>
      </c>
      <c r="D4150" s="0" t="s">
        <v>292</v>
      </c>
      <c r="E4150" s="2" t="s">
        <v>590</v>
      </c>
      <c r="F4150" s="0" t="s">
        <v>8179</v>
      </c>
      <c r="G4150" s="0" t="n">
        <v>72</v>
      </c>
      <c r="H4150" s="3" t="s">
        <v>86</v>
      </c>
    </row>
    <row r="4151" customFormat="false" ht="12.75" hidden="false" customHeight="false" outlineLevel="0" collapsed="false">
      <c r="A4151" s="2" t="s">
        <v>8180</v>
      </c>
      <c r="B4151" s="0" t="s">
        <v>4684</v>
      </c>
      <c r="C4151" s="2" t="s">
        <v>4685</v>
      </c>
      <c r="D4151" s="0" t="s">
        <v>292</v>
      </c>
      <c r="E4151" s="2" t="s">
        <v>590</v>
      </c>
      <c r="F4151" s="0" t="s">
        <v>8181</v>
      </c>
      <c r="G4151" s="0" t="n">
        <v>71.5</v>
      </c>
      <c r="H4151" s="3" t="s">
        <v>86</v>
      </c>
    </row>
    <row r="4152" customFormat="false" ht="12.75" hidden="false" customHeight="false" outlineLevel="0" collapsed="false">
      <c r="A4152" s="2" t="s">
        <v>8182</v>
      </c>
      <c r="B4152" s="0" t="s">
        <v>4684</v>
      </c>
      <c r="C4152" s="2" t="s">
        <v>4685</v>
      </c>
      <c r="D4152" s="0" t="s">
        <v>292</v>
      </c>
      <c r="E4152" s="2" t="s">
        <v>590</v>
      </c>
      <c r="F4152" s="0" t="s">
        <v>8183</v>
      </c>
      <c r="G4152" s="0" t="n">
        <v>71.5</v>
      </c>
      <c r="H4152" s="3" t="s">
        <v>86</v>
      </c>
    </row>
    <row r="4153" customFormat="false" ht="12.75" hidden="false" customHeight="false" outlineLevel="0" collapsed="false">
      <c r="A4153" s="2" t="s">
        <v>8184</v>
      </c>
      <c r="B4153" s="0" t="s">
        <v>4684</v>
      </c>
      <c r="C4153" s="2" t="s">
        <v>4685</v>
      </c>
      <c r="D4153" s="0" t="s">
        <v>292</v>
      </c>
      <c r="E4153" s="2" t="s">
        <v>590</v>
      </c>
      <c r="F4153" s="0" t="s">
        <v>8185</v>
      </c>
      <c r="G4153" s="0" t="n">
        <v>71.5</v>
      </c>
      <c r="H4153" s="3" t="s">
        <v>86</v>
      </c>
    </row>
    <row r="4154" customFormat="false" ht="12.75" hidden="false" customHeight="false" outlineLevel="0" collapsed="false">
      <c r="A4154" s="2" t="s">
        <v>8186</v>
      </c>
      <c r="B4154" s="0" t="s">
        <v>4684</v>
      </c>
      <c r="C4154" s="2" t="s">
        <v>4685</v>
      </c>
      <c r="D4154" s="0" t="s">
        <v>292</v>
      </c>
      <c r="E4154" s="2" t="s">
        <v>590</v>
      </c>
      <c r="F4154" s="0" t="s">
        <v>8187</v>
      </c>
      <c r="G4154" s="0" t="n">
        <v>71.5</v>
      </c>
      <c r="H4154" s="3" t="s">
        <v>86</v>
      </c>
    </row>
    <row r="4155" customFormat="false" ht="12.75" hidden="false" customHeight="false" outlineLevel="0" collapsed="false">
      <c r="A4155" s="2" t="s">
        <v>8188</v>
      </c>
      <c r="B4155" s="0" t="s">
        <v>4684</v>
      </c>
      <c r="C4155" s="2" t="s">
        <v>4685</v>
      </c>
      <c r="D4155" s="0" t="s">
        <v>292</v>
      </c>
      <c r="E4155" s="2" t="s">
        <v>590</v>
      </c>
      <c r="F4155" s="0" t="s">
        <v>8189</v>
      </c>
      <c r="G4155" s="0" t="n">
        <v>71</v>
      </c>
      <c r="H4155" s="3" t="s">
        <v>86</v>
      </c>
    </row>
    <row r="4156" customFormat="false" ht="12.75" hidden="false" customHeight="false" outlineLevel="0" collapsed="false">
      <c r="A4156" s="2" t="s">
        <v>8190</v>
      </c>
      <c r="B4156" s="0" t="s">
        <v>4684</v>
      </c>
      <c r="C4156" s="2" t="s">
        <v>4685</v>
      </c>
      <c r="D4156" s="0" t="s">
        <v>292</v>
      </c>
      <c r="E4156" s="2" t="s">
        <v>590</v>
      </c>
      <c r="F4156" s="0" t="s">
        <v>8191</v>
      </c>
      <c r="G4156" s="0" t="n">
        <v>71</v>
      </c>
      <c r="H4156" s="3" t="s">
        <v>86</v>
      </c>
    </row>
    <row r="4157" customFormat="false" ht="12.75" hidden="false" customHeight="false" outlineLevel="0" collapsed="false">
      <c r="A4157" s="2" t="s">
        <v>8192</v>
      </c>
      <c r="B4157" s="0" t="s">
        <v>4684</v>
      </c>
      <c r="C4157" s="2" t="s">
        <v>4685</v>
      </c>
      <c r="D4157" s="0" t="s">
        <v>292</v>
      </c>
      <c r="E4157" s="2" t="s">
        <v>590</v>
      </c>
      <c r="F4157" s="0" t="s">
        <v>8193</v>
      </c>
      <c r="G4157" s="0" t="n">
        <v>71</v>
      </c>
      <c r="H4157" s="3" t="s">
        <v>86</v>
      </c>
    </row>
    <row r="4158" customFormat="false" ht="12.75" hidden="false" customHeight="false" outlineLevel="0" collapsed="false">
      <c r="A4158" s="2" t="s">
        <v>8194</v>
      </c>
      <c r="B4158" s="0" t="s">
        <v>4684</v>
      </c>
      <c r="C4158" s="2" t="s">
        <v>4685</v>
      </c>
      <c r="D4158" s="0" t="s">
        <v>292</v>
      </c>
      <c r="E4158" s="2" t="s">
        <v>590</v>
      </c>
      <c r="F4158" s="0" t="s">
        <v>8195</v>
      </c>
      <c r="G4158" s="0" t="n">
        <v>71</v>
      </c>
      <c r="H4158" s="3" t="s">
        <v>86</v>
      </c>
    </row>
    <row r="4159" customFormat="false" ht="12.75" hidden="false" customHeight="false" outlineLevel="0" collapsed="false">
      <c r="A4159" s="2" t="s">
        <v>1334</v>
      </c>
      <c r="B4159" s="0" t="s">
        <v>4684</v>
      </c>
      <c r="C4159" s="2" t="s">
        <v>4685</v>
      </c>
      <c r="D4159" s="0" t="s">
        <v>292</v>
      </c>
      <c r="E4159" s="2" t="s">
        <v>590</v>
      </c>
      <c r="F4159" s="0" t="s">
        <v>8196</v>
      </c>
      <c r="G4159" s="0" t="n">
        <v>70.5</v>
      </c>
      <c r="H4159" s="3" t="s">
        <v>86</v>
      </c>
    </row>
    <row r="4160" customFormat="false" ht="12.75" hidden="false" customHeight="false" outlineLevel="0" collapsed="false">
      <c r="A4160" s="2" t="s">
        <v>8197</v>
      </c>
      <c r="B4160" s="0" t="s">
        <v>4684</v>
      </c>
      <c r="C4160" s="2" t="s">
        <v>4685</v>
      </c>
      <c r="D4160" s="0" t="s">
        <v>292</v>
      </c>
      <c r="E4160" s="2" t="s">
        <v>590</v>
      </c>
      <c r="F4160" s="0" t="s">
        <v>8198</v>
      </c>
      <c r="G4160" s="0" t="n">
        <v>70.5</v>
      </c>
      <c r="H4160" s="3" t="s">
        <v>86</v>
      </c>
    </row>
    <row r="4161" customFormat="false" ht="12.75" hidden="false" customHeight="false" outlineLevel="0" collapsed="false">
      <c r="A4161" s="2" t="s">
        <v>2158</v>
      </c>
      <c r="B4161" s="0" t="s">
        <v>4684</v>
      </c>
      <c r="C4161" s="2" t="s">
        <v>4685</v>
      </c>
      <c r="D4161" s="0" t="s">
        <v>292</v>
      </c>
      <c r="E4161" s="2" t="s">
        <v>590</v>
      </c>
      <c r="F4161" s="0" t="s">
        <v>8199</v>
      </c>
      <c r="G4161" s="0" t="n">
        <v>70.5</v>
      </c>
      <c r="H4161" s="3" t="s">
        <v>86</v>
      </c>
    </row>
    <row r="4162" customFormat="false" ht="12.75" hidden="false" customHeight="false" outlineLevel="0" collapsed="false">
      <c r="A4162" s="2" t="s">
        <v>8200</v>
      </c>
      <c r="B4162" s="0" t="s">
        <v>4684</v>
      </c>
      <c r="C4162" s="2" t="s">
        <v>4685</v>
      </c>
      <c r="D4162" s="0" t="s">
        <v>292</v>
      </c>
      <c r="E4162" s="2" t="s">
        <v>590</v>
      </c>
      <c r="F4162" s="0" t="s">
        <v>8201</v>
      </c>
      <c r="G4162" s="0" t="n">
        <v>70.5</v>
      </c>
      <c r="H4162" s="3" t="s">
        <v>86</v>
      </c>
    </row>
    <row r="4163" customFormat="false" ht="12.75" hidden="false" customHeight="false" outlineLevel="0" collapsed="false">
      <c r="A4163" s="2" t="s">
        <v>8202</v>
      </c>
      <c r="B4163" s="0" t="s">
        <v>4684</v>
      </c>
      <c r="C4163" s="2" t="s">
        <v>4685</v>
      </c>
      <c r="D4163" s="0" t="s">
        <v>292</v>
      </c>
      <c r="E4163" s="2" t="s">
        <v>590</v>
      </c>
      <c r="F4163" s="0" t="s">
        <v>8203</v>
      </c>
      <c r="G4163" s="0" t="n">
        <v>70.5</v>
      </c>
      <c r="H4163" s="3" t="s">
        <v>86</v>
      </c>
    </row>
    <row r="4164" customFormat="false" ht="12.75" hidden="false" customHeight="false" outlineLevel="0" collapsed="false">
      <c r="A4164" s="2" t="s">
        <v>8204</v>
      </c>
      <c r="B4164" s="0" t="s">
        <v>4684</v>
      </c>
      <c r="C4164" s="2" t="s">
        <v>4685</v>
      </c>
      <c r="D4164" s="0" t="s">
        <v>292</v>
      </c>
      <c r="E4164" s="2" t="s">
        <v>590</v>
      </c>
      <c r="F4164" s="0" t="s">
        <v>8205</v>
      </c>
      <c r="G4164" s="0" t="n">
        <v>70</v>
      </c>
      <c r="H4164" s="3" t="s">
        <v>86</v>
      </c>
    </row>
    <row r="4165" customFormat="false" ht="12.75" hidden="false" customHeight="false" outlineLevel="0" collapsed="false">
      <c r="A4165" s="2" t="s">
        <v>8206</v>
      </c>
      <c r="B4165" s="0" t="s">
        <v>4684</v>
      </c>
      <c r="C4165" s="2" t="s">
        <v>4685</v>
      </c>
      <c r="D4165" s="0" t="s">
        <v>292</v>
      </c>
      <c r="E4165" s="2" t="s">
        <v>590</v>
      </c>
      <c r="F4165" s="0" t="s">
        <v>8207</v>
      </c>
      <c r="G4165" s="0" t="n">
        <v>70</v>
      </c>
      <c r="H4165" s="3" t="s">
        <v>86</v>
      </c>
    </row>
    <row r="4166" customFormat="false" ht="12.75" hidden="false" customHeight="false" outlineLevel="0" collapsed="false">
      <c r="A4166" s="2" t="s">
        <v>8208</v>
      </c>
      <c r="B4166" s="0" t="s">
        <v>4684</v>
      </c>
      <c r="C4166" s="2" t="s">
        <v>4685</v>
      </c>
      <c r="D4166" s="0" t="s">
        <v>292</v>
      </c>
      <c r="E4166" s="2" t="s">
        <v>590</v>
      </c>
      <c r="F4166" s="0" t="s">
        <v>8209</v>
      </c>
      <c r="G4166" s="0" t="n">
        <v>70</v>
      </c>
      <c r="H4166" s="3" t="s">
        <v>86</v>
      </c>
    </row>
    <row r="4167" customFormat="false" ht="12.75" hidden="false" customHeight="false" outlineLevel="0" collapsed="false">
      <c r="A4167" s="2" t="s">
        <v>8210</v>
      </c>
      <c r="B4167" s="0" t="s">
        <v>4684</v>
      </c>
      <c r="C4167" s="2" t="s">
        <v>4685</v>
      </c>
      <c r="D4167" s="0" t="s">
        <v>292</v>
      </c>
      <c r="E4167" s="2" t="s">
        <v>590</v>
      </c>
      <c r="F4167" s="0" t="s">
        <v>8211</v>
      </c>
      <c r="G4167" s="0" t="n">
        <v>69.5</v>
      </c>
      <c r="H4167" s="3" t="s">
        <v>86</v>
      </c>
    </row>
    <row r="4168" customFormat="false" ht="12.75" hidden="false" customHeight="false" outlineLevel="0" collapsed="false">
      <c r="A4168" s="2" t="s">
        <v>8212</v>
      </c>
      <c r="B4168" s="0" t="s">
        <v>4684</v>
      </c>
      <c r="C4168" s="2" t="s">
        <v>4685</v>
      </c>
      <c r="D4168" s="0" t="s">
        <v>292</v>
      </c>
      <c r="E4168" s="2" t="s">
        <v>590</v>
      </c>
      <c r="F4168" s="0" t="s">
        <v>8213</v>
      </c>
      <c r="G4168" s="0" t="n">
        <v>69.5</v>
      </c>
      <c r="H4168" s="3" t="s">
        <v>86</v>
      </c>
    </row>
    <row r="4169" customFormat="false" ht="12.75" hidden="false" customHeight="false" outlineLevel="0" collapsed="false">
      <c r="A4169" s="2" t="s">
        <v>8214</v>
      </c>
      <c r="B4169" s="0" t="s">
        <v>4684</v>
      </c>
      <c r="C4169" s="2" t="s">
        <v>4685</v>
      </c>
      <c r="D4169" s="0" t="s">
        <v>292</v>
      </c>
      <c r="E4169" s="2" t="s">
        <v>590</v>
      </c>
      <c r="F4169" s="0" t="s">
        <v>8215</v>
      </c>
      <c r="G4169" s="0" t="n">
        <v>69.5</v>
      </c>
      <c r="H4169" s="3" t="s">
        <v>86</v>
      </c>
    </row>
    <row r="4170" customFormat="false" ht="12.75" hidden="false" customHeight="false" outlineLevel="0" collapsed="false">
      <c r="A4170" s="2" t="s">
        <v>8216</v>
      </c>
      <c r="B4170" s="0" t="s">
        <v>4684</v>
      </c>
      <c r="C4170" s="2" t="s">
        <v>4685</v>
      </c>
      <c r="D4170" s="0" t="s">
        <v>292</v>
      </c>
      <c r="E4170" s="2" t="s">
        <v>590</v>
      </c>
      <c r="F4170" s="0" t="s">
        <v>8217</v>
      </c>
      <c r="G4170" s="0" t="n">
        <v>69.5</v>
      </c>
      <c r="H4170" s="3" t="s">
        <v>86</v>
      </c>
    </row>
    <row r="4171" customFormat="false" ht="12.75" hidden="false" customHeight="false" outlineLevel="0" collapsed="false">
      <c r="A4171" s="2" t="s">
        <v>8218</v>
      </c>
      <c r="B4171" s="0" t="s">
        <v>4684</v>
      </c>
      <c r="C4171" s="2" t="s">
        <v>4685</v>
      </c>
      <c r="D4171" s="0" t="s">
        <v>292</v>
      </c>
      <c r="E4171" s="2" t="s">
        <v>590</v>
      </c>
      <c r="F4171" s="0" t="s">
        <v>8219</v>
      </c>
      <c r="G4171" s="0" t="n">
        <v>69.5</v>
      </c>
      <c r="H4171" s="3" t="s">
        <v>86</v>
      </c>
    </row>
    <row r="4172" customFormat="false" ht="12.75" hidden="false" customHeight="false" outlineLevel="0" collapsed="false">
      <c r="A4172" s="2" t="s">
        <v>8220</v>
      </c>
      <c r="B4172" s="0" t="s">
        <v>4684</v>
      </c>
      <c r="C4172" s="2" t="s">
        <v>4685</v>
      </c>
      <c r="D4172" s="0" t="s">
        <v>292</v>
      </c>
      <c r="E4172" s="2" t="s">
        <v>590</v>
      </c>
      <c r="F4172" s="0" t="s">
        <v>8221</v>
      </c>
      <c r="G4172" s="0" t="n">
        <v>69.5</v>
      </c>
      <c r="H4172" s="3" t="s">
        <v>86</v>
      </c>
    </row>
    <row r="4173" customFormat="false" ht="12.75" hidden="false" customHeight="false" outlineLevel="0" collapsed="false">
      <c r="A4173" s="2" t="s">
        <v>8222</v>
      </c>
      <c r="B4173" s="0" t="s">
        <v>4684</v>
      </c>
      <c r="C4173" s="2" t="s">
        <v>4685</v>
      </c>
      <c r="D4173" s="0" t="s">
        <v>292</v>
      </c>
      <c r="E4173" s="2" t="s">
        <v>590</v>
      </c>
      <c r="F4173" s="0" t="s">
        <v>8223</v>
      </c>
      <c r="G4173" s="0" t="n">
        <v>69.5</v>
      </c>
      <c r="H4173" s="3" t="s">
        <v>86</v>
      </c>
    </row>
    <row r="4174" customFormat="false" ht="12.75" hidden="false" customHeight="false" outlineLevel="0" collapsed="false">
      <c r="A4174" s="2" t="s">
        <v>8224</v>
      </c>
      <c r="B4174" s="0" t="s">
        <v>4684</v>
      </c>
      <c r="C4174" s="2" t="s">
        <v>4685</v>
      </c>
      <c r="D4174" s="0" t="s">
        <v>292</v>
      </c>
      <c r="E4174" s="2" t="s">
        <v>590</v>
      </c>
      <c r="F4174" s="0" t="s">
        <v>8225</v>
      </c>
      <c r="G4174" s="0" t="n">
        <v>69.5</v>
      </c>
      <c r="H4174" s="3" t="s">
        <v>86</v>
      </c>
    </row>
    <row r="4175" customFormat="false" ht="12.75" hidden="false" customHeight="false" outlineLevel="0" collapsed="false">
      <c r="A4175" s="2" t="s">
        <v>8226</v>
      </c>
      <c r="B4175" s="0" t="s">
        <v>4684</v>
      </c>
      <c r="C4175" s="2" t="s">
        <v>4685</v>
      </c>
      <c r="D4175" s="0" t="s">
        <v>292</v>
      </c>
      <c r="E4175" s="2" t="s">
        <v>590</v>
      </c>
      <c r="F4175" s="0" t="s">
        <v>8227</v>
      </c>
      <c r="G4175" s="0" t="n">
        <v>69</v>
      </c>
      <c r="H4175" s="3" t="s">
        <v>86</v>
      </c>
    </row>
    <row r="4176" customFormat="false" ht="12.75" hidden="false" customHeight="false" outlineLevel="0" collapsed="false">
      <c r="A4176" s="2" t="s">
        <v>8228</v>
      </c>
      <c r="B4176" s="0" t="s">
        <v>4684</v>
      </c>
      <c r="C4176" s="2" t="s">
        <v>4685</v>
      </c>
      <c r="D4176" s="0" t="s">
        <v>292</v>
      </c>
      <c r="E4176" s="2" t="s">
        <v>590</v>
      </c>
      <c r="F4176" s="0" t="s">
        <v>8229</v>
      </c>
      <c r="G4176" s="0" t="n">
        <v>69</v>
      </c>
      <c r="H4176" s="3" t="s">
        <v>86</v>
      </c>
    </row>
    <row r="4177" customFormat="false" ht="12.75" hidden="false" customHeight="false" outlineLevel="0" collapsed="false">
      <c r="A4177" s="2" t="s">
        <v>5168</v>
      </c>
      <c r="B4177" s="0" t="s">
        <v>4684</v>
      </c>
      <c r="C4177" s="2" t="s">
        <v>4685</v>
      </c>
      <c r="D4177" s="0" t="s">
        <v>292</v>
      </c>
      <c r="E4177" s="2" t="s">
        <v>590</v>
      </c>
      <c r="F4177" s="0" t="s">
        <v>8230</v>
      </c>
      <c r="G4177" s="0" t="n">
        <v>68.5</v>
      </c>
      <c r="H4177" s="3" t="s">
        <v>86</v>
      </c>
    </row>
    <row r="4178" customFormat="false" ht="12.75" hidden="false" customHeight="false" outlineLevel="0" collapsed="false">
      <c r="A4178" s="2" t="s">
        <v>8231</v>
      </c>
      <c r="B4178" s="0" t="s">
        <v>4684</v>
      </c>
      <c r="C4178" s="2" t="s">
        <v>4685</v>
      </c>
      <c r="D4178" s="0" t="s">
        <v>292</v>
      </c>
      <c r="E4178" s="2" t="s">
        <v>590</v>
      </c>
      <c r="F4178" s="0" t="s">
        <v>8232</v>
      </c>
      <c r="G4178" s="0" t="n">
        <v>68.5</v>
      </c>
      <c r="H4178" s="3" t="s">
        <v>86</v>
      </c>
    </row>
    <row r="4179" customFormat="false" ht="12.75" hidden="false" customHeight="false" outlineLevel="0" collapsed="false">
      <c r="A4179" s="2" t="s">
        <v>8233</v>
      </c>
      <c r="B4179" s="0" t="s">
        <v>4684</v>
      </c>
      <c r="C4179" s="2" t="s">
        <v>4685</v>
      </c>
      <c r="D4179" s="0" t="s">
        <v>292</v>
      </c>
      <c r="E4179" s="2" t="s">
        <v>590</v>
      </c>
      <c r="F4179" s="0" t="s">
        <v>8234</v>
      </c>
      <c r="G4179" s="0" t="n">
        <v>68</v>
      </c>
      <c r="H4179" s="3" t="s">
        <v>86</v>
      </c>
    </row>
    <row r="4180" customFormat="false" ht="12.75" hidden="false" customHeight="false" outlineLevel="0" collapsed="false">
      <c r="A4180" s="2" t="s">
        <v>8235</v>
      </c>
      <c r="B4180" s="0" t="s">
        <v>4684</v>
      </c>
      <c r="C4180" s="2" t="s">
        <v>4685</v>
      </c>
      <c r="D4180" s="0" t="s">
        <v>292</v>
      </c>
      <c r="E4180" s="2" t="s">
        <v>590</v>
      </c>
      <c r="F4180" s="0" t="s">
        <v>8236</v>
      </c>
      <c r="G4180" s="0" t="n">
        <v>68</v>
      </c>
      <c r="H4180" s="3" t="s">
        <v>86</v>
      </c>
    </row>
    <row r="4181" customFormat="false" ht="12.75" hidden="false" customHeight="false" outlineLevel="0" collapsed="false">
      <c r="A4181" s="2" t="s">
        <v>8237</v>
      </c>
      <c r="B4181" s="0" t="s">
        <v>4684</v>
      </c>
      <c r="C4181" s="2" t="s">
        <v>4685</v>
      </c>
      <c r="D4181" s="0" t="s">
        <v>292</v>
      </c>
      <c r="E4181" s="2" t="s">
        <v>590</v>
      </c>
      <c r="F4181" s="0" t="s">
        <v>8238</v>
      </c>
      <c r="G4181" s="0" t="n">
        <v>68</v>
      </c>
      <c r="H4181" s="3" t="s">
        <v>86</v>
      </c>
    </row>
    <row r="4182" customFormat="false" ht="12.75" hidden="false" customHeight="false" outlineLevel="0" collapsed="false">
      <c r="A4182" s="2" t="s">
        <v>8239</v>
      </c>
      <c r="B4182" s="0" t="s">
        <v>4684</v>
      </c>
      <c r="C4182" s="2" t="s">
        <v>4685</v>
      </c>
      <c r="D4182" s="0" t="s">
        <v>292</v>
      </c>
      <c r="E4182" s="2" t="s">
        <v>590</v>
      </c>
      <c r="F4182" s="0" t="s">
        <v>8240</v>
      </c>
      <c r="G4182" s="0" t="n">
        <v>68</v>
      </c>
      <c r="H4182" s="3" t="s">
        <v>86</v>
      </c>
    </row>
    <row r="4183" customFormat="false" ht="12.75" hidden="false" customHeight="false" outlineLevel="0" collapsed="false">
      <c r="A4183" s="2" t="s">
        <v>8241</v>
      </c>
      <c r="B4183" s="0" t="s">
        <v>4684</v>
      </c>
      <c r="C4183" s="2" t="s">
        <v>4685</v>
      </c>
      <c r="D4183" s="0" t="s">
        <v>292</v>
      </c>
      <c r="E4183" s="2" t="s">
        <v>590</v>
      </c>
      <c r="F4183" s="0" t="s">
        <v>8242</v>
      </c>
      <c r="G4183" s="0" t="n">
        <v>68</v>
      </c>
      <c r="H4183" s="3" t="s">
        <v>86</v>
      </c>
    </row>
    <row r="4184" customFormat="false" ht="12.75" hidden="false" customHeight="false" outlineLevel="0" collapsed="false">
      <c r="A4184" s="2" t="s">
        <v>8243</v>
      </c>
      <c r="B4184" s="0" t="s">
        <v>4684</v>
      </c>
      <c r="C4184" s="2" t="s">
        <v>4685</v>
      </c>
      <c r="D4184" s="0" t="s">
        <v>292</v>
      </c>
      <c r="E4184" s="2" t="s">
        <v>590</v>
      </c>
      <c r="F4184" s="0" t="s">
        <v>8244</v>
      </c>
      <c r="G4184" s="0" t="n">
        <v>67.5</v>
      </c>
      <c r="H4184" s="3" t="s">
        <v>86</v>
      </c>
    </row>
    <row r="4185" customFormat="false" ht="12.75" hidden="false" customHeight="false" outlineLevel="0" collapsed="false">
      <c r="A4185" s="2" t="s">
        <v>8245</v>
      </c>
      <c r="B4185" s="0" t="s">
        <v>4684</v>
      </c>
      <c r="C4185" s="2" t="s">
        <v>4685</v>
      </c>
      <c r="D4185" s="0" t="s">
        <v>292</v>
      </c>
      <c r="E4185" s="2" t="s">
        <v>590</v>
      </c>
      <c r="F4185" s="0" t="s">
        <v>8246</v>
      </c>
      <c r="G4185" s="0" t="n">
        <v>67.5</v>
      </c>
      <c r="H4185" s="3" t="s">
        <v>86</v>
      </c>
    </row>
    <row r="4186" customFormat="false" ht="12.75" hidden="false" customHeight="false" outlineLevel="0" collapsed="false">
      <c r="A4186" s="2" t="s">
        <v>8247</v>
      </c>
      <c r="B4186" s="0" t="s">
        <v>4684</v>
      </c>
      <c r="C4186" s="2" t="s">
        <v>4685</v>
      </c>
      <c r="D4186" s="0" t="s">
        <v>292</v>
      </c>
      <c r="E4186" s="2" t="s">
        <v>590</v>
      </c>
      <c r="F4186" s="0" t="s">
        <v>8248</v>
      </c>
      <c r="G4186" s="0" t="n">
        <v>67.5</v>
      </c>
      <c r="H4186" s="3" t="s">
        <v>86</v>
      </c>
    </row>
    <row r="4187" customFormat="false" ht="12.75" hidden="false" customHeight="false" outlineLevel="0" collapsed="false">
      <c r="A4187" s="2" t="s">
        <v>535</v>
      </c>
      <c r="B4187" s="0" t="s">
        <v>4684</v>
      </c>
      <c r="C4187" s="2" t="s">
        <v>4685</v>
      </c>
      <c r="D4187" s="0" t="s">
        <v>292</v>
      </c>
      <c r="E4187" s="2" t="s">
        <v>590</v>
      </c>
      <c r="F4187" s="0" t="s">
        <v>8249</v>
      </c>
      <c r="G4187" s="0" t="n">
        <v>67</v>
      </c>
      <c r="H4187" s="3" t="s">
        <v>86</v>
      </c>
    </row>
    <row r="4188" customFormat="false" ht="12.75" hidden="false" customHeight="false" outlineLevel="0" collapsed="false">
      <c r="A4188" s="2" t="s">
        <v>8250</v>
      </c>
      <c r="B4188" s="0" t="s">
        <v>4684</v>
      </c>
      <c r="C4188" s="2" t="s">
        <v>4685</v>
      </c>
      <c r="D4188" s="0" t="s">
        <v>292</v>
      </c>
      <c r="E4188" s="2" t="s">
        <v>590</v>
      </c>
      <c r="F4188" s="0" t="s">
        <v>8251</v>
      </c>
      <c r="G4188" s="0" t="n">
        <v>67</v>
      </c>
      <c r="H4188" s="3" t="s">
        <v>86</v>
      </c>
    </row>
    <row r="4189" customFormat="false" ht="12.75" hidden="false" customHeight="false" outlineLevel="0" collapsed="false">
      <c r="A4189" s="2" t="s">
        <v>8252</v>
      </c>
      <c r="B4189" s="0" t="s">
        <v>4684</v>
      </c>
      <c r="C4189" s="2" t="s">
        <v>4685</v>
      </c>
      <c r="D4189" s="0" t="s">
        <v>292</v>
      </c>
      <c r="E4189" s="2" t="s">
        <v>590</v>
      </c>
      <c r="F4189" s="0" t="s">
        <v>8253</v>
      </c>
      <c r="G4189" s="0" t="n">
        <v>67</v>
      </c>
      <c r="H4189" s="3" t="s">
        <v>86</v>
      </c>
    </row>
    <row r="4190" customFormat="false" ht="12.75" hidden="false" customHeight="false" outlineLevel="0" collapsed="false">
      <c r="A4190" s="2" t="s">
        <v>8254</v>
      </c>
      <c r="B4190" s="0" t="s">
        <v>4684</v>
      </c>
      <c r="C4190" s="2" t="s">
        <v>4685</v>
      </c>
      <c r="D4190" s="0" t="s">
        <v>292</v>
      </c>
      <c r="E4190" s="2" t="s">
        <v>590</v>
      </c>
      <c r="F4190" s="0" t="s">
        <v>8255</v>
      </c>
      <c r="G4190" s="0" t="n">
        <v>67</v>
      </c>
      <c r="H4190" s="3" t="s">
        <v>86</v>
      </c>
    </row>
    <row r="4191" customFormat="false" ht="12.75" hidden="false" customHeight="false" outlineLevel="0" collapsed="false">
      <c r="A4191" s="2" t="s">
        <v>8256</v>
      </c>
      <c r="B4191" s="0" t="s">
        <v>4684</v>
      </c>
      <c r="C4191" s="2" t="s">
        <v>4685</v>
      </c>
      <c r="D4191" s="0" t="s">
        <v>292</v>
      </c>
      <c r="E4191" s="2" t="s">
        <v>590</v>
      </c>
      <c r="F4191" s="0" t="s">
        <v>8257</v>
      </c>
      <c r="G4191" s="0" t="n">
        <v>67</v>
      </c>
      <c r="H4191" s="3" t="s">
        <v>86</v>
      </c>
    </row>
    <row r="4192" customFormat="false" ht="12.75" hidden="false" customHeight="false" outlineLevel="0" collapsed="false">
      <c r="A4192" s="2" t="s">
        <v>8258</v>
      </c>
      <c r="B4192" s="0" t="s">
        <v>4684</v>
      </c>
      <c r="C4192" s="2" t="s">
        <v>4685</v>
      </c>
      <c r="D4192" s="0" t="s">
        <v>292</v>
      </c>
      <c r="E4192" s="2" t="s">
        <v>590</v>
      </c>
      <c r="F4192" s="0" t="s">
        <v>8259</v>
      </c>
      <c r="G4192" s="0" t="n">
        <v>67</v>
      </c>
      <c r="H4192" s="3" t="s">
        <v>86</v>
      </c>
    </row>
    <row r="4193" customFormat="false" ht="12.75" hidden="false" customHeight="false" outlineLevel="0" collapsed="false">
      <c r="A4193" s="2" t="s">
        <v>4596</v>
      </c>
      <c r="B4193" s="0" t="s">
        <v>4684</v>
      </c>
      <c r="C4193" s="2" t="s">
        <v>4685</v>
      </c>
      <c r="D4193" s="0" t="s">
        <v>292</v>
      </c>
      <c r="E4193" s="2" t="s">
        <v>590</v>
      </c>
      <c r="F4193" s="0" t="s">
        <v>8260</v>
      </c>
      <c r="G4193" s="0" t="n">
        <v>67</v>
      </c>
      <c r="H4193" s="3" t="s">
        <v>86</v>
      </c>
    </row>
    <row r="4194" customFormat="false" ht="12.75" hidden="false" customHeight="false" outlineLevel="0" collapsed="false">
      <c r="A4194" s="2" t="s">
        <v>8261</v>
      </c>
      <c r="B4194" s="0" t="s">
        <v>4684</v>
      </c>
      <c r="C4194" s="2" t="s">
        <v>4685</v>
      </c>
      <c r="D4194" s="0" t="s">
        <v>292</v>
      </c>
      <c r="E4194" s="2" t="s">
        <v>590</v>
      </c>
      <c r="F4194" s="0" t="s">
        <v>8262</v>
      </c>
      <c r="G4194" s="0" t="n">
        <v>67</v>
      </c>
      <c r="H4194" s="3" t="s">
        <v>86</v>
      </c>
    </row>
    <row r="4195" customFormat="false" ht="12.75" hidden="false" customHeight="false" outlineLevel="0" collapsed="false">
      <c r="A4195" s="2" t="s">
        <v>8263</v>
      </c>
      <c r="B4195" s="0" t="s">
        <v>4684</v>
      </c>
      <c r="C4195" s="2" t="s">
        <v>4685</v>
      </c>
      <c r="D4195" s="0" t="s">
        <v>292</v>
      </c>
      <c r="E4195" s="2" t="s">
        <v>590</v>
      </c>
      <c r="F4195" s="0" t="s">
        <v>8264</v>
      </c>
      <c r="G4195" s="0" t="n">
        <v>66.5</v>
      </c>
      <c r="H4195" s="3" t="s">
        <v>86</v>
      </c>
    </row>
    <row r="4196" customFormat="false" ht="12.75" hidden="false" customHeight="false" outlineLevel="0" collapsed="false">
      <c r="A4196" s="2" t="s">
        <v>8265</v>
      </c>
      <c r="B4196" s="0" t="s">
        <v>4684</v>
      </c>
      <c r="C4196" s="2" t="s">
        <v>4685</v>
      </c>
      <c r="D4196" s="0" t="s">
        <v>292</v>
      </c>
      <c r="E4196" s="2" t="s">
        <v>590</v>
      </c>
      <c r="F4196" s="0" t="s">
        <v>8266</v>
      </c>
      <c r="G4196" s="0" t="n">
        <v>66.5</v>
      </c>
      <c r="H4196" s="3" t="s">
        <v>86</v>
      </c>
    </row>
    <row r="4197" customFormat="false" ht="12.75" hidden="false" customHeight="false" outlineLevel="0" collapsed="false">
      <c r="A4197" s="2" t="s">
        <v>8267</v>
      </c>
      <c r="B4197" s="0" t="s">
        <v>4684</v>
      </c>
      <c r="C4197" s="2" t="s">
        <v>4685</v>
      </c>
      <c r="D4197" s="0" t="s">
        <v>292</v>
      </c>
      <c r="E4197" s="2" t="s">
        <v>590</v>
      </c>
      <c r="F4197" s="0" t="s">
        <v>8268</v>
      </c>
      <c r="G4197" s="0" t="n">
        <v>66.5</v>
      </c>
      <c r="H4197" s="3" t="s">
        <v>86</v>
      </c>
    </row>
    <row r="4198" customFormat="false" ht="12.75" hidden="false" customHeight="false" outlineLevel="0" collapsed="false">
      <c r="A4198" s="2" t="s">
        <v>8269</v>
      </c>
      <c r="B4198" s="0" t="s">
        <v>4684</v>
      </c>
      <c r="C4198" s="2" t="s">
        <v>4685</v>
      </c>
      <c r="D4198" s="0" t="s">
        <v>292</v>
      </c>
      <c r="E4198" s="2" t="s">
        <v>590</v>
      </c>
      <c r="F4198" s="0" t="s">
        <v>8270</v>
      </c>
      <c r="G4198" s="0" t="n">
        <v>66.5</v>
      </c>
      <c r="H4198" s="3" t="s">
        <v>86</v>
      </c>
    </row>
    <row r="4199" customFormat="false" ht="12.75" hidden="false" customHeight="false" outlineLevel="0" collapsed="false">
      <c r="A4199" s="2" t="s">
        <v>8271</v>
      </c>
      <c r="B4199" s="0" t="s">
        <v>4684</v>
      </c>
      <c r="C4199" s="2" t="s">
        <v>4685</v>
      </c>
      <c r="D4199" s="0" t="s">
        <v>292</v>
      </c>
      <c r="E4199" s="2" t="s">
        <v>590</v>
      </c>
      <c r="F4199" s="0" t="s">
        <v>8272</v>
      </c>
      <c r="G4199" s="0" t="n">
        <v>66.5</v>
      </c>
      <c r="H4199" s="3" t="s">
        <v>86</v>
      </c>
    </row>
    <row r="4200" customFormat="false" ht="12.75" hidden="false" customHeight="false" outlineLevel="0" collapsed="false">
      <c r="A4200" s="2" t="s">
        <v>8273</v>
      </c>
      <c r="B4200" s="0" t="s">
        <v>4684</v>
      </c>
      <c r="C4200" s="2" t="s">
        <v>4685</v>
      </c>
      <c r="D4200" s="0" t="s">
        <v>292</v>
      </c>
      <c r="E4200" s="2" t="s">
        <v>590</v>
      </c>
      <c r="F4200" s="0" t="s">
        <v>8274</v>
      </c>
      <c r="G4200" s="0" t="n">
        <v>66</v>
      </c>
      <c r="H4200" s="3" t="s">
        <v>86</v>
      </c>
    </row>
    <row r="4201" customFormat="false" ht="12.75" hidden="false" customHeight="false" outlineLevel="0" collapsed="false">
      <c r="A4201" s="2" t="s">
        <v>4729</v>
      </c>
      <c r="B4201" s="0" t="s">
        <v>4684</v>
      </c>
      <c r="C4201" s="2" t="s">
        <v>4685</v>
      </c>
      <c r="D4201" s="0" t="s">
        <v>292</v>
      </c>
      <c r="E4201" s="2" t="s">
        <v>590</v>
      </c>
      <c r="F4201" s="0" t="s">
        <v>8275</v>
      </c>
      <c r="G4201" s="0" t="n">
        <v>66</v>
      </c>
      <c r="H4201" s="3" t="s">
        <v>86</v>
      </c>
    </row>
    <row r="4202" customFormat="false" ht="12.75" hidden="false" customHeight="false" outlineLevel="0" collapsed="false">
      <c r="A4202" s="2" t="s">
        <v>8276</v>
      </c>
      <c r="B4202" s="0" t="s">
        <v>4684</v>
      </c>
      <c r="C4202" s="2" t="s">
        <v>4685</v>
      </c>
      <c r="D4202" s="0" t="s">
        <v>292</v>
      </c>
      <c r="E4202" s="2" t="s">
        <v>590</v>
      </c>
      <c r="F4202" s="0" t="s">
        <v>8277</v>
      </c>
      <c r="G4202" s="0" t="n">
        <v>66</v>
      </c>
      <c r="H4202" s="3" t="s">
        <v>86</v>
      </c>
    </row>
    <row r="4203" customFormat="false" ht="12.75" hidden="false" customHeight="false" outlineLevel="0" collapsed="false">
      <c r="A4203" s="2" t="s">
        <v>8278</v>
      </c>
      <c r="B4203" s="0" t="s">
        <v>4684</v>
      </c>
      <c r="C4203" s="2" t="s">
        <v>4685</v>
      </c>
      <c r="D4203" s="0" t="s">
        <v>292</v>
      </c>
      <c r="E4203" s="2" t="s">
        <v>590</v>
      </c>
      <c r="F4203" s="0" t="s">
        <v>8279</v>
      </c>
      <c r="G4203" s="0" t="n">
        <v>66</v>
      </c>
      <c r="H4203" s="3" t="s">
        <v>86</v>
      </c>
    </row>
    <row r="4204" customFormat="false" ht="12.75" hidden="false" customHeight="false" outlineLevel="0" collapsed="false">
      <c r="A4204" s="2" t="s">
        <v>8280</v>
      </c>
      <c r="B4204" s="0" t="s">
        <v>4684</v>
      </c>
      <c r="C4204" s="2" t="s">
        <v>4685</v>
      </c>
      <c r="D4204" s="0" t="s">
        <v>292</v>
      </c>
      <c r="E4204" s="2" t="s">
        <v>590</v>
      </c>
      <c r="F4204" s="0" t="s">
        <v>8281</v>
      </c>
      <c r="G4204" s="0" t="n">
        <v>65.5</v>
      </c>
      <c r="H4204" s="3" t="s">
        <v>86</v>
      </c>
    </row>
    <row r="4205" customFormat="false" ht="12.75" hidden="false" customHeight="false" outlineLevel="0" collapsed="false">
      <c r="A4205" s="2" t="s">
        <v>8282</v>
      </c>
      <c r="B4205" s="0" t="s">
        <v>4684</v>
      </c>
      <c r="C4205" s="2" t="s">
        <v>4685</v>
      </c>
      <c r="D4205" s="0" t="s">
        <v>292</v>
      </c>
      <c r="E4205" s="2" t="s">
        <v>590</v>
      </c>
      <c r="F4205" s="0" t="s">
        <v>8283</v>
      </c>
      <c r="G4205" s="0" t="n">
        <v>65</v>
      </c>
      <c r="H4205" s="3" t="s">
        <v>86</v>
      </c>
    </row>
    <row r="4206" customFormat="false" ht="12.75" hidden="false" customHeight="false" outlineLevel="0" collapsed="false">
      <c r="A4206" s="2" t="s">
        <v>8284</v>
      </c>
      <c r="B4206" s="0" t="s">
        <v>4684</v>
      </c>
      <c r="C4206" s="2" t="s">
        <v>4685</v>
      </c>
      <c r="D4206" s="0" t="s">
        <v>292</v>
      </c>
      <c r="E4206" s="2" t="s">
        <v>590</v>
      </c>
      <c r="F4206" s="0" t="s">
        <v>8285</v>
      </c>
      <c r="G4206" s="0" t="n">
        <v>65</v>
      </c>
      <c r="H4206" s="3" t="s">
        <v>86</v>
      </c>
    </row>
    <row r="4207" customFormat="false" ht="12.75" hidden="false" customHeight="false" outlineLevel="0" collapsed="false">
      <c r="A4207" s="2" t="s">
        <v>8286</v>
      </c>
      <c r="B4207" s="0" t="s">
        <v>4684</v>
      </c>
      <c r="C4207" s="2" t="s">
        <v>4685</v>
      </c>
      <c r="D4207" s="0" t="s">
        <v>292</v>
      </c>
      <c r="E4207" s="2" t="s">
        <v>590</v>
      </c>
      <c r="F4207" s="0" t="s">
        <v>8287</v>
      </c>
      <c r="G4207" s="0" t="n">
        <v>64.5</v>
      </c>
      <c r="H4207" s="3" t="s">
        <v>86</v>
      </c>
    </row>
    <row r="4208" customFormat="false" ht="12.75" hidden="false" customHeight="false" outlineLevel="0" collapsed="false">
      <c r="A4208" s="2" t="s">
        <v>8288</v>
      </c>
      <c r="B4208" s="0" t="s">
        <v>4684</v>
      </c>
      <c r="C4208" s="2" t="s">
        <v>4685</v>
      </c>
      <c r="D4208" s="0" t="s">
        <v>292</v>
      </c>
      <c r="E4208" s="2" t="s">
        <v>590</v>
      </c>
      <c r="F4208" s="0" t="s">
        <v>8289</v>
      </c>
      <c r="G4208" s="0" t="n">
        <v>64</v>
      </c>
      <c r="H4208" s="3" t="s">
        <v>86</v>
      </c>
    </row>
    <row r="4209" customFormat="false" ht="12.75" hidden="false" customHeight="false" outlineLevel="0" collapsed="false">
      <c r="A4209" s="2" t="s">
        <v>8290</v>
      </c>
      <c r="B4209" s="0" t="s">
        <v>4684</v>
      </c>
      <c r="C4209" s="2" t="s">
        <v>4685</v>
      </c>
      <c r="D4209" s="0" t="s">
        <v>292</v>
      </c>
      <c r="E4209" s="2" t="s">
        <v>590</v>
      </c>
      <c r="F4209" s="0" t="s">
        <v>8291</v>
      </c>
      <c r="G4209" s="0" t="n">
        <v>64</v>
      </c>
      <c r="H4209" s="3" t="s">
        <v>86</v>
      </c>
    </row>
    <row r="4210" customFormat="false" ht="12.75" hidden="false" customHeight="false" outlineLevel="0" collapsed="false">
      <c r="A4210" s="2" t="s">
        <v>3108</v>
      </c>
      <c r="B4210" s="0" t="s">
        <v>4684</v>
      </c>
      <c r="C4210" s="2" t="s">
        <v>4685</v>
      </c>
      <c r="D4210" s="0" t="s">
        <v>292</v>
      </c>
      <c r="E4210" s="2" t="s">
        <v>590</v>
      </c>
      <c r="F4210" s="0" t="s">
        <v>8292</v>
      </c>
      <c r="G4210" s="0" t="n">
        <v>63</v>
      </c>
      <c r="H4210" s="3" t="s">
        <v>86</v>
      </c>
    </row>
    <row r="4211" customFormat="false" ht="12.75" hidden="false" customHeight="false" outlineLevel="0" collapsed="false">
      <c r="A4211" s="2" t="s">
        <v>8293</v>
      </c>
      <c r="B4211" s="0" t="s">
        <v>4684</v>
      </c>
      <c r="C4211" s="2" t="s">
        <v>4685</v>
      </c>
      <c r="D4211" s="0" t="s">
        <v>292</v>
      </c>
      <c r="E4211" s="2" t="s">
        <v>590</v>
      </c>
      <c r="F4211" s="0" t="s">
        <v>8294</v>
      </c>
      <c r="G4211" s="0" t="n">
        <v>63</v>
      </c>
      <c r="H4211" s="3" t="s">
        <v>86</v>
      </c>
    </row>
    <row r="4212" customFormat="false" ht="12.75" hidden="false" customHeight="false" outlineLevel="0" collapsed="false">
      <c r="A4212" s="2" t="s">
        <v>8295</v>
      </c>
      <c r="B4212" s="0" t="s">
        <v>4684</v>
      </c>
      <c r="C4212" s="2" t="s">
        <v>4685</v>
      </c>
      <c r="D4212" s="0" t="s">
        <v>292</v>
      </c>
      <c r="E4212" s="2" t="s">
        <v>590</v>
      </c>
      <c r="F4212" s="0" t="s">
        <v>8296</v>
      </c>
      <c r="G4212" s="0" t="n">
        <v>62.5</v>
      </c>
      <c r="H4212" s="3" t="s">
        <v>86</v>
      </c>
    </row>
    <row r="4213" customFormat="false" ht="12.75" hidden="false" customHeight="false" outlineLevel="0" collapsed="false">
      <c r="A4213" s="2" t="s">
        <v>8297</v>
      </c>
      <c r="B4213" s="0" t="s">
        <v>4684</v>
      </c>
      <c r="C4213" s="2" t="s">
        <v>4685</v>
      </c>
      <c r="D4213" s="0" t="s">
        <v>292</v>
      </c>
      <c r="E4213" s="2" t="s">
        <v>590</v>
      </c>
      <c r="F4213" s="0" t="s">
        <v>8298</v>
      </c>
      <c r="G4213" s="0" t="n">
        <v>62.5</v>
      </c>
      <c r="H4213" s="3" t="s">
        <v>86</v>
      </c>
    </row>
    <row r="4214" customFormat="false" ht="12.75" hidden="false" customHeight="false" outlineLevel="0" collapsed="false">
      <c r="A4214" s="2" t="s">
        <v>8299</v>
      </c>
      <c r="B4214" s="0" t="s">
        <v>4684</v>
      </c>
      <c r="C4214" s="2" t="s">
        <v>4685</v>
      </c>
      <c r="D4214" s="0" t="s">
        <v>292</v>
      </c>
      <c r="E4214" s="2" t="s">
        <v>590</v>
      </c>
      <c r="F4214" s="0" t="s">
        <v>8300</v>
      </c>
      <c r="G4214" s="0" t="n">
        <v>61.5</v>
      </c>
      <c r="H4214" s="3" t="s">
        <v>86</v>
      </c>
    </row>
    <row r="4215" customFormat="false" ht="12.75" hidden="false" customHeight="false" outlineLevel="0" collapsed="false">
      <c r="A4215" s="2" t="s">
        <v>3330</v>
      </c>
      <c r="B4215" s="0" t="s">
        <v>4684</v>
      </c>
      <c r="C4215" s="2" t="s">
        <v>4685</v>
      </c>
      <c r="D4215" s="0" t="s">
        <v>292</v>
      </c>
      <c r="E4215" s="2" t="s">
        <v>590</v>
      </c>
      <c r="F4215" s="0" t="s">
        <v>8301</v>
      </c>
      <c r="G4215" s="0" t="n">
        <v>61.5</v>
      </c>
      <c r="H4215" s="3" t="s">
        <v>86</v>
      </c>
    </row>
    <row r="4216" customFormat="false" ht="12.75" hidden="false" customHeight="false" outlineLevel="0" collapsed="false">
      <c r="A4216" s="2" t="s">
        <v>8302</v>
      </c>
      <c r="B4216" s="0" t="s">
        <v>4684</v>
      </c>
      <c r="C4216" s="2" t="s">
        <v>4685</v>
      </c>
      <c r="D4216" s="0" t="s">
        <v>292</v>
      </c>
      <c r="E4216" s="2" t="s">
        <v>590</v>
      </c>
      <c r="F4216" s="0" t="s">
        <v>8303</v>
      </c>
      <c r="G4216" s="0" t="n">
        <v>61</v>
      </c>
      <c r="H4216" s="3" t="s">
        <v>86</v>
      </c>
    </row>
    <row r="4217" customFormat="false" ht="12.75" hidden="false" customHeight="false" outlineLevel="0" collapsed="false">
      <c r="A4217" s="2" t="s">
        <v>8304</v>
      </c>
      <c r="B4217" s="0" t="s">
        <v>4684</v>
      </c>
      <c r="C4217" s="2" t="s">
        <v>4685</v>
      </c>
      <c r="D4217" s="0" t="s">
        <v>292</v>
      </c>
      <c r="E4217" s="2" t="s">
        <v>590</v>
      </c>
      <c r="F4217" s="0" t="s">
        <v>8305</v>
      </c>
      <c r="G4217" s="0" t="n">
        <v>61</v>
      </c>
      <c r="H4217" s="3" t="s">
        <v>86</v>
      </c>
    </row>
    <row r="4218" customFormat="false" ht="12.75" hidden="false" customHeight="false" outlineLevel="0" collapsed="false">
      <c r="A4218" s="2" t="s">
        <v>3519</v>
      </c>
      <c r="B4218" s="0" t="s">
        <v>4684</v>
      </c>
      <c r="C4218" s="2" t="s">
        <v>4685</v>
      </c>
      <c r="D4218" s="0" t="s">
        <v>292</v>
      </c>
      <c r="E4218" s="2" t="s">
        <v>590</v>
      </c>
      <c r="F4218" s="0" t="s">
        <v>8306</v>
      </c>
      <c r="G4218" s="0" t="n">
        <v>61</v>
      </c>
      <c r="H4218" s="3" t="s">
        <v>86</v>
      </c>
    </row>
    <row r="4219" customFormat="false" ht="12.75" hidden="false" customHeight="false" outlineLevel="0" collapsed="false">
      <c r="A4219" s="2" t="s">
        <v>8307</v>
      </c>
      <c r="B4219" s="0" t="s">
        <v>4684</v>
      </c>
      <c r="C4219" s="2" t="s">
        <v>4685</v>
      </c>
      <c r="D4219" s="0" t="s">
        <v>292</v>
      </c>
      <c r="E4219" s="2" t="s">
        <v>590</v>
      </c>
      <c r="F4219" s="0" t="s">
        <v>8308</v>
      </c>
      <c r="G4219" s="0" t="n">
        <v>60.5</v>
      </c>
      <c r="H4219" s="3" t="s">
        <v>86</v>
      </c>
    </row>
    <row r="4220" customFormat="false" ht="12.75" hidden="false" customHeight="false" outlineLevel="0" collapsed="false">
      <c r="A4220" s="2" t="s">
        <v>8309</v>
      </c>
      <c r="B4220" s="0" t="s">
        <v>4684</v>
      </c>
      <c r="C4220" s="2" t="s">
        <v>4685</v>
      </c>
      <c r="D4220" s="0" t="s">
        <v>292</v>
      </c>
      <c r="E4220" s="2" t="s">
        <v>590</v>
      </c>
      <c r="F4220" s="0" t="s">
        <v>8310</v>
      </c>
      <c r="G4220" s="0" t="n">
        <v>60.5</v>
      </c>
      <c r="H4220" s="3" t="s">
        <v>86</v>
      </c>
    </row>
    <row r="4221" customFormat="false" ht="12.75" hidden="false" customHeight="false" outlineLevel="0" collapsed="false">
      <c r="A4221" s="2" t="s">
        <v>8311</v>
      </c>
      <c r="B4221" s="0" t="s">
        <v>4684</v>
      </c>
      <c r="C4221" s="2" t="s">
        <v>4685</v>
      </c>
      <c r="D4221" s="0" t="s">
        <v>292</v>
      </c>
      <c r="E4221" s="2" t="s">
        <v>590</v>
      </c>
      <c r="F4221" s="0" t="s">
        <v>8312</v>
      </c>
      <c r="G4221" s="0" t="n">
        <v>60</v>
      </c>
      <c r="H4221" s="3" t="s">
        <v>86</v>
      </c>
    </row>
    <row r="4222" customFormat="false" ht="12.75" hidden="false" customHeight="false" outlineLevel="0" collapsed="false">
      <c r="A4222" s="2" t="s">
        <v>8313</v>
      </c>
      <c r="B4222" s="0" t="s">
        <v>4684</v>
      </c>
      <c r="C4222" s="2" t="s">
        <v>4685</v>
      </c>
      <c r="D4222" s="0" t="s">
        <v>292</v>
      </c>
      <c r="E4222" s="2" t="s">
        <v>590</v>
      </c>
      <c r="F4222" s="0" t="s">
        <v>8314</v>
      </c>
      <c r="G4222" s="0" t="n">
        <v>59</v>
      </c>
      <c r="H4222" s="3" t="s">
        <v>86</v>
      </c>
    </row>
    <row r="4223" customFormat="false" ht="12.75" hidden="false" customHeight="false" outlineLevel="0" collapsed="false">
      <c r="A4223" s="2" t="s">
        <v>8315</v>
      </c>
      <c r="B4223" s="0" t="s">
        <v>4684</v>
      </c>
      <c r="C4223" s="2" t="s">
        <v>4685</v>
      </c>
      <c r="D4223" s="0" t="s">
        <v>292</v>
      </c>
      <c r="E4223" s="2" t="s">
        <v>590</v>
      </c>
      <c r="F4223" s="0" t="s">
        <v>8316</v>
      </c>
      <c r="G4223" s="0" t="n">
        <v>59</v>
      </c>
      <c r="H4223" s="3" t="s">
        <v>86</v>
      </c>
    </row>
    <row r="4224" customFormat="false" ht="12.75" hidden="false" customHeight="false" outlineLevel="0" collapsed="false">
      <c r="A4224" s="2" t="s">
        <v>8317</v>
      </c>
      <c r="B4224" s="0" t="s">
        <v>4684</v>
      </c>
      <c r="C4224" s="2" t="s">
        <v>4685</v>
      </c>
      <c r="D4224" s="0" t="s">
        <v>292</v>
      </c>
      <c r="E4224" s="2" t="s">
        <v>590</v>
      </c>
      <c r="F4224" s="0" t="s">
        <v>8318</v>
      </c>
      <c r="G4224" s="0" t="n">
        <v>58.5</v>
      </c>
      <c r="H4224" s="3" t="s">
        <v>86</v>
      </c>
    </row>
    <row r="4225" customFormat="false" ht="12.75" hidden="false" customHeight="false" outlineLevel="0" collapsed="false">
      <c r="A4225" s="2" t="s">
        <v>8319</v>
      </c>
      <c r="B4225" s="0" t="s">
        <v>4684</v>
      </c>
      <c r="C4225" s="2" t="s">
        <v>4685</v>
      </c>
      <c r="D4225" s="0" t="s">
        <v>292</v>
      </c>
      <c r="E4225" s="2" t="s">
        <v>590</v>
      </c>
      <c r="F4225" s="0" t="s">
        <v>8320</v>
      </c>
      <c r="G4225" s="0" t="n">
        <v>58.5</v>
      </c>
      <c r="H4225" s="3" t="s">
        <v>86</v>
      </c>
    </row>
    <row r="4226" customFormat="false" ht="12.75" hidden="false" customHeight="false" outlineLevel="0" collapsed="false">
      <c r="A4226" s="2" t="s">
        <v>8321</v>
      </c>
      <c r="B4226" s="0" t="s">
        <v>4684</v>
      </c>
      <c r="C4226" s="2" t="s">
        <v>4685</v>
      </c>
      <c r="D4226" s="0" t="s">
        <v>292</v>
      </c>
      <c r="E4226" s="2" t="s">
        <v>590</v>
      </c>
      <c r="F4226" s="0" t="s">
        <v>8322</v>
      </c>
      <c r="G4226" s="0" t="n">
        <v>58.5</v>
      </c>
      <c r="H4226" s="3" t="s">
        <v>86</v>
      </c>
    </row>
    <row r="4227" customFormat="false" ht="12.75" hidden="false" customHeight="false" outlineLevel="0" collapsed="false">
      <c r="A4227" s="2" t="s">
        <v>8323</v>
      </c>
      <c r="B4227" s="0" t="s">
        <v>4684</v>
      </c>
      <c r="C4227" s="2" t="s">
        <v>4685</v>
      </c>
      <c r="D4227" s="0" t="s">
        <v>292</v>
      </c>
      <c r="E4227" s="2" t="s">
        <v>590</v>
      </c>
      <c r="F4227" s="0" t="s">
        <v>8324</v>
      </c>
      <c r="G4227" s="0" t="n">
        <v>58.5</v>
      </c>
      <c r="H4227" s="3" t="s">
        <v>86</v>
      </c>
    </row>
    <row r="4228" customFormat="false" ht="12.75" hidden="false" customHeight="false" outlineLevel="0" collapsed="false">
      <c r="A4228" s="2" t="s">
        <v>8325</v>
      </c>
      <c r="B4228" s="0" t="s">
        <v>4684</v>
      </c>
      <c r="C4228" s="2" t="s">
        <v>4685</v>
      </c>
      <c r="D4228" s="0" t="s">
        <v>292</v>
      </c>
      <c r="E4228" s="2" t="s">
        <v>590</v>
      </c>
      <c r="F4228" s="0" t="s">
        <v>8326</v>
      </c>
      <c r="G4228" s="0" t="n">
        <v>58</v>
      </c>
      <c r="H4228" s="3" t="s">
        <v>86</v>
      </c>
    </row>
    <row r="4229" customFormat="false" ht="12.75" hidden="false" customHeight="false" outlineLevel="0" collapsed="false">
      <c r="A4229" s="2" t="s">
        <v>1615</v>
      </c>
      <c r="B4229" s="0" t="s">
        <v>4684</v>
      </c>
      <c r="C4229" s="2" t="s">
        <v>4685</v>
      </c>
      <c r="D4229" s="0" t="s">
        <v>292</v>
      </c>
      <c r="E4229" s="2" t="s">
        <v>590</v>
      </c>
      <c r="F4229" s="0" t="s">
        <v>8327</v>
      </c>
      <c r="G4229" s="0" t="n">
        <v>58</v>
      </c>
      <c r="H4229" s="3" t="s">
        <v>86</v>
      </c>
    </row>
    <row r="4230" customFormat="false" ht="12.75" hidden="false" customHeight="false" outlineLevel="0" collapsed="false">
      <c r="A4230" s="2" t="s">
        <v>50</v>
      </c>
      <c r="B4230" s="0" t="s">
        <v>4684</v>
      </c>
      <c r="C4230" s="2" t="s">
        <v>4685</v>
      </c>
      <c r="D4230" s="0" t="s">
        <v>292</v>
      </c>
      <c r="E4230" s="2" t="s">
        <v>590</v>
      </c>
      <c r="F4230" s="0" t="s">
        <v>8328</v>
      </c>
      <c r="G4230" s="0" t="n">
        <v>57.5</v>
      </c>
      <c r="H4230" s="3" t="s">
        <v>86</v>
      </c>
    </row>
    <row r="4231" customFormat="false" ht="12.75" hidden="false" customHeight="false" outlineLevel="0" collapsed="false">
      <c r="A4231" s="2" t="s">
        <v>8329</v>
      </c>
      <c r="B4231" s="0" t="s">
        <v>4684</v>
      </c>
      <c r="C4231" s="2" t="s">
        <v>4685</v>
      </c>
      <c r="D4231" s="0" t="s">
        <v>292</v>
      </c>
      <c r="E4231" s="2" t="s">
        <v>590</v>
      </c>
      <c r="F4231" s="0" t="s">
        <v>8330</v>
      </c>
      <c r="G4231" s="0" t="n">
        <v>57.5</v>
      </c>
      <c r="H4231" s="3" t="s">
        <v>86</v>
      </c>
    </row>
    <row r="4232" customFormat="false" ht="12.75" hidden="false" customHeight="false" outlineLevel="0" collapsed="false">
      <c r="A4232" s="2" t="s">
        <v>8331</v>
      </c>
      <c r="B4232" s="0" t="s">
        <v>4684</v>
      </c>
      <c r="C4232" s="2" t="s">
        <v>4685</v>
      </c>
      <c r="D4232" s="0" t="s">
        <v>292</v>
      </c>
      <c r="E4232" s="2" t="s">
        <v>590</v>
      </c>
      <c r="F4232" s="0" t="s">
        <v>8332</v>
      </c>
      <c r="G4232" s="0" t="n">
        <v>57</v>
      </c>
      <c r="H4232" s="3" t="s">
        <v>86</v>
      </c>
    </row>
    <row r="4233" customFormat="false" ht="12.75" hidden="false" customHeight="false" outlineLevel="0" collapsed="false">
      <c r="A4233" s="2" t="s">
        <v>8333</v>
      </c>
      <c r="B4233" s="0" t="s">
        <v>4684</v>
      </c>
      <c r="C4233" s="2" t="s">
        <v>4685</v>
      </c>
      <c r="D4233" s="0" t="s">
        <v>292</v>
      </c>
      <c r="E4233" s="2" t="s">
        <v>590</v>
      </c>
      <c r="F4233" s="0" t="s">
        <v>8334</v>
      </c>
      <c r="G4233" s="0" t="n">
        <v>56.5</v>
      </c>
      <c r="H4233" s="3" t="s">
        <v>86</v>
      </c>
    </row>
    <row r="4234" customFormat="false" ht="12.75" hidden="false" customHeight="false" outlineLevel="0" collapsed="false">
      <c r="A4234" s="2" t="s">
        <v>1171</v>
      </c>
      <c r="B4234" s="0" t="s">
        <v>4684</v>
      </c>
      <c r="C4234" s="2" t="s">
        <v>4685</v>
      </c>
      <c r="D4234" s="0" t="s">
        <v>292</v>
      </c>
      <c r="E4234" s="2" t="s">
        <v>590</v>
      </c>
      <c r="F4234" s="0" t="s">
        <v>8335</v>
      </c>
      <c r="G4234" s="0" t="n">
        <v>56</v>
      </c>
      <c r="H4234" s="3" t="s">
        <v>86</v>
      </c>
    </row>
    <row r="4235" customFormat="false" ht="12.75" hidden="false" customHeight="false" outlineLevel="0" collapsed="false">
      <c r="A4235" s="2" t="s">
        <v>8336</v>
      </c>
      <c r="B4235" s="0" t="s">
        <v>4684</v>
      </c>
      <c r="C4235" s="2" t="s">
        <v>4685</v>
      </c>
      <c r="D4235" s="0" t="s">
        <v>292</v>
      </c>
      <c r="E4235" s="2" t="s">
        <v>590</v>
      </c>
      <c r="F4235" s="0" t="s">
        <v>8337</v>
      </c>
      <c r="G4235" s="0" t="n">
        <v>55</v>
      </c>
      <c r="H4235" s="3" t="s">
        <v>86</v>
      </c>
    </row>
    <row r="4236" customFormat="false" ht="12.75" hidden="false" customHeight="false" outlineLevel="0" collapsed="false">
      <c r="A4236" s="2" t="s">
        <v>8338</v>
      </c>
      <c r="B4236" s="0" t="s">
        <v>4684</v>
      </c>
      <c r="C4236" s="2" t="s">
        <v>4685</v>
      </c>
      <c r="D4236" s="0" t="s">
        <v>292</v>
      </c>
      <c r="E4236" s="2" t="s">
        <v>590</v>
      </c>
      <c r="F4236" s="0" t="s">
        <v>8339</v>
      </c>
      <c r="G4236" s="0" t="n">
        <v>53</v>
      </c>
      <c r="H4236" s="3" t="s">
        <v>86</v>
      </c>
    </row>
    <row r="4237" customFormat="false" ht="12.75" hidden="false" customHeight="false" outlineLevel="0" collapsed="false">
      <c r="A4237" s="2" t="s">
        <v>2328</v>
      </c>
      <c r="B4237" s="0" t="s">
        <v>4684</v>
      </c>
      <c r="C4237" s="2" t="s">
        <v>4685</v>
      </c>
      <c r="D4237" s="0" t="s">
        <v>292</v>
      </c>
      <c r="E4237" s="2" t="s">
        <v>590</v>
      </c>
      <c r="F4237" s="0" t="s">
        <v>8340</v>
      </c>
      <c r="G4237" s="0" t="n">
        <v>46.5</v>
      </c>
      <c r="H4237" s="3" t="s">
        <v>86</v>
      </c>
    </row>
    <row r="4238" customFormat="false" ht="12.75" hidden="false" customHeight="false" outlineLevel="0" collapsed="false">
      <c r="A4238" s="2" t="s">
        <v>8341</v>
      </c>
      <c r="B4238" s="0" t="s">
        <v>4684</v>
      </c>
      <c r="C4238" s="2" t="s">
        <v>4685</v>
      </c>
      <c r="D4238" s="0" t="s">
        <v>292</v>
      </c>
      <c r="E4238" s="2" t="s">
        <v>590</v>
      </c>
      <c r="F4238" s="0" t="s">
        <v>8342</v>
      </c>
      <c r="G4238" s="0" t="n">
        <v>42.5</v>
      </c>
      <c r="H4238" s="3" t="s">
        <v>86</v>
      </c>
    </row>
    <row r="4239" customFormat="false" ht="12.75" hidden="false" customHeight="false" outlineLevel="0" collapsed="false">
      <c r="A4239" s="2" t="s">
        <v>8343</v>
      </c>
      <c r="B4239" s="0" t="s">
        <v>4684</v>
      </c>
      <c r="C4239" s="2" t="s">
        <v>4685</v>
      </c>
      <c r="D4239" s="0" t="s">
        <v>292</v>
      </c>
      <c r="E4239" s="2" t="s">
        <v>590</v>
      </c>
      <c r="F4239" s="0" t="s">
        <v>8344</v>
      </c>
      <c r="G4239" s="0" t="n">
        <v>40</v>
      </c>
      <c r="H4239" s="3" t="s">
        <v>86</v>
      </c>
    </row>
    <row r="4240" customFormat="false" ht="12.75" hidden="false" customHeight="false" outlineLevel="0" collapsed="false">
      <c r="A4240" s="2" t="s">
        <v>8345</v>
      </c>
      <c r="B4240" s="0" t="s">
        <v>4684</v>
      </c>
      <c r="C4240" s="2" t="s">
        <v>4685</v>
      </c>
      <c r="D4240" s="0" t="s">
        <v>292</v>
      </c>
      <c r="E4240" s="2" t="s">
        <v>590</v>
      </c>
      <c r="F4240" s="0" t="s">
        <v>8346</v>
      </c>
      <c r="G4240" s="0" t="n">
        <v>-1</v>
      </c>
      <c r="H4240" s="3" t="s">
        <v>31</v>
      </c>
    </row>
    <row r="4241" customFormat="false" ht="12.75" hidden="false" customHeight="false" outlineLevel="0" collapsed="false">
      <c r="A4241" s="2" t="s">
        <v>8347</v>
      </c>
      <c r="B4241" s="0" t="s">
        <v>4684</v>
      </c>
      <c r="C4241" s="2" t="s">
        <v>4685</v>
      </c>
      <c r="D4241" s="0" t="s">
        <v>292</v>
      </c>
      <c r="E4241" s="2" t="s">
        <v>590</v>
      </c>
      <c r="F4241" s="0" t="s">
        <v>8348</v>
      </c>
      <c r="G4241" s="0" t="n">
        <v>-1</v>
      </c>
      <c r="H4241" s="3" t="s">
        <v>31</v>
      </c>
    </row>
    <row r="4242" customFormat="false" ht="12.75" hidden="false" customHeight="false" outlineLevel="0" collapsed="false">
      <c r="A4242" s="2" t="s">
        <v>8349</v>
      </c>
      <c r="B4242" s="0" t="s">
        <v>4684</v>
      </c>
      <c r="C4242" s="2" t="s">
        <v>4685</v>
      </c>
      <c r="D4242" s="0" t="s">
        <v>292</v>
      </c>
      <c r="E4242" s="2" t="s">
        <v>590</v>
      </c>
      <c r="F4242" s="0" t="s">
        <v>8350</v>
      </c>
      <c r="G4242" s="0" t="n">
        <v>-1</v>
      </c>
      <c r="H4242" s="3" t="s">
        <v>31</v>
      </c>
    </row>
    <row r="4243" customFormat="false" ht="12.75" hidden="false" customHeight="false" outlineLevel="0" collapsed="false">
      <c r="A4243" s="2" t="s">
        <v>8351</v>
      </c>
      <c r="B4243" s="0" t="s">
        <v>4684</v>
      </c>
      <c r="C4243" s="2" t="s">
        <v>4685</v>
      </c>
      <c r="D4243" s="0" t="s">
        <v>292</v>
      </c>
      <c r="E4243" s="2" t="s">
        <v>590</v>
      </c>
      <c r="F4243" s="0" t="s">
        <v>8352</v>
      </c>
      <c r="G4243" s="0" t="n">
        <v>-1</v>
      </c>
      <c r="H4243" s="3" t="s">
        <v>31</v>
      </c>
    </row>
    <row r="4244" customFormat="false" ht="12.75" hidden="false" customHeight="false" outlineLevel="0" collapsed="false">
      <c r="A4244" s="2" t="s">
        <v>8353</v>
      </c>
      <c r="B4244" s="0" t="s">
        <v>4684</v>
      </c>
      <c r="C4244" s="2" t="s">
        <v>4685</v>
      </c>
      <c r="D4244" s="0" t="s">
        <v>292</v>
      </c>
      <c r="E4244" s="2" t="s">
        <v>590</v>
      </c>
      <c r="F4244" s="0" t="s">
        <v>8354</v>
      </c>
      <c r="G4244" s="0" t="n">
        <v>-1</v>
      </c>
      <c r="H4244" s="3" t="s">
        <v>31</v>
      </c>
    </row>
    <row r="4245" customFormat="false" ht="12.75" hidden="false" customHeight="false" outlineLevel="0" collapsed="false">
      <c r="A4245" s="2" t="s">
        <v>8355</v>
      </c>
      <c r="B4245" s="0" t="s">
        <v>4684</v>
      </c>
      <c r="C4245" s="2" t="s">
        <v>4685</v>
      </c>
      <c r="D4245" s="0" t="s">
        <v>292</v>
      </c>
      <c r="E4245" s="2" t="s">
        <v>590</v>
      </c>
      <c r="F4245" s="0" t="s">
        <v>8356</v>
      </c>
      <c r="G4245" s="0" t="n">
        <v>-1</v>
      </c>
      <c r="H4245" s="3" t="s">
        <v>31</v>
      </c>
    </row>
    <row r="4246" customFormat="false" ht="12.75" hidden="false" customHeight="false" outlineLevel="0" collapsed="false">
      <c r="A4246" s="2" t="s">
        <v>8357</v>
      </c>
      <c r="B4246" s="0" t="s">
        <v>4684</v>
      </c>
      <c r="C4246" s="2" t="s">
        <v>4685</v>
      </c>
      <c r="D4246" s="0" t="s">
        <v>292</v>
      </c>
      <c r="E4246" s="2" t="s">
        <v>590</v>
      </c>
      <c r="F4246" s="0" t="s">
        <v>8358</v>
      </c>
      <c r="G4246" s="0" t="n">
        <v>-1</v>
      </c>
      <c r="H4246" s="3" t="s">
        <v>31</v>
      </c>
    </row>
    <row r="4247" customFormat="false" ht="12.75" hidden="false" customHeight="false" outlineLevel="0" collapsed="false">
      <c r="A4247" s="2" t="s">
        <v>8359</v>
      </c>
      <c r="B4247" s="0" t="s">
        <v>4684</v>
      </c>
      <c r="C4247" s="2" t="s">
        <v>4685</v>
      </c>
      <c r="D4247" s="0" t="s">
        <v>292</v>
      </c>
      <c r="E4247" s="2" t="s">
        <v>590</v>
      </c>
      <c r="F4247" s="0" t="s">
        <v>8360</v>
      </c>
      <c r="G4247" s="0" t="n">
        <v>-1</v>
      </c>
      <c r="H4247" s="3" t="s">
        <v>31</v>
      </c>
    </row>
    <row r="4248" customFormat="false" ht="12.75" hidden="false" customHeight="false" outlineLevel="0" collapsed="false">
      <c r="A4248" s="2" t="s">
        <v>8361</v>
      </c>
      <c r="B4248" s="0" t="s">
        <v>4684</v>
      </c>
      <c r="C4248" s="2" t="s">
        <v>4685</v>
      </c>
      <c r="D4248" s="0" t="s">
        <v>292</v>
      </c>
      <c r="E4248" s="2" t="s">
        <v>590</v>
      </c>
      <c r="F4248" s="0" t="s">
        <v>8362</v>
      </c>
      <c r="G4248" s="0" t="n">
        <v>-1</v>
      </c>
      <c r="H4248" s="3" t="s">
        <v>31</v>
      </c>
    </row>
    <row r="4249" customFormat="false" ht="12.75" hidden="false" customHeight="false" outlineLevel="0" collapsed="false">
      <c r="A4249" s="2" t="s">
        <v>8363</v>
      </c>
      <c r="B4249" s="0" t="s">
        <v>4684</v>
      </c>
      <c r="C4249" s="2" t="s">
        <v>4685</v>
      </c>
      <c r="D4249" s="0" t="s">
        <v>292</v>
      </c>
      <c r="E4249" s="2" t="s">
        <v>590</v>
      </c>
      <c r="F4249" s="0" t="s">
        <v>8364</v>
      </c>
      <c r="G4249" s="0" t="n">
        <v>-1</v>
      </c>
      <c r="H4249" s="3" t="s">
        <v>31</v>
      </c>
    </row>
    <row r="4250" customFormat="false" ht="12.75" hidden="false" customHeight="false" outlineLevel="0" collapsed="false">
      <c r="A4250" s="2" t="s">
        <v>8365</v>
      </c>
      <c r="B4250" s="0" t="s">
        <v>4684</v>
      </c>
      <c r="C4250" s="2" t="s">
        <v>4685</v>
      </c>
      <c r="D4250" s="0" t="s">
        <v>292</v>
      </c>
      <c r="E4250" s="2" t="s">
        <v>590</v>
      </c>
      <c r="F4250" s="0" t="s">
        <v>8366</v>
      </c>
      <c r="G4250" s="0" t="n">
        <v>-1</v>
      </c>
      <c r="H4250" s="3" t="s">
        <v>31</v>
      </c>
    </row>
    <row r="4251" customFormat="false" ht="12.75" hidden="false" customHeight="false" outlineLevel="0" collapsed="false">
      <c r="A4251" s="2" t="s">
        <v>8367</v>
      </c>
      <c r="B4251" s="0" t="s">
        <v>4684</v>
      </c>
      <c r="C4251" s="2" t="s">
        <v>4685</v>
      </c>
      <c r="D4251" s="0" t="s">
        <v>292</v>
      </c>
      <c r="E4251" s="2" t="s">
        <v>590</v>
      </c>
      <c r="F4251" s="0" t="s">
        <v>8368</v>
      </c>
      <c r="G4251" s="0" t="n">
        <v>-1</v>
      </c>
      <c r="H4251" s="3" t="s">
        <v>31</v>
      </c>
    </row>
    <row r="4252" customFormat="false" ht="12.75" hidden="false" customHeight="false" outlineLevel="0" collapsed="false">
      <c r="A4252" s="2" t="s">
        <v>8369</v>
      </c>
      <c r="B4252" s="0" t="s">
        <v>4684</v>
      </c>
      <c r="C4252" s="2" t="s">
        <v>4685</v>
      </c>
      <c r="D4252" s="0" t="s">
        <v>292</v>
      </c>
      <c r="E4252" s="2" t="s">
        <v>590</v>
      </c>
      <c r="F4252" s="0" t="s">
        <v>8370</v>
      </c>
      <c r="G4252" s="0" t="n">
        <v>-1</v>
      </c>
      <c r="H4252" s="3" t="s">
        <v>31</v>
      </c>
    </row>
    <row r="4253" customFormat="false" ht="12.75" hidden="false" customHeight="false" outlineLevel="0" collapsed="false">
      <c r="A4253" s="2" t="s">
        <v>8371</v>
      </c>
      <c r="B4253" s="0" t="s">
        <v>4684</v>
      </c>
      <c r="C4253" s="2" t="s">
        <v>4685</v>
      </c>
      <c r="D4253" s="0" t="s">
        <v>292</v>
      </c>
      <c r="E4253" s="2" t="s">
        <v>590</v>
      </c>
      <c r="F4253" s="0" t="s">
        <v>8372</v>
      </c>
      <c r="G4253" s="0" t="n">
        <v>-1</v>
      </c>
      <c r="H4253" s="3" t="s">
        <v>31</v>
      </c>
    </row>
    <row r="4254" customFormat="false" ht="12.75" hidden="false" customHeight="false" outlineLevel="0" collapsed="false">
      <c r="A4254" s="2" t="s">
        <v>2378</v>
      </c>
      <c r="B4254" s="0" t="s">
        <v>4684</v>
      </c>
      <c r="C4254" s="2" t="s">
        <v>4685</v>
      </c>
      <c r="D4254" s="0" t="s">
        <v>292</v>
      </c>
      <c r="E4254" s="2" t="s">
        <v>590</v>
      </c>
      <c r="F4254" s="0" t="s">
        <v>8373</v>
      </c>
      <c r="G4254" s="0" t="n">
        <v>-1</v>
      </c>
      <c r="H4254" s="3" t="s">
        <v>31</v>
      </c>
    </row>
    <row r="4255" customFormat="false" ht="12.75" hidden="false" customHeight="false" outlineLevel="0" collapsed="false">
      <c r="A4255" s="2" t="s">
        <v>8374</v>
      </c>
      <c r="B4255" s="0" t="s">
        <v>4684</v>
      </c>
      <c r="C4255" s="2" t="s">
        <v>4685</v>
      </c>
      <c r="D4255" s="0" t="s">
        <v>292</v>
      </c>
      <c r="E4255" s="2" t="s">
        <v>590</v>
      </c>
      <c r="F4255" s="0" t="s">
        <v>8375</v>
      </c>
      <c r="G4255" s="0" t="n">
        <v>-1</v>
      </c>
      <c r="H4255" s="3" t="s">
        <v>31</v>
      </c>
    </row>
    <row r="4256" customFormat="false" ht="12.75" hidden="false" customHeight="false" outlineLevel="0" collapsed="false">
      <c r="A4256" s="2" t="s">
        <v>8376</v>
      </c>
      <c r="B4256" s="0" t="s">
        <v>4684</v>
      </c>
      <c r="C4256" s="2" t="s">
        <v>4685</v>
      </c>
      <c r="D4256" s="0" t="s">
        <v>292</v>
      </c>
      <c r="E4256" s="2" t="s">
        <v>590</v>
      </c>
      <c r="F4256" s="0" t="s">
        <v>8377</v>
      </c>
      <c r="G4256" s="0" t="n">
        <v>-1</v>
      </c>
      <c r="H4256" s="3" t="s">
        <v>31</v>
      </c>
    </row>
    <row r="4257" customFormat="false" ht="12.75" hidden="false" customHeight="false" outlineLevel="0" collapsed="false">
      <c r="A4257" s="2" t="s">
        <v>8378</v>
      </c>
      <c r="B4257" s="0" t="s">
        <v>4684</v>
      </c>
      <c r="C4257" s="2" t="s">
        <v>4685</v>
      </c>
      <c r="D4257" s="0" t="s">
        <v>292</v>
      </c>
      <c r="E4257" s="2" t="s">
        <v>590</v>
      </c>
      <c r="F4257" s="0" t="s">
        <v>8379</v>
      </c>
      <c r="G4257" s="0" t="n">
        <v>-1</v>
      </c>
      <c r="H4257" s="3" t="s">
        <v>31</v>
      </c>
    </row>
    <row r="4258" customFormat="false" ht="12.75" hidden="false" customHeight="false" outlineLevel="0" collapsed="false">
      <c r="A4258" s="2" t="s">
        <v>8380</v>
      </c>
      <c r="B4258" s="0" t="s">
        <v>4684</v>
      </c>
      <c r="C4258" s="2" t="s">
        <v>4685</v>
      </c>
      <c r="D4258" s="0" t="s">
        <v>292</v>
      </c>
      <c r="E4258" s="2" t="s">
        <v>590</v>
      </c>
      <c r="F4258" s="0" t="s">
        <v>8381</v>
      </c>
      <c r="G4258" s="0" t="n">
        <v>-1</v>
      </c>
      <c r="H4258" s="3" t="s">
        <v>31</v>
      </c>
    </row>
    <row r="4259" customFormat="false" ht="12.75" hidden="false" customHeight="false" outlineLevel="0" collapsed="false">
      <c r="A4259" s="2" t="s">
        <v>8382</v>
      </c>
      <c r="B4259" s="0" t="s">
        <v>4684</v>
      </c>
      <c r="C4259" s="2" t="s">
        <v>4685</v>
      </c>
      <c r="D4259" s="0" t="s">
        <v>292</v>
      </c>
      <c r="E4259" s="2" t="s">
        <v>590</v>
      </c>
      <c r="F4259" s="0" t="s">
        <v>8383</v>
      </c>
      <c r="G4259" s="0" t="n">
        <v>-1</v>
      </c>
      <c r="H4259" s="3" t="s">
        <v>31</v>
      </c>
    </row>
    <row r="4260" customFormat="false" ht="12.75" hidden="false" customHeight="false" outlineLevel="0" collapsed="false">
      <c r="A4260" s="2" t="s">
        <v>1234</v>
      </c>
      <c r="B4260" s="0" t="s">
        <v>4684</v>
      </c>
      <c r="C4260" s="2" t="s">
        <v>4685</v>
      </c>
      <c r="D4260" s="0" t="s">
        <v>292</v>
      </c>
      <c r="E4260" s="2" t="s">
        <v>590</v>
      </c>
      <c r="F4260" s="0" t="s">
        <v>8384</v>
      </c>
      <c r="G4260" s="0" t="n">
        <v>-1</v>
      </c>
      <c r="H4260" s="3" t="s">
        <v>31</v>
      </c>
    </row>
    <row r="4261" customFormat="false" ht="12.75" hidden="false" customHeight="false" outlineLevel="0" collapsed="false">
      <c r="A4261" s="2" t="s">
        <v>8385</v>
      </c>
      <c r="B4261" s="0" t="s">
        <v>4684</v>
      </c>
      <c r="C4261" s="2" t="s">
        <v>4685</v>
      </c>
      <c r="D4261" s="0" t="s">
        <v>292</v>
      </c>
      <c r="E4261" s="2" t="s">
        <v>590</v>
      </c>
      <c r="F4261" s="0" t="s">
        <v>8386</v>
      </c>
      <c r="G4261" s="0" t="n">
        <v>-1</v>
      </c>
      <c r="H4261" s="3" t="s">
        <v>31</v>
      </c>
    </row>
    <row r="4262" customFormat="false" ht="12.75" hidden="false" customHeight="false" outlineLevel="0" collapsed="false">
      <c r="A4262" s="2" t="s">
        <v>8387</v>
      </c>
      <c r="B4262" s="0" t="s">
        <v>4684</v>
      </c>
      <c r="C4262" s="2" t="s">
        <v>4685</v>
      </c>
      <c r="D4262" s="0" t="s">
        <v>292</v>
      </c>
      <c r="E4262" s="2" t="s">
        <v>590</v>
      </c>
      <c r="F4262" s="0" t="s">
        <v>8388</v>
      </c>
      <c r="G4262" s="0" t="n">
        <v>-1</v>
      </c>
      <c r="H4262" s="3" t="s">
        <v>31</v>
      </c>
    </row>
    <row r="4263" customFormat="false" ht="12.75" hidden="false" customHeight="false" outlineLevel="0" collapsed="false">
      <c r="A4263" s="2" t="s">
        <v>8389</v>
      </c>
      <c r="B4263" s="0" t="s">
        <v>4684</v>
      </c>
      <c r="C4263" s="2" t="s">
        <v>4685</v>
      </c>
      <c r="D4263" s="0" t="s">
        <v>292</v>
      </c>
      <c r="E4263" s="2" t="s">
        <v>590</v>
      </c>
      <c r="F4263" s="0" t="s">
        <v>8390</v>
      </c>
      <c r="G4263" s="0" t="n">
        <v>-1</v>
      </c>
      <c r="H4263" s="3" t="s">
        <v>31</v>
      </c>
    </row>
    <row r="4264" customFormat="false" ht="12.75" hidden="false" customHeight="false" outlineLevel="0" collapsed="false">
      <c r="A4264" s="2" t="s">
        <v>8391</v>
      </c>
      <c r="B4264" s="0" t="s">
        <v>4684</v>
      </c>
      <c r="C4264" s="2" t="s">
        <v>4685</v>
      </c>
      <c r="D4264" s="0" t="s">
        <v>292</v>
      </c>
      <c r="E4264" s="2" t="s">
        <v>590</v>
      </c>
      <c r="F4264" s="0" t="s">
        <v>8392</v>
      </c>
      <c r="G4264" s="0" t="n">
        <v>-1</v>
      </c>
      <c r="H4264" s="3" t="s">
        <v>31</v>
      </c>
    </row>
    <row r="4265" customFormat="false" ht="12.75" hidden="false" customHeight="false" outlineLevel="0" collapsed="false">
      <c r="A4265" s="2" t="s">
        <v>1988</v>
      </c>
      <c r="B4265" s="0" t="s">
        <v>4684</v>
      </c>
      <c r="C4265" s="2" t="s">
        <v>4685</v>
      </c>
      <c r="D4265" s="0" t="s">
        <v>292</v>
      </c>
      <c r="E4265" s="2" t="s">
        <v>590</v>
      </c>
      <c r="F4265" s="0" t="s">
        <v>8393</v>
      </c>
      <c r="G4265" s="0" t="n">
        <v>-1</v>
      </c>
      <c r="H4265" s="3" t="s">
        <v>31</v>
      </c>
    </row>
    <row r="4266" customFormat="false" ht="12.75" hidden="false" customHeight="false" outlineLevel="0" collapsed="false">
      <c r="A4266" s="2" t="s">
        <v>8394</v>
      </c>
      <c r="B4266" s="0" t="s">
        <v>4684</v>
      </c>
      <c r="C4266" s="2" t="s">
        <v>4685</v>
      </c>
      <c r="D4266" s="0" t="s">
        <v>292</v>
      </c>
      <c r="E4266" s="2" t="s">
        <v>590</v>
      </c>
      <c r="F4266" s="0" t="s">
        <v>8395</v>
      </c>
      <c r="G4266" s="0" t="n">
        <v>-1</v>
      </c>
      <c r="H4266" s="3" t="s">
        <v>31</v>
      </c>
    </row>
    <row r="4267" customFormat="false" ht="12.75" hidden="false" customHeight="false" outlineLevel="0" collapsed="false">
      <c r="A4267" s="2" t="s">
        <v>8396</v>
      </c>
      <c r="B4267" s="0" t="s">
        <v>4684</v>
      </c>
      <c r="C4267" s="2" t="s">
        <v>4685</v>
      </c>
      <c r="D4267" s="0" t="s">
        <v>292</v>
      </c>
      <c r="E4267" s="2" t="s">
        <v>590</v>
      </c>
      <c r="F4267" s="0" t="s">
        <v>8397</v>
      </c>
      <c r="G4267" s="0" t="n">
        <v>-1</v>
      </c>
      <c r="H4267" s="3" t="s">
        <v>31</v>
      </c>
    </row>
    <row r="4268" customFormat="false" ht="12.75" hidden="false" customHeight="false" outlineLevel="0" collapsed="false">
      <c r="A4268" s="2" t="s">
        <v>125</v>
      </c>
      <c r="B4268" s="0" t="s">
        <v>4684</v>
      </c>
      <c r="C4268" s="2" t="s">
        <v>4685</v>
      </c>
      <c r="D4268" s="0" t="s">
        <v>292</v>
      </c>
      <c r="E4268" s="2" t="s">
        <v>590</v>
      </c>
      <c r="F4268" s="0" t="s">
        <v>8398</v>
      </c>
      <c r="G4268" s="0" t="n">
        <v>-1</v>
      </c>
      <c r="H4268" s="3" t="s">
        <v>31</v>
      </c>
    </row>
    <row r="4269" customFormat="false" ht="12.75" hidden="false" customHeight="false" outlineLevel="0" collapsed="false">
      <c r="A4269" s="2" t="s">
        <v>8399</v>
      </c>
      <c r="B4269" s="0" t="s">
        <v>4684</v>
      </c>
      <c r="C4269" s="2" t="s">
        <v>4685</v>
      </c>
      <c r="D4269" s="0" t="s">
        <v>292</v>
      </c>
      <c r="E4269" s="2" t="s">
        <v>590</v>
      </c>
      <c r="F4269" s="0" t="s">
        <v>8400</v>
      </c>
      <c r="G4269" s="0" t="n">
        <v>-1</v>
      </c>
      <c r="H4269" s="3" t="s">
        <v>31</v>
      </c>
    </row>
    <row r="4270" customFormat="false" ht="12.75" hidden="false" customHeight="false" outlineLevel="0" collapsed="false">
      <c r="A4270" s="2" t="s">
        <v>8401</v>
      </c>
      <c r="B4270" s="0" t="s">
        <v>4684</v>
      </c>
      <c r="C4270" s="2" t="s">
        <v>4685</v>
      </c>
      <c r="D4270" s="0" t="s">
        <v>292</v>
      </c>
      <c r="E4270" s="2" t="s">
        <v>590</v>
      </c>
      <c r="F4270" s="0" t="s">
        <v>8402</v>
      </c>
      <c r="G4270" s="0" t="n">
        <v>-1</v>
      </c>
      <c r="H4270" s="3" t="s">
        <v>31</v>
      </c>
    </row>
    <row r="4271" customFormat="false" ht="12.75" hidden="false" customHeight="false" outlineLevel="0" collapsed="false">
      <c r="A4271" s="2" t="s">
        <v>8403</v>
      </c>
      <c r="B4271" s="0" t="s">
        <v>4684</v>
      </c>
      <c r="C4271" s="2" t="s">
        <v>4685</v>
      </c>
      <c r="D4271" s="0" t="s">
        <v>292</v>
      </c>
      <c r="E4271" s="2" t="s">
        <v>590</v>
      </c>
      <c r="F4271" s="0" t="s">
        <v>8404</v>
      </c>
      <c r="G4271" s="0" t="n">
        <v>-1</v>
      </c>
      <c r="H4271" s="3" t="s">
        <v>31</v>
      </c>
    </row>
    <row r="4272" customFormat="false" ht="12.75" hidden="false" customHeight="false" outlineLevel="0" collapsed="false">
      <c r="A4272" s="2" t="s">
        <v>8405</v>
      </c>
      <c r="B4272" s="0" t="s">
        <v>4684</v>
      </c>
      <c r="C4272" s="2" t="s">
        <v>4685</v>
      </c>
      <c r="D4272" s="0" t="s">
        <v>292</v>
      </c>
      <c r="E4272" s="2" t="s">
        <v>590</v>
      </c>
      <c r="F4272" s="0" t="s">
        <v>8406</v>
      </c>
      <c r="G4272" s="0" t="n">
        <v>-1</v>
      </c>
      <c r="H4272" s="3" t="s">
        <v>31</v>
      </c>
    </row>
    <row r="4273" customFormat="false" ht="12.75" hidden="false" customHeight="false" outlineLevel="0" collapsed="false">
      <c r="A4273" s="2" t="s">
        <v>8407</v>
      </c>
      <c r="B4273" s="0" t="s">
        <v>4684</v>
      </c>
      <c r="C4273" s="2" t="s">
        <v>4685</v>
      </c>
      <c r="D4273" s="0" t="s">
        <v>292</v>
      </c>
      <c r="E4273" s="2" t="s">
        <v>590</v>
      </c>
      <c r="F4273" s="0" t="s">
        <v>8408</v>
      </c>
      <c r="G4273" s="0" t="n">
        <v>-1</v>
      </c>
      <c r="H4273" s="3" t="s">
        <v>31</v>
      </c>
    </row>
    <row r="4274" customFormat="false" ht="12.75" hidden="false" customHeight="false" outlineLevel="0" collapsed="false">
      <c r="A4274" s="2" t="s">
        <v>8409</v>
      </c>
      <c r="B4274" s="0" t="s">
        <v>4684</v>
      </c>
      <c r="C4274" s="2" t="s">
        <v>4685</v>
      </c>
      <c r="D4274" s="0" t="s">
        <v>292</v>
      </c>
      <c r="E4274" s="2" t="s">
        <v>590</v>
      </c>
      <c r="F4274" s="0" t="s">
        <v>8410</v>
      </c>
      <c r="G4274" s="0" t="n">
        <v>-1</v>
      </c>
      <c r="H4274" s="3" t="s">
        <v>31</v>
      </c>
    </row>
    <row r="4275" customFormat="false" ht="12.75" hidden="false" customHeight="false" outlineLevel="0" collapsed="false">
      <c r="A4275" s="2" t="s">
        <v>8411</v>
      </c>
      <c r="B4275" s="0" t="s">
        <v>4684</v>
      </c>
      <c r="C4275" s="2" t="s">
        <v>4685</v>
      </c>
      <c r="D4275" s="0" t="s">
        <v>292</v>
      </c>
      <c r="E4275" s="2" t="s">
        <v>590</v>
      </c>
      <c r="F4275" s="0" t="s">
        <v>8412</v>
      </c>
      <c r="G4275" s="0" t="n">
        <v>-1</v>
      </c>
      <c r="H4275" s="3" t="s">
        <v>31</v>
      </c>
    </row>
    <row r="4276" customFormat="false" ht="12.75" hidden="false" customHeight="false" outlineLevel="0" collapsed="false">
      <c r="A4276" s="2" t="s">
        <v>8413</v>
      </c>
      <c r="B4276" s="0" t="s">
        <v>4684</v>
      </c>
      <c r="C4276" s="2" t="s">
        <v>4685</v>
      </c>
      <c r="D4276" s="0" t="s">
        <v>292</v>
      </c>
      <c r="E4276" s="2" t="s">
        <v>590</v>
      </c>
      <c r="F4276" s="0" t="s">
        <v>8414</v>
      </c>
      <c r="G4276" s="0" t="n">
        <v>-1</v>
      </c>
      <c r="H4276" s="3" t="s">
        <v>31</v>
      </c>
    </row>
    <row r="4277" customFormat="false" ht="12.75" hidden="false" customHeight="false" outlineLevel="0" collapsed="false">
      <c r="A4277" s="2" t="s">
        <v>8415</v>
      </c>
      <c r="B4277" s="0" t="s">
        <v>4684</v>
      </c>
      <c r="C4277" s="2" t="s">
        <v>4685</v>
      </c>
      <c r="D4277" s="0" t="s">
        <v>292</v>
      </c>
      <c r="E4277" s="2" t="s">
        <v>590</v>
      </c>
      <c r="F4277" s="0" t="s">
        <v>8416</v>
      </c>
      <c r="G4277" s="0" t="n">
        <v>-1</v>
      </c>
      <c r="H4277" s="3" t="s">
        <v>31</v>
      </c>
    </row>
    <row r="4278" customFormat="false" ht="12.75" hidden="false" customHeight="false" outlineLevel="0" collapsed="false">
      <c r="A4278" s="2" t="s">
        <v>8417</v>
      </c>
      <c r="B4278" s="0" t="s">
        <v>4684</v>
      </c>
      <c r="C4278" s="2" t="s">
        <v>4685</v>
      </c>
      <c r="D4278" s="0" t="s">
        <v>292</v>
      </c>
      <c r="E4278" s="2" t="s">
        <v>590</v>
      </c>
      <c r="F4278" s="0" t="s">
        <v>8418</v>
      </c>
      <c r="G4278" s="0" t="n">
        <v>-1</v>
      </c>
      <c r="H4278" s="3" t="s">
        <v>31</v>
      </c>
    </row>
    <row r="4279" customFormat="false" ht="12.75" hidden="false" customHeight="false" outlineLevel="0" collapsed="false">
      <c r="A4279" s="2" t="s">
        <v>8419</v>
      </c>
      <c r="B4279" s="0" t="s">
        <v>4684</v>
      </c>
      <c r="C4279" s="2" t="s">
        <v>4685</v>
      </c>
      <c r="D4279" s="0" t="s">
        <v>292</v>
      </c>
      <c r="E4279" s="2" t="s">
        <v>590</v>
      </c>
      <c r="F4279" s="0" t="s">
        <v>8420</v>
      </c>
      <c r="G4279" s="0" t="n">
        <v>-1</v>
      </c>
      <c r="H4279" s="3" t="s">
        <v>31</v>
      </c>
    </row>
    <row r="4280" customFormat="false" ht="12.75" hidden="false" customHeight="false" outlineLevel="0" collapsed="false">
      <c r="A4280" s="2" t="s">
        <v>8421</v>
      </c>
      <c r="B4280" s="0" t="s">
        <v>4684</v>
      </c>
      <c r="C4280" s="2" t="s">
        <v>4685</v>
      </c>
      <c r="D4280" s="0" t="s">
        <v>292</v>
      </c>
      <c r="E4280" s="2" t="s">
        <v>590</v>
      </c>
      <c r="F4280" s="0" t="s">
        <v>8422</v>
      </c>
      <c r="G4280" s="0" t="n">
        <v>-1</v>
      </c>
      <c r="H4280" s="3" t="s">
        <v>31</v>
      </c>
    </row>
    <row r="4281" customFormat="false" ht="12.75" hidden="false" customHeight="false" outlineLevel="0" collapsed="false">
      <c r="A4281" s="2" t="s">
        <v>8423</v>
      </c>
      <c r="B4281" s="0" t="s">
        <v>4684</v>
      </c>
      <c r="C4281" s="2" t="s">
        <v>4685</v>
      </c>
      <c r="D4281" s="0" t="s">
        <v>292</v>
      </c>
      <c r="E4281" s="2" t="s">
        <v>590</v>
      </c>
      <c r="F4281" s="0" t="s">
        <v>8424</v>
      </c>
      <c r="G4281" s="0" t="n">
        <v>-1</v>
      </c>
      <c r="H4281" s="3" t="s">
        <v>31</v>
      </c>
    </row>
    <row r="4282" customFormat="false" ht="12.75" hidden="false" customHeight="false" outlineLevel="0" collapsed="false">
      <c r="A4282" s="2" t="s">
        <v>8425</v>
      </c>
      <c r="B4282" s="0" t="s">
        <v>4684</v>
      </c>
      <c r="C4282" s="2" t="s">
        <v>4685</v>
      </c>
      <c r="D4282" s="0" t="s">
        <v>292</v>
      </c>
      <c r="E4282" s="2" t="s">
        <v>590</v>
      </c>
      <c r="F4282" s="0" t="s">
        <v>8426</v>
      </c>
      <c r="G4282" s="0" t="n">
        <v>-1</v>
      </c>
      <c r="H4282" s="3" t="s">
        <v>31</v>
      </c>
    </row>
    <row r="4283" customFormat="false" ht="12.75" hidden="false" customHeight="false" outlineLevel="0" collapsed="false">
      <c r="A4283" s="2" t="s">
        <v>8427</v>
      </c>
      <c r="B4283" s="0" t="s">
        <v>4684</v>
      </c>
      <c r="C4283" s="2" t="s">
        <v>4685</v>
      </c>
      <c r="D4283" s="0" t="s">
        <v>292</v>
      </c>
      <c r="E4283" s="2" t="s">
        <v>590</v>
      </c>
      <c r="F4283" s="0" t="s">
        <v>8428</v>
      </c>
      <c r="G4283" s="0" t="n">
        <v>-1</v>
      </c>
      <c r="H4283" s="3" t="s">
        <v>31</v>
      </c>
    </row>
    <row r="4284" customFormat="false" ht="12.75" hidden="false" customHeight="false" outlineLevel="0" collapsed="false">
      <c r="A4284" s="2" t="s">
        <v>8429</v>
      </c>
      <c r="B4284" s="0" t="s">
        <v>4684</v>
      </c>
      <c r="C4284" s="2" t="s">
        <v>4685</v>
      </c>
      <c r="D4284" s="0" t="s">
        <v>292</v>
      </c>
      <c r="E4284" s="2" t="s">
        <v>590</v>
      </c>
      <c r="F4284" s="0" t="s">
        <v>8430</v>
      </c>
      <c r="G4284" s="0" t="n">
        <v>-1</v>
      </c>
      <c r="H4284" s="3" t="s">
        <v>31</v>
      </c>
    </row>
    <row r="4285" customFormat="false" ht="12.75" hidden="false" customHeight="false" outlineLevel="0" collapsed="false">
      <c r="A4285" s="2" t="s">
        <v>8431</v>
      </c>
      <c r="B4285" s="0" t="s">
        <v>4684</v>
      </c>
      <c r="C4285" s="2" t="s">
        <v>4685</v>
      </c>
      <c r="D4285" s="0" t="s">
        <v>292</v>
      </c>
      <c r="E4285" s="2" t="s">
        <v>590</v>
      </c>
      <c r="F4285" s="0" t="s">
        <v>8432</v>
      </c>
      <c r="G4285" s="0" t="n">
        <v>-1</v>
      </c>
      <c r="H4285" s="3" t="s">
        <v>31</v>
      </c>
    </row>
    <row r="4286" customFormat="false" ht="12.75" hidden="false" customHeight="false" outlineLevel="0" collapsed="false">
      <c r="A4286" s="2" t="s">
        <v>8433</v>
      </c>
      <c r="B4286" s="0" t="s">
        <v>4684</v>
      </c>
      <c r="C4286" s="2" t="s">
        <v>4685</v>
      </c>
      <c r="D4286" s="0" t="s">
        <v>292</v>
      </c>
      <c r="E4286" s="2" t="s">
        <v>590</v>
      </c>
      <c r="F4286" s="0" t="s">
        <v>8434</v>
      </c>
      <c r="G4286" s="0" t="n">
        <v>-1</v>
      </c>
      <c r="H4286" s="3" t="s">
        <v>31</v>
      </c>
    </row>
    <row r="4287" customFormat="false" ht="12.75" hidden="false" customHeight="false" outlineLevel="0" collapsed="false">
      <c r="A4287" s="2" t="s">
        <v>8435</v>
      </c>
      <c r="B4287" s="0" t="s">
        <v>4684</v>
      </c>
      <c r="C4287" s="2" t="s">
        <v>4685</v>
      </c>
      <c r="D4287" s="0" t="s">
        <v>292</v>
      </c>
      <c r="E4287" s="2" t="s">
        <v>590</v>
      </c>
      <c r="F4287" s="0" t="s">
        <v>8436</v>
      </c>
      <c r="G4287" s="0" t="n">
        <v>-1</v>
      </c>
      <c r="H4287" s="3" t="s">
        <v>31</v>
      </c>
    </row>
    <row r="4288" customFormat="false" ht="12.75" hidden="false" customHeight="false" outlineLevel="0" collapsed="false">
      <c r="A4288" s="2" t="s">
        <v>8437</v>
      </c>
      <c r="B4288" s="0" t="s">
        <v>4684</v>
      </c>
      <c r="C4288" s="2" t="s">
        <v>4685</v>
      </c>
      <c r="D4288" s="0" t="s">
        <v>292</v>
      </c>
      <c r="E4288" s="2" t="s">
        <v>590</v>
      </c>
      <c r="F4288" s="0" t="s">
        <v>8438</v>
      </c>
      <c r="G4288" s="0" t="n">
        <v>-1</v>
      </c>
      <c r="H4288" s="3" t="s">
        <v>31</v>
      </c>
    </row>
    <row r="4289" customFormat="false" ht="12.75" hidden="false" customHeight="false" outlineLevel="0" collapsed="false">
      <c r="A4289" s="2" t="s">
        <v>8439</v>
      </c>
      <c r="B4289" s="0" t="s">
        <v>4684</v>
      </c>
      <c r="C4289" s="2" t="s">
        <v>4685</v>
      </c>
      <c r="D4289" s="0" t="s">
        <v>292</v>
      </c>
      <c r="E4289" s="2" t="s">
        <v>590</v>
      </c>
      <c r="F4289" s="0" t="s">
        <v>8440</v>
      </c>
      <c r="G4289" s="0" t="n">
        <v>-1</v>
      </c>
      <c r="H4289" s="3" t="s">
        <v>31</v>
      </c>
    </row>
    <row r="4290" customFormat="false" ht="12.75" hidden="false" customHeight="false" outlineLevel="0" collapsed="false">
      <c r="A4290" s="2" t="s">
        <v>8441</v>
      </c>
      <c r="B4290" s="0" t="s">
        <v>4684</v>
      </c>
      <c r="C4290" s="2" t="s">
        <v>4685</v>
      </c>
      <c r="D4290" s="0" t="s">
        <v>292</v>
      </c>
      <c r="E4290" s="2" t="s">
        <v>590</v>
      </c>
      <c r="F4290" s="0" t="s">
        <v>8442</v>
      </c>
      <c r="G4290" s="0" t="n">
        <v>-1</v>
      </c>
      <c r="H4290" s="3" t="s">
        <v>31</v>
      </c>
    </row>
    <row r="4291" customFormat="false" ht="12.75" hidden="false" customHeight="false" outlineLevel="0" collapsed="false">
      <c r="A4291" s="2" t="s">
        <v>8443</v>
      </c>
      <c r="B4291" s="0" t="s">
        <v>4684</v>
      </c>
      <c r="C4291" s="2" t="s">
        <v>4685</v>
      </c>
      <c r="D4291" s="0" t="s">
        <v>292</v>
      </c>
      <c r="E4291" s="2" t="s">
        <v>590</v>
      </c>
      <c r="F4291" s="0" t="s">
        <v>8444</v>
      </c>
      <c r="G4291" s="0" t="n">
        <v>-1</v>
      </c>
      <c r="H4291" s="3" t="s">
        <v>31</v>
      </c>
    </row>
    <row r="4292" customFormat="false" ht="12.75" hidden="false" customHeight="false" outlineLevel="0" collapsed="false">
      <c r="A4292" s="2" t="s">
        <v>8445</v>
      </c>
      <c r="B4292" s="0" t="s">
        <v>4684</v>
      </c>
      <c r="C4292" s="2" t="s">
        <v>4685</v>
      </c>
      <c r="D4292" s="0" t="s">
        <v>292</v>
      </c>
      <c r="E4292" s="2" t="s">
        <v>590</v>
      </c>
      <c r="F4292" s="0" t="s">
        <v>8446</v>
      </c>
      <c r="G4292" s="0" t="n">
        <v>-1</v>
      </c>
      <c r="H4292" s="3" t="s">
        <v>31</v>
      </c>
    </row>
    <row r="4293" customFormat="false" ht="12.75" hidden="false" customHeight="false" outlineLevel="0" collapsed="false">
      <c r="A4293" s="2" t="s">
        <v>8447</v>
      </c>
      <c r="B4293" s="0" t="s">
        <v>4684</v>
      </c>
      <c r="C4293" s="2" t="s">
        <v>4685</v>
      </c>
      <c r="D4293" s="0" t="s">
        <v>292</v>
      </c>
      <c r="E4293" s="2" t="s">
        <v>590</v>
      </c>
      <c r="F4293" s="0" t="s">
        <v>8448</v>
      </c>
      <c r="G4293" s="0" t="n">
        <v>-1</v>
      </c>
      <c r="H4293" s="3" t="s">
        <v>31</v>
      </c>
    </row>
    <row r="4294" customFormat="false" ht="12.75" hidden="false" customHeight="false" outlineLevel="0" collapsed="false">
      <c r="A4294" s="2" t="s">
        <v>8449</v>
      </c>
      <c r="B4294" s="0" t="s">
        <v>4684</v>
      </c>
      <c r="C4294" s="2" t="s">
        <v>4685</v>
      </c>
      <c r="D4294" s="0" t="s">
        <v>292</v>
      </c>
      <c r="E4294" s="2" t="s">
        <v>590</v>
      </c>
      <c r="F4294" s="0" t="s">
        <v>8450</v>
      </c>
      <c r="G4294" s="0" t="n">
        <v>-1</v>
      </c>
      <c r="H4294" s="3" t="s">
        <v>31</v>
      </c>
    </row>
    <row r="4295" customFormat="false" ht="12.75" hidden="false" customHeight="false" outlineLevel="0" collapsed="false">
      <c r="A4295" s="2" t="s">
        <v>8451</v>
      </c>
      <c r="B4295" s="0" t="s">
        <v>4684</v>
      </c>
      <c r="C4295" s="2" t="s">
        <v>4685</v>
      </c>
      <c r="D4295" s="0" t="s">
        <v>292</v>
      </c>
      <c r="E4295" s="2" t="s">
        <v>590</v>
      </c>
      <c r="F4295" s="0" t="s">
        <v>8452</v>
      </c>
      <c r="G4295" s="0" t="n">
        <v>-1</v>
      </c>
      <c r="H4295" s="3" t="s">
        <v>31</v>
      </c>
    </row>
    <row r="4296" customFormat="false" ht="12.75" hidden="false" customHeight="false" outlineLevel="0" collapsed="false">
      <c r="A4296" s="2" t="s">
        <v>8453</v>
      </c>
      <c r="B4296" s="0" t="s">
        <v>4684</v>
      </c>
      <c r="C4296" s="2" t="s">
        <v>4685</v>
      </c>
      <c r="D4296" s="0" t="s">
        <v>292</v>
      </c>
      <c r="E4296" s="2" t="s">
        <v>590</v>
      </c>
      <c r="F4296" s="0" t="s">
        <v>8454</v>
      </c>
      <c r="G4296" s="0" t="n">
        <v>-1</v>
      </c>
      <c r="H4296" s="3" t="s">
        <v>31</v>
      </c>
    </row>
    <row r="4297" customFormat="false" ht="12.75" hidden="false" customHeight="false" outlineLevel="0" collapsed="false">
      <c r="A4297" s="2" t="s">
        <v>8455</v>
      </c>
      <c r="B4297" s="0" t="s">
        <v>4684</v>
      </c>
      <c r="C4297" s="2" t="s">
        <v>4685</v>
      </c>
      <c r="D4297" s="0" t="s">
        <v>292</v>
      </c>
      <c r="E4297" s="2" t="s">
        <v>590</v>
      </c>
      <c r="F4297" s="0" t="s">
        <v>8456</v>
      </c>
      <c r="G4297" s="0" t="n">
        <v>-1</v>
      </c>
      <c r="H4297" s="3" t="s">
        <v>31</v>
      </c>
    </row>
    <row r="4298" customFormat="false" ht="12.75" hidden="false" customHeight="false" outlineLevel="0" collapsed="false">
      <c r="A4298" s="2" t="s">
        <v>8457</v>
      </c>
      <c r="B4298" s="0" t="s">
        <v>4684</v>
      </c>
      <c r="C4298" s="2" t="s">
        <v>4685</v>
      </c>
      <c r="D4298" s="0" t="s">
        <v>292</v>
      </c>
      <c r="E4298" s="2" t="s">
        <v>590</v>
      </c>
      <c r="F4298" s="0" t="s">
        <v>8458</v>
      </c>
      <c r="G4298" s="0" t="n">
        <v>-1</v>
      </c>
      <c r="H4298" s="3" t="s">
        <v>31</v>
      </c>
    </row>
    <row r="4299" customFormat="false" ht="12.75" hidden="false" customHeight="false" outlineLevel="0" collapsed="false">
      <c r="A4299" s="2" t="s">
        <v>8459</v>
      </c>
      <c r="B4299" s="0" t="s">
        <v>4684</v>
      </c>
      <c r="C4299" s="2" t="s">
        <v>4685</v>
      </c>
      <c r="D4299" s="0" t="s">
        <v>292</v>
      </c>
      <c r="E4299" s="2" t="s">
        <v>590</v>
      </c>
      <c r="F4299" s="0" t="s">
        <v>8460</v>
      </c>
      <c r="G4299" s="0" t="n">
        <v>-1</v>
      </c>
      <c r="H4299" s="3" t="s">
        <v>31</v>
      </c>
    </row>
    <row r="4300" customFormat="false" ht="12.75" hidden="false" customHeight="false" outlineLevel="0" collapsed="false">
      <c r="A4300" s="2" t="s">
        <v>8461</v>
      </c>
      <c r="B4300" s="0" t="s">
        <v>4684</v>
      </c>
      <c r="C4300" s="2" t="s">
        <v>4685</v>
      </c>
      <c r="D4300" s="0" t="s">
        <v>292</v>
      </c>
      <c r="E4300" s="2" t="s">
        <v>590</v>
      </c>
      <c r="F4300" s="0" t="s">
        <v>8462</v>
      </c>
      <c r="G4300" s="0" t="n">
        <v>-1</v>
      </c>
      <c r="H4300" s="3" t="s">
        <v>31</v>
      </c>
    </row>
    <row r="4301" customFormat="false" ht="12.75" hidden="false" customHeight="false" outlineLevel="0" collapsed="false">
      <c r="A4301" s="2" t="s">
        <v>8463</v>
      </c>
      <c r="B4301" s="0" t="s">
        <v>4684</v>
      </c>
      <c r="C4301" s="2" t="s">
        <v>4685</v>
      </c>
      <c r="D4301" s="0" t="s">
        <v>292</v>
      </c>
      <c r="E4301" s="2" t="s">
        <v>590</v>
      </c>
      <c r="F4301" s="0" t="s">
        <v>8464</v>
      </c>
      <c r="G4301" s="0" t="n">
        <v>-1</v>
      </c>
      <c r="H4301" s="3" t="s">
        <v>31</v>
      </c>
    </row>
    <row r="4302" customFormat="false" ht="12.75" hidden="false" customHeight="false" outlineLevel="0" collapsed="false">
      <c r="A4302" s="2" t="s">
        <v>8465</v>
      </c>
      <c r="B4302" s="0" t="s">
        <v>4684</v>
      </c>
      <c r="C4302" s="2" t="s">
        <v>4685</v>
      </c>
      <c r="D4302" s="0" t="s">
        <v>292</v>
      </c>
      <c r="E4302" s="2" t="s">
        <v>590</v>
      </c>
      <c r="F4302" s="0" t="s">
        <v>8466</v>
      </c>
      <c r="G4302" s="0" t="n">
        <v>-1</v>
      </c>
      <c r="H4302" s="3" t="s">
        <v>31</v>
      </c>
    </row>
    <row r="4303" customFormat="false" ht="12.75" hidden="false" customHeight="false" outlineLevel="0" collapsed="false">
      <c r="A4303" s="2" t="s">
        <v>8467</v>
      </c>
      <c r="B4303" s="0" t="s">
        <v>4684</v>
      </c>
      <c r="C4303" s="2" t="s">
        <v>4685</v>
      </c>
      <c r="D4303" s="0" t="s">
        <v>292</v>
      </c>
      <c r="E4303" s="2" t="s">
        <v>590</v>
      </c>
      <c r="F4303" s="0" t="s">
        <v>8468</v>
      </c>
      <c r="G4303" s="0" t="n">
        <v>-1</v>
      </c>
      <c r="H4303" s="3" t="s">
        <v>31</v>
      </c>
    </row>
    <row r="4304" customFormat="false" ht="12.75" hidden="false" customHeight="false" outlineLevel="0" collapsed="false">
      <c r="A4304" s="2" t="s">
        <v>4907</v>
      </c>
      <c r="B4304" s="0" t="s">
        <v>4684</v>
      </c>
      <c r="C4304" s="2" t="s">
        <v>4685</v>
      </c>
      <c r="D4304" s="0" t="s">
        <v>292</v>
      </c>
      <c r="E4304" s="2" t="s">
        <v>590</v>
      </c>
      <c r="F4304" s="0" t="s">
        <v>8469</v>
      </c>
      <c r="G4304" s="0" t="n">
        <v>-1</v>
      </c>
      <c r="H4304" s="3" t="s">
        <v>31</v>
      </c>
    </row>
    <row r="4305" customFormat="false" ht="12.75" hidden="false" customHeight="false" outlineLevel="0" collapsed="false">
      <c r="A4305" s="2" t="s">
        <v>8470</v>
      </c>
      <c r="B4305" s="0" t="s">
        <v>4684</v>
      </c>
      <c r="C4305" s="2" t="s">
        <v>4685</v>
      </c>
      <c r="D4305" s="0" t="s">
        <v>292</v>
      </c>
      <c r="E4305" s="2" t="s">
        <v>590</v>
      </c>
      <c r="F4305" s="0" t="s">
        <v>8471</v>
      </c>
      <c r="G4305" s="0" t="n">
        <v>-1</v>
      </c>
      <c r="H4305" s="3" t="s">
        <v>31</v>
      </c>
    </row>
    <row r="4306" customFormat="false" ht="12.75" hidden="false" customHeight="false" outlineLevel="0" collapsed="false">
      <c r="A4306" s="2" t="s">
        <v>8472</v>
      </c>
      <c r="B4306" s="0" t="s">
        <v>4684</v>
      </c>
      <c r="C4306" s="2" t="s">
        <v>4685</v>
      </c>
      <c r="D4306" s="0" t="s">
        <v>292</v>
      </c>
      <c r="E4306" s="2" t="s">
        <v>590</v>
      </c>
      <c r="F4306" s="0" t="s">
        <v>8473</v>
      </c>
      <c r="G4306" s="0" t="n">
        <v>-1</v>
      </c>
      <c r="H4306" s="3" t="s">
        <v>31</v>
      </c>
    </row>
    <row r="4307" customFormat="false" ht="12.75" hidden="false" customHeight="false" outlineLevel="0" collapsed="false">
      <c r="A4307" s="2" t="s">
        <v>8474</v>
      </c>
      <c r="B4307" s="0" t="s">
        <v>4684</v>
      </c>
      <c r="C4307" s="2" t="s">
        <v>4685</v>
      </c>
      <c r="D4307" s="0" t="s">
        <v>292</v>
      </c>
      <c r="E4307" s="2" t="s">
        <v>590</v>
      </c>
      <c r="F4307" s="0" t="s">
        <v>8475</v>
      </c>
      <c r="G4307" s="0" t="n">
        <v>-1</v>
      </c>
      <c r="H4307" s="3" t="s">
        <v>31</v>
      </c>
    </row>
    <row r="4308" customFormat="false" ht="12.75" hidden="false" customHeight="false" outlineLevel="0" collapsed="false">
      <c r="A4308" s="2" t="s">
        <v>8476</v>
      </c>
      <c r="B4308" s="0" t="s">
        <v>4684</v>
      </c>
      <c r="C4308" s="2" t="s">
        <v>4685</v>
      </c>
      <c r="D4308" s="0" t="s">
        <v>292</v>
      </c>
      <c r="E4308" s="2" t="s">
        <v>590</v>
      </c>
      <c r="F4308" s="0" t="s">
        <v>8477</v>
      </c>
      <c r="G4308" s="0" t="n">
        <v>-1</v>
      </c>
      <c r="H4308" s="3" t="s">
        <v>31</v>
      </c>
    </row>
    <row r="4309" customFormat="false" ht="12.75" hidden="false" customHeight="false" outlineLevel="0" collapsed="false">
      <c r="A4309" s="2" t="s">
        <v>8478</v>
      </c>
      <c r="B4309" s="0" t="s">
        <v>4684</v>
      </c>
      <c r="C4309" s="2" t="s">
        <v>4685</v>
      </c>
      <c r="D4309" s="0" t="s">
        <v>292</v>
      </c>
      <c r="E4309" s="2" t="s">
        <v>590</v>
      </c>
      <c r="F4309" s="0" t="s">
        <v>8479</v>
      </c>
      <c r="G4309" s="0" t="n">
        <v>-1</v>
      </c>
      <c r="H4309" s="3" t="s">
        <v>31</v>
      </c>
    </row>
    <row r="4310" customFormat="false" ht="12.75" hidden="false" customHeight="false" outlineLevel="0" collapsed="false">
      <c r="A4310" s="2" t="s">
        <v>8480</v>
      </c>
      <c r="B4310" s="0" t="s">
        <v>4684</v>
      </c>
      <c r="C4310" s="2" t="s">
        <v>4685</v>
      </c>
      <c r="D4310" s="0" t="s">
        <v>292</v>
      </c>
      <c r="E4310" s="2" t="s">
        <v>590</v>
      </c>
      <c r="F4310" s="0" t="s">
        <v>8481</v>
      </c>
      <c r="G4310" s="0" t="n">
        <v>-1</v>
      </c>
      <c r="H4310" s="3" t="s">
        <v>31</v>
      </c>
    </row>
    <row r="4311" customFormat="false" ht="12.75" hidden="false" customHeight="false" outlineLevel="0" collapsed="false">
      <c r="A4311" s="2" t="s">
        <v>8482</v>
      </c>
      <c r="B4311" s="0" t="s">
        <v>4684</v>
      </c>
      <c r="C4311" s="2" t="s">
        <v>4685</v>
      </c>
      <c r="D4311" s="0" t="s">
        <v>292</v>
      </c>
      <c r="E4311" s="2" t="s">
        <v>590</v>
      </c>
      <c r="F4311" s="0" t="s">
        <v>8483</v>
      </c>
      <c r="G4311" s="0" t="n">
        <v>-1</v>
      </c>
      <c r="H4311" s="3" t="s">
        <v>31</v>
      </c>
    </row>
    <row r="4312" customFormat="false" ht="12.75" hidden="false" customHeight="false" outlineLevel="0" collapsed="false">
      <c r="A4312" s="2" t="s">
        <v>8484</v>
      </c>
      <c r="B4312" s="0" t="s">
        <v>4684</v>
      </c>
      <c r="C4312" s="2" t="s">
        <v>4685</v>
      </c>
      <c r="D4312" s="0" t="s">
        <v>292</v>
      </c>
      <c r="E4312" s="2" t="s">
        <v>590</v>
      </c>
      <c r="F4312" s="0" t="s">
        <v>8485</v>
      </c>
      <c r="G4312" s="0" t="n">
        <v>-1</v>
      </c>
      <c r="H4312" s="3" t="s">
        <v>31</v>
      </c>
    </row>
    <row r="4313" customFormat="false" ht="12.75" hidden="false" customHeight="false" outlineLevel="0" collapsed="false">
      <c r="A4313" s="2" t="s">
        <v>8486</v>
      </c>
      <c r="B4313" s="0" t="s">
        <v>4684</v>
      </c>
      <c r="C4313" s="2" t="s">
        <v>4685</v>
      </c>
      <c r="D4313" s="0" t="s">
        <v>292</v>
      </c>
      <c r="E4313" s="2" t="s">
        <v>590</v>
      </c>
      <c r="F4313" s="0" t="s">
        <v>8487</v>
      </c>
      <c r="G4313" s="0" t="n">
        <v>-1</v>
      </c>
      <c r="H4313" s="3" t="s">
        <v>31</v>
      </c>
    </row>
    <row r="4314" customFormat="false" ht="12.75" hidden="false" customHeight="false" outlineLevel="0" collapsed="false">
      <c r="A4314" s="2" t="s">
        <v>3191</v>
      </c>
      <c r="B4314" s="0" t="s">
        <v>4684</v>
      </c>
      <c r="C4314" s="2" t="s">
        <v>4685</v>
      </c>
      <c r="D4314" s="0" t="s">
        <v>292</v>
      </c>
      <c r="E4314" s="2" t="s">
        <v>590</v>
      </c>
      <c r="F4314" s="0" t="s">
        <v>8488</v>
      </c>
      <c r="G4314" s="0" t="n">
        <v>-1</v>
      </c>
      <c r="H4314" s="3" t="s">
        <v>31</v>
      </c>
    </row>
    <row r="4315" customFormat="false" ht="12.75" hidden="false" customHeight="false" outlineLevel="0" collapsed="false">
      <c r="A4315" s="2" t="s">
        <v>8489</v>
      </c>
      <c r="B4315" s="0" t="s">
        <v>4684</v>
      </c>
      <c r="C4315" s="2" t="s">
        <v>4685</v>
      </c>
      <c r="D4315" s="0" t="s">
        <v>292</v>
      </c>
      <c r="E4315" s="2" t="s">
        <v>590</v>
      </c>
      <c r="F4315" s="0" t="s">
        <v>8490</v>
      </c>
      <c r="G4315" s="0" t="n">
        <v>-1</v>
      </c>
      <c r="H4315" s="3" t="s">
        <v>31</v>
      </c>
    </row>
    <row r="4316" customFormat="false" ht="12.75" hidden="false" customHeight="false" outlineLevel="0" collapsed="false">
      <c r="A4316" s="2" t="s">
        <v>8491</v>
      </c>
      <c r="B4316" s="0" t="s">
        <v>4684</v>
      </c>
      <c r="C4316" s="2" t="s">
        <v>4685</v>
      </c>
      <c r="D4316" s="0" t="s">
        <v>292</v>
      </c>
      <c r="E4316" s="2" t="s">
        <v>590</v>
      </c>
      <c r="F4316" s="0" t="s">
        <v>8492</v>
      </c>
      <c r="G4316" s="0" t="n">
        <v>-1</v>
      </c>
      <c r="H4316" s="3" t="s">
        <v>31</v>
      </c>
    </row>
    <row r="4317" customFormat="false" ht="12.75" hidden="false" customHeight="false" outlineLevel="0" collapsed="false">
      <c r="A4317" s="2" t="s">
        <v>8493</v>
      </c>
      <c r="B4317" s="0" t="s">
        <v>4684</v>
      </c>
      <c r="C4317" s="2" t="s">
        <v>4685</v>
      </c>
      <c r="D4317" s="0" t="s">
        <v>292</v>
      </c>
      <c r="E4317" s="2" t="s">
        <v>590</v>
      </c>
      <c r="F4317" s="0" t="s">
        <v>8494</v>
      </c>
      <c r="G4317" s="0" t="n">
        <v>-1</v>
      </c>
      <c r="H4317" s="3" t="s">
        <v>31</v>
      </c>
    </row>
    <row r="4318" customFormat="false" ht="12.75" hidden="false" customHeight="false" outlineLevel="0" collapsed="false">
      <c r="A4318" s="2" t="s">
        <v>8495</v>
      </c>
      <c r="B4318" s="0" t="s">
        <v>4684</v>
      </c>
      <c r="C4318" s="2" t="s">
        <v>4685</v>
      </c>
      <c r="D4318" s="0" t="s">
        <v>292</v>
      </c>
      <c r="E4318" s="2" t="s">
        <v>590</v>
      </c>
      <c r="F4318" s="0" t="s">
        <v>8496</v>
      </c>
      <c r="G4318" s="0" t="n">
        <v>-1</v>
      </c>
      <c r="H4318" s="3" t="s">
        <v>31</v>
      </c>
    </row>
    <row r="4319" customFormat="false" ht="12.75" hidden="false" customHeight="false" outlineLevel="0" collapsed="false">
      <c r="A4319" s="2" t="s">
        <v>8497</v>
      </c>
      <c r="B4319" s="0" t="s">
        <v>4684</v>
      </c>
      <c r="C4319" s="2" t="s">
        <v>4685</v>
      </c>
      <c r="D4319" s="0" t="s">
        <v>292</v>
      </c>
      <c r="E4319" s="2" t="s">
        <v>590</v>
      </c>
      <c r="F4319" s="0" t="s">
        <v>8498</v>
      </c>
      <c r="G4319" s="0" t="n">
        <v>-1</v>
      </c>
      <c r="H4319" s="3" t="s">
        <v>31</v>
      </c>
    </row>
    <row r="4320" customFormat="false" ht="12.75" hidden="false" customHeight="false" outlineLevel="0" collapsed="false">
      <c r="A4320" s="2" t="s">
        <v>8499</v>
      </c>
      <c r="B4320" s="0" t="s">
        <v>4684</v>
      </c>
      <c r="C4320" s="2" t="s">
        <v>4685</v>
      </c>
      <c r="D4320" s="0" t="s">
        <v>292</v>
      </c>
      <c r="E4320" s="2" t="s">
        <v>590</v>
      </c>
      <c r="F4320" s="0" t="s">
        <v>8500</v>
      </c>
      <c r="G4320" s="0" t="n">
        <v>-1</v>
      </c>
      <c r="H4320" s="3" t="s">
        <v>31</v>
      </c>
    </row>
    <row r="4321" customFormat="false" ht="12.75" hidden="false" customHeight="false" outlineLevel="0" collapsed="false">
      <c r="A4321" s="2" t="s">
        <v>8501</v>
      </c>
      <c r="B4321" s="0" t="s">
        <v>4684</v>
      </c>
      <c r="C4321" s="2" t="s">
        <v>4685</v>
      </c>
      <c r="D4321" s="0" t="s">
        <v>292</v>
      </c>
      <c r="E4321" s="2" t="s">
        <v>590</v>
      </c>
      <c r="F4321" s="0" t="s">
        <v>8502</v>
      </c>
      <c r="G4321" s="0" t="n">
        <v>-1</v>
      </c>
      <c r="H4321" s="3" t="s">
        <v>31</v>
      </c>
    </row>
    <row r="4322" customFormat="false" ht="12.75" hidden="false" customHeight="false" outlineLevel="0" collapsed="false">
      <c r="A4322" s="2" t="s">
        <v>8503</v>
      </c>
      <c r="B4322" s="0" t="s">
        <v>4684</v>
      </c>
      <c r="C4322" s="2" t="s">
        <v>4685</v>
      </c>
      <c r="D4322" s="0" t="s">
        <v>292</v>
      </c>
      <c r="E4322" s="2" t="s">
        <v>590</v>
      </c>
      <c r="F4322" s="0" t="s">
        <v>8504</v>
      </c>
      <c r="G4322" s="0" t="n">
        <v>-1</v>
      </c>
      <c r="H4322" s="3" t="s">
        <v>31</v>
      </c>
    </row>
    <row r="4323" customFormat="false" ht="12.75" hidden="false" customHeight="false" outlineLevel="0" collapsed="false">
      <c r="A4323" s="2" t="s">
        <v>8505</v>
      </c>
      <c r="B4323" s="0" t="s">
        <v>4684</v>
      </c>
      <c r="C4323" s="2" t="s">
        <v>4685</v>
      </c>
      <c r="D4323" s="0" t="s">
        <v>292</v>
      </c>
      <c r="E4323" s="2" t="s">
        <v>590</v>
      </c>
      <c r="F4323" s="0" t="s">
        <v>8506</v>
      </c>
      <c r="G4323" s="0" t="n">
        <v>-1</v>
      </c>
      <c r="H4323" s="3" t="s">
        <v>31</v>
      </c>
    </row>
    <row r="4324" customFormat="false" ht="12.75" hidden="false" customHeight="false" outlineLevel="0" collapsed="false">
      <c r="A4324" s="2" t="s">
        <v>8507</v>
      </c>
      <c r="B4324" s="0" t="s">
        <v>4684</v>
      </c>
      <c r="C4324" s="2" t="s">
        <v>4685</v>
      </c>
      <c r="D4324" s="0" t="s">
        <v>292</v>
      </c>
      <c r="E4324" s="2" t="s">
        <v>590</v>
      </c>
      <c r="F4324" s="0" t="s">
        <v>8508</v>
      </c>
      <c r="G4324" s="0" t="n">
        <v>-1</v>
      </c>
      <c r="H4324" s="3" t="s">
        <v>31</v>
      </c>
    </row>
    <row r="4325" customFormat="false" ht="12.75" hidden="false" customHeight="false" outlineLevel="0" collapsed="false">
      <c r="A4325" s="2" t="s">
        <v>8509</v>
      </c>
      <c r="B4325" s="0" t="s">
        <v>4684</v>
      </c>
      <c r="C4325" s="2" t="s">
        <v>4685</v>
      </c>
      <c r="D4325" s="0" t="s">
        <v>292</v>
      </c>
      <c r="E4325" s="2" t="s">
        <v>590</v>
      </c>
      <c r="F4325" s="0" t="s">
        <v>8510</v>
      </c>
      <c r="G4325" s="0" t="n">
        <v>-1</v>
      </c>
      <c r="H4325" s="3" t="s">
        <v>31</v>
      </c>
    </row>
    <row r="4326" customFormat="false" ht="12.75" hidden="false" customHeight="false" outlineLevel="0" collapsed="false">
      <c r="A4326" s="2" t="s">
        <v>8511</v>
      </c>
      <c r="B4326" s="0" t="s">
        <v>4684</v>
      </c>
      <c r="C4326" s="2" t="s">
        <v>4685</v>
      </c>
      <c r="D4326" s="0" t="s">
        <v>292</v>
      </c>
      <c r="E4326" s="2" t="s">
        <v>590</v>
      </c>
      <c r="F4326" s="0" t="s">
        <v>8512</v>
      </c>
      <c r="G4326" s="0" t="n">
        <v>-1</v>
      </c>
      <c r="H4326" s="3" t="s">
        <v>31</v>
      </c>
    </row>
    <row r="4327" customFormat="false" ht="12.75" hidden="false" customHeight="false" outlineLevel="0" collapsed="false">
      <c r="A4327" s="2" t="s">
        <v>8513</v>
      </c>
      <c r="B4327" s="0" t="s">
        <v>4684</v>
      </c>
      <c r="C4327" s="2" t="s">
        <v>4685</v>
      </c>
      <c r="D4327" s="0" t="s">
        <v>292</v>
      </c>
      <c r="E4327" s="2" t="s">
        <v>590</v>
      </c>
      <c r="F4327" s="0" t="s">
        <v>8514</v>
      </c>
      <c r="G4327" s="0" t="n">
        <v>-1</v>
      </c>
      <c r="H4327" s="3" t="s">
        <v>31</v>
      </c>
    </row>
    <row r="4328" customFormat="false" ht="12.75" hidden="false" customHeight="false" outlineLevel="0" collapsed="false">
      <c r="A4328" s="2" t="s">
        <v>8515</v>
      </c>
      <c r="B4328" s="0" t="s">
        <v>4684</v>
      </c>
      <c r="C4328" s="2" t="s">
        <v>4685</v>
      </c>
      <c r="D4328" s="0" t="s">
        <v>292</v>
      </c>
      <c r="E4328" s="2" t="s">
        <v>590</v>
      </c>
      <c r="F4328" s="0" t="s">
        <v>8516</v>
      </c>
      <c r="G4328" s="0" t="n">
        <v>-1</v>
      </c>
      <c r="H4328" s="3" t="s">
        <v>31</v>
      </c>
    </row>
    <row r="4329" customFormat="false" ht="12.75" hidden="false" customHeight="false" outlineLevel="0" collapsed="false">
      <c r="A4329" s="2" t="s">
        <v>8517</v>
      </c>
      <c r="B4329" s="0" t="s">
        <v>4684</v>
      </c>
      <c r="C4329" s="2" t="s">
        <v>4685</v>
      </c>
      <c r="D4329" s="0" t="s">
        <v>292</v>
      </c>
      <c r="E4329" s="2" t="s">
        <v>590</v>
      </c>
      <c r="F4329" s="0" t="s">
        <v>8518</v>
      </c>
      <c r="G4329" s="0" t="n">
        <v>-1</v>
      </c>
      <c r="H4329" s="3" t="s">
        <v>31</v>
      </c>
    </row>
    <row r="4330" customFormat="false" ht="12.75" hidden="false" customHeight="false" outlineLevel="0" collapsed="false">
      <c r="A4330" s="2" t="s">
        <v>8519</v>
      </c>
      <c r="B4330" s="0" t="s">
        <v>4684</v>
      </c>
      <c r="C4330" s="2" t="s">
        <v>4685</v>
      </c>
      <c r="D4330" s="0" t="s">
        <v>292</v>
      </c>
      <c r="E4330" s="2" t="s">
        <v>590</v>
      </c>
      <c r="F4330" s="0" t="s">
        <v>8520</v>
      </c>
      <c r="G4330" s="0" t="n">
        <v>-1</v>
      </c>
      <c r="H4330" s="3" t="s">
        <v>31</v>
      </c>
    </row>
    <row r="4331" customFormat="false" ht="12.75" hidden="false" customHeight="false" outlineLevel="0" collapsed="false">
      <c r="A4331" s="2" t="s">
        <v>3570</v>
      </c>
      <c r="B4331" s="0" t="s">
        <v>4684</v>
      </c>
      <c r="C4331" s="2" t="s">
        <v>4685</v>
      </c>
      <c r="D4331" s="0" t="s">
        <v>292</v>
      </c>
      <c r="E4331" s="2" t="s">
        <v>590</v>
      </c>
      <c r="F4331" s="0" t="s">
        <v>8521</v>
      </c>
      <c r="G4331" s="0" t="n">
        <v>-1</v>
      </c>
      <c r="H4331" s="3" t="s">
        <v>31</v>
      </c>
    </row>
    <row r="4332" customFormat="false" ht="12.75" hidden="false" customHeight="false" outlineLevel="0" collapsed="false">
      <c r="A4332" s="2" t="s">
        <v>8522</v>
      </c>
      <c r="B4332" s="0" t="s">
        <v>4684</v>
      </c>
      <c r="C4332" s="2" t="s">
        <v>4685</v>
      </c>
      <c r="D4332" s="0" t="s">
        <v>292</v>
      </c>
      <c r="E4332" s="2" t="s">
        <v>590</v>
      </c>
      <c r="F4332" s="0" t="s">
        <v>8523</v>
      </c>
      <c r="G4332" s="0" t="n">
        <v>-1</v>
      </c>
      <c r="H4332" s="3" t="s">
        <v>31</v>
      </c>
    </row>
    <row r="4333" customFormat="false" ht="12.75" hidden="false" customHeight="false" outlineLevel="0" collapsed="false">
      <c r="A4333" s="2" t="s">
        <v>8524</v>
      </c>
      <c r="B4333" s="0" t="s">
        <v>4684</v>
      </c>
      <c r="C4333" s="2" t="s">
        <v>4685</v>
      </c>
      <c r="D4333" s="0" t="s">
        <v>292</v>
      </c>
      <c r="E4333" s="2" t="s">
        <v>590</v>
      </c>
      <c r="F4333" s="0" t="s">
        <v>8525</v>
      </c>
      <c r="G4333" s="0" t="n">
        <v>-1</v>
      </c>
      <c r="H4333" s="3" t="s">
        <v>31</v>
      </c>
    </row>
    <row r="4334" customFormat="false" ht="12.75" hidden="false" customHeight="false" outlineLevel="0" collapsed="false">
      <c r="A4334" s="2" t="s">
        <v>8526</v>
      </c>
      <c r="B4334" s="0" t="s">
        <v>4684</v>
      </c>
      <c r="C4334" s="2" t="s">
        <v>4685</v>
      </c>
      <c r="D4334" s="0" t="s">
        <v>292</v>
      </c>
      <c r="E4334" s="2" t="s">
        <v>590</v>
      </c>
      <c r="F4334" s="0" t="s">
        <v>8527</v>
      </c>
      <c r="G4334" s="0" t="n">
        <v>-1</v>
      </c>
      <c r="H4334" s="3" t="s">
        <v>31</v>
      </c>
    </row>
    <row r="4335" customFormat="false" ht="12.75" hidden="false" customHeight="false" outlineLevel="0" collapsed="false">
      <c r="A4335" s="2" t="s">
        <v>8528</v>
      </c>
      <c r="B4335" s="0" t="s">
        <v>4684</v>
      </c>
      <c r="C4335" s="2" t="s">
        <v>4685</v>
      </c>
      <c r="D4335" s="0" t="s">
        <v>292</v>
      </c>
      <c r="E4335" s="2" t="s">
        <v>590</v>
      </c>
      <c r="F4335" s="0" t="s">
        <v>8529</v>
      </c>
      <c r="G4335" s="0" t="n">
        <v>-1</v>
      </c>
      <c r="H4335" s="3" t="s">
        <v>31</v>
      </c>
    </row>
    <row r="4336" customFormat="false" ht="12.75" hidden="false" customHeight="false" outlineLevel="0" collapsed="false">
      <c r="A4336" s="2" t="s">
        <v>8530</v>
      </c>
      <c r="B4336" s="0" t="s">
        <v>4684</v>
      </c>
      <c r="C4336" s="2" t="s">
        <v>4685</v>
      </c>
      <c r="D4336" s="0" t="s">
        <v>292</v>
      </c>
      <c r="E4336" s="2" t="s">
        <v>590</v>
      </c>
      <c r="F4336" s="0" t="s">
        <v>8531</v>
      </c>
      <c r="G4336" s="0" t="n">
        <v>-1</v>
      </c>
      <c r="H4336" s="3" t="s">
        <v>31</v>
      </c>
    </row>
    <row r="4337" customFormat="false" ht="12.75" hidden="false" customHeight="false" outlineLevel="0" collapsed="false">
      <c r="A4337" s="2" t="s">
        <v>8532</v>
      </c>
      <c r="B4337" s="0" t="s">
        <v>4684</v>
      </c>
      <c r="C4337" s="2" t="s">
        <v>4685</v>
      </c>
      <c r="D4337" s="0" t="s">
        <v>292</v>
      </c>
      <c r="E4337" s="2" t="s">
        <v>590</v>
      </c>
      <c r="F4337" s="0" t="s">
        <v>8533</v>
      </c>
      <c r="G4337" s="0" t="n">
        <v>-1</v>
      </c>
      <c r="H4337" s="3" t="s">
        <v>31</v>
      </c>
    </row>
    <row r="4338" customFormat="false" ht="12.75" hidden="false" customHeight="false" outlineLevel="0" collapsed="false">
      <c r="A4338" s="2" t="s">
        <v>8534</v>
      </c>
      <c r="B4338" s="0" t="s">
        <v>4684</v>
      </c>
      <c r="C4338" s="2" t="s">
        <v>4685</v>
      </c>
      <c r="D4338" s="0" t="s">
        <v>292</v>
      </c>
      <c r="E4338" s="2" t="s">
        <v>590</v>
      </c>
      <c r="F4338" s="0" t="s">
        <v>8535</v>
      </c>
      <c r="G4338" s="0" t="n">
        <v>-1</v>
      </c>
      <c r="H4338" s="3" t="s">
        <v>31</v>
      </c>
    </row>
    <row r="4339" customFormat="false" ht="12.75" hidden="false" customHeight="false" outlineLevel="0" collapsed="false">
      <c r="A4339" s="2" t="s">
        <v>8536</v>
      </c>
      <c r="B4339" s="0" t="s">
        <v>4684</v>
      </c>
      <c r="C4339" s="2" t="s">
        <v>4685</v>
      </c>
      <c r="D4339" s="0" t="s">
        <v>292</v>
      </c>
      <c r="E4339" s="2" t="s">
        <v>590</v>
      </c>
      <c r="F4339" s="0" t="s">
        <v>8537</v>
      </c>
      <c r="G4339" s="0" t="n">
        <v>-1</v>
      </c>
      <c r="H4339" s="3" t="s">
        <v>31</v>
      </c>
    </row>
    <row r="4340" customFormat="false" ht="12.75" hidden="false" customHeight="false" outlineLevel="0" collapsed="false">
      <c r="A4340" s="2" t="s">
        <v>8538</v>
      </c>
      <c r="B4340" s="0" t="s">
        <v>4684</v>
      </c>
      <c r="C4340" s="2" t="s">
        <v>4685</v>
      </c>
      <c r="D4340" s="0" t="s">
        <v>292</v>
      </c>
      <c r="E4340" s="2" t="s">
        <v>590</v>
      </c>
      <c r="F4340" s="0" t="s">
        <v>8539</v>
      </c>
      <c r="G4340" s="0" t="n">
        <v>-1</v>
      </c>
      <c r="H4340" s="3" t="s">
        <v>31</v>
      </c>
    </row>
    <row r="4341" customFormat="false" ht="12.75" hidden="false" customHeight="false" outlineLevel="0" collapsed="false">
      <c r="A4341" s="2" t="s">
        <v>8540</v>
      </c>
      <c r="B4341" s="0" t="s">
        <v>4684</v>
      </c>
      <c r="C4341" s="2" t="s">
        <v>4685</v>
      </c>
      <c r="D4341" s="0" t="s">
        <v>292</v>
      </c>
      <c r="E4341" s="2" t="s">
        <v>590</v>
      </c>
      <c r="F4341" s="0" t="s">
        <v>8541</v>
      </c>
      <c r="G4341" s="0" t="n">
        <v>-1</v>
      </c>
      <c r="H4341" s="3" t="s">
        <v>31</v>
      </c>
    </row>
    <row r="4342" customFormat="false" ht="12.75" hidden="false" customHeight="false" outlineLevel="0" collapsed="false">
      <c r="A4342" s="2" t="s">
        <v>8542</v>
      </c>
      <c r="B4342" s="0" t="s">
        <v>4684</v>
      </c>
      <c r="C4342" s="2" t="s">
        <v>4685</v>
      </c>
      <c r="D4342" s="0" t="s">
        <v>292</v>
      </c>
      <c r="E4342" s="2" t="s">
        <v>590</v>
      </c>
      <c r="F4342" s="0" t="s">
        <v>8543</v>
      </c>
      <c r="G4342" s="0" t="n">
        <v>-1</v>
      </c>
      <c r="H4342" s="3" t="s">
        <v>31</v>
      </c>
    </row>
    <row r="4343" customFormat="false" ht="12.75" hidden="false" customHeight="false" outlineLevel="0" collapsed="false">
      <c r="A4343" s="2" t="s">
        <v>8544</v>
      </c>
      <c r="B4343" s="0" t="s">
        <v>4684</v>
      </c>
      <c r="C4343" s="2" t="s">
        <v>4685</v>
      </c>
      <c r="D4343" s="0" t="s">
        <v>292</v>
      </c>
      <c r="E4343" s="2" t="s">
        <v>590</v>
      </c>
      <c r="F4343" s="0" t="s">
        <v>8545</v>
      </c>
      <c r="G4343" s="0" t="n">
        <v>-1</v>
      </c>
      <c r="H4343" s="3" t="s">
        <v>31</v>
      </c>
    </row>
    <row r="4344" customFormat="false" ht="12.75" hidden="false" customHeight="false" outlineLevel="0" collapsed="false">
      <c r="A4344" s="2" t="s">
        <v>8546</v>
      </c>
      <c r="B4344" s="0" t="s">
        <v>4684</v>
      </c>
      <c r="C4344" s="2" t="s">
        <v>4685</v>
      </c>
      <c r="D4344" s="0" t="s">
        <v>292</v>
      </c>
      <c r="E4344" s="2" t="s">
        <v>590</v>
      </c>
      <c r="F4344" s="0" t="s">
        <v>8547</v>
      </c>
      <c r="G4344" s="0" t="n">
        <v>-1</v>
      </c>
      <c r="H4344" s="3" t="s">
        <v>31</v>
      </c>
    </row>
    <row r="4345" customFormat="false" ht="12.75" hidden="false" customHeight="false" outlineLevel="0" collapsed="false">
      <c r="A4345" s="2" t="s">
        <v>8548</v>
      </c>
      <c r="B4345" s="0" t="s">
        <v>4684</v>
      </c>
      <c r="C4345" s="2" t="s">
        <v>4685</v>
      </c>
      <c r="D4345" s="0" t="s">
        <v>292</v>
      </c>
      <c r="E4345" s="2" t="s">
        <v>590</v>
      </c>
      <c r="F4345" s="0" t="s">
        <v>8549</v>
      </c>
      <c r="G4345" s="0" t="n">
        <v>-1</v>
      </c>
      <c r="H4345" s="3" t="s">
        <v>31</v>
      </c>
    </row>
    <row r="4346" customFormat="false" ht="12.75" hidden="false" customHeight="false" outlineLevel="0" collapsed="false">
      <c r="A4346" s="2" t="s">
        <v>8550</v>
      </c>
      <c r="B4346" s="0" t="s">
        <v>4684</v>
      </c>
      <c r="C4346" s="2" t="s">
        <v>4685</v>
      </c>
      <c r="D4346" s="0" t="s">
        <v>292</v>
      </c>
      <c r="E4346" s="2" t="s">
        <v>590</v>
      </c>
      <c r="F4346" s="0" t="s">
        <v>8551</v>
      </c>
      <c r="G4346" s="0" t="n">
        <v>-1</v>
      </c>
      <c r="H4346" s="3" t="s">
        <v>31</v>
      </c>
    </row>
    <row r="4347" customFormat="false" ht="12.75" hidden="false" customHeight="false" outlineLevel="0" collapsed="false">
      <c r="A4347" s="2" t="s">
        <v>8552</v>
      </c>
      <c r="B4347" s="0" t="s">
        <v>4684</v>
      </c>
      <c r="C4347" s="2" t="s">
        <v>4685</v>
      </c>
      <c r="D4347" s="0" t="s">
        <v>292</v>
      </c>
      <c r="E4347" s="2" t="s">
        <v>590</v>
      </c>
      <c r="F4347" s="0" t="s">
        <v>8553</v>
      </c>
      <c r="G4347" s="0" t="n">
        <v>-1</v>
      </c>
      <c r="H4347" s="3" t="s">
        <v>31</v>
      </c>
    </row>
    <row r="4348" customFormat="false" ht="12.75" hidden="false" customHeight="false" outlineLevel="0" collapsed="false">
      <c r="A4348" s="2" t="s">
        <v>8554</v>
      </c>
      <c r="B4348" s="0" t="s">
        <v>4684</v>
      </c>
      <c r="C4348" s="2" t="s">
        <v>4685</v>
      </c>
      <c r="D4348" s="0" t="s">
        <v>292</v>
      </c>
      <c r="E4348" s="2" t="s">
        <v>590</v>
      </c>
      <c r="F4348" s="0" t="s">
        <v>8555</v>
      </c>
      <c r="G4348" s="0" t="n">
        <v>-1</v>
      </c>
      <c r="H4348" s="3" t="s">
        <v>31</v>
      </c>
    </row>
    <row r="4349" customFormat="false" ht="12.75" hidden="false" customHeight="false" outlineLevel="0" collapsed="false">
      <c r="A4349" s="2" t="s">
        <v>8556</v>
      </c>
      <c r="B4349" s="0" t="s">
        <v>4684</v>
      </c>
      <c r="C4349" s="2" t="s">
        <v>4685</v>
      </c>
      <c r="D4349" s="0" t="s">
        <v>292</v>
      </c>
      <c r="E4349" s="2" t="s">
        <v>590</v>
      </c>
      <c r="F4349" s="0" t="s">
        <v>8557</v>
      </c>
      <c r="G4349" s="0" t="n">
        <v>-1</v>
      </c>
      <c r="H4349" s="3" t="s">
        <v>31</v>
      </c>
    </row>
    <row r="4350" customFormat="false" ht="12.75" hidden="false" customHeight="false" outlineLevel="0" collapsed="false">
      <c r="A4350" s="2" t="s">
        <v>8558</v>
      </c>
      <c r="B4350" s="0" t="s">
        <v>4684</v>
      </c>
      <c r="C4350" s="2" t="s">
        <v>4685</v>
      </c>
      <c r="D4350" s="0" t="s">
        <v>292</v>
      </c>
      <c r="E4350" s="2" t="s">
        <v>590</v>
      </c>
      <c r="F4350" s="0" t="s">
        <v>8559</v>
      </c>
      <c r="G4350" s="0" t="n">
        <v>-1</v>
      </c>
      <c r="H4350" s="3" t="s">
        <v>31</v>
      </c>
    </row>
    <row r="4351" customFormat="false" ht="12.75" hidden="false" customHeight="false" outlineLevel="0" collapsed="false">
      <c r="A4351" s="2" t="s">
        <v>8560</v>
      </c>
      <c r="B4351" s="0" t="s">
        <v>4684</v>
      </c>
      <c r="C4351" s="2" t="s">
        <v>4685</v>
      </c>
      <c r="D4351" s="0" t="s">
        <v>292</v>
      </c>
      <c r="E4351" s="2" t="s">
        <v>590</v>
      </c>
      <c r="F4351" s="0" t="s">
        <v>8561</v>
      </c>
      <c r="G4351" s="0" t="n">
        <v>-1</v>
      </c>
      <c r="H4351" s="3" t="s">
        <v>31</v>
      </c>
    </row>
    <row r="4352" customFormat="false" ht="12.75" hidden="false" customHeight="false" outlineLevel="0" collapsed="false">
      <c r="A4352" s="2" t="s">
        <v>8562</v>
      </c>
      <c r="B4352" s="0" t="s">
        <v>4684</v>
      </c>
      <c r="C4352" s="2" t="s">
        <v>4685</v>
      </c>
      <c r="D4352" s="0" t="s">
        <v>292</v>
      </c>
      <c r="E4352" s="2" t="s">
        <v>590</v>
      </c>
      <c r="F4352" s="0" t="s">
        <v>8563</v>
      </c>
      <c r="G4352" s="0" t="n">
        <v>-1</v>
      </c>
      <c r="H4352" s="3" t="s">
        <v>31</v>
      </c>
    </row>
    <row r="4353" customFormat="false" ht="12.75" hidden="false" customHeight="false" outlineLevel="0" collapsed="false">
      <c r="A4353" s="2" t="s">
        <v>8564</v>
      </c>
      <c r="B4353" s="0" t="s">
        <v>4684</v>
      </c>
      <c r="C4353" s="2" t="s">
        <v>4685</v>
      </c>
      <c r="D4353" s="0" t="s">
        <v>292</v>
      </c>
      <c r="E4353" s="2" t="s">
        <v>590</v>
      </c>
      <c r="F4353" s="0" t="s">
        <v>8565</v>
      </c>
      <c r="G4353" s="0" t="n">
        <v>-1</v>
      </c>
      <c r="H4353" s="3" t="s">
        <v>31</v>
      </c>
    </row>
    <row r="4354" customFormat="false" ht="12.75" hidden="false" customHeight="false" outlineLevel="0" collapsed="false">
      <c r="A4354" s="2" t="s">
        <v>8566</v>
      </c>
      <c r="B4354" s="0" t="s">
        <v>4684</v>
      </c>
      <c r="C4354" s="2" t="s">
        <v>4685</v>
      </c>
      <c r="D4354" s="0" t="s">
        <v>292</v>
      </c>
      <c r="E4354" s="2" t="s">
        <v>590</v>
      </c>
      <c r="F4354" s="0" t="s">
        <v>8567</v>
      </c>
      <c r="G4354" s="0" t="n">
        <v>-1</v>
      </c>
      <c r="H4354" s="3" t="s">
        <v>31</v>
      </c>
    </row>
    <row r="4355" customFormat="false" ht="12.75" hidden="false" customHeight="false" outlineLevel="0" collapsed="false">
      <c r="A4355" s="2" t="s">
        <v>8568</v>
      </c>
      <c r="B4355" s="0" t="s">
        <v>4684</v>
      </c>
      <c r="C4355" s="2" t="s">
        <v>4685</v>
      </c>
      <c r="D4355" s="0" t="s">
        <v>292</v>
      </c>
      <c r="E4355" s="2" t="s">
        <v>590</v>
      </c>
      <c r="F4355" s="0" t="s">
        <v>8569</v>
      </c>
      <c r="G4355" s="0" t="n">
        <v>-1</v>
      </c>
      <c r="H4355" s="3" t="s">
        <v>31</v>
      </c>
    </row>
    <row r="4356" customFormat="false" ht="12.75" hidden="false" customHeight="false" outlineLevel="0" collapsed="false">
      <c r="A4356" s="2" t="s">
        <v>8570</v>
      </c>
      <c r="B4356" s="0" t="s">
        <v>4684</v>
      </c>
      <c r="C4356" s="2" t="s">
        <v>4685</v>
      </c>
      <c r="D4356" s="0" t="s">
        <v>292</v>
      </c>
      <c r="E4356" s="2" t="s">
        <v>590</v>
      </c>
      <c r="F4356" s="0" t="s">
        <v>8571</v>
      </c>
      <c r="G4356" s="0" t="n">
        <v>-1</v>
      </c>
      <c r="H4356" s="3" t="s">
        <v>31</v>
      </c>
    </row>
    <row r="4357" customFormat="false" ht="12.75" hidden="false" customHeight="false" outlineLevel="0" collapsed="false">
      <c r="A4357" s="2" t="s">
        <v>8572</v>
      </c>
      <c r="B4357" s="0" t="s">
        <v>4684</v>
      </c>
      <c r="C4357" s="2" t="s">
        <v>4685</v>
      </c>
      <c r="D4357" s="0" t="s">
        <v>292</v>
      </c>
      <c r="E4357" s="2" t="s">
        <v>590</v>
      </c>
      <c r="F4357" s="0" t="s">
        <v>8573</v>
      </c>
      <c r="G4357" s="0" t="n">
        <v>-1</v>
      </c>
      <c r="H4357" s="3" t="s">
        <v>31</v>
      </c>
    </row>
    <row r="4358" customFormat="false" ht="12.75" hidden="false" customHeight="false" outlineLevel="0" collapsed="false">
      <c r="A4358" s="2" t="s">
        <v>3501</v>
      </c>
      <c r="B4358" s="0" t="s">
        <v>4684</v>
      </c>
      <c r="C4358" s="2" t="s">
        <v>4685</v>
      </c>
      <c r="D4358" s="0" t="s">
        <v>292</v>
      </c>
      <c r="E4358" s="2" t="s">
        <v>590</v>
      </c>
      <c r="F4358" s="0" t="s">
        <v>8574</v>
      </c>
      <c r="G4358" s="0" t="n">
        <v>-1</v>
      </c>
      <c r="H4358" s="3" t="s">
        <v>31</v>
      </c>
    </row>
    <row r="4359" customFormat="false" ht="12.75" hidden="false" customHeight="false" outlineLevel="0" collapsed="false">
      <c r="A4359" s="2" t="s">
        <v>8575</v>
      </c>
      <c r="B4359" s="0" t="s">
        <v>4684</v>
      </c>
      <c r="C4359" s="2" t="s">
        <v>4685</v>
      </c>
      <c r="D4359" s="0" t="s">
        <v>292</v>
      </c>
      <c r="E4359" s="2" t="s">
        <v>590</v>
      </c>
      <c r="F4359" s="0" t="s">
        <v>8576</v>
      </c>
      <c r="G4359" s="0" t="n">
        <v>-1</v>
      </c>
      <c r="H4359" s="3" t="s">
        <v>31</v>
      </c>
    </row>
    <row r="4360" customFormat="false" ht="12.75" hidden="false" customHeight="false" outlineLevel="0" collapsed="false">
      <c r="A4360" s="2" t="s">
        <v>8577</v>
      </c>
      <c r="B4360" s="0" t="s">
        <v>4684</v>
      </c>
      <c r="C4360" s="2" t="s">
        <v>4685</v>
      </c>
      <c r="D4360" s="0" t="s">
        <v>292</v>
      </c>
      <c r="E4360" s="2" t="s">
        <v>590</v>
      </c>
      <c r="F4360" s="0" t="s">
        <v>8578</v>
      </c>
      <c r="G4360" s="0" t="n">
        <v>-1</v>
      </c>
      <c r="H4360" s="3" t="s">
        <v>31</v>
      </c>
    </row>
    <row r="4361" customFormat="false" ht="12.75" hidden="false" customHeight="false" outlineLevel="0" collapsed="false">
      <c r="A4361" s="2" t="s">
        <v>8579</v>
      </c>
      <c r="B4361" s="0" t="s">
        <v>4684</v>
      </c>
      <c r="C4361" s="2" t="s">
        <v>4685</v>
      </c>
      <c r="D4361" s="0" t="s">
        <v>292</v>
      </c>
      <c r="E4361" s="2" t="s">
        <v>590</v>
      </c>
      <c r="F4361" s="0" t="s">
        <v>8580</v>
      </c>
      <c r="G4361" s="0" t="n">
        <v>-1</v>
      </c>
      <c r="H4361" s="3" t="s">
        <v>31</v>
      </c>
    </row>
    <row r="4362" customFormat="false" ht="12.75" hidden="false" customHeight="false" outlineLevel="0" collapsed="false">
      <c r="A4362" s="2" t="s">
        <v>840</v>
      </c>
      <c r="B4362" s="0" t="s">
        <v>4684</v>
      </c>
      <c r="C4362" s="2" t="s">
        <v>4685</v>
      </c>
      <c r="D4362" s="0" t="s">
        <v>292</v>
      </c>
      <c r="E4362" s="2" t="s">
        <v>590</v>
      </c>
      <c r="F4362" s="0" t="s">
        <v>8581</v>
      </c>
      <c r="G4362" s="0" t="n">
        <v>-1</v>
      </c>
      <c r="H4362" s="3" t="s">
        <v>31</v>
      </c>
    </row>
    <row r="4363" customFormat="false" ht="12.75" hidden="false" customHeight="false" outlineLevel="0" collapsed="false">
      <c r="A4363" s="2" t="s">
        <v>8582</v>
      </c>
      <c r="B4363" s="0" t="s">
        <v>4684</v>
      </c>
      <c r="C4363" s="2" t="s">
        <v>4685</v>
      </c>
      <c r="D4363" s="0" t="s">
        <v>292</v>
      </c>
      <c r="E4363" s="2" t="s">
        <v>590</v>
      </c>
      <c r="F4363" s="0" t="s">
        <v>8583</v>
      </c>
      <c r="G4363" s="0" t="n">
        <v>-1</v>
      </c>
      <c r="H4363" s="3" t="s">
        <v>31</v>
      </c>
    </row>
    <row r="4364" customFormat="false" ht="12.75" hidden="false" customHeight="false" outlineLevel="0" collapsed="false">
      <c r="A4364" s="2" t="s">
        <v>8584</v>
      </c>
      <c r="B4364" s="0" t="s">
        <v>4684</v>
      </c>
      <c r="C4364" s="2" t="s">
        <v>4685</v>
      </c>
      <c r="D4364" s="0" t="s">
        <v>292</v>
      </c>
      <c r="E4364" s="2" t="s">
        <v>590</v>
      </c>
      <c r="F4364" s="0" t="s">
        <v>8585</v>
      </c>
      <c r="G4364" s="0" t="n">
        <v>-1</v>
      </c>
      <c r="H4364" s="3" t="s">
        <v>31</v>
      </c>
    </row>
    <row r="4365" customFormat="false" ht="12.75" hidden="false" customHeight="false" outlineLevel="0" collapsed="false">
      <c r="A4365" s="2" t="s">
        <v>7892</v>
      </c>
      <c r="B4365" s="0" t="s">
        <v>4684</v>
      </c>
      <c r="C4365" s="2" t="s">
        <v>4685</v>
      </c>
      <c r="D4365" s="0" t="s">
        <v>292</v>
      </c>
      <c r="E4365" s="2" t="s">
        <v>590</v>
      </c>
      <c r="F4365" s="0" t="s">
        <v>8586</v>
      </c>
      <c r="G4365" s="0" t="n">
        <v>-1</v>
      </c>
      <c r="H4365" s="3" t="s">
        <v>31</v>
      </c>
    </row>
    <row r="4366" customFormat="false" ht="12.75" hidden="false" customHeight="false" outlineLevel="0" collapsed="false">
      <c r="A4366" s="2" t="s">
        <v>8587</v>
      </c>
      <c r="B4366" s="0" t="s">
        <v>4684</v>
      </c>
      <c r="C4366" s="2" t="s">
        <v>4685</v>
      </c>
      <c r="D4366" s="0" t="s">
        <v>292</v>
      </c>
      <c r="E4366" s="2" t="s">
        <v>590</v>
      </c>
      <c r="F4366" s="0" t="s">
        <v>8588</v>
      </c>
      <c r="G4366" s="0" t="n">
        <v>-1</v>
      </c>
      <c r="H4366" s="3" t="s">
        <v>31</v>
      </c>
    </row>
    <row r="4367" customFormat="false" ht="12.75" hidden="false" customHeight="false" outlineLevel="0" collapsed="false">
      <c r="A4367" s="2" t="s">
        <v>8589</v>
      </c>
      <c r="B4367" s="0" t="s">
        <v>4684</v>
      </c>
      <c r="C4367" s="2" t="s">
        <v>4685</v>
      </c>
      <c r="D4367" s="0" t="s">
        <v>292</v>
      </c>
      <c r="E4367" s="2" t="s">
        <v>590</v>
      </c>
      <c r="F4367" s="0" t="s">
        <v>8590</v>
      </c>
      <c r="G4367" s="0" t="n">
        <v>-1</v>
      </c>
      <c r="H4367" s="3" t="s">
        <v>31</v>
      </c>
    </row>
    <row r="4368" customFormat="false" ht="12.75" hidden="false" customHeight="false" outlineLevel="0" collapsed="false">
      <c r="A4368" s="2" t="s">
        <v>8591</v>
      </c>
      <c r="B4368" s="0" t="s">
        <v>4684</v>
      </c>
      <c r="C4368" s="2" t="s">
        <v>4685</v>
      </c>
      <c r="D4368" s="0" t="s">
        <v>292</v>
      </c>
      <c r="E4368" s="2" t="s">
        <v>590</v>
      </c>
      <c r="F4368" s="0" t="s">
        <v>8592</v>
      </c>
      <c r="G4368" s="0" t="n">
        <v>-1</v>
      </c>
      <c r="H4368" s="3" t="s">
        <v>31</v>
      </c>
    </row>
    <row r="4369" customFormat="false" ht="12.75" hidden="false" customHeight="false" outlineLevel="0" collapsed="false">
      <c r="A4369" s="2" t="s">
        <v>8593</v>
      </c>
      <c r="B4369" s="0" t="s">
        <v>4684</v>
      </c>
      <c r="C4369" s="2" t="s">
        <v>4685</v>
      </c>
      <c r="D4369" s="0" t="s">
        <v>292</v>
      </c>
      <c r="E4369" s="2" t="s">
        <v>590</v>
      </c>
      <c r="F4369" s="0" t="s">
        <v>8594</v>
      </c>
      <c r="G4369" s="0" t="n">
        <v>-1</v>
      </c>
      <c r="H4369" s="3" t="s">
        <v>31</v>
      </c>
    </row>
    <row r="4370" customFormat="false" ht="12.75" hidden="false" customHeight="false" outlineLevel="0" collapsed="false">
      <c r="A4370" s="2" t="s">
        <v>8595</v>
      </c>
      <c r="B4370" s="0" t="s">
        <v>4684</v>
      </c>
      <c r="C4370" s="2" t="s">
        <v>4685</v>
      </c>
      <c r="D4370" s="0" t="s">
        <v>292</v>
      </c>
      <c r="E4370" s="2" t="s">
        <v>590</v>
      </c>
      <c r="F4370" s="0" t="s">
        <v>8596</v>
      </c>
      <c r="G4370" s="0" t="n">
        <v>-1</v>
      </c>
      <c r="H4370" s="3" t="s">
        <v>31</v>
      </c>
    </row>
    <row r="4371" customFormat="false" ht="12.75" hidden="false" customHeight="false" outlineLevel="0" collapsed="false">
      <c r="A4371" s="2" t="s">
        <v>8597</v>
      </c>
      <c r="B4371" s="0" t="s">
        <v>4684</v>
      </c>
      <c r="C4371" s="2" t="s">
        <v>4685</v>
      </c>
      <c r="D4371" s="0" t="s">
        <v>292</v>
      </c>
      <c r="E4371" s="2" t="s">
        <v>590</v>
      </c>
      <c r="F4371" s="0" t="s">
        <v>8598</v>
      </c>
      <c r="G4371" s="0" t="n">
        <v>-1</v>
      </c>
      <c r="H4371" s="3" t="s">
        <v>31</v>
      </c>
    </row>
    <row r="4372" customFormat="false" ht="12.75" hidden="false" customHeight="false" outlineLevel="0" collapsed="false">
      <c r="A4372" s="2" t="s">
        <v>8599</v>
      </c>
      <c r="B4372" s="0" t="s">
        <v>4684</v>
      </c>
      <c r="C4372" s="2" t="s">
        <v>4685</v>
      </c>
      <c r="D4372" s="0" t="s">
        <v>292</v>
      </c>
      <c r="E4372" s="2" t="s">
        <v>590</v>
      </c>
      <c r="F4372" s="0" t="s">
        <v>8600</v>
      </c>
      <c r="G4372" s="0" t="n">
        <v>-1</v>
      </c>
      <c r="H4372" s="3" t="s">
        <v>31</v>
      </c>
    </row>
    <row r="4373" customFormat="false" ht="12.75" hidden="false" customHeight="false" outlineLevel="0" collapsed="false">
      <c r="A4373" s="2" t="s">
        <v>8601</v>
      </c>
      <c r="B4373" s="0" t="s">
        <v>4684</v>
      </c>
      <c r="C4373" s="2" t="s">
        <v>4685</v>
      </c>
      <c r="D4373" s="0" t="s">
        <v>292</v>
      </c>
      <c r="E4373" s="2" t="s">
        <v>590</v>
      </c>
      <c r="F4373" s="0" t="s">
        <v>8602</v>
      </c>
      <c r="G4373" s="0" t="n">
        <v>-1</v>
      </c>
      <c r="H4373" s="3" t="s">
        <v>31</v>
      </c>
    </row>
    <row r="4374" customFormat="false" ht="12.75" hidden="false" customHeight="false" outlineLevel="0" collapsed="false">
      <c r="A4374" s="2" t="s">
        <v>1493</v>
      </c>
      <c r="B4374" s="0" t="s">
        <v>4684</v>
      </c>
      <c r="C4374" s="2" t="s">
        <v>4685</v>
      </c>
      <c r="D4374" s="0" t="s">
        <v>292</v>
      </c>
      <c r="E4374" s="2" t="s">
        <v>590</v>
      </c>
      <c r="F4374" s="0" t="s">
        <v>8603</v>
      </c>
      <c r="G4374" s="0" t="n">
        <v>-1</v>
      </c>
      <c r="H4374" s="3" t="s">
        <v>31</v>
      </c>
    </row>
    <row r="4375" customFormat="false" ht="12.75" hidden="false" customHeight="false" outlineLevel="0" collapsed="false">
      <c r="A4375" s="2" t="s">
        <v>8604</v>
      </c>
      <c r="B4375" s="0" t="s">
        <v>4684</v>
      </c>
      <c r="C4375" s="2" t="s">
        <v>4685</v>
      </c>
      <c r="D4375" s="0" t="s">
        <v>292</v>
      </c>
      <c r="E4375" s="2" t="s">
        <v>590</v>
      </c>
      <c r="F4375" s="0" t="s">
        <v>8605</v>
      </c>
      <c r="G4375" s="0" t="n">
        <v>-1</v>
      </c>
      <c r="H4375" s="3" t="s">
        <v>31</v>
      </c>
    </row>
    <row r="4376" customFormat="false" ht="12.75" hidden="false" customHeight="false" outlineLevel="0" collapsed="false">
      <c r="A4376" s="2" t="s">
        <v>8606</v>
      </c>
      <c r="B4376" s="0" t="s">
        <v>4684</v>
      </c>
      <c r="C4376" s="2" t="s">
        <v>4685</v>
      </c>
      <c r="D4376" s="0" t="s">
        <v>292</v>
      </c>
      <c r="E4376" s="2" t="s">
        <v>590</v>
      </c>
      <c r="F4376" s="0" t="s">
        <v>8607</v>
      </c>
      <c r="G4376" s="0" t="n">
        <v>-1</v>
      </c>
      <c r="H4376" s="3" t="s">
        <v>31</v>
      </c>
    </row>
    <row r="4377" customFormat="false" ht="12.75" hidden="false" customHeight="false" outlineLevel="0" collapsed="false">
      <c r="A4377" s="2" t="s">
        <v>8608</v>
      </c>
      <c r="B4377" s="0" t="s">
        <v>4684</v>
      </c>
      <c r="C4377" s="2" t="s">
        <v>4685</v>
      </c>
      <c r="D4377" s="0" t="s">
        <v>292</v>
      </c>
      <c r="E4377" s="2" t="s">
        <v>590</v>
      </c>
      <c r="F4377" s="0" t="s">
        <v>8609</v>
      </c>
      <c r="G4377" s="0" t="n">
        <v>-1</v>
      </c>
      <c r="H4377" s="3" t="s">
        <v>31</v>
      </c>
    </row>
    <row r="4378" customFormat="false" ht="12.75" hidden="false" customHeight="false" outlineLevel="0" collapsed="false">
      <c r="A4378" s="2" t="s">
        <v>8610</v>
      </c>
      <c r="B4378" s="0" t="s">
        <v>4684</v>
      </c>
      <c r="C4378" s="2" t="s">
        <v>4685</v>
      </c>
      <c r="D4378" s="0" t="s">
        <v>292</v>
      </c>
      <c r="E4378" s="2" t="s">
        <v>590</v>
      </c>
      <c r="F4378" s="0" t="s">
        <v>8611</v>
      </c>
      <c r="G4378" s="0" t="n">
        <v>-1</v>
      </c>
      <c r="H4378" s="3" t="s">
        <v>31</v>
      </c>
    </row>
    <row r="4379" customFormat="false" ht="12.75" hidden="false" customHeight="false" outlineLevel="0" collapsed="false">
      <c r="A4379" s="2" t="s">
        <v>8612</v>
      </c>
      <c r="B4379" s="0" t="s">
        <v>4684</v>
      </c>
      <c r="C4379" s="2" t="s">
        <v>4685</v>
      </c>
      <c r="D4379" s="0" t="s">
        <v>292</v>
      </c>
      <c r="E4379" s="2" t="s">
        <v>590</v>
      </c>
      <c r="F4379" s="0" t="s">
        <v>8613</v>
      </c>
      <c r="G4379" s="0" t="n">
        <v>-1</v>
      </c>
      <c r="H4379" s="3" t="s">
        <v>31</v>
      </c>
    </row>
    <row r="4380" customFormat="false" ht="12.75" hidden="false" customHeight="false" outlineLevel="0" collapsed="false">
      <c r="A4380" s="2" t="s">
        <v>8614</v>
      </c>
      <c r="B4380" s="0" t="s">
        <v>4684</v>
      </c>
      <c r="C4380" s="2" t="s">
        <v>4685</v>
      </c>
      <c r="D4380" s="0" t="s">
        <v>292</v>
      </c>
      <c r="E4380" s="2" t="s">
        <v>590</v>
      </c>
      <c r="F4380" s="0" t="s">
        <v>8615</v>
      </c>
      <c r="G4380" s="0" t="n">
        <v>-1</v>
      </c>
      <c r="H4380" s="3" t="s">
        <v>31</v>
      </c>
    </row>
    <row r="4381" customFormat="false" ht="12.75" hidden="false" customHeight="false" outlineLevel="0" collapsed="false">
      <c r="A4381" s="2" t="s">
        <v>8616</v>
      </c>
      <c r="B4381" s="0" t="s">
        <v>4684</v>
      </c>
      <c r="C4381" s="2" t="s">
        <v>4685</v>
      </c>
      <c r="D4381" s="0" t="s">
        <v>292</v>
      </c>
      <c r="E4381" s="2" t="s">
        <v>590</v>
      </c>
      <c r="F4381" s="0" t="s">
        <v>8617</v>
      </c>
      <c r="G4381" s="0" t="n">
        <v>-1</v>
      </c>
      <c r="H4381" s="3" t="s">
        <v>31</v>
      </c>
    </row>
    <row r="4382" customFormat="false" ht="12.75" hidden="false" customHeight="false" outlineLevel="0" collapsed="false">
      <c r="A4382" s="2" t="s">
        <v>8618</v>
      </c>
      <c r="B4382" s="0" t="s">
        <v>4684</v>
      </c>
      <c r="C4382" s="2" t="s">
        <v>4685</v>
      </c>
      <c r="D4382" s="0" t="s">
        <v>292</v>
      </c>
      <c r="E4382" s="2" t="s">
        <v>590</v>
      </c>
      <c r="F4382" s="0" t="s">
        <v>8619</v>
      </c>
      <c r="G4382" s="0" t="n">
        <v>-1</v>
      </c>
      <c r="H4382" s="3" t="s">
        <v>31</v>
      </c>
    </row>
    <row r="4383" customFormat="false" ht="12.75" hidden="false" customHeight="false" outlineLevel="0" collapsed="false">
      <c r="A4383" s="2" t="s">
        <v>8620</v>
      </c>
      <c r="B4383" s="0" t="s">
        <v>4684</v>
      </c>
      <c r="C4383" s="2" t="s">
        <v>4685</v>
      </c>
      <c r="D4383" s="0" t="s">
        <v>292</v>
      </c>
      <c r="E4383" s="2" t="s">
        <v>590</v>
      </c>
      <c r="F4383" s="0" t="s">
        <v>8621</v>
      </c>
      <c r="G4383" s="0" t="n">
        <v>-1</v>
      </c>
      <c r="H4383" s="3" t="s">
        <v>31</v>
      </c>
    </row>
    <row r="4384" customFormat="false" ht="12.75" hidden="false" customHeight="false" outlineLevel="0" collapsed="false">
      <c r="A4384" s="2" t="s">
        <v>8622</v>
      </c>
      <c r="B4384" s="0" t="s">
        <v>4684</v>
      </c>
      <c r="C4384" s="2" t="s">
        <v>4685</v>
      </c>
      <c r="D4384" s="0" t="s">
        <v>292</v>
      </c>
      <c r="E4384" s="2" t="s">
        <v>590</v>
      </c>
      <c r="F4384" s="0" t="s">
        <v>8623</v>
      </c>
      <c r="G4384" s="0" t="n">
        <v>-1</v>
      </c>
      <c r="H4384" s="3" t="s">
        <v>31</v>
      </c>
    </row>
    <row r="4385" customFormat="false" ht="12.75" hidden="false" customHeight="false" outlineLevel="0" collapsed="false">
      <c r="A4385" s="2" t="s">
        <v>8624</v>
      </c>
      <c r="B4385" s="0" t="s">
        <v>4684</v>
      </c>
      <c r="C4385" s="2" t="s">
        <v>4685</v>
      </c>
      <c r="D4385" s="0" t="s">
        <v>292</v>
      </c>
      <c r="E4385" s="2" t="s">
        <v>590</v>
      </c>
      <c r="F4385" s="0" t="s">
        <v>8625</v>
      </c>
      <c r="G4385" s="0" t="n">
        <v>-1</v>
      </c>
      <c r="H4385" s="3" t="s">
        <v>31</v>
      </c>
    </row>
    <row r="4386" customFormat="false" ht="12.75" hidden="false" customHeight="false" outlineLevel="0" collapsed="false">
      <c r="A4386" s="2" t="s">
        <v>8626</v>
      </c>
      <c r="B4386" s="0" t="s">
        <v>4684</v>
      </c>
      <c r="C4386" s="2" t="s">
        <v>4685</v>
      </c>
      <c r="D4386" s="0" t="s">
        <v>292</v>
      </c>
      <c r="E4386" s="2" t="s">
        <v>590</v>
      </c>
      <c r="F4386" s="0" t="s">
        <v>8627</v>
      </c>
      <c r="G4386" s="0" t="n">
        <v>-1</v>
      </c>
      <c r="H4386" s="3" t="s">
        <v>31</v>
      </c>
    </row>
    <row r="4387" customFormat="false" ht="12.75" hidden="false" customHeight="false" outlineLevel="0" collapsed="false">
      <c r="A4387" s="2" t="s">
        <v>8628</v>
      </c>
      <c r="B4387" s="0" t="s">
        <v>4684</v>
      </c>
      <c r="C4387" s="2" t="s">
        <v>4685</v>
      </c>
      <c r="D4387" s="0" t="s">
        <v>292</v>
      </c>
      <c r="E4387" s="2" t="s">
        <v>590</v>
      </c>
      <c r="F4387" s="0" t="s">
        <v>8629</v>
      </c>
      <c r="G4387" s="0" t="n">
        <v>-1</v>
      </c>
      <c r="H4387" s="3" t="s">
        <v>31</v>
      </c>
    </row>
    <row r="4388" customFormat="false" ht="12.75" hidden="false" customHeight="false" outlineLevel="0" collapsed="false">
      <c r="A4388" s="2" t="s">
        <v>8630</v>
      </c>
      <c r="B4388" s="0" t="s">
        <v>4684</v>
      </c>
      <c r="C4388" s="2" t="s">
        <v>4685</v>
      </c>
      <c r="D4388" s="0" t="s">
        <v>292</v>
      </c>
      <c r="E4388" s="2" t="s">
        <v>590</v>
      </c>
      <c r="F4388" s="0" t="s">
        <v>8631</v>
      </c>
      <c r="G4388" s="0" t="n">
        <v>-1</v>
      </c>
      <c r="H4388" s="3" t="s">
        <v>31</v>
      </c>
    </row>
    <row r="4389" customFormat="false" ht="12.75" hidden="false" customHeight="false" outlineLevel="0" collapsed="false">
      <c r="A4389" s="2" t="s">
        <v>8632</v>
      </c>
      <c r="B4389" s="0" t="s">
        <v>4684</v>
      </c>
      <c r="C4389" s="2" t="s">
        <v>4685</v>
      </c>
      <c r="D4389" s="0" t="s">
        <v>292</v>
      </c>
      <c r="E4389" s="2" t="s">
        <v>590</v>
      </c>
      <c r="F4389" s="0" t="s">
        <v>8633</v>
      </c>
      <c r="G4389" s="0" t="n">
        <v>-1</v>
      </c>
      <c r="H4389" s="3" t="s">
        <v>31</v>
      </c>
    </row>
    <row r="4390" customFormat="false" ht="12.75" hidden="false" customHeight="false" outlineLevel="0" collapsed="false">
      <c r="A4390" s="2" t="s">
        <v>8634</v>
      </c>
      <c r="B4390" s="0" t="s">
        <v>4684</v>
      </c>
      <c r="C4390" s="2" t="s">
        <v>4685</v>
      </c>
      <c r="D4390" s="0" t="s">
        <v>292</v>
      </c>
      <c r="E4390" s="2" t="s">
        <v>590</v>
      </c>
      <c r="F4390" s="0" t="s">
        <v>8635</v>
      </c>
      <c r="G4390" s="0" t="n">
        <v>-1</v>
      </c>
      <c r="H4390" s="3" t="s">
        <v>31</v>
      </c>
    </row>
    <row r="4391" customFormat="false" ht="12.75" hidden="false" customHeight="false" outlineLevel="0" collapsed="false">
      <c r="A4391" s="2" t="s">
        <v>8636</v>
      </c>
      <c r="B4391" s="0" t="s">
        <v>4684</v>
      </c>
      <c r="C4391" s="2" t="s">
        <v>4685</v>
      </c>
      <c r="D4391" s="0" t="s">
        <v>292</v>
      </c>
      <c r="E4391" s="2" t="s">
        <v>590</v>
      </c>
      <c r="F4391" s="0" t="s">
        <v>8637</v>
      </c>
      <c r="G4391" s="0" t="n">
        <v>-1</v>
      </c>
      <c r="H4391" s="3" t="s">
        <v>31</v>
      </c>
    </row>
    <row r="4392" customFormat="false" ht="12.75" hidden="false" customHeight="false" outlineLevel="0" collapsed="false">
      <c r="A4392" s="2" t="s">
        <v>8638</v>
      </c>
      <c r="B4392" s="0" t="s">
        <v>4684</v>
      </c>
      <c r="C4392" s="2" t="s">
        <v>4685</v>
      </c>
      <c r="D4392" s="0" t="s">
        <v>292</v>
      </c>
      <c r="E4392" s="2" t="s">
        <v>590</v>
      </c>
      <c r="F4392" s="0" t="s">
        <v>8639</v>
      </c>
      <c r="G4392" s="0" t="n">
        <v>-1</v>
      </c>
      <c r="H4392" s="3" t="s">
        <v>31</v>
      </c>
    </row>
    <row r="4393" customFormat="false" ht="12.75" hidden="false" customHeight="false" outlineLevel="0" collapsed="false">
      <c r="A4393" s="2" t="s">
        <v>8640</v>
      </c>
      <c r="B4393" s="0" t="s">
        <v>4684</v>
      </c>
      <c r="C4393" s="2" t="s">
        <v>4685</v>
      </c>
      <c r="D4393" s="0" t="s">
        <v>292</v>
      </c>
      <c r="E4393" s="2" t="s">
        <v>590</v>
      </c>
      <c r="F4393" s="0" t="s">
        <v>8641</v>
      </c>
      <c r="G4393" s="0" t="n">
        <v>-1</v>
      </c>
      <c r="H4393" s="3" t="s">
        <v>31</v>
      </c>
    </row>
    <row r="4394" customFormat="false" ht="12.75" hidden="false" customHeight="false" outlineLevel="0" collapsed="false">
      <c r="A4394" s="2" t="s">
        <v>8642</v>
      </c>
      <c r="B4394" s="0" t="s">
        <v>4684</v>
      </c>
      <c r="C4394" s="2" t="s">
        <v>4685</v>
      </c>
      <c r="D4394" s="0" t="s">
        <v>292</v>
      </c>
      <c r="E4394" s="2" t="s">
        <v>590</v>
      </c>
      <c r="F4394" s="0" t="s">
        <v>8643</v>
      </c>
      <c r="G4394" s="0" t="n">
        <v>-1</v>
      </c>
      <c r="H4394" s="3" t="s">
        <v>31</v>
      </c>
    </row>
    <row r="4395" customFormat="false" ht="12.75" hidden="false" customHeight="false" outlineLevel="0" collapsed="false">
      <c r="A4395" s="2" t="s">
        <v>8644</v>
      </c>
      <c r="B4395" s="0" t="s">
        <v>4684</v>
      </c>
      <c r="C4395" s="2" t="s">
        <v>4685</v>
      </c>
      <c r="D4395" s="0" t="s">
        <v>292</v>
      </c>
      <c r="E4395" s="2" t="s">
        <v>590</v>
      </c>
      <c r="F4395" s="0" t="s">
        <v>8645</v>
      </c>
      <c r="G4395" s="0" t="n">
        <v>-1</v>
      </c>
      <c r="H4395" s="3" t="s">
        <v>31</v>
      </c>
    </row>
    <row r="4396" customFormat="false" ht="12.75" hidden="false" customHeight="false" outlineLevel="0" collapsed="false">
      <c r="A4396" s="2" t="s">
        <v>8646</v>
      </c>
      <c r="B4396" s="0" t="s">
        <v>4684</v>
      </c>
      <c r="C4396" s="2" t="s">
        <v>4685</v>
      </c>
      <c r="D4396" s="0" t="s">
        <v>292</v>
      </c>
      <c r="E4396" s="2" t="s">
        <v>590</v>
      </c>
      <c r="F4396" s="0" t="s">
        <v>8647</v>
      </c>
      <c r="G4396" s="0" t="n">
        <v>-1</v>
      </c>
      <c r="H4396" s="3" t="s">
        <v>31</v>
      </c>
    </row>
    <row r="4397" customFormat="false" ht="12.75" hidden="false" customHeight="false" outlineLevel="0" collapsed="false">
      <c r="A4397" s="2" t="s">
        <v>8648</v>
      </c>
      <c r="B4397" s="0" t="s">
        <v>4684</v>
      </c>
      <c r="C4397" s="2" t="s">
        <v>4685</v>
      </c>
      <c r="D4397" s="0" t="s">
        <v>292</v>
      </c>
      <c r="E4397" s="2" t="s">
        <v>590</v>
      </c>
      <c r="F4397" s="0" t="s">
        <v>8649</v>
      </c>
      <c r="G4397" s="0" t="n">
        <v>-1</v>
      </c>
      <c r="H4397" s="3" t="s">
        <v>31</v>
      </c>
    </row>
    <row r="4398" customFormat="false" ht="12.75" hidden="false" customHeight="false" outlineLevel="0" collapsed="false">
      <c r="A4398" s="2" t="s">
        <v>8650</v>
      </c>
      <c r="B4398" s="0" t="s">
        <v>4684</v>
      </c>
      <c r="C4398" s="2" t="s">
        <v>4685</v>
      </c>
      <c r="D4398" s="0" t="s">
        <v>292</v>
      </c>
      <c r="E4398" s="2" t="s">
        <v>590</v>
      </c>
      <c r="F4398" s="0" t="s">
        <v>8651</v>
      </c>
      <c r="G4398" s="0" t="n">
        <v>-1</v>
      </c>
      <c r="H4398" s="3" t="s">
        <v>31</v>
      </c>
    </row>
    <row r="4399" customFormat="false" ht="12.75" hidden="false" customHeight="false" outlineLevel="0" collapsed="false">
      <c r="A4399" s="2" t="s">
        <v>8652</v>
      </c>
      <c r="B4399" s="0" t="s">
        <v>4684</v>
      </c>
      <c r="C4399" s="2" t="s">
        <v>4685</v>
      </c>
      <c r="D4399" s="0" t="s">
        <v>292</v>
      </c>
      <c r="E4399" s="2" t="s">
        <v>590</v>
      </c>
      <c r="F4399" s="0" t="s">
        <v>8653</v>
      </c>
      <c r="G4399" s="0" t="n">
        <v>-1</v>
      </c>
      <c r="H4399" s="3" t="s">
        <v>31</v>
      </c>
    </row>
    <row r="4400" customFormat="false" ht="12.75" hidden="false" customHeight="false" outlineLevel="0" collapsed="false">
      <c r="A4400" s="2" t="s">
        <v>8654</v>
      </c>
      <c r="B4400" s="0" t="s">
        <v>4684</v>
      </c>
      <c r="C4400" s="2" t="s">
        <v>4685</v>
      </c>
      <c r="D4400" s="0" t="s">
        <v>292</v>
      </c>
      <c r="E4400" s="2" t="s">
        <v>590</v>
      </c>
      <c r="F4400" s="0" t="s">
        <v>8655</v>
      </c>
      <c r="G4400" s="0" t="n">
        <v>-1</v>
      </c>
      <c r="H4400" s="3" t="s">
        <v>31</v>
      </c>
    </row>
    <row r="4401" customFormat="false" ht="12.75" hidden="false" customHeight="false" outlineLevel="0" collapsed="false">
      <c r="A4401" s="2" t="s">
        <v>8656</v>
      </c>
      <c r="B4401" s="0" t="s">
        <v>4684</v>
      </c>
      <c r="C4401" s="2" t="s">
        <v>4685</v>
      </c>
      <c r="D4401" s="0" t="s">
        <v>292</v>
      </c>
      <c r="E4401" s="2" t="s">
        <v>590</v>
      </c>
      <c r="F4401" s="0" t="s">
        <v>8657</v>
      </c>
      <c r="G4401" s="0" t="n">
        <v>-1</v>
      </c>
      <c r="H4401" s="3" t="s">
        <v>31</v>
      </c>
    </row>
    <row r="4402" customFormat="false" ht="12.75" hidden="false" customHeight="false" outlineLevel="0" collapsed="false">
      <c r="A4402" s="2" t="s">
        <v>8658</v>
      </c>
      <c r="B4402" s="0" t="s">
        <v>4684</v>
      </c>
      <c r="C4402" s="2" t="s">
        <v>4685</v>
      </c>
      <c r="D4402" s="0" t="s">
        <v>292</v>
      </c>
      <c r="E4402" s="2" t="s">
        <v>590</v>
      </c>
      <c r="F4402" s="0" t="s">
        <v>8659</v>
      </c>
      <c r="G4402" s="0" t="n">
        <v>-1</v>
      </c>
      <c r="H4402" s="3" t="s">
        <v>31</v>
      </c>
    </row>
    <row r="4403" customFormat="false" ht="12.75" hidden="false" customHeight="false" outlineLevel="0" collapsed="false">
      <c r="A4403" s="2" t="s">
        <v>8660</v>
      </c>
      <c r="B4403" s="0" t="s">
        <v>4684</v>
      </c>
      <c r="C4403" s="2" t="s">
        <v>4685</v>
      </c>
      <c r="D4403" s="0" t="s">
        <v>292</v>
      </c>
      <c r="E4403" s="2" t="s">
        <v>590</v>
      </c>
      <c r="F4403" s="0" t="s">
        <v>8661</v>
      </c>
      <c r="G4403" s="0" t="n">
        <v>-1</v>
      </c>
      <c r="H4403" s="3" t="s">
        <v>31</v>
      </c>
    </row>
    <row r="4404" customFormat="false" ht="12.75" hidden="false" customHeight="false" outlineLevel="0" collapsed="false">
      <c r="A4404" s="2" t="s">
        <v>8662</v>
      </c>
      <c r="B4404" s="0" t="s">
        <v>4684</v>
      </c>
      <c r="C4404" s="2" t="s">
        <v>4685</v>
      </c>
      <c r="D4404" s="0" t="s">
        <v>292</v>
      </c>
      <c r="E4404" s="2" t="s">
        <v>590</v>
      </c>
      <c r="F4404" s="0" t="s">
        <v>8663</v>
      </c>
      <c r="G4404" s="0" t="n">
        <v>-1</v>
      </c>
      <c r="H4404" s="3" t="s">
        <v>31</v>
      </c>
    </row>
    <row r="4405" customFormat="false" ht="12.75" hidden="false" customHeight="false" outlineLevel="0" collapsed="false">
      <c r="A4405" s="2" t="s">
        <v>8664</v>
      </c>
      <c r="B4405" s="0" t="s">
        <v>4684</v>
      </c>
      <c r="C4405" s="2" t="s">
        <v>4685</v>
      </c>
      <c r="D4405" s="0" t="s">
        <v>292</v>
      </c>
      <c r="E4405" s="2" t="s">
        <v>590</v>
      </c>
      <c r="F4405" s="0" t="s">
        <v>8665</v>
      </c>
      <c r="G4405" s="0" t="n">
        <v>-1</v>
      </c>
      <c r="H4405" s="3" t="s">
        <v>31</v>
      </c>
    </row>
    <row r="4406" customFormat="false" ht="12.75" hidden="false" customHeight="false" outlineLevel="0" collapsed="false">
      <c r="A4406" s="2" t="s">
        <v>8666</v>
      </c>
      <c r="B4406" s="0" t="s">
        <v>4684</v>
      </c>
      <c r="C4406" s="2" t="s">
        <v>4685</v>
      </c>
      <c r="D4406" s="0" t="s">
        <v>292</v>
      </c>
      <c r="E4406" s="2" t="s">
        <v>590</v>
      </c>
      <c r="F4406" s="0" t="s">
        <v>8667</v>
      </c>
      <c r="G4406" s="0" t="n">
        <v>-1</v>
      </c>
      <c r="H4406" s="3" t="s">
        <v>31</v>
      </c>
    </row>
    <row r="4407" customFormat="false" ht="12.75" hidden="false" customHeight="false" outlineLevel="0" collapsed="false">
      <c r="A4407" s="2" t="s">
        <v>8608</v>
      </c>
      <c r="B4407" s="0" t="s">
        <v>4684</v>
      </c>
      <c r="C4407" s="2" t="s">
        <v>4685</v>
      </c>
      <c r="D4407" s="0" t="s">
        <v>292</v>
      </c>
      <c r="E4407" s="2" t="s">
        <v>590</v>
      </c>
      <c r="F4407" s="0" t="s">
        <v>8668</v>
      </c>
      <c r="G4407" s="0" t="n">
        <v>-1</v>
      </c>
      <c r="H4407" s="3" t="s">
        <v>31</v>
      </c>
    </row>
    <row r="4408" customFormat="false" ht="12.75" hidden="false" customHeight="false" outlineLevel="0" collapsed="false">
      <c r="A4408" s="2" t="s">
        <v>8669</v>
      </c>
      <c r="B4408" s="0" t="s">
        <v>4684</v>
      </c>
      <c r="C4408" s="2" t="s">
        <v>4685</v>
      </c>
      <c r="D4408" s="0" t="s">
        <v>292</v>
      </c>
      <c r="E4408" s="2" t="s">
        <v>590</v>
      </c>
      <c r="F4408" s="0" t="s">
        <v>8670</v>
      </c>
      <c r="G4408" s="0" t="n">
        <v>-1</v>
      </c>
      <c r="H4408" s="3" t="s">
        <v>31</v>
      </c>
    </row>
    <row r="4409" customFormat="false" ht="12.75" hidden="false" customHeight="false" outlineLevel="0" collapsed="false">
      <c r="A4409" s="2" t="s">
        <v>8671</v>
      </c>
      <c r="B4409" s="0" t="s">
        <v>4684</v>
      </c>
      <c r="C4409" s="2" t="s">
        <v>4685</v>
      </c>
      <c r="D4409" s="0" t="s">
        <v>292</v>
      </c>
      <c r="E4409" s="2" t="s">
        <v>590</v>
      </c>
      <c r="F4409" s="0" t="s">
        <v>8672</v>
      </c>
      <c r="G4409" s="0" t="n">
        <v>-1</v>
      </c>
      <c r="H4409" s="3" t="s">
        <v>31</v>
      </c>
    </row>
    <row r="4410" customFormat="false" ht="12.75" hidden="false" customHeight="false" outlineLevel="0" collapsed="false">
      <c r="A4410" s="2" t="s">
        <v>8673</v>
      </c>
      <c r="B4410" s="0" t="s">
        <v>4684</v>
      </c>
      <c r="C4410" s="2" t="s">
        <v>4685</v>
      </c>
      <c r="D4410" s="0" t="s">
        <v>292</v>
      </c>
      <c r="E4410" s="2" t="s">
        <v>590</v>
      </c>
      <c r="F4410" s="0" t="s">
        <v>8674</v>
      </c>
      <c r="G4410" s="0" t="n">
        <v>-1</v>
      </c>
      <c r="H4410" s="3" t="s">
        <v>31</v>
      </c>
    </row>
    <row r="4411" customFormat="false" ht="12.75" hidden="false" customHeight="false" outlineLevel="0" collapsed="false">
      <c r="A4411" s="2" t="s">
        <v>8675</v>
      </c>
      <c r="B4411" s="0" t="s">
        <v>4684</v>
      </c>
      <c r="C4411" s="2" t="s">
        <v>4685</v>
      </c>
      <c r="D4411" s="0" t="s">
        <v>292</v>
      </c>
      <c r="E4411" s="2" t="s">
        <v>590</v>
      </c>
      <c r="F4411" s="0" t="s">
        <v>8676</v>
      </c>
      <c r="G4411" s="0" t="n">
        <v>-1</v>
      </c>
      <c r="H4411" s="3" t="s">
        <v>31</v>
      </c>
    </row>
    <row r="4412" customFormat="false" ht="12.75" hidden="false" customHeight="false" outlineLevel="0" collapsed="false">
      <c r="A4412" s="2" t="s">
        <v>8677</v>
      </c>
      <c r="B4412" s="0" t="s">
        <v>4684</v>
      </c>
      <c r="C4412" s="2" t="s">
        <v>4685</v>
      </c>
      <c r="D4412" s="0" t="s">
        <v>292</v>
      </c>
      <c r="E4412" s="2" t="s">
        <v>590</v>
      </c>
      <c r="F4412" s="0" t="s">
        <v>8678</v>
      </c>
      <c r="G4412" s="0" t="n">
        <v>-1</v>
      </c>
      <c r="H4412" s="3" t="s">
        <v>31</v>
      </c>
    </row>
    <row r="4413" customFormat="false" ht="12.75" hidden="false" customHeight="false" outlineLevel="0" collapsed="false">
      <c r="A4413" s="2" t="s">
        <v>8679</v>
      </c>
      <c r="B4413" s="0" t="s">
        <v>4684</v>
      </c>
      <c r="C4413" s="2" t="s">
        <v>4685</v>
      </c>
      <c r="D4413" s="0" t="s">
        <v>292</v>
      </c>
      <c r="E4413" s="2" t="s">
        <v>590</v>
      </c>
      <c r="F4413" s="0" t="s">
        <v>8680</v>
      </c>
      <c r="G4413" s="0" t="n">
        <v>-1</v>
      </c>
      <c r="H4413" s="3" t="s">
        <v>31</v>
      </c>
    </row>
    <row r="4414" customFormat="false" ht="12.75" hidden="false" customHeight="false" outlineLevel="0" collapsed="false">
      <c r="A4414" s="2" t="s">
        <v>8681</v>
      </c>
      <c r="B4414" s="0" t="s">
        <v>4684</v>
      </c>
      <c r="C4414" s="2" t="s">
        <v>4685</v>
      </c>
      <c r="D4414" s="0" t="s">
        <v>292</v>
      </c>
      <c r="E4414" s="2" t="s">
        <v>590</v>
      </c>
      <c r="F4414" s="0" t="s">
        <v>8682</v>
      </c>
      <c r="G4414" s="0" t="n">
        <v>-1</v>
      </c>
      <c r="H4414" s="3" t="s">
        <v>31</v>
      </c>
    </row>
    <row r="4415" customFormat="false" ht="12.75" hidden="false" customHeight="false" outlineLevel="0" collapsed="false">
      <c r="A4415" s="2" t="s">
        <v>8683</v>
      </c>
      <c r="B4415" s="0" t="s">
        <v>4684</v>
      </c>
      <c r="C4415" s="2" t="s">
        <v>4685</v>
      </c>
      <c r="D4415" s="0" t="s">
        <v>292</v>
      </c>
      <c r="E4415" s="2" t="s">
        <v>590</v>
      </c>
      <c r="F4415" s="0" t="s">
        <v>8684</v>
      </c>
      <c r="G4415" s="0" t="n">
        <v>-1</v>
      </c>
      <c r="H4415" s="3" t="s">
        <v>31</v>
      </c>
    </row>
    <row r="4416" customFormat="false" ht="12.75" hidden="false" customHeight="false" outlineLevel="0" collapsed="false">
      <c r="A4416" s="2" t="s">
        <v>2336</v>
      </c>
      <c r="B4416" s="0" t="s">
        <v>4684</v>
      </c>
      <c r="C4416" s="2" t="s">
        <v>4685</v>
      </c>
      <c r="D4416" s="0" t="s">
        <v>292</v>
      </c>
      <c r="E4416" s="2" t="s">
        <v>590</v>
      </c>
      <c r="F4416" s="0" t="s">
        <v>8685</v>
      </c>
      <c r="G4416" s="0" t="n">
        <v>-1</v>
      </c>
      <c r="H4416" s="3" t="s">
        <v>31</v>
      </c>
    </row>
    <row r="4417" customFormat="false" ht="12.75" hidden="false" customHeight="false" outlineLevel="0" collapsed="false">
      <c r="A4417" s="2" t="s">
        <v>8686</v>
      </c>
      <c r="B4417" s="0" t="s">
        <v>4684</v>
      </c>
      <c r="C4417" s="2" t="s">
        <v>4685</v>
      </c>
      <c r="D4417" s="0" t="s">
        <v>292</v>
      </c>
      <c r="E4417" s="2" t="s">
        <v>590</v>
      </c>
      <c r="F4417" s="0" t="s">
        <v>8687</v>
      </c>
      <c r="G4417" s="0" t="n">
        <v>-1</v>
      </c>
      <c r="H4417" s="3" t="s">
        <v>31</v>
      </c>
    </row>
    <row r="4418" customFormat="false" ht="12.75" hidden="false" customHeight="false" outlineLevel="0" collapsed="false">
      <c r="A4418" s="2" t="s">
        <v>8688</v>
      </c>
      <c r="B4418" s="0" t="s">
        <v>4684</v>
      </c>
      <c r="C4418" s="2" t="s">
        <v>4685</v>
      </c>
      <c r="D4418" s="0" t="s">
        <v>292</v>
      </c>
      <c r="E4418" s="2" t="s">
        <v>590</v>
      </c>
      <c r="F4418" s="0" t="s">
        <v>8689</v>
      </c>
      <c r="G4418" s="0" t="n">
        <v>-1</v>
      </c>
      <c r="H4418" s="3" t="s">
        <v>31</v>
      </c>
    </row>
    <row r="4419" customFormat="false" ht="12.75" hidden="false" customHeight="false" outlineLevel="0" collapsed="false">
      <c r="A4419" s="2" t="s">
        <v>610</v>
      </c>
      <c r="B4419" s="0" t="s">
        <v>4684</v>
      </c>
      <c r="C4419" s="2" t="s">
        <v>4685</v>
      </c>
      <c r="D4419" s="0" t="s">
        <v>292</v>
      </c>
      <c r="E4419" s="2" t="s">
        <v>590</v>
      </c>
      <c r="F4419" s="0" t="s">
        <v>8690</v>
      </c>
      <c r="G4419" s="0" t="n">
        <v>-1</v>
      </c>
      <c r="H4419" s="3" t="s">
        <v>31</v>
      </c>
    </row>
    <row r="4420" customFormat="false" ht="12.75" hidden="false" customHeight="false" outlineLevel="0" collapsed="false">
      <c r="A4420" s="2" t="s">
        <v>8691</v>
      </c>
      <c r="B4420" s="0" t="s">
        <v>4684</v>
      </c>
      <c r="C4420" s="2" t="s">
        <v>4685</v>
      </c>
      <c r="D4420" s="0" t="s">
        <v>292</v>
      </c>
      <c r="E4420" s="2" t="s">
        <v>590</v>
      </c>
      <c r="F4420" s="0" t="s">
        <v>8692</v>
      </c>
      <c r="G4420" s="0" t="n">
        <v>-1</v>
      </c>
      <c r="H4420" s="3" t="s">
        <v>31</v>
      </c>
    </row>
    <row r="4421" customFormat="false" ht="12.75" hidden="false" customHeight="false" outlineLevel="0" collapsed="false">
      <c r="A4421" s="2" t="s">
        <v>8693</v>
      </c>
      <c r="B4421" s="0" t="s">
        <v>4684</v>
      </c>
      <c r="C4421" s="2" t="s">
        <v>4685</v>
      </c>
      <c r="D4421" s="0" t="s">
        <v>292</v>
      </c>
      <c r="E4421" s="2" t="s">
        <v>590</v>
      </c>
      <c r="F4421" s="0" t="s">
        <v>8694</v>
      </c>
      <c r="G4421" s="0" t="n">
        <v>-1</v>
      </c>
      <c r="H4421" s="3" t="s">
        <v>31</v>
      </c>
    </row>
    <row r="4422" customFormat="false" ht="12.75" hidden="false" customHeight="false" outlineLevel="0" collapsed="false">
      <c r="A4422" s="2" t="s">
        <v>8695</v>
      </c>
      <c r="B4422" s="0" t="s">
        <v>4684</v>
      </c>
      <c r="C4422" s="2" t="s">
        <v>4685</v>
      </c>
      <c r="D4422" s="0" t="s">
        <v>292</v>
      </c>
      <c r="E4422" s="2" t="s">
        <v>590</v>
      </c>
      <c r="F4422" s="0" t="s">
        <v>8696</v>
      </c>
      <c r="G4422" s="0" t="n">
        <v>-1</v>
      </c>
      <c r="H4422" s="3" t="s">
        <v>31</v>
      </c>
    </row>
    <row r="4423" customFormat="false" ht="12.75" hidden="false" customHeight="false" outlineLevel="0" collapsed="false">
      <c r="A4423" s="2" t="s">
        <v>8697</v>
      </c>
      <c r="B4423" s="0" t="s">
        <v>4684</v>
      </c>
      <c r="C4423" s="2" t="s">
        <v>4685</v>
      </c>
      <c r="D4423" s="0" t="s">
        <v>292</v>
      </c>
      <c r="E4423" s="2" t="s">
        <v>590</v>
      </c>
      <c r="F4423" s="0" t="s">
        <v>8698</v>
      </c>
      <c r="G4423" s="0" t="n">
        <v>-1</v>
      </c>
      <c r="H4423" s="3" t="s">
        <v>31</v>
      </c>
    </row>
    <row r="4424" customFormat="false" ht="12.75" hidden="false" customHeight="false" outlineLevel="0" collapsed="false">
      <c r="A4424" s="2" t="s">
        <v>8699</v>
      </c>
      <c r="B4424" s="0" t="s">
        <v>4684</v>
      </c>
      <c r="C4424" s="2" t="s">
        <v>4685</v>
      </c>
      <c r="D4424" s="0" t="s">
        <v>292</v>
      </c>
      <c r="E4424" s="2" t="s">
        <v>590</v>
      </c>
      <c r="F4424" s="0" t="s">
        <v>8700</v>
      </c>
      <c r="G4424" s="0" t="n">
        <v>-1</v>
      </c>
      <c r="H4424" s="3" t="s">
        <v>31</v>
      </c>
    </row>
    <row r="4425" customFormat="false" ht="12.75" hidden="false" customHeight="false" outlineLevel="0" collapsed="false">
      <c r="A4425" s="2" t="s">
        <v>8701</v>
      </c>
      <c r="B4425" s="0" t="s">
        <v>4684</v>
      </c>
      <c r="C4425" s="2" t="s">
        <v>4685</v>
      </c>
      <c r="D4425" s="0" t="s">
        <v>292</v>
      </c>
      <c r="E4425" s="2" t="s">
        <v>590</v>
      </c>
      <c r="F4425" s="0" t="s">
        <v>8702</v>
      </c>
      <c r="G4425" s="0" t="n">
        <v>-1</v>
      </c>
      <c r="H4425" s="3" t="s">
        <v>31</v>
      </c>
    </row>
    <row r="4426" customFormat="false" ht="12.75" hidden="false" customHeight="false" outlineLevel="0" collapsed="false">
      <c r="A4426" s="2" t="s">
        <v>8703</v>
      </c>
      <c r="B4426" s="0" t="s">
        <v>4684</v>
      </c>
      <c r="C4426" s="2" t="s">
        <v>4685</v>
      </c>
      <c r="D4426" s="0" t="s">
        <v>292</v>
      </c>
      <c r="E4426" s="2" t="s">
        <v>590</v>
      </c>
      <c r="F4426" s="0" t="s">
        <v>8704</v>
      </c>
      <c r="G4426" s="0" t="n">
        <v>-1</v>
      </c>
      <c r="H4426" s="3" t="s">
        <v>31</v>
      </c>
    </row>
    <row r="4427" customFormat="false" ht="12.75" hidden="false" customHeight="false" outlineLevel="0" collapsed="false">
      <c r="A4427" s="2" t="s">
        <v>4749</v>
      </c>
      <c r="B4427" s="0" t="s">
        <v>4684</v>
      </c>
      <c r="C4427" s="2" t="s">
        <v>4685</v>
      </c>
      <c r="D4427" s="0" t="s">
        <v>292</v>
      </c>
      <c r="E4427" s="2" t="s">
        <v>590</v>
      </c>
      <c r="F4427" s="0" t="s">
        <v>8705</v>
      </c>
      <c r="G4427" s="0" t="n">
        <v>-1</v>
      </c>
      <c r="H4427" s="3" t="s">
        <v>31</v>
      </c>
    </row>
    <row r="4428" customFormat="false" ht="12.75" hidden="false" customHeight="false" outlineLevel="0" collapsed="false">
      <c r="A4428" s="2" t="s">
        <v>8706</v>
      </c>
      <c r="B4428" s="0" t="s">
        <v>4684</v>
      </c>
      <c r="C4428" s="2" t="s">
        <v>4685</v>
      </c>
      <c r="D4428" s="0" t="s">
        <v>292</v>
      </c>
      <c r="E4428" s="2" t="s">
        <v>590</v>
      </c>
      <c r="F4428" s="0" t="s">
        <v>8707</v>
      </c>
      <c r="G4428" s="0" t="n">
        <v>-1</v>
      </c>
      <c r="H4428" s="3" t="s">
        <v>31</v>
      </c>
    </row>
    <row r="4429" customFormat="false" ht="12.75" hidden="false" customHeight="false" outlineLevel="0" collapsed="false">
      <c r="A4429" s="2" t="s">
        <v>8708</v>
      </c>
      <c r="B4429" s="0" t="s">
        <v>4684</v>
      </c>
      <c r="C4429" s="2" t="s">
        <v>4685</v>
      </c>
      <c r="D4429" s="0" t="s">
        <v>292</v>
      </c>
      <c r="E4429" s="2" t="s">
        <v>590</v>
      </c>
      <c r="F4429" s="0" t="s">
        <v>8709</v>
      </c>
      <c r="G4429" s="0" t="n">
        <v>-1</v>
      </c>
      <c r="H4429" s="3" t="s">
        <v>31</v>
      </c>
    </row>
    <row r="4430" customFormat="false" ht="12.75" hidden="false" customHeight="false" outlineLevel="0" collapsed="false">
      <c r="A4430" s="2" t="s">
        <v>8710</v>
      </c>
      <c r="B4430" s="0" t="s">
        <v>4684</v>
      </c>
      <c r="C4430" s="2" t="s">
        <v>4685</v>
      </c>
      <c r="D4430" s="0" t="s">
        <v>292</v>
      </c>
      <c r="E4430" s="2" t="s">
        <v>590</v>
      </c>
      <c r="F4430" s="0" t="s">
        <v>8711</v>
      </c>
      <c r="G4430" s="0" t="n">
        <v>-1</v>
      </c>
      <c r="H4430" s="3" t="s">
        <v>31</v>
      </c>
    </row>
    <row r="4431" customFormat="false" ht="12.75" hidden="false" customHeight="false" outlineLevel="0" collapsed="false">
      <c r="A4431" s="2" t="s">
        <v>8712</v>
      </c>
      <c r="B4431" s="0" t="s">
        <v>4684</v>
      </c>
      <c r="C4431" s="2" t="s">
        <v>4685</v>
      </c>
      <c r="D4431" s="0" t="s">
        <v>292</v>
      </c>
      <c r="E4431" s="2" t="s">
        <v>590</v>
      </c>
      <c r="F4431" s="0" t="s">
        <v>8713</v>
      </c>
      <c r="G4431" s="0" t="n">
        <v>-1</v>
      </c>
      <c r="H4431" s="3" t="s">
        <v>31</v>
      </c>
    </row>
    <row r="4432" customFormat="false" ht="12.75" hidden="false" customHeight="false" outlineLevel="0" collapsed="false">
      <c r="A4432" s="2" t="s">
        <v>8714</v>
      </c>
      <c r="B4432" s="0" t="s">
        <v>8715</v>
      </c>
      <c r="C4432" s="2" t="s">
        <v>8716</v>
      </c>
      <c r="D4432" s="0" t="s">
        <v>11</v>
      </c>
      <c r="E4432" s="2" t="s">
        <v>590</v>
      </c>
      <c r="F4432" s="0" t="s">
        <v>8717</v>
      </c>
      <c r="G4432" s="0" t="n">
        <v>104.5</v>
      </c>
      <c r="H4432" s="3" t="s">
        <v>14</v>
      </c>
    </row>
    <row r="4433" customFormat="false" ht="12.75" hidden="false" customHeight="false" outlineLevel="0" collapsed="false">
      <c r="A4433" s="2" t="s">
        <v>8718</v>
      </c>
      <c r="B4433" s="0" t="s">
        <v>8715</v>
      </c>
      <c r="C4433" s="2" t="s">
        <v>8716</v>
      </c>
      <c r="D4433" s="0" t="s">
        <v>11</v>
      </c>
      <c r="E4433" s="2" t="s">
        <v>590</v>
      </c>
      <c r="F4433" s="0" t="s">
        <v>8719</v>
      </c>
      <c r="G4433" s="0" t="n">
        <v>101.5</v>
      </c>
      <c r="H4433" s="3" t="s">
        <v>14</v>
      </c>
    </row>
    <row r="4434" customFormat="false" ht="12.75" hidden="false" customHeight="false" outlineLevel="0" collapsed="false">
      <c r="A4434" s="2" t="s">
        <v>8720</v>
      </c>
      <c r="B4434" s="0" t="s">
        <v>8715</v>
      </c>
      <c r="C4434" s="2" t="s">
        <v>8716</v>
      </c>
      <c r="D4434" s="0" t="s">
        <v>11</v>
      </c>
      <c r="E4434" s="2" t="s">
        <v>590</v>
      </c>
      <c r="F4434" s="0" t="s">
        <v>8721</v>
      </c>
      <c r="G4434" s="0" t="n">
        <v>99.5</v>
      </c>
      <c r="H4434" s="3" t="s">
        <v>14</v>
      </c>
    </row>
    <row r="4435" customFormat="false" ht="12.75" hidden="false" customHeight="false" outlineLevel="0" collapsed="false">
      <c r="A4435" s="2" t="s">
        <v>8722</v>
      </c>
      <c r="B4435" s="0" t="s">
        <v>8715</v>
      </c>
      <c r="C4435" s="2" t="s">
        <v>8716</v>
      </c>
      <c r="D4435" s="0" t="s">
        <v>11</v>
      </c>
      <c r="E4435" s="2" t="s">
        <v>590</v>
      </c>
      <c r="F4435" s="0" t="s">
        <v>8723</v>
      </c>
      <c r="G4435" s="0" t="n">
        <v>99.5</v>
      </c>
      <c r="H4435" s="3" t="s">
        <v>14</v>
      </c>
    </row>
    <row r="4436" customFormat="false" ht="12.75" hidden="false" customHeight="false" outlineLevel="0" collapsed="false">
      <c r="A4436" s="2" t="s">
        <v>8724</v>
      </c>
      <c r="B4436" s="0" t="s">
        <v>8715</v>
      </c>
      <c r="C4436" s="2" t="s">
        <v>8716</v>
      </c>
      <c r="D4436" s="0" t="s">
        <v>11</v>
      </c>
      <c r="E4436" s="2" t="s">
        <v>590</v>
      </c>
      <c r="F4436" s="0" t="s">
        <v>8725</v>
      </c>
      <c r="G4436" s="0" t="n">
        <v>99</v>
      </c>
      <c r="H4436" s="3" t="s">
        <v>86</v>
      </c>
    </row>
    <row r="4437" customFormat="false" ht="12.75" hidden="false" customHeight="false" outlineLevel="0" collapsed="false">
      <c r="A4437" s="2" t="s">
        <v>8726</v>
      </c>
      <c r="B4437" s="0" t="s">
        <v>8715</v>
      </c>
      <c r="C4437" s="2" t="s">
        <v>8716</v>
      </c>
      <c r="D4437" s="0" t="s">
        <v>11</v>
      </c>
      <c r="E4437" s="2" t="s">
        <v>590</v>
      </c>
      <c r="F4437" s="0" t="s">
        <v>8727</v>
      </c>
      <c r="G4437" s="0" t="n">
        <v>99</v>
      </c>
      <c r="H4437" s="3" t="s">
        <v>86</v>
      </c>
    </row>
    <row r="4438" customFormat="false" ht="12.75" hidden="false" customHeight="false" outlineLevel="0" collapsed="false">
      <c r="A4438" s="2" t="s">
        <v>8728</v>
      </c>
      <c r="B4438" s="0" t="s">
        <v>8715</v>
      </c>
      <c r="C4438" s="2" t="s">
        <v>8716</v>
      </c>
      <c r="D4438" s="0" t="s">
        <v>11</v>
      </c>
      <c r="E4438" s="2" t="s">
        <v>590</v>
      </c>
      <c r="F4438" s="0" t="s">
        <v>8729</v>
      </c>
      <c r="G4438" s="0" t="n">
        <v>99</v>
      </c>
      <c r="H4438" s="3" t="s">
        <v>86</v>
      </c>
    </row>
    <row r="4439" customFormat="false" ht="12.75" hidden="false" customHeight="false" outlineLevel="0" collapsed="false">
      <c r="A4439" s="2" t="s">
        <v>8730</v>
      </c>
      <c r="B4439" s="0" t="s">
        <v>8715</v>
      </c>
      <c r="C4439" s="2" t="s">
        <v>8716</v>
      </c>
      <c r="D4439" s="0" t="s">
        <v>11</v>
      </c>
      <c r="E4439" s="2" t="s">
        <v>590</v>
      </c>
      <c r="F4439" s="0" t="s">
        <v>8731</v>
      </c>
      <c r="G4439" s="0" t="n">
        <v>98.5</v>
      </c>
      <c r="H4439" s="3" t="s">
        <v>86</v>
      </c>
    </row>
    <row r="4440" customFormat="false" ht="12.75" hidden="false" customHeight="false" outlineLevel="0" collapsed="false">
      <c r="A4440" s="2" t="s">
        <v>8732</v>
      </c>
      <c r="B4440" s="0" t="s">
        <v>8715</v>
      </c>
      <c r="C4440" s="2" t="s">
        <v>8716</v>
      </c>
      <c r="D4440" s="0" t="s">
        <v>11</v>
      </c>
      <c r="E4440" s="2" t="s">
        <v>590</v>
      </c>
      <c r="F4440" s="0" t="s">
        <v>8733</v>
      </c>
      <c r="G4440" s="0" t="n">
        <v>96.5</v>
      </c>
      <c r="H4440" s="3" t="s">
        <v>86</v>
      </c>
    </row>
    <row r="4441" customFormat="false" ht="12.75" hidden="false" customHeight="false" outlineLevel="0" collapsed="false">
      <c r="A4441" s="2" t="s">
        <v>8734</v>
      </c>
      <c r="B4441" s="0" t="s">
        <v>8715</v>
      </c>
      <c r="C4441" s="2" t="s">
        <v>8716</v>
      </c>
      <c r="D4441" s="0" t="s">
        <v>11</v>
      </c>
      <c r="E4441" s="2" t="s">
        <v>590</v>
      </c>
      <c r="F4441" s="0" t="s">
        <v>8735</v>
      </c>
      <c r="G4441" s="0" t="n">
        <v>95</v>
      </c>
      <c r="H4441" s="3" t="s">
        <v>86</v>
      </c>
    </row>
    <row r="4442" customFormat="false" ht="12.75" hidden="false" customHeight="false" outlineLevel="0" collapsed="false">
      <c r="A4442" s="2" t="s">
        <v>8736</v>
      </c>
      <c r="B4442" s="0" t="s">
        <v>8715</v>
      </c>
      <c r="C4442" s="2" t="s">
        <v>8716</v>
      </c>
      <c r="D4442" s="0" t="s">
        <v>11</v>
      </c>
      <c r="E4442" s="2" t="s">
        <v>590</v>
      </c>
      <c r="F4442" s="0" t="s">
        <v>8737</v>
      </c>
      <c r="G4442" s="0" t="n">
        <v>94</v>
      </c>
      <c r="H4442" s="3" t="s">
        <v>86</v>
      </c>
    </row>
    <row r="4443" customFormat="false" ht="12.75" hidden="false" customHeight="false" outlineLevel="0" collapsed="false">
      <c r="A4443" s="2" t="s">
        <v>8738</v>
      </c>
      <c r="B4443" s="0" t="s">
        <v>8715</v>
      </c>
      <c r="C4443" s="2" t="s">
        <v>8716</v>
      </c>
      <c r="D4443" s="0" t="s">
        <v>11</v>
      </c>
      <c r="E4443" s="2" t="s">
        <v>590</v>
      </c>
      <c r="F4443" s="0" t="s">
        <v>8739</v>
      </c>
      <c r="G4443" s="0" t="n">
        <v>93.5</v>
      </c>
      <c r="H4443" s="3" t="s">
        <v>86</v>
      </c>
    </row>
    <row r="4444" customFormat="false" ht="12.75" hidden="false" customHeight="false" outlineLevel="0" collapsed="false">
      <c r="A4444" s="2" t="s">
        <v>8740</v>
      </c>
      <c r="B4444" s="0" t="s">
        <v>8715</v>
      </c>
      <c r="C4444" s="2" t="s">
        <v>8716</v>
      </c>
      <c r="D4444" s="0" t="s">
        <v>11</v>
      </c>
      <c r="E4444" s="2" t="s">
        <v>590</v>
      </c>
      <c r="F4444" s="0" t="s">
        <v>8741</v>
      </c>
      <c r="G4444" s="0" t="n">
        <v>93.5</v>
      </c>
      <c r="H4444" s="3" t="s">
        <v>86</v>
      </c>
    </row>
    <row r="4445" customFormat="false" ht="12.75" hidden="false" customHeight="false" outlineLevel="0" collapsed="false">
      <c r="A4445" s="2" t="s">
        <v>8742</v>
      </c>
      <c r="B4445" s="0" t="s">
        <v>8715</v>
      </c>
      <c r="C4445" s="2" t="s">
        <v>8716</v>
      </c>
      <c r="D4445" s="0" t="s">
        <v>11</v>
      </c>
      <c r="E4445" s="2" t="s">
        <v>590</v>
      </c>
      <c r="F4445" s="0" t="s">
        <v>8743</v>
      </c>
      <c r="G4445" s="0" t="n">
        <v>93.5</v>
      </c>
      <c r="H4445" s="3" t="s">
        <v>86</v>
      </c>
    </row>
    <row r="4446" customFormat="false" ht="12.75" hidden="false" customHeight="false" outlineLevel="0" collapsed="false">
      <c r="A4446" s="2" t="s">
        <v>8744</v>
      </c>
      <c r="B4446" s="0" t="s">
        <v>8715</v>
      </c>
      <c r="C4446" s="2" t="s">
        <v>8716</v>
      </c>
      <c r="D4446" s="0" t="s">
        <v>11</v>
      </c>
      <c r="E4446" s="2" t="s">
        <v>590</v>
      </c>
      <c r="F4446" s="0" t="s">
        <v>8745</v>
      </c>
      <c r="G4446" s="0" t="n">
        <v>93</v>
      </c>
      <c r="H4446" s="3" t="s">
        <v>86</v>
      </c>
    </row>
    <row r="4447" customFormat="false" ht="12.75" hidden="false" customHeight="false" outlineLevel="0" collapsed="false">
      <c r="A4447" s="2" t="s">
        <v>8746</v>
      </c>
      <c r="B4447" s="0" t="s">
        <v>8715</v>
      </c>
      <c r="C4447" s="2" t="s">
        <v>8716</v>
      </c>
      <c r="D4447" s="0" t="s">
        <v>11</v>
      </c>
      <c r="E4447" s="2" t="s">
        <v>590</v>
      </c>
      <c r="F4447" s="0" t="s">
        <v>8747</v>
      </c>
      <c r="G4447" s="0" t="n">
        <v>93</v>
      </c>
      <c r="H4447" s="3" t="s">
        <v>86</v>
      </c>
    </row>
    <row r="4448" customFormat="false" ht="12.75" hidden="false" customHeight="false" outlineLevel="0" collapsed="false">
      <c r="A4448" s="2" t="s">
        <v>8748</v>
      </c>
      <c r="B4448" s="0" t="s">
        <v>8715</v>
      </c>
      <c r="C4448" s="2" t="s">
        <v>8716</v>
      </c>
      <c r="D4448" s="0" t="s">
        <v>11</v>
      </c>
      <c r="E4448" s="2" t="s">
        <v>590</v>
      </c>
      <c r="F4448" s="0" t="s">
        <v>8749</v>
      </c>
      <c r="G4448" s="0" t="n">
        <v>90</v>
      </c>
      <c r="H4448" s="3" t="s">
        <v>86</v>
      </c>
    </row>
    <row r="4449" customFormat="false" ht="12.75" hidden="false" customHeight="false" outlineLevel="0" collapsed="false">
      <c r="A4449" s="2" t="s">
        <v>4817</v>
      </c>
      <c r="B4449" s="0" t="s">
        <v>8715</v>
      </c>
      <c r="C4449" s="2" t="s">
        <v>8716</v>
      </c>
      <c r="D4449" s="0" t="s">
        <v>11</v>
      </c>
      <c r="E4449" s="2" t="s">
        <v>590</v>
      </c>
      <c r="F4449" s="0" t="s">
        <v>8750</v>
      </c>
      <c r="G4449" s="0" t="n">
        <v>89.5</v>
      </c>
      <c r="H4449" s="3" t="s">
        <v>86</v>
      </c>
    </row>
    <row r="4450" customFormat="false" ht="12.75" hidden="false" customHeight="false" outlineLevel="0" collapsed="false">
      <c r="A4450" s="2" t="s">
        <v>8751</v>
      </c>
      <c r="B4450" s="0" t="s">
        <v>8715</v>
      </c>
      <c r="C4450" s="2" t="s">
        <v>8716</v>
      </c>
      <c r="D4450" s="0" t="s">
        <v>11</v>
      </c>
      <c r="E4450" s="2" t="s">
        <v>590</v>
      </c>
      <c r="F4450" s="0" t="s">
        <v>8752</v>
      </c>
      <c r="G4450" s="0" t="n">
        <v>88</v>
      </c>
      <c r="H4450" s="3" t="s">
        <v>86</v>
      </c>
    </row>
    <row r="4451" customFormat="false" ht="12.75" hidden="false" customHeight="false" outlineLevel="0" collapsed="false">
      <c r="A4451" s="2" t="s">
        <v>8753</v>
      </c>
      <c r="B4451" s="0" t="s">
        <v>8715</v>
      </c>
      <c r="C4451" s="2" t="s">
        <v>8716</v>
      </c>
      <c r="D4451" s="0" t="s">
        <v>11</v>
      </c>
      <c r="E4451" s="2" t="s">
        <v>590</v>
      </c>
      <c r="F4451" s="0" t="s">
        <v>8754</v>
      </c>
      <c r="G4451" s="0" t="n">
        <v>88</v>
      </c>
      <c r="H4451" s="3" t="s">
        <v>86</v>
      </c>
    </row>
    <row r="4452" customFormat="false" ht="12.75" hidden="false" customHeight="false" outlineLevel="0" collapsed="false">
      <c r="A4452" s="2" t="s">
        <v>8755</v>
      </c>
      <c r="B4452" s="0" t="s">
        <v>8715</v>
      </c>
      <c r="C4452" s="2" t="s">
        <v>8716</v>
      </c>
      <c r="D4452" s="0" t="s">
        <v>11</v>
      </c>
      <c r="E4452" s="2" t="s">
        <v>590</v>
      </c>
      <c r="F4452" s="0" t="s">
        <v>8756</v>
      </c>
      <c r="G4452" s="0" t="n">
        <v>87.5</v>
      </c>
      <c r="H4452" s="3" t="s">
        <v>86</v>
      </c>
    </row>
    <row r="4453" customFormat="false" ht="12.75" hidden="false" customHeight="false" outlineLevel="0" collapsed="false">
      <c r="A4453" s="2" t="s">
        <v>8757</v>
      </c>
      <c r="B4453" s="0" t="s">
        <v>8715</v>
      </c>
      <c r="C4453" s="2" t="s">
        <v>8716</v>
      </c>
      <c r="D4453" s="0" t="s">
        <v>11</v>
      </c>
      <c r="E4453" s="2" t="s">
        <v>590</v>
      </c>
      <c r="F4453" s="0" t="s">
        <v>8758</v>
      </c>
      <c r="G4453" s="0" t="n">
        <v>87</v>
      </c>
      <c r="H4453" s="3" t="s">
        <v>86</v>
      </c>
    </row>
    <row r="4454" customFormat="false" ht="12.75" hidden="false" customHeight="false" outlineLevel="0" collapsed="false">
      <c r="A4454" s="2" t="s">
        <v>8759</v>
      </c>
      <c r="B4454" s="0" t="s">
        <v>8715</v>
      </c>
      <c r="C4454" s="2" t="s">
        <v>8716</v>
      </c>
      <c r="D4454" s="0" t="s">
        <v>11</v>
      </c>
      <c r="E4454" s="2" t="s">
        <v>590</v>
      </c>
      <c r="F4454" s="0" t="s">
        <v>8760</v>
      </c>
      <c r="G4454" s="0" t="n">
        <v>86.5</v>
      </c>
      <c r="H4454" s="3" t="s">
        <v>86</v>
      </c>
    </row>
    <row r="4455" customFormat="false" ht="12.75" hidden="false" customHeight="false" outlineLevel="0" collapsed="false">
      <c r="A4455" s="2" t="s">
        <v>8761</v>
      </c>
      <c r="B4455" s="0" t="s">
        <v>8715</v>
      </c>
      <c r="C4455" s="2" t="s">
        <v>8716</v>
      </c>
      <c r="D4455" s="0" t="s">
        <v>11</v>
      </c>
      <c r="E4455" s="2" t="s">
        <v>590</v>
      </c>
      <c r="F4455" s="0" t="s">
        <v>8762</v>
      </c>
      <c r="G4455" s="0" t="n">
        <v>85.5</v>
      </c>
      <c r="H4455" s="3" t="s">
        <v>86</v>
      </c>
    </row>
    <row r="4456" customFormat="false" ht="12.75" hidden="false" customHeight="false" outlineLevel="0" collapsed="false">
      <c r="A4456" s="2" t="s">
        <v>8763</v>
      </c>
      <c r="B4456" s="0" t="s">
        <v>8715</v>
      </c>
      <c r="C4456" s="2" t="s">
        <v>8716</v>
      </c>
      <c r="D4456" s="0" t="s">
        <v>11</v>
      </c>
      <c r="E4456" s="2" t="s">
        <v>590</v>
      </c>
      <c r="F4456" s="0" t="s">
        <v>8764</v>
      </c>
      <c r="G4456" s="0" t="n">
        <v>85.5</v>
      </c>
      <c r="H4456" s="3" t="s">
        <v>86</v>
      </c>
    </row>
    <row r="4457" customFormat="false" ht="12.75" hidden="false" customHeight="false" outlineLevel="0" collapsed="false">
      <c r="A4457" s="2" t="s">
        <v>8765</v>
      </c>
      <c r="B4457" s="0" t="s">
        <v>8715</v>
      </c>
      <c r="C4457" s="2" t="s">
        <v>8716</v>
      </c>
      <c r="D4457" s="0" t="s">
        <v>11</v>
      </c>
      <c r="E4457" s="2" t="s">
        <v>590</v>
      </c>
      <c r="F4457" s="0" t="s">
        <v>8766</v>
      </c>
      <c r="G4457" s="0" t="n">
        <v>85.5</v>
      </c>
      <c r="H4457" s="3" t="s">
        <v>86</v>
      </c>
    </row>
    <row r="4458" customFormat="false" ht="12.75" hidden="false" customHeight="false" outlineLevel="0" collapsed="false">
      <c r="A4458" s="2" t="s">
        <v>8767</v>
      </c>
      <c r="B4458" s="0" t="s">
        <v>8715</v>
      </c>
      <c r="C4458" s="2" t="s">
        <v>8716</v>
      </c>
      <c r="D4458" s="0" t="s">
        <v>11</v>
      </c>
      <c r="E4458" s="2" t="s">
        <v>590</v>
      </c>
      <c r="F4458" s="0" t="s">
        <v>8768</v>
      </c>
      <c r="G4458" s="0" t="n">
        <v>85</v>
      </c>
      <c r="H4458" s="3" t="s">
        <v>86</v>
      </c>
    </row>
    <row r="4459" customFormat="false" ht="12.75" hidden="false" customHeight="false" outlineLevel="0" collapsed="false">
      <c r="A4459" s="2" t="s">
        <v>8769</v>
      </c>
      <c r="B4459" s="0" t="s">
        <v>8715</v>
      </c>
      <c r="C4459" s="2" t="s">
        <v>8716</v>
      </c>
      <c r="D4459" s="0" t="s">
        <v>11</v>
      </c>
      <c r="E4459" s="2" t="s">
        <v>590</v>
      </c>
      <c r="F4459" s="0" t="s">
        <v>8770</v>
      </c>
      <c r="G4459" s="0" t="n">
        <v>84.5</v>
      </c>
      <c r="H4459" s="3" t="s">
        <v>86</v>
      </c>
    </row>
    <row r="4460" customFormat="false" ht="12.75" hidden="false" customHeight="false" outlineLevel="0" collapsed="false">
      <c r="A4460" s="2" t="s">
        <v>8771</v>
      </c>
      <c r="B4460" s="0" t="s">
        <v>8715</v>
      </c>
      <c r="C4460" s="2" t="s">
        <v>8716</v>
      </c>
      <c r="D4460" s="0" t="s">
        <v>11</v>
      </c>
      <c r="E4460" s="2" t="s">
        <v>590</v>
      </c>
      <c r="F4460" s="0" t="s">
        <v>8772</v>
      </c>
      <c r="G4460" s="0" t="n">
        <v>84.5</v>
      </c>
      <c r="H4460" s="3" t="s">
        <v>86</v>
      </c>
    </row>
    <row r="4461" customFormat="false" ht="12.75" hidden="false" customHeight="false" outlineLevel="0" collapsed="false">
      <c r="A4461" s="2" t="s">
        <v>8773</v>
      </c>
      <c r="B4461" s="0" t="s">
        <v>8715</v>
      </c>
      <c r="C4461" s="2" t="s">
        <v>8716</v>
      </c>
      <c r="D4461" s="0" t="s">
        <v>11</v>
      </c>
      <c r="E4461" s="2" t="s">
        <v>590</v>
      </c>
      <c r="F4461" s="0" t="s">
        <v>8774</v>
      </c>
      <c r="G4461" s="0" t="n">
        <v>84.5</v>
      </c>
      <c r="H4461" s="3" t="s">
        <v>86</v>
      </c>
    </row>
    <row r="4462" customFormat="false" ht="12.75" hidden="false" customHeight="false" outlineLevel="0" collapsed="false">
      <c r="A4462" s="2" t="s">
        <v>8775</v>
      </c>
      <c r="B4462" s="0" t="s">
        <v>8715</v>
      </c>
      <c r="C4462" s="2" t="s">
        <v>8716</v>
      </c>
      <c r="D4462" s="0" t="s">
        <v>11</v>
      </c>
      <c r="E4462" s="2" t="s">
        <v>590</v>
      </c>
      <c r="F4462" s="0" t="s">
        <v>8776</v>
      </c>
      <c r="G4462" s="0" t="n">
        <v>84.5</v>
      </c>
      <c r="H4462" s="3" t="s">
        <v>86</v>
      </c>
    </row>
    <row r="4463" customFormat="false" ht="12.75" hidden="false" customHeight="false" outlineLevel="0" collapsed="false">
      <c r="A4463" s="2" t="s">
        <v>2398</v>
      </c>
      <c r="B4463" s="0" t="s">
        <v>8715</v>
      </c>
      <c r="C4463" s="2" t="s">
        <v>8716</v>
      </c>
      <c r="D4463" s="0" t="s">
        <v>11</v>
      </c>
      <c r="E4463" s="2" t="s">
        <v>590</v>
      </c>
      <c r="F4463" s="0" t="s">
        <v>8777</v>
      </c>
      <c r="G4463" s="0" t="n">
        <v>84</v>
      </c>
      <c r="H4463" s="3" t="s">
        <v>86</v>
      </c>
    </row>
    <row r="4464" customFormat="false" ht="12.75" hidden="false" customHeight="false" outlineLevel="0" collapsed="false">
      <c r="A4464" s="2" t="s">
        <v>8778</v>
      </c>
      <c r="B4464" s="0" t="s">
        <v>8715</v>
      </c>
      <c r="C4464" s="2" t="s">
        <v>8716</v>
      </c>
      <c r="D4464" s="0" t="s">
        <v>11</v>
      </c>
      <c r="E4464" s="2" t="s">
        <v>590</v>
      </c>
      <c r="F4464" s="0" t="s">
        <v>8779</v>
      </c>
      <c r="G4464" s="0" t="n">
        <v>84</v>
      </c>
      <c r="H4464" s="3" t="s">
        <v>86</v>
      </c>
    </row>
    <row r="4465" customFormat="false" ht="12.75" hidden="false" customHeight="false" outlineLevel="0" collapsed="false">
      <c r="A4465" s="2" t="s">
        <v>8780</v>
      </c>
      <c r="B4465" s="0" t="s">
        <v>8715</v>
      </c>
      <c r="C4465" s="2" t="s">
        <v>8716</v>
      </c>
      <c r="D4465" s="0" t="s">
        <v>11</v>
      </c>
      <c r="E4465" s="2" t="s">
        <v>590</v>
      </c>
      <c r="F4465" s="0" t="s">
        <v>8781</v>
      </c>
      <c r="G4465" s="0" t="n">
        <v>84</v>
      </c>
      <c r="H4465" s="3" t="s">
        <v>86</v>
      </c>
    </row>
    <row r="4466" customFormat="false" ht="12.75" hidden="false" customHeight="false" outlineLevel="0" collapsed="false">
      <c r="A4466" s="2" t="s">
        <v>8782</v>
      </c>
      <c r="B4466" s="0" t="s">
        <v>8715</v>
      </c>
      <c r="C4466" s="2" t="s">
        <v>8716</v>
      </c>
      <c r="D4466" s="0" t="s">
        <v>11</v>
      </c>
      <c r="E4466" s="2" t="s">
        <v>590</v>
      </c>
      <c r="F4466" s="0" t="s">
        <v>8783</v>
      </c>
      <c r="G4466" s="0" t="n">
        <v>83.5</v>
      </c>
      <c r="H4466" s="3" t="s">
        <v>86</v>
      </c>
    </row>
    <row r="4467" customFormat="false" ht="12.75" hidden="false" customHeight="false" outlineLevel="0" collapsed="false">
      <c r="A4467" s="2" t="s">
        <v>1528</v>
      </c>
      <c r="B4467" s="0" t="s">
        <v>8715</v>
      </c>
      <c r="C4467" s="2" t="s">
        <v>8716</v>
      </c>
      <c r="D4467" s="0" t="s">
        <v>11</v>
      </c>
      <c r="E4467" s="2" t="s">
        <v>590</v>
      </c>
      <c r="F4467" s="0" t="s">
        <v>8784</v>
      </c>
      <c r="G4467" s="0" t="n">
        <v>83</v>
      </c>
      <c r="H4467" s="3" t="s">
        <v>86</v>
      </c>
    </row>
    <row r="4468" customFormat="false" ht="12.75" hidden="false" customHeight="false" outlineLevel="0" collapsed="false">
      <c r="A4468" s="2" t="s">
        <v>8785</v>
      </c>
      <c r="B4468" s="0" t="s">
        <v>8715</v>
      </c>
      <c r="C4468" s="2" t="s">
        <v>8716</v>
      </c>
      <c r="D4468" s="0" t="s">
        <v>11</v>
      </c>
      <c r="E4468" s="2" t="s">
        <v>590</v>
      </c>
      <c r="F4468" s="0" t="s">
        <v>8786</v>
      </c>
      <c r="G4468" s="0" t="n">
        <v>83</v>
      </c>
      <c r="H4468" s="3" t="s">
        <v>86</v>
      </c>
    </row>
    <row r="4469" customFormat="false" ht="12.75" hidden="false" customHeight="false" outlineLevel="0" collapsed="false">
      <c r="A4469" s="2" t="s">
        <v>8787</v>
      </c>
      <c r="B4469" s="0" t="s">
        <v>8715</v>
      </c>
      <c r="C4469" s="2" t="s">
        <v>8716</v>
      </c>
      <c r="D4469" s="0" t="s">
        <v>11</v>
      </c>
      <c r="E4469" s="2" t="s">
        <v>590</v>
      </c>
      <c r="F4469" s="0" t="s">
        <v>8788</v>
      </c>
      <c r="G4469" s="0" t="n">
        <v>82</v>
      </c>
      <c r="H4469" s="3" t="s">
        <v>86</v>
      </c>
    </row>
    <row r="4470" customFormat="false" ht="12.75" hidden="false" customHeight="false" outlineLevel="0" collapsed="false">
      <c r="A4470" s="2" t="s">
        <v>3279</v>
      </c>
      <c r="B4470" s="0" t="s">
        <v>8715</v>
      </c>
      <c r="C4470" s="2" t="s">
        <v>8716</v>
      </c>
      <c r="D4470" s="0" t="s">
        <v>11</v>
      </c>
      <c r="E4470" s="2" t="s">
        <v>590</v>
      </c>
      <c r="F4470" s="0" t="s">
        <v>8789</v>
      </c>
      <c r="G4470" s="0" t="n">
        <v>81.5</v>
      </c>
      <c r="H4470" s="3" t="s">
        <v>86</v>
      </c>
    </row>
    <row r="4471" customFormat="false" ht="12.75" hidden="false" customHeight="false" outlineLevel="0" collapsed="false">
      <c r="A4471" s="2" t="s">
        <v>8790</v>
      </c>
      <c r="B4471" s="0" t="s">
        <v>8715</v>
      </c>
      <c r="C4471" s="2" t="s">
        <v>8716</v>
      </c>
      <c r="D4471" s="0" t="s">
        <v>11</v>
      </c>
      <c r="E4471" s="2" t="s">
        <v>590</v>
      </c>
      <c r="F4471" s="0" t="s">
        <v>8791</v>
      </c>
      <c r="G4471" s="0" t="n">
        <v>81.5</v>
      </c>
      <c r="H4471" s="3" t="s">
        <v>86</v>
      </c>
    </row>
    <row r="4472" customFormat="false" ht="12.75" hidden="false" customHeight="false" outlineLevel="0" collapsed="false">
      <c r="A4472" s="2" t="s">
        <v>8792</v>
      </c>
      <c r="B4472" s="0" t="s">
        <v>8715</v>
      </c>
      <c r="C4472" s="2" t="s">
        <v>8716</v>
      </c>
      <c r="D4472" s="0" t="s">
        <v>11</v>
      </c>
      <c r="E4472" s="2" t="s">
        <v>590</v>
      </c>
      <c r="F4472" s="0" t="s">
        <v>8793</v>
      </c>
      <c r="G4472" s="0" t="n">
        <v>81</v>
      </c>
      <c r="H4472" s="3" t="s">
        <v>86</v>
      </c>
    </row>
    <row r="4473" customFormat="false" ht="12.75" hidden="false" customHeight="false" outlineLevel="0" collapsed="false">
      <c r="A4473" s="2" t="s">
        <v>8794</v>
      </c>
      <c r="B4473" s="0" t="s">
        <v>8715</v>
      </c>
      <c r="C4473" s="2" t="s">
        <v>8716</v>
      </c>
      <c r="D4473" s="0" t="s">
        <v>11</v>
      </c>
      <c r="E4473" s="2" t="s">
        <v>590</v>
      </c>
      <c r="F4473" s="0" t="s">
        <v>8795</v>
      </c>
      <c r="G4473" s="0" t="n">
        <v>81</v>
      </c>
      <c r="H4473" s="3" t="s">
        <v>86</v>
      </c>
    </row>
    <row r="4474" customFormat="false" ht="12.75" hidden="false" customHeight="false" outlineLevel="0" collapsed="false">
      <c r="A4474" s="2" t="s">
        <v>8796</v>
      </c>
      <c r="B4474" s="0" t="s">
        <v>8715</v>
      </c>
      <c r="C4474" s="2" t="s">
        <v>8716</v>
      </c>
      <c r="D4474" s="0" t="s">
        <v>11</v>
      </c>
      <c r="E4474" s="2" t="s">
        <v>590</v>
      </c>
      <c r="F4474" s="0" t="s">
        <v>8797</v>
      </c>
      <c r="G4474" s="0" t="n">
        <v>80.5</v>
      </c>
      <c r="H4474" s="3" t="s">
        <v>86</v>
      </c>
    </row>
    <row r="4475" customFormat="false" ht="12.75" hidden="false" customHeight="false" outlineLevel="0" collapsed="false">
      <c r="A4475" s="2" t="s">
        <v>8798</v>
      </c>
      <c r="B4475" s="0" t="s">
        <v>8715</v>
      </c>
      <c r="C4475" s="2" t="s">
        <v>8716</v>
      </c>
      <c r="D4475" s="0" t="s">
        <v>11</v>
      </c>
      <c r="E4475" s="2" t="s">
        <v>590</v>
      </c>
      <c r="F4475" s="0" t="s">
        <v>8799</v>
      </c>
      <c r="G4475" s="0" t="n">
        <v>79</v>
      </c>
      <c r="H4475" s="3" t="s">
        <v>86</v>
      </c>
    </row>
    <row r="4476" customFormat="false" ht="12.75" hidden="false" customHeight="false" outlineLevel="0" collapsed="false">
      <c r="A4476" s="2" t="s">
        <v>8800</v>
      </c>
      <c r="B4476" s="0" t="s">
        <v>8715</v>
      </c>
      <c r="C4476" s="2" t="s">
        <v>8716</v>
      </c>
      <c r="D4476" s="0" t="s">
        <v>11</v>
      </c>
      <c r="E4476" s="2" t="s">
        <v>590</v>
      </c>
      <c r="F4476" s="0" t="s">
        <v>8801</v>
      </c>
      <c r="G4476" s="0" t="n">
        <v>78.5</v>
      </c>
      <c r="H4476" s="3" t="s">
        <v>86</v>
      </c>
    </row>
    <row r="4477" customFormat="false" ht="12.75" hidden="false" customHeight="false" outlineLevel="0" collapsed="false">
      <c r="A4477" s="2" t="s">
        <v>4206</v>
      </c>
      <c r="B4477" s="0" t="s">
        <v>8715</v>
      </c>
      <c r="C4477" s="2" t="s">
        <v>8716</v>
      </c>
      <c r="D4477" s="0" t="s">
        <v>11</v>
      </c>
      <c r="E4477" s="2" t="s">
        <v>590</v>
      </c>
      <c r="F4477" s="0" t="s">
        <v>8802</v>
      </c>
      <c r="G4477" s="0" t="n">
        <v>78.5</v>
      </c>
      <c r="H4477" s="3" t="s">
        <v>86</v>
      </c>
    </row>
    <row r="4478" customFormat="false" ht="12.75" hidden="false" customHeight="false" outlineLevel="0" collapsed="false">
      <c r="A4478" s="2" t="s">
        <v>8803</v>
      </c>
      <c r="B4478" s="0" t="s">
        <v>8715</v>
      </c>
      <c r="C4478" s="2" t="s">
        <v>8716</v>
      </c>
      <c r="D4478" s="0" t="s">
        <v>11</v>
      </c>
      <c r="E4478" s="2" t="s">
        <v>590</v>
      </c>
      <c r="F4478" s="0" t="s">
        <v>8804</v>
      </c>
      <c r="G4478" s="0" t="n">
        <v>78</v>
      </c>
      <c r="H4478" s="3" t="s">
        <v>86</v>
      </c>
    </row>
    <row r="4479" customFormat="false" ht="12.75" hidden="false" customHeight="false" outlineLevel="0" collapsed="false">
      <c r="A4479" s="2" t="s">
        <v>8805</v>
      </c>
      <c r="B4479" s="0" t="s">
        <v>8715</v>
      </c>
      <c r="C4479" s="2" t="s">
        <v>8716</v>
      </c>
      <c r="D4479" s="0" t="s">
        <v>11</v>
      </c>
      <c r="E4479" s="2" t="s">
        <v>590</v>
      </c>
      <c r="F4479" s="0" t="s">
        <v>8806</v>
      </c>
      <c r="G4479" s="0" t="n">
        <v>77</v>
      </c>
      <c r="H4479" s="3" t="s">
        <v>86</v>
      </c>
    </row>
    <row r="4480" customFormat="false" ht="12.75" hidden="false" customHeight="false" outlineLevel="0" collapsed="false">
      <c r="A4480" s="2" t="s">
        <v>6639</v>
      </c>
      <c r="B4480" s="0" t="s">
        <v>8715</v>
      </c>
      <c r="C4480" s="2" t="s">
        <v>8716</v>
      </c>
      <c r="D4480" s="0" t="s">
        <v>11</v>
      </c>
      <c r="E4480" s="2" t="s">
        <v>590</v>
      </c>
      <c r="F4480" s="0" t="s">
        <v>8807</v>
      </c>
      <c r="G4480" s="0" t="n">
        <v>76</v>
      </c>
      <c r="H4480" s="3" t="s">
        <v>86</v>
      </c>
    </row>
    <row r="4481" customFormat="false" ht="12.75" hidden="false" customHeight="false" outlineLevel="0" collapsed="false">
      <c r="A4481" s="2" t="s">
        <v>8808</v>
      </c>
      <c r="B4481" s="0" t="s">
        <v>8715</v>
      </c>
      <c r="C4481" s="2" t="s">
        <v>8716</v>
      </c>
      <c r="D4481" s="0" t="s">
        <v>11</v>
      </c>
      <c r="E4481" s="2" t="s">
        <v>590</v>
      </c>
      <c r="F4481" s="0" t="s">
        <v>8809</v>
      </c>
      <c r="G4481" s="0" t="n">
        <v>75.5</v>
      </c>
      <c r="H4481" s="3" t="s">
        <v>86</v>
      </c>
    </row>
    <row r="4482" customFormat="false" ht="12.75" hidden="false" customHeight="false" outlineLevel="0" collapsed="false">
      <c r="A4482" s="2" t="s">
        <v>8810</v>
      </c>
      <c r="B4482" s="0" t="s">
        <v>8715</v>
      </c>
      <c r="C4482" s="2" t="s">
        <v>8716</v>
      </c>
      <c r="D4482" s="0" t="s">
        <v>11</v>
      </c>
      <c r="E4482" s="2" t="s">
        <v>590</v>
      </c>
      <c r="F4482" s="0" t="s">
        <v>8811</v>
      </c>
      <c r="G4482" s="0" t="n">
        <v>75.5</v>
      </c>
      <c r="H4482" s="3" t="s">
        <v>86</v>
      </c>
    </row>
    <row r="4483" customFormat="false" ht="12.75" hidden="false" customHeight="false" outlineLevel="0" collapsed="false">
      <c r="A4483" s="2" t="s">
        <v>8812</v>
      </c>
      <c r="B4483" s="0" t="s">
        <v>8715</v>
      </c>
      <c r="C4483" s="2" t="s">
        <v>8716</v>
      </c>
      <c r="D4483" s="0" t="s">
        <v>11</v>
      </c>
      <c r="E4483" s="2" t="s">
        <v>590</v>
      </c>
      <c r="F4483" s="0" t="s">
        <v>8813</v>
      </c>
      <c r="G4483" s="0" t="n">
        <v>74</v>
      </c>
      <c r="H4483" s="3" t="s">
        <v>86</v>
      </c>
    </row>
    <row r="4484" customFormat="false" ht="12.75" hidden="false" customHeight="false" outlineLevel="0" collapsed="false">
      <c r="A4484" s="2" t="s">
        <v>8814</v>
      </c>
      <c r="B4484" s="0" t="s">
        <v>8715</v>
      </c>
      <c r="C4484" s="2" t="s">
        <v>8716</v>
      </c>
      <c r="D4484" s="0" t="s">
        <v>11</v>
      </c>
      <c r="E4484" s="2" t="s">
        <v>590</v>
      </c>
      <c r="F4484" s="0" t="s">
        <v>8815</v>
      </c>
      <c r="G4484" s="0" t="n">
        <v>72.5</v>
      </c>
      <c r="H4484" s="3" t="s">
        <v>86</v>
      </c>
    </row>
    <row r="4485" customFormat="false" ht="12.75" hidden="false" customHeight="false" outlineLevel="0" collapsed="false">
      <c r="A4485" s="2" t="s">
        <v>8816</v>
      </c>
      <c r="B4485" s="0" t="s">
        <v>8715</v>
      </c>
      <c r="C4485" s="2" t="s">
        <v>8716</v>
      </c>
      <c r="D4485" s="0" t="s">
        <v>11</v>
      </c>
      <c r="E4485" s="2" t="s">
        <v>590</v>
      </c>
      <c r="F4485" s="0" t="s">
        <v>8817</v>
      </c>
      <c r="G4485" s="0" t="n">
        <v>70</v>
      </c>
      <c r="H4485" s="3" t="s">
        <v>86</v>
      </c>
    </row>
    <row r="4486" customFormat="false" ht="12.75" hidden="false" customHeight="false" outlineLevel="0" collapsed="false">
      <c r="A4486" s="2" t="s">
        <v>8818</v>
      </c>
      <c r="B4486" s="0" t="s">
        <v>8715</v>
      </c>
      <c r="C4486" s="2" t="s">
        <v>8716</v>
      </c>
      <c r="D4486" s="0" t="s">
        <v>11</v>
      </c>
      <c r="E4486" s="2" t="s">
        <v>590</v>
      </c>
      <c r="F4486" s="0" t="s">
        <v>8819</v>
      </c>
      <c r="G4486" s="0" t="n">
        <v>70</v>
      </c>
      <c r="H4486" s="3" t="s">
        <v>86</v>
      </c>
    </row>
    <row r="4487" customFormat="false" ht="12.75" hidden="false" customHeight="false" outlineLevel="0" collapsed="false">
      <c r="A4487" s="2" t="s">
        <v>8820</v>
      </c>
      <c r="B4487" s="0" t="s">
        <v>8715</v>
      </c>
      <c r="C4487" s="2" t="s">
        <v>8716</v>
      </c>
      <c r="D4487" s="0" t="s">
        <v>11</v>
      </c>
      <c r="E4487" s="2" t="s">
        <v>590</v>
      </c>
      <c r="F4487" s="0" t="s">
        <v>8821</v>
      </c>
      <c r="G4487" s="0" t="n">
        <v>68.5</v>
      </c>
      <c r="H4487" s="3" t="s">
        <v>86</v>
      </c>
    </row>
    <row r="4488" customFormat="false" ht="12.75" hidden="false" customHeight="false" outlineLevel="0" collapsed="false">
      <c r="A4488" s="2" t="s">
        <v>8822</v>
      </c>
      <c r="B4488" s="0" t="s">
        <v>8715</v>
      </c>
      <c r="C4488" s="2" t="s">
        <v>8716</v>
      </c>
      <c r="D4488" s="0" t="s">
        <v>11</v>
      </c>
      <c r="E4488" s="2" t="s">
        <v>590</v>
      </c>
      <c r="F4488" s="0" t="s">
        <v>8823</v>
      </c>
      <c r="G4488" s="0" t="n">
        <v>68</v>
      </c>
      <c r="H4488" s="3" t="s">
        <v>86</v>
      </c>
    </row>
    <row r="4489" customFormat="false" ht="12.75" hidden="false" customHeight="false" outlineLevel="0" collapsed="false">
      <c r="A4489" s="2" t="s">
        <v>8824</v>
      </c>
      <c r="B4489" s="0" t="s">
        <v>8715</v>
      </c>
      <c r="C4489" s="2" t="s">
        <v>8716</v>
      </c>
      <c r="D4489" s="0" t="s">
        <v>11</v>
      </c>
      <c r="E4489" s="2" t="s">
        <v>590</v>
      </c>
      <c r="F4489" s="0" t="s">
        <v>8825</v>
      </c>
      <c r="G4489" s="0" t="n">
        <v>67.5</v>
      </c>
      <c r="H4489" s="3" t="s">
        <v>86</v>
      </c>
    </row>
    <row r="4490" customFormat="false" ht="12.75" hidden="false" customHeight="false" outlineLevel="0" collapsed="false">
      <c r="A4490" s="2" t="s">
        <v>8826</v>
      </c>
      <c r="B4490" s="0" t="s">
        <v>8715</v>
      </c>
      <c r="C4490" s="2" t="s">
        <v>8716</v>
      </c>
      <c r="D4490" s="0" t="s">
        <v>11</v>
      </c>
      <c r="E4490" s="2" t="s">
        <v>590</v>
      </c>
      <c r="F4490" s="0" t="s">
        <v>8827</v>
      </c>
      <c r="G4490" s="0" t="n">
        <v>67</v>
      </c>
      <c r="H4490" s="3" t="s">
        <v>86</v>
      </c>
    </row>
    <row r="4491" customFormat="false" ht="12.75" hidden="false" customHeight="false" outlineLevel="0" collapsed="false">
      <c r="A4491" s="2" t="s">
        <v>8828</v>
      </c>
      <c r="B4491" s="0" t="s">
        <v>8715</v>
      </c>
      <c r="C4491" s="2" t="s">
        <v>8716</v>
      </c>
      <c r="D4491" s="0" t="s">
        <v>11</v>
      </c>
      <c r="E4491" s="2" t="s">
        <v>590</v>
      </c>
      <c r="F4491" s="0" t="s">
        <v>8829</v>
      </c>
      <c r="G4491" s="0" t="n">
        <v>67</v>
      </c>
      <c r="H4491" s="3" t="s">
        <v>86</v>
      </c>
    </row>
    <row r="4492" customFormat="false" ht="12.75" hidden="false" customHeight="false" outlineLevel="0" collapsed="false">
      <c r="A4492" s="2" t="s">
        <v>8830</v>
      </c>
      <c r="B4492" s="0" t="s">
        <v>8715</v>
      </c>
      <c r="C4492" s="2" t="s">
        <v>8716</v>
      </c>
      <c r="D4492" s="0" t="s">
        <v>11</v>
      </c>
      <c r="E4492" s="2" t="s">
        <v>590</v>
      </c>
      <c r="F4492" s="0" t="s">
        <v>8831</v>
      </c>
      <c r="G4492" s="0" t="n">
        <v>67</v>
      </c>
      <c r="H4492" s="3" t="s">
        <v>86</v>
      </c>
    </row>
    <row r="4493" customFormat="false" ht="12.75" hidden="false" customHeight="false" outlineLevel="0" collapsed="false">
      <c r="A4493" s="2" t="s">
        <v>8832</v>
      </c>
      <c r="B4493" s="0" t="s">
        <v>8715</v>
      </c>
      <c r="C4493" s="2" t="s">
        <v>8716</v>
      </c>
      <c r="D4493" s="0" t="s">
        <v>11</v>
      </c>
      <c r="E4493" s="2" t="s">
        <v>590</v>
      </c>
      <c r="F4493" s="0" t="s">
        <v>8833</v>
      </c>
      <c r="G4493" s="0" t="n">
        <v>61.5</v>
      </c>
      <c r="H4493" s="3" t="s">
        <v>86</v>
      </c>
    </row>
    <row r="4494" customFormat="false" ht="12.75" hidden="false" customHeight="false" outlineLevel="0" collapsed="false">
      <c r="A4494" s="2" t="s">
        <v>8834</v>
      </c>
      <c r="B4494" s="0" t="s">
        <v>8715</v>
      </c>
      <c r="C4494" s="2" t="s">
        <v>8716</v>
      </c>
      <c r="D4494" s="0" t="s">
        <v>11</v>
      </c>
      <c r="E4494" s="2" t="s">
        <v>590</v>
      </c>
      <c r="F4494" s="0" t="s">
        <v>8835</v>
      </c>
      <c r="G4494" s="0" t="n">
        <v>61.5</v>
      </c>
      <c r="H4494" s="3" t="s">
        <v>86</v>
      </c>
    </row>
    <row r="4495" customFormat="false" ht="12.75" hidden="false" customHeight="false" outlineLevel="0" collapsed="false">
      <c r="A4495" s="2" t="s">
        <v>8836</v>
      </c>
      <c r="B4495" s="0" t="s">
        <v>8715</v>
      </c>
      <c r="C4495" s="2" t="s">
        <v>8716</v>
      </c>
      <c r="D4495" s="0" t="s">
        <v>11</v>
      </c>
      <c r="E4495" s="2" t="s">
        <v>590</v>
      </c>
      <c r="F4495" s="0" t="s">
        <v>8837</v>
      </c>
      <c r="G4495" s="0" t="n">
        <v>13.5</v>
      </c>
      <c r="H4495" s="3" t="s">
        <v>86</v>
      </c>
    </row>
    <row r="4496" customFormat="false" ht="12.75" hidden="false" customHeight="false" outlineLevel="0" collapsed="false">
      <c r="A4496" s="2" t="s">
        <v>8838</v>
      </c>
      <c r="B4496" s="0" t="s">
        <v>8715</v>
      </c>
      <c r="C4496" s="2" t="s">
        <v>8716</v>
      </c>
      <c r="D4496" s="0" t="s">
        <v>11</v>
      </c>
      <c r="E4496" s="2" t="s">
        <v>590</v>
      </c>
      <c r="F4496" s="0" t="s">
        <v>8839</v>
      </c>
      <c r="G4496" s="0" t="n">
        <v>-1</v>
      </c>
      <c r="H4496" s="3" t="s">
        <v>31</v>
      </c>
    </row>
    <row r="4497" customFormat="false" ht="12.75" hidden="false" customHeight="false" outlineLevel="0" collapsed="false">
      <c r="A4497" s="2" t="s">
        <v>5279</v>
      </c>
      <c r="B4497" s="0" t="s">
        <v>8715</v>
      </c>
      <c r="C4497" s="2" t="s">
        <v>8716</v>
      </c>
      <c r="D4497" s="0" t="s">
        <v>11</v>
      </c>
      <c r="E4497" s="2" t="s">
        <v>590</v>
      </c>
      <c r="F4497" s="0" t="s">
        <v>8840</v>
      </c>
      <c r="G4497" s="0" t="n">
        <v>-1</v>
      </c>
      <c r="H4497" s="3" t="s">
        <v>31</v>
      </c>
    </row>
    <row r="4498" customFormat="false" ht="12.75" hidden="false" customHeight="false" outlineLevel="0" collapsed="false">
      <c r="A4498" s="2" t="s">
        <v>8841</v>
      </c>
      <c r="B4498" s="0" t="s">
        <v>8715</v>
      </c>
      <c r="C4498" s="2" t="s">
        <v>8716</v>
      </c>
      <c r="D4498" s="0" t="s">
        <v>11</v>
      </c>
      <c r="E4498" s="2" t="s">
        <v>590</v>
      </c>
      <c r="F4498" s="0" t="s">
        <v>8842</v>
      </c>
      <c r="G4498" s="0" t="n">
        <v>-1</v>
      </c>
      <c r="H4498" s="3" t="s">
        <v>31</v>
      </c>
    </row>
    <row r="4499" customFormat="false" ht="12.75" hidden="false" customHeight="false" outlineLevel="0" collapsed="false">
      <c r="A4499" s="2" t="s">
        <v>8843</v>
      </c>
      <c r="B4499" s="0" t="s">
        <v>8715</v>
      </c>
      <c r="C4499" s="2" t="s">
        <v>8716</v>
      </c>
      <c r="D4499" s="0" t="s">
        <v>11</v>
      </c>
      <c r="E4499" s="2" t="s">
        <v>590</v>
      </c>
      <c r="F4499" s="0" t="s">
        <v>8844</v>
      </c>
      <c r="G4499" s="0" t="n">
        <v>-1</v>
      </c>
      <c r="H4499" s="3" t="s">
        <v>31</v>
      </c>
    </row>
    <row r="4500" customFormat="false" ht="12.75" hidden="false" customHeight="false" outlineLevel="0" collapsed="false">
      <c r="A4500" s="2" t="s">
        <v>4102</v>
      </c>
      <c r="B4500" s="0" t="s">
        <v>8715</v>
      </c>
      <c r="C4500" s="2" t="s">
        <v>8716</v>
      </c>
      <c r="D4500" s="0" t="s">
        <v>11</v>
      </c>
      <c r="E4500" s="2" t="s">
        <v>590</v>
      </c>
      <c r="F4500" s="0" t="s">
        <v>8845</v>
      </c>
      <c r="G4500" s="0" t="n">
        <v>-1</v>
      </c>
      <c r="H4500" s="3" t="s">
        <v>31</v>
      </c>
    </row>
    <row r="4501" customFormat="false" ht="12.75" hidden="false" customHeight="false" outlineLevel="0" collapsed="false">
      <c r="A4501" s="2" t="s">
        <v>8846</v>
      </c>
      <c r="B4501" s="0" t="s">
        <v>8715</v>
      </c>
      <c r="C4501" s="2" t="s">
        <v>8716</v>
      </c>
      <c r="D4501" s="0" t="s">
        <v>11</v>
      </c>
      <c r="E4501" s="2" t="s">
        <v>590</v>
      </c>
      <c r="F4501" s="0" t="s">
        <v>8847</v>
      </c>
      <c r="G4501" s="0" t="n">
        <v>-1</v>
      </c>
      <c r="H4501" s="3" t="s">
        <v>31</v>
      </c>
    </row>
    <row r="4502" customFormat="false" ht="12.75" hidden="false" customHeight="false" outlineLevel="0" collapsed="false">
      <c r="A4502" s="2" t="s">
        <v>8848</v>
      </c>
      <c r="B4502" s="0" t="s">
        <v>8715</v>
      </c>
      <c r="C4502" s="2" t="s">
        <v>8716</v>
      </c>
      <c r="D4502" s="0" t="s">
        <v>11</v>
      </c>
      <c r="E4502" s="2" t="s">
        <v>590</v>
      </c>
      <c r="F4502" s="0" t="s">
        <v>8849</v>
      </c>
      <c r="G4502" s="0" t="n">
        <v>-1</v>
      </c>
      <c r="H4502" s="3" t="s">
        <v>31</v>
      </c>
    </row>
    <row r="4503" customFormat="false" ht="12.75" hidden="false" customHeight="false" outlineLevel="0" collapsed="false">
      <c r="A4503" s="2" t="s">
        <v>8850</v>
      </c>
      <c r="B4503" s="0" t="s">
        <v>8715</v>
      </c>
      <c r="C4503" s="2" t="s">
        <v>8716</v>
      </c>
      <c r="D4503" s="0" t="s">
        <v>11</v>
      </c>
      <c r="E4503" s="2" t="s">
        <v>590</v>
      </c>
      <c r="F4503" s="0" t="s">
        <v>8851</v>
      </c>
      <c r="G4503" s="0" t="n">
        <v>-1</v>
      </c>
      <c r="H4503" s="3" t="s">
        <v>31</v>
      </c>
    </row>
    <row r="4504" customFormat="false" ht="12.75" hidden="false" customHeight="false" outlineLevel="0" collapsed="false">
      <c r="A4504" s="2" t="s">
        <v>8852</v>
      </c>
      <c r="B4504" s="0" t="s">
        <v>8715</v>
      </c>
      <c r="C4504" s="2" t="s">
        <v>8716</v>
      </c>
      <c r="D4504" s="0" t="s">
        <v>11</v>
      </c>
      <c r="E4504" s="2" t="s">
        <v>590</v>
      </c>
      <c r="F4504" s="0" t="s">
        <v>8853</v>
      </c>
      <c r="G4504" s="0" t="n">
        <v>-1</v>
      </c>
      <c r="H4504" s="3" t="s">
        <v>31</v>
      </c>
    </row>
    <row r="4505" customFormat="false" ht="12.75" hidden="false" customHeight="false" outlineLevel="0" collapsed="false">
      <c r="A4505" s="2" t="s">
        <v>8854</v>
      </c>
      <c r="B4505" s="0" t="s">
        <v>8715</v>
      </c>
      <c r="C4505" s="2" t="s">
        <v>8716</v>
      </c>
      <c r="D4505" s="0" t="s">
        <v>11</v>
      </c>
      <c r="E4505" s="2" t="s">
        <v>590</v>
      </c>
      <c r="F4505" s="0" t="s">
        <v>8855</v>
      </c>
      <c r="G4505" s="0" t="n">
        <v>-1</v>
      </c>
      <c r="H4505" s="3" t="s">
        <v>31</v>
      </c>
    </row>
    <row r="4506" customFormat="false" ht="12.75" hidden="false" customHeight="false" outlineLevel="0" collapsed="false">
      <c r="A4506" s="2" t="s">
        <v>3411</v>
      </c>
      <c r="B4506" s="0" t="s">
        <v>8715</v>
      </c>
      <c r="C4506" s="2" t="s">
        <v>8716</v>
      </c>
      <c r="D4506" s="0" t="s">
        <v>11</v>
      </c>
      <c r="E4506" s="2" t="s">
        <v>590</v>
      </c>
      <c r="F4506" s="0" t="s">
        <v>8856</v>
      </c>
      <c r="G4506" s="0" t="n">
        <v>-1</v>
      </c>
      <c r="H4506" s="3" t="s">
        <v>31</v>
      </c>
    </row>
    <row r="4507" customFormat="false" ht="12.75" hidden="false" customHeight="false" outlineLevel="0" collapsed="false">
      <c r="A4507" s="2" t="s">
        <v>8857</v>
      </c>
      <c r="B4507" s="0" t="s">
        <v>8715</v>
      </c>
      <c r="C4507" s="2" t="s">
        <v>8716</v>
      </c>
      <c r="D4507" s="0" t="s">
        <v>11</v>
      </c>
      <c r="E4507" s="2" t="s">
        <v>590</v>
      </c>
      <c r="F4507" s="0" t="s">
        <v>8858</v>
      </c>
      <c r="G4507" s="0" t="n">
        <v>-1</v>
      </c>
      <c r="H4507" s="3" t="s">
        <v>31</v>
      </c>
    </row>
    <row r="4508" customFormat="false" ht="12.75" hidden="false" customHeight="false" outlineLevel="0" collapsed="false">
      <c r="A4508" s="2" t="s">
        <v>8859</v>
      </c>
      <c r="B4508" s="0" t="s">
        <v>8715</v>
      </c>
      <c r="C4508" s="2" t="s">
        <v>8716</v>
      </c>
      <c r="D4508" s="0" t="s">
        <v>11</v>
      </c>
      <c r="E4508" s="2" t="s">
        <v>590</v>
      </c>
      <c r="F4508" s="0" t="s">
        <v>8860</v>
      </c>
      <c r="G4508" s="0" t="n">
        <v>-1</v>
      </c>
      <c r="H4508" s="3" t="s">
        <v>31</v>
      </c>
    </row>
    <row r="4509" customFormat="false" ht="12.75" hidden="false" customHeight="false" outlineLevel="0" collapsed="false">
      <c r="A4509" s="2" t="s">
        <v>8861</v>
      </c>
      <c r="B4509" s="0" t="s">
        <v>8715</v>
      </c>
      <c r="C4509" s="2" t="s">
        <v>8716</v>
      </c>
      <c r="D4509" s="0" t="s">
        <v>11</v>
      </c>
      <c r="E4509" s="2" t="s">
        <v>590</v>
      </c>
      <c r="F4509" s="0" t="s">
        <v>8862</v>
      </c>
      <c r="G4509" s="0" t="n">
        <v>-1</v>
      </c>
      <c r="H4509" s="3" t="s">
        <v>31</v>
      </c>
    </row>
    <row r="4510" customFormat="false" ht="12.75" hidden="false" customHeight="false" outlineLevel="0" collapsed="false">
      <c r="A4510" s="2" t="s">
        <v>8863</v>
      </c>
      <c r="B4510" s="0" t="s">
        <v>8715</v>
      </c>
      <c r="C4510" s="2" t="s">
        <v>8716</v>
      </c>
      <c r="D4510" s="0" t="s">
        <v>11</v>
      </c>
      <c r="E4510" s="2" t="s">
        <v>590</v>
      </c>
      <c r="F4510" s="0" t="s">
        <v>8864</v>
      </c>
      <c r="G4510" s="0" t="n">
        <v>-1</v>
      </c>
      <c r="H4510" s="3" t="s">
        <v>31</v>
      </c>
    </row>
    <row r="4511" customFormat="false" ht="12.75" hidden="false" customHeight="false" outlineLevel="0" collapsed="false">
      <c r="A4511" s="2" t="s">
        <v>8865</v>
      </c>
      <c r="B4511" s="0" t="s">
        <v>8715</v>
      </c>
      <c r="C4511" s="2" t="s">
        <v>8716</v>
      </c>
      <c r="D4511" s="0" t="s">
        <v>11</v>
      </c>
      <c r="E4511" s="2" t="s">
        <v>590</v>
      </c>
      <c r="F4511" s="0" t="s">
        <v>8866</v>
      </c>
      <c r="G4511" s="0" t="n">
        <v>-1</v>
      </c>
      <c r="H4511" s="3" t="s">
        <v>31</v>
      </c>
    </row>
    <row r="4512" customFormat="false" ht="12.75" hidden="false" customHeight="false" outlineLevel="0" collapsed="false">
      <c r="A4512" s="2" t="s">
        <v>8867</v>
      </c>
      <c r="B4512" s="0" t="s">
        <v>8715</v>
      </c>
      <c r="C4512" s="2" t="s">
        <v>8716</v>
      </c>
      <c r="D4512" s="0" t="s">
        <v>11</v>
      </c>
      <c r="E4512" s="2" t="s">
        <v>590</v>
      </c>
      <c r="F4512" s="0" t="s">
        <v>8868</v>
      </c>
      <c r="G4512" s="0" t="n">
        <v>-1</v>
      </c>
      <c r="H4512" s="3" t="s">
        <v>31</v>
      </c>
    </row>
    <row r="4513" customFormat="false" ht="12.75" hidden="false" customHeight="false" outlineLevel="0" collapsed="false">
      <c r="A4513" s="2" t="s">
        <v>8869</v>
      </c>
      <c r="B4513" s="0" t="s">
        <v>8715</v>
      </c>
      <c r="C4513" s="2" t="s">
        <v>8716</v>
      </c>
      <c r="D4513" s="0" t="s">
        <v>11</v>
      </c>
      <c r="E4513" s="2" t="s">
        <v>590</v>
      </c>
      <c r="F4513" s="0" t="s">
        <v>8870</v>
      </c>
      <c r="G4513" s="0" t="n">
        <v>-1</v>
      </c>
      <c r="H4513" s="3" t="s">
        <v>31</v>
      </c>
    </row>
    <row r="4514" customFormat="false" ht="12.75" hidden="false" customHeight="false" outlineLevel="0" collapsed="false">
      <c r="A4514" s="2" t="s">
        <v>8871</v>
      </c>
      <c r="B4514" s="0" t="s">
        <v>8715</v>
      </c>
      <c r="C4514" s="2" t="s">
        <v>8716</v>
      </c>
      <c r="D4514" s="0" t="s">
        <v>11</v>
      </c>
      <c r="E4514" s="2" t="s">
        <v>590</v>
      </c>
      <c r="F4514" s="0" t="s">
        <v>8872</v>
      </c>
      <c r="G4514" s="0" t="n">
        <v>-1</v>
      </c>
      <c r="H4514" s="3" t="s">
        <v>31</v>
      </c>
    </row>
    <row r="4515" customFormat="false" ht="12.75" hidden="false" customHeight="false" outlineLevel="0" collapsed="false">
      <c r="A4515" s="2" t="s">
        <v>8873</v>
      </c>
      <c r="B4515" s="0" t="s">
        <v>8715</v>
      </c>
      <c r="C4515" s="2" t="s">
        <v>8716</v>
      </c>
      <c r="D4515" s="0" t="s">
        <v>11</v>
      </c>
      <c r="E4515" s="2" t="s">
        <v>590</v>
      </c>
      <c r="F4515" s="0" t="s">
        <v>8874</v>
      </c>
      <c r="G4515" s="0" t="n">
        <v>-1</v>
      </c>
      <c r="H4515" s="3" t="s">
        <v>31</v>
      </c>
    </row>
    <row r="4516" customFormat="false" ht="12.75" hidden="false" customHeight="false" outlineLevel="0" collapsed="false">
      <c r="A4516" s="2" t="s">
        <v>2847</v>
      </c>
      <c r="B4516" s="0" t="s">
        <v>8715</v>
      </c>
      <c r="C4516" s="2" t="s">
        <v>8716</v>
      </c>
      <c r="D4516" s="0" t="s">
        <v>11</v>
      </c>
      <c r="E4516" s="2" t="s">
        <v>590</v>
      </c>
      <c r="F4516" s="0" t="s">
        <v>8875</v>
      </c>
      <c r="G4516" s="0" t="n">
        <v>-1</v>
      </c>
      <c r="H4516" s="3" t="s">
        <v>31</v>
      </c>
    </row>
    <row r="4517" customFormat="false" ht="12.75" hidden="false" customHeight="false" outlineLevel="0" collapsed="false">
      <c r="A4517" s="2" t="s">
        <v>8876</v>
      </c>
      <c r="B4517" s="0" t="s">
        <v>8715</v>
      </c>
      <c r="C4517" s="2" t="s">
        <v>8716</v>
      </c>
      <c r="D4517" s="0" t="s">
        <v>11</v>
      </c>
      <c r="E4517" s="2" t="s">
        <v>590</v>
      </c>
      <c r="F4517" s="0" t="s">
        <v>8877</v>
      </c>
      <c r="G4517" s="0" t="n">
        <v>-1</v>
      </c>
      <c r="H4517" s="3" t="s">
        <v>31</v>
      </c>
    </row>
    <row r="4518" customFormat="false" ht="12.75" hidden="false" customHeight="false" outlineLevel="0" collapsed="false">
      <c r="A4518" s="2" t="s">
        <v>8878</v>
      </c>
      <c r="B4518" s="0" t="s">
        <v>8715</v>
      </c>
      <c r="C4518" s="2" t="s">
        <v>8716</v>
      </c>
      <c r="D4518" s="0" t="s">
        <v>11</v>
      </c>
      <c r="E4518" s="2" t="s">
        <v>590</v>
      </c>
      <c r="F4518" s="0" t="s">
        <v>8879</v>
      </c>
      <c r="G4518" s="0" t="n">
        <v>-1</v>
      </c>
      <c r="H4518" s="3" t="s">
        <v>31</v>
      </c>
    </row>
    <row r="4519" customFormat="false" ht="12.75" hidden="false" customHeight="false" outlineLevel="0" collapsed="false">
      <c r="A4519" s="2" t="s">
        <v>8880</v>
      </c>
      <c r="B4519" s="0" t="s">
        <v>8715</v>
      </c>
      <c r="C4519" s="2" t="s">
        <v>8716</v>
      </c>
      <c r="D4519" s="0" t="s">
        <v>35</v>
      </c>
      <c r="E4519" s="2" t="s">
        <v>12</v>
      </c>
      <c r="F4519" s="0" t="s">
        <v>8881</v>
      </c>
      <c r="G4519" s="0" t="n">
        <v>110.5</v>
      </c>
      <c r="H4519" s="3" t="s">
        <v>14</v>
      </c>
    </row>
    <row r="4520" customFormat="false" ht="12.75" hidden="false" customHeight="false" outlineLevel="0" collapsed="false">
      <c r="A4520" s="2" t="s">
        <v>8882</v>
      </c>
      <c r="B4520" s="0" t="s">
        <v>8715</v>
      </c>
      <c r="C4520" s="2" t="s">
        <v>8716</v>
      </c>
      <c r="D4520" s="0" t="s">
        <v>35</v>
      </c>
      <c r="E4520" s="2" t="s">
        <v>12</v>
      </c>
      <c r="F4520" s="0" t="s">
        <v>8883</v>
      </c>
      <c r="G4520" s="0" t="n">
        <v>108</v>
      </c>
      <c r="H4520" s="3" t="s">
        <v>14</v>
      </c>
    </row>
    <row r="4521" customFormat="false" ht="12.75" hidden="false" customHeight="false" outlineLevel="0" collapsed="false">
      <c r="A4521" s="2" t="s">
        <v>8884</v>
      </c>
      <c r="B4521" s="0" t="s">
        <v>8715</v>
      </c>
      <c r="C4521" s="2" t="s">
        <v>8716</v>
      </c>
      <c r="D4521" s="0" t="s">
        <v>35</v>
      </c>
      <c r="E4521" s="2" t="s">
        <v>12</v>
      </c>
      <c r="F4521" s="0" t="s">
        <v>8885</v>
      </c>
      <c r="G4521" s="0" t="n">
        <v>107</v>
      </c>
      <c r="H4521" s="3" t="s">
        <v>14</v>
      </c>
    </row>
    <row r="4522" customFormat="false" ht="12.75" hidden="false" customHeight="false" outlineLevel="0" collapsed="false">
      <c r="A4522" s="2" t="s">
        <v>8886</v>
      </c>
      <c r="B4522" s="0" t="s">
        <v>8715</v>
      </c>
      <c r="C4522" s="2" t="s">
        <v>8716</v>
      </c>
      <c r="D4522" s="0" t="s">
        <v>35</v>
      </c>
      <c r="E4522" s="2" t="s">
        <v>12</v>
      </c>
      <c r="F4522" s="0" t="s">
        <v>8887</v>
      </c>
      <c r="G4522" s="0" t="n">
        <v>105.5</v>
      </c>
      <c r="H4522" s="3" t="s">
        <v>14</v>
      </c>
    </row>
    <row r="4523" customFormat="false" ht="12.75" hidden="false" customHeight="false" outlineLevel="0" collapsed="false">
      <c r="A4523" s="2" t="s">
        <v>8888</v>
      </c>
      <c r="B4523" s="0" t="s">
        <v>8715</v>
      </c>
      <c r="C4523" s="2" t="s">
        <v>8716</v>
      </c>
      <c r="D4523" s="0" t="s">
        <v>35</v>
      </c>
      <c r="E4523" s="2" t="s">
        <v>12</v>
      </c>
      <c r="F4523" s="0" t="s">
        <v>8889</v>
      </c>
      <c r="G4523" s="0" t="n">
        <v>104</v>
      </c>
      <c r="H4523" s="3" t="s">
        <v>14</v>
      </c>
    </row>
    <row r="4524" customFormat="false" ht="12.75" hidden="false" customHeight="false" outlineLevel="0" collapsed="false">
      <c r="A4524" s="2" t="s">
        <v>2550</v>
      </c>
      <c r="B4524" s="0" t="s">
        <v>8715</v>
      </c>
      <c r="C4524" s="2" t="s">
        <v>8716</v>
      </c>
      <c r="D4524" s="0" t="s">
        <v>35</v>
      </c>
      <c r="E4524" s="2" t="s">
        <v>12</v>
      </c>
      <c r="F4524" s="0" t="s">
        <v>8890</v>
      </c>
      <c r="G4524" s="0" t="n">
        <v>99</v>
      </c>
      <c r="H4524" s="3" t="s">
        <v>14</v>
      </c>
    </row>
    <row r="4525" customFormat="false" ht="12.75" hidden="false" customHeight="false" outlineLevel="0" collapsed="false">
      <c r="A4525" s="2" t="s">
        <v>8891</v>
      </c>
      <c r="B4525" s="0" t="s">
        <v>8715</v>
      </c>
      <c r="C4525" s="2" t="s">
        <v>8716</v>
      </c>
      <c r="D4525" s="0" t="s">
        <v>35</v>
      </c>
      <c r="E4525" s="2" t="s">
        <v>12</v>
      </c>
      <c r="F4525" s="0" t="s">
        <v>8892</v>
      </c>
      <c r="G4525" s="0" t="n">
        <v>98.5</v>
      </c>
      <c r="H4525" s="3" t="s">
        <v>14</v>
      </c>
    </row>
    <row r="4526" customFormat="false" ht="12.75" hidden="false" customHeight="false" outlineLevel="0" collapsed="false">
      <c r="A4526" s="2" t="s">
        <v>8893</v>
      </c>
      <c r="B4526" s="0" t="s">
        <v>8715</v>
      </c>
      <c r="C4526" s="2" t="s">
        <v>8716</v>
      </c>
      <c r="D4526" s="0" t="s">
        <v>35</v>
      </c>
      <c r="E4526" s="2" t="s">
        <v>12</v>
      </c>
      <c r="F4526" s="0" t="s">
        <v>8894</v>
      </c>
      <c r="G4526" s="0" t="n">
        <v>98</v>
      </c>
      <c r="H4526" s="3" t="s">
        <v>14</v>
      </c>
    </row>
    <row r="4527" customFormat="false" ht="12.75" hidden="false" customHeight="false" outlineLevel="0" collapsed="false">
      <c r="A4527" s="2" t="s">
        <v>8895</v>
      </c>
      <c r="B4527" s="0" t="s">
        <v>8715</v>
      </c>
      <c r="C4527" s="2" t="s">
        <v>8716</v>
      </c>
      <c r="D4527" s="0" t="s">
        <v>35</v>
      </c>
      <c r="E4527" s="2" t="s">
        <v>12</v>
      </c>
      <c r="F4527" s="0" t="s">
        <v>8896</v>
      </c>
      <c r="G4527" s="0" t="n">
        <v>98</v>
      </c>
      <c r="H4527" s="3" t="s">
        <v>14</v>
      </c>
    </row>
    <row r="4528" customFormat="false" ht="12.75" hidden="false" customHeight="false" outlineLevel="0" collapsed="false">
      <c r="A4528" s="2" t="s">
        <v>8897</v>
      </c>
      <c r="B4528" s="0" t="s">
        <v>8715</v>
      </c>
      <c r="C4528" s="2" t="s">
        <v>8716</v>
      </c>
      <c r="D4528" s="0" t="s">
        <v>35</v>
      </c>
      <c r="E4528" s="2" t="s">
        <v>12</v>
      </c>
      <c r="F4528" s="0" t="s">
        <v>8898</v>
      </c>
      <c r="G4528" s="0" t="n">
        <v>98</v>
      </c>
      <c r="H4528" s="3" t="s">
        <v>14</v>
      </c>
    </row>
    <row r="4529" customFormat="false" ht="12.75" hidden="false" customHeight="false" outlineLevel="0" collapsed="false">
      <c r="A4529" s="2" t="s">
        <v>8899</v>
      </c>
      <c r="B4529" s="0" t="s">
        <v>8715</v>
      </c>
      <c r="C4529" s="2" t="s">
        <v>8716</v>
      </c>
      <c r="D4529" s="0" t="s">
        <v>35</v>
      </c>
      <c r="E4529" s="2" t="s">
        <v>12</v>
      </c>
      <c r="F4529" s="0" t="s">
        <v>8900</v>
      </c>
      <c r="G4529" s="0" t="n">
        <v>97.5</v>
      </c>
      <c r="H4529" s="3" t="s">
        <v>14</v>
      </c>
    </row>
    <row r="4530" customFormat="false" ht="12.75" hidden="false" customHeight="false" outlineLevel="0" collapsed="false">
      <c r="A4530" s="2" t="s">
        <v>8901</v>
      </c>
      <c r="B4530" s="0" t="s">
        <v>8715</v>
      </c>
      <c r="C4530" s="2" t="s">
        <v>8716</v>
      </c>
      <c r="D4530" s="0" t="s">
        <v>35</v>
      </c>
      <c r="E4530" s="2" t="s">
        <v>12</v>
      </c>
      <c r="F4530" s="0" t="s">
        <v>8902</v>
      </c>
      <c r="G4530" s="0" t="n">
        <v>97.5</v>
      </c>
      <c r="H4530" s="3" t="s">
        <v>14</v>
      </c>
    </row>
    <row r="4531" customFormat="false" ht="12.75" hidden="false" customHeight="false" outlineLevel="0" collapsed="false">
      <c r="A4531" s="2" t="s">
        <v>8903</v>
      </c>
      <c r="B4531" s="0" t="s">
        <v>8715</v>
      </c>
      <c r="C4531" s="2" t="s">
        <v>8716</v>
      </c>
      <c r="D4531" s="0" t="s">
        <v>35</v>
      </c>
      <c r="E4531" s="2" t="s">
        <v>12</v>
      </c>
      <c r="F4531" s="0" t="s">
        <v>8904</v>
      </c>
      <c r="G4531" s="0" t="n">
        <v>97</v>
      </c>
      <c r="H4531" s="3" t="s">
        <v>14</v>
      </c>
    </row>
    <row r="4532" customFormat="false" ht="12.75" hidden="false" customHeight="false" outlineLevel="0" collapsed="false">
      <c r="A4532" s="2" t="s">
        <v>8905</v>
      </c>
      <c r="B4532" s="0" t="s">
        <v>8715</v>
      </c>
      <c r="C4532" s="2" t="s">
        <v>8716</v>
      </c>
      <c r="D4532" s="0" t="s">
        <v>35</v>
      </c>
      <c r="E4532" s="2" t="s">
        <v>12</v>
      </c>
      <c r="F4532" s="0" t="s">
        <v>8906</v>
      </c>
      <c r="G4532" s="0" t="n">
        <v>97</v>
      </c>
      <c r="H4532" s="3" t="s">
        <v>14</v>
      </c>
    </row>
    <row r="4533" customFormat="false" ht="12.75" hidden="false" customHeight="false" outlineLevel="0" collapsed="false">
      <c r="A4533" s="2" t="s">
        <v>8907</v>
      </c>
      <c r="B4533" s="0" t="s">
        <v>8715</v>
      </c>
      <c r="C4533" s="2" t="s">
        <v>8716</v>
      </c>
      <c r="D4533" s="0" t="s">
        <v>35</v>
      </c>
      <c r="E4533" s="2" t="s">
        <v>12</v>
      </c>
      <c r="F4533" s="0" t="s">
        <v>8908</v>
      </c>
      <c r="G4533" s="0" t="n">
        <v>96.5</v>
      </c>
      <c r="H4533" s="3" t="s">
        <v>14</v>
      </c>
    </row>
    <row r="4534" customFormat="false" ht="12.75" hidden="false" customHeight="false" outlineLevel="0" collapsed="false">
      <c r="A4534" s="2" t="s">
        <v>8909</v>
      </c>
      <c r="B4534" s="0" t="s">
        <v>8715</v>
      </c>
      <c r="C4534" s="2" t="s">
        <v>8716</v>
      </c>
      <c r="D4534" s="0" t="s">
        <v>35</v>
      </c>
      <c r="E4534" s="2" t="s">
        <v>12</v>
      </c>
      <c r="F4534" s="0" t="s">
        <v>8910</v>
      </c>
      <c r="G4534" s="0" t="n">
        <v>95.5</v>
      </c>
      <c r="H4534" s="3" t="s">
        <v>14</v>
      </c>
    </row>
    <row r="4535" customFormat="false" ht="12.75" hidden="false" customHeight="false" outlineLevel="0" collapsed="false">
      <c r="A4535" s="2" t="s">
        <v>8911</v>
      </c>
      <c r="B4535" s="0" t="s">
        <v>8715</v>
      </c>
      <c r="C4535" s="2" t="s">
        <v>8716</v>
      </c>
      <c r="D4535" s="0" t="s">
        <v>35</v>
      </c>
      <c r="E4535" s="2" t="s">
        <v>12</v>
      </c>
      <c r="F4535" s="0" t="s">
        <v>8912</v>
      </c>
      <c r="G4535" s="0" t="n">
        <v>95</v>
      </c>
      <c r="H4535" s="3" t="s">
        <v>14</v>
      </c>
    </row>
    <row r="4536" customFormat="false" ht="12.75" hidden="false" customHeight="false" outlineLevel="0" collapsed="false">
      <c r="A4536" s="2" t="s">
        <v>8913</v>
      </c>
      <c r="B4536" s="0" t="s">
        <v>8715</v>
      </c>
      <c r="C4536" s="2" t="s">
        <v>8716</v>
      </c>
      <c r="D4536" s="0" t="s">
        <v>35</v>
      </c>
      <c r="E4536" s="2" t="s">
        <v>12</v>
      </c>
      <c r="F4536" s="0" t="s">
        <v>8914</v>
      </c>
      <c r="G4536" s="0" t="n">
        <v>94.5</v>
      </c>
      <c r="H4536" s="3" t="s">
        <v>14</v>
      </c>
    </row>
    <row r="4537" customFormat="false" ht="12.75" hidden="false" customHeight="false" outlineLevel="0" collapsed="false">
      <c r="A4537" s="2" t="s">
        <v>8915</v>
      </c>
      <c r="B4537" s="0" t="s">
        <v>8715</v>
      </c>
      <c r="C4537" s="2" t="s">
        <v>8716</v>
      </c>
      <c r="D4537" s="0" t="s">
        <v>35</v>
      </c>
      <c r="E4537" s="2" t="s">
        <v>12</v>
      </c>
      <c r="F4537" s="0" t="s">
        <v>8916</v>
      </c>
      <c r="G4537" s="0" t="n">
        <v>94.5</v>
      </c>
      <c r="H4537" s="3" t="s">
        <v>14</v>
      </c>
    </row>
    <row r="4538" customFormat="false" ht="12.75" hidden="false" customHeight="false" outlineLevel="0" collapsed="false">
      <c r="A4538" s="2" t="s">
        <v>8917</v>
      </c>
      <c r="B4538" s="0" t="s">
        <v>8715</v>
      </c>
      <c r="C4538" s="2" t="s">
        <v>8716</v>
      </c>
      <c r="D4538" s="0" t="s">
        <v>35</v>
      </c>
      <c r="E4538" s="2" t="s">
        <v>12</v>
      </c>
      <c r="F4538" s="0" t="s">
        <v>8918</v>
      </c>
      <c r="G4538" s="0" t="n">
        <v>93.5</v>
      </c>
      <c r="H4538" s="3" t="s">
        <v>14</v>
      </c>
    </row>
    <row r="4539" customFormat="false" ht="12.75" hidden="false" customHeight="false" outlineLevel="0" collapsed="false">
      <c r="A4539" s="2" t="s">
        <v>8919</v>
      </c>
      <c r="B4539" s="0" t="s">
        <v>8715</v>
      </c>
      <c r="C4539" s="2" t="s">
        <v>8716</v>
      </c>
      <c r="D4539" s="0" t="s">
        <v>35</v>
      </c>
      <c r="E4539" s="2" t="s">
        <v>12</v>
      </c>
      <c r="F4539" s="0" t="s">
        <v>8920</v>
      </c>
      <c r="G4539" s="0" t="n">
        <v>93.5</v>
      </c>
      <c r="H4539" s="3" t="s">
        <v>14</v>
      </c>
    </row>
    <row r="4540" customFormat="false" ht="12.75" hidden="false" customHeight="false" outlineLevel="0" collapsed="false">
      <c r="A4540" s="2" t="s">
        <v>8921</v>
      </c>
      <c r="B4540" s="0" t="s">
        <v>8715</v>
      </c>
      <c r="C4540" s="2" t="s">
        <v>8716</v>
      </c>
      <c r="D4540" s="0" t="s">
        <v>35</v>
      </c>
      <c r="E4540" s="2" t="s">
        <v>12</v>
      </c>
      <c r="F4540" s="0" t="s">
        <v>8922</v>
      </c>
      <c r="G4540" s="0" t="n">
        <v>93.5</v>
      </c>
      <c r="H4540" s="3" t="s">
        <v>14</v>
      </c>
    </row>
    <row r="4541" customFormat="false" ht="12.75" hidden="false" customHeight="false" outlineLevel="0" collapsed="false">
      <c r="A4541" s="2" t="s">
        <v>8005</v>
      </c>
      <c r="B4541" s="0" t="s">
        <v>8715</v>
      </c>
      <c r="C4541" s="2" t="s">
        <v>8716</v>
      </c>
      <c r="D4541" s="0" t="s">
        <v>35</v>
      </c>
      <c r="E4541" s="2" t="s">
        <v>12</v>
      </c>
      <c r="F4541" s="0" t="s">
        <v>8923</v>
      </c>
      <c r="G4541" s="0" t="n">
        <v>93.5</v>
      </c>
      <c r="H4541" s="3" t="s">
        <v>14</v>
      </c>
    </row>
    <row r="4542" customFormat="false" ht="12.75" hidden="false" customHeight="false" outlineLevel="0" collapsed="false">
      <c r="A4542" s="2" t="s">
        <v>8924</v>
      </c>
      <c r="B4542" s="0" t="s">
        <v>8715</v>
      </c>
      <c r="C4542" s="2" t="s">
        <v>8716</v>
      </c>
      <c r="D4542" s="0" t="s">
        <v>35</v>
      </c>
      <c r="E4542" s="2" t="s">
        <v>12</v>
      </c>
      <c r="F4542" s="0" t="s">
        <v>8925</v>
      </c>
      <c r="G4542" s="0" t="n">
        <v>93.5</v>
      </c>
      <c r="H4542" s="3" t="s">
        <v>14</v>
      </c>
    </row>
    <row r="4543" customFormat="false" ht="12.75" hidden="false" customHeight="false" outlineLevel="0" collapsed="false">
      <c r="A4543" s="2" t="s">
        <v>8926</v>
      </c>
      <c r="B4543" s="0" t="s">
        <v>8715</v>
      </c>
      <c r="C4543" s="2" t="s">
        <v>8716</v>
      </c>
      <c r="D4543" s="0" t="s">
        <v>35</v>
      </c>
      <c r="E4543" s="2" t="s">
        <v>12</v>
      </c>
      <c r="F4543" s="0" t="s">
        <v>8927</v>
      </c>
      <c r="G4543" s="0" t="n">
        <v>93</v>
      </c>
      <c r="H4543" s="3" t="s">
        <v>14</v>
      </c>
    </row>
    <row r="4544" customFormat="false" ht="12.75" hidden="false" customHeight="false" outlineLevel="0" collapsed="false">
      <c r="A4544" s="2" t="s">
        <v>8928</v>
      </c>
      <c r="B4544" s="0" t="s">
        <v>8715</v>
      </c>
      <c r="C4544" s="2" t="s">
        <v>8716</v>
      </c>
      <c r="D4544" s="0" t="s">
        <v>35</v>
      </c>
      <c r="E4544" s="2" t="s">
        <v>12</v>
      </c>
      <c r="F4544" s="0" t="s">
        <v>8929</v>
      </c>
      <c r="G4544" s="0" t="n">
        <v>93</v>
      </c>
      <c r="H4544" s="3" t="s">
        <v>14</v>
      </c>
    </row>
    <row r="4545" customFormat="false" ht="12.75" hidden="false" customHeight="false" outlineLevel="0" collapsed="false">
      <c r="A4545" s="2" t="s">
        <v>8930</v>
      </c>
      <c r="B4545" s="0" t="s">
        <v>8715</v>
      </c>
      <c r="C4545" s="2" t="s">
        <v>8716</v>
      </c>
      <c r="D4545" s="0" t="s">
        <v>35</v>
      </c>
      <c r="E4545" s="2" t="s">
        <v>12</v>
      </c>
      <c r="F4545" s="0" t="s">
        <v>8931</v>
      </c>
      <c r="G4545" s="0" t="n">
        <v>92.5</v>
      </c>
      <c r="H4545" s="3" t="s">
        <v>14</v>
      </c>
    </row>
    <row r="4546" customFormat="false" ht="12.75" hidden="false" customHeight="false" outlineLevel="0" collapsed="false">
      <c r="A4546" s="2" t="s">
        <v>8932</v>
      </c>
      <c r="B4546" s="0" t="s">
        <v>8715</v>
      </c>
      <c r="C4546" s="2" t="s">
        <v>8716</v>
      </c>
      <c r="D4546" s="0" t="s">
        <v>35</v>
      </c>
      <c r="E4546" s="2" t="s">
        <v>12</v>
      </c>
      <c r="F4546" s="0" t="s">
        <v>8933</v>
      </c>
      <c r="G4546" s="0" t="n">
        <v>92.5</v>
      </c>
      <c r="H4546" s="3" t="s">
        <v>14</v>
      </c>
    </row>
    <row r="4547" customFormat="false" ht="12.75" hidden="false" customHeight="false" outlineLevel="0" collapsed="false">
      <c r="A4547" s="2" t="s">
        <v>6077</v>
      </c>
      <c r="B4547" s="0" t="s">
        <v>8715</v>
      </c>
      <c r="C4547" s="2" t="s">
        <v>8716</v>
      </c>
      <c r="D4547" s="0" t="s">
        <v>35</v>
      </c>
      <c r="E4547" s="2" t="s">
        <v>12</v>
      </c>
      <c r="F4547" s="0" t="s">
        <v>8934</v>
      </c>
      <c r="G4547" s="0" t="n">
        <v>92</v>
      </c>
      <c r="H4547" s="3" t="s">
        <v>14</v>
      </c>
    </row>
    <row r="4548" customFormat="false" ht="12.75" hidden="false" customHeight="false" outlineLevel="0" collapsed="false">
      <c r="A4548" s="2" t="s">
        <v>8935</v>
      </c>
      <c r="B4548" s="0" t="s">
        <v>8715</v>
      </c>
      <c r="C4548" s="2" t="s">
        <v>8716</v>
      </c>
      <c r="D4548" s="0" t="s">
        <v>35</v>
      </c>
      <c r="E4548" s="2" t="s">
        <v>12</v>
      </c>
      <c r="F4548" s="0" t="s">
        <v>8936</v>
      </c>
      <c r="G4548" s="0" t="n">
        <v>92</v>
      </c>
      <c r="H4548" s="3" t="s">
        <v>14</v>
      </c>
    </row>
    <row r="4549" customFormat="false" ht="12.75" hidden="false" customHeight="false" outlineLevel="0" collapsed="false">
      <c r="A4549" s="2" t="s">
        <v>8937</v>
      </c>
      <c r="B4549" s="0" t="s">
        <v>8715</v>
      </c>
      <c r="C4549" s="2" t="s">
        <v>8716</v>
      </c>
      <c r="D4549" s="0" t="s">
        <v>35</v>
      </c>
      <c r="E4549" s="2" t="s">
        <v>12</v>
      </c>
      <c r="F4549" s="0" t="s">
        <v>8938</v>
      </c>
      <c r="G4549" s="0" t="n">
        <v>91.5</v>
      </c>
      <c r="H4549" s="3" t="s">
        <v>14</v>
      </c>
    </row>
    <row r="4550" customFormat="false" ht="12.75" hidden="false" customHeight="false" outlineLevel="0" collapsed="false">
      <c r="A4550" s="2" t="s">
        <v>8939</v>
      </c>
      <c r="B4550" s="0" t="s">
        <v>8715</v>
      </c>
      <c r="C4550" s="2" t="s">
        <v>8716</v>
      </c>
      <c r="D4550" s="0" t="s">
        <v>35</v>
      </c>
      <c r="E4550" s="2" t="s">
        <v>12</v>
      </c>
      <c r="F4550" s="0" t="s">
        <v>8940</v>
      </c>
      <c r="G4550" s="0" t="n">
        <v>91.5</v>
      </c>
      <c r="H4550" s="3" t="s">
        <v>14</v>
      </c>
    </row>
    <row r="4551" customFormat="false" ht="12.75" hidden="false" customHeight="false" outlineLevel="0" collapsed="false">
      <c r="A4551" s="2" t="s">
        <v>8941</v>
      </c>
      <c r="B4551" s="0" t="s">
        <v>8715</v>
      </c>
      <c r="C4551" s="2" t="s">
        <v>8716</v>
      </c>
      <c r="D4551" s="0" t="s">
        <v>35</v>
      </c>
      <c r="E4551" s="2" t="s">
        <v>12</v>
      </c>
      <c r="F4551" s="0" t="s">
        <v>8942</v>
      </c>
      <c r="G4551" s="0" t="n">
        <v>91</v>
      </c>
      <c r="H4551" s="3" t="s">
        <v>14</v>
      </c>
    </row>
    <row r="4552" customFormat="false" ht="12.75" hidden="false" customHeight="false" outlineLevel="0" collapsed="false">
      <c r="A4552" s="2" t="s">
        <v>8943</v>
      </c>
      <c r="B4552" s="0" t="s">
        <v>8715</v>
      </c>
      <c r="C4552" s="2" t="s">
        <v>8716</v>
      </c>
      <c r="D4552" s="0" t="s">
        <v>35</v>
      </c>
      <c r="E4552" s="2" t="s">
        <v>12</v>
      </c>
      <c r="F4552" s="0" t="s">
        <v>8944</v>
      </c>
      <c r="G4552" s="0" t="n">
        <v>91</v>
      </c>
      <c r="H4552" s="3" t="s">
        <v>14</v>
      </c>
    </row>
    <row r="4553" customFormat="false" ht="12.75" hidden="false" customHeight="false" outlineLevel="0" collapsed="false">
      <c r="A4553" s="2" t="s">
        <v>8945</v>
      </c>
      <c r="B4553" s="0" t="s">
        <v>8715</v>
      </c>
      <c r="C4553" s="2" t="s">
        <v>8716</v>
      </c>
      <c r="D4553" s="0" t="s">
        <v>35</v>
      </c>
      <c r="E4553" s="2" t="s">
        <v>12</v>
      </c>
      <c r="F4553" s="0" t="s">
        <v>8946</v>
      </c>
      <c r="G4553" s="0" t="n">
        <v>91</v>
      </c>
      <c r="H4553" s="3" t="s">
        <v>14</v>
      </c>
    </row>
    <row r="4554" customFormat="false" ht="12.75" hidden="false" customHeight="false" outlineLevel="0" collapsed="false">
      <c r="A4554" s="2" t="s">
        <v>8947</v>
      </c>
      <c r="B4554" s="0" t="s">
        <v>8715</v>
      </c>
      <c r="C4554" s="2" t="s">
        <v>8716</v>
      </c>
      <c r="D4554" s="0" t="s">
        <v>35</v>
      </c>
      <c r="E4554" s="2" t="s">
        <v>12</v>
      </c>
      <c r="F4554" s="0" t="s">
        <v>8948</v>
      </c>
      <c r="G4554" s="0" t="n">
        <v>91</v>
      </c>
      <c r="H4554" s="3" t="s">
        <v>14</v>
      </c>
    </row>
    <row r="4555" customFormat="false" ht="12.75" hidden="false" customHeight="false" outlineLevel="0" collapsed="false">
      <c r="A4555" s="2" t="s">
        <v>8949</v>
      </c>
      <c r="B4555" s="0" t="s">
        <v>8715</v>
      </c>
      <c r="C4555" s="2" t="s">
        <v>8716</v>
      </c>
      <c r="D4555" s="0" t="s">
        <v>35</v>
      </c>
      <c r="E4555" s="2" t="s">
        <v>12</v>
      </c>
      <c r="F4555" s="0" t="s">
        <v>8950</v>
      </c>
      <c r="G4555" s="0" t="n">
        <v>91</v>
      </c>
      <c r="H4555" s="3" t="s">
        <v>14</v>
      </c>
    </row>
    <row r="4556" customFormat="false" ht="12.75" hidden="false" customHeight="false" outlineLevel="0" collapsed="false">
      <c r="A4556" s="2" t="s">
        <v>8951</v>
      </c>
      <c r="B4556" s="0" t="s">
        <v>8715</v>
      </c>
      <c r="C4556" s="2" t="s">
        <v>8716</v>
      </c>
      <c r="D4556" s="0" t="s">
        <v>35</v>
      </c>
      <c r="E4556" s="2" t="s">
        <v>12</v>
      </c>
      <c r="F4556" s="0" t="s">
        <v>8952</v>
      </c>
      <c r="G4556" s="0" t="n">
        <v>90.5</v>
      </c>
      <c r="H4556" s="3" t="s">
        <v>14</v>
      </c>
    </row>
    <row r="4557" customFormat="false" ht="12.75" hidden="false" customHeight="false" outlineLevel="0" collapsed="false">
      <c r="A4557" s="2" t="s">
        <v>8953</v>
      </c>
      <c r="B4557" s="0" t="s">
        <v>8715</v>
      </c>
      <c r="C4557" s="2" t="s">
        <v>8716</v>
      </c>
      <c r="D4557" s="0" t="s">
        <v>35</v>
      </c>
      <c r="E4557" s="2" t="s">
        <v>12</v>
      </c>
      <c r="F4557" s="0" t="s">
        <v>8954</v>
      </c>
      <c r="G4557" s="0" t="n">
        <v>90.5</v>
      </c>
      <c r="H4557" s="3" t="s">
        <v>14</v>
      </c>
    </row>
    <row r="4558" customFormat="false" ht="12.75" hidden="false" customHeight="false" outlineLevel="0" collapsed="false">
      <c r="A4558" s="2" t="s">
        <v>8955</v>
      </c>
      <c r="B4558" s="0" t="s">
        <v>8715</v>
      </c>
      <c r="C4558" s="2" t="s">
        <v>8716</v>
      </c>
      <c r="D4558" s="0" t="s">
        <v>35</v>
      </c>
      <c r="E4558" s="2" t="s">
        <v>12</v>
      </c>
      <c r="F4558" s="0" t="s">
        <v>8956</v>
      </c>
      <c r="G4558" s="0" t="n">
        <v>90.5</v>
      </c>
      <c r="H4558" s="3" t="s">
        <v>14</v>
      </c>
    </row>
    <row r="4559" customFormat="false" ht="12.75" hidden="false" customHeight="false" outlineLevel="0" collapsed="false">
      <c r="A4559" s="2" t="s">
        <v>8957</v>
      </c>
      <c r="B4559" s="0" t="s">
        <v>8715</v>
      </c>
      <c r="C4559" s="2" t="s">
        <v>8716</v>
      </c>
      <c r="D4559" s="0" t="s">
        <v>35</v>
      </c>
      <c r="E4559" s="2" t="s">
        <v>12</v>
      </c>
      <c r="F4559" s="0" t="s">
        <v>8958</v>
      </c>
      <c r="G4559" s="0" t="n">
        <v>90.5</v>
      </c>
      <c r="H4559" s="3" t="s">
        <v>14</v>
      </c>
    </row>
    <row r="4560" customFormat="false" ht="12.75" hidden="false" customHeight="false" outlineLevel="0" collapsed="false">
      <c r="A4560" s="2" t="s">
        <v>8959</v>
      </c>
      <c r="B4560" s="0" t="s">
        <v>8715</v>
      </c>
      <c r="C4560" s="2" t="s">
        <v>8716</v>
      </c>
      <c r="D4560" s="0" t="s">
        <v>35</v>
      </c>
      <c r="E4560" s="2" t="s">
        <v>12</v>
      </c>
      <c r="F4560" s="0" t="s">
        <v>8960</v>
      </c>
      <c r="G4560" s="0" t="n">
        <v>89.5</v>
      </c>
      <c r="H4560" s="3" t="s">
        <v>86</v>
      </c>
    </row>
    <row r="4561" customFormat="false" ht="12.75" hidden="false" customHeight="false" outlineLevel="0" collapsed="false">
      <c r="A4561" s="2" t="s">
        <v>8961</v>
      </c>
      <c r="B4561" s="0" t="s">
        <v>8715</v>
      </c>
      <c r="C4561" s="2" t="s">
        <v>8716</v>
      </c>
      <c r="D4561" s="0" t="s">
        <v>35</v>
      </c>
      <c r="E4561" s="2" t="s">
        <v>12</v>
      </c>
      <c r="F4561" s="0" t="s">
        <v>8962</v>
      </c>
      <c r="G4561" s="0" t="n">
        <v>89.5</v>
      </c>
      <c r="H4561" s="3" t="s">
        <v>86</v>
      </c>
    </row>
    <row r="4562" customFormat="false" ht="12.75" hidden="false" customHeight="false" outlineLevel="0" collapsed="false">
      <c r="A4562" s="2" t="s">
        <v>8963</v>
      </c>
      <c r="B4562" s="0" t="s">
        <v>8715</v>
      </c>
      <c r="C4562" s="2" t="s">
        <v>8716</v>
      </c>
      <c r="D4562" s="0" t="s">
        <v>35</v>
      </c>
      <c r="E4562" s="2" t="s">
        <v>12</v>
      </c>
      <c r="F4562" s="0" t="s">
        <v>8964</v>
      </c>
      <c r="G4562" s="0" t="n">
        <v>89.5</v>
      </c>
      <c r="H4562" s="3" t="s">
        <v>86</v>
      </c>
    </row>
    <row r="4563" customFormat="false" ht="12.75" hidden="false" customHeight="false" outlineLevel="0" collapsed="false">
      <c r="A4563" s="2" t="s">
        <v>8965</v>
      </c>
      <c r="B4563" s="0" t="s">
        <v>8715</v>
      </c>
      <c r="C4563" s="2" t="s">
        <v>8716</v>
      </c>
      <c r="D4563" s="0" t="s">
        <v>35</v>
      </c>
      <c r="E4563" s="2" t="s">
        <v>12</v>
      </c>
      <c r="F4563" s="0" t="s">
        <v>8966</v>
      </c>
      <c r="G4563" s="0" t="n">
        <v>89.5</v>
      </c>
      <c r="H4563" s="3" t="s">
        <v>86</v>
      </c>
    </row>
    <row r="4564" customFormat="false" ht="12.75" hidden="false" customHeight="false" outlineLevel="0" collapsed="false">
      <c r="A4564" s="2" t="s">
        <v>8967</v>
      </c>
      <c r="B4564" s="0" t="s">
        <v>8715</v>
      </c>
      <c r="C4564" s="2" t="s">
        <v>8716</v>
      </c>
      <c r="D4564" s="0" t="s">
        <v>35</v>
      </c>
      <c r="E4564" s="2" t="s">
        <v>12</v>
      </c>
      <c r="F4564" s="0" t="s">
        <v>8968</v>
      </c>
      <c r="G4564" s="0" t="n">
        <v>89.5</v>
      </c>
      <c r="H4564" s="3" t="s">
        <v>86</v>
      </c>
    </row>
    <row r="4565" customFormat="false" ht="12.75" hidden="false" customHeight="false" outlineLevel="0" collapsed="false">
      <c r="A4565" s="2" t="s">
        <v>8969</v>
      </c>
      <c r="B4565" s="0" t="s">
        <v>8715</v>
      </c>
      <c r="C4565" s="2" t="s">
        <v>8716</v>
      </c>
      <c r="D4565" s="0" t="s">
        <v>35</v>
      </c>
      <c r="E4565" s="2" t="s">
        <v>12</v>
      </c>
      <c r="F4565" s="0" t="s">
        <v>8970</v>
      </c>
      <c r="G4565" s="0" t="n">
        <v>88.5</v>
      </c>
      <c r="H4565" s="3" t="s">
        <v>86</v>
      </c>
    </row>
    <row r="4566" customFormat="false" ht="12.75" hidden="false" customHeight="false" outlineLevel="0" collapsed="false">
      <c r="A4566" s="2" t="s">
        <v>8971</v>
      </c>
      <c r="B4566" s="0" t="s">
        <v>8715</v>
      </c>
      <c r="C4566" s="2" t="s">
        <v>8716</v>
      </c>
      <c r="D4566" s="0" t="s">
        <v>35</v>
      </c>
      <c r="E4566" s="2" t="s">
        <v>12</v>
      </c>
      <c r="F4566" s="0" t="s">
        <v>8972</v>
      </c>
      <c r="G4566" s="0" t="n">
        <v>88.5</v>
      </c>
      <c r="H4566" s="3" t="s">
        <v>86</v>
      </c>
    </row>
    <row r="4567" customFormat="false" ht="12.75" hidden="false" customHeight="false" outlineLevel="0" collapsed="false">
      <c r="A4567" s="2" t="s">
        <v>8973</v>
      </c>
      <c r="B4567" s="0" t="s">
        <v>8715</v>
      </c>
      <c r="C4567" s="2" t="s">
        <v>8716</v>
      </c>
      <c r="D4567" s="0" t="s">
        <v>35</v>
      </c>
      <c r="E4567" s="2" t="s">
        <v>12</v>
      </c>
      <c r="F4567" s="0" t="s">
        <v>8974</v>
      </c>
      <c r="G4567" s="0" t="n">
        <v>88.5</v>
      </c>
      <c r="H4567" s="3" t="s">
        <v>86</v>
      </c>
    </row>
    <row r="4568" customFormat="false" ht="12.75" hidden="false" customHeight="false" outlineLevel="0" collapsed="false">
      <c r="A4568" s="2" t="s">
        <v>1528</v>
      </c>
      <c r="B4568" s="0" t="s">
        <v>8715</v>
      </c>
      <c r="C4568" s="2" t="s">
        <v>8716</v>
      </c>
      <c r="D4568" s="0" t="s">
        <v>35</v>
      </c>
      <c r="E4568" s="2" t="s">
        <v>12</v>
      </c>
      <c r="F4568" s="0" t="s">
        <v>8975</v>
      </c>
      <c r="G4568" s="0" t="n">
        <v>88.5</v>
      </c>
      <c r="H4568" s="3" t="s">
        <v>86</v>
      </c>
    </row>
    <row r="4569" customFormat="false" ht="12.75" hidden="false" customHeight="false" outlineLevel="0" collapsed="false">
      <c r="A4569" s="2" t="s">
        <v>8976</v>
      </c>
      <c r="B4569" s="0" t="s">
        <v>8715</v>
      </c>
      <c r="C4569" s="2" t="s">
        <v>8716</v>
      </c>
      <c r="D4569" s="0" t="s">
        <v>35</v>
      </c>
      <c r="E4569" s="2" t="s">
        <v>12</v>
      </c>
      <c r="F4569" s="0" t="s">
        <v>8977</v>
      </c>
      <c r="G4569" s="0" t="n">
        <v>88.5</v>
      </c>
      <c r="H4569" s="3" t="s">
        <v>86</v>
      </c>
    </row>
    <row r="4570" customFormat="false" ht="12.75" hidden="false" customHeight="false" outlineLevel="0" collapsed="false">
      <c r="A4570" s="2" t="s">
        <v>8978</v>
      </c>
      <c r="B4570" s="0" t="s">
        <v>8715</v>
      </c>
      <c r="C4570" s="2" t="s">
        <v>8716</v>
      </c>
      <c r="D4570" s="0" t="s">
        <v>35</v>
      </c>
      <c r="E4570" s="2" t="s">
        <v>12</v>
      </c>
      <c r="F4570" s="0" t="s">
        <v>8979</v>
      </c>
      <c r="G4570" s="0" t="n">
        <v>88</v>
      </c>
      <c r="H4570" s="3" t="s">
        <v>86</v>
      </c>
    </row>
    <row r="4571" customFormat="false" ht="12.75" hidden="false" customHeight="false" outlineLevel="0" collapsed="false">
      <c r="A4571" s="2" t="s">
        <v>8980</v>
      </c>
      <c r="B4571" s="0" t="s">
        <v>8715</v>
      </c>
      <c r="C4571" s="2" t="s">
        <v>8716</v>
      </c>
      <c r="D4571" s="0" t="s">
        <v>35</v>
      </c>
      <c r="E4571" s="2" t="s">
        <v>12</v>
      </c>
      <c r="F4571" s="0" t="s">
        <v>8981</v>
      </c>
      <c r="G4571" s="0" t="n">
        <v>88</v>
      </c>
      <c r="H4571" s="3" t="s">
        <v>86</v>
      </c>
    </row>
    <row r="4572" customFormat="false" ht="12.75" hidden="false" customHeight="false" outlineLevel="0" collapsed="false">
      <c r="A4572" s="2" t="s">
        <v>8982</v>
      </c>
      <c r="B4572" s="0" t="s">
        <v>8715</v>
      </c>
      <c r="C4572" s="2" t="s">
        <v>8716</v>
      </c>
      <c r="D4572" s="0" t="s">
        <v>35</v>
      </c>
      <c r="E4572" s="2" t="s">
        <v>12</v>
      </c>
      <c r="F4572" s="0" t="s">
        <v>8983</v>
      </c>
      <c r="G4572" s="0" t="n">
        <v>88</v>
      </c>
      <c r="H4572" s="3" t="s">
        <v>86</v>
      </c>
    </row>
    <row r="4573" customFormat="false" ht="12.75" hidden="false" customHeight="false" outlineLevel="0" collapsed="false">
      <c r="A4573" s="2" t="s">
        <v>8984</v>
      </c>
      <c r="B4573" s="0" t="s">
        <v>8715</v>
      </c>
      <c r="C4573" s="2" t="s">
        <v>8716</v>
      </c>
      <c r="D4573" s="0" t="s">
        <v>35</v>
      </c>
      <c r="E4573" s="2" t="s">
        <v>12</v>
      </c>
      <c r="F4573" s="0" t="s">
        <v>8985</v>
      </c>
      <c r="G4573" s="0" t="n">
        <v>87.5</v>
      </c>
      <c r="H4573" s="3" t="s">
        <v>86</v>
      </c>
    </row>
    <row r="4574" customFormat="false" ht="12.75" hidden="false" customHeight="false" outlineLevel="0" collapsed="false">
      <c r="A4574" s="2" t="s">
        <v>8986</v>
      </c>
      <c r="B4574" s="0" t="s">
        <v>8715</v>
      </c>
      <c r="C4574" s="2" t="s">
        <v>8716</v>
      </c>
      <c r="D4574" s="0" t="s">
        <v>35</v>
      </c>
      <c r="E4574" s="2" t="s">
        <v>12</v>
      </c>
      <c r="F4574" s="0" t="s">
        <v>8987</v>
      </c>
      <c r="G4574" s="0" t="n">
        <v>87</v>
      </c>
      <c r="H4574" s="3" t="s">
        <v>86</v>
      </c>
    </row>
    <row r="4575" customFormat="false" ht="12.75" hidden="false" customHeight="false" outlineLevel="0" collapsed="false">
      <c r="A4575" s="2" t="s">
        <v>6352</v>
      </c>
      <c r="B4575" s="0" t="s">
        <v>8715</v>
      </c>
      <c r="C4575" s="2" t="s">
        <v>8716</v>
      </c>
      <c r="D4575" s="0" t="s">
        <v>35</v>
      </c>
      <c r="E4575" s="2" t="s">
        <v>12</v>
      </c>
      <c r="F4575" s="0" t="s">
        <v>8988</v>
      </c>
      <c r="G4575" s="0" t="n">
        <v>86.5</v>
      </c>
      <c r="H4575" s="3" t="s">
        <v>86</v>
      </c>
    </row>
    <row r="4576" customFormat="false" ht="12.75" hidden="false" customHeight="false" outlineLevel="0" collapsed="false">
      <c r="A4576" s="2" t="s">
        <v>8989</v>
      </c>
      <c r="B4576" s="0" t="s">
        <v>8715</v>
      </c>
      <c r="C4576" s="2" t="s">
        <v>8716</v>
      </c>
      <c r="D4576" s="0" t="s">
        <v>35</v>
      </c>
      <c r="E4576" s="2" t="s">
        <v>12</v>
      </c>
      <c r="F4576" s="0" t="s">
        <v>8990</v>
      </c>
      <c r="G4576" s="0" t="n">
        <v>86.5</v>
      </c>
      <c r="H4576" s="3" t="s">
        <v>86</v>
      </c>
    </row>
    <row r="4577" customFormat="false" ht="12.75" hidden="false" customHeight="false" outlineLevel="0" collapsed="false">
      <c r="A4577" s="2" t="s">
        <v>8991</v>
      </c>
      <c r="B4577" s="0" t="s">
        <v>8715</v>
      </c>
      <c r="C4577" s="2" t="s">
        <v>8716</v>
      </c>
      <c r="D4577" s="0" t="s">
        <v>35</v>
      </c>
      <c r="E4577" s="2" t="s">
        <v>12</v>
      </c>
      <c r="F4577" s="0" t="s">
        <v>8992</v>
      </c>
      <c r="G4577" s="0" t="n">
        <v>86.5</v>
      </c>
      <c r="H4577" s="3" t="s">
        <v>86</v>
      </c>
    </row>
    <row r="4578" customFormat="false" ht="12.75" hidden="false" customHeight="false" outlineLevel="0" collapsed="false">
      <c r="A4578" s="2" t="s">
        <v>8993</v>
      </c>
      <c r="B4578" s="0" t="s">
        <v>8715</v>
      </c>
      <c r="C4578" s="2" t="s">
        <v>8716</v>
      </c>
      <c r="D4578" s="0" t="s">
        <v>35</v>
      </c>
      <c r="E4578" s="2" t="s">
        <v>12</v>
      </c>
      <c r="F4578" s="0" t="s">
        <v>8994</v>
      </c>
      <c r="G4578" s="0" t="n">
        <v>86.5</v>
      </c>
      <c r="H4578" s="3" t="s">
        <v>86</v>
      </c>
    </row>
    <row r="4579" customFormat="false" ht="12.75" hidden="false" customHeight="false" outlineLevel="0" collapsed="false">
      <c r="A4579" s="2" t="s">
        <v>8995</v>
      </c>
      <c r="B4579" s="0" t="s">
        <v>8715</v>
      </c>
      <c r="C4579" s="2" t="s">
        <v>8716</v>
      </c>
      <c r="D4579" s="0" t="s">
        <v>35</v>
      </c>
      <c r="E4579" s="2" t="s">
        <v>12</v>
      </c>
      <c r="F4579" s="0" t="s">
        <v>8996</v>
      </c>
      <c r="G4579" s="0" t="n">
        <v>86</v>
      </c>
      <c r="H4579" s="3" t="s">
        <v>86</v>
      </c>
    </row>
    <row r="4580" customFormat="false" ht="12.75" hidden="false" customHeight="false" outlineLevel="0" collapsed="false">
      <c r="A4580" s="2" t="s">
        <v>8997</v>
      </c>
      <c r="B4580" s="0" t="s">
        <v>8715</v>
      </c>
      <c r="C4580" s="2" t="s">
        <v>8716</v>
      </c>
      <c r="D4580" s="0" t="s">
        <v>35</v>
      </c>
      <c r="E4580" s="2" t="s">
        <v>12</v>
      </c>
      <c r="F4580" s="0" t="s">
        <v>8998</v>
      </c>
      <c r="G4580" s="0" t="n">
        <v>86</v>
      </c>
      <c r="H4580" s="3" t="s">
        <v>86</v>
      </c>
    </row>
    <row r="4581" customFormat="false" ht="12.75" hidden="false" customHeight="false" outlineLevel="0" collapsed="false">
      <c r="A4581" s="2" t="s">
        <v>8999</v>
      </c>
      <c r="B4581" s="0" t="s">
        <v>8715</v>
      </c>
      <c r="C4581" s="2" t="s">
        <v>8716</v>
      </c>
      <c r="D4581" s="0" t="s">
        <v>35</v>
      </c>
      <c r="E4581" s="2" t="s">
        <v>12</v>
      </c>
      <c r="F4581" s="0" t="s">
        <v>9000</v>
      </c>
      <c r="G4581" s="0" t="n">
        <v>86</v>
      </c>
      <c r="H4581" s="3" t="s">
        <v>86</v>
      </c>
    </row>
    <row r="4582" customFormat="false" ht="12.75" hidden="false" customHeight="false" outlineLevel="0" collapsed="false">
      <c r="A4582" s="2" t="s">
        <v>9001</v>
      </c>
      <c r="B4582" s="0" t="s">
        <v>8715</v>
      </c>
      <c r="C4582" s="2" t="s">
        <v>8716</v>
      </c>
      <c r="D4582" s="0" t="s">
        <v>35</v>
      </c>
      <c r="E4582" s="2" t="s">
        <v>12</v>
      </c>
      <c r="F4582" s="0" t="s">
        <v>9002</v>
      </c>
      <c r="G4582" s="0" t="n">
        <v>86</v>
      </c>
      <c r="H4582" s="3" t="s">
        <v>86</v>
      </c>
    </row>
    <row r="4583" customFormat="false" ht="12.75" hidden="false" customHeight="false" outlineLevel="0" collapsed="false">
      <c r="A4583" s="2" t="s">
        <v>9003</v>
      </c>
      <c r="B4583" s="0" t="s">
        <v>8715</v>
      </c>
      <c r="C4583" s="2" t="s">
        <v>8716</v>
      </c>
      <c r="D4583" s="0" t="s">
        <v>35</v>
      </c>
      <c r="E4583" s="2" t="s">
        <v>12</v>
      </c>
      <c r="F4583" s="0" t="s">
        <v>9004</v>
      </c>
      <c r="G4583" s="0" t="n">
        <v>85.5</v>
      </c>
      <c r="H4583" s="3" t="s">
        <v>86</v>
      </c>
    </row>
    <row r="4584" customFormat="false" ht="12.75" hidden="false" customHeight="false" outlineLevel="0" collapsed="false">
      <c r="A4584" s="2" t="s">
        <v>9005</v>
      </c>
      <c r="B4584" s="0" t="s">
        <v>8715</v>
      </c>
      <c r="C4584" s="2" t="s">
        <v>8716</v>
      </c>
      <c r="D4584" s="0" t="s">
        <v>35</v>
      </c>
      <c r="E4584" s="2" t="s">
        <v>12</v>
      </c>
      <c r="F4584" s="0" t="s">
        <v>9006</v>
      </c>
      <c r="G4584" s="0" t="n">
        <v>85.5</v>
      </c>
      <c r="H4584" s="3" t="s">
        <v>86</v>
      </c>
    </row>
    <row r="4585" customFormat="false" ht="12.75" hidden="false" customHeight="false" outlineLevel="0" collapsed="false">
      <c r="A4585" s="2" t="s">
        <v>9007</v>
      </c>
      <c r="B4585" s="0" t="s">
        <v>8715</v>
      </c>
      <c r="C4585" s="2" t="s">
        <v>8716</v>
      </c>
      <c r="D4585" s="0" t="s">
        <v>35</v>
      </c>
      <c r="E4585" s="2" t="s">
        <v>12</v>
      </c>
      <c r="F4585" s="0" t="s">
        <v>9008</v>
      </c>
      <c r="G4585" s="0" t="n">
        <v>85</v>
      </c>
      <c r="H4585" s="3" t="s">
        <v>86</v>
      </c>
    </row>
    <row r="4586" customFormat="false" ht="12.75" hidden="false" customHeight="false" outlineLevel="0" collapsed="false">
      <c r="A4586" s="2" t="s">
        <v>9009</v>
      </c>
      <c r="B4586" s="0" t="s">
        <v>8715</v>
      </c>
      <c r="C4586" s="2" t="s">
        <v>8716</v>
      </c>
      <c r="D4586" s="0" t="s">
        <v>35</v>
      </c>
      <c r="E4586" s="2" t="s">
        <v>12</v>
      </c>
      <c r="F4586" s="0" t="s">
        <v>9010</v>
      </c>
      <c r="G4586" s="0" t="n">
        <v>84.5</v>
      </c>
      <c r="H4586" s="3" t="s">
        <v>86</v>
      </c>
    </row>
    <row r="4587" customFormat="false" ht="12.75" hidden="false" customHeight="false" outlineLevel="0" collapsed="false">
      <c r="A4587" s="2" t="s">
        <v>9011</v>
      </c>
      <c r="B4587" s="0" t="s">
        <v>8715</v>
      </c>
      <c r="C4587" s="2" t="s">
        <v>8716</v>
      </c>
      <c r="D4587" s="0" t="s">
        <v>35</v>
      </c>
      <c r="E4587" s="2" t="s">
        <v>12</v>
      </c>
      <c r="F4587" s="0" t="s">
        <v>9012</v>
      </c>
      <c r="G4587" s="0" t="n">
        <v>84.5</v>
      </c>
      <c r="H4587" s="3" t="s">
        <v>86</v>
      </c>
    </row>
    <row r="4588" customFormat="false" ht="12.75" hidden="false" customHeight="false" outlineLevel="0" collapsed="false">
      <c r="A4588" s="2" t="s">
        <v>9013</v>
      </c>
      <c r="B4588" s="0" t="s">
        <v>8715</v>
      </c>
      <c r="C4588" s="2" t="s">
        <v>8716</v>
      </c>
      <c r="D4588" s="0" t="s">
        <v>35</v>
      </c>
      <c r="E4588" s="2" t="s">
        <v>12</v>
      </c>
      <c r="F4588" s="0" t="s">
        <v>9014</v>
      </c>
      <c r="G4588" s="0" t="n">
        <v>84</v>
      </c>
      <c r="H4588" s="3" t="s">
        <v>86</v>
      </c>
    </row>
    <row r="4589" customFormat="false" ht="12.75" hidden="false" customHeight="false" outlineLevel="0" collapsed="false">
      <c r="A4589" s="2" t="s">
        <v>9015</v>
      </c>
      <c r="B4589" s="0" t="s">
        <v>8715</v>
      </c>
      <c r="C4589" s="2" t="s">
        <v>8716</v>
      </c>
      <c r="D4589" s="0" t="s">
        <v>35</v>
      </c>
      <c r="E4589" s="2" t="s">
        <v>12</v>
      </c>
      <c r="F4589" s="0" t="s">
        <v>9016</v>
      </c>
      <c r="G4589" s="0" t="n">
        <v>84</v>
      </c>
      <c r="H4589" s="3" t="s">
        <v>86</v>
      </c>
    </row>
    <row r="4590" customFormat="false" ht="12.75" hidden="false" customHeight="false" outlineLevel="0" collapsed="false">
      <c r="A4590" s="2" t="s">
        <v>9017</v>
      </c>
      <c r="B4590" s="0" t="s">
        <v>8715</v>
      </c>
      <c r="C4590" s="2" t="s">
        <v>8716</v>
      </c>
      <c r="D4590" s="0" t="s">
        <v>35</v>
      </c>
      <c r="E4590" s="2" t="s">
        <v>12</v>
      </c>
      <c r="F4590" s="0" t="s">
        <v>9018</v>
      </c>
      <c r="G4590" s="0" t="n">
        <v>84</v>
      </c>
      <c r="H4590" s="3" t="s">
        <v>86</v>
      </c>
    </row>
    <row r="4591" customFormat="false" ht="12.75" hidden="false" customHeight="false" outlineLevel="0" collapsed="false">
      <c r="A4591" s="2" t="s">
        <v>9019</v>
      </c>
      <c r="B4591" s="0" t="s">
        <v>8715</v>
      </c>
      <c r="C4591" s="2" t="s">
        <v>8716</v>
      </c>
      <c r="D4591" s="0" t="s">
        <v>35</v>
      </c>
      <c r="E4591" s="2" t="s">
        <v>12</v>
      </c>
      <c r="F4591" s="0" t="s">
        <v>9020</v>
      </c>
      <c r="G4591" s="0" t="n">
        <v>83.5</v>
      </c>
      <c r="H4591" s="3" t="s">
        <v>86</v>
      </c>
    </row>
    <row r="4592" customFormat="false" ht="12.75" hidden="false" customHeight="false" outlineLevel="0" collapsed="false">
      <c r="A4592" s="2" t="s">
        <v>9021</v>
      </c>
      <c r="B4592" s="0" t="s">
        <v>8715</v>
      </c>
      <c r="C4592" s="2" t="s">
        <v>8716</v>
      </c>
      <c r="D4592" s="0" t="s">
        <v>35</v>
      </c>
      <c r="E4592" s="2" t="s">
        <v>12</v>
      </c>
      <c r="F4592" s="0" t="s">
        <v>9022</v>
      </c>
      <c r="G4592" s="0" t="n">
        <v>83.5</v>
      </c>
      <c r="H4592" s="3" t="s">
        <v>86</v>
      </c>
    </row>
    <row r="4593" customFormat="false" ht="12.75" hidden="false" customHeight="false" outlineLevel="0" collapsed="false">
      <c r="A4593" s="2" t="s">
        <v>9023</v>
      </c>
      <c r="B4593" s="0" t="s">
        <v>8715</v>
      </c>
      <c r="C4593" s="2" t="s">
        <v>8716</v>
      </c>
      <c r="D4593" s="0" t="s">
        <v>35</v>
      </c>
      <c r="E4593" s="2" t="s">
        <v>12</v>
      </c>
      <c r="F4593" s="0" t="s">
        <v>9024</v>
      </c>
      <c r="G4593" s="0" t="n">
        <v>83.5</v>
      </c>
      <c r="H4593" s="3" t="s">
        <v>86</v>
      </c>
    </row>
    <row r="4594" customFormat="false" ht="12.75" hidden="false" customHeight="false" outlineLevel="0" collapsed="false">
      <c r="A4594" s="2" t="s">
        <v>9025</v>
      </c>
      <c r="B4594" s="0" t="s">
        <v>8715</v>
      </c>
      <c r="C4594" s="2" t="s">
        <v>8716</v>
      </c>
      <c r="D4594" s="0" t="s">
        <v>35</v>
      </c>
      <c r="E4594" s="2" t="s">
        <v>12</v>
      </c>
      <c r="F4594" s="0" t="s">
        <v>9026</v>
      </c>
      <c r="G4594" s="0" t="n">
        <v>83.5</v>
      </c>
      <c r="H4594" s="3" t="s">
        <v>86</v>
      </c>
    </row>
    <row r="4595" customFormat="false" ht="12.75" hidden="false" customHeight="false" outlineLevel="0" collapsed="false">
      <c r="A4595" s="2" t="s">
        <v>9027</v>
      </c>
      <c r="B4595" s="0" t="s">
        <v>8715</v>
      </c>
      <c r="C4595" s="2" t="s">
        <v>8716</v>
      </c>
      <c r="D4595" s="0" t="s">
        <v>35</v>
      </c>
      <c r="E4595" s="2" t="s">
        <v>12</v>
      </c>
      <c r="F4595" s="0" t="s">
        <v>9028</v>
      </c>
      <c r="G4595" s="0" t="n">
        <v>83</v>
      </c>
      <c r="H4595" s="3" t="s">
        <v>86</v>
      </c>
    </row>
    <row r="4596" customFormat="false" ht="12.75" hidden="false" customHeight="false" outlineLevel="0" collapsed="false">
      <c r="A4596" s="2" t="s">
        <v>9029</v>
      </c>
      <c r="B4596" s="0" t="s">
        <v>8715</v>
      </c>
      <c r="C4596" s="2" t="s">
        <v>8716</v>
      </c>
      <c r="D4596" s="0" t="s">
        <v>35</v>
      </c>
      <c r="E4596" s="2" t="s">
        <v>12</v>
      </c>
      <c r="F4596" s="0" t="s">
        <v>9030</v>
      </c>
      <c r="G4596" s="0" t="n">
        <v>83</v>
      </c>
      <c r="H4596" s="3" t="s">
        <v>86</v>
      </c>
    </row>
    <row r="4597" customFormat="false" ht="12.75" hidden="false" customHeight="false" outlineLevel="0" collapsed="false">
      <c r="A4597" s="2" t="s">
        <v>9031</v>
      </c>
      <c r="B4597" s="0" t="s">
        <v>8715</v>
      </c>
      <c r="C4597" s="2" t="s">
        <v>8716</v>
      </c>
      <c r="D4597" s="0" t="s">
        <v>35</v>
      </c>
      <c r="E4597" s="2" t="s">
        <v>12</v>
      </c>
      <c r="F4597" s="0" t="s">
        <v>9032</v>
      </c>
      <c r="G4597" s="0" t="n">
        <v>82.5</v>
      </c>
      <c r="H4597" s="3" t="s">
        <v>86</v>
      </c>
    </row>
    <row r="4598" customFormat="false" ht="12.75" hidden="false" customHeight="false" outlineLevel="0" collapsed="false">
      <c r="A4598" s="2" t="s">
        <v>9033</v>
      </c>
      <c r="B4598" s="0" t="s">
        <v>8715</v>
      </c>
      <c r="C4598" s="2" t="s">
        <v>8716</v>
      </c>
      <c r="D4598" s="0" t="s">
        <v>35</v>
      </c>
      <c r="E4598" s="2" t="s">
        <v>12</v>
      </c>
      <c r="F4598" s="0" t="s">
        <v>9034</v>
      </c>
      <c r="G4598" s="0" t="n">
        <v>82.5</v>
      </c>
      <c r="H4598" s="3" t="s">
        <v>86</v>
      </c>
    </row>
    <row r="4599" customFormat="false" ht="12.75" hidden="false" customHeight="false" outlineLevel="0" collapsed="false">
      <c r="A4599" s="2" t="s">
        <v>2917</v>
      </c>
      <c r="B4599" s="0" t="s">
        <v>8715</v>
      </c>
      <c r="C4599" s="2" t="s">
        <v>8716</v>
      </c>
      <c r="D4599" s="0" t="s">
        <v>35</v>
      </c>
      <c r="E4599" s="2" t="s">
        <v>12</v>
      </c>
      <c r="F4599" s="0" t="s">
        <v>9035</v>
      </c>
      <c r="G4599" s="0" t="n">
        <v>82</v>
      </c>
      <c r="H4599" s="3" t="s">
        <v>86</v>
      </c>
    </row>
    <row r="4600" customFormat="false" ht="12.75" hidden="false" customHeight="false" outlineLevel="0" collapsed="false">
      <c r="A4600" s="2" t="s">
        <v>9036</v>
      </c>
      <c r="B4600" s="0" t="s">
        <v>8715</v>
      </c>
      <c r="C4600" s="2" t="s">
        <v>8716</v>
      </c>
      <c r="D4600" s="0" t="s">
        <v>35</v>
      </c>
      <c r="E4600" s="2" t="s">
        <v>12</v>
      </c>
      <c r="F4600" s="0" t="s">
        <v>9037</v>
      </c>
      <c r="G4600" s="0" t="n">
        <v>81.5</v>
      </c>
      <c r="H4600" s="3" t="s">
        <v>86</v>
      </c>
    </row>
    <row r="4601" customFormat="false" ht="12.75" hidden="false" customHeight="false" outlineLevel="0" collapsed="false">
      <c r="A4601" s="2" t="s">
        <v>9038</v>
      </c>
      <c r="B4601" s="0" t="s">
        <v>8715</v>
      </c>
      <c r="C4601" s="2" t="s">
        <v>8716</v>
      </c>
      <c r="D4601" s="0" t="s">
        <v>35</v>
      </c>
      <c r="E4601" s="2" t="s">
        <v>12</v>
      </c>
      <c r="F4601" s="0" t="s">
        <v>9039</v>
      </c>
      <c r="G4601" s="0" t="n">
        <v>81</v>
      </c>
      <c r="H4601" s="3" t="s">
        <v>86</v>
      </c>
    </row>
    <row r="4602" customFormat="false" ht="12.75" hidden="false" customHeight="false" outlineLevel="0" collapsed="false">
      <c r="A4602" s="2" t="s">
        <v>9040</v>
      </c>
      <c r="B4602" s="0" t="s">
        <v>8715</v>
      </c>
      <c r="C4602" s="2" t="s">
        <v>8716</v>
      </c>
      <c r="D4602" s="0" t="s">
        <v>35</v>
      </c>
      <c r="E4602" s="2" t="s">
        <v>12</v>
      </c>
      <c r="F4602" s="0" t="s">
        <v>9041</v>
      </c>
      <c r="G4602" s="0" t="n">
        <v>81</v>
      </c>
      <c r="H4602" s="3" t="s">
        <v>86</v>
      </c>
    </row>
    <row r="4603" customFormat="false" ht="12.75" hidden="false" customHeight="false" outlineLevel="0" collapsed="false">
      <c r="A4603" s="2" t="s">
        <v>9042</v>
      </c>
      <c r="B4603" s="0" t="s">
        <v>8715</v>
      </c>
      <c r="C4603" s="2" t="s">
        <v>8716</v>
      </c>
      <c r="D4603" s="0" t="s">
        <v>35</v>
      </c>
      <c r="E4603" s="2" t="s">
        <v>12</v>
      </c>
      <c r="F4603" s="0" t="s">
        <v>9043</v>
      </c>
      <c r="G4603" s="0" t="n">
        <v>80.5</v>
      </c>
      <c r="H4603" s="3" t="s">
        <v>86</v>
      </c>
    </row>
    <row r="4604" customFormat="false" ht="12.75" hidden="false" customHeight="false" outlineLevel="0" collapsed="false">
      <c r="A4604" s="2" t="s">
        <v>9044</v>
      </c>
      <c r="B4604" s="0" t="s">
        <v>8715</v>
      </c>
      <c r="C4604" s="2" t="s">
        <v>8716</v>
      </c>
      <c r="D4604" s="0" t="s">
        <v>35</v>
      </c>
      <c r="E4604" s="2" t="s">
        <v>12</v>
      </c>
      <c r="F4604" s="0" t="s">
        <v>9045</v>
      </c>
      <c r="G4604" s="0" t="n">
        <v>80.5</v>
      </c>
      <c r="H4604" s="3" t="s">
        <v>86</v>
      </c>
    </row>
    <row r="4605" customFormat="false" ht="12.75" hidden="false" customHeight="false" outlineLevel="0" collapsed="false">
      <c r="A4605" s="2" t="s">
        <v>9046</v>
      </c>
      <c r="B4605" s="0" t="s">
        <v>8715</v>
      </c>
      <c r="C4605" s="2" t="s">
        <v>8716</v>
      </c>
      <c r="D4605" s="0" t="s">
        <v>35</v>
      </c>
      <c r="E4605" s="2" t="s">
        <v>12</v>
      </c>
      <c r="F4605" s="0" t="s">
        <v>9047</v>
      </c>
      <c r="G4605" s="0" t="n">
        <v>80.5</v>
      </c>
      <c r="H4605" s="3" t="s">
        <v>86</v>
      </c>
    </row>
    <row r="4606" customFormat="false" ht="12.75" hidden="false" customHeight="false" outlineLevel="0" collapsed="false">
      <c r="A4606" s="2" t="s">
        <v>9048</v>
      </c>
      <c r="B4606" s="0" t="s">
        <v>8715</v>
      </c>
      <c r="C4606" s="2" t="s">
        <v>8716</v>
      </c>
      <c r="D4606" s="0" t="s">
        <v>35</v>
      </c>
      <c r="E4606" s="2" t="s">
        <v>12</v>
      </c>
      <c r="F4606" s="0" t="s">
        <v>9049</v>
      </c>
      <c r="G4606" s="0" t="n">
        <v>80.5</v>
      </c>
      <c r="H4606" s="3" t="s">
        <v>86</v>
      </c>
    </row>
    <row r="4607" customFormat="false" ht="12.75" hidden="false" customHeight="false" outlineLevel="0" collapsed="false">
      <c r="A4607" s="2" t="s">
        <v>9050</v>
      </c>
      <c r="B4607" s="0" t="s">
        <v>8715</v>
      </c>
      <c r="C4607" s="2" t="s">
        <v>8716</v>
      </c>
      <c r="D4607" s="0" t="s">
        <v>35</v>
      </c>
      <c r="E4607" s="2" t="s">
        <v>12</v>
      </c>
      <c r="F4607" s="0" t="s">
        <v>9051</v>
      </c>
      <c r="G4607" s="0" t="n">
        <v>80</v>
      </c>
      <c r="H4607" s="3" t="s">
        <v>86</v>
      </c>
    </row>
    <row r="4608" customFormat="false" ht="12.75" hidden="false" customHeight="false" outlineLevel="0" collapsed="false">
      <c r="A4608" s="2" t="s">
        <v>9052</v>
      </c>
      <c r="B4608" s="0" t="s">
        <v>8715</v>
      </c>
      <c r="C4608" s="2" t="s">
        <v>8716</v>
      </c>
      <c r="D4608" s="0" t="s">
        <v>35</v>
      </c>
      <c r="E4608" s="2" t="s">
        <v>12</v>
      </c>
      <c r="F4608" s="0" t="s">
        <v>9053</v>
      </c>
      <c r="G4608" s="0" t="n">
        <v>79.5</v>
      </c>
      <c r="H4608" s="3" t="s">
        <v>86</v>
      </c>
    </row>
    <row r="4609" customFormat="false" ht="12.75" hidden="false" customHeight="false" outlineLevel="0" collapsed="false">
      <c r="A4609" s="2" t="s">
        <v>9054</v>
      </c>
      <c r="B4609" s="0" t="s">
        <v>8715</v>
      </c>
      <c r="C4609" s="2" t="s">
        <v>8716</v>
      </c>
      <c r="D4609" s="0" t="s">
        <v>35</v>
      </c>
      <c r="E4609" s="2" t="s">
        <v>12</v>
      </c>
      <c r="F4609" s="0" t="s">
        <v>9055</v>
      </c>
      <c r="G4609" s="0" t="n">
        <v>79.5</v>
      </c>
      <c r="H4609" s="3" t="s">
        <v>86</v>
      </c>
    </row>
    <row r="4610" customFormat="false" ht="12.75" hidden="false" customHeight="false" outlineLevel="0" collapsed="false">
      <c r="A4610" s="2" t="s">
        <v>9056</v>
      </c>
      <c r="B4610" s="0" t="s">
        <v>8715</v>
      </c>
      <c r="C4610" s="2" t="s">
        <v>8716</v>
      </c>
      <c r="D4610" s="0" t="s">
        <v>35</v>
      </c>
      <c r="E4610" s="2" t="s">
        <v>12</v>
      </c>
      <c r="F4610" s="0" t="s">
        <v>9057</v>
      </c>
      <c r="G4610" s="0" t="n">
        <v>79</v>
      </c>
      <c r="H4610" s="3" t="s">
        <v>86</v>
      </c>
    </row>
    <row r="4611" customFormat="false" ht="12.75" hidden="false" customHeight="false" outlineLevel="0" collapsed="false">
      <c r="A4611" s="2" t="s">
        <v>1493</v>
      </c>
      <c r="B4611" s="0" t="s">
        <v>8715</v>
      </c>
      <c r="C4611" s="2" t="s">
        <v>8716</v>
      </c>
      <c r="D4611" s="0" t="s">
        <v>35</v>
      </c>
      <c r="E4611" s="2" t="s">
        <v>12</v>
      </c>
      <c r="F4611" s="0" t="s">
        <v>9058</v>
      </c>
      <c r="G4611" s="0" t="n">
        <v>78.5</v>
      </c>
      <c r="H4611" s="3" t="s">
        <v>86</v>
      </c>
    </row>
    <row r="4612" customFormat="false" ht="12.75" hidden="false" customHeight="false" outlineLevel="0" collapsed="false">
      <c r="A4612" s="2" t="s">
        <v>9059</v>
      </c>
      <c r="B4612" s="0" t="s">
        <v>8715</v>
      </c>
      <c r="C4612" s="2" t="s">
        <v>8716</v>
      </c>
      <c r="D4612" s="0" t="s">
        <v>35</v>
      </c>
      <c r="E4612" s="2" t="s">
        <v>12</v>
      </c>
      <c r="F4612" s="0" t="s">
        <v>9060</v>
      </c>
      <c r="G4612" s="0" t="n">
        <v>78.5</v>
      </c>
      <c r="H4612" s="3" t="s">
        <v>86</v>
      </c>
    </row>
    <row r="4613" customFormat="false" ht="12.75" hidden="false" customHeight="false" outlineLevel="0" collapsed="false">
      <c r="A4613" s="2" t="s">
        <v>9061</v>
      </c>
      <c r="B4613" s="0" t="s">
        <v>8715</v>
      </c>
      <c r="C4613" s="2" t="s">
        <v>8716</v>
      </c>
      <c r="D4613" s="0" t="s">
        <v>35</v>
      </c>
      <c r="E4613" s="2" t="s">
        <v>12</v>
      </c>
      <c r="F4613" s="0" t="s">
        <v>9062</v>
      </c>
      <c r="G4613" s="0" t="n">
        <v>78.5</v>
      </c>
      <c r="H4613" s="3" t="s">
        <v>86</v>
      </c>
    </row>
    <row r="4614" customFormat="false" ht="12.75" hidden="false" customHeight="false" outlineLevel="0" collapsed="false">
      <c r="A4614" s="2" t="s">
        <v>9063</v>
      </c>
      <c r="B4614" s="0" t="s">
        <v>8715</v>
      </c>
      <c r="C4614" s="2" t="s">
        <v>8716</v>
      </c>
      <c r="D4614" s="0" t="s">
        <v>35</v>
      </c>
      <c r="E4614" s="2" t="s">
        <v>12</v>
      </c>
      <c r="F4614" s="0" t="s">
        <v>9064</v>
      </c>
      <c r="G4614" s="0" t="n">
        <v>78.5</v>
      </c>
      <c r="H4614" s="3" t="s">
        <v>86</v>
      </c>
    </row>
    <row r="4615" customFormat="false" ht="12.75" hidden="false" customHeight="false" outlineLevel="0" collapsed="false">
      <c r="A4615" s="2" t="s">
        <v>9065</v>
      </c>
      <c r="B4615" s="0" t="s">
        <v>8715</v>
      </c>
      <c r="C4615" s="2" t="s">
        <v>8716</v>
      </c>
      <c r="D4615" s="0" t="s">
        <v>35</v>
      </c>
      <c r="E4615" s="2" t="s">
        <v>12</v>
      </c>
      <c r="F4615" s="0" t="s">
        <v>9066</v>
      </c>
      <c r="G4615" s="0" t="n">
        <v>78.5</v>
      </c>
      <c r="H4615" s="3" t="s">
        <v>86</v>
      </c>
    </row>
    <row r="4616" customFormat="false" ht="12.75" hidden="false" customHeight="false" outlineLevel="0" collapsed="false">
      <c r="A4616" s="2" t="s">
        <v>9067</v>
      </c>
      <c r="B4616" s="0" t="s">
        <v>8715</v>
      </c>
      <c r="C4616" s="2" t="s">
        <v>8716</v>
      </c>
      <c r="D4616" s="0" t="s">
        <v>35</v>
      </c>
      <c r="E4616" s="2" t="s">
        <v>12</v>
      </c>
      <c r="F4616" s="0" t="s">
        <v>9068</v>
      </c>
      <c r="G4616" s="0" t="n">
        <v>78.5</v>
      </c>
      <c r="H4616" s="3" t="s">
        <v>86</v>
      </c>
    </row>
    <row r="4617" customFormat="false" ht="12.75" hidden="false" customHeight="false" outlineLevel="0" collapsed="false">
      <c r="A4617" s="2" t="s">
        <v>9069</v>
      </c>
      <c r="B4617" s="0" t="s">
        <v>8715</v>
      </c>
      <c r="C4617" s="2" t="s">
        <v>8716</v>
      </c>
      <c r="D4617" s="0" t="s">
        <v>35</v>
      </c>
      <c r="E4617" s="2" t="s">
        <v>12</v>
      </c>
      <c r="F4617" s="0" t="s">
        <v>9070</v>
      </c>
      <c r="G4617" s="0" t="n">
        <v>78</v>
      </c>
      <c r="H4617" s="3" t="s">
        <v>86</v>
      </c>
    </row>
    <row r="4618" customFormat="false" ht="12.75" hidden="false" customHeight="false" outlineLevel="0" collapsed="false">
      <c r="A4618" s="2" t="s">
        <v>9071</v>
      </c>
      <c r="B4618" s="0" t="s">
        <v>8715</v>
      </c>
      <c r="C4618" s="2" t="s">
        <v>8716</v>
      </c>
      <c r="D4618" s="0" t="s">
        <v>35</v>
      </c>
      <c r="E4618" s="2" t="s">
        <v>12</v>
      </c>
      <c r="F4618" s="0" t="s">
        <v>9072</v>
      </c>
      <c r="G4618" s="0" t="n">
        <v>78</v>
      </c>
      <c r="H4618" s="3" t="s">
        <v>86</v>
      </c>
    </row>
    <row r="4619" customFormat="false" ht="12.75" hidden="false" customHeight="false" outlineLevel="0" collapsed="false">
      <c r="A4619" s="2" t="s">
        <v>9073</v>
      </c>
      <c r="B4619" s="0" t="s">
        <v>8715</v>
      </c>
      <c r="C4619" s="2" t="s">
        <v>8716</v>
      </c>
      <c r="D4619" s="0" t="s">
        <v>35</v>
      </c>
      <c r="E4619" s="2" t="s">
        <v>12</v>
      </c>
      <c r="F4619" s="0" t="s">
        <v>9074</v>
      </c>
      <c r="G4619" s="0" t="n">
        <v>78</v>
      </c>
      <c r="H4619" s="3" t="s">
        <v>86</v>
      </c>
    </row>
    <row r="4620" customFormat="false" ht="12.75" hidden="false" customHeight="false" outlineLevel="0" collapsed="false">
      <c r="A4620" s="2" t="s">
        <v>9075</v>
      </c>
      <c r="B4620" s="0" t="s">
        <v>8715</v>
      </c>
      <c r="C4620" s="2" t="s">
        <v>8716</v>
      </c>
      <c r="D4620" s="0" t="s">
        <v>35</v>
      </c>
      <c r="E4620" s="2" t="s">
        <v>12</v>
      </c>
      <c r="F4620" s="0" t="s">
        <v>9076</v>
      </c>
      <c r="G4620" s="0" t="n">
        <v>78</v>
      </c>
      <c r="H4620" s="3" t="s">
        <v>86</v>
      </c>
    </row>
    <row r="4621" customFormat="false" ht="12.75" hidden="false" customHeight="false" outlineLevel="0" collapsed="false">
      <c r="A4621" s="2" t="s">
        <v>9077</v>
      </c>
      <c r="B4621" s="0" t="s">
        <v>8715</v>
      </c>
      <c r="C4621" s="2" t="s">
        <v>8716</v>
      </c>
      <c r="D4621" s="0" t="s">
        <v>35</v>
      </c>
      <c r="E4621" s="2" t="s">
        <v>12</v>
      </c>
      <c r="F4621" s="0" t="s">
        <v>9078</v>
      </c>
      <c r="G4621" s="0" t="n">
        <v>77.5</v>
      </c>
      <c r="H4621" s="3" t="s">
        <v>86</v>
      </c>
    </row>
    <row r="4622" customFormat="false" ht="12.75" hidden="false" customHeight="false" outlineLevel="0" collapsed="false">
      <c r="A4622" s="2" t="s">
        <v>9079</v>
      </c>
      <c r="B4622" s="0" t="s">
        <v>8715</v>
      </c>
      <c r="C4622" s="2" t="s">
        <v>8716</v>
      </c>
      <c r="D4622" s="0" t="s">
        <v>35</v>
      </c>
      <c r="E4622" s="2" t="s">
        <v>12</v>
      </c>
      <c r="F4622" s="0" t="s">
        <v>9080</v>
      </c>
      <c r="G4622" s="0" t="n">
        <v>77.5</v>
      </c>
      <c r="H4622" s="3" t="s">
        <v>86</v>
      </c>
    </row>
    <row r="4623" customFormat="false" ht="12.75" hidden="false" customHeight="false" outlineLevel="0" collapsed="false">
      <c r="A4623" s="2" t="s">
        <v>9081</v>
      </c>
      <c r="B4623" s="0" t="s">
        <v>8715</v>
      </c>
      <c r="C4623" s="2" t="s">
        <v>8716</v>
      </c>
      <c r="D4623" s="0" t="s">
        <v>35</v>
      </c>
      <c r="E4623" s="2" t="s">
        <v>12</v>
      </c>
      <c r="F4623" s="0" t="s">
        <v>9082</v>
      </c>
      <c r="G4623" s="0" t="n">
        <v>77</v>
      </c>
      <c r="H4623" s="3" t="s">
        <v>86</v>
      </c>
    </row>
    <row r="4624" customFormat="false" ht="12.75" hidden="false" customHeight="false" outlineLevel="0" collapsed="false">
      <c r="A4624" s="2" t="s">
        <v>9083</v>
      </c>
      <c r="B4624" s="0" t="s">
        <v>8715</v>
      </c>
      <c r="C4624" s="2" t="s">
        <v>8716</v>
      </c>
      <c r="D4624" s="0" t="s">
        <v>35</v>
      </c>
      <c r="E4624" s="2" t="s">
        <v>12</v>
      </c>
      <c r="F4624" s="0" t="s">
        <v>9084</v>
      </c>
      <c r="G4624" s="0" t="n">
        <v>77</v>
      </c>
      <c r="H4624" s="3" t="s">
        <v>86</v>
      </c>
    </row>
    <row r="4625" customFormat="false" ht="12.75" hidden="false" customHeight="false" outlineLevel="0" collapsed="false">
      <c r="A4625" s="2" t="s">
        <v>8197</v>
      </c>
      <c r="B4625" s="0" t="s">
        <v>8715</v>
      </c>
      <c r="C4625" s="2" t="s">
        <v>8716</v>
      </c>
      <c r="D4625" s="0" t="s">
        <v>35</v>
      </c>
      <c r="E4625" s="2" t="s">
        <v>12</v>
      </c>
      <c r="F4625" s="0" t="s">
        <v>9085</v>
      </c>
      <c r="G4625" s="0" t="n">
        <v>77</v>
      </c>
      <c r="H4625" s="3" t="s">
        <v>86</v>
      </c>
    </row>
    <row r="4626" customFormat="false" ht="12.75" hidden="false" customHeight="false" outlineLevel="0" collapsed="false">
      <c r="A4626" s="2" t="s">
        <v>9086</v>
      </c>
      <c r="B4626" s="0" t="s">
        <v>8715</v>
      </c>
      <c r="C4626" s="2" t="s">
        <v>8716</v>
      </c>
      <c r="D4626" s="0" t="s">
        <v>35</v>
      </c>
      <c r="E4626" s="2" t="s">
        <v>12</v>
      </c>
      <c r="F4626" s="0" t="s">
        <v>9087</v>
      </c>
      <c r="G4626" s="0" t="n">
        <v>76</v>
      </c>
      <c r="H4626" s="3" t="s">
        <v>86</v>
      </c>
    </row>
    <row r="4627" customFormat="false" ht="12.75" hidden="false" customHeight="false" outlineLevel="0" collapsed="false">
      <c r="A4627" s="2" t="s">
        <v>1177</v>
      </c>
      <c r="B4627" s="0" t="s">
        <v>8715</v>
      </c>
      <c r="C4627" s="2" t="s">
        <v>8716</v>
      </c>
      <c r="D4627" s="0" t="s">
        <v>35</v>
      </c>
      <c r="E4627" s="2" t="s">
        <v>12</v>
      </c>
      <c r="F4627" s="0" t="s">
        <v>9088</v>
      </c>
      <c r="G4627" s="0" t="n">
        <v>76</v>
      </c>
      <c r="H4627" s="3" t="s">
        <v>86</v>
      </c>
    </row>
    <row r="4628" customFormat="false" ht="12.75" hidden="false" customHeight="false" outlineLevel="0" collapsed="false">
      <c r="A4628" s="2" t="s">
        <v>9089</v>
      </c>
      <c r="B4628" s="0" t="s">
        <v>8715</v>
      </c>
      <c r="C4628" s="2" t="s">
        <v>8716</v>
      </c>
      <c r="D4628" s="0" t="s">
        <v>35</v>
      </c>
      <c r="E4628" s="2" t="s">
        <v>12</v>
      </c>
      <c r="F4628" s="0" t="s">
        <v>9090</v>
      </c>
      <c r="G4628" s="0" t="n">
        <v>75</v>
      </c>
      <c r="H4628" s="3" t="s">
        <v>86</v>
      </c>
    </row>
    <row r="4629" customFormat="false" ht="12.75" hidden="false" customHeight="false" outlineLevel="0" collapsed="false">
      <c r="A4629" s="2" t="s">
        <v>9091</v>
      </c>
      <c r="B4629" s="0" t="s">
        <v>8715</v>
      </c>
      <c r="C4629" s="2" t="s">
        <v>8716</v>
      </c>
      <c r="D4629" s="0" t="s">
        <v>35</v>
      </c>
      <c r="E4629" s="2" t="s">
        <v>12</v>
      </c>
      <c r="F4629" s="0" t="s">
        <v>9092</v>
      </c>
      <c r="G4629" s="0" t="n">
        <v>75</v>
      </c>
      <c r="H4629" s="3" t="s">
        <v>86</v>
      </c>
    </row>
    <row r="4630" customFormat="false" ht="12.75" hidden="false" customHeight="false" outlineLevel="0" collapsed="false">
      <c r="A4630" s="2" t="s">
        <v>9093</v>
      </c>
      <c r="B4630" s="0" t="s">
        <v>8715</v>
      </c>
      <c r="C4630" s="2" t="s">
        <v>8716</v>
      </c>
      <c r="D4630" s="0" t="s">
        <v>35</v>
      </c>
      <c r="E4630" s="2" t="s">
        <v>12</v>
      </c>
      <c r="F4630" s="0" t="s">
        <v>9094</v>
      </c>
      <c r="G4630" s="0" t="n">
        <v>74.5</v>
      </c>
      <c r="H4630" s="3" t="s">
        <v>86</v>
      </c>
    </row>
    <row r="4631" customFormat="false" ht="12.75" hidden="false" customHeight="false" outlineLevel="0" collapsed="false">
      <c r="A4631" s="2" t="s">
        <v>9095</v>
      </c>
      <c r="B4631" s="0" t="s">
        <v>8715</v>
      </c>
      <c r="C4631" s="2" t="s">
        <v>8716</v>
      </c>
      <c r="D4631" s="0" t="s">
        <v>35</v>
      </c>
      <c r="E4631" s="2" t="s">
        <v>12</v>
      </c>
      <c r="F4631" s="0" t="s">
        <v>9096</v>
      </c>
      <c r="G4631" s="0" t="n">
        <v>74.5</v>
      </c>
      <c r="H4631" s="3" t="s">
        <v>86</v>
      </c>
    </row>
    <row r="4632" customFormat="false" ht="12.75" hidden="false" customHeight="false" outlineLevel="0" collapsed="false">
      <c r="A4632" s="2" t="s">
        <v>9097</v>
      </c>
      <c r="B4632" s="0" t="s">
        <v>8715</v>
      </c>
      <c r="C4632" s="2" t="s">
        <v>8716</v>
      </c>
      <c r="D4632" s="0" t="s">
        <v>35</v>
      </c>
      <c r="E4632" s="2" t="s">
        <v>12</v>
      </c>
      <c r="F4632" s="0" t="s">
        <v>9098</v>
      </c>
      <c r="G4632" s="0" t="n">
        <v>74</v>
      </c>
      <c r="H4632" s="3" t="s">
        <v>86</v>
      </c>
    </row>
    <row r="4633" customFormat="false" ht="12.75" hidden="false" customHeight="false" outlineLevel="0" collapsed="false">
      <c r="A4633" s="2" t="s">
        <v>9099</v>
      </c>
      <c r="B4633" s="0" t="s">
        <v>8715</v>
      </c>
      <c r="C4633" s="2" t="s">
        <v>8716</v>
      </c>
      <c r="D4633" s="0" t="s">
        <v>35</v>
      </c>
      <c r="E4633" s="2" t="s">
        <v>12</v>
      </c>
      <c r="F4633" s="0" t="s">
        <v>9100</v>
      </c>
      <c r="G4633" s="0" t="n">
        <v>74</v>
      </c>
      <c r="H4633" s="3" t="s">
        <v>86</v>
      </c>
    </row>
    <row r="4634" customFormat="false" ht="12.75" hidden="false" customHeight="false" outlineLevel="0" collapsed="false">
      <c r="A4634" s="2" t="s">
        <v>4409</v>
      </c>
      <c r="B4634" s="0" t="s">
        <v>8715</v>
      </c>
      <c r="C4634" s="2" t="s">
        <v>8716</v>
      </c>
      <c r="D4634" s="0" t="s">
        <v>35</v>
      </c>
      <c r="E4634" s="2" t="s">
        <v>12</v>
      </c>
      <c r="F4634" s="0" t="s">
        <v>9101</v>
      </c>
      <c r="G4634" s="0" t="n">
        <v>73</v>
      </c>
      <c r="H4634" s="3" t="s">
        <v>86</v>
      </c>
    </row>
    <row r="4635" customFormat="false" ht="12.75" hidden="false" customHeight="false" outlineLevel="0" collapsed="false">
      <c r="A4635" s="2" t="s">
        <v>9102</v>
      </c>
      <c r="B4635" s="0" t="s">
        <v>8715</v>
      </c>
      <c r="C4635" s="2" t="s">
        <v>8716</v>
      </c>
      <c r="D4635" s="0" t="s">
        <v>35</v>
      </c>
      <c r="E4635" s="2" t="s">
        <v>12</v>
      </c>
      <c r="F4635" s="0" t="s">
        <v>9103</v>
      </c>
      <c r="G4635" s="0" t="n">
        <v>73</v>
      </c>
      <c r="H4635" s="3" t="s">
        <v>86</v>
      </c>
    </row>
    <row r="4636" customFormat="false" ht="12.75" hidden="false" customHeight="false" outlineLevel="0" collapsed="false">
      <c r="A4636" s="2" t="s">
        <v>9104</v>
      </c>
      <c r="B4636" s="0" t="s">
        <v>8715</v>
      </c>
      <c r="C4636" s="2" t="s">
        <v>8716</v>
      </c>
      <c r="D4636" s="0" t="s">
        <v>35</v>
      </c>
      <c r="E4636" s="2" t="s">
        <v>12</v>
      </c>
      <c r="F4636" s="0" t="s">
        <v>9105</v>
      </c>
      <c r="G4636" s="0" t="n">
        <v>70</v>
      </c>
      <c r="H4636" s="3" t="s">
        <v>86</v>
      </c>
    </row>
    <row r="4637" customFormat="false" ht="12.75" hidden="false" customHeight="false" outlineLevel="0" collapsed="false">
      <c r="A4637" s="2" t="s">
        <v>9106</v>
      </c>
      <c r="B4637" s="0" t="s">
        <v>8715</v>
      </c>
      <c r="C4637" s="2" t="s">
        <v>8716</v>
      </c>
      <c r="D4637" s="0" t="s">
        <v>35</v>
      </c>
      <c r="E4637" s="2" t="s">
        <v>12</v>
      </c>
      <c r="F4637" s="0" t="s">
        <v>9107</v>
      </c>
      <c r="G4637" s="0" t="n">
        <v>68.5</v>
      </c>
      <c r="H4637" s="3" t="s">
        <v>86</v>
      </c>
    </row>
    <row r="4638" customFormat="false" ht="12.75" hidden="false" customHeight="false" outlineLevel="0" collapsed="false">
      <c r="A4638" s="2" t="s">
        <v>9108</v>
      </c>
      <c r="B4638" s="0" t="s">
        <v>8715</v>
      </c>
      <c r="C4638" s="2" t="s">
        <v>8716</v>
      </c>
      <c r="D4638" s="0" t="s">
        <v>35</v>
      </c>
      <c r="E4638" s="2" t="s">
        <v>12</v>
      </c>
      <c r="F4638" s="0" t="s">
        <v>9109</v>
      </c>
      <c r="G4638" s="0" t="n">
        <v>68.5</v>
      </c>
      <c r="H4638" s="3" t="s">
        <v>86</v>
      </c>
    </row>
    <row r="4639" customFormat="false" ht="12.75" hidden="false" customHeight="false" outlineLevel="0" collapsed="false">
      <c r="A4639" s="2" t="s">
        <v>9110</v>
      </c>
      <c r="B4639" s="0" t="s">
        <v>8715</v>
      </c>
      <c r="C4639" s="2" t="s">
        <v>8716</v>
      </c>
      <c r="D4639" s="0" t="s">
        <v>35</v>
      </c>
      <c r="E4639" s="2" t="s">
        <v>12</v>
      </c>
      <c r="F4639" s="0" t="s">
        <v>9111</v>
      </c>
      <c r="G4639" s="0" t="n">
        <v>68</v>
      </c>
      <c r="H4639" s="3" t="s">
        <v>86</v>
      </c>
    </row>
    <row r="4640" customFormat="false" ht="12.75" hidden="false" customHeight="false" outlineLevel="0" collapsed="false">
      <c r="A4640" s="2" t="s">
        <v>9112</v>
      </c>
      <c r="B4640" s="0" t="s">
        <v>8715</v>
      </c>
      <c r="C4640" s="2" t="s">
        <v>8716</v>
      </c>
      <c r="D4640" s="0" t="s">
        <v>35</v>
      </c>
      <c r="E4640" s="2" t="s">
        <v>12</v>
      </c>
      <c r="F4640" s="0" t="s">
        <v>9113</v>
      </c>
      <c r="G4640" s="0" t="n">
        <v>68</v>
      </c>
      <c r="H4640" s="3" t="s">
        <v>86</v>
      </c>
    </row>
    <row r="4641" customFormat="false" ht="12.75" hidden="false" customHeight="false" outlineLevel="0" collapsed="false">
      <c r="A4641" s="2" t="s">
        <v>8597</v>
      </c>
      <c r="B4641" s="0" t="s">
        <v>8715</v>
      </c>
      <c r="C4641" s="2" t="s">
        <v>8716</v>
      </c>
      <c r="D4641" s="0" t="s">
        <v>35</v>
      </c>
      <c r="E4641" s="2" t="s">
        <v>12</v>
      </c>
      <c r="F4641" s="0" t="s">
        <v>9114</v>
      </c>
      <c r="G4641" s="0" t="n">
        <v>68</v>
      </c>
      <c r="H4641" s="3" t="s">
        <v>86</v>
      </c>
    </row>
    <row r="4642" customFormat="false" ht="12.75" hidden="false" customHeight="false" outlineLevel="0" collapsed="false">
      <c r="A4642" s="2" t="s">
        <v>9115</v>
      </c>
      <c r="B4642" s="0" t="s">
        <v>8715</v>
      </c>
      <c r="C4642" s="2" t="s">
        <v>8716</v>
      </c>
      <c r="D4642" s="0" t="s">
        <v>35</v>
      </c>
      <c r="E4642" s="2" t="s">
        <v>12</v>
      </c>
      <c r="F4642" s="0" t="s">
        <v>9116</v>
      </c>
      <c r="G4642" s="0" t="n">
        <v>68</v>
      </c>
      <c r="H4642" s="3" t="s">
        <v>86</v>
      </c>
    </row>
    <row r="4643" customFormat="false" ht="12.75" hidden="false" customHeight="false" outlineLevel="0" collapsed="false">
      <c r="A4643" s="2" t="s">
        <v>9117</v>
      </c>
      <c r="B4643" s="0" t="s">
        <v>8715</v>
      </c>
      <c r="C4643" s="2" t="s">
        <v>8716</v>
      </c>
      <c r="D4643" s="0" t="s">
        <v>35</v>
      </c>
      <c r="E4643" s="2" t="s">
        <v>12</v>
      </c>
      <c r="F4643" s="0" t="s">
        <v>9118</v>
      </c>
      <c r="G4643" s="0" t="n">
        <v>67</v>
      </c>
      <c r="H4643" s="3" t="s">
        <v>86</v>
      </c>
    </row>
    <row r="4644" customFormat="false" ht="12.75" hidden="false" customHeight="false" outlineLevel="0" collapsed="false">
      <c r="A4644" s="2" t="s">
        <v>9119</v>
      </c>
      <c r="B4644" s="0" t="s">
        <v>8715</v>
      </c>
      <c r="C4644" s="2" t="s">
        <v>8716</v>
      </c>
      <c r="D4644" s="0" t="s">
        <v>35</v>
      </c>
      <c r="E4644" s="2" t="s">
        <v>12</v>
      </c>
      <c r="F4644" s="0" t="s">
        <v>9120</v>
      </c>
      <c r="G4644" s="0" t="n">
        <v>66.5</v>
      </c>
      <c r="H4644" s="3" t="s">
        <v>86</v>
      </c>
    </row>
    <row r="4645" customFormat="false" ht="12.75" hidden="false" customHeight="false" outlineLevel="0" collapsed="false">
      <c r="A4645" s="2" t="s">
        <v>9121</v>
      </c>
      <c r="B4645" s="0" t="s">
        <v>8715</v>
      </c>
      <c r="C4645" s="2" t="s">
        <v>8716</v>
      </c>
      <c r="D4645" s="0" t="s">
        <v>35</v>
      </c>
      <c r="E4645" s="2" t="s">
        <v>12</v>
      </c>
      <c r="F4645" s="0" t="s">
        <v>9122</v>
      </c>
      <c r="G4645" s="0" t="n">
        <v>66</v>
      </c>
      <c r="H4645" s="3" t="s">
        <v>86</v>
      </c>
    </row>
    <row r="4646" customFormat="false" ht="12.75" hidden="false" customHeight="false" outlineLevel="0" collapsed="false">
      <c r="A4646" s="2" t="s">
        <v>9123</v>
      </c>
      <c r="B4646" s="0" t="s">
        <v>8715</v>
      </c>
      <c r="C4646" s="2" t="s">
        <v>8716</v>
      </c>
      <c r="D4646" s="0" t="s">
        <v>35</v>
      </c>
      <c r="E4646" s="2" t="s">
        <v>12</v>
      </c>
      <c r="F4646" s="0" t="s">
        <v>9124</v>
      </c>
      <c r="G4646" s="0" t="n">
        <v>66</v>
      </c>
      <c r="H4646" s="3" t="s">
        <v>86</v>
      </c>
    </row>
    <row r="4647" customFormat="false" ht="12.75" hidden="false" customHeight="false" outlineLevel="0" collapsed="false">
      <c r="A4647" s="2" t="s">
        <v>4549</v>
      </c>
      <c r="B4647" s="0" t="s">
        <v>8715</v>
      </c>
      <c r="C4647" s="2" t="s">
        <v>8716</v>
      </c>
      <c r="D4647" s="0" t="s">
        <v>35</v>
      </c>
      <c r="E4647" s="2" t="s">
        <v>12</v>
      </c>
      <c r="F4647" s="0" t="s">
        <v>9125</v>
      </c>
      <c r="G4647" s="0" t="n">
        <v>64.5</v>
      </c>
      <c r="H4647" s="3" t="s">
        <v>86</v>
      </c>
    </row>
    <row r="4648" customFormat="false" ht="12.75" hidden="false" customHeight="false" outlineLevel="0" collapsed="false">
      <c r="A4648" s="2" t="s">
        <v>9126</v>
      </c>
      <c r="B4648" s="0" t="s">
        <v>8715</v>
      </c>
      <c r="C4648" s="2" t="s">
        <v>8716</v>
      </c>
      <c r="D4648" s="0" t="s">
        <v>35</v>
      </c>
      <c r="E4648" s="2" t="s">
        <v>12</v>
      </c>
      <c r="F4648" s="0" t="s">
        <v>9127</v>
      </c>
      <c r="G4648" s="0" t="n">
        <v>64.5</v>
      </c>
      <c r="H4648" s="3" t="s">
        <v>86</v>
      </c>
    </row>
    <row r="4649" customFormat="false" ht="12.75" hidden="false" customHeight="false" outlineLevel="0" collapsed="false">
      <c r="A4649" s="2" t="s">
        <v>9128</v>
      </c>
      <c r="B4649" s="0" t="s">
        <v>8715</v>
      </c>
      <c r="C4649" s="2" t="s">
        <v>8716</v>
      </c>
      <c r="D4649" s="0" t="s">
        <v>35</v>
      </c>
      <c r="E4649" s="2" t="s">
        <v>12</v>
      </c>
      <c r="F4649" s="0" t="s">
        <v>9129</v>
      </c>
      <c r="G4649" s="0" t="n">
        <v>63.5</v>
      </c>
      <c r="H4649" s="3" t="s">
        <v>86</v>
      </c>
    </row>
    <row r="4650" customFormat="false" ht="12.75" hidden="false" customHeight="false" outlineLevel="0" collapsed="false">
      <c r="A4650" s="2" t="s">
        <v>9130</v>
      </c>
      <c r="B4650" s="0" t="s">
        <v>8715</v>
      </c>
      <c r="C4650" s="2" t="s">
        <v>8716</v>
      </c>
      <c r="D4650" s="0" t="s">
        <v>35</v>
      </c>
      <c r="E4650" s="2" t="s">
        <v>12</v>
      </c>
      <c r="F4650" s="0" t="s">
        <v>9131</v>
      </c>
      <c r="G4650" s="0" t="n">
        <v>63</v>
      </c>
      <c r="H4650" s="3" t="s">
        <v>86</v>
      </c>
    </row>
    <row r="4651" customFormat="false" ht="12.75" hidden="false" customHeight="false" outlineLevel="0" collapsed="false">
      <c r="A4651" s="2" t="s">
        <v>9132</v>
      </c>
      <c r="B4651" s="0" t="s">
        <v>8715</v>
      </c>
      <c r="C4651" s="2" t="s">
        <v>8716</v>
      </c>
      <c r="D4651" s="0" t="s">
        <v>35</v>
      </c>
      <c r="E4651" s="2" t="s">
        <v>12</v>
      </c>
      <c r="F4651" s="0" t="s">
        <v>9133</v>
      </c>
      <c r="G4651" s="0" t="n">
        <v>59.5</v>
      </c>
      <c r="H4651" s="3" t="s">
        <v>86</v>
      </c>
    </row>
    <row r="4652" customFormat="false" ht="12.75" hidden="false" customHeight="false" outlineLevel="0" collapsed="false">
      <c r="A4652" s="2" t="s">
        <v>9134</v>
      </c>
      <c r="B4652" s="0" t="s">
        <v>8715</v>
      </c>
      <c r="C4652" s="2" t="s">
        <v>8716</v>
      </c>
      <c r="D4652" s="0" t="s">
        <v>35</v>
      </c>
      <c r="E4652" s="2" t="s">
        <v>12</v>
      </c>
      <c r="F4652" s="0" t="s">
        <v>9135</v>
      </c>
      <c r="G4652" s="0" t="n">
        <v>56</v>
      </c>
      <c r="H4652" s="3" t="s">
        <v>86</v>
      </c>
    </row>
    <row r="4653" customFormat="false" ht="12.75" hidden="false" customHeight="false" outlineLevel="0" collapsed="false">
      <c r="A4653" s="2" t="s">
        <v>489</v>
      </c>
      <c r="B4653" s="0" t="s">
        <v>8715</v>
      </c>
      <c r="C4653" s="2" t="s">
        <v>8716</v>
      </c>
      <c r="D4653" s="0" t="s">
        <v>35</v>
      </c>
      <c r="E4653" s="2" t="s">
        <v>12</v>
      </c>
      <c r="F4653" s="0" t="s">
        <v>9136</v>
      </c>
      <c r="G4653" s="0" t="n">
        <v>54.5</v>
      </c>
      <c r="H4653" s="3" t="s">
        <v>86</v>
      </c>
    </row>
    <row r="4654" customFormat="false" ht="12.75" hidden="false" customHeight="false" outlineLevel="0" collapsed="false">
      <c r="A4654" s="2" t="s">
        <v>9137</v>
      </c>
      <c r="B4654" s="0" t="s">
        <v>8715</v>
      </c>
      <c r="C4654" s="2" t="s">
        <v>8716</v>
      </c>
      <c r="D4654" s="0" t="s">
        <v>35</v>
      </c>
      <c r="E4654" s="2" t="s">
        <v>12</v>
      </c>
      <c r="F4654" s="0" t="s">
        <v>9138</v>
      </c>
      <c r="G4654" s="0" t="n">
        <v>54</v>
      </c>
      <c r="H4654" s="3" t="s">
        <v>86</v>
      </c>
    </row>
    <row r="4655" customFormat="false" ht="12.75" hidden="false" customHeight="false" outlineLevel="0" collapsed="false">
      <c r="A4655" s="2" t="s">
        <v>9139</v>
      </c>
      <c r="B4655" s="0" t="s">
        <v>8715</v>
      </c>
      <c r="C4655" s="2" t="s">
        <v>8716</v>
      </c>
      <c r="D4655" s="0" t="s">
        <v>35</v>
      </c>
      <c r="E4655" s="2" t="s">
        <v>12</v>
      </c>
      <c r="F4655" s="0" t="s">
        <v>9140</v>
      </c>
      <c r="G4655" s="0" t="n">
        <v>50.5</v>
      </c>
      <c r="H4655" s="3" t="s">
        <v>86</v>
      </c>
    </row>
    <row r="4656" customFormat="false" ht="12.75" hidden="false" customHeight="false" outlineLevel="0" collapsed="false">
      <c r="A4656" s="2" t="s">
        <v>9141</v>
      </c>
      <c r="B4656" s="0" t="s">
        <v>8715</v>
      </c>
      <c r="C4656" s="2" t="s">
        <v>8716</v>
      </c>
      <c r="D4656" s="0" t="s">
        <v>35</v>
      </c>
      <c r="E4656" s="2" t="s">
        <v>12</v>
      </c>
      <c r="F4656" s="0" t="s">
        <v>9142</v>
      </c>
      <c r="G4656" s="0" t="n">
        <v>45</v>
      </c>
      <c r="H4656" s="3" t="s">
        <v>86</v>
      </c>
    </row>
    <row r="4657" customFormat="false" ht="12.75" hidden="false" customHeight="false" outlineLevel="0" collapsed="false">
      <c r="A4657" s="2" t="s">
        <v>9143</v>
      </c>
      <c r="B4657" s="0" t="s">
        <v>8715</v>
      </c>
      <c r="C4657" s="2" t="s">
        <v>8716</v>
      </c>
      <c r="D4657" s="0" t="s">
        <v>35</v>
      </c>
      <c r="E4657" s="2" t="s">
        <v>12</v>
      </c>
      <c r="F4657" s="0" t="s">
        <v>9144</v>
      </c>
      <c r="G4657" s="0" t="n">
        <v>-1</v>
      </c>
      <c r="H4657" s="3" t="s">
        <v>31</v>
      </c>
    </row>
    <row r="4658" customFormat="false" ht="12.75" hidden="false" customHeight="false" outlineLevel="0" collapsed="false">
      <c r="A4658" s="2" t="s">
        <v>9145</v>
      </c>
      <c r="B4658" s="0" t="s">
        <v>8715</v>
      </c>
      <c r="C4658" s="2" t="s">
        <v>8716</v>
      </c>
      <c r="D4658" s="0" t="s">
        <v>35</v>
      </c>
      <c r="E4658" s="2" t="s">
        <v>12</v>
      </c>
      <c r="F4658" s="0" t="s">
        <v>9146</v>
      </c>
      <c r="G4658" s="0" t="n">
        <v>-1</v>
      </c>
      <c r="H4658" s="3" t="s">
        <v>31</v>
      </c>
    </row>
    <row r="4659" customFormat="false" ht="12.75" hidden="false" customHeight="false" outlineLevel="0" collapsed="false">
      <c r="A4659" s="2" t="s">
        <v>9147</v>
      </c>
      <c r="B4659" s="0" t="s">
        <v>8715</v>
      </c>
      <c r="C4659" s="2" t="s">
        <v>8716</v>
      </c>
      <c r="D4659" s="0" t="s">
        <v>35</v>
      </c>
      <c r="E4659" s="2" t="s">
        <v>12</v>
      </c>
      <c r="F4659" s="0" t="s">
        <v>9148</v>
      </c>
      <c r="G4659" s="0" t="n">
        <v>-1</v>
      </c>
      <c r="H4659" s="3" t="s">
        <v>31</v>
      </c>
    </row>
    <row r="4660" customFormat="false" ht="12.75" hidden="false" customHeight="false" outlineLevel="0" collapsed="false">
      <c r="A4660" s="2" t="s">
        <v>9149</v>
      </c>
      <c r="B4660" s="0" t="s">
        <v>8715</v>
      </c>
      <c r="C4660" s="2" t="s">
        <v>8716</v>
      </c>
      <c r="D4660" s="0" t="s">
        <v>35</v>
      </c>
      <c r="E4660" s="2" t="s">
        <v>12</v>
      </c>
      <c r="F4660" s="0" t="s">
        <v>9150</v>
      </c>
      <c r="G4660" s="0" t="n">
        <v>-1</v>
      </c>
      <c r="H4660" s="3" t="s">
        <v>31</v>
      </c>
    </row>
    <row r="4661" customFormat="false" ht="12.75" hidden="false" customHeight="false" outlineLevel="0" collapsed="false">
      <c r="A4661" s="2" t="s">
        <v>9151</v>
      </c>
      <c r="B4661" s="0" t="s">
        <v>8715</v>
      </c>
      <c r="C4661" s="2" t="s">
        <v>8716</v>
      </c>
      <c r="D4661" s="0" t="s">
        <v>35</v>
      </c>
      <c r="E4661" s="2" t="s">
        <v>12</v>
      </c>
      <c r="F4661" s="0" t="s">
        <v>9152</v>
      </c>
      <c r="G4661" s="0" t="n">
        <v>-1</v>
      </c>
      <c r="H4661" s="3" t="s">
        <v>31</v>
      </c>
    </row>
    <row r="4662" customFormat="false" ht="12.75" hidden="false" customHeight="false" outlineLevel="0" collapsed="false">
      <c r="A4662" s="2" t="s">
        <v>9153</v>
      </c>
      <c r="B4662" s="0" t="s">
        <v>8715</v>
      </c>
      <c r="C4662" s="2" t="s">
        <v>8716</v>
      </c>
      <c r="D4662" s="0" t="s">
        <v>35</v>
      </c>
      <c r="E4662" s="2" t="s">
        <v>12</v>
      </c>
      <c r="F4662" s="0" t="s">
        <v>9154</v>
      </c>
      <c r="G4662" s="0" t="n">
        <v>-1</v>
      </c>
      <c r="H4662" s="3" t="s">
        <v>31</v>
      </c>
    </row>
    <row r="4663" customFormat="false" ht="12.75" hidden="false" customHeight="false" outlineLevel="0" collapsed="false">
      <c r="A4663" s="2" t="s">
        <v>9155</v>
      </c>
      <c r="B4663" s="0" t="s">
        <v>8715</v>
      </c>
      <c r="C4663" s="2" t="s">
        <v>8716</v>
      </c>
      <c r="D4663" s="0" t="s">
        <v>35</v>
      </c>
      <c r="E4663" s="2" t="s">
        <v>12</v>
      </c>
      <c r="F4663" s="0" t="s">
        <v>9156</v>
      </c>
      <c r="G4663" s="0" t="n">
        <v>-1</v>
      </c>
      <c r="H4663" s="3" t="s">
        <v>31</v>
      </c>
    </row>
    <row r="4664" customFormat="false" ht="12.75" hidden="false" customHeight="false" outlineLevel="0" collapsed="false">
      <c r="A4664" s="2" t="s">
        <v>3261</v>
      </c>
      <c r="B4664" s="0" t="s">
        <v>8715</v>
      </c>
      <c r="C4664" s="2" t="s">
        <v>8716</v>
      </c>
      <c r="D4664" s="0" t="s">
        <v>35</v>
      </c>
      <c r="E4664" s="2" t="s">
        <v>12</v>
      </c>
      <c r="F4664" s="0" t="s">
        <v>9157</v>
      </c>
      <c r="G4664" s="0" t="n">
        <v>-1</v>
      </c>
      <c r="H4664" s="3" t="s">
        <v>31</v>
      </c>
    </row>
    <row r="4665" customFormat="false" ht="12.75" hidden="false" customHeight="false" outlineLevel="0" collapsed="false">
      <c r="A4665" s="2" t="s">
        <v>9158</v>
      </c>
      <c r="B4665" s="0" t="s">
        <v>8715</v>
      </c>
      <c r="C4665" s="2" t="s">
        <v>8716</v>
      </c>
      <c r="D4665" s="0" t="s">
        <v>35</v>
      </c>
      <c r="E4665" s="2" t="s">
        <v>12</v>
      </c>
      <c r="F4665" s="0" t="s">
        <v>9159</v>
      </c>
      <c r="G4665" s="0" t="n">
        <v>-1</v>
      </c>
      <c r="H4665" s="3" t="s">
        <v>31</v>
      </c>
    </row>
    <row r="4666" customFormat="false" ht="12.75" hidden="false" customHeight="false" outlineLevel="0" collapsed="false">
      <c r="A4666" s="2" t="s">
        <v>9160</v>
      </c>
      <c r="B4666" s="0" t="s">
        <v>8715</v>
      </c>
      <c r="C4666" s="2" t="s">
        <v>8716</v>
      </c>
      <c r="D4666" s="0" t="s">
        <v>35</v>
      </c>
      <c r="E4666" s="2" t="s">
        <v>12</v>
      </c>
      <c r="F4666" s="0" t="s">
        <v>9161</v>
      </c>
      <c r="G4666" s="0" t="n">
        <v>-1</v>
      </c>
      <c r="H4666" s="3" t="s">
        <v>31</v>
      </c>
    </row>
    <row r="4667" customFormat="false" ht="12.75" hidden="false" customHeight="false" outlineLevel="0" collapsed="false">
      <c r="A4667" s="2" t="s">
        <v>9162</v>
      </c>
      <c r="B4667" s="0" t="s">
        <v>8715</v>
      </c>
      <c r="C4667" s="2" t="s">
        <v>8716</v>
      </c>
      <c r="D4667" s="0" t="s">
        <v>35</v>
      </c>
      <c r="E4667" s="2" t="s">
        <v>12</v>
      </c>
      <c r="F4667" s="0" t="s">
        <v>9163</v>
      </c>
      <c r="G4667" s="0" t="n">
        <v>-1</v>
      </c>
      <c r="H4667" s="3" t="s">
        <v>31</v>
      </c>
    </row>
    <row r="4668" customFormat="false" ht="12.75" hidden="false" customHeight="false" outlineLevel="0" collapsed="false">
      <c r="A4668" s="2" t="s">
        <v>9164</v>
      </c>
      <c r="B4668" s="0" t="s">
        <v>8715</v>
      </c>
      <c r="C4668" s="2" t="s">
        <v>8716</v>
      </c>
      <c r="D4668" s="0" t="s">
        <v>35</v>
      </c>
      <c r="E4668" s="2" t="s">
        <v>12</v>
      </c>
      <c r="F4668" s="0" t="s">
        <v>9165</v>
      </c>
      <c r="G4668" s="0" t="n">
        <v>-1</v>
      </c>
      <c r="H4668" s="3" t="s">
        <v>31</v>
      </c>
    </row>
    <row r="4669" customFormat="false" ht="12.75" hidden="false" customHeight="false" outlineLevel="0" collapsed="false">
      <c r="A4669" s="2" t="s">
        <v>9166</v>
      </c>
      <c r="B4669" s="0" t="s">
        <v>8715</v>
      </c>
      <c r="C4669" s="2" t="s">
        <v>8716</v>
      </c>
      <c r="D4669" s="0" t="s">
        <v>35</v>
      </c>
      <c r="E4669" s="2" t="s">
        <v>12</v>
      </c>
      <c r="F4669" s="0" t="s">
        <v>9167</v>
      </c>
      <c r="G4669" s="0" t="n">
        <v>-1</v>
      </c>
      <c r="H4669" s="3" t="s">
        <v>31</v>
      </c>
    </row>
    <row r="4670" customFormat="false" ht="12.75" hidden="false" customHeight="false" outlineLevel="0" collapsed="false">
      <c r="A4670" s="2" t="s">
        <v>9168</v>
      </c>
      <c r="B4670" s="0" t="s">
        <v>8715</v>
      </c>
      <c r="C4670" s="2" t="s">
        <v>8716</v>
      </c>
      <c r="D4670" s="0" t="s">
        <v>35</v>
      </c>
      <c r="E4670" s="2" t="s">
        <v>12</v>
      </c>
      <c r="F4670" s="0" t="s">
        <v>9169</v>
      </c>
      <c r="G4670" s="0" t="n">
        <v>-1</v>
      </c>
      <c r="H4670" s="3" t="s">
        <v>31</v>
      </c>
    </row>
    <row r="4671" customFormat="false" ht="12.75" hidden="false" customHeight="false" outlineLevel="0" collapsed="false">
      <c r="A4671" s="2" t="s">
        <v>9170</v>
      </c>
      <c r="B4671" s="0" t="s">
        <v>8715</v>
      </c>
      <c r="C4671" s="2" t="s">
        <v>8716</v>
      </c>
      <c r="D4671" s="0" t="s">
        <v>35</v>
      </c>
      <c r="E4671" s="2" t="s">
        <v>12</v>
      </c>
      <c r="F4671" s="0" t="s">
        <v>9171</v>
      </c>
      <c r="G4671" s="0" t="n">
        <v>-1</v>
      </c>
      <c r="H4671" s="3" t="s">
        <v>31</v>
      </c>
    </row>
    <row r="4672" customFormat="false" ht="12.75" hidden="false" customHeight="false" outlineLevel="0" collapsed="false">
      <c r="A4672" s="2" t="s">
        <v>9172</v>
      </c>
      <c r="B4672" s="0" t="s">
        <v>8715</v>
      </c>
      <c r="C4672" s="2" t="s">
        <v>8716</v>
      </c>
      <c r="D4672" s="0" t="s">
        <v>35</v>
      </c>
      <c r="E4672" s="2" t="s">
        <v>12</v>
      </c>
      <c r="F4672" s="0" t="s">
        <v>9173</v>
      </c>
      <c r="G4672" s="0" t="n">
        <v>-1</v>
      </c>
      <c r="H4672" s="3" t="s">
        <v>31</v>
      </c>
    </row>
    <row r="4673" customFormat="false" ht="12.75" hidden="false" customHeight="false" outlineLevel="0" collapsed="false">
      <c r="A4673" s="2" t="s">
        <v>9174</v>
      </c>
      <c r="B4673" s="0" t="s">
        <v>8715</v>
      </c>
      <c r="C4673" s="2" t="s">
        <v>8716</v>
      </c>
      <c r="D4673" s="0" t="s">
        <v>35</v>
      </c>
      <c r="E4673" s="2" t="s">
        <v>12</v>
      </c>
      <c r="F4673" s="0" t="s">
        <v>9175</v>
      </c>
      <c r="G4673" s="0" t="n">
        <v>-1</v>
      </c>
      <c r="H4673" s="3" t="s">
        <v>31</v>
      </c>
    </row>
    <row r="4674" customFormat="false" ht="12.75" hidden="false" customHeight="false" outlineLevel="0" collapsed="false">
      <c r="A4674" s="2" t="s">
        <v>9176</v>
      </c>
      <c r="B4674" s="0" t="s">
        <v>8715</v>
      </c>
      <c r="C4674" s="2" t="s">
        <v>8716</v>
      </c>
      <c r="D4674" s="0" t="s">
        <v>35</v>
      </c>
      <c r="E4674" s="2" t="s">
        <v>12</v>
      </c>
      <c r="F4674" s="0" t="s">
        <v>9177</v>
      </c>
      <c r="G4674" s="0" t="n">
        <v>-1</v>
      </c>
      <c r="H4674" s="3" t="s">
        <v>31</v>
      </c>
    </row>
    <row r="4675" customFormat="false" ht="12.75" hidden="false" customHeight="false" outlineLevel="0" collapsed="false">
      <c r="A4675" s="2" t="s">
        <v>6790</v>
      </c>
      <c r="B4675" s="0" t="s">
        <v>8715</v>
      </c>
      <c r="C4675" s="2" t="s">
        <v>8716</v>
      </c>
      <c r="D4675" s="0" t="s">
        <v>35</v>
      </c>
      <c r="E4675" s="2" t="s">
        <v>12</v>
      </c>
      <c r="F4675" s="0" t="s">
        <v>9178</v>
      </c>
      <c r="G4675" s="0" t="n">
        <v>-1</v>
      </c>
      <c r="H4675" s="3" t="s">
        <v>31</v>
      </c>
    </row>
    <row r="4676" customFormat="false" ht="12.75" hidden="false" customHeight="false" outlineLevel="0" collapsed="false">
      <c r="A4676" s="2" t="s">
        <v>9179</v>
      </c>
      <c r="B4676" s="0" t="s">
        <v>8715</v>
      </c>
      <c r="C4676" s="2" t="s">
        <v>8716</v>
      </c>
      <c r="D4676" s="0" t="s">
        <v>35</v>
      </c>
      <c r="E4676" s="2" t="s">
        <v>12</v>
      </c>
      <c r="F4676" s="0" t="s">
        <v>9180</v>
      </c>
      <c r="G4676" s="0" t="n">
        <v>-1</v>
      </c>
      <c r="H4676" s="3" t="s">
        <v>31</v>
      </c>
    </row>
    <row r="4677" customFormat="false" ht="12.75" hidden="false" customHeight="false" outlineLevel="0" collapsed="false">
      <c r="A4677" s="2" t="s">
        <v>9181</v>
      </c>
      <c r="B4677" s="0" t="s">
        <v>8715</v>
      </c>
      <c r="C4677" s="2" t="s">
        <v>8716</v>
      </c>
      <c r="D4677" s="0" t="s">
        <v>35</v>
      </c>
      <c r="E4677" s="2" t="s">
        <v>12</v>
      </c>
      <c r="F4677" s="0" t="s">
        <v>9182</v>
      </c>
      <c r="G4677" s="0" t="n">
        <v>-1</v>
      </c>
      <c r="H4677" s="3" t="s">
        <v>31</v>
      </c>
    </row>
    <row r="4678" customFormat="false" ht="12.75" hidden="false" customHeight="false" outlineLevel="0" collapsed="false">
      <c r="A4678" s="2" t="s">
        <v>9183</v>
      </c>
      <c r="B4678" s="0" t="s">
        <v>8715</v>
      </c>
      <c r="C4678" s="2" t="s">
        <v>8716</v>
      </c>
      <c r="D4678" s="0" t="s">
        <v>35</v>
      </c>
      <c r="E4678" s="2" t="s">
        <v>12</v>
      </c>
      <c r="F4678" s="0" t="s">
        <v>9184</v>
      </c>
      <c r="G4678" s="0" t="n">
        <v>-1</v>
      </c>
      <c r="H4678" s="3" t="s">
        <v>31</v>
      </c>
    </row>
    <row r="4679" customFormat="false" ht="12.75" hidden="false" customHeight="false" outlineLevel="0" collapsed="false">
      <c r="A4679" s="2" t="s">
        <v>9185</v>
      </c>
      <c r="B4679" s="0" t="s">
        <v>8715</v>
      </c>
      <c r="C4679" s="2" t="s">
        <v>8716</v>
      </c>
      <c r="D4679" s="0" t="s">
        <v>35</v>
      </c>
      <c r="E4679" s="2" t="s">
        <v>12</v>
      </c>
      <c r="F4679" s="0" t="s">
        <v>9186</v>
      </c>
      <c r="G4679" s="0" t="n">
        <v>-1</v>
      </c>
      <c r="H4679" s="3" t="s">
        <v>31</v>
      </c>
    </row>
    <row r="4680" customFormat="false" ht="12.75" hidden="false" customHeight="false" outlineLevel="0" collapsed="false">
      <c r="A4680" s="2" t="s">
        <v>9187</v>
      </c>
      <c r="B4680" s="0" t="s">
        <v>8715</v>
      </c>
      <c r="C4680" s="2" t="s">
        <v>8716</v>
      </c>
      <c r="D4680" s="0" t="s">
        <v>35</v>
      </c>
      <c r="E4680" s="2" t="s">
        <v>12</v>
      </c>
      <c r="F4680" s="0" t="s">
        <v>9188</v>
      </c>
      <c r="G4680" s="0" t="n">
        <v>-1</v>
      </c>
      <c r="H4680" s="3" t="s">
        <v>31</v>
      </c>
    </row>
    <row r="4681" customFormat="false" ht="12.75" hidden="false" customHeight="false" outlineLevel="0" collapsed="false">
      <c r="A4681" s="2" t="s">
        <v>9189</v>
      </c>
      <c r="B4681" s="0" t="s">
        <v>8715</v>
      </c>
      <c r="C4681" s="2" t="s">
        <v>8716</v>
      </c>
      <c r="D4681" s="0" t="s">
        <v>35</v>
      </c>
      <c r="E4681" s="2" t="s">
        <v>12</v>
      </c>
      <c r="F4681" s="0" t="s">
        <v>9190</v>
      </c>
      <c r="G4681" s="0" t="n">
        <v>-1</v>
      </c>
      <c r="H4681" s="3" t="s">
        <v>31</v>
      </c>
    </row>
    <row r="4682" customFormat="false" ht="12.75" hidden="false" customHeight="false" outlineLevel="0" collapsed="false">
      <c r="A4682" s="2" t="s">
        <v>9191</v>
      </c>
      <c r="B4682" s="0" t="s">
        <v>8715</v>
      </c>
      <c r="C4682" s="2" t="s">
        <v>8716</v>
      </c>
      <c r="D4682" s="0" t="s">
        <v>35</v>
      </c>
      <c r="E4682" s="2" t="s">
        <v>12</v>
      </c>
      <c r="F4682" s="0" t="s">
        <v>9192</v>
      </c>
      <c r="G4682" s="0" t="n">
        <v>-1</v>
      </c>
      <c r="H4682" s="3" t="s">
        <v>31</v>
      </c>
    </row>
    <row r="4683" customFormat="false" ht="12.75" hidden="false" customHeight="false" outlineLevel="0" collapsed="false">
      <c r="A4683" s="2" t="s">
        <v>9193</v>
      </c>
      <c r="B4683" s="0" t="s">
        <v>8715</v>
      </c>
      <c r="C4683" s="2" t="s">
        <v>8716</v>
      </c>
      <c r="D4683" s="0" t="s">
        <v>35</v>
      </c>
      <c r="E4683" s="2" t="s">
        <v>12</v>
      </c>
      <c r="F4683" s="0" t="s">
        <v>9194</v>
      </c>
      <c r="G4683" s="0" t="n">
        <v>-1</v>
      </c>
      <c r="H4683" s="3" t="s">
        <v>31</v>
      </c>
    </row>
    <row r="4684" customFormat="false" ht="12.75" hidden="false" customHeight="false" outlineLevel="0" collapsed="false">
      <c r="A4684" s="2" t="s">
        <v>9195</v>
      </c>
      <c r="B4684" s="0" t="s">
        <v>8715</v>
      </c>
      <c r="C4684" s="2" t="s">
        <v>8716</v>
      </c>
      <c r="D4684" s="0" t="s">
        <v>35</v>
      </c>
      <c r="E4684" s="2" t="s">
        <v>12</v>
      </c>
      <c r="F4684" s="0" t="s">
        <v>9196</v>
      </c>
      <c r="G4684" s="0" t="n">
        <v>-1</v>
      </c>
      <c r="H4684" s="3" t="s">
        <v>31</v>
      </c>
    </row>
    <row r="4685" customFormat="false" ht="12.75" hidden="false" customHeight="false" outlineLevel="0" collapsed="false">
      <c r="A4685" s="2" t="s">
        <v>9197</v>
      </c>
      <c r="B4685" s="0" t="s">
        <v>8715</v>
      </c>
      <c r="C4685" s="2" t="s">
        <v>8716</v>
      </c>
      <c r="D4685" s="0" t="s">
        <v>35</v>
      </c>
      <c r="E4685" s="2" t="s">
        <v>12</v>
      </c>
      <c r="F4685" s="0" t="s">
        <v>9198</v>
      </c>
      <c r="G4685" s="0" t="n">
        <v>-1</v>
      </c>
      <c r="H4685" s="3" t="s">
        <v>31</v>
      </c>
    </row>
    <row r="4686" customFormat="false" ht="12.75" hidden="false" customHeight="false" outlineLevel="0" collapsed="false">
      <c r="A4686" s="2" t="s">
        <v>9199</v>
      </c>
      <c r="B4686" s="0" t="s">
        <v>8715</v>
      </c>
      <c r="C4686" s="2" t="s">
        <v>8716</v>
      </c>
      <c r="D4686" s="0" t="s">
        <v>35</v>
      </c>
      <c r="E4686" s="2" t="s">
        <v>12</v>
      </c>
      <c r="F4686" s="0" t="s">
        <v>9200</v>
      </c>
      <c r="G4686" s="0" t="n">
        <v>-1</v>
      </c>
      <c r="H4686" s="3" t="s">
        <v>31</v>
      </c>
    </row>
    <row r="4687" customFormat="false" ht="12.75" hidden="false" customHeight="false" outlineLevel="0" collapsed="false">
      <c r="A4687" s="2" t="s">
        <v>9201</v>
      </c>
      <c r="B4687" s="0" t="s">
        <v>8715</v>
      </c>
      <c r="C4687" s="2" t="s">
        <v>8716</v>
      </c>
      <c r="D4687" s="0" t="s">
        <v>35</v>
      </c>
      <c r="E4687" s="2" t="s">
        <v>12</v>
      </c>
      <c r="F4687" s="0" t="s">
        <v>9202</v>
      </c>
      <c r="G4687" s="0" t="n">
        <v>-1</v>
      </c>
      <c r="H4687" s="3" t="s">
        <v>31</v>
      </c>
    </row>
    <row r="4688" customFormat="false" ht="12.75" hidden="false" customHeight="false" outlineLevel="0" collapsed="false">
      <c r="A4688" s="2" t="s">
        <v>9203</v>
      </c>
      <c r="B4688" s="0" t="s">
        <v>8715</v>
      </c>
      <c r="C4688" s="2" t="s">
        <v>8716</v>
      </c>
      <c r="D4688" s="0" t="s">
        <v>35</v>
      </c>
      <c r="E4688" s="2" t="s">
        <v>12</v>
      </c>
      <c r="F4688" s="0" t="s">
        <v>9204</v>
      </c>
      <c r="G4688" s="0" t="n">
        <v>-1</v>
      </c>
      <c r="H4688" s="3" t="s">
        <v>31</v>
      </c>
    </row>
    <row r="4689" customFormat="false" ht="12.75" hidden="false" customHeight="false" outlineLevel="0" collapsed="false">
      <c r="A4689" s="2" t="s">
        <v>9205</v>
      </c>
      <c r="B4689" s="0" t="s">
        <v>8715</v>
      </c>
      <c r="C4689" s="2" t="s">
        <v>8716</v>
      </c>
      <c r="D4689" s="0" t="s">
        <v>35</v>
      </c>
      <c r="E4689" s="2" t="s">
        <v>12</v>
      </c>
      <c r="F4689" s="0" t="s">
        <v>9206</v>
      </c>
      <c r="G4689" s="0" t="n">
        <v>-1</v>
      </c>
      <c r="H4689" s="3" t="s">
        <v>31</v>
      </c>
    </row>
    <row r="4690" customFormat="false" ht="12.75" hidden="false" customHeight="false" outlineLevel="0" collapsed="false">
      <c r="A4690" s="2" t="s">
        <v>4689</v>
      </c>
      <c r="B4690" s="0" t="s">
        <v>8715</v>
      </c>
      <c r="C4690" s="2" t="s">
        <v>8716</v>
      </c>
      <c r="D4690" s="0" t="s">
        <v>35</v>
      </c>
      <c r="E4690" s="2" t="s">
        <v>12</v>
      </c>
      <c r="F4690" s="0" t="s">
        <v>9207</v>
      </c>
      <c r="G4690" s="0" t="n">
        <v>-1</v>
      </c>
      <c r="H4690" s="3" t="s">
        <v>31</v>
      </c>
    </row>
    <row r="4691" customFormat="false" ht="12.75" hidden="false" customHeight="false" outlineLevel="0" collapsed="false">
      <c r="A4691" s="2" t="s">
        <v>9208</v>
      </c>
      <c r="B4691" s="0" t="s">
        <v>8715</v>
      </c>
      <c r="C4691" s="2" t="s">
        <v>8716</v>
      </c>
      <c r="D4691" s="0" t="s">
        <v>35</v>
      </c>
      <c r="E4691" s="2" t="s">
        <v>12</v>
      </c>
      <c r="F4691" s="0" t="s">
        <v>9209</v>
      </c>
      <c r="G4691" s="0" t="n">
        <v>-1</v>
      </c>
      <c r="H4691" s="3" t="s">
        <v>31</v>
      </c>
    </row>
    <row r="4692" customFormat="false" ht="12.75" hidden="false" customHeight="false" outlineLevel="0" collapsed="false">
      <c r="A4692" s="2" t="s">
        <v>9210</v>
      </c>
      <c r="B4692" s="0" t="s">
        <v>8715</v>
      </c>
      <c r="C4692" s="2" t="s">
        <v>8716</v>
      </c>
      <c r="D4692" s="0" t="s">
        <v>35</v>
      </c>
      <c r="E4692" s="2" t="s">
        <v>12</v>
      </c>
      <c r="F4692" s="0" t="s">
        <v>9211</v>
      </c>
      <c r="G4692" s="0" t="n">
        <v>-1</v>
      </c>
      <c r="H4692" s="3" t="s">
        <v>31</v>
      </c>
    </row>
    <row r="4693" customFormat="false" ht="12.75" hidden="false" customHeight="false" outlineLevel="0" collapsed="false">
      <c r="A4693" s="2" t="s">
        <v>9212</v>
      </c>
      <c r="B4693" s="0" t="s">
        <v>8715</v>
      </c>
      <c r="C4693" s="2" t="s">
        <v>8716</v>
      </c>
      <c r="D4693" s="0" t="s">
        <v>35</v>
      </c>
      <c r="E4693" s="2" t="s">
        <v>12</v>
      </c>
      <c r="F4693" s="0" t="s">
        <v>9213</v>
      </c>
      <c r="G4693" s="0" t="n">
        <v>-1</v>
      </c>
      <c r="H4693" s="3" t="s">
        <v>31</v>
      </c>
    </row>
    <row r="4694" customFormat="false" ht="12.75" hidden="false" customHeight="false" outlineLevel="0" collapsed="false">
      <c r="A4694" s="2" t="s">
        <v>9214</v>
      </c>
      <c r="B4694" s="0" t="s">
        <v>8715</v>
      </c>
      <c r="C4694" s="2" t="s">
        <v>8716</v>
      </c>
      <c r="D4694" s="0" t="s">
        <v>35</v>
      </c>
      <c r="E4694" s="2" t="s">
        <v>12</v>
      </c>
      <c r="F4694" s="0" t="s">
        <v>9215</v>
      </c>
      <c r="G4694" s="0" t="n">
        <v>-1</v>
      </c>
      <c r="H4694" s="3" t="s">
        <v>31</v>
      </c>
    </row>
    <row r="4695" customFormat="false" ht="12.75" hidden="false" customHeight="false" outlineLevel="0" collapsed="false">
      <c r="A4695" s="2" t="s">
        <v>9216</v>
      </c>
      <c r="B4695" s="0" t="s">
        <v>8715</v>
      </c>
      <c r="C4695" s="2" t="s">
        <v>8716</v>
      </c>
      <c r="D4695" s="0" t="s">
        <v>35</v>
      </c>
      <c r="E4695" s="2" t="s">
        <v>12</v>
      </c>
      <c r="F4695" s="0" t="s">
        <v>9217</v>
      </c>
      <c r="G4695" s="0" t="n">
        <v>-1</v>
      </c>
      <c r="H4695" s="3" t="s">
        <v>31</v>
      </c>
    </row>
    <row r="4696" customFormat="false" ht="12.75" hidden="false" customHeight="false" outlineLevel="0" collapsed="false">
      <c r="A4696" s="2" t="s">
        <v>9218</v>
      </c>
      <c r="B4696" s="0" t="s">
        <v>8715</v>
      </c>
      <c r="C4696" s="2" t="s">
        <v>8716</v>
      </c>
      <c r="D4696" s="0" t="s">
        <v>35</v>
      </c>
      <c r="E4696" s="2" t="s">
        <v>12</v>
      </c>
      <c r="F4696" s="0" t="s">
        <v>9219</v>
      </c>
      <c r="G4696" s="0" t="n">
        <v>-1</v>
      </c>
      <c r="H4696" s="3" t="s">
        <v>31</v>
      </c>
    </row>
    <row r="4697" customFormat="false" ht="12.75" hidden="false" customHeight="false" outlineLevel="0" collapsed="false">
      <c r="A4697" s="2" t="s">
        <v>9220</v>
      </c>
      <c r="B4697" s="0" t="s">
        <v>8715</v>
      </c>
      <c r="C4697" s="2" t="s">
        <v>8716</v>
      </c>
      <c r="D4697" s="0" t="s">
        <v>35</v>
      </c>
      <c r="E4697" s="2" t="s">
        <v>12</v>
      </c>
      <c r="F4697" s="0" t="s">
        <v>9221</v>
      </c>
      <c r="G4697" s="0" t="n">
        <v>-1</v>
      </c>
      <c r="H4697" s="3" t="s">
        <v>31</v>
      </c>
    </row>
    <row r="4698" customFormat="false" ht="12.75" hidden="false" customHeight="false" outlineLevel="0" collapsed="false">
      <c r="A4698" s="2" t="s">
        <v>1710</v>
      </c>
      <c r="B4698" s="0" t="s">
        <v>8715</v>
      </c>
      <c r="C4698" s="2" t="s">
        <v>8716</v>
      </c>
      <c r="D4698" s="0" t="s">
        <v>35</v>
      </c>
      <c r="E4698" s="2" t="s">
        <v>12</v>
      </c>
      <c r="F4698" s="0" t="s">
        <v>9222</v>
      </c>
      <c r="G4698" s="0" t="n">
        <v>-1</v>
      </c>
      <c r="H4698" s="3" t="s">
        <v>31</v>
      </c>
    </row>
    <row r="4699" customFormat="false" ht="12.75" hidden="false" customHeight="false" outlineLevel="0" collapsed="false">
      <c r="A4699" s="2" t="s">
        <v>3613</v>
      </c>
      <c r="B4699" s="0" t="s">
        <v>8715</v>
      </c>
      <c r="C4699" s="2" t="s">
        <v>8716</v>
      </c>
      <c r="D4699" s="0" t="s">
        <v>35</v>
      </c>
      <c r="E4699" s="2" t="s">
        <v>12</v>
      </c>
      <c r="F4699" s="0" t="s">
        <v>9223</v>
      </c>
      <c r="G4699" s="0" t="n">
        <v>-1</v>
      </c>
      <c r="H4699" s="3" t="s">
        <v>31</v>
      </c>
    </row>
    <row r="4700" customFormat="false" ht="12.75" hidden="false" customHeight="false" outlineLevel="0" collapsed="false">
      <c r="A4700" s="2" t="s">
        <v>9224</v>
      </c>
      <c r="B4700" s="0" t="s">
        <v>8715</v>
      </c>
      <c r="C4700" s="2" t="s">
        <v>8716</v>
      </c>
      <c r="D4700" s="0" t="s">
        <v>35</v>
      </c>
      <c r="E4700" s="2" t="s">
        <v>12</v>
      </c>
      <c r="F4700" s="0" t="s">
        <v>9225</v>
      </c>
      <c r="G4700" s="0" t="n">
        <v>-1</v>
      </c>
      <c r="H4700" s="3" t="s">
        <v>31</v>
      </c>
    </row>
    <row r="4701" customFormat="false" ht="12.75" hidden="false" customHeight="false" outlineLevel="0" collapsed="false">
      <c r="A4701" s="2" t="s">
        <v>1988</v>
      </c>
      <c r="B4701" s="0" t="s">
        <v>8715</v>
      </c>
      <c r="C4701" s="2" t="s">
        <v>8716</v>
      </c>
      <c r="D4701" s="0" t="s">
        <v>35</v>
      </c>
      <c r="E4701" s="2" t="s">
        <v>12</v>
      </c>
      <c r="F4701" s="0" t="s">
        <v>9226</v>
      </c>
      <c r="G4701" s="0" t="n">
        <v>-1</v>
      </c>
      <c r="H4701" s="3" t="s">
        <v>31</v>
      </c>
    </row>
    <row r="4702" customFormat="false" ht="12.75" hidden="false" customHeight="false" outlineLevel="0" collapsed="false">
      <c r="A4702" s="2" t="s">
        <v>3601</v>
      </c>
      <c r="B4702" s="0" t="s">
        <v>8715</v>
      </c>
      <c r="C4702" s="2" t="s">
        <v>8716</v>
      </c>
      <c r="D4702" s="0" t="s">
        <v>35</v>
      </c>
      <c r="E4702" s="2" t="s">
        <v>12</v>
      </c>
      <c r="F4702" s="0" t="s">
        <v>9227</v>
      </c>
      <c r="G4702" s="0" t="n">
        <v>-1</v>
      </c>
      <c r="H4702" s="3" t="s">
        <v>31</v>
      </c>
    </row>
    <row r="4703" customFormat="false" ht="12.75" hidden="false" customHeight="false" outlineLevel="0" collapsed="false">
      <c r="A4703" s="2" t="s">
        <v>9228</v>
      </c>
      <c r="B4703" s="0" t="s">
        <v>8715</v>
      </c>
      <c r="C4703" s="2" t="s">
        <v>8716</v>
      </c>
      <c r="D4703" s="0" t="s">
        <v>35</v>
      </c>
      <c r="E4703" s="2" t="s">
        <v>12</v>
      </c>
      <c r="F4703" s="0" t="s">
        <v>9229</v>
      </c>
      <c r="G4703" s="0" t="n">
        <v>-1</v>
      </c>
      <c r="H4703" s="3" t="s">
        <v>31</v>
      </c>
    </row>
    <row r="4704" customFormat="false" ht="12.75" hidden="false" customHeight="false" outlineLevel="0" collapsed="false">
      <c r="A4704" s="2" t="s">
        <v>9230</v>
      </c>
      <c r="B4704" s="0" t="s">
        <v>8715</v>
      </c>
      <c r="C4704" s="2" t="s">
        <v>8716</v>
      </c>
      <c r="D4704" s="0" t="s">
        <v>44</v>
      </c>
      <c r="E4704" s="2" t="s">
        <v>12</v>
      </c>
      <c r="F4704" s="0" t="s">
        <v>9231</v>
      </c>
      <c r="G4704" s="0" t="n">
        <v>106.5</v>
      </c>
      <c r="H4704" s="3" t="s">
        <v>14</v>
      </c>
    </row>
    <row r="4705" customFormat="false" ht="12.75" hidden="false" customHeight="false" outlineLevel="0" collapsed="false">
      <c r="A4705" s="2" t="s">
        <v>9232</v>
      </c>
      <c r="B4705" s="0" t="s">
        <v>8715</v>
      </c>
      <c r="C4705" s="2" t="s">
        <v>8716</v>
      </c>
      <c r="D4705" s="0" t="s">
        <v>44</v>
      </c>
      <c r="E4705" s="2" t="s">
        <v>12</v>
      </c>
      <c r="F4705" s="0" t="s">
        <v>9233</v>
      </c>
      <c r="G4705" s="0" t="n">
        <v>105.5</v>
      </c>
      <c r="H4705" s="3" t="s">
        <v>14</v>
      </c>
    </row>
    <row r="4706" customFormat="false" ht="12.75" hidden="false" customHeight="false" outlineLevel="0" collapsed="false">
      <c r="A4706" s="2" t="s">
        <v>9234</v>
      </c>
      <c r="B4706" s="0" t="s">
        <v>8715</v>
      </c>
      <c r="C4706" s="2" t="s">
        <v>8716</v>
      </c>
      <c r="D4706" s="0" t="s">
        <v>44</v>
      </c>
      <c r="E4706" s="2" t="s">
        <v>12</v>
      </c>
      <c r="F4706" s="0" t="s">
        <v>9235</v>
      </c>
      <c r="G4706" s="0" t="n">
        <v>99</v>
      </c>
      <c r="H4706" s="3" t="s">
        <v>14</v>
      </c>
    </row>
    <row r="4707" customFormat="false" ht="12.75" hidden="false" customHeight="false" outlineLevel="0" collapsed="false">
      <c r="A4707" s="2" t="s">
        <v>9236</v>
      </c>
      <c r="B4707" s="0" t="s">
        <v>8715</v>
      </c>
      <c r="C4707" s="2" t="s">
        <v>8716</v>
      </c>
      <c r="D4707" s="0" t="s">
        <v>44</v>
      </c>
      <c r="E4707" s="2" t="s">
        <v>12</v>
      </c>
      <c r="F4707" s="0" t="s">
        <v>9237</v>
      </c>
      <c r="G4707" s="0" t="n">
        <v>98</v>
      </c>
      <c r="H4707" s="3" t="s">
        <v>14</v>
      </c>
    </row>
    <row r="4708" customFormat="false" ht="12.75" hidden="false" customHeight="false" outlineLevel="0" collapsed="false">
      <c r="A4708" s="2" t="s">
        <v>9238</v>
      </c>
      <c r="B4708" s="0" t="s">
        <v>8715</v>
      </c>
      <c r="C4708" s="2" t="s">
        <v>8716</v>
      </c>
      <c r="D4708" s="0" t="s">
        <v>44</v>
      </c>
      <c r="E4708" s="2" t="s">
        <v>12</v>
      </c>
      <c r="F4708" s="0" t="s">
        <v>9239</v>
      </c>
      <c r="G4708" s="0" t="n">
        <v>97</v>
      </c>
      <c r="H4708" s="3" t="s">
        <v>14</v>
      </c>
    </row>
    <row r="4709" customFormat="false" ht="12.75" hidden="false" customHeight="false" outlineLevel="0" collapsed="false">
      <c r="A4709" s="2" t="s">
        <v>9240</v>
      </c>
      <c r="B4709" s="0" t="s">
        <v>8715</v>
      </c>
      <c r="C4709" s="2" t="s">
        <v>8716</v>
      </c>
      <c r="D4709" s="0" t="s">
        <v>44</v>
      </c>
      <c r="E4709" s="2" t="s">
        <v>12</v>
      </c>
      <c r="F4709" s="0" t="s">
        <v>9241</v>
      </c>
      <c r="G4709" s="0" t="n">
        <v>96.5</v>
      </c>
      <c r="H4709" s="3" t="s">
        <v>14</v>
      </c>
    </row>
    <row r="4710" customFormat="false" ht="12.75" hidden="false" customHeight="false" outlineLevel="0" collapsed="false">
      <c r="A4710" s="2" t="s">
        <v>9242</v>
      </c>
      <c r="B4710" s="0" t="s">
        <v>8715</v>
      </c>
      <c r="C4710" s="2" t="s">
        <v>8716</v>
      </c>
      <c r="D4710" s="0" t="s">
        <v>44</v>
      </c>
      <c r="E4710" s="2" t="s">
        <v>12</v>
      </c>
      <c r="F4710" s="0" t="s">
        <v>9243</v>
      </c>
      <c r="G4710" s="0" t="n">
        <v>96.5</v>
      </c>
      <c r="H4710" s="3" t="s">
        <v>14</v>
      </c>
    </row>
    <row r="4711" customFormat="false" ht="12.75" hidden="false" customHeight="false" outlineLevel="0" collapsed="false">
      <c r="A4711" s="2" t="s">
        <v>9244</v>
      </c>
      <c r="B4711" s="0" t="s">
        <v>8715</v>
      </c>
      <c r="C4711" s="2" t="s">
        <v>8716</v>
      </c>
      <c r="D4711" s="0" t="s">
        <v>44</v>
      </c>
      <c r="E4711" s="2" t="s">
        <v>12</v>
      </c>
      <c r="F4711" s="0" t="s">
        <v>9245</v>
      </c>
      <c r="G4711" s="0" t="n">
        <v>96.5</v>
      </c>
      <c r="H4711" s="3" t="s">
        <v>14</v>
      </c>
    </row>
    <row r="4712" customFormat="false" ht="12.75" hidden="false" customHeight="false" outlineLevel="0" collapsed="false">
      <c r="A4712" s="2" t="s">
        <v>9246</v>
      </c>
      <c r="B4712" s="0" t="s">
        <v>8715</v>
      </c>
      <c r="C4712" s="2" t="s">
        <v>8716</v>
      </c>
      <c r="D4712" s="0" t="s">
        <v>44</v>
      </c>
      <c r="E4712" s="2" t="s">
        <v>12</v>
      </c>
      <c r="F4712" s="0" t="s">
        <v>9247</v>
      </c>
      <c r="G4712" s="0" t="n">
        <v>94.5</v>
      </c>
      <c r="H4712" s="3" t="s">
        <v>14</v>
      </c>
    </row>
    <row r="4713" customFormat="false" ht="12.75" hidden="false" customHeight="false" outlineLevel="0" collapsed="false">
      <c r="A4713" s="2" t="s">
        <v>9248</v>
      </c>
      <c r="B4713" s="0" t="s">
        <v>8715</v>
      </c>
      <c r="C4713" s="2" t="s">
        <v>8716</v>
      </c>
      <c r="D4713" s="0" t="s">
        <v>44</v>
      </c>
      <c r="E4713" s="2" t="s">
        <v>12</v>
      </c>
      <c r="F4713" s="0" t="s">
        <v>9249</v>
      </c>
      <c r="G4713" s="0" t="n">
        <v>94</v>
      </c>
      <c r="H4713" s="3" t="s">
        <v>14</v>
      </c>
    </row>
    <row r="4714" customFormat="false" ht="12.75" hidden="false" customHeight="false" outlineLevel="0" collapsed="false">
      <c r="A4714" s="2" t="s">
        <v>9250</v>
      </c>
      <c r="B4714" s="0" t="s">
        <v>8715</v>
      </c>
      <c r="C4714" s="2" t="s">
        <v>8716</v>
      </c>
      <c r="D4714" s="0" t="s">
        <v>44</v>
      </c>
      <c r="E4714" s="2" t="s">
        <v>12</v>
      </c>
      <c r="F4714" s="0" t="s">
        <v>9251</v>
      </c>
      <c r="G4714" s="0" t="n">
        <v>93.5</v>
      </c>
      <c r="H4714" s="3" t="s">
        <v>14</v>
      </c>
    </row>
    <row r="4715" customFormat="false" ht="12.75" hidden="false" customHeight="false" outlineLevel="0" collapsed="false">
      <c r="A4715" s="2" t="s">
        <v>9252</v>
      </c>
      <c r="B4715" s="0" t="s">
        <v>8715</v>
      </c>
      <c r="C4715" s="2" t="s">
        <v>8716</v>
      </c>
      <c r="D4715" s="0" t="s">
        <v>44</v>
      </c>
      <c r="E4715" s="2" t="s">
        <v>12</v>
      </c>
      <c r="F4715" s="0" t="s">
        <v>9253</v>
      </c>
      <c r="G4715" s="0" t="n">
        <v>93.5</v>
      </c>
      <c r="H4715" s="3" t="s">
        <v>14</v>
      </c>
    </row>
    <row r="4716" customFormat="false" ht="12.75" hidden="false" customHeight="false" outlineLevel="0" collapsed="false">
      <c r="A4716" s="2" t="s">
        <v>9254</v>
      </c>
      <c r="B4716" s="0" t="s">
        <v>8715</v>
      </c>
      <c r="C4716" s="2" t="s">
        <v>8716</v>
      </c>
      <c r="D4716" s="0" t="s">
        <v>44</v>
      </c>
      <c r="E4716" s="2" t="s">
        <v>12</v>
      </c>
      <c r="F4716" s="0" t="s">
        <v>9255</v>
      </c>
      <c r="G4716" s="0" t="n">
        <v>93.5</v>
      </c>
      <c r="H4716" s="3" t="s">
        <v>14</v>
      </c>
    </row>
    <row r="4717" customFormat="false" ht="12.75" hidden="false" customHeight="false" outlineLevel="0" collapsed="false">
      <c r="A4717" s="2" t="s">
        <v>9256</v>
      </c>
      <c r="B4717" s="0" t="s">
        <v>8715</v>
      </c>
      <c r="C4717" s="2" t="s">
        <v>8716</v>
      </c>
      <c r="D4717" s="0" t="s">
        <v>44</v>
      </c>
      <c r="E4717" s="2" t="s">
        <v>12</v>
      </c>
      <c r="F4717" s="0" t="s">
        <v>9257</v>
      </c>
      <c r="G4717" s="0" t="n">
        <v>92.5</v>
      </c>
      <c r="H4717" s="3" t="s">
        <v>14</v>
      </c>
    </row>
    <row r="4718" customFormat="false" ht="12.75" hidden="false" customHeight="false" outlineLevel="0" collapsed="false">
      <c r="A4718" s="2" t="s">
        <v>9258</v>
      </c>
      <c r="B4718" s="0" t="s">
        <v>8715</v>
      </c>
      <c r="C4718" s="2" t="s">
        <v>8716</v>
      </c>
      <c r="D4718" s="0" t="s">
        <v>44</v>
      </c>
      <c r="E4718" s="2" t="s">
        <v>12</v>
      </c>
      <c r="F4718" s="0" t="s">
        <v>9259</v>
      </c>
      <c r="G4718" s="0" t="n">
        <v>92</v>
      </c>
      <c r="H4718" s="3" t="s">
        <v>14</v>
      </c>
    </row>
    <row r="4719" customFormat="false" ht="12.75" hidden="false" customHeight="false" outlineLevel="0" collapsed="false">
      <c r="A4719" s="2" t="s">
        <v>9260</v>
      </c>
      <c r="B4719" s="0" t="s">
        <v>8715</v>
      </c>
      <c r="C4719" s="2" t="s">
        <v>8716</v>
      </c>
      <c r="D4719" s="0" t="s">
        <v>44</v>
      </c>
      <c r="E4719" s="2" t="s">
        <v>12</v>
      </c>
      <c r="F4719" s="0" t="s">
        <v>9261</v>
      </c>
      <c r="G4719" s="0" t="n">
        <v>91.5</v>
      </c>
      <c r="H4719" s="3" t="s">
        <v>14</v>
      </c>
    </row>
    <row r="4720" customFormat="false" ht="12.75" hidden="false" customHeight="false" outlineLevel="0" collapsed="false">
      <c r="A4720" s="2" t="s">
        <v>9262</v>
      </c>
      <c r="B4720" s="0" t="s">
        <v>8715</v>
      </c>
      <c r="C4720" s="2" t="s">
        <v>8716</v>
      </c>
      <c r="D4720" s="0" t="s">
        <v>44</v>
      </c>
      <c r="E4720" s="2" t="s">
        <v>12</v>
      </c>
      <c r="F4720" s="0" t="s">
        <v>9263</v>
      </c>
      <c r="G4720" s="0" t="n">
        <v>91.5</v>
      </c>
      <c r="H4720" s="3" t="s">
        <v>14</v>
      </c>
    </row>
    <row r="4721" customFormat="false" ht="12.75" hidden="false" customHeight="false" outlineLevel="0" collapsed="false">
      <c r="A4721" s="2" t="s">
        <v>2008</v>
      </c>
      <c r="B4721" s="0" t="s">
        <v>8715</v>
      </c>
      <c r="C4721" s="2" t="s">
        <v>8716</v>
      </c>
      <c r="D4721" s="0" t="s">
        <v>44</v>
      </c>
      <c r="E4721" s="2" t="s">
        <v>12</v>
      </c>
      <c r="F4721" s="0" t="s">
        <v>9264</v>
      </c>
      <c r="G4721" s="0" t="n">
        <v>91</v>
      </c>
      <c r="H4721" s="3" t="s">
        <v>14</v>
      </c>
    </row>
    <row r="4722" customFormat="false" ht="12.75" hidden="false" customHeight="false" outlineLevel="0" collapsed="false">
      <c r="A4722" s="2" t="s">
        <v>9265</v>
      </c>
      <c r="B4722" s="0" t="s">
        <v>8715</v>
      </c>
      <c r="C4722" s="2" t="s">
        <v>8716</v>
      </c>
      <c r="D4722" s="0" t="s">
        <v>44</v>
      </c>
      <c r="E4722" s="2" t="s">
        <v>12</v>
      </c>
      <c r="F4722" s="0" t="s">
        <v>9266</v>
      </c>
      <c r="G4722" s="0" t="n">
        <v>90</v>
      </c>
      <c r="H4722" s="3" t="s">
        <v>14</v>
      </c>
    </row>
    <row r="4723" customFormat="false" ht="12.75" hidden="false" customHeight="false" outlineLevel="0" collapsed="false">
      <c r="A4723" s="2" t="s">
        <v>9267</v>
      </c>
      <c r="B4723" s="0" t="s">
        <v>8715</v>
      </c>
      <c r="C4723" s="2" t="s">
        <v>8716</v>
      </c>
      <c r="D4723" s="0" t="s">
        <v>44</v>
      </c>
      <c r="E4723" s="2" t="s">
        <v>12</v>
      </c>
      <c r="F4723" s="0" t="s">
        <v>9268</v>
      </c>
      <c r="G4723" s="0" t="n">
        <v>90</v>
      </c>
      <c r="H4723" s="3" t="s">
        <v>14</v>
      </c>
    </row>
    <row r="4724" customFormat="false" ht="12.75" hidden="false" customHeight="false" outlineLevel="0" collapsed="false">
      <c r="A4724" s="2" t="s">
        <v>9269</v>
      </c>
      <c r="B4724" s="0" t="s">
        <v>8715</v>
      </c>
      <c r="C4724" s="2" t="s">
        <v>8716</v>
      </c>
      <c r="D4724" s="0" t="s">
        <v>44</v>
      </c>
      <c r="E4724" s="2" t="s">
        <v>12</v>
      </c>
      <c r="F4724" s="0" t="s">
        <v>9270</v>
      </c>
      <c r="G4724" s="0" t="n">
        <v>90</v>
      </c>
      <c r="H4724" s="3" t="s">
        <v>14</v>
      </c>
    </row>
    <row r="4725" customFormat="false" ht="12.75" hidden="false" customHeight="false" outlineLevel="0" collapsed="false">
      <c r="A4725" s="2" t="s">
        <v>9271</v>
      </c>
      <c r="B4725" s="0" t="s">
        <v>8715</v>
      </c>
      <c r="C4725" s="2" t="s">
        <v>8716</v>
      </c>
      <c r="D4725" s="0" t="s">
        <v>44</v>
      </c>
      <c r="E4725" s="2" t="s">
        <v>12</v>
      </c>
      <c r="F4725" s="0" t="s">
        <v>9272</v>
      </c>
      <c r="G4725" s="0" t="n">
        <v>90</v>
      </c>
      <c r="H4725" s="3" t="s">
        <v>14</v>
      </c>
    </row>
    <row r="4726" customFormat="false" ht="12.75" hidden="false" customHeight="false" outlineLevel="0" collapsed="false">
      <c r="A4726" s="2" t="s">
        <v>9273</v>
      </c>
      <c r="B4726" s="0" t="s">
        <v>8715</v>
      </c>
      <c r="C4726" s="2" t="s">
        <v>8716</v>
      </c>
      <c r="D4726" s="0" t="s">
        <v>44</v>
      </c>
      <c r="E4726" s="2" t="s">
        <v>12</v>
      </c>
      <c r="F4726" s="0" t="s">
        <v>9274</v>
      </c>
      <c r="G4726" s="0" t="n">
        <v>89.5</v>
      </c>
      <c r="H4726" s="3" t="s">
        <v>14</v>
      </c>
    </row>
    <row r="4727" customFormat="false" ht="12.75" hidden="false" customHeight="false" outlineLevel="0" collapsed="false">
      <c r="A4727" s="2" t="s">
        <v>9275</v>
      </c>
      <c r="B4727" s="0" t="s">
        <v>8715</v>
      </c>
      <c r="C4727" s="2" t="s">
        <v>8716</v>
      </c>
      <c r="D4727" s="0" t="s">
        <v>44</v>
      </c>
      <c r="E4727" s="2" t="s">
        <v>12</v>
      </c>
      <c r="F4727" s="0" t="s">
        <v>9276</v>
      </c>
      <c r="G4727" s="0" t="n">
        <v>89.5</v>
      </c>
      <c r="H4727" s="3" t="s">
        <v>14</v>
      </c>
    </row>
    <row r="4728" customFormat="false" ht="12.75" hidden="false" customHeight="false" outlineLevel="0" collapsed="false">
      <c r="A4728" s="2" t="s">
        <v>9277</v>
      </c>
      <c r="B4728" s="0" t="s">
        <v>8715</v>
      </c>
      <c r="C4728" s="2" t="s">
        <v>8716</v>
      </c>
      <c r="D4728" s="0" t="s">
        <v>44</v>
      </c>
      <c r="E4728" s="2" t="s">
        <v>12</v>
      </c>
      <c r="F4728" s="0" t="s">
        <v>9278</v>
      </c>
      <c r="G4728" s="0" t="n">
        <v>89.5</v>
      </c>
      <c r="H4728" s="3" t="s">
        <v>14</v>
      </c>
    </row>
    <row r="4729" customFormat="false" ht="12.75" hidden="false" customHeight="false" outlineLevel="0" collapsed="false">
      <c r="A4729" s="2" t="s">
        <v>9279</v>
      </c>
      <c r="B4729" s="0" t="s">
        <v>8715</v>
      </c>
      <c r="C4729" s="2" t="s">
        <v>8716</v>
      </c>
      <c r="D4729" s="0" t="s">
        <v>44</v>
      </c>
      <c r="E4729" s="2" t="s">
        <v>12</v>
      </c>
      <c r="F4729" s="0" t="s">
        <v>9280</v>
      </c>
      <c r="G4729" s="0" t="n">
        <v>89</v>
      </c>
      <c r="H4729" s="3" t="s">
        <v>14</v>
      </c>
    </row>
    <row r="4730" customFormat="false" ht="12.75" hidden="false" customHeight="false" outlineLevel="0" collapsed="false">
      <c r="A4730" s="2" t="s">
        <v>9281</v>
      </c>
      <c r="B4730" s="0" t="s">
        <v>8715</v>
      </c>
      <c r="C4730" s="2" t="s">
        <v>8716</v>
      </c>
      <c r="D4730" s="0" t="s">
        <v>44</v>
      </c>
      <c r="E4730" s="2" t="s">
        <v>12</v>
      </c>
      <c r="F4730" s="0" t="s">
        <v>9282</v>
      </c>
      <c r="G4730" s="0" t="n">
        <v>88.5</v>
      </c>
      <c r="H4730" s="3" t="s">
        <v>14</v>
      </c>
    </row>
    <row r="4731" customFormat="false" ht="12.75" hidden="false" customHeight="false" outlineLevel="0" collapsed="false">
      <c r="A4731" s="2" t="s">
        <v>9283</v>
      </c>
      <c r="B4731" s="0" t="s">
        <v>8715</v>
      </c>
      <c r="C4731" s="2" t="s">
        <v>8716</v>
      </c>
      <c r="D4731" s="0" t="s">
        <v>44</v>
      </c>
      <c r="E4731" s="2" t="s">
        <v>12</v>
      </c>
      <c r="F4731" s="0" t="s">
        <v>9284</v>
      </c>
      <c r="G4731" s="0" t="n">
        <v>88.5</v>
      </c>
      <c r="H4731" s="3" t="s">
        <v>14</v>
      </c>
    </row>
    <row r="4732" customFormat="false" ht="12.75" hidden="false" customHeight="false" outlineLevel="0" collapsed="false">
      <c r="A4732" s="2" t="s">
        <v>9285</v>
      </c>
      <c r="B4732" s="0" t="s">
        <v>8715</v>
      </c>
      <c r="C4732" s="2" t="s">
        <v>8716</v>
      </c>
      <c r="D4732" s="0" t="s">
        <v>44</v>
      </c>
      <c r="E4732" s="2" t="s">
        <v>12</v>
      </c>
      <c r="F4732" s="0" t="s">
        <v>9286</v>
      </c>
      <c r="G4732" s="0" t="n">
        <v>88</v>
      </c>
      <c r="H4732" s="3" t="s">
        <v>14</v>
      </c>
    </row>
    <row r="4733" customFormat="false" ht="12.75" hidden="false" customHeight="false" outlineLevel="0" collapsed="false">
      <c r="A4733" s="2" t="s">
        <v>9287</v>
      </c>
      <c r="B4733" s="0" t="s">
        <v>8715</v>
      </c>
      <c r="C4733" s="2" t="s">
        <v>8716</v>
      </c>
      <c r="D4733" s="0" t="s">
        <v>44</v>
      </c>
      <c r="E4733" s="2" t="s">
        <v>12</v>
      </c>
      <c r="F4733" s="0" t="s">
        <v>9288</v>
      </c>
      <c r="G4733" s="0" t="n">
        <v>88</v>
      </c>
      <c r="H4733" s="3" t="s">
        <v>14</v>
      </c>
    </row>
    <row r="4734" customFormat="false" ht="12.75" hidden="false" customHeight="false" outlineLevel="0" collapsed="false">
      <c r="A4734" s="2" t="s">
        <v>9289</v>
      </c>
      <c r="B4734" s="0" t="s">
        <v>8715</v>
      </c>
      <c r="C4734" s="2" t="s">
        <v>8716</v>
      </c>
      <c r="D4734" s="0" t="s">
        <v>44</v>
      </c>
      <c r="E4734" s="2" t="s">
        <v>12</v>
      </c>
      <c r="F4734" s="0" t="s">
        <v>9290</v>
      </c>
      <c r="G4734" s="0" t="n">
        <v>87.5</v>
      </c>
      <c r="H4734" s="3" t="s">
        <v>14</v>
      </c>
    </row>
    <row r="4735" customFormat="false" ht="12.75" hidden="false" customHeight="false" outlineLevel="0" collapsed="false">
      <c r="A4735" s="2" t="s">
        <v>9291</v>
      </c>
      <c r="B4735" s="0" t="s">
        <v>8715</v>
      </c>
      <c r="C4735" s="2" t="s">
        <v>8716</v>
      </c>
      <c r="D4735" s="0" t="s">
        <v>44</v>
      </c>
      <c r="E4735" s="2" t="s">
        <v>12</v>
      </c>
      <c r="F4735" s="0" t="s">
        <v>9292</v>
      </c>
      <c r="G4735" s="0" t="n">
        <v>87.5</v>
      </c>
      <c r="H4735" s="3" t="s">
        <v>14</v>
      </c>
    </row>
    <row r="4736" customFormat="false" ht="12.75" hidden="false" customHeight="false" outlineLevel="0" collapsed="false">
      <c r="A4736" s="2" t="s">
        <v>9293</v>
      </c>
      <c r="B4736" s="0" t="s">
        <v>8715</v>
      </c>
      <c r="C4736" s="2" t="s">
        <v>8716</v>
      </c>
      <c r="D4736" s="0" t="s">
        <v>44</v>
      </c>
      <c r="E4736" s="2" t="s">
        <v>12</v>
      </c>
      <c r="F4736" s="0" t="s">
        <v>9294</v>
      </c>
      <c r="G4736" s="0" t="n">
        <v>87.5</v>
      </c>
      <c r="H4736" s="3" t="s">
        <v>14</v>
      </c>
    </row>
    <row r="4737" customFormat="false" ht="12.75" hidden="false" customHeight="false" outlineLevel="0" collapsed="false">
      <c r="A4737" s="2" t="s">
        <v>9295</v>
      </c>
      <c r="B4737" s="0" t="s">
        <v>8715</v>
      </c>
      <c r="C4737" s="2" t="s">
        <v>8716</v>
      </c>
      <c r="D4737" s="0" t="s">
        <v>44</v>
      </c>
      <c r="E4737" s="2" t="s">
        <v>12</v>
      </c>
      <c r="F4737" s="0" t="s">
        <v>9296</v>
      </c>
      <c r="G4737" s="0" t="n">
        <v>87</v>
      </c>
      <c r="H4737" s="3" t="s">
        <v>14</v>
      </c>
    </row>
    <row r="4738" customFormat="false" ht="12.75" hidden="false" customHeight="false" outlineLevel="0" collapsed="false">
      <c r="A4738" s="2" t="s">
        <v>9297</v>
      </c>
      <c r="B4738" s="0" t="s">
        <v>8715</v>
      </c>
      <c r="C4738" s="2" t="s">
        <v>8716</v>
      </c>
      <c r="D4738" s="0" t="s">
        <v>44</v>
      </c>
      <c r="E4738" s="2" t="s">
        <v>12</v>
      </c>
      <c r="F4738" s="0" t="s">
        <v>9298</v>
      </c>
      <c r="G4738" s="0" t="n">
        <v>87</v>
      </c>
      <c r="H4738" s="3" t="s">
        <v>14</v>
      </c>
    </row>
    <row r="4739" customFormat="false" ht="12.75" hidden="false" customHeight="false" outlineLevel="0" collapsed="false">
      <c r="A4739" s="2" t="s">
        <v>9299</v>
      </c>
      <c r="B4739" s="0" t="s">
        <v>8715</v>
      </c>
      <c r="C4739" s="2" t="s">
        <v>8716</v>
      </c>
      <c r="D4739" s="0" t="s">
        <v>44</v>
      </c>
      <c r="E4739" s="2" t="s">
        <v>12</v>
      </c>
      <c r="F4739" s="0" t="s">
        <v>9300</v>
      </c>
      <c r="G4739" s="0" t="n">
        <v>87</v>
      </c>
      <c r="H4739" s="3" t="s">
        <v>14</v>
      </c>
    </row>
    <row r="4740" customFormat="false" ht="12.75" hidden="false" customHeight="false" outlineLevel="0" collapsed="false">
      <c r="A4740" s="2" t="s">
        <v>9301</v>
      </c>
      <c r="B4740" s="0" t="s">
        <v>8715</v>
      </c>
      <c r="C4740" s="2" t="s">
        <v>8716</v>
      </c>
      <c r="D4740" s="0" t="s">
        <v>44</v>
      </c>
      <c r="E4740" s="2" t="s">
        <v>12</v>
      </c>
      <c r="F4740" s="0" t="s">
        <v>9302</v>
      </c>
      <c r="G4740" s="0" t="n">
        <v>86.5</v>
      </c>
      <c r="H4740" s="3" t="s">
        <v>14</v>
      </c>
    </row>
    <row r="4741" customFormat="false" ht="12.75" hidden="false" customHeight="false" outlineLevel="0" collapsed="false">
      <c r="A4741" s="2" t="s">
        <v>9303</v>
      </c>
      <c r="B4741" s="0" t="s">
        <v>8715</v>
      </c>
      <c r="C4741" s="2" t="s">
        <v>8716</v>
      </c>
      <c r="D4741" s="0" t="s">
        <v>44</v>
      </c>
      <c r="E4741" s="2" t="s">
        <v>12</v>
      </c>
      <c r="F4741" s="0" t="s">
        <v>9304</v>
      </c>
      <c r="G4741" s="0" t="n">
        <v>86</v>
      </c>
      <c r="H4741" s="3" t="s">
        <v>14</v>
      </c>
    </row>
    <row r="4742" customFormat="false" ht="12.75" hidden="false" customHeight="false" outlineLevel="0" collapsed="false">
      <c r="A4742" s="2" t="s">
        <v>9305</v>
      </c>
      <c r="B4742" s="0" t="s">
        <v>8715</v>
      </c>
      <c r="C4742" s="2" t="s">
        <v>8716</v>
      </c>
      <c r="D4742" s="0" t="s">
        <v>44</v>
      </c>
      <c r="E4742" s="2" t="s">
        <v>12</v>
      </c>
      <c r="F4742" s="0" t="s">
        <v>9306</v>
      </c>
      <c r="G4742" s="0" t="n">
        <v>86</v>
      </c>
      <c r="H4742" s="3" t="s">
        <v>14</v>
      </c>
    </row>
    <row r="4743" customFormat="false" ht="12.75" hidden="false" customHeight="false" outlineLevel="0" collapsed="false">
      <c r="A4743" s="2" t="s">
        <v>9307</v>
      </c>
      <c r="B4743" s="0" t="s">
        <v>8715</v>
      </c>
      <c r="C4743" s="2" t="s">
        <v>8716</v>
      </c>
      <c r="D4743" s="0" t="s">
        <v>44</v>
      </c>
      <c r="E4743" s="2" t="s">
        <v>12</v>
      </c>
      <c r="F4743" s="0" t="s">
        <v>9308</v>
      </c>
      <c r="G4743" s="0" t="n">
        <v>86</v>
      </c>
      <c r="H4743" s="3" t="s">
        <v>14</v>
      </c>
    </row>
    <row r="4744" customFormat="false" ht="12.75" hidden="false" customHeight="false" outlineLevel="0" collapsed="false">
      <c r="A4744" s="2" t="s">
        <v>9309</v>
      </c>
      <c r="B4744" s="0" t="s">
        <v>8715</v>
      </c>
      <c r="C4744" s="2" t="s">
        <v>8716</v>
      </c>
      <c r="D4744" s="0" t="s">
        <v>44</v>
      </c>
      <c r="E4744" s="2" t="s">
        <v>12</v>
      </c>
      <c r="F4744" s="0" t="s">
        <v>9310</v>
      </c>
      <c r="G4744" s="0" t="n">
        <v>85</v>
      </c>
      <c r="H4744" s="3" t="s">
        <v>86</v>
      </c>
    </row>
    <row r="4745" customFormat="false" ht="12.75" hidden="false" customHeight="false" outlineLevel="0" collapsed="false">
      <c r="A4745" s="2" t="s">
        <v>9311</v>
      </c>
      <c r="B4745" s="0" t="s">
        <v>8715</v>
      </c>
      <c r="C4745" s="2" t="s">
        <v>8716</v>
      </c>
      <c r="D4745" s="0" t="s">
        <v>44</v>
      </c>
      <c r="E4745" s="2" t="s">
        <v>12</v>
      </c>
      <c r="F4745" s="0" t="s">
        <v>9312</v>
      </c>
      <c r="G4745" s="0" t="n">
        <v>84.5</v>
      </c>
      <c r="H4745" s="3" t="s">
        <v>86</v>
      </c>
    </row>
    <row r="4746" customFormat="false" ht="12.75" hidden="false" customHeight="false" outlineLevel="0" collapsed="false">
      <c r="A4746" s="2" t="s">
        <v>9313</v>
      </c>
      <c r="B4746" s="0" t="s">
        <v>8715</v>
      </c>
      <c r="C4746" s="2" t="s">
        <v>8716</v>
      </c>
      <c r="D4746" s="0" t="s">
        <v>44</v>
      </c>
      <c r="E4746" s="2" t="s">
        <v>12</v>
      </c>
      <c r="F4746" s="0" t="s">
        <v>9314</v>
      </c>
      <c r="G4746" s="0" t="n">
        <v>84.5</v>
      </c>
      <c r="H4746" s="3" t="s">
        <v>86</v>
      </c>
    </row>
    <row r="4747" customFormat="false" ht="12.75" hidden="false" customHeight="false" outlineLevel="0" collapsed="false">
      <c r="A4747" s="2" t="s">
        <v>9315</v>
      </c>
      <c r="B4747" s="0" t="s">
        <v>8715</v>
      </c>
      <c r="C4747" s="2" t="s">
        <v>8716</v>
      </c>
      <c r="D4747" s="0" t="s">
        <v>44</v>
      </c>
      <c r="E4747" s="2" t="s">
        <v>12</v>
      </c>
      <c r="F4747" s="0" t="s">
        <v>9316</v>
      </c>
      <c r="G4747" s="0" t="n">
        <v>84.5</v>
      </c>
      <c r="H4747" s="3" t="s">
        <v>86</v>
      </c>
    </row>
    <row r="4748" customFormat="false" ht="12.75" hidden="false" customHeight="false" outlineLevel="0" collapsed="false">
      <c r="A4748" s="2" t="s">
        <v>9317</v>
      </c>
      <c r="B4748" s="0" t="s">
        <v>8715</v>
      </c>
      <c r="C4748" s="2" t="s">
        <v>8716</v>
      </c>
      <c r="D4748" s="0" t="s">
        <v>44</v>
      </c>
      <c r="E4748" s="2" t="s">
        <v>12</v>
      </c>
      <c r="F4748" s="0" t="s">
        <v>9318</v>
      </c>
      <c r="G4748" s="0" t="n">
        <v>84</v>
      </c>
      <c r="H4748" s="3" t="s">
        <v>86</v>
      </c>
    </row>
    <row r="4749" customFormat="false" ht="12.75" hidden="false" customHeight="false" outlineLevel="0" collapsed="false">
      <c r="A4749" s="2" t="s">
        <v>9319</v>
      </c>
      <c r="B4749" s="0" t="s">
        <v>8715</v>
      </c>
      <c r="C4749" s="2" t="s">
        <v>8716</v>
      </c>
      <c r="D4749" s="0" t="s">
        <v>44</v>
      </c>
      <c r="E4749" s="2" t="s">
        <v>12</v>
      </c>
      <c r="F4749" s="0" t="s">
        <v>9320</v>
      </c>
      <c r="G4749" s="0" t="n">
        <v>83.5</v>
      </c>
      <c r="H4749" s="3" t="s">
        <v>86</v>
      </c>
    </row>
    <row r="4750" customFormat="false" ht="12.75" hidden="false" customHeight="false" outlineLevel="0" collapsed="false">
      <c r="A4750" s="2" t="s">
        <v>9321</v>
      </c>
      <c r="B4750" s="0" t="s">
        <v>8715</v>
      </c>
      <c r="C4750" s="2" t="s">
        <v>8716</v>
      </c>
      <c r="D4750" s="0" t="s">
        <v>44</v>
      </c>
      <c r="E4750" s="2" t="s">
        <v>12</v>
      </c>
      <c r="F4750" s="0" t="s">
        <v>9322</v>
      </c>
      <c r="G4750" s="0" t="n">
        <v>83.5</v>
      </c>
      <c r="H4750" s="3" t="s">
        <v>86</v>
      </c>
    </row>
    <row r="4751" customFormat="false" ht="12.75" hidden="false" customHeight="false" outlineLevel="0" collapsed="false">
      <c r="A4751" s="2" t="s">
        <v>9323</v>
      </c>
      <c r="B4751" s="0" t="s">
        <v>8715</v>
      </c>
      <c r="C4751" s="2" t="s">
        <v>8716</v>
      </c>
      <c r="D4751" s="0" t="s">
        <v>44</v>
      </c>
      <c r="E4751" s="2" t="s">
        <v>12</v>
      </c>
      <c r="F4751" s="0" t="s">
        <v>9324</v>
      </c>
      <c r="G4751" s="0" t="n">
        <v>83.5</v>
      </c>
      <c r="H4751" s="3" t="s">
        <v>86</v>
      </c>
    </row>
    <row r="4752" customFormat="false" ht="12.75" hidden="false" customHeight="false" outlineLevel="0" collapsed="false">
      <c r="A4752" s="2" t="s">
        <v>9325</v>
      </c>
      <c r="B4752" s="0" t="s">
        <v>8715</v>
      </c>
      <c r="C4752" s="2" t="s">
        <v>8716</v>
      </c>
      <c r="D4752" s="0" t="s">
        <v>44</v>
      </c>
      <c r="E4752" s="2" t="s">
        <v>12</v>
      </c>
      <c r="F4752" s="0" t="s">
        <v>9326</v>
      </c>
      <c r="G4752" s="0" t="n">
        <v>83</v>
      </c>
      <c r="H4752" s="3" t="s">
        <v>86</v>
      </c>
    </row>
    <row r="4753" customFormat="false" ht="12.75" hidden="false" customHeight="false" outlineLevel="0" collapsed="false">
      <c r="A4753" s="2" t="s">
        <v>9327</v>
      </c>
      <c r="B4753" s="0" t="s">
        <v>8715</v>
      </c>
      <c r="C4753" s="2" t="s">
        <v>8716</v>
      </c>
      <c r="D4753" s="0" t="s">
        <v>44</v>
      </c>
      <c r="E4753" s="2" t="s">
        <v>12</v>
      </c>
      <c r="F4753" s="0" t="s">
        <v>9328</v>
      </c>
      <c r="G4753" s="0" t="n">
        <v>83</v>
      </c>
      <c r="H4753" s="3" t="s">
        <v>86</v>
      </c>
    </row>
    <row r="4754" customFormat="false" ht="12.75" hidden="false" customHeight="false" outlineLevel="0" collapsed="false">
      <c r="A4754" s="2" t="s">
        <v>9329</v>
      </c>
      <c r="B4754" s="0" t="s">
        <v>8715</v>
      </c>
      <c r="C4754" s="2" t="s">
        <v>8716</v>
      </c>
      <c r="D4754" s="0" t="s">
        <v>44</v>
      </c>
      <c r="E4754" s="2" t="s">
        <v>12</v>
      </c>
      <c r="F4754" s="0" t="s">
        <v>9330</v>
      </c>
      <c r="G4754" s="0" t="n">
        <v>82.5</v>
      </c>
      <c r="H4754" s="3" t="s">
        <v>86</v>
      </c>
    </row>
    <row r="4755" customFormat="false" ht="12.75" hidden="false" customHeight="false" outlineLevel="0" collapsed="false">
      <c r="A4755" s="2" t="s">
        <v>9331</v>
      </c>
      <c r="B4755" s="0" t="s">
        <v>8715</v>
      </c>
      <c r="C4755" s="2" t="s">
        <v>8716</v>
      </c>
      <c r="D4755" s="0" t="s">
        <v>44</v>
      </c>
      <c r="E4755" s="2" t="s">
        <v>12</v>
      </c>
      <c r="F4755" s="0" t="s">
        <v>9332</v>
      </c>
      <c r="G4755" s="0" t="n">
        <v>82</v>
      </c>
      <c r="H4755" s="3" t="s">
        <v>86</v>
      </c>
    </row>
    <row r="4756" customFormat="false" ht="12.75" hidden="false" customHeight="false" outlineLevel="0" collapsed="false">
      <c r="A4756" s="2" t="s">
        <v>9333</v>
      </c>
      <c r="B4756" s="0" t="s">
        <v>8715</v>
      </c>
      <c r="C4756" s="2" t="s">
        <v>8716</v>
      </c>
      <c r="D4756" s="0" t="s">
        <v>44</v>
      </c>
      <c r="E4756" s="2" t="s">
        <v>12</v>
      </c>
      <c r="F4756" s="0" t="s">
        <v>9334</v>
      </c>
      <c r="G4756" s="0" t="n">
        <v>81.5</v>
      </c>
      <c r="H4756" s="3" t="s">
        <v>86</v>
      </c>
    </row>
    <row r="4757" customFormat="false" ht="12.75" hidden="false" customHeight="false" outlineLevel="0" collapsed="false">
      <c r="A4757" s="2" t="s">
        <v>9335</v>
      </c>
      <c r="B4757" s="0" t="s">
        <v>8715</v>
      </c>
      <c r="C4757" s="2" t="s">
        <v>8716</v>
      </c>
      <c r="D4757" s="0" t="s">
        <v>44</v>
      </c>
      <c r="E4757" s="2" t="s">
        <v>12</v>
      </c>
      <c r="F4757" s="0" t="s">
        <v>9336</v>
      </c>
      <c r="G4757" s="0" t="n">
        <v>81.5</v>
      </c>
      <c r="H4757" s="3" t="s">
        <v>86</v>
      </c>
    </row>
    <row r="4758" customFormat="false" ht="12.75" hidden="false" customHeight="false" outlineLevel="0" collapsed="false">
      <c r="A4758" s="2" t="s">
        <v>9337</v>
      </c>
      <c r="B4758" s="0" t="s">
        <v>8715</v>
      </c>
      <c r="C4758" s="2" t="s">
        <v>8716</v>
      </c>
      <c r="D4758" s="0" t="s">
        <v>44</v>
      </c>
      <c r="E4758" s="2" t="s">
        <v>12</v>
      </c>
      <c r="F4758" s="0" t="s">
        <v>9338</v>
      </c>
      <c r="G4758" s="0" t="n">
        <v>81.5</v>
      </c>
      <c r="H4758" s="3" t="s">
        <v>86</v>
      </c>
    </row>
    <row r="4759" customFormat="false" ht="12.75" hidden="false" customHeight="false" outlineLevel="0" collapsed="false">
      <c r="A4759" s="2" t="s">
        <v>7850</v>
      </c>
      <c r="B4759" s="0" t="s">
        <v>8715</v>
      </c>
      <c r="C4759" s="2" t="s">
        <v>8716</v>
      </c>
      <c r="D4759" s="0" t="s">
        <v>44</v>
      </c>
      <c r="E4759" s="2" t="s">
        <v>12</v>
      </c>
      <c r="F4759" s="0" t="s">
        <v>9339</v>
      </c>
      <c r="G4759" s="0" t="n">
        <v>81</v>
      </c>
      <c r="H4759" s="3" t="s">
        <v>86</v>
      </c>
    </row>
    <row r="4760" customFormat="false" ht="12.75" hidden="false" customHeight="false" outlineLevel="0" collapsed="false">
      <c r="A4760" s="2" t="s">
        <v>9340</v>
      </c>
      <c r="B4760" s="0" t="s">
        <v>8715</v>
      </c>
      <c r="C4760" s="2" t="s">
        <v>8716</v>
      </c>
      <c r="D4760" s="0" t="s">
        <v>44</v>
      </c>
      <c r="E4760" s="2" t="s">
        <v>12</v>
      </c>
      <c r="F4760" s="0" t="s">
        <v>9341</v>
      </c>
      <c r="G4760" s="0" t="n">
        <v>81</v>
      </c>
      <c r="H4760" s="3" t="s">
        <v>86</v>
      </c>
    </row>
    <row r="4761" customFormat="false" ht="12.75" hidden="false" customHeight="false" outlineLevel="0" collapsed="false">
      <c r="A4761" s="2" t="s">
        <v>9342</v>
      </c>
      <c r="B4761" s="0" t="s">
        <v>8715</v>
      </c>
      <c r="C4761" s="2" t="s">
        <v>8716</v>
      </c>
      <c r="D4761" s="0" t="s">
        <v>44</v>
      </c>
      <c r="E4761" s="2" t="s">
        <v>12</v>
      </c>
      <c r="F4761" s="0" t="s">
        <v>9343</v>
      </c>
      <c r="G4761" s="0" t="n">
        <v>81</v>
      </c>
      <c r="H4761" s="3" t="s">
        <v>86</v>
      </c>
    </row>
    <row r="4762" customFormat="false" ht="12.75" hidden="false" customHeight="false" outlineLevel="0" collapsed="false">
      <c r="A4762" s="2" t="s">
        <v>9344</v>
      </c>
      <c r="B4762" s="0" t="s">
        <v>8715</v>
      </c>
      <c r="C4762" s="2" t="s">
        <v>8716</v>
      </c>
      <c r="D4762" s="0" t="s">
        <v>44</v>
      </c>
      <c r="E4762" s="2" t="s">
        <v>12</v>
      </c>
      <c r="F4762" s="0" t="s">
        <v>9345</v>
      </c>
      <c r="G4762" s="0" t="n">
        <v>80.5</v>
      </c>
      <c r="H4762" s="3" t="s">
        <v>86</v>
      </c>
    </row>
    <row r="4763" customFormat="false" ht="12.75" hidden="false" customHeight="false" outlineLevel="0" collapsed="false">
      <c r="A4763" s="2" t="s">
        <v>9346</v>
      </c>
      <c r="B4763" s="0" t="s">
        <v>8715</v>
      </c>
      <c r="C4763" s="2" t="s">
        <v>8716</v>
      </c>
      <c r="D4763" s="0" t="s">
        <v>44</v>
      </c>
      <c r="E4763" s="2" t="s">
        <v>12</v>
      </c>
      <c r="F4763" s="0" t="s">
        <v>9347</v>
      </c>
      <c r="G4763" s="0" t="n">
        <v>80.5</v>
      </c>
      <c r="H4763" s="3" t="s">
        <v>86</v>
      </c>
    </row>
    <row r="4764" customFormat="false" ht="12.75" hidden="false" customHeight="false" outlineLevel="0" collapsed="false">
      <c r="A4764" s="2" t="s">
        <v>9348</v>
      </c>
      <c r="B4764" s="0" t="s">
        <v>8715</v>
      </c>
      <c r="C4764" s="2" t="s">
        <v>8716</v>
      </c>
      <c r="D4764" s="0" t="s">
        <v>44</v>
      </c>
      <c r="E4764" s="2" t="s">
        <v>12</v>
      </c>
      <c r="F4764" s="0" t="s">
        <v>9349</v>
      </c>
      <c r="G4764" s="0" t="n">
        <v>80</v>
      </c>
      <c r="H4764" s="3" t="s">
        <v>86</v>
      </c>
    </row>
    <row r="4765" customFormat="false" ht="12.75" hidden="false" customHeight="false" outlineLevel="0" collapsed="false">
      <c r="A4765" s="2" t="s">
        <v>9350</v>
      </c>
      <c r="B4765" s="0" t="s">
        <v>8715</v>
      </c>
      <c r="C4765" s="2" t="s">
        <v>8716</v>
      </c>
      <c r="D4765" s="0" t="s">
        <v>44</v>
      </c>
      <c r="E4765" s="2" t="s">
        <v>12</v>
      </c>
      <c r="F4765" s="0" t="s">
        <v>9351</v>
      </c>
      <c r="G4765" s="0" t="n">
        <v>80</v>
      </c>
      <c r="H4765" s="3" t="s">
        <v>86</v>
      </c>
    </row>
    <row r="4766" customFormat="false" ht="12.75" hidden="false" customHeight="false" outlineLevel="0" collapsed="false">
      <c r="A4766" s="2" t="s">
        <v>9352</v>
      </c>
      <c r="B4766" s="0" t="s">
        <v>8715</v>
      </c>
      <c r="C4766" s="2" t="s">
        <v>8716</v>
      </c>
      <c r="D4766" s="0" t="s">
        <v>44</v>
      </c>
      <c r="E4766" s="2" t="s">
        <v>12</v>
      </c>
      <c r="F4766" s="0" t="s">
        <v>9353</v>
      </c>
      <c r="G4766" s="0" t="n">
        <v>79.5</v>
      </c>
      <c r="H4766" s="3" t="s">
        <v>86</v>
      </c>
    </row>
    <row r="4767" customFormat="false" ht="12.75" hidden="false" customHeight="false" outlineLevel="0" collapsed="false">
      <c r="A4767" s="2" t="s">
        <v>9354</v>
      </c>
      <c r="B4767" s="0" t="s">
        <v>8715</v>
      </c>
      <c r="C4767" s="2" t="s">
        <v>8716</v>
      </c>
      <c r="D4767" s="0" t="s">
        <v>44</v>
      </c>
      <c r="E4767" s="2" t="s">
        <v>12</v>
      </c>
      <c r="F4767" s="0" t="s">
        <v>9355</v>
      </c>
      <c r="G4767" s="0" t="n">
        <v>79.5</v>
      </c>
      <c r="H4767" s="3" t="s">
        <v>86</v>
      </c>
    </row>
    <row r="4768" customFormat="false" ht="12.75" hidden="false" customHeight="false" outlineLevel="0" collapsed="false">
      <c r="A4768" s="2" t="s">
        <v>9356</v>
      </c>
      <c r="B4768" s="0" t="s">
        <v>8715</v>
      </c>
      <c r="C4768" s="2" t="s">
        <v>8716</v>
      </c>
      <c r="D4768" s="0" t="s">
        <v>44</v>
      </c>
      <c r="E4768" s="2" t="s">
        <v>12</v>
      </c>
      <c r="F4768" s="0" t="s">
        <v>9357</v>
      </c>
      <c r="G4768" s="0" t="n">
        <v>79.5</v>
      </c>
      <c r="H4768" s="3" t="s">
        <v>86</v>
      </c>
    </row>
    <row r="4769" customFormat="false" ht="12.75" hidden="false" customHeight="false" outlineLevel="0" collapsed="false">
      <c r="A4769" s="2" t="s">
        <v>9358</v>
      </c>
      <c r="B4769" s="0" t="s">
        <v>8715</v>
      </c>
      <c r="C4769" s="2" t="s">
        <v>8716</v>
      </c>
      <c r="D4769" s="0" t="s">
        <v>44</v>
      </c>
      <c r="E4769" s="2" t="s">
        <v>12</v>
      </c>
      <c r="F4769" s="0" t="s">
        <v>9359</v>
      </c>
      <c r="G4769" s="0" t="n">
        <v>79.5</v>
      </c>
      <c r="H4769" s="3" t="s">
        <v>86</v>
      </c>
    </row>
    <row r="4770" customFormat="false" ht="12.75" hidden="false" customHeight="false" outlineLevel="0" collapsed="false">
      <c r="A4770" s="2" t="s">
        <v>9360</v>
      </c>
      <c r="B4770" s="0" t="s">
        <v>8715</v>
      </c>
      <c r="C4770" s="2" t="s">
        <v>8716</v>
      </c>
      <c r="D4770" s="0" t="s">
        <v>44</v>
      </c>
      <c r="E4770" s="2" t="s">
        <v>12</v>
      </c>
      <c r="F4770" s="0" t="s">
        <v>9361</v>
      </c>
      <c r="G4770" s="0" t="n">
        <v>79.5</v>
      </c>
      <c r="H4770" s="3" t="s">
        <v>86</v>
      </c>
    </row>
    <row r="4771" customFormat="false" ht="12.75" hidden="false" customHeight="false" outlineLevel="0" collapsed="false">
      <c r="A4771" s="2" t="s">
        <v>9362</v>
      </c>
      <c r="B4771" s="0" t="s">
        <v>8715</v>
      </c>
      <c r="C4771" s="2" t="s">
        <v>8716</v>
      </c>
      <c r="D4771" s="0" t="s">
        <v>44</v>
      </c>
      <c r="E4771" s="2" t="s">
        <v>12</v>
      </c>
      <c r="F4771" s="0" t="s">
        <v>9363</v>
      </c>
      <c r="G4771" s="0" t="n">
        <v>78.5</v>
      </c>
      <c r="H4771" s="3" t="s">
        <v>86</v>
      </c>
    </row>
    <row r="4772" customFormat="false" ht="12.75" hidden="false" customHeight="false" outlineLevel="0" collapsed="false">
      <c r="A4772" s="2" t="s">
        <v>9364</v>
      </c>
      <c r="B4772" s="0" t="s">
        <v>8715</v>
      </c>
      <c r="C4772" s="2" t="s">
        <v>8716</v>
      </c>
      <c r="D4772" s="0" t="s">
        <v>44</v>
      </c>
      <c r="E4772" s="2" t="s">
        <v>12</v>
      </c>
      <c r="F4772" s="0" t="s">
        <v>9365</v>
      </c>
      <c r="G4772" s="0" t="n">
        <v>78.5</v>
      </c>
      <c r="H4772" s="3" t="s">
        <v>86</v>
      </c>
    </row>
    <row r="4773" customFormat="false" ht="12.75" hidden="false" customHeight="false" outlineLevel="0" collapsed="false">
      <c r="A4773" s="2" t="s">
        <v>9366</v>
      </c>
      <c r="B4773" s="0" t="s">
        <v>8715</v>
      </c>
      <c r="C4773" s="2" t="s">
        <v>8716</v>
      </c>
      <c r="D4773" s="0" t="s">
        <v>44</v>
      </c>
      <c r="E4773" s="2" t="s">
        <v>12</v>
      </c>
      <c r="F4773" s="0" t="s">
        <v>9367</v>
      </c>
      <c r="G4773" s="0" t="n">
        <v>78</v>
      </c>
      <c r="H4773" s="3" t="s">
        <v>86</v>
      </c>
    </row>
    <row r="4774" customFormat="false" ht="12.75" hidden="false" customHeight="false" outlineLevel="0" collapsed="false">
      <c r="A4774" s="2" t="s">
        <v>9368</v>
      </c>
      <c r="B4774" s="0" t="s">
        <v>8715</v>
      </c>
      <c r="C4774" s="2" t="s">
        <v>8716</v>
      </c>
      <c r="D4774" s="0" t="s">
        <v>44</v>
      </c>
      <c r="E4774" s="2" t="s">
        <v>12</v>
      </c>
      <c r="F4774" s="0" t="s">
        <v>9369</v>
      </c>
      <c r="G4774" s="0" t="n">
        <v>77.5</v>
      </c>
      <c r="H4774" s="3" t="s">
        <v>86</v>
      </c>
    </row>
    <row r="4775" customFormat="false" ht="12.75" hidden="false" customHeight="false" outlineLevel="0" collapsed="false">
      <c r="A4775" s="2" t="s">
        <v>9370</v>
      </c>
      <c r="B4775" s="0" t="s">
        <v>8715</v>
      </c>
      <c r="C4775" s="2" t="s">
        <v>8716</v>
      </c>
      <c r="D4775" s="0" t="s">
        <v>44</v>
      </c>
      <c r="E4775" s="2" t="s">
        <v>12</v>
      </c>
      <c r="F4775" s="0" t="s">
        <v>9371</v>
      </c>
      <c r="G4775" s="0" t="n">
        <v>77.5</v>
      </c>
      <c r="H4775" s="3" t="s">
        <v>86</v>
      </c>
    </row>
    <row r="4776" customFormat="false" ht="12.75" hidden="false" customHeight="false" outlineLevel="0" collapsed="false">
      <c r="A4776" s="2" t="s">
        <v>9372</v>
      </c>
      <c r="B4776" s="0" t="s">
        <v>8715</v>
      </c>
      <c r="C4776" s="2" t="s">
        <v>8716</v>
      </c>
      <c r="D4776" s="0" t="s">
        <v>44</v>
      </c>
      <c r="E4776" s="2" t="s">
        <v>12</v>
      </c>
      <c r="F4776" s="0" t="s">
        <v>9373</v>
      </c>
      <c r="G4776" s="0" t="n">
        <v>77</v>
      </c>
      <c r="H4776" s="3" t="s">
        <v>86</v>
      </c>
    </row>
    <row r="4777" customFormat="false" ht="12.75" hidden="false" customHeight="false" outlineLevel="0" collapsed="false">
      <c r="A4777" s="2" t="s">
        <v>9374</v>
      </c>
      <c r="B4777" s="0" t="s">
        <v>8715</v>
      </c>
      <c r="C4777" s="2" t="s">
        <v>8716</v>
      </c>
      <c r="D4777" s="0" t="s">
        <v>44</v>
      </c>
      <c r="E4777" s="2" t="s">
        <v>12</v>
      </c>
      <c r="F4777" s="0" t="s">
        <v>9375</v>
      </c>
      <c r="G4777" s="0" t="n">
        <v>76.5</v>
      </c>
      <c r="H4777" s="3" t="s">
        <v>86</v>
      </c>
    </row>
    <row r="4778" customFormat="false" ht="12.75" hidden="false" customHeight="false" outlineLevel="0" collapsed="false">
      <c r="A4778" s="2" t="s">
        <v>9376</v>
      </c>
      <c r="B4778" s="0" t="s">
        <v>8715</v>
      </c>
      <c r="C4778" s="2" t="s">
        <v>8716</v>
      </c>
      <c r="D4778" s="0" t="s">
        <v>44</v>
      </c>
      <c r="E4778" s="2" t="s">
        <v>12</v>
      </c>
      <c r="F4778" s="0" t="s">
        <v>9377</v>
      </c>
      <c r="G4778" s="0" t="n">
        <v>76.5</v>
      </c>
      <c r="H4778" s="3" t="s">
        <v>86</v>
      </c>
    </row>
    <row r="4779" customFormat="false" ht="12.75" hidden="false" customHeight="false" outlineLevel="0" collapsed="false">
      <c r="A4779" s="2" t="s">
        <v>9378</v>
      </c>
      <c r="B4779" s="0" t="s">
        <v>8715</v>
      </c>
      <c r="C4779" s="2" t="s">
        <v>8716</v>
      </c>
      <c r="D4779" s="0" t="s">
        <v>44</v>
      </c>
      <c r="E4779" s="2" t="s">
        <v>12</v>
      </c>
      <c r="F4779" s="0" t="s">
        <v>9379</v>
      </c>
      <c r="G4779" s="0" t="n">
        <v>76</v>
      </c>
      <c r="H4779" s="3" t="s">
        <v>86</v>
      </c>
    </row>
    <row r="4780" customFormat="false" ht="12.75" hidden="false" customHeight="false" outlineLevel="0" collapsed="false">
      <c r="A4780" s="2" t="s">
        <v>9380</v>
      </c>
      <c r="B4780" s="0" t="s">
        <v>8715</v>
      </c>
      <c r="C4780" s="2" t="s">
        <v>8716</v>
      </c>
      <c r="D4780" s="0" t="s">
        <v>44</v>
      </c>
      <c r="E4780" s="2" t="s">
        <v>12</v>
      </c>
      <c r="F4780" s="0" t="s">
        <v>9381</v>
      </c>
      <c r="G4780" s="0" t="n">
        <v>75.5</v>
      </c>
      <c r="H4780" s="3" t="s">
        <v>86</v>
      </c>
    </row>
    <row r="4781" customFormat="false" ht="12.75" hidden="false" customHeight="false" outlineLevel="0" collapsed="false">
      <c r="A4781" s="2" t="s">
        <v>9382</v>
      </c>
      <c r="B4781" s="0" t="s">
        <v>8715</v>
      </c>
      <c r="C4781" s="2" t="s">
        <v>8716</v>
      </c>
      <c r="D4781" s="0" t="s">
        <v>44</v>
      </c>
      <c r="E4781" s="2" t="s">
        <v>12</v>
      </c>
      <c r="F4781" s="0" t="s">
        <v>9383</v>
      </c>
      <c r="G4781" s="0" t="n">
        <v>75.5</v>
      </c>
      <c r="H4781" s="3" t="s">
        <v>86</v>
      </c>
    </row>
    <row r="4782" customFormat="false" ht="12.75" hidden="false" customHeight="false" outlineLevel="0" collapsed="false">
      <c r="A4782" s="2" t="s">
        <v>9384</v>
      </c>
      <c r="B4782" s="0" t="s">
        <v>8715</v>
      </c>
      <c r="C4782" s="2" t="s">
        <v>8716</v>
      </c>
      <c r="D4782" s="0" t="s">
        <v>44</v>
      </c>
      <c r="E4782" s="2" t="s">
        <v>12</v>
      </c>
      <c r="F4782" s="0" t="s">
        <v>9385</v>
      </c>
      <c r="G4782" s="0" t="n">
        <v>75</v>
      </c>
      <c r="H4782" s="3" t="s">
        <v>86</v>
      </c>
    </row>
    <row r="4783" customFormat="false" ht="12.75" hidden="false" customHeight="false" outlineLevel="0" collapsed="false">
      <c r="A4783" s="2" t="s">
        <v>6691</v>
      </c>
      <c r="B4783" s="0" t="s">
        <v>8715</v>
      </c>
      <c r="C4783" s="2" t="s">
        <v>8716</v>
      </c>
      <c r="D4783" s="0" t="s">
        <v>44</v>
      </c>
      <c r="E4783" s="2" t="s">
        <v>12</v>
      </c>
      <c r="F4783" s="0" t="s">
        <v>9386</v>
      </c>
      <c r="G4783" s="0" t="n">
        <v>75</v>
      </c>
      <c r="H4783" s="3" t="s">
        <v>86</v>
      </c>
    </row>
    <row r="4784" customFormat="false" ht="12.75" hidden="false" customHeight="false" outlineLevel="0" collapsed="false">
      <c r="A4784" s="2" t="s">
        <v>9387</v>
      </c>
      <c r="B4784" s="0" t="s">
        <v>8715</v>
      </c>
      <c r="C4784" s="2" t="s">
        <v>8716</v>
      </c>
      <c r="D4784" s="0" t="s">
        <v>44</v>
      </c>
      <c r="E4784" s="2" t="s">
        <v>12</v>
      </c>
      <c r="F4784" s="0" t="s">
        <v>9388</v>
      </c>
      <c r="G4784" s="0" t="n">
        <v>75</v>
      </c>
      <c r="H4784" s="3" t="s">
        <v>86</v>
      </c>
    </row>
    <row r="4785" customFormat="false" ht="12.75" hidden="false" customHeight="false" outlineLevel="0" collapsed="false">
      <c r="A4785" s="2" t="s">
        <v>9389</v>
      </c>
      <c r="B4785" s="0" t="s">
        <v>8715</v>
      </c>
      <c r="C4785" s="2" t="s">
        <v>8716</v>
      </c>
      <c r="D4785" s="0" t="s">
        <v>44</v>
      </c>
      <c r="E4785" s="2" t="s">
        <v>12</v>
      </c>
      <c r="F4785" s="0" t="s">
        <v>9390</v>
      </c>
      <c r="G4785" s="0" t="n">
        <v>74.5</v>
      </c>
      <c r="H4785" s="3" t="s">
        <v>86</v>
      </c>
    </row>
    <row r="4786" customFormat="false" ht="12.75" hidden="false" customHeight="false" outlineLevel="0" collapsed="false">
      <c r="A4786" s="2" t="s">
        <v>9391</v>
      </c>
      <c r="B4786" s="0" t="s">
        <v>8715</v>
      </c>
      <c r="C4786" s="2" t="s">
        <v>8716</v>
      </c>
      <c r="D4786" s="0" t="s">
        <v>44</v>
      </c>
      <c r="E4786" s="2" t="s">
        <v>12</v>
      </c>
      <c r="F4786" s="0" t="s">
        <v>9392</v>
      </c>
      <c r="G4786" s="0" t="n">
        <v>74.5</v>
      </c>
      <c r="H4786" s="3" t="s">
        <v>86</v>
      </c>
    </row>
    <row r="4787" customFormat="false" ht="12.75" hidden="false" customHeight="false" outlineLevel="0" collapsed="false">
      <c r="A4787" s="2" t="s">
        <v>9393</v>
      </c>
      <c r="B4787" s="0" t="s">
        <v>8715</v>
      </c>
      <c r="C4787" s="2" t="s">
        <v>8716</v>
      </c>
      <c r="D4787" s="0" t="s">
        <v>44</v>
      </c>
      <c r="E4787" s="2" t="s">
        <v>12</v>
      </c>
      <c r="F4787" s="0" t="s">
        <v>9394</v>
      </c>
      <c r="G4787" s="0" t="n">
        <v>74</v>
      </c>
      <c r="H4787" s="3" t="s">
        <v>86</v>
      </c>
    </row>
    <row r="4788" customFormat="false" ht="12.75" hidden="false" customHeight="false" outlineLevel="0" collapsed="false">
      <c r="A4788" s="2" t="s">
        <v>9395</v>
      </c>
      <c r="B4788" s="0" t="s">
        <v>8715</v>
      </c>
      <c r="C4788" s="2" t="s">
        <v>8716</v>
      </c>
      <c r="D4788" s="0" t="s">
        <v>44</v>
      </c>
      <c r="E4788" s="2" t="s">
        <v>12</v>
      </c>
      <c r="F4788" s="0" t="s">
        <v>9396</v>
      </c>
      <c r="G4788" s="0" t="n">
        <v>74</v>
      </c>
      <c r="H4788" s="3" t="s">
        <v>86</v>
      </c>
    </row>
    <row r="4789" customFormat="false" ht="12.75" hidden="false" customHeight="false" outlineLevel="0" collapsed="false">
      <c r="A4789" s="2" t="s">
        <v>9397</v>
      </c>
      <c r="B4789" s="0" t="s">
        <v>8715</v>
      </c>
      <c r="C4789" s="2" t="s">
        <v>8716</v>
      </c>
      <c r="D4789" s="0" t="s">
        <v>44</v>
      </c>
      <c r="E4789" s="2" t="s">
        <v>12</v>
      </c>
      <c r="F4789" s="0" t="s">
        <v>9398</v>
      </c>
      <c r="G4789" s="0" t="n">
        <v>74</v>
      </c>
      <c r="H4789" s="3" t="s">
        <v>86</v>
      </c>
    </row>
    <row r="4790" customFormat="false" ht="12.75" hidden="false" customHeight="false" outlineLevel="0" collapsed="false">
      <c r="A4790" s="2" t="s">
        <v>9399</v>
      </c>
      <c r="B4790" s="0" t="s">
        <v>8715</v>
      </c>
      <c r="C4790" s="2" t="s">
        <v>8716</v>
      </c>
      <c r="D4790" s="0" t="s">
        <v>44</v>
      </c>
      <c r="E4790" s="2" t="s">
        <v>12</v>
      </c>
      <c r="F4790" s="0" t="s">
        <v>9400</v>
      </c>
      <c r="G4790" s="0" t="n">
        <v>73</v>
      </c>
      <c r="H4790" s="3" t="s">
        <v>86</v>
      </c>
    </row>
    <row r="4791" customFormat="false" ht="12.75" hidden="false" customHeight="false" outlineLevel="0" collapsed="false">
      <c r="A4791" s="2" t="s">
        <v>9401</v>
      </c>
      <c r="B4791" s="0" t="s">
        <v>8715</v>
      </c>
      <c r="C4791" s="2" t="s">
        <v>8716</v>
      </c>
      <c r="D4791" s="0" t="s">
        <v>44</v>
      </c>
      <c r="E4791" s="2" t="s">
        <v>12</v>
      </c>
      <c r="F4791" s="0" t="s">
        <v>9402</v>
      </c>
      <c r="G4791" s="0" t="n">
        <v>72.5</v>
      </c>
      <c r="H4791" s="3" t="s">
        <v>86</v>
      </c>
    </row>
    <row r="4792" customFormat="false" ht="12.75" hidden="false" customHeight="false" outlineLevel="0" collapsed="false">
      <c r="A4792" s="2" t="s">
        <v>9403</v>
      </c>
      <c r="B4792" s="0" t="s">
        <v>8715</v>
      </c>
      <c r="C4792" s="2" t="s">
        <v>8716</v>
      </c>
      <c r="D4792" s="0" t="s">
        <v>44</v>
      </c>
      <c r="E4792" s="2" t="s">
        <v>12</v>
      </c>
      <c r="F4792" s="0" t="s">
        <v>9404</v>
      </c>
      <c r="G4792" s="0" t="n">
        <v>72.5</v>
      </c>
      <c r="H4792" s="3" t="s">
        <v>86</v>
      </c>
    </row>
    <row r="4793" customFormat="false" ht="12.75" hidden="false" customHeight="false" outlineLevel="0" collapsed="false">
      <c r="A4793" s="2" t="s">
        <v>9405</v>
      </c>
      <c r="B4793" s="0" t="s">
        <v>8715</v>
      </c>
      <c r="C4793" s="2" t="s">
        <v>8716</v>
      </c>
      <c r="D4793" s="0" t="s">
        <v>44</v>
      </c>
      <c r="E4793" s="2" t="s">
        <v>12</v>
      </c>
      <c r="F4793" s="0" t="s">
        <v>9406</v>
      </c>
      <c r="G4793" s="0" t="n">
        <v>72</v>
      </c>
      <c r="H4793" s="3" t="s">
        <v>86</v>
      </c>
    </row>
    <row r="4794" customFormat="false" ht="12.75" hidden="false" customHeight="false" outlineLevel="0" collapsed="false">
      <c r="A4794" s="2" t="s">
        <v>9407</v>
      </c>
      <c r="B4794" s="0" t="s">
        <v>8715</v>
      </c>
      <c r="C4794" s="2" t="s">
        <v>8716</v>
      </c>
      <c r="D4794" s="0" t="s">
        <v>44</v>
      </c>
      <c r="E4794" s="2" t="s">
        <v>12</v>
      </c>
      <c r="F4794" s="0" t="s">
        <v>9408</v>
      </c>
      <c r="G4794" s="0" t="n">
        <v>71.5</v>
      </c>
      <c r="H4794" s="3" t="s">
        <v>86</v>
      </c>
    </row>
    <row r="4795" customFormat="false" ht="12.75" hidden="false" customHeight="false" outlineLevel="0" collapsed="false">
      <c r="A4795" s="2" t="s">
        <v>9409</v>
      </c>
      <c r="B4795" s="0" t="s">
        <v>8715</v>
      </c>
      <c r="C4795" s="2" t="s">
        <v>8716</v>
      </c>
      <c r="D4795" s="0" t="s">
        <v>44</v>
      </c>
      <c r="E4795" s="2" t="s">
        <v>12</v>
      </c>
      <c r="F4795" s="0" t="s">
        <v>9410</v>
      </c>
      <c r="G4795" s="0" t="n">
        <v>71</v>
      </c>
      <c r="H4795" s="3" t="s">
        <v>86</v>
      </c>
    </row>
    <row r="4796" customFormat="false" ht="12.75" hidden="false" customHeight="false" outlineLevel="0" collapsed="false">
      <c r="A4796" s="2" t="s">
        <v>9411</v>
      </c>
      <c r="B4796" s="0" t="s">
        <v>8715</v>
      </c>
      <c r="C4796" s="2" t="s">
        <v>8716</v>
      </c>
      <c r="D4796" s="0" t="s">
        <v>44</v>
      </c>
      <c r="E4796" s="2" t="s">
        <v>12</v>
      </c>
      <c r="F4796" s="0" t="s">
        <v>9412</v>
      </c>
      <c r="G4796" s="0" t="n">
        <v>71</v>
      </c>
      <c r="H4796" s="3" t="s">
        <v>86</v>
      </c>
    </row>
    <row r="4797" customFormat="false" ht="12.75" hidden="false" customHeight="false" outlineLevel="0" collapsed="false">
      <c r="A4797" s="2" t="s">
        <v>9413</v>
      </c>
      <c r="B4797" s="0" t="s">
        <v>8715</v>
      </c>
      <c r="C4797" s="2" t="s">
        <v>8716</v>
      </c>
      <c r="D4797" s="0" t="s">
        <v>44</v>
      </c>
      <c r="E4797" s="2" t="s">
        <v>12</v>
      </c>
      <c r="F4797" s="0" t="s">
        <v>9414</v>
      </c>
      <c r="G4797" s="0" t="n">
        <v>70.5</v>
      </c>
      <c r="H4797" s="3" t="s">
        <v>86</v>
      </c>
    </row>
    <row r="4798" customFormat="false" ht="12.75" hidden="false" customHeight="false" outlineLevel="0" collapsed="false">
      <c r="A4798" s="2" t="s">
        <v>9415</v>
      </c>
      <c r="B4798" s="0" t="s">
        <v>8715</v>
      </c>
      <c r="C4798" s="2" t="s">
        <v>8716</v>
      </c>
      <c r="D4798" s="0" t="s">
        <v>44</v>
      </c>
      <c r="E4798" s="2" t="s">
        <v>12</v>
      </c>
      <c r="F4798" s="0" t="s">
        <v>9416</v>
      </c>
      <c r="G4798" s="0" t="n">
        <v>70.5</v>
      </c>
      <c r="H4798" s="3" t="s">
        <v>86</v>
      </c>
    </row>
    <row r="4799" customFormat="false" ht="12.75" hidden="false" customHeight="false" outlineLevel="0" collapsed="false">
      <c r="A4799" s="2" t="s">
        <v>9417</v>
      </c>
      <c r="B4799" s="0" t="s">
        <v>8715</v>
      </c>
      <c r="C4799" s="2" t="s">
        <v>8716</v>
      </c>
      <c r="D4799" s="0" t="s">
        <v>44</v>
      </c>
      <c r="E4799" s="2" t="s">
        <v>12</v>
      </c>
      <c r="F4799" s="0" t="s">
        <v>9418</v>
      </c>
      <c r="G4799" s="0" t="n">
        <v>70</v>
      </c>
      <c r="H4799" s="3" t="s">
        <v>86</v>
      </c>
    </row>
    <row r="4800" customFormat="false" ht="12.75" hidden="false" customHeight="false" outlineLevel="0" collapsed="false">
      <c r="A4800" s="2" t="s">
        <v>9419</v>
      </c>
      <c r="B4800" s="0" t="s">
        <v>8715</v>
      </c>
      <c r="C4800" s="2" t="s">
        <v>8716</v>
      </c>
      <c r="D4800" s="0" t="s">
        <v>44</v>
      </c>
      <c r="E4800" s="2" t="s">
        <v>12</v>
      </c>
      <c r="F4800" s="0" t="s">
        <v>9420</v>
      </c>
      <c r="G4800" s="0" t="n">
        <v>68.5</v>
      </c>
      <c r="H4800" s="3" t="s">
        <v>86</v>
      </c>
    </row>
    <row r="4801" customFormat="false" ht="12.75" hidden="false" customHeight="false" outlineLevel="0" collapsed="false">
      <c r="A4801" s="2" t="s">
        <v>9421</v>
      </c>
      <c r="B4801" s="0" t="s">
        <v>8715</v>
      </c>
      <c r="C4801" s="2" t="s">
        <v>8716</v>
      </c>
      <c r="D4801" s="0" t="s">
        <v>44</v>
      </c>
      <c r="E4801" s="2" t="s">
        <v>12</v>
      </c>
      <c r="F4801" s="0" t="s">
        <v>9422</v>
      </c>
      <c r="G4801" s="0" t="n">
        <v>68.5</v>
      </c>
      <c r="H4801" s="3" t="s">
        <v>86</v>
      </c>
    </row>
    <row r="4802" customFormat="false" ht="12.75" hidden="false" customHeight="false" outlineLevel="0" collapsed="false">
      <c r="A4802" s="2" t="s">
        <v>9423</v>
      </c>
      <c r="B4802" s="0" t="s">
        <v>8715</v>
      </c>
      <c r="C4802" s="2" t="s">
        <v>8716</v>
      </c>
      <c r="D4802" s="0" t="s">
        <v>44</v>
      </c>
      <c r="E4802" s="2" t="s">
        <v>12</v>
      </c>
      <c r="F4802" s="0" t="s">
        <v>9424</v>
      </c>
      <c r="G4802" s="0" t="n">
        <v>68.5</v>
      </c>
      <c r="H4802" s="3" t="s">
        <v>86</v>
      </c>
    </row>
    <row r="4803" customFormat="false" ht="12.75" hidden="false" customHeight="false" outlineLevel="0" collapsed="false">
      <c r="A4803" s="2" t="s">
        <v>9425</v>
      </c>
      <c r="B4803" s="0" t="s">
        <v>8715</v>
      </c>
      <c r="C4803" s="2" t="s">
        <v>8716</v>
      </c>
      <c r="D4803" s="0" t="s">
        <v>44</v>
      </c>
      <c r="E4803" s="2" t="s">
        <v>12</v>
      </c>
      <c r="F4803" s="0" t="s">
        <v>9426</v>
      </c>
      <c r="G4803" s="0" t="n">
        <v>68</v>
      </c>
      <c r="H4803" s="3" t="s">
        <v>86</v>
      </c>
    </row>
    <row r="4804" customFormat="false" ht="12.75" hidden="false" customHeight="false" outlineLevel="0" collapsed="false">
      <c r="A4804" s="2" t="s">
        <v>9427</v>
      </c>
      <c r="B4804" s="0" t="s">
        <v>8715</v>
      </c>
      <c r="C4804" s="2" t="s">
        <v>8716</v>
      </c>
      <c r="D4804" s="0" t="s">
        <v>44</v>
      </c>
      <c r="E4804" s="2" t="s">
        <v>12</v>
      </c>
      <c r="F4804" s="0" t="s">
        <v>9428</v>
      </c>
      <c r="G4804" s="0" t="n">
        <v>67.5</v>
      </c>
      <c r="H4804" s="3" t="s">
        <v>86</v>
      </c>
    </row>
    <row r="4805" customFormat="false" ht="12.75" hidden="false" customHeight="false" outlineLevel="0" collapsed="false">
      <c r="A4805" s="2" t="s">
        <v>9429</v>
      </c>
      <c r="B4805" s="0" t="s">
        <v>8715</v>
      </c>
      <c r="C4805" s="2" t="s">
        <v>8716</v>
      </c>
      <c r="D4805" s="0" t="s">
        <v>44</v>
      </c>
      <c r="E4805" s="2" t="s">
        <v>12</v>
      </c>
      <c r="F4805" s="0" t="s">
        <v>9430</v>
      </c>
      <c r="G4805" s="0" t="n">
        <v>67</v>
      </c>
      <c r="H4805" s="3" t="s">
        <v>86</v>
      </c>
    </row>
    <row r="4806" customFormat="false" ht="12.75" hidden="false" customHeight="false" outlineLevel="0" collapsed="false">
      <c r="A4806" s="2" t="s">
        <v>9431</v>
      </c>
      <c r="B4806" s="0" t="s">
        <v>8715</v>
      </c>
      <c r="C4806" s="2" t="s">
        <v>8716</v>
      </c>
      <c r="D4806" s="0" t="s">
        <v>44</v>
      </c>
      <c r="E4806" s="2" t="s">
        <v>12</v>
      </c>
      <c r="F4806" s="0" t="s">
        <v>9432</v>
      </c>
      <c r="G4806" s="0" t="n">
        <v>66.5</v>
      </c>
      <c r="H4806" s="3" t="s">
        <v>86</v>
      </c>
    </row>
    <row r="4807" customFormat="false" ht="12.75" hidden="false" customHeight="false" outlineLevel="0" collapsed="false">
      <c r="A4807" s="2" t="s">
        <v>9433</v>
      </c>
      <c r="B4807" s="0" t="s">
        <v>8715</v>
      </c>
      <c r="C4807" s="2" t="s">
        <v>8716</v>
      </c>
      <c r="D4807" s="0" t="s">
        <v>44</v>
      </c>
      <c r="E4807" s="2" t="s">
        <v>12</v>
      </c>
      <c r="F4807" s="0" t="s">
        <v>9434</v>
      </c>
      <c r="G4807" s="0" t="n">
        <v>66</v>
      </c>
      <c r="H4807" s="3" t="s">
        <v>86</v>
      </c>
    </row>
    <row r="4808" customFormat="false" ht="12.75" hidden="false" customHeight="false" outlineLevel="0" collapsed="false">
      <c r="A4808" s="2" t="s">
        <v>9435</v>
      </c>
      <c r="B4808" s="0" t="s">
        <v>8715</v>
      </c>
      <c r="C4808" s="2" t="s">
        <v>8716</v>
      </c>
      <c r="D4808" s="0" t="s">
        <v>44</v>
      </c>
      <c r="E4808" s="2" t="s">
        <v>12</v>
      </c>
      <c r="F4808" s="0" t="s">
        <v>9436</v>
      </c>
      <c r="G4808" s="0" t="n">
        <v>66</v>
      </c>
      <c r="H4808" s="3" t="s">
        <v>86</v>
      </c>
    </row>
    <row r="4809" customFormat="false" ht="12.75" hidden="false" customHeight="false" outlineLevel="0" collapsed="false">
      <c r="A4809" s="2" t="s">
        <v>9437</v>
      </c>
      <c r="B4809" s="0" t="s">
        <v>8715</v>
      </c>
      <c r="C4809" s="2" t="s">
        <v>8716</v>
      </c>
      <c r="D4809" s="0" t="s">
        <v>44</v>
      </c>
      <c r="E4809" s="2" t="s">
        <v>12</v>
      </c>
      <c r="F4809" s="0" t="s">
        <v>9438</v>
      </c>
      <c r="G4809" s="0" t="n">
        <v>65.5</v>
      </c>
      <c r="H4809" s="3" t="s">
        <v>86</v>
      </c>
    </row>
    <row r="4810" customFormat="false" ht="12.75" hidden="false" customHeight="false" outlineLevel="0" collapsed="false">
      <c r="A4810" s="2" t="s">
        <v>9439</v>
      </c>
      <c r="B4810" s="0" t="s">
        <v>8715</v>
      </c>
      <c r="C4810" s="2" t="s">
        <v>8716</v>
      </c>
      <c r="D4810" s="0" t="s">
        <v>44</v>
      </c>
      <c r="E4810" s="2" t="s">
        <v>12</v>
      </c>
      <c r="F4810" s="0" t="s">
        <v>9440</v>
      </c>
      <c r="G4810" s="0" t="n">
        <v>64.5</v>
      </c>
      <c r="H4810" s="3" t="s">
        <v>86</v>
      </c>
    </row>
    <row r="4811" customFormat="false" ht="12.75" hidden="false" customHeight="false" outlineLevel="0" collapsed="false">
      <c r="A4811" s="2" t="s">
        <v>9441</v>
      </c>
      <c r="B4811" s="0" t="s">
        <v>8715</v>
      </c>
      <c r="C4811" s="2" t="s">
        <v>8716</v>
      </c>
      <c r="D4811" s="0" t="s">
        <v>44</v>
      </c>
      <c r="E4811" s="2" t="s">
        <v>12</v>
      </c>
      <c r="F4811" s="0" t="s">
        <v>9442</v>
      </c>
      <c r="G4811" s="0" t="n">
        <v>64.5</v>
      </c>
      <c r="H4811" s="3" t="s">
        <v>86</v>
      </c>
    </row>
    <row r="4812" customFormat="false" ht="12.75" hidden="false" customHeight="false" outlineLevel="0" collapsed="false">
      <c r="A4812" s="2" t="s">
        <v>9443</v>
      </c>
      <c r="B4812" s="0" t="s">
        <v>8715</v>
      </c>
      <c r="C4812" s="2" t="s">
        <v>8716</v>
      </c>
      <c r="D4812" s="0" t="s">
        <v>44</v>
      </c>
      <c r="E4812" s="2" t="s">
        <v>12</v>
      </c>
      <c r="F4812" s="0" t="s">
        <v>9444</v>
      </c>
      <c r="G4812" s="0" t="n">
        <v>61</v>
      </c>
      <c r="H4812" s="3" t="s">
        <v>86</v>
      </c>
    </row>
    <row r="4813" customFormat="false" ht="12.75" hidden="false" customHeight="false" outlineLevel="0" collapsed="false">
      <c r="A4813" s="2" t="s">
        <v>9445</v>
      </c>
      <c r="B4813" s="0" t="s">
        <v>8715</v>
      </c>
      <c r="C4813" s="2" t="s">
        <v>8716</v>
      </c>
      <c r="D4813" s="0" t="s">
        <v>44</v>
      </c>
      <c r="E4813" s="2" t="s">
        <v>12</v>
      </c>
      <c r="F4813" s="0" t="s">
        <v>9446</v>
      </c>
      <c r="G4813" s="0" t="n">
        <v>59.5</v>
      </c>
      <c r="H4813" s="3" t="s">
        <v>86</v>
      </c>
    </row>
    <row r="4814" customFormat="false" ht="12.75" hidden="false" customHeight="false" outlineLevel="0" collapsed="false">
      <c r="A4814" s="2" t="s">
        <v>9447</v>
      </c>
      <c r="B4814" s="0" t="s">
        <v>8715</v>
      </c>
      <c r="C4814" s="2" t="s">
        <v>8716</v>
      </c>
      <c r="D4814" s="0" t="s">
        <v>44</v>
      </c>
      <c r="E4814" s="2" t="s">
        <v>12</v>
      </c>
      <c r="F4814" s="0" t="s">
        <v>9448</v>
      </c>
      <c r="G4814" s="0" t="n">
        <v>58</v>
      </c>
      <c r="H4814" s="3" t="s">
        <v>86</v>
      </c>
    </row>
    <row r="4815" customFormat="false" ht="12.75" hidden="false" customHeight="false" outlineLevel="0" collapsed="false">
      <c r="A4815" s="2" t="s">
        <v>9449</v>
      </c>
      <c r="B4815" s="0" t="s">
        <v>8715</v>
      </c>
      <c r="C4815" s="2" t="s">
        <v>8716</v>
      </c>
      <c r="D4815" s="0" t="s">
        <v>44</v>
      </c>
      <c r="E4815" s="2" t="s">
        <v>12</v>
      </c>
      <c r="F4815" s="0" t="s">
        <v>9450</v>
      </c>
      <c r="G4815" s="0" t="n">
        <v>56.5</v>
      </c>
      <c r="H4815" s="3" t="s">
        <v>86</v>
      </c>
    </row>
    <row r="4816" customFormat="false" ht="12.75" hidden="false" customHeight="false" outlineLevel="0" collapsed="false">
      <c r="A4816" s="2" t="s">
        <v>9451</v>
      </c>
      <c r="B4816" s="0" t="s">
        <v>8715</v>
      </c>
      <c r="C4816" s="2" t="s">
        <v>8716</v>
      </c>
      <c r="D4816" s="0" t="s">
        <v>44</v>
      </c>
      <c r="E4816" s="2" t="s">
        <v>12</v>
      </c>
      <c r="F4816" s="0" t="s">
        <v>9452</v>
      </c>
      <c r="G4816" s="0" t="n">
        <v>56</v>
      </c>
      <c r="H4816" s="3" t="s">
        <v>86</v>
      </c>
    </row>
    <row r="4817" customFormat="false" ht="12.75" hidden="false" customHeight="false" outlineLevel="0" collapsed="false">
      <c r="A4817" s="2" t="s">
        <v>9453</v>
      </c>
      <c r="B4817" s="0" t="s">
        <v>8715</v>
      </c>
      <c r="C4817" s="2" t="s">
        <v>8716</v>
      </c>
      <c r="D4817" s="0" t="s">
        <v>44</v>
      </c>
      <c r="E4817" s="2" t="s">
        <v>12</v>
      </c>
      <c r="F4817" s="0" t="s">
        <v>9454</v>
      </c>
      <c r="G4817" s="0" t="n">
        <v>54.5</v>
      </c>
      <c r="H4817" s="3" t="s">
        <v>86</v>
      </c>
    </row>
    <row r="4818" customFormat="false" ht="12.75" hidden="false" customHeight="false" outlineLevel="0" collapsed="false">
      <c r="A4818" s="2" t="s">
        <v>9455</v>
      </c>
      <c r="B4818" s="0" t="s">
        <v>8715</v>
      </c>
      <c r="C4818" s="2" t="s">
        <v>8716</v>
      </c>
      <c r="D4818" s="0" t="s">
        <v>44</v>
      </c>
      <c r="E4818" s="2" t="s">
        <v>12</v>
      </c>
      <c r="F4818" s="0" t="s">
        <v>9456</v>
      </c>
      <c r="G4818" s="0" t="n">
        <v>54.5</v>
      </c>
      <c r="H4818" s="3" t="s">
        <v>86</v>
      </c>
    </row>
    <row r="4819" customFormat="false" ht="12.75" hidden="false" customHeight="false" outlineLevel="0" collapsed="false">
      <c r="A4819" s="2" t="s">
        <v>9457</v>
      </c>
      <c r="B4819" s="0" t="s">
        <v>8715</v>
      </c>
      <c r="C4819" s="2" t="s">
        <v>8716</v>
      </c>
      <c r="D4819" s="0" t="s">
        <v>44</v>
      </c>
      <c r="E4819" s="2" t="s">
        <v>12</v>
      </c>
      <c r="F4819" s="0" t="s">
        <v>9458</v>
      </c>
      <c r="G4819" s="0" t="n">
        <v>53.5</v>
      </c>
      <c r="H4819" s="3" t="s">
        <v>86</v>
      </c>
    </row>
    <row r="4820" customFormat="false" ht="12.75" hidden="false" customHeight="false" outlineLevel="0" collapsed="false">
      <c r="A4820" s="2" t="s">
        <v>9459</v>
      </c>
      <c r="B4820" s="0" t="s">
        <v>8715</v>
      </c>
      <c r="C4820" s="2" t="s">
        <v>8716</v>
      </c>
      <c r="D4820" s="0" t="s">
        <v>44</v>
      </c>
      <c r="E4820" s="2" t="s">
        <v>12</v>
      </c>
      <c r="F4820" s="0" t="s">
        <v>9460</v>
      </c>
      <c r="G4820" s="0" t="n">
        <v>50.5</v>
      </c>
      <c r="H4820" s="3" t="s">
        <v>86</v>
      </c>
    </row>
    <row r="4821" customFormat="false" ht="12.75" hidden="false" customHeight="false" outlineLevel="0" collapsed="false">
      <c r="A4821" s="2" t="s">
        <v>9461</v>
      </c>
      <c r="B4821" s="0" t="s">
        <v>8715</v>
      </c>
      <c r="C4821" s="2" t="s">
        <v>8716</v>
      </c>
      <c r="D4821" s="0" t="s">
        <v>44</v>
      </c>
      <c r="E4821" s="2" t="s">
        <v>12</v>
      </c>
      <c r="F4821" s="0" t="s">
        <v>9462</v>
      </c>
      <c r="G4821" s="0" t="n">
        <v>47.5</v>
      </c>
      <c r="H4821" s="3" t="s">
        <v>86</v>
      </c>
    </row>
    <row r="4822" customFormat="false" ht="12.75" hidden="false" customHeight="false" outlineLevel="0" collapsed="false">
      <c r="A4822" s="2" t="s">
        <v>8034</v>
      </c>
      <c r="B4822" s="0" t="s">
        <v>8715</v>
      </c>
      <c r="C4822" s="2" t="s">
        <v>8716</v>
      </c>
      <c r="D4822" s="0" t="s">
        <v>44</v>
      </c>
      <c r="E4822" s="2" t="s">
        <v>12</v>
      </c>
      <c r="F4822" s="0" t="s">
        <v>9463</v>
      </c>
      <c r="G4822" s="0" t="n">
        <v>-1</v>
      </c>
      <c r="H4822" s="3" t="s">
        <v>31</v>
      </c>
    </row>
    <row r="4823" customFormat="false" ht="12.75" hidden="false" customHeight="false" outlineLevel="0" collapsed="false">
      <c r="A4823" s="2" t="s">
        <v>9464</v>
      </c>
      <c r="B4823" s="0" t="s">
        <v>8715</v>
      </c>
      <c r="C4823" s="2" t="s">
        <v>8716</v>
      </c>
      <c r="D4823" s="0" t="s">
        <v>44</v>
      </c>
      <c r="E4823" s="2" t="s">
        <v>12</v>
      </c>
      <c r="F4823" s="0" t="s">
        <v>9465</v>
      </c>
      <c r="G4823" s="0" t="n">
        <v>-1</v>
      </c>
      <c r="H4823" s="3" t="s">
        <v>31</v>
      </c>
    </row>
    <row r="4824" customFormat="false" ht="12.75" hidden="false" customHeight="false" outlineLevel="0" collapsed="false">
      <c r="A4824" s="2" t="s">
        <v>9466</v>
      </c>
      <c r="B4824" s="0" t="s">
        <v>8715</v>
      </c>
      <c r="C4824" s="2" t="s">
        <v>8716</v>
      </c>
      <c r="D4824" s="0" t="s">
        <v>44</v>
      </c>
      <c r="E4824" s="2" t="s">
        <v>12</v>
      </c>
      <c r="F4824" s="0" t="s">
        <v>9467</v>
      </c>
      <c r="G4824" s="0" t="n">
        <v>-1</v>
      </c>
      <c r="H4824" s="3" t="s">
        <v>31</v>
      </c>
    </row>
    <row r="4825" customFormat="false" ht="12.75" hidden="false" customHeight="false" outlineLevel="0" collapsed="false">
      <c r="A4825" s="2" t="s">
        <v>9468</v>
      </c>
      <c r="B4825" s="0" t="s">
        <v>8715</v>
      </c>
      <c r="C4825" s="2" t="s">
        <v>8716</v>
      </c>
      <c r="D4825" s="0" t="s">
        <v>44</v>
      </c>
      <c r="E4825" s="2" t="s">
        <v>12</v>
      </c>
      <c r="F4825" s="0" t="s">
        <v>9469</v>
      </c>
      <c r="G4825" s="0" t="n">
        <v>-1</v>
      </c>
      <c r="H4825" s="3" t="s">
        <v>31</v>
      </c>
    </row>
    <row r="4826" customFormat="false" ht="12.75" hidden="false" customHeight="false" outlineLevel="0" collapsed="false">
      <c r="A4826" s="2" t="s">
        <v>9470</v>
      </c>
      <c r="B4826" s="0" t="s">
        <v>8715</v>
      </c>
      <c r="C4826" s="2" t="s">
        <v>8716</v>
      </c>
      <c r="D4826" s="0" t="s">
        <v>44</v>
      </c>
      <c r="E4826" s="2" t="s">
        <v>12</v>
      </c>
      <c r="F4826" s="0" t="s">
        <v>9471</v>
      </c>
      <c r="G4826" s="0" t="n">
        <v>-1</v>
      </c>
      <c r="H4826" s="3" t="s">
        <v>31</v>
      </c>
    </row>
    <row r="4827" customFormat="false" ht="12.75" hidden="false" customHeight="false" outlineLevel="0" collapsed="false">
      <c r="A4827" s="2" t="s">
        <v>9472</v>
      </c>
      <c r="B4827" s="0" t="s">
        <v>8715</v>
      </c>
      <c r="C4827" s="2" t="s">
        <v>8716</v>
      </c>
      <c r="D4827" s="0" t="s">
        <v>44</v>
      </c>
      <c r="E4827" s="2" t="s">
        <v>12</v>
      </c>
      <c r="F4827" s="0" t="s">
        <v>9473</v>
      </c>
      <c r="G4827" s="0" t="n">
        <v>-1</v>
      </c>
      <c r="H4827" s="3" t="s">
        <v>31</v>
      </c>
    </row>
    <row r="4828" customFormat="false" ht="12.75" hidden="false" customHeight="false" outlineLevel="0" collapsed="false">
      <c r="A4828" s="2" t="s">
        <v>9474</v>
      </c>
      <c r="B4828" s="0" t="s">
        <v>8715</v>
      </c>
      <c r="C4828" s="2" t="s">
        <v>8716</v>
      </c>
      <c r="D4828" s="0" t="s">
        <v>44</v>
      </c>
      <c r="E4828" s="2" t="s">
        <v>12</v>
      </c>
      <c r="F4828" s="0" t="s">
        <v>9475</v>
      </c>
      <c r="G4828" s="0" t="n">
        <v>-1</v>
      </c>
      <c r="H4828" s="3" t="s">
        <v>31</v>
      </c>
    </row>
    <row r="4829" customFormat="false" ht="12.75" hidden="false" customHeight="false" outlineLevel="0" collapsed="false">
      <c r="A4829" s="2" t="s">
        <v>9476</v>
      </c>
      <c r="B4829" s="0" t="s">
        <v>8715</v>
      </c>
      <c r="C4829" s="2" t="s">
        <v>8716</v>
      </c>
      <c r="D4829" s="0" t="s">
        <v>44</v>
      </c>
      <c r="E4829" s="2" t="s">
        <v>12</v>
      </c>
      <c r="F4829" s="0" t="s">
        <v>9477</v>
      </c>
      <c r="G4829" s="0" t="n">
        <v>-1</v>
      </c>
      <c r="H4829" s="3" t="s">
        <v>31</v>
      </c>
    </row>
    <row r="4830" customFormat="false" ht="12.75" hidden="false" customHeight="false" outlineLevel="0" collapsed="false">
      <c r="A4830" s="2" t="s">
        <v>9478</v>
      </c>
      <c r="B4830" s="0" t="s">
        <v>8715</v>
      </c>
      <c r="C4830" s="2" t="s">
        <v>8716</v>
      </c>
      <c r="D4830" s="0" t="s">
        <v>44</v>
      </c>
      <c r="E4830" s="2" t="s">
        <v>12</v>
      </c>
      <c r="F4830" s="0" t="s">
        <v>9479</v>
      </c>
      <c r="G4830" s="0" t="n">
        <v>-1</v>
      </c>
      <c r="H4830" s="3" t="s">
        <v>31</v>
      </c>
    </row>
    <row r="4831" customFormat="false" ht="12.75" hidden="false" customHeight="false" outlineLevel="0" collapsed="false">
      <c r="A4831" s="2" t="s">
        <v>9480</v>
      </c>
      <c r="B4831" s="0" t="s">
        <v>8715</v>
      </c>
      <c r="C4831" s="2" t="s">
        <v>8716</v>
      </c>
      <c r="D4831" s="0" t="s">
        <v>44</v>
      </c>
      <c r="E4831" s="2" t="s">
        <v>12</v>
      </c>
      <c r="F4831" s="0" t="s">
        <v>9481</v>
      </c>
      <c r="G4831" s="0" t="n">
        <v>-1</v>
      </c>
      <c r="H4831" s="3" t="s">
        <v>31</v>
      </c>
    </row>
    <row r="4832" customFormat="false" ht="12.75" hidden="false" customHeight="false" outlineLevel="0" collapsed="false">
      <c r="A4832" s="2" t="s">
        <v>9482</v>
      </c>
      <c r="B4832" s="0" t="s">
        <v>8715</v>
      </c>
      <c r="C4832" s="2" t="s">
        <v>8716</v>
      </c>
      <c r="D4832" s="0" t="s">
        <v>44</v>
      </c>
      <c r="E4832" s="2" t="s">
        <v>12</v>
      </c>
      <c r="F4832" s="0" t="s">
        <v>9483</v>
      </c>
      <c r="G4832" s="0" t="n">
        <v>-1</v>
      </c>
      <c r="H4832" s="3" t="s">
        <v>31</v>
      </c>
    </row>
    <row r="4833" customFormat="false" ht="12.75" hidden="false" customHeight="false" outlineLevel="0" collapsed="false">
      <c r="A4833" s="2" t="s">
        <v>9484</v>
      </c>
      <c r="B4833" s="0" t="s">
        <v>8715</v>
      </c>
      <c r="C4833" s="2" t="s">
        <v>8716</v>
      </c>
      <c r="D4833" s="0" t="s">
        <v>44</v>
      </c>
      <c r="E4833" s="2" t="s">
        <v>12</v>
      </c>
      <c r="F4833" s="0" t="s">
        <v>9485</v>
      </c>
      <c r="G4833" s="0" t="n">
        <v>-1</v>
      </c>
      <c r="H4833" s="3" t="s">
        <v>31</v>
      </c>
    </row>
    <row r="4834" customFormat="false" ht="12.75" hidden="false" customHeight="false" outlineLevel="0" collapsed="false">
      <c r="A4834" s="2" t="s">
        <v>4479</v>
      </c>
      <c r="B4834" s="0" t="s">
        <v>8715</v>
      </c>
      <c r="C4834" s="2" t="s">
        <v>8716</v>
      </c>
      <c r="D4834" s="0" t="s">
        <v>44</v>
      </c>
      <c r="E4834" s="2" t="s">
        <v>12</v>
      </c>
      <c r="F4834" s="0" t="s">
        <v>9486</v>
      </c>
      <c r="G4834" s="0" t="n">
        <v>-1</v>
      </c>
      <c r="H4834" s="3" t="s">
        <v>31</v>
      </c>
    </row>
    <row r="4835" customFormat="false" ht="12.75" hidden="false" customHeight="false" outlineLevel="0" collapsed="false">
      <c r="A4835" s="2" t="s">
        <v>9487</v>
      </c>
      <c r="B4835" s="0" t="s">
        <v>8715</v>
      </c>
      <c r="C4835" s="2" t="s">
        <v>8716</v>
      </c>
      <c r="D4835" s="0" t="s">
        <v>44</v>
      </c>
      <c r="E4835" s="2" t="s">
        <v>12</v>
      </c>
      <c r="F4835" s="0" t="s">
        <v>9488</v>
      </c>
      <c r="G4835" s="0" t="n">
        <v>-1</v>
      </c>
      <c r="H4835" s="3" t="s">
        <v>31</v>
      </c>
    </row>
    <row r="4836" customFormat="false" ht="12.75" hidden="false" customHeight="false" outlineLevel="0" collapsed="false">
      <c r="A4836" s="2" t="s">
        <v>9489</v>
      </c>
      <c r="B4836" s="0" t="s">
        <v>8715</v>
      </c>
      <c r="C4836" s="2" t="s">
        <v>8716</v>
      </c>
      <c r="D4836" s="0" t="s">
        <v>44</v>
      </c>
      <c r="E4836" s="2" t="s">
        <v>12</v>
      </c>
      <c r="F4836" s="0" t="s">
        <v>9490</v>
      </c>
      <c r="G4836" s="0" t="n">
        <v>-1</v>
      </c>
      <c r="H4836" s="3" t="s">
        <v>31</v>
      </c>
    </row>
    <row r="4837" customFormat="false" ht="12.75" hidden="false" customHeight="false" outlineLevel="0" collapsed="false">
      <c r="A4837" s="2" t="s">
        <v>9491</v>
      </c>
      <c r="B4837" s="0" t="s">
        <v>8715</v>
      </c>
      <c r="C4837" s="2" t="s">
        <v>8716</v>
      </c>
      <c r="D4837" s="0" t="s">
        <v>44</v>
      </c>
      <c r="E4837" s="2" t="s">
        <v>12</v>
      </c>
      <c r="F4837" s="0" t="s">
        <v>9492</v>
      </c>
      <c r="G4837" s="0" t="n">
        <v>-1</v>
      </c>
      <c r="H4837" s="3" t="s">
        <v>31</v>
      </c>
    </row>
    <row r="4838" customFormat="false" ht="12.75" hidden="false" customHeight="false" outlineLevel="0" collapsed="false">
      <c r="A4838" s="2" t="s">
        <v>9493</v>
      </c>
      <c r="B4838" s="0" t="s">
        <v>8715</v>
      </c>
      <c r="C4838" s="2" t="s">
        <v>8716</v>
      </c>
      <c r="D4838" s="0" t="s">
        <v>44</v>
      </c>
      <c r="E4838" s="2" t="s">
        <v>12</v>
      </c>
      <c r="F4838" s="0" t="s">
        <v>9494</v>
      </c>
      <c r="G4838" s="0" t="n">
        <v>-1</v>
      </c>
      <c r="H4838" s="3" t="s">
        <v>31</v>
      </c>
    </row>
    <row r="4839" customFormat="false" ht="12.75" hidden="false" customHeight="false" outlineLevel="0" collapsed="false">
      <c r="A4839" s="2" t="s">
        <v>9495</v>
      </c>
      <c r="B4839" s="0" t="s">
        <v>8715</v>
      </c>
      <c r="C4839" s="2" t="s">
        <v>8716</v>
      </c>
      <c r="D4839" s="0" t="s">
        <v>44</v>
      </c>
      <c r="E4839" s="2" t="s">
        <v>12</v>
      </c>
      <c r="F4839" s="0" t="s">
        <v>9496</v>
      </c>
      <c r="G4839" s="0" t="n">
        <v>-1</v>
      </c>
      <c r="H4839" s="3" t="s">
        <v>31</v>
      </c>
    </row>
    <row r="4840" customFormat="false" ht="12.75" hidden="false" customHeight="false" outlineLevel="0" collapsed="false">
      <c r="A4840" s="2" t="s">
        <v>9497</v>
      </c>
      <c r="B4840" s="0" t="s">
        <v>8715</v>
      </c>
      <c r="C4840" s="2" t="s">
        <v>8716</v>
      </c>
      <c r="D4840" s="0" t="s">
        <v>44</v>
      </c>
      <c r="E4840" s="2" t="s">
        <v>12</v>
      </c>
      <c r="F4840" s="0" t="s">
        <v>9498</v>
      </c>
      <c r="G4840" s="0" t="n">
        <v>-1</v>
      </c>
      <c r="H4840" s="3" t="s">
        <v>31</v>
      </c>
    </row>
    <row r="4841" customFormat="false" ht="12.75" hidden="false" customHeight="false" outlineLevel="0" collapsed="false">
      <c r="A4841" s="2" t="s">
        <v>9499</v>
      </c>
      <c r="B4841" s="0" t="s">
        <v>8715</v>
      </c>
      <c r="C4841" s="2" t="s">
        <v>8716</v>
      </c>
      <c r="D4841" s="0" t="s">
        <v>44</v>
      </c>
      <c r="E4841" s="2" t="s">
        <v>12</v>
      </c>
      <c r="F4841" s="0" t="s">
        <v>9500</v>
      </c>
      <c r="G4841" s="0" t="n">
        <v>-1</v>
      </c>
      <c r="H4841" s="3" t="s">
        <v>31</v>
      </c>
    </row>
    <row r="4842" customFormat="false" ht="12.75" hidden="false" customHeight="false" outlineLevel="0" collapsed="false">
      <c r="A4842" s="2" t="s">
        <v>9501</v>
      </c>
      <c r="B4842" s="0" t="s">
        <v>8715</v>
      </c>
      <c r="C4842" s="2" t="s">
        <v>8716</v>
      </c>
      <c r="D4842" s="0" t="s">
        <v>44</v>
      </c>
      <c r="E4842" s="2" t="s">
        <v>12</v>
      </c>
      <c r="F4842" s="0" t="s">
        <v>9502</v>
      </c>
      <c r="G4842" s="0" t="n">
        <v>-1</v>
      </c>
      <c r="H4842" s="3" t="s">
        <v>31</v>
      </c>
    </row>
    <row r="4843" customFormat="false" ht="12.75" hidden="false" customHeight="false" outlineLevel="0" collapsed="false">
      <c r="A4843" s="2" t="s">
        <v>9503</v>
      </c>
      <c r="B4843" s="0" t="s">
        <v>8715</v>
      </c>
      <c r="C4843" s="2" t="s">
        <v>8716</v>
      </c>
      <c r="D4843" s="0" t="s">
        <v>44</v>
      </c>
      <c r="E4843" s="2" t="s">
        <v>12</v>
      </c>
      <c r="F4843" s="0" t="s">
        <v>9504</v>
      </c>
      <c r="G4843" s="0" t="n">
        <v>-1</v>
      </c>
      <c r="H4843" s="3" t="s">
        <v>31</v>
      </c>
    </row>
    <row r="4844" customFormat="false" ht="12.75" hidden="false" customHeight="false" outlineLevel="0" collapsed="false">
      <c r="A4844" s="2" t="s">
        <v>9505</v>
      </c>
      <c r="B4844" s="0" t="s">
        <v>8715</v>
      </c>
      <c r="C4844" s="2" t="s">
        <v>8716</v>
      </c>
      <c r="D4844" s="0" t="s">
        <v>44</v>
      </c>
      <c r="E4844" s="2" t="s">
        <v>12</v>
      </c>
      <c r="F4844" s="0" t="s">
        <v>9506</v>
      </c>
      <c r="G4844" s="0" t="n">
        <v>-1</v>
      </c>
      <c r="H4844" s="3" t="s">
        <v>31</v>
      </c>
    </row>
    <row r="4845" customFormat="false" ht="12.75" hidden="false" customHeight="false" outlineLevel="0" collapsed="false">
      <c r="A4845" s="2" t="s">
        <v>8650</v>
      </c>
      <c r="B4845" s="0" t="s">
        <v>8715</v>
      </c>
      <c r="C4845" s="2" t="s">
        <v>8716</v>
      </c>
      <c r="D4845" s="0" t="s">
        <v>44</v>
      </c>
      <c r="E4845" s="2" t="s">
        <v>12</v>
      </c>
      <c r="F4845" s="0" t="s">
        <v>9507</v>
      </c>
      <c r="G4845" s="0" t="n">
        <v>-1</v>
      </c>
      <c r="H4845" s="3" t="s">
        <v>31</v>
      </c>
    </row>
    <row r="4846" customFormat="false" ht="12.75" hidden="false" customHeight="false" outlineLevel="0" collapsed="false">
      <c r="A4846" s="2" t="s">
        <v>9508</v>
      </c>
      <c r="B4846" s="0" t="s">
        <v>8715</v>
      </c>
      <c r="C4846" s="2" t="s">
        <v>8716</v>
      </c>
      <c r="D4846" s="0" t="s">
        <v>44</v>
      </c>
      <c r="E4846" s="2" t="s">
        <v>12</v>
      </c>
      <c r="F4846" s="0" t="s">
        <v>9509</v>
      </c>
      <c r="G4846" s="0" t="n">
        <v>-1</v>
      </c>
      <c r="H4846" s="3" t="s">
        <v>31</v>
      </c>
    </row>
    <row r="4847" customFormat="false" ht="12.75" hidden="false" customHeight="false" outlineLevel="0" collapsed="false">
      <c r="A4847" s="2" t="s">
        <v>9510</v>
      </c>
      <c r="B4847" s="0" t="s">
        <v>8715</v>
      </c>
      <c r="C4847" s="2" t="s">
        <v>8716</v>
      </c>
      <c r="D4847" s="0" t="s">
        <v>44</v>
      </c>
      <c r="E4847" s="2" t="s">
        <v>12</v>
      </c>
      <c r="F4847" s="0" t="s">
        <v>9511</v>
      </c>
      <c r="G4847" s="0" t="n">
        <v>-1</v>
      </c>
      <c r="H4847" s="3" t="s">
        <v>31</v>
      </c>
    </row>
    <row r="4848" customFormat="false" ht="12.75" hidden="false" customHeight="false" outlineLevel="0" collapsed="false">
      <c r="A4848" s="2" t="s">
        <v>9512</v>
      </c>
      <c r="B4848" s="0" t="s">
        <v>8715</v>
      </c>
      <c r="C4848" s="2" t="s">
        <v>8716</v>
      </c>
      <c r="D4848" s="0" t="s">
        <v>44</v>
      </c>
      <c r="E4848" s="2" t="s">
        <v>12</v>
      </c>
      <c r="F4848" s="0" t="s">
        <v>9513</v>
      </c>
      <c r="G4848" s="0" t="n">
        <v>-1</v>
      </c>
      <c r="H4848" s="3" t="s">
        <v>31</v>
      </c>
    </row>
    <row r="4849" customFormat="false" ht="12.75" hidden="false" customHeight="false" outlineLevel="0" collapsed="false">
      <c r="A4849" s="2" t="s">
        <v>8391</v>
      </c>
      <c r="B4849" s="0" t="s">
        <v>8715</v>
      </c>
      <c r="C4849" s="2" t="s">
        <v>8716</v>
      </c>
      <c r="D4849" s="0" t="s">
        <v>44</v>
      </c>
      <c r="E4849" s="2" t="s">
        <v>12</v>
      </c>
      <c r="F4849" s="0" t="s">
        <v>9514</v>
      </c>
      <c r="G4849" s="0" t="n">
        <v>-1</v>
      </c>
      <c r="H4849" s="3" t="s">
        <v>31</v>
      </c>
    </row>
    <row r="4850" customFormat="false" ht="12.75" hidden="false" customHeight="false" outlineLevel="0" collapsed="false">
      <c r="A4850" s="2" t="s">
        <v>9515</v>
      </c>
      <c r="B4850" s="0" t="s">
        <v>8715</v>
      </c>
      <c r="C4850" s="2" t="s">
        <v>8716</v>
      </c>
      <c r="D4850" s="0" t="s">
        <v>44</v>
      </c>
      <c r="E4850" s="2" t="s">
        <v>12</v>
      </c>
      <c r="F4850" s="0" t="s">
        <v>9516</v>
      </c>
      <c r="G4850" s="0" t="n">
        <v>-1</v>
      </c>
      <c r="H4850" s="3" t="s">
        <v>31</v>
      </c>
    </row>
    <row r="4851" customFormat="false" ht="12.75" hidden="false" customHeight="false" outlineLevel="0" collapsed="false">
      <c r="A4851" s="2" t="s">
        <v>9517</v>
      </c>
      <c r="B4851" s="0" t="s">
        <v>8715</v>
      </c>
      <c r="C4851" s="2" t="s">
        <v>8716</v>
      </c>
      <c r="D4851" s="0" t="s">
        <v>44</v>
      </c>
      <c r="E4851" s="2" t="s">
        <v>12</v>
      </c>
      <c r="F4851" s="0" t="s">
        <v>9518</v>
      </c>
      <c r="G4851" s="0" t="n">
        <v>-1</v>
      </c>
      <c r="H4851" s="3" t="s">
        <v>31</v>
      </c>
    </row>
    <row r="4852" customFormat="false" ht="12.75" hidden="false" customHeight="false" outlineLevel="0" collapsed="false">
      <c r="A4852" s="2" t="s">
        <v>9519</v>
      </c>
      <c r="B4852" s="0" t="s">
        <v>8715</v>
      </c>
      <c r="C4852" s="2" t="s">
        <v>8716</v>
      </c>
      <c r="D4852" s="0" t="s">
        <v>44</v>
      </c>
      <c r="E4852" s="2" t="s">
        <v>12</v>
      </c>
      <c r="F4852" s="0" t="s">
        <v>9520</v>
      </c>
      <c r="G4852" s="0" t="n">
        <v>-1</v>
      </c>
      <c r="H4852" s="3" t="s">
        <v>31</v>
      </c>
    </row>
    <row r="4853" customFormat="false" ht="12.75" hidden="false" customHeight="false" outlineLevel="0" collapsed="false">
      <c r="A4853" s="2" t="s">
        <v>9521</v>
      </c>
      <c r="B4853" s="0" t="s">
        <v>8715</v>
      </c>
      <c r="C4853" s="2" t="s">
        <v>8716</v>
      </c>
      <c r="D4853" s="0" t="s">
        <v>44</v>
      </c>
      <c r="E4853" s="2" t="s">
        <v>12</v>
      </c>
      <c r="F4853" s="0" t="s">
        <v>9522</v>
      </c>
      <c r="G4853" s="0" t="n">
        <v>-1</v>
      </c>
      <c r="H4853" s="3" t="s">
        <v>31</v>
      </c>
    </row>
    <row r="4854" customFormat="false" ht="12.75" hidden="false" customHeight="false" outlineLevel="0" collapsed="false">
      <c r="A4854" s="2" t="s">
        <v>9523</v>
      </c>
      <c r="B4854" s="0" t="s">
        <v>8715</v>
      </c>
      <c r="C4854" s="2" t="s">
        <v>8716</v>
      </c>
      <c r="D4854" s="0" t="s">
        <v>44</v>
      </c>
      <c r="E4854" s="2" t="s">
        <v>12</v>
      </c>
      <c r="F4854" s="0" t="s">
        <v>9524</v>
      </c>
      <c r="G4854" s="0" t="n">
        <v>-1</v>
      </c>
      <c r="H4854" s="3" t="s">
        <v>31</v>
      </c>
    </row>
    <row r="4855" customFormat="false" ht="12.75" hidden="false" customHeight="false" outlineLevel="0" collapsed="false">
      <c r="A4855" s="2" t="s">
        <v>9525</v>
      </c>
      <c r="B4855" s="0" t="s">
        <v>8715</v>
      </c>
      <c r="C4855" s="2" t="s">
        <v>8716</v>
      </c>
      <c r="D4855" s="0" t="s">
        <v>44</v>
      </c>
      <c r="E4855" s="2" t="s">
        <v>12</v>
      </c>
      <c r="F4855" s="0" t="s">
        <v>9526</v>
      </c>
      <c r="G4855" s="0" t="n">
        <v>-1</v>
      </c>
      <c r="H4855" s="3" t="s">
        <v>31</v>
      </c>
    </row>
    <row r="4856" customFormat="false" ht="12.75" hidden="false" customHeight="false" outlineLevel="0" collapsed="false">
      <c r="A4856" s="2" t="s">
        <v>9527</v>
      </c>
      <c r="B4856" s="0" t="s">
        <v>8715</v>
      </c>
      <c r="C4856" s="2" t="s">
        <v>8716</v>
      </c>
      <c r="D4856" s="0" t="s">
        <v>44</v>
      </c>
      <c r="E4856" s="2" t="s">
        <v>12</v>
      </c>
      <c r="F4856" s="0" t="s">
        <v>9528</v>
      </c>
      <c r="G4856" s="0" t="n">
        <v>-1</v>
      </c>
      <c r="H4856" s="3" t="s">
        <v>31</v>
      </c>
    </row>
    <row r="4857" customFormat="false" ht="12.75" hidden="false" customHeight="false" outlineLevel="0" collapsed="false">
      <c r="A4857" s="2" t="s">
        <v>9529</v>
      </c>
      <c r="B4857" s="0" t="s">
        <v>8715</v>
      </c>
      <c r="C4857" s="2" t="s">
        <v>8716</v>
      </c>
      <c r="D4857" s="0" t="s">
        <v>44</v>
      </c>
      <c r="E4857" s="2" t="s">
        <v>12</v>
      </c>
      <c r="F4857" s="0" t="s">
        <v>9530</v>
      </c>
      <c r="G4857" s="0" t="n">
        <v>-1</v>
      </c>
      <c r="H4857" s="3" t="s">
        <v>31</v>
      </c>
    </row>
    <row r="4858" customFormat="false" ht="12.75" hidden="false" customHeight="false" outlineLevel="0" collapsed="false">
      <c r="A4858" s="2" t="s">
        <v>9531</v>
      </c>
      <c r="B4858" s="0" t="s">
        <v>8715</v>
      </c>
      <c r="C4858" s="2" t="s">
        <v>8716</v>
      </c>
      <c r="D4858" s="0" t="s">
        <v>44</v>
      </c>
      <c r="E4858" s="2" t="s">
        <v>12</v>
      </c>
      <c r="F4858" s="0" t="s">
        <v>9532</v>
      </c>
      <c r="G4858" s="0" t="n">
        <v>-1</v>
      </c>
      <c r="H4858" s="3" t="s">
        <v>31</v>
      </c>
    </row>
    <row r="4859" customFormat="false" ht="12.75" hidden="false" customHeight="false" outlineLevel="0" collapsed="false">
      <c r="A4859" s="2" t="s">
        <v>9533</v>
      </c>
      <c r="B4859" s="0" t="s">
        <v>8715</v>
      </c>
      <c r="C4859" s="2" t="s">
        <v>8716</v>
      </c>
      <c r="D4859" s="0" t="s">
        <v>44</v>
      </c>
      <c r="E4859" s="2" t="s">
        <v>12</v>
      </c>
      <c r="F4859" s="0" t="s">
        <v>9534</v>
      </c>
      <c r="G4859" s="0" t="n">
        <v>-1</v>
      </c>
      <c r="H4859" s="3" t="s">
        <v>31</v>
      </c>
    </row>
    <row r="4860" customFormat="false" ht="12.75" hidden="false" customHeight="false" outlineLevel="0" collapsed="false">
      <c r="A4860" s="2" t="s">
        <v>9535</v>
      </c>
      <c r="B4860" s="0" t="s">
        <v>8715</v>
      </c>
      <c r="C4860" s="2" t="s">
        <v>8716</v>
      </c>
      <c r="D4860" s="0" t="s">
        <v>44</v>
      </c>
      <c r="E4860" s="2" t="s">
        <v>12</v>
      </c>
      <c r="F4860" s="0" t="s">
        <v>9536</v>
      </c>
      <c r="G4860" s="0" t="n">
        <v>-1</v>
      </c>
      <c r="H4860" s="3" t="s">
        <v>31</v>
      </c>
    </row>
    <row r="4861" customFormat="false" ht="12.75" hidden="false" customHeight="false" outlineLevel="0" collapsed="false">
      <c r="A4861" s="2" t="s">
        <v>9537</v>
      </c>
      <c r="B4861" s="0" t="s">
        <v>8715</v>
      </c>
      <c r="C4861" s="2" t="s">
        <v>8716</v>
      </c>
      <c r="D4861" s="0" t="s">
        <v>44</v>
      </c>
      <c r="E4861" s="2" t="s">
        <v>12</v>
      </c>
      <c r="F4861" s="0" t="s">
        <v>9538</v>
      </c>
      <c r="G4861" s="0" t="n">
        <v>-1</v>
      </c>
      <c r="H4861" s="3" t="s">
        <v>31</v>
      </c>
    </row>
    <row r="4862" customFormat="false" ht="12.75" hidden="false" customHeight="false" outlineLevel="0" collapsed="false">
      <c r="A4862" s="2" t="s">
        <v>9539</v>
      </c>
      <c r="B4862" s="0" t="s">
        <v>8715</v>
      </c>
      <c r="C4862" s="2" t="s">
        <v>8716</v>
      </c>
      <c r="D4862" s="0" t="s">
        <v>44</v>
      </c>
      <c r="E4862" s="2" t="s">
        <v>12</v>
      </c>
      <c r="F4862" s="0" t="s">
        <v>9540</v>
      </c>
      <c r="G4862" s="0" t="n">
        <v>-1</v>
      </c>
      <c r="H4862" s="3" t="s">
        <v>31</v>
      </c>
    </row>
    <row r="4863" customFormat="false" ht="12.75" hidden="false" customHeight="false" outlineLevel="0" collapsed="false">
      <c r="A4863" s="2" t="s">
        <v>9541</v>
      </c>
      <c r="B4863" s="0" t="s">
        <v>8715</v>
      </c>
      <c r="C4863" s="2" t="s">
        <v>8716</v>
      </c>
      <c r="D4863" s="0" t="s">
        <v>44</v>
      </c>
      <c r="E4863" s="2" t="s">
        <v>12</v>
      </c>
      <c r="F4863" s="0" t="s">
        <v>9542</v>
      </c>
      <c r="G4863" s="0" t="n">
        <v>-1</v>
      </c>
      <c r="H4863" s="3" t="s">
        <v>31</v>
      </c>
    </row>
    <row r="4864" customFormat="false" ht="12.75" hidden="false" customHeight="false" outlineLevel="0" collapsed="false">
      <c r="A4864" s="2" t="s">
        <v>9543</v>
      </c>
      <c r="B4864" s="0" t="s">
        <v>8715</v>
      </c>
      <c r="C4864" s="2" t="s">
        <v>8716</v>
      </c>
      <c r="D4864" s="0" t="s">
        <v>44</v>
      </c>
      <c r="E4864" s="2" t="s">
        <v>12</v>
      </c>
      <c r="F4864" s="0" t="s">
        <v>9544</v>
      </c>
      <c r="G4864" s="0" t="n">
        <v>-1</v>
      </c>
      <c r="H4864" s="3" t="s">
        <v>31</v>
      </c>
    </row>
    <row r="4865" customFormat="false" ht="12.75" hidden="false" customHeight="false" outlineLevel="0" collapsed="false">
      <c r="A4865" s="2" t="s">
        <v>9545</v>
      </c>
      <c r="B4865" s="0" t="s">
        <v>8715</v>
      </c>
      <c r="C4865" s="2" t="s">
        <v>8716</v>
      </c>
      <c r="D4865" s="0" t="s">
        <v>44</v>
      </c>
      <c r="E4865" s="2" t="s">
        <v>12</v>
      </c>
      <c r="F4865" s="0" t="s">
        <v>9546</v>
      </c>
      <c r="G4865" s="0" t="n">
        <v>-1</v>
      </c>
      <c r="H4865" s="3" t="s">
        <v>31</v>
      </c>
    </row>
    <row r="4866" customFormat="false" ht="12.75" hidden="false" customHeight="false" outlineLevel="0" collapsed="false">
      <c r="A4866" s="2" t="s">
        <v>9547</v>
      </c>
      <c r="B4866" s="0" t="s">
        <v>8715</v>
      </c>
      <c r="C4866" s="2" t="s">
        <v>8716</v>
      </c>
      <c r="D4866" s="0" t="s">
        <v>44</v>
      </c>
      <c r="E4866" s="2" t="s">
        <v>12</v>
      </c>
      <c r="F4866" s="0" t="s">
        <v>9548</v>
      </c>
      <c r="G4866" s="0" t="n">
        <v>-1</v>
      </c>
      <c r="H4866" s="3" t="s">
        <v>31</v>
      </c>
    </row>
    <row r="4867" customFormat="false" ht="12.75" hidden="false" customHeight="false" outlineLevel="0" collapsed="false">
      <c r="A4867" s="2" t="s">
        <v>9549</v>
      </c>
      <c r="B4867" s="0" t="s">
        <v>8715</v>
      </c>
      <c r="C4867" s="2" t="s">
        <v>8716</v>
      </c>
      <c r="D4867" s="0" t="s">
        <v>44</v>
      </c>
      <c r="E4867" s="2" t="s">
        <v>12</v>
      </c>
      <c r="F4867" s="0" t="s">
        <v>9550</v>
      </c>
      <c r="G4867" s="0" t="n">
        <v>-1</v>
      </c>
      <c r="H4867" s="3" t="s">
        <v>31</v>
      </c>
    </row>
    <row r="4868" customFormat="false" ht="12.75" hidden="false" customHeight="false" outlineLevel="0" collapsed="false">
      <c r="A4868" s="2" t="s">
        <v>9551</v>
      </c>
      <c r="B4868" s="0" t="s">
        <v>8715</v>
      </c>
      <c r="C4868" s="2" t="s">
        <v>8716</v>
      </c>
      <c r="D4868" s="0" t="s">
        <v>44</v>
      </c>
      <c r="E4868" s="2" t="s">
        <v>12</v>
      </c>
      <c r="F4868" s="0" t="s">
        <v>9552</v>
      </c>
      <c r="G4868" s="0" t="n">
        <v>-1</v>
      </c>
      <c r="H4868" s="3" t="s">
        <v>31</v>
      </c>
    </row>
    <row r="4869" customFormat="false" ht="12.75" hidden="false" customHeight="false" outlineLevel="0" collapsed="false">
      <c r="A4869" s="2" t="s">
        <v>9553</v>
      </c>
      <c r="B4869" s="0" t="s">
        <v>8715</v>
      </c>
      <c r="C4869" s="2" t="s">
        <v>8716</v>
      </c>
      <c r="D4869" s="0" t="s">
        <v>44</v>
      </c>
      <c r="E4869" s="2" t="s">
        <v>12</v>
      </c>
      <c r="F4869" s="0" t="s">
        <v>9554</v>
      </c>
      <c r="G4869" s="0" t="n">
        <v>-1</v>
      </c>
      <c r="H4869" s="3" t="s">
        <v>31</v>
      </c>
    </row>
    <row r="4870" customFormat="false" ht="12.75" hidden="false" customHeight="false" outlineLevel="0" collapsed="false">
      <c r="A4870" s="2" t="s">
        <v>9555</v>
      </c>
      <c r="B4870" s="0" t="s">
        <v>8715</v>
      </c>
      <c r="C4870" s="2" t="s">
        <v>8716</v>
      </c>
      <c r="D4870" s="0" t="s">
        <v>44</v>
      </c>
      <c r="E4870" s="2" t="s">
        <v>12</v>
      </c>
      <c r="F4870" s="0" t="s">
        <v>9556</v>
      </c>
      <c r="G4870" s="0" t="n">
        <v>-1</v>
      </c>
      <c r="H4870" s="3" t="s">
        <v>31</v>
      </c>
    </row>
    <row r="4871" customFormat="false" ht="12.75" hidden="false" customHeight="false" outlineLevel="0" collapsed="false">
      <c r="A4871" s="2" t="s">
        <v>9557</v>
      </c>
      <c r="B4871" s="0" t="s">
        <v>8715</v>
      </c>
      <c r="C4871" s="2" t="s">
        <v>8716</v>
      </c>
      <c r="D4871" s="0" t="s">
        <v>44</v>
      </c>
      <c r="E4871" s="2" t="s">
        <v>12</v>
      </c>
      <c r="F4871" s="0" t="s">
        <v>9558</v>
      </c>
      <c r="G4871" s="0" t="n">
        <v>-1</v>
      </c>
      <c r="H4871" s="3" t="s">
        <v>31</v>
      </c>
    </row>
    <row r="4872" customFormat="false" ht="12.75" hidden="false" customHeight="false" outlineLevel="0" collapsed="false">
      <c r="A4872" s="2" t="s">
        <v>9559</v>
      </c>
      <c r="B4872" s="0" t="s">
        <v>8715</v>
      </c>
      <c r="C4872" s="2" t="s">
        <v>8716</v>
      </c>
      <c r="D4872" s="0" t="s">
        <v>44</v>
      </c>
      <c r="E4872" s="2" t="s">
        <v>12</v>
      </c>
      <c r="F4872" s="0" t="s">
        <v>9560</v>
      </c>
      <c r="G4872" s="0" t="n">
        <v>-1</v>
      </c>
      <c r="H4872" s="3" t="s">
        <v>31</v>
      </c>
    </row>
    <row r="4873" customFormat="false" ht="12.75" hidden="false" customHeight="false" outlineLevel="0" collapsed="false">
      <c r="A4873" s="2" t="s">
        <v>9561</v>
      </c>
      <c r="B4873" s="0" t="s">
        <v>8715</v>
      </c>
      <c r="C4873" s="2" t="s">
        <v>8716</v>
      </c>
      <c r="D4873" s="0" t="s">
        <v>44</v>
      </c>
      <c r="E4873" s="2" t="s">
        <v>12</v>
      </c>
      <c r="F4873" s="0" t="s">
        <v>9562</v>
      </c>
      <c r="G4873" s="0" t="n">
        <v>-1</v>
      </c>
      <c r="H4873" s="3" t="s">
        <v>31</v>
      </c>
    </row>
    <row r="4874" customFormat="false" ht="12.75" hidden="false" customHeight="false" outlineLevel="0" collapsed="false">
      <c r="A4874" s="2" t="s">
        <v>9563</v>
      </c>
      <c r="B4874" s="0" t="s">
        <v>9564</v>
      </c>
      <c r="C4874" s="2" t="s">
        <v>9565</v>
      </c>
      <c r="D4874" s="0" t="s">
        <v>11</v>
      </c>
      <c r="E4874" s="2" t="s">
        <v>590</v>
      </c>
      <c r="F4874" s="0" t="s">
        <v>9566</v>
      </c>
      <c r="G4874" s="0" t="n">
        <v>105</v>
      </c>
      <c r="H4874" s="3" t="s">
        <v>14</v>
      </c>
    </row>
    <row r="4875" customFormat="false" ht="12.75" hidden="false" customHeight="false" outlineLevel="0" collapsed="false">
      <c r="A4875" s="2" t="s">
        <v>9567</v>
      </c>
      <c r="B4875" s="0" t="s">
        <v>9564</v>
      </c>
      <c r="C4875" s="2" t="s">
        <v>9565</v>
      </c>
      <c r="D4875" s="0" t="s">
        <v>11</v>
      </c>
      <c r="E4875" s="2" t="s">
        <v>590</v>
      </c>
      <c r="F4875" s="0" t="s">
        <v>9568</v>
      </c>
      <c r="G4875" s="0" t="n">
        <v>105</v>
      </c>
      <c r="H4875" s="3" t="s">
        <v>14</v>
      </c>
    </row>
    <row r="4876" customFormat="false" ht="12.75" hidden="false" customHeight="false" outlineLevel="0" collapsed="false">
      <c r="A4876" s="2" t="s">
        <v>9569</v>
      </c>
      <c r="B4876" s="0" t="s">
        <v>9564</v>
      </c>
      <c r="C4876" s="2" t="s">
        <v>9565</v>
      </c>
      <c r="D4876" s="0" t="s">
        <v>11</v>
      </c>
      <c r="E4876" s="2" t="s">
        <v>590</v>
      </c>
      <c r="F4876" s="0" t="s">
        <v>9570</v>
      </c>
      <c r="G4876" s="0" t="n">
        <v>104</v>
      </c>
      <c r="H4876" s="3" t="s">
        <v>14</v>
      </c>
    </row>
    <row r="4877" customFormat="false" ht="12.75" hidden="false" customHeight="false" outlineLevel="0" collapsed="false">
      <c r="A4877" s="2" t="s">
        <v>9571</v>
      </c>
      <c r="B4877" s="0" t="s">
        <v>9564</v>
      </c>
      <c r="C4877" s="2" t="s">
        <v>9565</v>
      </c>
      <c r="D4877" s="0" t="s">
        <v>11</v>
      </c>
      <c r="E4877" s="2" t="s">
        <v>590</v>
      </c>
      <c r="F4877" s="0" t="s">
        <v>9572</v>
      </c>
      <c r="G4877" s="0" t="n">
        <v>103</v>
      </c>
      <c r="H4877" s="3" t="s">
        <v>86</v>
      </c>
    </row>
    <row r="4878" customFormat="false" ht="12.75" hidden="false" customHeight="false" outlineLevel="0" collapsed="false">
      <c r="A4878" s="2" t="s">
        <v>9573</v>
      </c>
      <c r="B4878" s="0" t="s">
        <v>9564</v>
      </c>
      <c r="C4878" s="2" t="s">
        <v>9565</v>
      </c>
      <c r="D4878" s="0" t="s">
        <v>11</v>
      </c>
      <c r="E4878" s="2" t="s">
        <v>590</v>
      </c>
      <c r="F4878" s="0" t="s">
        <v>9574</v>
      </c>
      <c r="G4878" s="0" t="n">
        <v>102</v>
      </c>
      <c r="H4878" s="3" t="s">
        <v>86</v>
      </c>
    </row>
    <row r="4879" customFormat="false" ht="12.75" hidden="false" customHeight="false" outlineLevel="0" collapsed="false">
      <c r="A4879" s="2" t="s">
        <v>9575</v>
      </c>
      <c r="B4879" s="0" t="s">
        <v>9564</v>
      </c>
      <c r="C4879" s="2" t="s">
        <v>9565</v>
      </c>
      <c r="D4879" s="0" t="s">
        <v>11</v>
      </c>
      <c r="E4879" s="2" t="s">
        <v>590</v>
      </c>
      <c r="F4879" s="0" t="s">
        <v>9576</v>
      </c>
      <c r="G4879" s="0" t="n">
        <v>101.5</v>
      </c>
      <c r="H4879" s="3" t="s">
        <v>86</v>
      </c>
    </row>
    <row r="4880" customFormat="false" ht="12.75" hidden="false" customHeight="false" outlineLevel="0" collapsed="false">
      <c r="A4880" s="2" t="s">
        <v>9577</v>
      </c>
      <c r="B4880" s="0" t="s">
        <v>9564</v>
      </c>
      <c r="C4880" s="2" t="s">
        <v>9565</v>
      </c>
      <c r="D4880" s="0" t="s">
        <v>11</v>
      </c>
      <c r="E4880" s="2" t="s">
        <v>590</v>
      </c>
      <c r="F4880" s="0" t="s">
        <v>9578</v>
      </c>
      <c r="G4880" s="0" t="n">
        <v>101.5</v>
      </c>
      <c r="H4880" s="3" t="s">
        <v>86</v>
      </c>
    </row>
    <row r="4881" customFormat="false" ht="12.75" hidden="false" customHeight="false" outlineLevel="0" collapsed="false">
      <c r="A4881" s="2" t="s">
        <v>2524</v>
      </c>
      <c r="B4881" s="0" t="s">
        <v>9564</v>
      </c>
      <c r="C4881" s="2" t="s">
        <v>9565</v>
      </c>
      <c r="D4881" s="0" t="s">
        <v>11</v>
      </c>
      <c r="E4881" s="2" t="s">
        <v>590</v>
      </c>
      <c r="F4881" s="0" t="s">
        <v>9579</v>
      </c>
      <c r="G4881" s="0" t="n">
        <v>101.5</v>
      </c>
      <c r="H4881" s="3" t="s">
        <v>86</v>
      </c>
    </row>
    <row r="4882" customFormat="false" ht="12.75" hidden="false" customHeight="false" outlineLevel="0" collapsed="false">
      <c r="A4882" s="2" t="s">
        <v>9580</v>
      </c>
      <c r="B4882" s="0" t="s">
        <v>9564</v>
      </c>
      <c r="C4882" s="2" t="s">
        <v>9565</v>
      </c>
      <c r="D4882" s="0" t="s">
        <v>11</v>
      </c>
      <c r="E4882" s="2" t="s">
        <v>590</v>
      </c>
      <c r="F4882" s="0" t="s">
        <v>9581</v>
      </c>
      <c r="G4882" s="0" t="n">
        <v>101</v>
      </c>
      <c r="H4882" s="3" t="s">
        <v>86</v>
      </c>
    </row>
    <row r="4883" customFormat="false" ht="12.75" hidden="false" customHeight="false" outlineLevel="0" collapsed="false">
      <c r="A4883" s="2" t="s">
        <v>9582</v>
      </c>
      <c r="B4883" s="0" t="s">
        <v>9564</v>
      </c>
      <c r="C4883" s="2" t="s">
        <v>9565</v>
      </c>
      <c r="D4883" s="0" t="s">
        <v>11</v>
      </c>
      <c r="E4883" s="2" t="s">
        <v>590</v>
      </c>
      <c r="F4883" s="0" t="s">
        <v>9583</v>
      </c>
      <c r="G4883" s="0" t="n">
        <v>100.5</v>
      </c>
      <c r="H4883" s="3" t="s">
        <v>86</v>
      </c>
    </row>
    <row r="4884" customFormat="false" ht="12.75" hidden="false" customHeight="false" outlineLevel="0" collapsed="false">
      <c r="A4884" s="2" t="s">
        <v>9584</v>
      </c>
      <c r="B4884" s="0" t="s">
        <v>9564</v>
      </c>
      <c r="C4884" s="2" t="s">
        <v>9565</v>
      </c>
      <c r="D4884" s="0" t="s">
        <v>11</v>
      </c>
      <c r="E4884" s="2" t="s">
        <v>590</v>
      </c>
      <c r="F4884" s="0" t="s">
        <v>9585</v>
      </c>
      <c r="G4884" s="0" t="n">
        <v>98</v>
      </c>
      <c r="H4884" s="3" t="s">
        <v>86</v>
      </c>
    </row>
    <row r="4885" customFormat="false" ht="12.75" hidden="false" customHeight="false" outlineLevel="0" collapsed="false">
      <c r="A4885" s="2" t="s">
        <v>9586</v>
      </c>
      <c r="B4885" s="0" t="s">
        <v>9564</v>
      </c>
      <c r="C4885" s="2" t="s">
        <v>9565</v>
      </c>
      <c r="D4885" s="0" t="s">
        <v>11</v>
      </c>
      <c r="E4885" s="2" t="s">
        <v>590</v>
      </c>
      <c r="F4885" s="0" t="s">
        <v>9587</v>
      </c>
      <c r="G4885" s="0" t="n">
        <v>98</v>
      </c>
      <c r="H4885" s="3" t="s">
        <v>86</v>
      </c>
    </row>
    <row r="4886" customFormat="false" ht="12.75" hidden="false" customHeight="false" outlineLevel="0" collapsed="false">
      <c r="A4886" s="2" t="s">
        <v>9588</v>
      </c>
      <c r="B4886" s="0" t="s">
        <v>9564</v>
      </c>
      <c r="C4886" s="2" t="s">
        <v>9565</v>
      </c>
      <c r="D4886" s="0" t="s">
        <v>11</v>
      </c>
      <c r="E4886" s="2" t="s">
        <v>590</v>
      </c>
      <c r="F4886" s="0" t="s">
        <v>9589</v>
      </c>
      <c r="G4886" s="0" t="n">
        <v>96.5</v>
      </c>
      <c r="H4886" s="3" t="s">
        <v>86</v>
      </c>
    </row>
    <row r="4887" customFormat="false" ht="12.75" hidden="false" customHeight="false" outlineLevel="0" collapsed="false">
      <c r="A4887" s="2" t="s">
        <v>9590</v>
      </c>
      <c r="B4887" s="0" t="s">
        <v>9564</v>
      </c>
      <c r="C4887" s="2" t="s">
        <v>9565</v>
      </c>
      <c r="D4887" s="0" t="s">
        <v>11</v>
      </c>
      <c r="E4887" s="2" t="s">
        <v>590</v>
      </c>
      <c r="F4887" s="0" t="s">
        <v>9591</v>
      </c>
      <c r="G4887" s="0" t="n">
        <v>96.5</v>
      </c>
      <c r="H4887" s="3" t="s">
        <v>86</v>
      </c>
    </row>
    <row r="4888" customFormat="false" ht="12.75" hidden="false" customHeight="false" outlineLevel="0" collapsed="false">
      <c r="A4888" s="2" t="s">
        <v>9592</v>
      </c>
      <c r="B4888" s="0" t="s">
        <v>9564</v>
      </c>
      <c r="C4888" s="2" t="s">
        <v>9565</v>
      </c>
      <c r="D4888" s="0" t="s">
        <v>11</v>
      </c>
      <c r="E4888" s="2" t="s">
        <v>590</v>
      </c>
      <c r="F4888" s="0" t="s">
        <v>9593</v>
      </c>
      <c r="G4888" s="0" t="n">
        <v>96</v>
      </c>
      <c r="H4888" s="3" t="s">
        <v>86</v>
      </c>
    </row>
    <row r="4889" customFormat="false" ht="12.75" hidden="false" customHeight="false" outlineLevel="0" collapsed="false">
      <c r="A4889" s="2" t="s">
        <v>9594</v>
      </c>
      <c r="B4889" s="0" t="s">
        <v>9564</v>
      </c>
      <c r="C4889" s="2" t="s">
        <v>9565</v>
      </c>
      <c r="D4889" s="0" t="s">
        <v>11</v>
      </c>
      <c r="E4889" s="2" t="s">
        <v>590</v>
      </c>
      <c r="F4889" s="0" t="s">
        <v>9595</v>
      </c>
      <c r="G4889" s="0" t="n">
        <v>96</v>
      </c>
      <c r="H4889" s="3" t="s">
        <v>86</v>
      </c>
    </row>
    <row r="4890" customFormat="false" ht="12.75" hidden="false" customHeight="false" outlineLevel="0" collapsed="false">
      <c r="A4890" s="2" t="s">
        <v>9596</v>
      </c>
      <c r="B4890" s="0" t="s">
        <v>9564</v>
      </c>
      <c r="C4890" s="2" t="s">
        <v>9565</v>
      </c>
      <c r="D4890" s="0" t="s">
        <v>11</v>
      </c>
      <c r="E4890" s="2" t="s">
        <v>590</v>
      </c>
      <c r="F4890" s="0" t="s">
        <v>9597</v>
      </c>
      <c r="G4890" s="0" t="n">
        <v>96</v>
      </c>
      <c r="H4890" s="3" t="s">
        <v>86</v>
      </c>
    </row>
    <row r="4891" customFormat="false" ht="12.75" hidden="false" customHeight="false" outlineLevel="0" collapsed="false">
      <c r="A4891" s="2" t="s">
        <v>9598</v>
      </c>
      <c r="B4891" s="0" t="s">
        <v>9564</v>
      </c>
      <c r="C4891" s="2" t="s">
        <v>9565</v>
      </c>
      <c r="D4891" s="0" t="s">
        <v>11</v>
      </c>
      <c r="E4891" s="2" t="s">
        <v>590</v>
      </c>
      <c r="F4891" s="0" t="s">
        <v>9599</v>
      </c>
      <c r="G4891" s="0" t="n">
        <v>95.5</v>
      </c>
      <c r="H4891" s="3" t="s">
        <v>86</v>
      </c>
    </row>
    <row r="4892" customFormat="false" ht="12.75" hidden="false" customHeight="false" outlineLevel="0" collapsed="false">
      <c r="A4892" s="2" t="s">
        <v>9600</v>
      </c>
      <c r="B4892" s="0" t="s">
        <v>9564</v>
      </c>
      <c r="C4892" s="2" t="s">
        <v>9565</v>
      </c>
      <c r="D4892" s="0" t="s">
        <v>11</v>
      </c>
      <c r="E4892" s="2" t="s">
        <v>590</v>
      </c>
      <c r="F4892" s="0" t="s">
        <v>9601</v>
      </c>
      <c r="G4892" s="0" t="n">
        <v>95.5</v>
      </c>
      <c r="H4892" s="3" t="s">
        <v>86</v>
      </c>
    </row>
    <row r="4893" customFormat="false" ht="12.75" hidden="false" customHeight="false" outlineLevel="0" collapsed="false">
      <c r="A4893" s="2" t="s">
        <v>9602</v>
      </c>
      <c r="B4893" s="0" t="s">
        <v>9564</v>
      </c>
      <c r="C4893" s="2" t="s">
        <v>9565</v>
      </c>
      <c r="D4893" s="0" t="s">
        <v>11</v>
      </c>
      <c r="E4893" s="2" t="s">
        <v>590</v>
      </c>
      <c r="F4893" s="0" t="s">
        <v>9603</v>
      </c>
      <c r="G4893" s="0" t="n">
        <v>95.5</v>
      </c>
      <c r="H4893" s="3" t="s">
        <v>86</v>
      </c>
    </row>
    <row r="4894" customFormat="false" ht="12.75" hidden="false" customHeight="false" outlineLevel="0" collapsed="false">
      <c r="A4894" s="2" t="s">
        <v>5705</v>
      </c>
      <c r="B4894" s="0" t="s">
        <v>9564</v>
      </c>
      <c r="C4894" s="2" t="s">
        <v>9565</v>
      </c>
      <c r="D4894" s="0" t="s">
        <v>11</v>
      </c>
      <c r="E4894" s="2" t="s">
        <v>590</v>
      </c>
      <c r="F4894" s="0" t="s">
        <v>9604</v>
      </c>
      <c r="G4894" s="0" t="n">
        <v>95</v>
      </c>
      <c r="H4894" s="3" t="s">
        <v>86</v>
      </c>
    </row>
    <row r="4895" customFormat="false" ht="12.75" hidden="false" customHeight="false" outlineLevel="0" collapsed="false">
      <c r="A4895" s="2" t="s">
        <v>9605</v>
      </c>
      <c r="B4895" s="0" t="s">
        <v>9564</v>
      </c>
      <c r="C4895" s="2" t="s">
        <v>9565</v>
      </c>
      <c r="D4895" s="0" t="s">
        <v>11</v>
      </c>
      <c r="E4895" s="2" t="s">
        <v>590</v>
      </c>
      <c r="F4895" s="0" t="s">
        <v>9606</v>
      </c>
      <c r="G4895" s="0" t="n">
        <v>95</v>
      </c>
      <c r="H4895" s="3" t="s">
        <v>86</v>
      </c>
    </row>
    <row r="4896" customFormat="false" ht="12.75" hidden="false" customHeight="false" outlineLevel="0" collapsed="false">
      <c r="A4896" s="2" t="s">
        <v>9607</v>
      </c>
      <c r="B4896" s="0" t="s">
        <v>9564</v>
      </c>
      <c r="C4896" s="2" t="s">
        <v>9565</v>
      </c>
      <c r="D4896" s="0" t="s">
        <v>11</v>
      </c>
      <c r="E4896" s="2" t="s">
        <v>590</v>
      </c>
      <c r="F4896" s="0" t="s">
        <v>9608</v>
      </c>
      <c r="G4896" s="0" t="n">
        <v>95</v>
      </c>
      <c r="H4896" s="3" t="s">
        <v>86</v>
      </c>
    </row>
    <row r="4897" customFormat="false" ht="12.75" hidden="false" customHeight="false" outlineLevel="0" collapsed="false">
      <c r="A4897" s="2" t="s">
        <v>9609</v>
      </c>
      <c r="B4897" s="0" t="s">
        <v>9564</v>
      </c>
      <c r="C4897" s="2" t="s">
        <v>9565</v>
      </c>
      <c r="D4897" s="0" t="s">
        <v>11</v>
      </c>
      <c r="E4897" s="2" t="s">
        <v>590</v>
      </c>
      <c r="F4897" s="0" t="s">
        <v>9610</v>
      </c>
      <c r="G4897" s="0" t="n">
        <v>94.5</v>
      </c>
      <c r="H4897" s="3" t="s">
        <v>86</v>
      </c>
    </row>
    <row r="4898" customFormat="false" ht="12.75" hidden="false" customHeight="false" outlineLevel="0" collapsed="false">
      <c r="A4898" s="2" t="s">
        <v>9611</v>
      </c>
      <c r="B4898" s="0" t="s">
        <v>9564</v>
      </c>
      <c r="C4898" s="2" t="s">
        <v>9565</v>
      </c>
      <c r="D4898" s="0" t="s">
        <v>11</v>
      </c>
      <c r="E4898" s="2" t="s">
        <v>590</v>
      </c>
      <c r="F4898" s="0" t="s">
        <v>9612</v>
      </c>
      <c r="G4898" s="0" t="n">
        <v>94.5</v>
      </c>
      <c r="H4898" s="3" t="s">
        <v>86</v>
      </c>
    </row>
    <row r="4899" customFormat="false" ht="12.75" hidden="false" customHeight="false" outlineLevel="0" collapsed="false">
      <c r="A4899" s="2" t="s">
        <v>9613</v>
      </c>
      <c r="B4899" s="0" t="s">
        <v>9564</v>
      </c>
      <c r="C4899" s="2" t="s">
        <v>9565</v>
      </c>
      <c r="D4899" s="0" t="s">
        <v>11</v>
      </c>
      <c r="E4899" s="2" t="s">
        <v>590</v>
      </c>
      <c r="F4899" s="0" t="s">
        <v>9614</v>
      </c>
      <c r="G4899" s="0" t="n">
        <v>94.5</v>
      </c>
      <c r="H4899" s="3" t="s">
        <v>86</v>
      </c>
    </row>
    <row r="4900" customFormat="false" ht="12.75" hidden="false" customHeight="false" outlineLevel="0" collapsed="false">
      <c r="A4900" s="2" t="s">
        <v>9615</v>
      </c>
      <c r="B4900" s="0" t="s">
        <v>9564</v>
      </c>
      <c r="C4900" s="2" t="s">
        <v>9565</v>
      </c>
      <c r="D4900" s="0" t="s">
        <v>11</v>
      </c>
      <c r="E4900" s="2" t="s">
        <v>590</v>
      </c>
      <c r="F4900" s="0" t="s">
        <v>9616</v>
      </c>
      <c r="G4900" s="0" t="n">
        <v>94.5</v>
      </c>
      <c r="H4900" s="3" t="s">
        <v>86</v>
      </c>
    </row>
    <row r="4901" customFormat="false" ht="12.75" hidden="false" customHeight="false" outlineLevel="0" collapsed="false">
      <c r="A4901" s="2" t="s">
        <v>9617</v>
      </c>
      <c r="B4901" s="0" t="s">
        <v>9564</v>
      </c>
      <c r="C4901" s="2" t="s">
        <v>9565</v>
      </c>
      <c r="D4901" s="0" t="s">
        <v>11</v>
      </c>
      <c r="E4901" s="2" t="s">
        <v>590</v>
      </c>
      <c r="F4901" s="0" t="s">
        <v>9618</v>
      </c>
      <c r="G4901" s="0" t="n">
        <v>93.5</v>
      </c>
      <c r="H4901" s="3" t="s">
        <v>86</v>
      </c>
    </row>
    <row r="4902" customFormat="false" ht="12.75" hidden="false" customHeight="false" outlineLevel="0" collapsed="false">
      <c r="A4902" s="2" t="s">
        <v>9619</v>
      </c>
      <c r="B4902" s="0" t="s">
        <v>9564</v>
      </c>
      <c r="C4902" s="2" t="s">
        <v>9565</v>
      </c>
      <c r="D4902" s="0" t="s">
        <v>11</v>
      </c>
      <c r="E4902" s="2" t="s">
        <v>590</v>
      </c>
      <c r="F4902" s="0" t="s">
        <v>9620</v>
      </c>
      <c r="G4902" s="0" t="n">
        <v>93.5</v>
      </c>
      <c r="H4902" s="3" t="s">
        <v>86</v>
      </c>
    </row>
    <row r="4903" customFormat="false" ht="12.75" hidden="false" customHeight="false" outlineLevel="0" collapsed="false">
      <c r="A4903" s="2" t="s">
        <v>9621</v>
      </c>
      <c r="B4903" s="0" t="s">
        <v>9564</v>
      </c>
      <c r="C4903" s="2" t="s">
        <v>9565</v>
      </c>
      <c r="D4903" s="0" t="s">
        <v>11</v>
      </c>
      <c r="E4903" s="2" t="s">
        <v>590</v>
      </c>
      <c r="F4903" s="0" t="s">
        <v>9622</v>
      </c>
      <c r="G4903" s="0" t="n">
        <v>93.5</v>
      </c>
      <c r="H4903" s="3" t="s">
        <v>86</v>
      </c>
    </row>
    <row r="4904" customFormat="false" ht="12.75" hidden="false" customHeight="false" outlineLevel="0" collapsed="false">
      <c r="A4904" s="2" t="s">
        <v>9623</v>
      </c>
      <c r="B4904" s="0" t="s">
        <v>9564</v>
      </c>
      <c r="C4904" s="2" t="s">
        <v>9565</v>
      </c>
      <c r="D4904" s="0" t="s">
        <v>11</v>
      </c>
      <c r="E4904" s="2" t="s">
        <v>590</v>
      </c>
      <c r="F4904" s="0" t="s">
        <v>9624</v>
      </c>
      <c r="G4904" s="0" t="n">
        <v>93.5</v>
      </c>
      <c r="H4904" s="3" t="s">
        <v>86</v>
      </c>
    </row>
    <row r="4905" customFormat="false" ht="12.75" hidden="false" customHeight="false" outlineLevel="0" collapsed="false">
      <c r="A4905" s="2" t="s">
        <v>9625</v>
      </c>
      <c r="B4905" s="0" t="s">
        <v>9564</v>
      </c>
      <c r="C4905" s="2" t="s">
        <v>9565</v>
      </c>
      <c r="D4905" s="0" t="s">
        <v>11</v>
      </c>
      <c r="E4905" s="2" t="s">
        <v>590</v>
      </c>
      <c r="F4905" s="0" t="s">
        <v>9626</v>
      </c>
      <c r="G4905" s="0" t="n">
        <v>93.5</v>
      </c>
      <c r="H4905" s="3" t="s">
        <v>86</v>
      </c>
    </row>
    <row r="4906" customFormat="false" ht="12.75" hidden="false" customHeight="false" outlineLevel="0" collapsed="false">
      <c r="A4906" s="2" t="s">
        <v>9627</v>
      </c>
      <c r="B4906" s="0" t="s">
        <v>9564</v>
      </c>
      <c r="C4906" s="2" t="s">
        <v>9565</v>
      </c>
      <c r="D4906" s="0" t="s">
        <v>11</v>
      </c>
      <c r="E4906" s="2" t="s">
        <v>590</v>
      </c>
      <c r="F4906" s="0" t="s">
        <v>9628</v>
      </c>
      <c r="G4906" s="0" t="n">
        <v>93</v>
      </c>
      <c r="H4906" s="3" t="s">
        <v>86</v>
      </c>
    </row>
    <row r="4907" customFormat="false" ht="12.75" hidden="false" customHeight="false" outlineLevel="0" collapsed="false">
      <c r="A4907" s="2" t="s">
        <v>9629</v>
      </c>
      <c r="B4907" s="0" t="s">
        <v>9564</v>
      </c>
      <c r="C4907" s="2" t="s">
        <v>9565</v>
      </c>
      <c r="D4907" s="0" t="s">
        <v>11</v>
      </c>
      <c r="E4907" s="2" t="s">
        <v>590</v>
      </c>
      <c r="F4907" s="0" t="s">
        <v>9630</v>
      </c>
      <c r="G4907" s="0" t="n">
        <v>92.5</v>
      </c>
      <c r="H4907" s="3" t="s">
        <v>86</v>
      </c>
    </row>
    <row r="4908" customFormat="false" ht="12.75" hidden="false" customHeight="false" outlineLevel="0" collapsed="false">
      <c r="A4908" s="2" t="s">
        <v>9631</v>
      </c>
      <c r="B4908" s="0" t="s">
        <v>9564</v>
      </c>
      <c r="C4908" s="2" t="s">
        <v>9565</v>
      </c>
      <c r="D4908" s="0" t="s">
        <v>11</v>
      </c>
      <c r="E4908" s="2" t="s">
        <v>590</v>
      </c>
      <c r="F4908" s="0" t="s">
        <v>9632</v>
      </c>
      <c r="G4908" s="0" t="n">
        <v>92.5</v>
      </c>
      <c r="H4908" s="3" t="s">
        <v>86</v>
      </c>
    </row>
    <row r="4909" customFormat="false" ht="12.75" hidden="false" customHeight="false" outlineLevel="0" collapsed="false">
      <c r="A4909" s="2" t="s">
        <v>9633</v>
      </c>
      <c r="B4909" s="0" t="s">
        <v>9564</v>
      </c>
      <c r="C4909" s="2" t="s">
        <v>9565</v>
      </c>
      <c r="D4909" s="0" t="s">
        <v>11</v>
      </c>
      <c r="E4909" s="2" t="s">
        <v>590</v>
      </c>
      <c r="F4909" s="0" t="s">
        <v>9634</v>
      </c>
      <c r="G4909" s="0" t="n">
        <v>92</v>
      </c>
      <c r="H4909" s="3" t="s">
        <v>86</v>
      </c>
    </row>
    <row r="4910" customFormat="false" ht="12.75" hidden="false" customHeight="false" outlineLevel="0" collapsed="false">
      <c r="A4910" s="2" t="s">
        <v>9635</v>
      </c>
      <c r="B4910" s="0" t="s">
        <v>9564</v>
      </c>
      <c r="C4910" s="2" t="s">
        <v>9565</v>
      </c>
      <c r="D4910" s="0" t="s">
        <v>11</v>
      </c>
      <c r="E4910" s="2" t="s">
        <v>590</v>
      </c>
      <c r="F4910" s="0" t="s">
        <v>9636</v>
      </c>
      <c r="G4910" s="0" t="n">
        <v>91.5</v>
      </c>
      <c r="H4910" s="3" t="s">
        <v>86</v>
      </c>
    </row>
    <row r="4911" customFormat="false" ht="12.75" hidden="false" customHeight="false" outlineLevel="0" collapsed="false">
      <c r="A4911" s="2" t="s">
        <v>9637</v>
      </c>
      <c r="B4911" s="0" t="s">
        <v>9564</v>
      </c>
      <c r="C4911" s="2" t="s">
        <v>9565</v>
      </c>
      <c r="D4911" s="0" t="s">
        <v>11</v>
      </c>
      <c r="E4911" s="2" t="s">
        <v>590</v>
      </c>
      <c r="F4911" s="0" t="s">
        <v>9638</v>
      </c>
      <c r="G4911" s="0" t="n">
        <v>91.5</v>
      </c>
      <c r="H4911" s="3" t="s">
        <v>86</v>
      </c>
    </row>
    <row r="4912" customFormat="false" ht="12.75" hidden="false" customHeight="false" outlineLevel="0" collapsed="false">
      <c r="A4912" s="2" t="s">
        <v>9639</v>
      </c>
      <c r="B4912" s="0" t="s">
        <v>9564</v>
      </c>
      <c r="C4912" s="2" t="s">
        <v>9565</v>
      </c>
      <c r="D4912" s="0" t="s">
        <v>11</v>
      </c>
      <c r="E4912" s="2" t="s">
        <v>590</v>
      </c>
      <c r="F4912" s="0" t="s">
        <v>9640</v>
      </c>
      <c r="G4912" s="0" t="n">
        <v>91.5</v>
      </c>
      <c r="H4912" s="3" t="s">
        <v>86</v>
      </c>
    </row>
    <row r="4913" customFormat="false" ht="12.75" hidden="false" customHeight="false" outlineLevel="0" collapsed="false">
      <c r="A4913" s="2" t="s">
        <v>8313</v>
      </c>
      <c r="B4913" s="0" t="s">
        <v>9564</v>
      </c>
      <c r="C4913" s="2" t="s">
        <v>9565</v>
      </c>
      <c r="D4913" s="0" t="s">
        <v>11</v>
      </c>
      <c r="E4913" s="2" t="s">
        <v>590</v>
      </c>
      <c r="F4913" s="0" t="s">
        <v>9641</v>
      </c>
      <c r="G4913" s="0" t="n">
        <v>91.5</v>
      </c>
      <c r="H4913" s="3" t="s">
        <v>86</v>
      </c>
    </row>
    <row r="4914" customFormat="false" ht="12.75" hidden="false" customHeight="false" outlineLevel="0" collapsed="false">
      <c r="A4914" s="2" t="s">
        <v>9642</v>
      </c>
      <c r="B4914" s="0" t="s">
        <v>9564</v>
      </c>
      <c r="C4914" s="2" t="s">
        <v>9565</v>
      </c>
      <c r="D4914" s="0" t="s">
        <v>11</v>
      </c>
      <c r="E4914" s="2" t="s">
        <v>590</v>
      </c>
      <c r="F4914" s="0" t="s">
        <v>9643</v>
      </c>
      <c r="G4914" s="0" t="n">
        <v>91.5</v>
      </c>
      <c r="H4914" s="3" t="s">
        <v>86</v>
      </c>
    </row>
    <row r="4915" customFormat="false" ht="12.75" hidden="false" customHeight="false" outlineLevel="0" collapsed="false">
      <c r="A4915" s="2" t="s">
        <v>9644</v>
      </c>
      <c r="B4915" s="0" t="s">
        <v>9564</v>
      </c>
      <c r="C4915" s="2" t="s">
        <v>9565</v>
      </c>
      <c r="D4915" s="0" t="s">
        <v>11</v>
      </c>
      <c r="E4915" s="2" t="s">
        <v>590</v>
      </c>
      <c r="F4915" s="0" t="s">
        <v>9645</v>
      </c>
      <c r="G4915" s="0" t="n">
        <v>91.5</v>
      </c>
      <c r="H4915" s="3" t="s">
        <v>86</v>
      </c>
    </row>
    <row r="4916" customFormat="false" ht="12.75" hidden="false" customHeight="false" outlineLevel="0" collapsed="false">
      <c r="A4916" s="2" t="s">
        <v>9646</v>
      </c>
      <c r="B4916" s="0" t="s">
        <v>9564</v>
      </c>
      <c r="C4916" s="2" t="s">
        <v>9565</v>
      </c>
      <c r="D4916" s="0" t="s">
        <v>11</v>
      </c>
      <c r="E4916" s="2" t="s">
        <v>590</v>
      </c>
      <c r="F4916" s="0" t="s">
        <v>9647</v>
      </c>
      <c r="G4916" s="0" t="n">
        <v>91</v>
      </c>
      <c r="H4916" s="3" t="s">
        <v>86</v>
      </c>
    </row>
    <row r="4917" customFormat="false" ht="12.75" hidden="false" customHeight="false" outlineLevel="0" collapsed="false">
      <c r="A4917" s="2" t="s">
        <v>9648</v>
      </c>
      <c r="B4917" s="0" t="s">
        <v>9564</v>
      </c>
      <c r="C4917" s="2" t="s">
        <v>9565</v>
      </c>
      <c r="D4917" s="0" t="s">
        <v>11</v>
      </c>
      <c r="E4917" s="2" t="s">
        <v>590</v>
      </c>
      <c r="F4917" s="0" t="s">
        <v>9649</v>
      </c>
      <c r="G4917" s="0" t="n">
        <v>91</v>
      </c>
      <c r="H4917" s="3" t="s">
        <v>86</v>
      </c>
    </row>
    <row r="4918" customFormat="false" ht="12.75" hidden="false" customHeight="false" outlineLevel="0" collapsed="false">
      <c r="A4918" s="2" t="s">
        <v>4236</v>
      </c>
      <c r="B4918" s="0" t="s">
        <v>9564</v>
      </c>
      <c r="C4918" s="2" t="s">
        <v>9565</v>
      </c>
      <c r="D4918" s="0" t="s">
        <v>11</v>
      </c>
      <c r="E4918" s="2" t="s">
        <v>590</v>
      </c>
      <c r="F4918" s="0" t="s">
        <v>9650</v>
      </c>
      <c r="G4918" s="0" t="n">
        <v>91</v>
      </c>
      <c r="H4918" s="3" t="s">
        <v>86</v>
      </c>
    </row>
    <row r="4919" customFormat="false" ht="12.75" hidden="false" customHeight="false" outlineLevel="0" collapsed="false">
      <c r="A4919" s="2" t="s">
        <v>9651</v>
      </c>
      <c r="B4919" s="0" t="s">
        <v>9564</v>
      </c>
      <c r="C4919" s="2" t="s">
        <v>9565</v>
      </c>
      <c r="D4919" s="0" t="s">
        <v>11</v>
      </c>
      <c r="E4919" s="2" t="s">
        <v>590</v>
      </c>
      <c r="F4919" s="0" t="s">
        <v>9652</v>
      </c>
      <c r="G4919" s="0" t="n">
        <v>90.5</v>
      </c>
      <c r="H4919" s="3" t="s">
        <v>86</v>
      </c>
    </row>
    <row r="4920" customFormat="false" ht="12.75" hidden="false" customHeight="false" outlineLevel="0" collapsed="false">
      <c r="A4920" s="2" t="s">
        <v>9653</v>
      </c>
      <c r="B4920" s="0" t="s">
        <v>9564</v>
      </c>
      <c r="C4920" s="2" t="s">
        <v>9565</v>
      </c>
      <c r="D4920" s="0" t="s">
        <v>11</v>
      </c>
      <c r="E4920" s="2" t="s">
        <v>590</v>
      </c>
      <c r="F4920" s="0" t="s">
        <v>9654</v>
      </c>
      <c r="G4920" s="0" t="n">
        <v>90</v>
      </c>
      <c r="H4920" s="3" t="s">
        <v>86</v>
      </c>
    </row>
    <row r="4921" customFormat="false" ht="12.75" hidden="false" customHeight="false" outlineLevel="0" collapsed="false">
      <c r="A4921" s="2" t="s">
        <v>9655</v>
      </c>
      <c r="B4921" s="0" t="s">
        <v>9564</v>
      </c>
      <c r="C4921" s="2" t="s">
        <v>9565</v>
      </c>
      <c r="D4921" s="0" t="s">
        <v>11</v>
      </c>
      <c r="E4921" s="2" t="s">
        <v>590</v>
      </c>
      <c r="F4921" s="0" t="s">
        <v>9656</v>
      </c>
      <c r="G4921" s="0" t="n">
        <v>90</v>
      </c>
      <c r="H4921" s="3" t="s">
        <v>86</v>
      </c>
    </row>
    <row r="4922" customFormat="false" ht="12.75" hidden="false" customHeight="false" outlineLevel="0" collapsed="false">
      <c r="A4922" s="2" t="s">
        <v>9657</v>
      </c>
      <c r="B4922" s="0" t="s">
        <v>9564</v>
      </c>
      <c r="C4922" s="2" t="s">
        <v>9565</v>
      </c>
      <c r="D4922" s="0" t="s">
        <v>11</v>
      </c>
      <c r="E4922" s="2" t="s">
        <v>590</v>
      </c>
      <c r="F4922" s="0" t="s">
        <v>9658</v>
      </c>
      <c r="G4922" s="0" t="n">
        <v>90</v>
      </c>
      <c r="H4922" s="3" t="s">
        <v>86</v>
      </c>
    </row>
    <row r="4923" customFormat="false" ht="12.75" hidden="false" customHeight="false" outlineLevel="0" collapsed="false">
      <c r="A4923" s="2" t="s">
        <v>9659</v>
      </c>
      <c r="B4923" s="0" t="s">
        <v>9564</v>
      </c>
      <c r="C4923" s="2" t="s">
        <v>9565</v>
      </c>
      <c r="D4923" s="0" t="s">
        <v>11</v>
      </c>
      <c r="E4923" s="2" t="s">
        <v>590</v>
      </c>
      <c r="F4923" s="0" t="s">
        <v>9660</v>
      </c>
      <c r="G4923" s="0" t="n">
        <v>89.5</v>
      </c>
      <c r="H4923" s="3" t="s">
        <v>86</v>
      </c>
    </row>
    <row r="4924" customFormat="false" ht="12.75" hidden="false" customHeight="false" outlineLevel="0" collapsed="false">
      <c r="A4924" s="2" t="s">
        <v>9661</v>
      </c>
      <c r="B4924" s="0" t="s">
        <v>9564</v>
      </c>
      <c r="C4924" s="2" t="s">
        <v>9565</v>
      </c>
      <c r="D4924" s="0" t="s">
        <v>11</v>
      </c>
      <c r="E4924" s="2" t="s">
        <v>590</v>
      </c>
      <c r="F4924" s="0" t="s">
        <v>9662</v>
      </c>
      <c r="G4924" s="0" t="n">
        <v>89.5</v>
      </c>
      <c r="H4924" s="3" t="s">
        <v>86</v>
      </c>
    </row>
    <row r="4925" customFormat="false" ht="12.75" hidden="false" customHeight="false" outlineLevel="0" collapsed="false">
      <c r="A4925" s="2" t="s">
        <v>9663</v>
      </c>
      <c r="B4925" s="0" t="s">
        <v>9564</v>
      </c>
      <c r="C4925" s="2" t="s">
        <v>9565</v>
      </c>
      <c r="D4925" s="0" t="s">
        <v>11</v>
      </c>
      <c r="E4925" s="2" t="s">
        <v>590</v>
      </c>
      <c r="F4925" s="0" t="s">
        <v>9664</v>
      </c>
      <c r="G4925" s="0" t="n">
        <v>89.5</v>
      </c>
      <c r="H4925" s="3" t="s">
        <v>86</v>
      </c>
    </row>
    <row r="4926" customFormat="false" ht="12.75" hidden="false" customHeight="false" outlineLevel="0" collapsed="false">
      <c r="A4926" s="2" t="s">
        <v>9665</v>
      </c>
      <c r="B4926" s="0" t="s">
        <v>9564</v>
      </c>
      <c r="C4926" s="2" t="s">
        <v>9565</v>
      </c>
      <c r="D4926" s="0" t="s">
        <v>11</v>
      </c>
      <c r="E4926" s="2" t="s">
        <v>590</v>
      </c>
      <c r="F4926" s="0" t="s">
        <v>9666</v>
      </c>
      <c r="G4926" s="0" t="n">
        <v>89.5</v>
      </c>
      <c r="H4926" s="3" t="s">
        <v>86</v>
      </c>
    </row>
    <row r="4927" customFormat="false" ht="12.75" hidden="false" customHeight="false" outlineLevel="0" collapsed="false">
      <c r="A4927" s="2" t="s">
        <v>9667</v>
      </c>
      <c r="B4927" s="0" t="s">
        <v>9564</v>
      </c>
      <c r="C4927" s="2" t="s">
        <v>9565</v>
      </c>
      <c r="D4927" s="0" t="s">
        <v>11</v>
      </c>
      <c r="E4927" s="2" t="s">
        <v>590</v>
      </c>
      <c r="F4927" s="0" t="s">
        <v>9668</v>
      </c>
      <c r="G4927" s="0" t="n">
        <v>89</v>
      </c>
      <c r="H4927" s="3" t="s">
        <v>86</v>
      </c>
    </row>
    <row r="4928" customFormat="false" ht="12.75" hidden="false" customHeight="false" outlineLevel="0" collapsed="false">
      <c r="A4928" s="2" t="s">
        <v>9669</v>
      </c>
      <c r="B4928" s="0" t="s">
        <v>9564</v>
      </c>
      <c r="C4928" s="2" t="s">
        <v>9565</v>
      </c>
      <c r="D4928" s="0" t="s">
        <v>11</v>
      </c>
      <c r="E4928" s="2" t="s">
        <v>590</v>
      </c>
      <c r="F4928" s="0" t="s">
        <v>9670</v>
      </c>
      <c r="G4928" s="0" t="n">
        <v>89</v>
      </c>
      <c r="H4928" s="3" t="s">
        <v>86</v>
      </c>
    </row>
    <row r="4929" customFormat="false" ht="12.75" hidden="false" customHeight="false" outlineLevel="0" collapsed="false">
      <c r="A4929" s="2" t="s">
        <v>9671</v>
      </c>
      <c r="B4929" s="0" t="s">
        <v>9564</v>
      </c>
      <c r="C4929" s="2" t="s">
        <v>9565</v>
      </c>
      <c r="D4929" s="0" t="s">
        <v>11</v>
      </c>
      <c r="E4929" s="2" t="s">
        <v>590</v>
      </c>
      <c r="F4929" s="0" t="s">
        <v>9672</v>
      </c>
      <c r="G4929" s="0" t="n">
        <v>89</v>
      </c>
      <c r="H4929" s="3" t="s">
        <v>86</v>
      </c>
    </row>
    <row r="4930" customFormat="false" ht="12.75" hidden="false" customHeight="false" outlineLevel="0" collapsed="false">
      <c r="A4930" s="2" t="s">
        <v>9673</v>
      </c>
      <c r="B4930" s="0" t="s">
        <v>9564</v>
      </c>
      <c r="C4930" s="2" t="s">
        <v>9565</v>
      </c>
      <c r="D4930" s="0" t="s">
        <v>11</v>
      </c>
      <c r="E4930" s="2" t="s">
        <v>590</v>
      </c>
      <c r="F4930" s="0" t="s">
        <v>9674</v>
      </c>
      <c r="G4930" s="0" t="n">
        <v>89</v>
      </c>
      <c r="H4930" s="3" t="s">
        <v>86</v>
      </c>
    </row>
    <row r="4931" customFormat="false" ht="12.75" hidden="false" customHeight="false" outlineLevel="0" collapsed="false">
      <c r="A4931" s="2" t="s">
        <v>9675</v>
      </c>
      <c r="B4931" s="0" t="s">
        <v>9564</v>
      </c>
      <c r="C4931" s="2" t="s">
        <v>9565</v>
      </c>
      <c r="D4931" s="0" t="s">
        <v>11</v>
      </c>
      <c r="E4931" s="2" t="s">
        <v>590</v>
      </c>
      <c r="F4931" s="0" t="s">
        <v>9676</v>
      </c>
      <c r="G4931" s="0" t="n">
        <v>88.5</v>
      </c>
      <c r="H4931" s="3" t="s">
        <v>86</v>
      </c>
    </row>
    <row r="4932" customFormat="false" ht="12.75" hidden="false" customHeight="false" outlineLevel="0" collapsed="false">
      <c r="A4932" s="2" t="s">
        <v>9677</v>
      </c>
      <c r="B4932" s="0" t="s">
        <v>9564</v>
      </c>
      <c r="C4932" s="2" t="s">
        <v>9565</v>
      </c>
      <c r="D4932" s="0" t="s">
        <v>11</v>
      </c>
      <c r="E4932" s="2" t="s">
        <v>590</v>
      </c>
      <c r="F4932" s="0" t="s">
        <v>9678</v>
      </c>
      <c r="G4932" s="0" t="n">
        <v>88.5</v>
      </c>
      <c r="H4932" s="3" t="s">
        <v>86</v>
      </c>
    </row>
    <row r="4933" customFormat="false" ht="12.75" hidden="false" customHeight="false" outlineLevel="0" collapsed="false">
      <c r="A4933" s="2" t="s">
        <v>9679</v>
      </c>
      <c r="B4933" s="0" t="s">
        <v>9564</v>
      </c>
      <c r="C4933" s="2" t="s">
        <v>9565</v>
      </c>
      <c r="D4933" s="0" t="s">
        <v>11</v>
      </c>
      <c r="E4933" s="2" t="s">
        <v>590</v>
      </c>
      <c r="F4933" s="0" t="s">
        <v>9680</v>
      </c>
      <c r="G4933" s="0" t="n">
        <v>88.5</v>
      </c>
      <c r="H4933" s="3" t="s">
        <v>86</v>
      </c>
    </row>
    <row r="4934" customFormat="false" ht="12.75" hidden="false" customHeight="false" outlineLevel="0" collapsed="false">
      <c r="A4934" s="2" t="s">
        <v>9681</v>
      </c>
      <c r="B4934" s="0" t="s">
        <v>9564</v>
      </c>
      <c r="C4934" s="2" t="s">
        <v>9565</v>
      </c>
      <c r="D4934" s="0" t="s">
        <v>11</v>
      </c>
      <c r="E4934" s="2" t="s">
        <v>590</v>
      </c>
      <c r="F4934" s="0" t="s">
        <v>9682</v>
      </c>
      <c r="G4934" s="0" t="n">
        <v>88.5</v>
      </c>
      <c r="H4934" s="3" t="s">
        <v>86</v>
      </c>
    </row>
    <row r="4935" customFormat="false" ht="12.75" hidden="false" customHeight="false" outlineLevel="0" collapsed="false">
      <c r="A4935" s="2" t="s">
        <v>9683</v>
      </c>
      <c r="B4935" s="0" t="s">
        <v>9564</v>
      </c>
      <c r="C4935" s="2" t="s">
        <v>9565</v>
      </c>
      <c r="D4935" s="0" t="s">
        <v>11</v>
      </c>
      <c r="E4935" s="2" t="s">
        <v>590</v>
      </c>
      <c r="F4935" s="0" t="s">
        <v>9684</v>
      </c>
      <c r="G4935" s="0" t="n">
        <v>88</v>
      </c>
      <c r="H4935" s="3" t="s">
        <v>86</v>
      </c>
    </row>
    <row r="4936" customFormat="false" ht="12.75" hidden="false" customHeight="false" outlineLevel="0" collapsed="false">
      <c r="A4936" s="2" t="s">
        <v>9685</v>
      </c>
      <c r="B4936" s="0" t="s">
        <v>9564</v>
      </c>
      <c r="C4936" s="2" t="s">
        <v>9565</v>
      </c>
      <c r="D4936" s="0" t="s">
        <v>11</v>
      </c>
      <c r="E4936" s="2" t="s">
        <v>590</v>
      </c>
      <c r="F4936" s="0" t="s">
        <v>9686</v>
      </c>
      <c r="G4936" s="0" t="n">
        <v>88</v>
      </c>
      <c r="H4936" s="3" t="s">
        <v>86</v>
      </c>
    </row>
    <row r="4937" customFormat="false" ht="12.75" hidden="false" customHeight="false" outlineLevel="0" collapsed="false">
      <c r="A4937" s="2" t="s">
        <v>7571</v>
      </c>
      <c r="B4937" s="0" t="s">
        <v>9564</v>
      </c>
      <c r="C4937" s="2" t="s">
        <v>9565</v>
      </c>
      <c r="D4937" s="0" t="s">
        <v>11</v>
      </c>
      <c r="E4937" s="2" t="s">
        <v>590</v>
      </c>
      <c r="F4937" s="0" t="s">
        <v>9687</v>
      </c>
      <c r="G4937" s="0" t="n">
        <v>88</v>
      </c>
      <c r="H4937" s="3" t="s">
        <v>86</v>
      </c>
    </row>
    <row r="4938" customFormat="false" ht="12.75" hidden="false" customHeight="false" outlineLevel="0" collapsed="false">
      <c r="A4938" s="2" t="s">
        <v>9688</v>
      </c>
      <c r="B4938" s="0" t="s">
        <v>9564</v>
      </c>
      <c r="C4938" s="2" t="s">
        <v>9565</v>
      </c>
      <c r="D4938" s="0" t="s">
        <v>11</v>
      </c>
      <c r="E4938" s="2" t="s">
        <v>590</v>
      </c>
      <c r="F4938" s="0" t="s">
        <v>9689</v>
      </c>
      <c r="G4938" s="0" t="n">
        <v>87.5</v>
      </c>
      <c r="H4938" s="3" t="s">
        <v>86</v>
      </c>
    </row>
    <row r="4939" customFormat="false" ht="12.75" hidden="false" customHeight="false" outlineLevel="0" collapsed="false">
      <c r="A4939" s="2" t="s">
        <v>9690</v>
      </c>
      <c r="B4939" s="0" t="s">
        <v>9564</v>
      </c>
      <c r="C4939" s="2" t="s">
        <v>9565</v>
      </c>
      <c r="D4939" s="0" t="s">
        <v>11</v>
      </c>
      <c r="E4939" s="2" t="s">
        <v>590</v>
      </c>
      <c r="F4939" s="0" t="s">
        <v>9691</v>
      </c>
      <c r="G4939" s="0" t="n">
        <v>87.5</v>
      </c>
      <c r="H4939" s="3" t="s">
        <v>86</v>
      </c>
    </row>
    <row r="4940" customFormat="false" ht="12.75" hidden="false" customHeight="false" outlineLevel="0" collapsed="false">
      <c r="A4940" s="2" t="s">
        <v>9692</v>
      </c>
      <c r="B4940" s="0" t="s">
        <v>9564</v>
      </c>
      <c r="C4940" s="2" t="s">
        <v>9565</v>
      </c>
      <c r="D4940" s="0" t="s">
        <v>11</v>
      </c>
      <c r="E4940" s="2" t="s">
        <v>590</v>
      </c>
      <c r="F4940" s="0" t="s">
        <v>9693</v>
      </c>
      <c r="G4940" s="0" t="n">
        <v>87</v>
      </c>
      <c r="H4940" s="3" t="s">
        <v>86</v>
      </c>
    </row>
    <row r="4941" customFormat="false" ht="12.75" hidden="false" customHeight="false" outlineLevel="0" collapsed="false">
      <c r="A4941" s="2" t="s">
        <v>9694</v>
      </c>
      <c r="B4941" s="0" t="s">
        <v>9564</v>
      </c>
      <c r="C4941" s="2" t="s">
        <v>9565</v>
      </c>
      <c r="D4941" s="0" t="s">
        <v>11</v>
      </c>
      <c r="E4941" s="2" t="s">
        <v>590</v>
      </c>
      <c r="F4941" s="0" t="s">
        <v>9695</v>
      </c>
      <c r="G4941" s="0" t="n">
        <v>87</v>
      </c>
      <c r="H4941" s="3" t="s">
        <v>86</v>
      </c>
    </row>
    <row r="4942" customFormat="false" ht="12.75" hidden="false" customHeight="false" outlineLevel="0" collapsed="false">
      <c r="A4942" s="2" t="s">
        <v>9696</v>
      </c>
      <c r="B4942" s="0" t="s">
        <v>9564</v>
      </c>
      <c r="C4942" s="2" t="s">
        <v>9565</v>
      </c>
      <c r="D4942" s="0" t="s">
        <v>11</v>
      </c>
      <c r="E4942" s="2" t="s">
        <v>590</v>
      </c>
      <c r="F4942" s="0" t="s">
        <v>9697</v>
      </c>
      <c r="G4942" s="0" t="n">
        <v>87</v>
      </c>
      <c r="H4942" s="3" t="s">
        <v>86</v>
      </c>
    </row>
    <row r="4943" customFormat="false" ht="12.75" hidden="false" customHeight="false" outlineLevel="0" collapsed="false">
      <c r="A4943" s="2" t="s">
        <v>9698</v>
      </c>
      <c r="B4943" s="0" t="s">
        <v>9564</v>
      </c>
      <c r="C4943" s="2" t="s">
        <v>9565</v>
      </c>
      <c r="D4943" s="0" t="s">
        <v>11</v>
      </c>
      <c r="E4943" s="2" t="s">
        <v>590</v>
      </c>
      <c r="F4943" s="0" t="s">
        <v>9699</v>
      </c>
      <c r="G4943" s="0" t="n">
        <v>87</v>
      </c>
      <c r="H4943" s="3" t="s">
        <v>86</v>
      </c>
    </row>
    <row r="4944" customFormat="false" ht="12.75" hidden="false" customHeight="false" outlineLevel="0" collapsed="false">
      <c r="A4944" s="2" t="s">
        <v>9700</v>
      </c>
      <c r="B4944" s="0" t="s">
        <v>9564</v>
      </c>
      <c r="C4944" s="2" t="s">
        <v>9565</v>
      </c>
      <c r="D4944" s="0" t="s">
        <v>11</v>
      </c>
      <c r="E4944" s="2" t="s">
        <v>590</v>
      </c>
      <c r="F4944" s="0" t="s">
        <v>9701</v>
      </c>
      <c r="G4944" s="0" t="n">
        <v>87</v>
      </c>
      <c r="H4944" s="3" t="s">
        <v>86</v>
      </c>
    </row>
    <row r="4945" customFormat="false" ht="12.75" hidden="false" customHeight="false" outlineLevel="0" collapsed="false">
      <c r="A4945" s="2" t="s">
        <v>1607</v>
      </c>
      <c r="B4945" s="0" t="s">
        <v>9564</v>
      </c>
      <c r="C4945" s="2" t="s">
        <v>9565</v>
      </c>
      <c r="D4945" s="0" t="s">
        <v>11</v>
      </c>
      <c r="E4945" s="2" t="s">
        <v>590</v>
      </c>
      <c r="F4945" s="0" t="s">
        <v>9702</v>
      </c>
      <c r="G4945" s="0" t="n">
        <v>86.5</v>
      </c>
      <c r="H4945" s="3" t="s">
        <v>86</v>
      </c>
    </row>
    <row r="4946" customFormat="false" ht="12.75" hidden="false" customHeight="false" outlineLevel="0" collapsed="false">
      <c r="A4946" s="2" t="s">
        <v>9703</v>
      </c>
      <c r="B4946" s="0" t="s">
        <v>9564</v>
      </c>
      <c r="C4946" s="2" t="s">
        <v>9565</v>
      </c>
      <c r="D4946" s="0" t="s">
        <v>11</v>
      </c>
      <c r="E4946" s="2" t="s">
        <v>590</v>
      </c>
      <c r="F4946" s="0" t="s">
        <v>9704</v>
      </c>
      <c r="G4946" s="0" t="n">
        <v>86.5</v>
      </c>
      <c r="H4946" s="3" t="s">
        <v>86</v>
      </c>
    </row>
    <row r="4947" customFormat="false" ht="12.75" hidden="false" customHeight="false" outlineLevel="0" collapsed="false">
      <c r="A4947" s="2" t="s">
        <v>3306</v>
      </c>
      <c r="B4947" s="0" t="s">
        <v>9564</v>
      </c>
      <c r="C4947" s="2" t="s">
        <v>9565</v>
      </c>
      <c r="D4947" s="0" t="s">
        <v>11</v>
      </c>
      <c r="E4947" s="2" t="s">
        <v>590</v>
      </c>
      <c r="F4947" s="0" t="s">
        <v>9705</v>
      </c>
      <c r="G4947" s="0" t="n">
        <v>86.5</v>
      </c>
      <c r="H4947" s="3" t="s">
        <v>86</v>
      </c>
    </row>
    <row r="4948" customFormat="false" ht="12.75" hidden="false" customHeight="false" outlineLevel="0" collapsed="false">
      <c r="A4948" s="2" t="s">
        <v>9706</v>
      </c>
      <c r="B4948" s="0" t="s">
        <v>9564</v>
      </c>
      <c r="C4948" s="2" t="s">
        <v>9565</v>
      </c>
      <c r="D4948" s="0" t="s">
        <v>11</v>
      </c>
      <c r="E4948" s="2" t="s">
        <v>590</v>
      </c>
      <c r="F4948" s="0" t="s">
        <v>9707</v>
      </c>
      <c r="G4948" s="0" t="n">
        <v>86.5</v>
      </c>
      <c r="H4948" s="3" t="s">
        <v>86</v>
      </c>
    </row>
    <row r="4949" customFormat="false" ht="12.75" hidden="false" customHeight="false" outlineLevel="0" collapsed="false">
      <c r="A4949" s="2" t="s">
        <v>9708</v>
      </c>
      <c r="B4949" s="0" t="s">
        <v>9564</v>
      </c>
      <c r="C4949" s="2" t="s">
        <v>9565</v>
      </c>
      <c r="D4949" s="0" t="s">
        <v>11</v>
      </c>
      <c r="E4949" s="2" t="s">
        <v>590</v>
      </c>
      <c r="F4949" s="0" t="s">
        <v>9709</v>
      </c>
      <c r="G4949" s="0" t="n">
        <v>86</v>
      </c>
      <c r="H4949" s="3" t="s">
        <v>86</v>
      </c>
    </row>
    <row r="4950" customFormat="false" ht="12.75" hidden="false" customHeight="false" outlineLevel="0" collapsed="false">
      <c r="A4950" s="2" t="s">
        <v>9710</v>
      </c>
      <c r="B4950" s="0" t="s">
        <v>9564</v>
      </c>
      <c r="C4950" s="2" t="s">
        <v>9565</v>
      </c>
      <c r="D4950" s="0" t="s">
        <v>11</v>
      </c>
      <c r="E4950" s="2" t="s">
        <v>590</v>
      </c>
      <c r="F4950" s="0" t="s">
        <v>9711</v>
      </c>
      <c r="G4950" s="0" t="n">
        <v>86</v>
      </c>
      <c r="H4950" s="3" t="s">
        <v>86</v>
      </c>
    </row>
    <row r="4951" customFormat="false" ht="12.75" hidden="false" customHeight="false" outlineLevel="0" collapsed="false">
      <c r="A4951" s="2" t="s">
        <v>9712</v>
      </c>
      <c r="B4951" s="0" t="s">
        <v>9564</v>
      </c>
      <c r="C4951" s="2" t="s">
        <v>9565</v>
      </c>
      <c r="D4951" s="0" t="s">
        <v>11</v>
      </c>
      <c r="E4951" s="2" t="s">
        <v>590</v>
      </c>
      <c r="F4951" s="0" t="s">
        <v>9713</v>
      </c>
      <c r="G4951" s="0" t="n">
        <v>86</v>
      </c>
      <c r="H4951" s="3" t="s">
        <v>86</v>
      </c>
    </row>
    <row r="4952" customFormat="false" ht="12.75" hidden="false" customHeight="false" outlineLevel="0" collapsed="false">
      <c r="A4952" s="2" t="s">
        <v>9714</v>
      </c>
      <c r="B4952" s="0" t="s">
        <v>9564</v>
      </c>
      <c r="C4952" s="2" t="s">
        <v>9565</v>
      </c>
      <c r="D4952" s="0" t="s">
        <v>11</v>
      </c>
      <c r="E4952" s="2" t="s">
        <v>590</v>
      </c>
      <c r="F4952" s="0" t="s">
        <v>9715</v>
      </c>
      <c r="G4952" s="0" t="n">
        <v>86</v>
      </c>
      <c r="H4952" s="3" t="s">
        <v>86</v>
      </c>
    </row>
    <row r="4953" customFormat="false" ht="12.75" hidden="false" customHeight="false" outlineLevel="0" collapsed="false">
      <c r="A4953" s="2" t="s">
        <v>9716</v>
      </c>
      <c r="B4953" s="0" t="s">
        <v>9564</v>
      </c>
      <c r="C4953" s="2" t="s">
        <v>9565</v>
      </c>
      <c r="D4953" s="0" t="s">
        <v>11</v>
      </c>
      <c r="E4953" s="2" t="s">
        <v>590</v>
      </c>
      <c r="F4953" s="0" t="s">
        <v>9717</v>
      </c>
      <c r="G4953" s="0" t="n">
        <v>85.5</v>
      </c>
      <c r="H4953" s="3" t="s">
        <v>86</v>
      </c>
    </row>
    <row r="4954" customFormat="false" ht="12.75" hidden="false" customHeight="false" outlineLevel="0" collapsed="false">
      <c r="A4954" s="2" t="s">
        <v>9718</v>
      </c>
      <c r="B4954" s="0" t="s">
        <v>9564</v>
      </c>
      <c r="C4954" s="2" t="s">
        <v>9565</v>
      </c>
      <c r="D4954" s="0" t="s">
        <v>11</v>
      </c>
      <c r="E4954" s="2" t="s">
        <v>590</v>
      </c>
      <c r="F4954" s="0" t="s">
        <v>9719</v>
      </c>
      <c r="G4954" s="0" t="n">
        <v>85.5</v>
      </c>
      <c r="H4954" s="3" t="s">
        <v>86</v>
      </c>
    </row>
    <row r="4955" customFormat="false" ht="12.75" hidden="false" customHeight="false" outlineLevel="0" collapsed="false">
      <c r="A4955" s="2" t="s">
        <v>9720</v>
      </c>
      <c r="B4955" s="0" t="s">
        <v>9564</v>
      </c>
      <c r="C4955" s="2" t="s">
        <v>9565</v>
      </c>
      <c r="D4955" s="0" t="s">
        <v>11</v>
      </c>
      <c r="E4955" s="2" t="s">
        <v>590</v>
      </c>
      <c r="F4955" s="0" t="s">
        <v>9721</v>
      </c>
      <c r="G4955" s="0" t="n">
        <v>85.5</v>
      </c>
      <c r="H4955" s="3" t="s">
        <v>86</v>
      </c>
    </row>
    <row r="4956" customFormat="false" ht="12.75" hidden="false" customHeight="false" outlineLevel="0" collapsed="false">
      <c r="A4956" s="2" t="s">
        <v>9722</v>
      </c>
      <c r="B4956" s="0" t="s">
        <v>9564</v>
      </c>
      <c r="C4956" s="2" t="s">
        <v>9565</v>
      </c>
      <c r="D4956" s="0" t="s">
        <v>11</v>
      </c>
      <c r="E4956" s="2" t="s">
        <v>590</v>
      </c>
      <c r="F4956" s="0" t="s">
        <v>9723</v>
      </c>
      <c r="G4956" s="0" t="n">
        <v>85</v>
      </c>
      <c r="H4956" s="3" t="s">
        <v>86</v>
      </c>
    </row>
    <row r="4957" customFormat="false" ht="12.75" hidden="false" customHeight="false" outlineLevel="0" collapsed="false">
      <c r="A4957" s="2" t="s">
        <v>9724</v>
      </c>
      <c r="B4957" s="0" t="s">
        <v>9564</v>
      </c>
      <c r="C4957" s="2" t="s">
        <v>9565</v>
      </c>
      <c r="D4957" s="0" t="s">
        <v>11</v>
      </c>
      <c r="E4957" s="2" t="s">
        <v>590</v>
      </c>
      <c r="F4957" s="0" t="s">
        <v>9725</v>
      </c>
      <c r="G4957" s="0" t="n">
        <v>85</v>
      </c>
      <c r="H4957" s="3" t="s">
        <v>86</v>
      </c>
    </row>
    <row r="4958" customFormat="false" ht="12.75" hidden="false" customHeight="false" outlineLevel="0" collapsed="false">
      <c r="A4958" s="2" t="s">
        <v>9726</v>
      </c>
      <c r="B4958" s="0" t="s">
        <v>9564</v>
      </c>
      <c r="C4958" s="2" t="s">
        <v>9565</v>
      </c>
      <c r="D4958" s="0" t="s">
        <v>11</v>
      </c>
      <c r="E4958" s="2" t="s">
        <v>590</v>
      </c>
      <c r="F4958" s="0" t="s">
        <v>9727</v>
      </c>
      <c r="G4958" s="0" t="n">
        <v>85</v>
      </c>
      <c r="H4958" s="3" t="s">
        <v>86</v>
      </c>
    </row>
    <row r="4959" customFormat="false" ht="12.75" hidden="false" customHeight="false" outlineLevel="0" collapsed="false">
      <c r="A4959" s="2" t="s">
        <v>9728</v>
      </c>
      <c r="B4959" s="0" t="s">
        <v>9564</v>
      </c>
      <c r="C4959" s="2" t="s">
        <v>9565</v>
      </c>
      <c r="D4959" s="0" t="s">
        <v>11</v>
      </c>
      <c r="E4959" s="2" t="s">
        <v>590</v>
      </c>
      <c r="F4959" s="0" t="s">
        <v>9729</v>
      </c>
      <c r="G4959" s="0" t="n">
        <v>85</v>
      </c>
      <c r="H4959" s="3" t="s">
        <v>86</v>
      </c>
    </row>
    <row r="4960" customFormat="false" ht="12.75" hidden="false" customHeight="false" outlineLevel="0" collapsed="false">
      <c r="A4960" s="2" t="s">
        <v>9730</v>
      </c>
      <c r="B4960" s="0" t="s">
        <v>9564</v>
      </c>
      <c r="C4960" s="2" t="s">
        <v>9565</v>
      </c>
      <c r="D4960" s="0" t="s">
        <v>11</v>
      </c>
      <c r="E4960" s="2" t="s">
        <v>590</v>
      </c>
      <c r="F4960" s="0" t="s">
        <v>9731</v>
      </c>
      <c r="G4960" s="0" t="n">
        <v>84.5</v>
      </c>
      <c r="H4960" s="3" t="s">
        <v>86</v>
      </c>
    </row>
    <row r="4961" customFormat="false" ht="12.75" hidden="false" customHeight="false" outlineLevel="0" collapsed="false">
      <c r="A4961" s="2" t="s">
        <v>9732</v>
      </c>
      <c r="B4961" s="0" t="s">
        <v>9564</v>
      </c>
      <c r="C4961" s="2" t="s">
        <v>9565</v>
      </c>
      <c r="D4961" s="0" t="s">
        <v>11</v>
      </c>
      <c r="E4961" s="2" t="s">
        <v>590</v>
      </c>
      <c r="F4961" s="0" t="s">
        <v>9733</v>
      </c>
      <c r="G4961" s="0" t="n">
        <v>84.5</v>
      </c>
      <c r="H4961" s="3" t="s">
        <v>86</v>
      </c>
    </row>
    <row r="4962" customFormat="false" ht="12.75" hidden="false" customHeight="false" outlineLevel="0" collapsed="false">
      <c r="A4962" s="2" t="s">
        <v>9734</v>
      </c>
      <c r="B4962" s="0" t="s">
        <v>9564</v>
      </c>
      <c r="C4962" s="2" t="s">
        <v>9565</v>
      </c>
      <c r="D4962" s="0" t="s">
        <v>11</v>
      </c>
      <c r="E4962" s="2" t="s">
        <v>590</v>
      </c>
      <c r="F4962" s="0" t="s">
        <v>9735</v>
      </c>
      <c r="G4962" s="0" t="n">
        <v>84.5</v>
      </c>
      <c r="H4962" s="3" t="s">
        <v>86</v>
      </c>
    </row>
    <row r="4963" customFormat="false" ht="12.75" hidden="false" customHeight="false" outlineLevel="0" collapsed="false">
      <c r="A4963" s="2" t="s">
        <v>9736</v>
      </c>
      <c r="B4963" s="0" t="s">
        <v>9564</v>
      </c>
      <c r="C4963" s="2" t="s">
        <v>9565</v>
      </c>
      <c r="D4963" s="0" t="s">
        <v>11</v>
      </c>
      <c r="E4963" s="2" t="s">
        <v>590</v>
      </c>
      <c r="F4963" s="0" t="s">
        <v>9737</v>
      </c>
      <c r="G4963" s="0" t="n">
        <v>84</v>
      </c>
      <c r="H4963" s="3" t="s">
        <v>86</v>
      </c>
    </row>
    <row r="4964" customFormat="false" ht="12.75" hidden="false" customHeight="false" outlineLevel="0" collapsed="false">
      <c r="A4964" s="2" t="s">
        <v>9738</v>
      </c>
      <c r="B4964" s="0" t="s">
        <v>9564</v>
      </c>
      <c r="C4964" s="2" t="s">
        <v>9565</v>
      </c>
      <c r="D4964" s="0" t="s">
        <v>11</v>
      </c>
      <c r="E4964" s="2" t="s">
        <v>590</v>
      </c>
      <c r="F4964" s="0" t="s">
        <v>9739</v>
      </c>
      <c r="G4964" s="0" t="n">
        <v>84</v>
      </c>
      <c r="H4964" s="3" t="s">
        <v>86</v>
      </c>
    </row>
    <row r="4965" customFormat="false" ht="12.75" hidden="false" customHeight="false" outlineLevel="0" collapsed="false">
      <c r="A4965" s="2" t="s">
        <v>9740</v>
      </c>
      <c r="B4965" s="0" t="s">
        <v>9564</v>
      </c>
      <c r="C4965" s="2" t="s">
        <v>9565</v>
      </c>
      <c r="D4965" s="0" t="s">
        <v>11</v>
      </c>
      <c r="E4965" s="2" t="s">
        <v>590</v>
      </c>
      <c r="F4965" s="0" t="s">
        <v>9741</v>
      </c>
      <c r="G4965" s="0" t="n">
        <v>84</v>
      </c>
      <c r="H4965" s="3" t="s">
        <v>86</v>
      </c>
    </row>
    <row r="4966" customFormat="false" ht="12.75" hidden="false" customHeight="false" outlineLevel="0" collapsed="false">
      <c r="A4966" s="2" t="s">
        <v>9742</v>
      </c>
      <c r="B4966" s="0" t="s">
        <v>9564</v>
      </c>
      <c r="C4966" s="2" t="s">
        <v>9565</v>
      </c>
      <c r="D4966" s="0" t="s">
        <v>11</v>
      </c>
      <c r="E4966" s="2" t="s">
        <v>590</v>
      </c>
      <c r="F4966" s="0" t="s">
        <v>9743</v>
      </c>
      <c r="G4966" s="0" t="n">
        <v>84</v>
      </c>
      <c r="H4966" s="3" t="s">
        <v>86</v>
      </c>
    </row>
    <row r="4967" customFormat="false" ht="12.75" hidden="false" customHeight="false" outlineLevel="0" collapsed="false">
      <c r="A4967" s="2" t="s">
        <v>9744</v>
      </c>
      <c r="B4967" s="0" t="s">
        <v>9564</v>
      </c>
      <c r="C4967" s="2" t="s">
        <v>9565</v>
      </c>
      <c r="D4967" s="0" t="s">
        <v>11</v>
      </c>
      <c r="E4967" s="2" t="s">
        <v>590</v>
      </c>
      <c r="F4967" s="0" t="s">
        <v>9745</v>
      </c>
      <c r="G4967" s="0" t="n">
        <v>84</v>
      </c>
      <c r="H4967" s="3" t="s">
        <v>86</v>
      </c>
    </row>
    <row r="4968" customFormat="false" ht="12.75" hidden="false" customHeight="false" outlineLevel="0" collapsed="false">
      <c r="A4968" s="2" t="s">
        <v>9746</v>
      </c>
      <c r="B4968" s="0" t="s">
        <v>9564</v>
      </c>
      <c r="C4968" s="2" t="s">
        <v>9565</v>
      </c>
      <c r="D4968" s="0" t="s">
        <v>11</v>
      </c>
      <c r="E4968" s="2" t="s">
        <v>590</v>
      </c>
      <c r="F4968" s="0" t="s">
        <v>9747</v>
      </c>
      <c r="G4968" s="0" t="n">
        <v>84</v>
      </c>
      <c r="H4968" s="3" t="s">
        <v>86</v>
      </c>
    </row>
    <row r="4969" customFormat="false" ht="12.75" hidden="false" customHeight="false" outlineLevel="0" collapsed="false">
      <c r="A4969" s="2" t="s">
        <v>9748</v>
      </c>
      <c r="B4969" s="0" t="s">
        <v>9564</v>
      </c>
      <c r="C4969" s="2" t="s">
        <v>9565</v>
      </c>
      <c r="D4969" s="0" t="s">
        <v>11</v>
      </c>
      <c r="E4969" s="2" t="s">
        <v>590</v>
      </c>
      <c r="F4969" s="0" t="s">
        <v>9749</v>
      </c>
      <c r="G4969" s="0" t="n">
        <v>84</v>
      </c>
      <c r="H4969" s="3" t="s">
        <v>86</v>
      </c>
    </row>
    <row r="4970" customFormat="false" ht="12.75" hidden="false" customHeight="false" outlineLevel="0" collapsed="false">
      <c r="A4970" s="2" t="s">
        <v>9750</v>
      </c>
      <c r="B4970" s="0" t="s">
        <v>9564</v>
      </c>
      <c r="C4970" s="2" t="s">
        <v>9565</v>
      </c>
      <c r="D4970" s="0" t="s">
        <v>11</v>
      </c>
      <c r="E4970" s="2" t="s">
        <v>590</v>
      </c>
      <c r="F4970" s="0" t="s">
        <v>9751</v>
      </c>
      <c r="G4970" s="0" t="n">
        <v>83.5</v>
      </c>
      <c r="H4970" s="3" t="s">
        <v>86</v>
      </c>
    </row>
    <row r="4971" customFormat="false" ht="12.75" hidden="false" customHeight="false" outlineLevel="0" collapsed="false">
      <c r="A4971" s="2" t="s">
        <v>9752</v>
      </c>
      <c r="B4971" s="0" t="s">
        <v>9564</v>
      </c>
      <c r="C4971" s="2" t="s">
        <v>9565</v>
      </c>
      <c r="D4971" s="0" t="s">
        <v>11</v>
      </c>
      <c r="E4971" s="2" t="s">
        <v>590</v>
      </c>
      <c r="F4971" s="0" t="s">
        <v>9753</v>
      </c>
      <c r="G4971" s="0" t="n">
        <v>83.5</v>
      </c>
      <c r="H4971" s="3" t="s">
        <v>86</v>
      </c>
    </row>
    <row r="4972" customFormat="false" ht="12.75" hidden="false" customHeight="false" outlineLevel="0" collapsed="false">
      <c r="A4972" s="2" t="s">
        <v>9754</v>
      </c>
      <c r="B4972" s="0" t="s">
        <v>9564</v>
      </c>
      <c r="C4972" s="2" t="s">
        <v>9565</v>
      </c>
      <c r="D4972" s="0" t="s">
        <v>11</v>
      </c>
      <c r="E4972" s="2" t="s">
        <v>590</v>
      </c>
      <c r="F4972" s="0" t="s">
        <v>9755</v>
      </c>
      <c r="G4972" s="0" t="n">
        <v>83.5</v>
      </c>
      <c r="H4972" s="3" t="s">
        <v>86</v>
      </c>
    </row>
    <row r="4973" customFormat="false" ht="12.75" hidden="false" customHeight="false" outlineLevel="0" collapsed="false">
      <c r="A4973" s="2" t="s">
        <v>7060</v>
      </c>
      <c r="B4973" s="0" t="s">
        <v>9564</v>
      </c>
      <c r="C4973" s="2" t="s">
        <v>9565</v>
      </c>
      <c r="D4973" s="0" t="s">
        <v>11</v>
      </c>
      <c r="E4973" s="2" t="s">
        <v>590</v>
      </c>
      <c r="F4973" s="0" t="s">
        <v>9756</v>
      </c>
      <c r="G4973" s="0" t="n">
        <v>83</v>
      </c>
      <c r="H4973" s="3" t="s">
        <v>86</v>
      </c>
    </row>
    <row r="4974" customFormat="false" ht="12.75" hidden="false" customHeight="false" outlineLevel="0" collapsed="false">
      <c r="A4974" s="2" t="s">
        <v>9757</v>
      </c>
      <c r="B4974" s="0" t="s">
        <v>9564</v>
      </c>
      <c r="C4974" s="2" t="s">
        <v>9565</v>
      </c>
      <c r="D4974" s="0" t="s">
        <v>11</v>
      </c>
      <c r="E4974" s="2" t="s">
        <v>590</v>
      </c>
      <c r="F4974" s="0" t="s">
        <v>9758</v>
      </c>
      <c r="G4974" s="0" t="n">
        <v>82.5</v>
      </c>
      <c r="H4974" s="3" t="s">
        <v>86</v>
      </c>
    </row>
    <row r="4975" customFormat="false" ht="12.75" hidden="false" customHeight="false" outlineLevel="0" collapsed="false">
      <c r="A4975" s="2" t="s">
        <v>9759</v>
      </c>
      <c r="B4975" s="0" t="s">
        <v>9564</v>
      </c>
      <c r="C4975" s="2" t="s">
        <v>9565</v>
      </c>
      <c r="D4975" s="0" t="s">
        <v>11</v>
      </c>
      <c r="E4975" s="2" t="s">
        <v>590</v>
      </c>
      <c r="F4975" s="0" t="s">
        <v>9760</v>
      </c>
      <c r="G4975" s="0" t="n">
        <v>82.5</v>
      </c>
      <c r="H4975" s="3" t="s">
        <v>86</v>
      </c>
    </row>
    <row r="4976" customFormat="false" ht="12.75" hidden="false" customHeight="false" outlineLevel="0" collapsed="false">
      <c r="A4976" s="2" t="s">
        <v>9761</v>
      </c>
      <c r="B4976" s="0" t="s">
        <v>9564</v>
      </c>
      <c r="C4976" s="2" t="s">
        <v>9565</v>
      </c>
      <c r="D4976" s="0" t="s">
        <v>11</v>
      </c>
      <c r="E4976" s="2" t="s">
        <v>590</v>
      </c>
      <c r="F4976" s="0" t="s">
        <v>9762</v>
      </c>
      <c r="G4976" s="0" t="n">
        <v>82</v>
      </c>
      <c r="H4976" s="3" t="s">
        <v>86</v>
      </c>
    </row>
    <row r="4977" customFormat="false" ht="12.75" hidden="false" customHeight="false" outlineLevel="0" collapsed="false">
      <c r="A4977" s="2" t="s">
        <v>9763</v>
      </c>
      <c r="B4977" s="0" t="s">
        <v>9564</v>
      </c>
      <c r="C4977" s="2" t="s">
        <v>9565</v>
      </c>
      <c r="D4977" s="0" t="s">
        <v>11</v>
      </c>
      <c r="E4977" s="2" t="s">
        <v>590</v>
      </c>
      <c r="F4977" s="0" t="s">
        <v>9764</v>
      </c>
      <c r="G4977" s="0" t="n">
        <v>82</v>
      </c>
      <c r="H4977" s="3" t="s">
        <v>86</v>
      </c>
    </row>
    <row r="4978" customFormat="false" ht="12.75" hidden="false" customHeight="false" outlineLevel="0" collapsed="false">
      <c r="A4978" s="2" t="s">
        <v>9765</v>
      </c>
      <c r="B4978" s="0" t="s">
        <v>9564</v>
      </c>
      <c r="C4978" s="2" t="s">
        <v>9565</v>
      </c>
      <c r="D4978" s="0" t="s">
        <v>11</v>
      </c>
      <c r="E4978" s="2" t="s">
        <v>590</v>
      </c>
      <c r="F4978" s="0" t="s">
        <v>9766</v>
      </c>
      <c r="G4978" s="0" t="n">
        <v>82</v>
      </c>
      <c r="H4978" s="3" t="s">
        <v>86</v>
      </c>
    </row>
    <row r="4979" customFormat="false" ht="12.75" hidden="false" customHeight="false" outlineLevel="0" collapsed="false">
      <c r="A4979" s="2" t="s">
        <v>9767</v>
      </c>
      <c r="B4979" s="0" t="s">
        <v>9564</v>
      </c>
      <c r="C4979" s="2" t="s">
        <v>9565</v>
      </c>
      <c r="D4979" s="0" t="s">
        <v>11</v>
      </c>
      <c r="E4979" s="2" t="s">
        <v>590</v>
      </c>
      <c r="F4979" s="0" t="s">
        <v>9768</v>
      </c>
      <c r="G4979" s="0" t="n">
        <v>81.5</v>
      </c>
      <c r="H4979" s="3" t="s">
        <v>86</v>
      </c>
    </row>
    <row r="4980" customFormat="false" ht="12.75" hidden="false" customHeight="false" outlineLevel="0" collapsed="false">
      <c r="A4980" s="2" t="s">
        <v>9769</v>
      </c>
      <c r="B4980" s="0" t="s">
        <v>9564</v>
      </c>
      <c r="C4980" s="2" t="s">
        <v>9565</v>
      </c>
      <c r="D4980" s="0" t="s">
        <v>11</v>
      </c>
      <c r="E4980" s="2" t="s">
        <v>590</v>
      </c>
      <c r="F4980" s="0" t="s">
        <v>9770</v>
      </c>
      <c r="G4980" s="0" t="n">
        <v>81.5</v>
      </c>
      <c r="H4980" s="3" t="s">
        <v>86</v>
      </c>
    </row>
    <row r="4981" customFormat="false" ht="12.75" hidden="false" customHeight="false" outlineLevel="0" collapsed="false">
      <c r="A4981" s="2" t="s">
        <v>9771</v>
      </c>
      <c r="B4981" s="0" t="s">
        <v>9564</v>
      </c>
      <c r="C4981" s="2" t="s">
        <v>9565</v>
      </c>
      <c r="D4981" s="0" t="s">
        <v>11</v>
      </c>
      <c r="E4981" s="2" t="s">
        <v>590</v>
      </c>
      <c r="F4981" s="0" t="s">
        <v>9772</v>
      </c>
      <c r="G4981" s="0" t="n">
        <v>81.5</v>
      </c>
      <c r="H4981" s="3" t="s">
        <v>86</v>
      </c>
    </row>
    <row r="4982" customFormat="false" ht="12.75" hidden="false" customHeight="false" outlineLevel="0" collapsed="false">
      <c r="A4982" s="2" t="s">
        <v>9773</v>
      </c>
      <c r="B4982" s="0" t="s">
        <v>9564</v>
      </c>
      <c r="C4982" s="2" t="s">
        <v>9565</v>
      </c>
      <c r="D4982" s="0" t="s">
        <v>11</v>
      </c>
      <c r="E4982" s="2" t="s">
        <v>590</v>
      </c>
      <c r="F4982" s="0" t="s">
        <v>9774</v>
      </c>
      <c r="G4982" s="0" t="n">
        <v>81.5</v>
      </c>
      <c r="H4982" s="3" t="s">
        <v>86</v>
      </c>
    </row>
    <row r="4983" customFormat="false" ht="12.75" hidden="false" customHeight="false" outlineLevel="0" collapsed="false">
      <c r="A4983" s="2" t="s">
        <v>9775</v>
      </c>
      <c r="B4983" s="0" t="s">
        <v>9564</v>
      </c>
      <c r="C4983" s="2" t="s">
        <v>9565</v>
      </c>
      <c r="D4983" s="0" t="s">
        <v>11</v>
      </c>
      <c r="E4983" s="2" t="s">
        <v>590</v>
      </c>
      <c r="F4983" s="0" t="s">
        <v>9776</v>
      </c>
      <c r="G4983" s="0" t="n">
        <v>81</v>
      </c>
      <c r="H4983" s="3" t="s">
        <v>86</v>
      </c>
    </row>
    <row r="4984" customFormat="false" ht="12.75" hidden="false" customHeight="false" outlineLevel="0" collapsed="false">
      <c r="A4984" s="2" t="s">
        <v>9777</v>
      </c>
      <c r="B4984" s="0" t="s">
        <v>9564</v>
      </c>
      <c r="C4984" s="2" t="s">
        <v>9565</v>
      </c>
      <c r="D4984" s="0" t="s">
        <v>11</v>
      </c>
      <c r="E4984" s="2" t="s">
        <v>590</v>
      </c>
      <c r="F4984" s="0" t="s">
        <v>9778</v>
      </c>
      <c r="G4984" s="0" t="n">
        <v>81</v>
      </c>
      <c r="H4984" s="3" t="s">
        <v>86</v>
      </c>
    </row>
    <row r="4985" customFormat="false" ht="12.75" hidden="false" customHeight="false" outlineLevel="0" collapsed="false">
      <c r="A4985" s="2" t="s">
        <v>9779</v>
      </c>
      <c r="B4985" s="0" t="s">
        <v>9564</v>
      </c>
      <c r="C4985" s="2" t="s">
        <v>9565</v>
      </c>
      <c r="D4985" s="0" t="s">
        <v>11</v>
      </c>
      <c r="E4985" s="2" t="s">
        <v>590</v>
      </c>
      <c r="F4985" s="0" t="s">
        <v>9780</v>
      </c>
      <c r="G4985" s="0" t="n">
        <v>80.5</v>
      </c>
      <c r="H4985" s="3" t="s">
        <v>86</v>
      </c>
    </row>
    <row r="4986" customFormat="false" ht="12.75" hidden="false" customHeight="false" outlineLevel="0" collapsed="false">
      <c r="A4986" s="2" t="s">
        <v>9781</v>
      </c>
      <c r="B4986" s="0" t="s">
        <v>9564</v>
      </c>
      <c r="C4986" s="2" t="s">
        <v>9565</v>
      </c>
      <c r="D4986" s="0" t="s">
        <v>11</v>
      </c>
      <c r="E4986" s="2" t="s">
        <v>590</v>
      </c>
      <c r="F4986" s="0" t="s">
        <v>9782</v>
      </c>
      <c r="G4986" s="0" t="n">
        <v>80</v>
      </c>
      <c r="H4986" s="3" t="s">
        <v>86</v>
      </c>
    </row>
    <row r="4987" customFormat="false" ht="12.75" hidden="false" customHeight="false" outlineLevel="0" collapsed="false">
      <c r="A4987" s="2" t="s">
        <v>9783</v>
      </c>
      <c r="B4987" s="0" t="s">
        <v>9564</v>
      </c>
      <c r="C4987" s="2" t="s">
        <v>9565</v>
      </c>
      <c r="D4987" s="0" t="s">
        <v>11</v>
      </c>
      <c r="E4987" s="2" t="s">
        <v>590</v>
      </c>
      <c r="F4987" s="0" t="s">
        <v>9784</v>
      </c>
      <c r="G4987" s="0" t="n">
        <v>80</v>
      </c>
      <c r="H4987" s="3" t="s">
        <v>86</v>
      </c>
    </row>
    <row r="4988" customFormat="false" ht="12.75" hidden="false" customHeight="false" outlineLevel="0" collapsed="false">
      <c r="A4988" s="2" t="s">
        <v>9785</v>
      </c>
      <c r="B4988" s="0" t="s">
        <v>9564</v>
      </c>
      <c r="C4988" s="2" t="s">
        <v>9565</v>
      </c>
      <c r="D4988" s="0" t="s">
        <v>11</v>
      </c>
      <c r="E4988" s="2" t="s">
        <v>590</v>
      </c>
      <c r="F4988" s="0" t="s">
        <v>9786</v>
      </c>
      <c r="G4988" s="0" t="n">
        <v>80</v>
      </c>
      <c r="H4988" s="3" t="s">
        <v>86</v>
      </c>
    </row>
    <row r="4989" customFormat="false" ht="12.75" hidden="false" customHeight="false" outlineLevel="0" collapsed="false">
      <c r="A4989" s="2" t="s">
        <v>9787</v>
      </c>
      <c r="B4989" s="0" t="s">
        <v>9564</v>
      </c>
      <c r="C4989" s="2" t="s">
        <v>9565</v>
      </c>
      <c r="D4989" s="0" t="s">
        <v>11</v>
      </c>
      <c r="E4989" s="2" t="s">
        <v>590</v>
      </c>
      <c r="F4989" s="0" t="s">
        <v>9788</v>
      </c>
      <c r="G4989" s="0" t="n">
        <v>79.5</v>
      </c>
      <c r="H4989" s="3" t="s">
        <v>86</v>
      </c>
    </row>
    <row r="4990" customFormat="false" ht="12.75" hidden="false" customHeight="false" outlineLevel="0" collapsed="false">
      <c r="A4990" s="2" t="s">
        <v>9789</v>
      </c>
      <c r="B4990" s="0" t="s">
        <v>9564</v>
      </c>
      <c r="C4990" s="2" t="s">
        <v>9565</v>
      </c>
      <c r="D4990" s="0" t="s">
        <v>11</v>
      </c>
      <c r="E4990" s="2" t="s">
        <v>590</v>
      </c>
      <c r="F4990" s="0" t="s">
        <v>9790</v>
      </c>
      <c r="G4990" s="0" t="n">
        <v>79.5</v>
      </c>
      <c r="H4990" s="3" t="s">
        <v>86</v>
      </c>
    </row>
    <row r="4991" customFormat="false" ht="12.75" hidden="false" customHeight="false" outlineLevel="0" collapsed="false">
      <c r="A4991" s="2" t="s">
        <v>9791</v>
      </c>
      <c r="B4991" s="0" t="s">
        <v>9564</v>
      </c>
      <c r="C4991" s="2" t="s">
        <v>9565</v>
      </c>
      <c r="D4991" s="0" t="s">
        <v>11</v>
      </c>
      <c r="E4991" s="2" t="s">
        <v>590</v>
      </c>
      <c r="F4991" s="0" t="s">
        <v>9792</v>
      </c>
      <c r="G4991" s="0" t="n">
        <v>79.5</v>
      </c>
      <c r="H4991" s="3" t="s">
        <v>86</v>
      </c>
    </row>
    <row r="4992" customFormat="false" ht="12.75" hidden="false" customHeight="false" outlineLevel="0" collapsed="false">
      <c r="A4992" s="2" t="s">
        <v>9793</v>
      </c>
      <c r="B4992" s="0" t="s">
        <v>9564</v>
      </c>
      <c r="C4992" s="2" t="s">
        <v>9565</v>
      </c>
      <c r="D4992" s="0" t="s">
        <v>11</v>
      </c>
      <c r="E4992" s="2" t="s">
        <v>590</v>
      </c>
      <c r="F4992" s="0" t="s">
        <v>9794</v>
      </c>
      <c r="G4992" s="0" t="n">
        <v>79</v>
      </c>
      <c r="H4992" s="3" t="s">
        <v>86</v>
      </c>
    </row>
    <row r="4993" customFormat="false" ht="12.75" hidden="false" customHeight="false" outlineLevel="0" collapsed="false">
      <c r="A4993" s="2" t="s">
        <v>8056</v>
      </c>
      <c r="B4993" s="0" t="s">
        <v>9564</v>
      </c>
      <c r="C4993" s="2" t="s">
        <v>9565</v>
      </c>
      <c r="D4993" s="0" t="s">
        <v>11</v>
      </c>
      <c r="E4993" s="2" t="s">
        <v>590</v>
      </c>
      <c r="F4993" s="0" t="s">
        <v>9795</v>
      </c>
      <c r="G4993" s="0" t="n">
        <v>79</v>
      </c>
      <c r="H4993" s="3" t="s">
        <v>86</v>
      </c>
    </row>
    <row r="4994" customFormat="false" ht="12.75" hidden="false" customHeight="false" outlineLevel="0" collapsed="false">
      <c r="A4994" s="2" t="s">
        <v>9796</v>
      </c>
      <c r="B4994" s="0" t="s">
        <v>9564</v>
      </c>
      <c r="C4994" s="2" t="s">
        <v>9565</v>
      </c>
      <c r="D4994" s="0" t="s">
        <v>11</v>
      </c>
      <c r="E4994" s="2" t="s">
        <v>590</v>
      </c>
      <c r="F4994" s="0" t="s">
        <v>9797</v>
      </c>
      <c r="G4994" s="0" t="n">
        <v>79</v>
      </c>
      <c r="H4994" s="3" t="s">
        <v>86</v>
      </c>
    </row>
    <row r="4995" customFormat="false" ht="12.75" hidden="false" customHeight="false" outlineLevel="0" collapsed="false">
      <c r="A4995" s="2" t="s">
        <v>3806</v>
      </c>
      <c r="B4995" s="0" t="s">
        <v>9564</v>
      </c>
      <c r="C4995" s="2" t="s">
        <v>9565</v>
      </c>
      <c r="D4995" s="0" t="s">
        <v>11</v>
      </c>
      <c r="E4995" s="2" t="s">
        <v>590</v>
      </c>
      <c r="F4995" s="0" t="s">
        <v>9798</v>
      </c>
      <c r="G4995" s="0" t="n">
        <v>79</v>
      </c>
      <c r="H4995" s="3" t="s">
        <v>86</v>
      </c>
    </row>
    <row r="4996" customFormat="false" ht="12.75" hidden="false" customHeight="false" outlineLevel="0" collapsed="false">
      <c r="A4996" s="2" t="s">
        <v>9799</v>
      </c>
      <c r="B4996" s="0" t="s">
        <v>9564</v>
      </c>
      <c r="C4996" s="2" t="s">
        <v>9565</v>
      </c>
      <c r="D4996" s="0" t="s">
        <v>11</v>
      </c>
      <c r="E4996" s="2" t="s">
        <v>590</v>
      </c>
      <c r="F4996" s="0" t="s">
        <v>9800</v>
      </c>
      <c r="G4996" s="0" t="n">
        <v>79</v>
      </c>
      <c r="H4996" s="3" t="s">
        <v>86</v>
      </c>
    </row>
    <row r="4997" customFormat="false" ht="12.75" hidden="false" customHeight="false" outlineLevel="0" collapsed="false">
      <c r="A4997" s="2" t="s">
        <v>9801</v>
      </c>
      <c r="B4997" s="0" t="s">
        <v>9564</v>
      </c>
      <c r="C4997" s="2" t="s">
        <v>9565</v>
      </c>
      <c r="D4997" s="0" t="s">
        <v>11</v>
      </c>
      <c r="E4997" s="2" t="s">
        <v>590</v>
      </c>
      <c r="F4997" s="0" t="s">
        <v>9802</v>
      </c>
      <c r="G4997" s="0" t="n">
        <v>79</v>
      </c>
      <c r="H4997" s="3" t="s">
        <v>86</v>
      </c>
    </row>
    <row r="4998" customFormat="false" ht="12.75" hidden="false" customHeight="false" outlineLevel="0" collapsed="false">
      <c r="A4998" s="2" t="s">
        <v>6238</v>
      </c>
      <c r="B4998" s="0" t="s">
        <v>9564</v>
      </c>
      <c r="C4998" s="2" t="s">
        <v>9565</v>
      </c>
      <c r="D4998" s="0" t="s">
        <v>11</v>
      </c>
      <c r="E4998" s="2" t="s">
        <v>590</v>
      </c>
      <c r="F4998" s="0" t="s">
        <v>9803</v>
      </c>
      <c r="G4998" s="0" t="n">
        <v>78.5</v>
      </c>
      <c r="H4998" s="3" t="s">
        <v>86</v>
      </c>
    </row>
    <row r="4999" customFormat="false" ht="12.75" hidden="false" customHeight="false" outlineLevel="0" collapsed="false">
      <c r="A4999" s="2" t="s">
        <v>9804</v>
      </c>
      <c r="B4999" s="0" t="s">
        <v>9564</v>
      </c>
      <c r="C4999" s="2" t="s">
        <v>9565</v>
      </c>
      <c r="D4999" s="0" t="s">
        <v>11</v>
      </c>
      <c r="E4999" s="2" t="s">
        <v>590</v>
      </c>
      <c r="F4999" s="0" t="s">
        <v>9805</v>
      </c>
      <c r="G4999" s="0" t="n">
        <v>78</v>
      </c>
      <c r="H4999" s="3" t="s">
        <v>86</v>
      </c>
    </row>
    <row r="5000" customFormat="false" ht="12.75" hidden="false" customHeight="false" outlineLevel="0" collapsed="false">
      <c r="A5000" s="2" t="s">
        <v>9806</v>
      </c>
      <c r="B5000" s="0" t="s">
        <v>9564</v>
      </c>
      <c r="C5000" s="2" t="s">
        <v>9565</v>
      </c>
      <c r="D5000" s="0" t="s">
        <v>11</v>
      </c>
      <c r="E5000" s="2" t="s">
        <v>590</v>
      </c>
      <c r="F5000" s="0" t="s">
        <v>9807</v>
      </c>
      <c r="G5000" s="0" t="n">
        <v>78</v>
      </c>
      <c r="H5000" s="3" t="s">
        <v>86</v>
      </c>
    </row>
    <row r="5001" customFormat="false" ht="12.75" hidden="false" customHeight="false" outlineLevel="0" collapsed="false">
      <c r="A5001" s="2" t="s">
        <v>9808</v>
      </c>
      <c r="B5001" s="0" t="s">
        <v>9564</v>
      </c>
      <c r="C5001" s="2" t="s">
        <v>9565</v>
      </c>
      <c r="D5001" s="0" t="s">
        <v>11</v>
      </c>
      <c r="E5001" s="2" t="s">
        <v>590</v>
      </c>
      <c r="F5001" s="0" t="s">
        <v>9809</v>
      </c>
      <c r="G5001" s="0" t="n">
        <v>77.5</v>
      </c>
      <c r="H5001" s="3" t="s">
        <v>86</v>
      </c>
    </row>
    <row r="5002" customFormat="false" ht="12.75" hidden="false" customHeight="false" outlineLevel="0" collapsed="false">
      <c r="A5002" s="2" t="s">
        <v>9810</v>
      </c>
      <c r="B5002" s="0" t="s">
        <v>9564</v>
      </c>
      <c r="C5002" s="2" t="s">
        <v>9565</v>
      </c>
      <c r="D5002" s="0" t="s">
        <v>11</v>
      </c>
      <c r="E5002" s="2" t="s">
        <v>590</v>
      </c>
      <c r="F5002" s="0" t="s">
        <v>9811</v>
      </c>
      <c r="G5002" s="0" t="n">
        <v>77.5</v>
      </c>
      <c r="H5002" s="3" t="s">
        <v>86</v>
      </c>
    </row>
    <row r="5003" customFormat="false" ht="12.75" hidden="false" customHeight="false" outlineLevel="0" collapsed="false">
      <c r="A5003" s="2" t="s">
        <v>9812</v>
      </c>
      <c r="B5003" s="0" t="s">
        <v>9564</v>
      </c>
      <c r="C5003" s="2" t="s">
        <v>9565</v>
      </c>
      <c r="D5003" s="0" t="s">
        <v>11</v>
      </c>
      <c r="E5003" s="2" t="s">
        <v>590</v>
      </c>
      <c r="F5003" s="0" t="s">
        <v>9813</v>
      </c>
      <c r="G5003" s="0" t="n">
        <v>77.5</v>
      </c>
      <c r="H5003" s="3" t="s">
        <v>86</v>
      </c>
    </row>
    <row r="5004" customFormat="false" ht="12.75" hidden="false" customHeight="false" outlineLevel="0" collapsed="false">
      <c r="A5004" s="2" t="s">
        <v>9814</v>
      </c>
      <c r="B5004" s="0" t="s">
        <v>9564</v>
      </c>
      <c r="C5004" s="2" t="s">
        <v>9565</v>
      </c>
      <c r="D5004" s="0" t="s">
        <v>11</v>
      </c>
      <c r="E5004" s="2" t="s">
        <v>590</v>
      </c>
      <c r="F5004" s="0" t="s">
        <v>9815</v>
      </c>
      <c r="G5004" s="0" t="n">
        <v>77.5</v>
      </c>
      <c r="H5004" s="3" t="s">
        <v>86</v>
      </c>
    </row>
    <row r="5005" customFormat="false" ht="12.75" hidden="false" customHeight="false" outlineLevel="0" collapsed="false">
      <c r="A5005" s="2" t="s">
        <v>9816</v>
      </c>
      <c r="B5005" s="0" t="s">
        <v>9564</v>
      </c>
      <c r="C5005" s="2" t="s">
        <v>9565</v>
      </c>
      <c r="D5005" s="0" t="s">
        <v>11</v>
      </c>
      <c r="E5005" s="2" t="s">
        <v>590</v>
      </c>
      <c r="F5005" s="0" t="s">
        <v>9817</v>
      </c>
      <c r="G5005" s="0" t="n">
        <v>77.5</v>
      </c>
      <c r="H5005" s="3" t="s">
        <v>86</v>
      </c>
    </row>
    <row r="5006" customFormat="false" ht="12.75" hidden="false" customHeight="false" outlineLevel="0" collapsed="false">
      <c r="A5006" s="2" t="s">
        <v>9250</v>
      </c>
      <c r="B5006" s="0" t="s">
        <v>9564</v>
      </c>
      <c r="C5006" s="2" t="s">
        <v>9565</v>
      </c>
      <c r="D5006" s="0" t="s">
        <v>11</v>
      </c>
      <c r="E5006" s="2" t="s">
        <v>590</v>
      </c>
      <c r="F5006" s="0" t="s">
        <v>9818</v>
      </c>
      <c r="G5006" s="0" t="n">
        <v>77.5</v>
      </c>
      <c r="H5006" s="3" t="s">
        <v>86</v>
      </c>
    </row>
    <row r="5007" customFormat="false" ht="12.75" hidden="false" customHeight="false" outlineLevel="0" collapsed="false">
      <c r="A5007" s="2" t="s">
        <v>9819</v>
      </c>
      <c r="B5007" s="0" t="s">
        <v>9564</v>
      </c>
      <c r="C5007" s="2" t="s">
        <v>9565</v>
      </c>
      <c r="D5007" s="0" t="s">
        <v>11</v>
      </c>
      <c r="E5007" s="2" t="s">
        <v>590</v>
      </c>
      <c r="F5007" s="0" t="s">
        <v>9820</v>
      </c>
      <c r="G5007" s="0" t="n">
        <v>77</v>
      </c>
      <c r="H5007" s="3" t="s">
        <v>86</v>
      </c>
    </row>
    <row r="5008" customFormat="false" ht="12.75" hidden="false" customHeight="false" outlineLevel="0" collapsed="false">
      <c r="A5008" s="2" t="s">
        <v>9821</v>
      </c>
      <c r="B5008" s="0" t="s">
        <v>9564</v>
      </c>
      <c r="C5008" s="2" t="s">
        <v>9565</v>
      </c>
      <c r="D5008" s="0" t="s">
        <v>11</v>
      </c>
      <c r="E5008" s="2" t="s">
        <v>590</v>
      </c>
      <c r="F5008" s="0" t="s">
        <v>9822</v>
      </c>
      <c r="G5008" s="0" t="n">
        <v>77</v>
      </c>
      <c r="H5008" s="3" t="s">
        <v>86</v>
      </c>
    </row>
    <row r="5009" customFormat="false" ht="12.75" hidden="false" customHeight="false" outlineLevel="0" collapsed="false">
      <c r="A5009" s="2" t="s">
        <v>9823</v>
      </c>
      <c r="B5009" s="0" t="s">
        <v>9564</v>
      </c>
      <c r="C5009" s="2" t="s">
        <v>9565</v>
      </c>
      <c r="D5009" s="0" t="s">
        <v>11</v>
      </c>
      <c r="E5009" s="2" t="s">
        <v>590</v>
      </c>
      <c r="F5009" s="0" t="s">
        <v>9824</v>
      </c>
      <c r="G5009" s="0" t="n">
        <v>76.5</v>
      </c>
      <c r="H5009" s="3" t="s">
        <v>86</v>
      </c>
    </row>
    <row r="5010" customFormat="false" ht="12.75" hidden="false" customHeight="false" outlineLevel="0" collapsed="false">
      <c r="A5010" s="2" t="s">
        <v>9825</v>
      </c>
      <c r="B5010" s="0" t="s">
        <v>9564</v>
      </c>
      <c r="C5010" s="2" t="s">
        <v>9565</v>
      </c>
      <c r="D5010" s="0" t="s">
        <v>11</v>
      </c>
      <c r="E5010" s="2" t="s">
        <v>590</v>
      </c>
      <c r="F5010" s="0" t="s">
        <v>9826</v>
      </c>
      <c r="G5010" s="0" t="n">
        <v>76</v>
      </c>
      <c r="H5010" s="3" t="s">
        <v>86</v>
      </c>
    </row>
    <row r="5011" customFormat="false" ht="12.75" hidden="false" customHeight="false" outlineLevel="0" collapsed="false">
      <c r="A5011" s="2" t="s">
        <v>9827</v>
      </c>
      <c r="B5011" s="0" t="s">
        <v>9564</v>
      </c>
      <c r="C5011" s="2" t="s">
        <v>9565</v>
      </c>
      <c r="D5011" s="0" t="s">
        <v>11</v>
      </c>
      <c r="E5011" s="2" t="s">
        <v>590</v>
      </c>
      <c r="F5011" s="0" t="s">
        <v>9828</v>
      </c>
      <c r="G5011" s="0" t="n">
        <v>75.5</v>
      </c>
      <c r="H5011" s="3" t="s">
        <v>86</v>
      </c>
    </row>
    <row r="5012" customFormat="false" ht="12.75" hidden="false" customHeight="false" outlineLevel="0" collapsed="false">
      <c r="A5012" s="2" t="s">
        <v>9829</v>
      </c>
      <c r="B5012" s="0" t="s">
        <v>9564</v>
      </c>
      <c r="C5012" s="2" t="s">
        <v>9565</v>
      </c>
      <c r="D5012" s="0" t="s">
        <v>11</v>
      </c>
      <c r="E5012" s="2" t="s">
        <v>590</v>
      </c>
      <c r="F5012" s="0" t="s">
        <v>9830</v>
      </c>
      <c r="G5012" s="0" t="n">
        <v>75.5</v>
      </c>
      <c r="H5012" s="3" t="s">
        <v>86</v>
      </c>
    </row>
    <row r="5013" customFormat="false" ht="12.75" hidden="false" customHeight="false" outlineLevel="0" collapsed="false">
      <c r="A5013" s="2" t="s">
        <v>9831</v>
      </c>
      <c r="B5013" s="0" t="s">
        <v>9564</v>
      </c>
      <c r="C5013" s="2" t="s">
        <v>9565</v>
      </c>
      <c r="D5013" s="0" t="s">
        <v>11</v>
      </c>
      <c r="E5013" s="2" t="s">
        <v>590</v>
      </c>
      <c r="F5013" s="0" t="s">
        <v>9832</v>
      </c>
      <c r="G5013" s="0" t="n">
        <v>75.5</v>
      </c>
      <c r="H5013" s="3" t="s">
        <v>86</v>
      </c>
    </row>
    <row r="5014" customFormat="false" ht="12.75" hidden="false" customHeight="false" outlineLevel="0" collapsed="false">
      <c r="A5014" s="2" t="s">
        <v>9833</v>
      </c>
      <c r="B5014" s="0" t="s">
        <v>9564</v>
      </c>
      <c r="C5014" s="2" t="s">
        <v>9565</v>
      </c>
      <c r="D5014" s="0" t="s">
        <v>11</v>
      </c>
      <c r="E5014" s="2" t="s">
        <v>590</v>
      </c>
      <c r="F5014" s="0" t="s">
        <v>9834</v>
      </c>
      <c r="G5014" s="0" t="n">
        <v>75.5</v>
      </c>
      <c r="H5014" s="3" t="s">
        <v>86</v>
      </c>
    </row>
    <row r="5015" customFormat="false" ht="12.75" hidden="false" customHeight="false" outlineLevel="0" collapsed="false">
      <c r="A5015" s="2" t="s">
        <v>8982</v>
      </c>
      <c r="B5015" s="0" t="s">
        <v>9564</v>
      </c>
      <c r="C5015" s="2" t="s">
        <v>9565</v>
      </c>
      <c r="D5015" s="0" t="s">
        <v>11</v>
      </c>
      <c r="E5015" s="2" t="s">
        <v>590</v>
      </c>
      <c r="F5015" s="0" t="s">
        <v>9835</v>
      </c>
      <c r="G5015" s="0" t="n">
        <v>75</v>
      </c>
      <c r="H5015" s="3" t="s">
        <v>86</v>
      </c>
    </row>
    <row r="5016" customFormat="false" ht="12.75" hidden="false" customHeight="false" outlineLevel="0" collapsed="false">
      <c r="A5016" s="2" t="s">
        <v>9836</v>
      </c>
      <c r="B5016" s="0" t="s">
        <v>9564</v>
      </c>
      <c r="C5016" s="2" t="s">
        <v>9565</v>
      </c>
      <c r="D5016" s="0" t="s">
        <v>11</v>
      </c>
      <c r="E5016" s="2" t="s">
        <v>590</v>
      </c>
      <c r="F5016" s="0" t="s">
        <v>9837</v>
      </c>
      <c r="G5016" s="0" t="n">
        <v>75</v>
      </c>
      <c r="H5016" s="3" t="s">
        <v>86</v>
      </c>
    </row>
    <row r="5017" customFormat="false" ht="12.75" hidden="false" customHeight="false" outlineLevel="0" collapsed="false">
      <c r="A5017" s="2" t="s">
        <v>9838</v>
      </c>
      <c r="B5017" s="0" t="s">
        <v>9564</v>
      </c>
      <c r="C5017" s="2" t="s">
        <v>9565</v>
      </c>
      <c r="D5017" s="0" t="s">
        <v>11</v>
      </c>
      <c r="E5017" s="2" t="s">
        <v>590</v>
      </c>
      <c r="F5017" s="0" t="s">
        <v>9839</v>
      </c>
      <c r="G5017" s="0" t="n">
        <v>74</v>
      </c>
      <c r="H5017" s="3" t="s">
        <v>86</v>
      </c>
    </row>
    <row r="5018" customFormat="false" ht="12.75" hidden="false" customHeight="false" outlineLevel="0" collapsed="false">
      <c r="A5018" s="2" t="s">
        <v>3485</v>
      </c>
      <c r="B5018" s="0" t="s">
        <v>9564</v>
      </c>
      <c r="C5018" s="2" t="s">
        <v>9565</v>
      </c>
      <c r="D5018" s="0" t="s">
        <v>11</v>
      </c>
      <c r="E5018" s="2" t="s">
        <v>590</v>
      </c>
      <c r="F5018" s="0" t="s">
        <v>9840</v>
      </c>
      <c r="G5018" s="0" t="n">
        <v>73</v>
      </c>
      <c r="H5018" s="3" t="s">
        <v>86</v>
      </c>
    </row>
    <row r="5019" customFormat="false" ht="12.75" hidden="false" customHeight="false" outlineLevel="0" collapsed="false">
      <c r="A5019" s="2" t="s">
        <v>9841</v>
      </c>
      <c r="B5019" s="0" t="s">
        <v>9564</v>
      </c>
      <c r="C5019" s="2" t="s">
        <v>9565</v>
      </c>
      <c r="D5019" s="0" t="s">
        <v>11</v>
      </c>
      <c r="E5019" s="2" t="s">
        <v>590</v>
      </c>
      <c r="F5019" s="0" t="s">
        <v>9842</v>
      </c>
      <c r="G5019" s="0" t="n">
        <v>73</v>
      </c>
      <c r="H5019" s="3" t="s">
        <v>86</v>
      </c>
    </row>
    <row r="5020" customFormat="false" ht="12.75" hidden="false" customHeight="false" outlineLevel="0" collapsed="false">
      <c r="A5020" s="2" t="s">
        <v>9843</v>
      </c>
      <c r="B5020" s="0" t="s">
        <v>9564</v>
      </c>
      <c r="C5020" s="2" t="s">
        <v>9565</v>
      </c>
      <c r="D5020" s="0" t="s">
        <v>11</v>
      </c>
      <c r="E5020" s="2" t="s">
        <v>590</v>
      </c>
      <c r="F5020" s="0" t="s">
        <v>9844</v>
      </c>
      <c r="G5020" s="0" t="n">
        <v>72.5</v>
      </c>
      <c r="H5020" s="3" t="s">
        <v>86</v>
      </c>
    </row>
    <row r="5021" customFormat="false" ht="12.75" hidden="false" customHeight="false" outlineLevel="0" collapsed="false">
      <c r="A5021" s="2" t="s">
        <v>9845</v>
      </c>
      <c r="B5021" s="0" t="s">
        <v>9564</v>
      </c>
      <c r="C5021" s="2" t="s">
        <v>9565</v>
      </c>
      <c r="D5021" s="0" t="s">
        <v>11</v>
      </c>
      <c r="E5021" s="2" t="s">
        <v>590</v>
      </c>
      <c r="F5021" s="0" t="s">
        <v>9846</v>
      </c>
      <c r="G5021" s="0" t="n">
        <v>72.5</v>
      </c>
      <c r="H5021" s="3" t="s">
        <v>86</v>
      </c>
    </row>
    <row r="5022" customFormat="false" ht="12.75" hidden="false" customHeight="false" outlineLevel="0" collapsed="false">
      <c r="A5022" s="2" t="s">
        <v>5552</v>
      </c>
      <c r="B5022" s="0" t="s">
        <v>9564</v>
      </c>
      <c r="C5022" s="2" t="s">
        <v>9565</v>
      </c>
      <c r="D5022" s="0" t="s">
        <v>11</v>
      </c>
      <c r="E5022" s="2" t="s">
        <v>590</v>
      </c>
      <c r="F5022" s="0" t="s">
        <v>9847</v>
      </c>
      <c r="G5022" s="0" t="n">
        <v>72.5</v>
      </c>
      <c r="H5022" s="3" t="s">
        <v>86</v>
      </c>
    </row>
    <row r="5023" customFormat="false" ht="12.75" hidden="false" customHeight="false" outlineLevel="0" collapsed="false">
      <c r="A5023" s="2" t="s">
        <v>1063</v>
      </c>
      <c r="B5023" s="0" t="s">
        <v>9564</v>
      </c>
      <c r="C5023" s="2" t="s">
        <v>9565</v>
      </c>
      <c r="D5023" s="0" t="s">
        <v>11</v>
      </c>
      <c r="E5023" s="2" t="s">
        <v>590</v>
      </c>
      <c r="F5023" s="0" t="s">
        <v>9848</v>
      </c>
      <c r="G5023" s="0" t="n">
        <v>72.5</v>
      </c>
      <c r="H5023" s="3" t="s">
        <v>86</v>
      </c>
    </row>
    <row r="5024" customFormat="false" ht="12.75" hidden="false" customHeight="false" outlineLevel="0" collapsed="false">
      <c r="A5024" s="2" t="s">
        <v>9849</v>
      </c>
      <c r="B5024" s="0" t="s">
        <v>9564</v>
      </c>
      <c r="C5024" s="2" t="s">
        <v>9565</v>
      </c>
      <c r="D5024" s="0" t="s">
        <v>11</v>
      </c>
      <c r="E5024" s="2" t="s">
        <v>590</v>
      </c>
      <c r="F5024" s="0" t="s">
        <v>9850</v>
      </c>
      <c r="G5024" s="0" t="n">
        <v>72</v>
      </c>
      <c r="H5024" s="3" t="s">
        <v>86</v>
      </c>
    </row>
    <row r="5025" customFormat="false" ht="12.75" hidden="false" customHeight="false" outlineLevel="0" collapsed="false">
      <c r="A5025" s="2" t="s">
        <v>9851</v>
      </c>
      <c r="B5025" s="0" t="s">
        <v>9564</v>
      </c>
      <c r="C5025" s="2" t="s">
        <v>9565</v>
      </c>
      <c r="D5025" s="0" t="s">
        <v>11</v>
      </c>
      <c r="E5025" s="2" t="s">
        <v>590</v>
      </c>
      <c r="F5025" s="0" t="s">
        <v>9852</v>
      </c>
      <c r="G5025" s="0" t="n">
        <v>72</v>
      </c>
      <c r="H5025" s="3" t="s">
        <v>86</v>
      </c>
    </row>
    <row r="5026" customFormat="false" ht="12.75" hidden="false" customHeight="false" outlineLevel="0" collapsed="false">
      <c r="A5026" s="2" t="s">
        <v>9853</v>
      </c>
      <c r="B5026" s="0" t="s">
        <v>9564</v>
      </c>
      <c r="C5026" s="2" t="s">
        <v>9565</v>
      </c>
      <c r="D5026" s="0" t="s">
        <v>11</v>
      </c>
      <c r="E5026" s="2" t="s">
        <v>590</v>
      </c>
      <c r="F5026" s="0" t="s">
        <v>9854</v>
      </c>
      <c r="G5026" s="0" t="n">
        <v>71</v>
      </c>
      <c r="H5026" s="3" t="s">
        <v>86</v>
      </c>
    </row>
    <row r="5027" customFormat="false" ht="12.75" hidden="false" customHeight="false" outlineLevel="0" collapsed="false">
      <c r="A5027" s="2" t="s">
        <v>9855</v>
      </c>
      <c r="B5027" s="0" t="s">
        <v>9564</v>
      </c>
      <c r="C5027" s="2" t="s">
        <v>9565</v>
      </c>
      <c r="D5027" s="0" t="s">
        <v>11</v>
      </c>
      <c r="E5027" s="2" t="s">
        <v>590</v>
      </c>
      <c r="F5027" s="0" t="s">
        <v>9856</v>
      </c>
      <c r="G5027" s="0" t="n">
        <v>70.5</v>
      </c>
      <c r="H5027" s="3" t="s">
        <v>86</v>
      </c>
    </row>
    <row r="5028" customFormat="false" ht="12.75" hidden="false" customHeight="false" outlineLevel="0" collapsed="false">
      <c r="A5028" s="2" t="s">
        <v>9857</v>
      </c>
      <c r="B5028" s="0" t="s">
        <v>9564</v>
      </c>
      <c r="C5028" s="2" t="s">
        <v>9565</v>
      </c>
      <c r="D5028" s="0" t="s">
        <v>11</v>
      </c>
      <c r="E5028" s="2" t="s">
        <v>590</v>
      </c>
      <c r="F5028" s="0" t="s">
        <v>9858</v>
      </c>
      <c r="G5028" s="0" t="n">
        <v>70</v>
      </c>
      <c r="H5028" s="3" t="s">
        <v>86</v>
      </c>
    </row>
    <row r="5029" customFormat="false" ht="12.75" hidden="false" customHeight="false" outlineLevel="0" collapsed="false">
      <c r="A5029" s="2" t="s">
        <v>9859</v>
      </c>
      <c r="B5029" s="0" t="s">
        <v>9564</v>
      </c>
      <c r="C5029" s="2" t="s">
        <v>9565</v>
      </c>
      <c r="D5029" s="0" t="s">
        <v>11</v>
      </c>
      <c r="E5029" s="2" t="s">
        <v>590</v>
      </c>
      <c r="F5029" s="0" t="s">
        <v>9860</v>
      </c>
      <c r="G5029" s="0" t="n">
        <v>69.5</v>
      </c>
      <c r="H5029" s="3" t="s">
        <v>86</v>
      </c>
    </row>
    <row r="5030" customFormat="false" ht="12.75" hidden="false" customHeight="false" outlineLevel="0" collapsed="false">
      <c r="A5030" s="2" t="s">
        <v>9861</v>
      </c>
      <c r="B5030" s="0" t="s">
        <v>9564</v>
      </c>
      <c r="C5030" s="2" t="s">
        <v>9565</v>
      </c>
      <c r="D5030" s="0" t="s">
        <v>11</v>
      </c>
      <c r="E5030" s="2" t="s">
        <v>590</v>
      </c>
      <c r="F5030" s="0" t="s">
        <v>9862</v>
      </c>
      <c r="G5030" s="0" t="n">
        <v>69.5</v>
      </c>
      <c r="H5030" s="3" t="s">
        <v>86</v>
      </c>
    </row>
    <row r="5031" customFormat="false" ht="12.75" hidden="false" customHeight="false" outlineLevel="0" collapsed="false">
      <c r="A5031" s="2" t="s">
        <v>9863</v>
      </c>
      <c r="B5031" s="0" t="s">
        <v>9564</v>
      </c>
      <c r="C5031" s="2" t="s">
        <v>9565</v>
      </c>
      <c r="D5031" s="0" t="s">
        <v>11</v>
      </c>
      <c r="E5031" s="2" t="s">
        <v>590</v>
      </c>
      <c r="F5031" s="0" t="s">
        <v>9864</v>
      </c>
      <c r="G5031" s="0" t="n">
        <v>69</v>
      </c>
      <c r="H5031" s="3" t="s">
        <v>86</v>
      </c>
    </row>
    <row r="5032" customFormat="false" ht="12.75" hidden="false" customHeight="false" outlineLevel="0" collapsed="false">
      <c r="A5032" s="2" t="s">
        <v>9865</v>
      </c>
      <c r="B5032" s="0" t="s">
        <v>9564</v>
      </c>
      <c r="C5032" s="2" t="s">
        <v>9565</v>
      </c>
      <c r="D5032" s="0" t="s">
        <v>11</v>
      </c>
      <c r="E5032" s="2" t="s">
        <v>590</v>
      </c>
      <c r="F5032" s="0" t="s">
        <v>9866</v>
      </c>
      <c r="G5032" s="0" t="n">
        <v>69</v>
      </c>
      <c r="H5032" s="3" t="s">
        <v>86</v>
      </c>
    </row>
    <row r="5033" customFormat="false" ht="12.75" hidden="false" customHeight="false" outlineLevel="0" collapsed="false">
      <c r="A5033" s="2" t="s">
        <v>9867</v>
      </c>
      <c r="B5033" s="0" t="s">
        <v>9564</v>
      </c>
      <c r="C5033" s="2" t="s">
        <v>9565</v>
      </c>
      <c r="D5033" s="0" t="s">
        <v>11</v>
      </c>
      <c r="E5033" s="2" t="s">
        <v>590</v>
      </c>
      <c r="F5033" s="0" t="s">
        <v>9868</v>
      </c>
      <c r="G5033" s="0" t="n">
        <v>68.5</v>
      </c>
      <c r="H5033" s="3" t="s">
        <v>86</v>
      </c>
    </row>
    <row r="5034" customFormat="false" ht="12.75" hidden="false" customHeight="false" outlineLevel="0" collapsed="false">
      <c r="A5034" s="2" t="s">
        <v>9869</v>
      </c>
      <c r="B5034" s="0" t="s">
        <v>9564</v>
      </c>
      <c r="C5034" s="2" t="s">
        <v>9565</v>
      </c>
      <c r="D5034" s="0" t="s">
        <v>11</v>
      </c>
      <c r="E5034" s="2" t="s">
        <v>590</v>
      </c>
      <c r="F5034" s="0" t="s">
        <v>9870</v>
      </c>
      <c r="G5034" s="0" t="n">
        <v>68.5</v>
      </c>
      <c r="H5034" s="3" t="s">
        <v>86</v>
      </c>
    </row>
    <row r="5035" customFormat="false" ht="12.75" hidden="false" customHeight="false" outlineLevel="0" collapsed="false">
      <c r="A5035" s="2" t="s">
        <v>9871</v>
      </c>
      <c r="B5035" s="0" t="s">
        <v>9564</v>
      </c>
      <c r="C5035" s="2" t="s">
        <v>9565</v>
      </c>
      <c r="D5035" s="0" t="s">
        <v>11</v>
      </c>
      <c r="E5035" s="2" t="s">
        <v>590</v>
      </c>
      <c r="F5035" s="0" t="s">
        <v>9872</v>
      </c>
      <c r="G5035" s="0" t="n">
        <v>68</v>
      </c>
      <c r="H5035" s="3" t="s">
        <v>86</v>
      </c>
    </row>
    <row r="5036" customFormat="false" ht="12.75" hidden="false" customHeight="false" outlineLevel="0" collapsed="false">
      <c r="A5036" s="2" t="s">
        <v>9873</v>
      </c>
      <c r="B5036" s="0" t="s">
        <v>9564</v>
      </c>
      <c r="C5036" s="2" t="s">
        <v>9565</v>
      </c>
      <c r="D5036" s="0" t="s">
        <v>11</v>
      </c>
      <c r="E5036" s="2" t="s">
        <v>590</v>
      </c>
      <c r="F5036" s="0" t="s">
        <v>9874</v>
      </c>
      <c r="G5036" s="0" t="n">
        <v>68</v>
      </c>
      <c r="H5036" s="3" t="s">
        <v>86</v>
      </c>
    </row>
    <row r="5037" customFormat="false" ht="12.75" hidden="false" customHeight="false" outlineLevel="0" collapsed="false">
      <c r="A5037" s="2" t="s">
        <v>9875</v>
      </c>
      <c r="B5037" s="0" t="s">
        <v>9564</v>
      </c>
      <c r="C5037" s="2" t="s">
        <v>9565</v>
      </c>
      <c r="D5037" s="0" t="s">
        <v>11</v>
      </c>
      <c r="E5037" s="2" t="s">
        <v>590</v>
      </c>
      <c r="F5037" s="0" t="s">
        <v>9876</v>
      </c>
      <c r="G5037" s="0" t="n">
        <v>67.5</v>
      </c>
      <c r="H5037" s="3" t="s">
        <v>86</v>
      </c>
    </row>
    <row r="5038" customFormat="false" ht="12.75" hidden="false" customHeight="false" outlineLevel="0" collapsed="false">
      <c r="A5038" s="2" t="s">
        <v>9877</v>
      </c>
      <c r="B5038" s="0" t="s">
        <v>9564</v>
      </c>
      <c r="C5038" s="2" t="s">
        <v>9565</v>
      </c>
      <c r="D5038" s="0" t="s">
        <v>11</v>
      </c>
      <c r="E5038" s="2" t="s">
        <v>590</v>
      </c>
      <c r="F5038" s="0" t="s">
        <v>9878</v>
      </c>
      <c r="G5038" s="0" t="n">
        <v>67.5</v>
      </c>
      <c r="H5038" s="3" t="s">
        <v>86</v>
      </c>
    </row>
    <row r="5039" customFormat="false" ht="12.75" hidden="false" customHeight="false" outlineLevel="0" collapsed="false">
      <c r="A5039" s="2" t="s">
        <v>9879</v>
      </c>
      <c r="B5039" s="0" t="s">
        <v>9564</v>
      </c>
      <c r="C5039" s="2" t="s">
        <v>9565</v>
      </c>
      <c r="D5039" s="0" t="s">
        <v>11</v>
      </c>
      <c r="E5039" s="2" t="s">
        <v>590</v>
      </c>
      <c r="F5039" s="0" t="s">
        <v>9880</v>
      </c>
      <c r="G5039" s="0" t="n">
        <v>67</v>
      </c>
      <c r="H5039" s="3" t="s">
        <v>86</v>
      </c>
    </row>
    <row r="5040" customFormat="false" ht="12.75" hidden="false" customHeight="false" outlineLevel="0" collapsed="false">
      <c r="A5040" s="2" t="s">
        <v>3336</v>
      </c>
      <c r="B5040" s="0" t="s">
        <v>9564</v>
      </c>
      <c r="C5040" s="2" t="s">
        <v>9565</v>
      </c>
      <c r="D5040" s="0" t="s">
        <v>11</v>
      </c>
      <c r="E5040" s="2" t="s">
        <v>590</v>
      </c>
      <c r="F5040" s="0" t="s">
        <v>9881</v>
      </c>
      <c r="G5040" s="0" t="n">
        <v>67</v>
      </c>
      <c r="H5040" s="3" t="s">
        <v>86</v>
      </c>
    </row>
    <row r="5041" customFormat="false" ht="12.75" hidden="false" customHeight="false" outlineLevel="0" collapsed="false">
      <c r="A5041" s="2" t="s">
        <v>2785</v>
      </c>
      <c r="B5041" s="0" t="s">
        <v>9564</v>
      </c>
      <c r="C5041" s="2" t="s">
        <v>9565</v>
      </c>
      <c r="D5041" s="0" t="s">
        <v>11</v>
      </c>
      <c r="E5041" s="2" t="s">
        <v>590</v>
      </c>
      <c r="F5041" s="0" t="s">
        <v>9882</v>
      </c>
      <c r="G5041" s="0" t="n">
        <v>66.5</v>
      </c>
      <c r="H5041" s="3" t="s">
        <v>86</v>
      </c>
    </row>
    <row r="5042" customFormat="false" ht="12.75" hidden="false" customHeight="false" outlineLevel="0" collapsed="false">
      <c r="A5042" s="2" t="s">
        <v>9883</v>
      </c>
      <c r="B5042" s="0" t="s">
        <v>9564</v>
      </c>
      <c r="C5042" s="2" t="s">
        <v>9565</v>
      </c>
      <c r="D5042" s="0" t="s">
        <v>11</v>
      </c>
      <c r="E5042" s="2" t="s">
        <v>590</v>
      </c>
      <c r="F5042" s="0" t="s">
        <v>9884</v>
      </c>
      <c r="G5042" s="0" t="n">
        <v>66</v>
      </c>
      <c r="H5042" s="3" t="s">
        <v>86</v>
      </c>
    </row>
    <row r="5043" customFormat="false" ht="12.75" hidden="false" customHeight="false" outlineLevel="0" collapsed="false">
      <c r="A5043" s="2" t="s">
        <v>9885</v>
      </c>
      <c r="B5043" s="0" t="s">
        <v>9564</v>
      </c>
      <c r="C5043" s="2" t="s">
        <v>9565</v>
      </c>
      <c r="D5043" s="0" t="s">
        <v>11</v>
      </c>
      <c r="E5043" s="2" t="s">
        <v>590</v>
      </c>
      <c r="F5043" s="0" t="s">
        <v>9886</v>
      </c>
      <c r="G5043" s="0" t="n">
        <v>65.5</v>
      </c>
      <c r="H5043" s="3" t="s">
        <v>86</v>
      </c>
    </row>
    <row r="5044" customFormat="false" ht="12.75" hidden="false" customHeight="false" outlineLevel="0" collapsed="false">
      <c r="A5044" s="2" t="s">
        <v>9887</v>
      </c>
      <c r="B5044" s="0" t="s">
        <v>9564</v>
      </c>
      <c r="C5044" s="2" t="s">
        <v>9565</v>
      </c>
      <c r="D5044" s="0" t="s">
        <v>11</v>
      </c>
      <c r="E5044" s="2" t="s">
        <v>590</v>
      </c>
      <c r="F5044" s="0" t="s">
        <v>9888</v>
      </c>
      <c r="G5044" s="0" t="n">
        <v>65.5</v>
      </c>
      <c r="H5044" s="3" t="s">
        <v>86</v>
      </c>
    </row>
    <row r="5045" customFormat="false" ht="12.75" hidden="false" customHeight="false" outlineLevel="0" collapsed="false">
      <c r="A5045" s="2" t="s">
        <v>9889</v>
      </c>
      <c r="B5045" s="0" t="s">
        <v>9564</v>
      </c>
      <c r="C5045" s="2" t="s">
        <v>9565</v>
      </c>
      <c r="D5045" s="0" t="s">
        <v>11</v>
      </c>
      <c r="E5045" s="2" t="s">
        <v>590</v>
      </c>
      <c r="F5045" s="0" t="s">
        <v>9890</v>
      </c>
      <c r="G5045" s="0" t="n">
        <v>64.5</v>
      </c>
      <c r="H5045" s="3" t="s">
        <v>86</v>
      </c>
    </row>
    <row r="5046" customFormat="false" ht="12.75" hidden="false" customHeight="false" outlineLevel="0" collapsed="false">
      <c r="A5046" s="2" t="s">
        <v>9891</v>
      </c>
      <c r="B5046" s="0" t="s">
        <v>9564</v>
      </c>
      <c r="C5046" s="2" t="s">
        <v>9565</v>
      </c>
      <c r="D5046" s="0" t="s">
        <v>11</v>
      </c>
      <c r="E5046" s="2" t="s">
        <v>590</v>
      </c>
      <c r="F5046" s="0" t="s">
        <v>9892</v>
      </c>
      <c r="G5046" s="0" t="n">
        <v>63.5</v>
      </c>
      <c r="H5046" s="3" t="s">
        <v>86</v>
      </c>
    </row>
    <row r="5047" customFormat="false" ht="12.75" hidden="false" customHeight="false" outlineLevel="0" collapsed="false">
      <c r="A5047" s="2" t="s">
        <v>9893</v>
      </c>
      <c r="B5047" s="0" t="s">
        <v>9564</v>
      </c>
      <c r="C5047" s="2" t="s">
        <v>9565</v>
      </c>
      <c r="D5047" s="0" t="s">
        <v>11</v>
      </c>
      <c r="E5047" s="2" t="s">
        <v>590</v>
      </c>
      <c r="F5047" s="0" t="s">
        <v>9894</v>
      </c>
      <c r="G5047" s="0" t="n">
        <v>63</v>
      </c>
      <c r="H5047" s="3" t="s">
        <v>86</v>
      </c>
    </row>
    <row r="5048" customFormat="false" ht="12.75" hidden="false" customHeight="false" outlineLevel="0" collapsed="false">
      <c r="A5048" s="2" t="s">
        <v>9895</v>
      </c>
      <c r="B5048" s="0" t="s">
        <v>9564</v>
      </c>
      <c r="C5048" s="2" t="s">
        <v>9565</v>
      </c>
      <c r="D5048" s="0" t="s">
        <v>11</v>
      </c>
      <c r="E5048" s="2" t="s">
        <v>590</v>
      </c>
      <c r="F5048" s="0" t="s">
        <v>9896</v>
      </c>
      <c r="G5048" s="0" t="n">
        <v>62.5</v>
      </c>
      <c r="H5048" s="3" t="s">
        <v>86</v>
      </c>
    </row>
    <row r="5049" customFormat="false" ht="12.75" hidden="false" customHeight="false" outlineLevel="0" collapsed="false">
      <c r="A5049" s="2" t="s">
        <v>9897</v>
      </c>
      <c r="B5049" s="0" t="s">
        <v>9564</v>
      </c>
      <c r="C5049" s="2" t="s">
        <v>9565</v>
      </c>
      <c r="D5049" s="0" t="s">
        <v>11</v>
      </c>
      <c r="E5049" s="2" t="s">
        <v>590</v>
      </c>
      <c r="F5049" s="0" t="s">
        <v>9898</v>
      </c>
      <c r="G5049" s="0" t="n">
        <v>62</v>
      </c>
      <c r="H5049" s="3" t="s">
        <v>86</v>
      </c>
    </row>
    <row r="5050" customFormat="false" ht="12.75" hidden="false" customHeight="false" outlineLevel="0" collapsed="false">
      <c r="A5050" s="2" t="s">
        <v>9899</v>
      </c>
      <c r="B5050" s="0" t="s">
        <v>9564</v>
      </c>
      <c r="C5050" s="2" t="s">
        <v>9565</v>
      </c>
      <c r="D5050" s="0" t="s">
        <v>11</v>
      </c>
      <c r="E5050" s="2" t="s">
        <v>590</v>
      </c>
      <c r="F5050" s="0" t="s">
        <v>9900</v>
      </c>
      <c r="G5050" s="0" t="n">
        <v>61.5</v>
      </c>
      <c r="H5050" s="3" t="s">
        <v>86</v>
      </c>
    </row>
    <row r="5051" customFormat="false" ht="12.75" hidden="false" customHeight="false" outlineLevel="0" collapsed="false">
      <c r="A5051" s="2" t="s">
        <v>9901</v>
      </c>
      <c r="B5051" s="0" t="s">
        <v>9564</v>
      </c>
      <c r="C5051" s="2" t="s">
        <v>9565</v>
      </c>
      <c r="D5051" s="0" t="s">
        <v>11</v>
      </c>
      <c r="E5051" s="2" t="s">
        <v>590</v>
      </c>
      <c r="F5051" s="0" t="s">
        <v>9902</v>
      </c>
      <c r="G5051" s="0" t="n">
        <v>60</v>
      </c>
      <c r="H5051" s="3" t="s">
        <v>86</v>
      </c>
    </row>
    <row r="5052" customFormat="false" ht="12.75" hidden="false" customHeight="false" outlineLevel="0" collapsed="false">
      <c r="A5052" s="2" t="s">
        <v>9903</v>
      </c>
      <c r="B5052" s="0" t="s">
        <v>9564</v>
      </c>
      <c r="C5052" s="2" t="s">
        <v>9565</v>
      </c>
      <c r="D5052" s="0" t="s">
        <v>11</v>
      </c>
      <c r="E5052" s="2" t="s">
        <v>590</v>
      </c>
      <c r="F5052" s="0" t="s">
        <v>9904</v>
      </c>
      <c r="G5052" s="0" t="n">
        <v>60</v>
      </c>
      <c r="H5052" s="3" t="s">
        <v>86</v>
      </c>
    </row>
    <row r="5053" customFormat="false" ht="12.75" hidden="false" customHeight="false" outlineLevel="0" collapsed="false">
      <c r="A5053" s="2" t="s">
        <v>9905</v>
      </c>
      <c r="B5053" s="0" t="s">
        <v>9564</v>
      </c>
      <c r="C5053" s="2" t="s">
        <v>9565</v>
      </c>
      <c r="D5053" s="0" t="s">
        <v>11</v>
      </c>
      <c r="E5053" s="2" t="s">
        <v>590</v>
      </c>
      <c r="F5053" s="0" t="s">
        <v>9906</v>
      </c>
      <c r="G5053" s="0" t="n">
        <v>58</v>
      </c>
      <c r="H5053" s="3" t="s">
        <v>86</v>
      </c>
    </row>
    <row r="5054" customFormat="false" ht="12.75" hidden="false" customHeight="false" outlineLevel="0" collapsed="false">
      <c r="A5054" s="2" t="s">
        <v>9907</v>
      </c>
      <c r="B5054" s="0" t="s">
        <v>9564</v>
      </c>
      <c r="C5054" s="2" t="s">
        <v>9565</v>
      </c>
      <c r="D5054" s="0" t="s">
        <v>11</v>
      </c>
      <c r="E5054" s="2" t="s">
        <v>590</v>
      </c>
      <c r="F5054" s="0" t="s">
        <v>9908</v>
      </c>
      <c r="G5054" s="0" t="n">
        <v>56</v>
      </c>
      <c r="H5054" s="3" t="s">
        <v>86</v>
      </c>
    </row>
    <row r="5055" customFormat="false" ht="12.75" hidden="false" customHeight="false" outlineLevel="0" collapsed="false">
      <c r="A5055" s="2" t="s">
        <v>9909</v>
      </c>
      <c r="B5055" s="0" t="s">
        <v>9564</v>
      </c>
      <c r="C5055" s="2" t="s">
        <v>9565</v>
      </c>
      <c r="D5055" s="0" t="s">
        <v>11</v>
      </c>
      <c r="E5055" s="2" t="s">
        <v>590</v>
      </c>
      <c r="F5055" s="0" t="s">
        <v>9910</v>
      </c>
      <c r="G5055" s="0" t="n">
        <v>54</v>
      </c>
      <c r="H5055" s="3" t="s">
        <v>86</v>
      </c>
    </row>
    <row r="5056" customFormat="false" ht="12.75" hidden="false" customHeight="false" outlineLevel="0" collapsed="false">
      <c r="A5056" s="2" t="s">
        <v>3441</v>
      </c>
      <c r="B5056" s="0" t="s">
        <v>9564</v>
      </c>
      <c r="C5056" s="2" t="s">
        <v>9565</v>
      </c>
      <c r="D5056" s="0" t="s">
        <v>11</v>
      </c>
      <c r="E5056" s="2" t="s">
        <v>590</v>
      </c>
      <c r="F5056" s="0" t="s">
        <v>9911</v>
      </c>
      <c r="G5056" s="0" t="n">
        <v>43</v>
      </c>
      <c r="H5056" s="3" t="s">
        <v>86</v>
      </c>
    </row>
    <row r="5057" customFormat="false" ht="12.75" hidden="false" customHeight="false" outlineLevel="0" collapsed="false">
      <c r="A5057" s="2" t="s">
        <v>9912</v>
      </c>
      <c r="B5057" s="0" t="s">
        <v>9564</v>
      </c>
      <c r="C5057" s="2" t="s">
        <v>9565</v>
      </c>
      <c r="D5057" s="0" t="s">
        <v>11</v>
      </c>
      <c r="E5057" s="2" t="s">
        <v>590</v>
      </c>
      <c r="F5057" s="0" t="s">
        <v>9913</v>
      </c>
      <c r="G5057" s="0" t="n">
        <v>27.5</v>
      </c>
      <c r="H5057" s="3" t="s">
        <v>86</v>
      </c>
    </row>
    <row r="5058" customFormat="false" ht="12.75" hidden="false" customHeight="false" outlineLevel="0" collapsed="false">
      <c r="A5058" s="2" t="s">
        <v>9914</v>
      </c>
      <c r="B5058" s="0" t="s">
        <v>9564</v>
      </c>
      <c r="C5058" s="2" t="s">
        <v>9565</v>
      </c>
      <c r="D5058" s="0" t="s">
        <v>11</v>
      </c>
      <c r="E5058" s="2" t="s">
        <v>590</v>
      </c>
      <c r="F5058" s="0" t="s">
        <v>9915</v>
      </c>
      <c r="G5058" s="0" t="n">
        <v>-1</v>
      </c>
      <c r="H5058" s="3" t="s">
        <v>31</v>
      </c>
    </row>
    <row r="5059" customFormat="false" ht="12.75" hidden="false" customHeight="false" outlineLevel="0" collapsed="false">
      <c r="A5059" s="2" t="s">
        <v>9916</v>
      </c>
      <c r="B5059" s="0" t="s">
        <v>9564</v>
      </c>
      <c r="C5059" s="2" t="s">
        <v>9565</v>
      </c>
      <c r="D5059" s="0" t="s">
        <v>11</v>
      </c>
      <c r="E5059" s="2" t="s">
        <v>590</v>
      </c>
      <c r="F5059" s="0" t="s">
        <v>9917</v>
      </c>
      <c r="G5059" s="0" t="n">
        <v>-1</v>
      </c>
      <c r="H5059" s="3" t="s">
        <v>31</v>
      </c>
    </row>
    <row r="5060" customFormat="false" ht="12.75" hidden="false" customHeight="false" outlineLevel="0" collapsed="false">
      <c r="A5060" s="2" t="s">
        <v>9918</v>
      </c>
      <c r="B5060" s="0" t="s">
        <v>9564</v>
      </c>
      <c r="C5060" s="2" t="s">
        <v>9565</v>
      </c>
      <c r="D5060" s="0" t="s">
        <v>11</v>
      </c>
      <c r="E5060" s="2" t="s">
        <v>590</v>
      </c>
      <c r="F5060" s="0" t="s">
        <v>9919</v>
      </c>
      <c r="G5060" s="0" t="n">
        <v>-1</v>
      </c>
      <c r="H5060" s="3" t="s">
        <v>31</v>
      </c>
    </row>
    <row r="5061" customFormat="false" ht="12.75" hidden="false" customHeight="false" outlineLevel="0" collapsed="false">
      <c r="A5061" s="2" t="s">
        <v>9920</v>
      </c>
      <c r="B5061" s="0" t="s">
        <v>9564</v>
      </c>
      <c r="C5061" s="2" t="s">
        <v>9565</v>
      </c>
      <c r="D5061" s="0" t="s">
        <v>11</v>
      </c>
      <c r="E5061" s="2" t="s">
        <v>590</v>
      </c>
      <c r="F5061" s="0" t="s">
        <v>9921</v>
      </c>
      <c r="G5061" s="0" t="n">
        <v>-1</v>
      </c>
      <c r="H5061" s="3" t="s">
        <v>31</v>
      </c>
    </row>
    <row r="5062" customFormat="false" ht="12.75" hidden="false" customHeight="false" outlineLevel="0" collapsed="false">
      <c r="A5062" s="2" t="s">
        <v>9922</v>
      </c>
      <c r="B5062" s="0" t="s">
        <v>9564</v>
      </c>
      <c r="C5062" s="2" t="s">
        <v>9565</v>
      </c>
      <c r="D5062" s="0" t="s">
        <v>11</v>
      </c>
      <c r="E5062" s="2" t="s">
        <v>590</v>
      </c>
      <c r="F5062" s="0" t="s">
        <v>9923</v>
      </c>
      <c r="G5062" s="0" t="n">
        <v>-1</v>
      </c>
      <c r="H5062" s="3" t="s">
        <v>31</v>
      </c>
    </row>
    <row r="5063" customFormat="false" ht="12.75" hidden="false" customHeight="false" outlineLevel="0" collapsed="false">
      <c r="A5063" s="2" t="s">
        <v>9924</v>
      </c>
      <c r="B5063" s="0" t="s">
        <v>9564</v>
      </c>
      <c r="C5063" s="2" t="s">
        <v>9565</v>
      </c>
      <c r="D5063" s="0" t="s">
        <v>11</v>
      </c>
      <c r="E5063" s="2" t="s">
        <v>590</v>
      </c>
      <c r="F5063" s="0" t="s">
        <v>9925</v>
      </c>
      <c r="G5063" s="0" t="n">
        <v>-1</v>
      </c>
      <c r="H5063" s="3" t="s">
        <v>31</v>
      </c>
    </row>
    <row r="5064" customFormat="false" ht="12.75" hidden="false" customHeight="false" outlineLevel="0" collapsed="false">
      <c r="A5064" s="2" t="s">
        <v>9926</v>
      </c>
      <c r="B5064" s="0" t="s">
        <v>9564</v>
      </c>
      <c r="C5064" s="2" t="s">
        <v>9565</v>
      </c>
      <c r="D5064" s="0" t="s">
        <v>11</v>
      </c>
      <c r="E5064" s="2" t="s">
        <v>590</v>
      </c>
      <c r="F5064" s="0" t="s">
        <v>9927</v>
      </c>
      <c r="G5064" s="0" t="n">
        <v>-1</v>
      </c>
      <c r="H5064" s="3" t="s">
        <v>31</v>
      </c>
    </row>
    <row r="5065" customFormat="false" ht="12.75" hidden="false" customHeight="false" outlineLevel="0" collapsed="false">
      <c r="A5065" s="2" t="s">
        <v>9928</v>
      </c>
      <c r="B5065" s="0" t="s">
        <v>9564</v>
      </c>
      <c r="C5065" s="2" t="s">
        <v>9565</v>
      </c>
      <c r="D5065" s="0" t="s">
        <v>11</v>
      </c>
      <c r="E5065" s="2" t="s">
        <v>590</v>
      </c>
      <c r="F5065" s="0" t="s">
        <v>9929</v>
      </c>
      <c r="G5065" s="0" t="n">
        <v>-1</v>
      </c>
      <c r="H5065" s="3" t="s">
        <v>31</v>
      </c>
    </row>
    <row r="5066" customFormat="false" ht="12.75" hidden="false" customHeight="false" outlineLevel="0" collapsed="false">
      <c r="A5066" s="2" t="s">
        <v>9930</v>
      </c>
      <c r="B5066" s="0" t="s">
        <v>9564</v>
      </c>
      <c r="C5066" s="2" t="s">
        <v>9565</v>
      </c>
      <c r="D5066" s="0" t="s">
        <v>11</v>
      </c>
      <c r="E5066" s="2" t="s">
        <v>590</v>
      </c>
      <c r="F5066" s="0" t="s">
        <v>9931</v>
      </c>
      <c r="G5066" s="0" t="n">
        <v>-1</v>
      </c>
      <c r="H5066" s="3" t="s">
        <v>31</v>
      </c>
    </row>
    <row r="5067" customFormat="false" ht="12.75" hidden="false" customHeight="false" outlineLevel="0" collapsed="false">
      <c r="A5067" s="2" t="s">
        <v>9932</v>
      </c>
      <c r="B5067" s="0" t="s">
        <v>9564</v>
      </c>
      <c r="C5067" s="2" t="s">
        <v>9565</v>
      </c>
      <c r="D5067" s="0" t="s">
        <v>11</v>
      </c>
      <c r="E5067" s="2" t="s">
        <v>590</v>
      </c>
      <c r="F5067" s="0" t="s">
        <v>9933</v>
      </c>
      <c r="G5067" s="0" t="n">
        <v>-1</v>
      </c>
      <c r="H5067" s="3" t="s">
        <v>31</v>
      </c>
    </row>
    <row r="5068" customFormat="false" ht="12.75" hidden="false" customHeight="false" outlineLevel="0" collapsed="false">
      <c r="A5068" s="2" t="s">
        <v>9934</v>
      </c>
      <c r="B5068" s="0" t="s">
        <v>9564</v>
      </c>
      <c r="C5068" s="2" t="s">
        <v>9565</v>
      </c>
      <c r="D5068" s="0" t="s">
        <v>11</v>
      </c>
      <c r="E5068" s="2" t="s">
        <v>590</v>
      </c>
      <c r="F5068" s="0" t="s">
        <v>9935</v>
      </c>
      <c r="G5068" s="0" t="n">
        <v>-1</v>
      </c>
      <c r="H5068" s="3" t="s">
        <v>31</v>
      </c>
    </row>
    <row r="5069" customFormat="false" ht="12.75" hidden="false" customHeight="false" outlineLevel="0" collapsed="false">
      <c r="A5069" s="2" t="s">
        <v>9936</v>
      </c>
      <c r="B5069" s="0" t="s">
        <v>9564</v>
      </c>
      <c r="C5069" s="2" t="s">
        <v>9565</v>
      </c>
      <c r="D5069" s="0" t="s">
        <v>11</v>
      </c>
      <c r="E5069" s="2" t="s">
        <v>590</v>
      </c>
      <c r="F5069" s="0" t="s">
        <v>9937</v>
      </c>
      <c r="G5069" s="0" t="n">
        <v>-1</v>
      </c>
      <c r="H5069" s="3" t="s">
        <v>31</v>
      </c>
    </row>
    <row r="5070" customFormat="false" ht="12.75" hidden="false" customHeight="false" outlineLevel="0" collapsed="false">
      <c r="A5070" s="2" t="s">
        <v>9938</v>
      </c>
      <c r="B5070" s="0" t="s">
        <v>9564</v>
      </c>
      <c r="C5070" s="2" t="s">
        <v>9565</v>
      </c>
      <c r="D5070" s="0" t="s">
        <v>11</v>
      </c>
      <c r="E5070" s="2" t="s">
        <v>590</v>
      </c>
      <c r="F5070" s="0" t="s">
        <v>9939</v>
      </c>
      <c r="G5070" s="0" t="n">
        <v>-1</v>
      </c>
      <c r="H5070" s="3" t="s">
        <v>31</v>
      </c>
    </row>
    <row r="5071" customFormat="false" ht="12.75" hidden="false" customHeight="false" outlineLevel="0" collapsed="false">
      <c r="A5071" s="2" t="s">
        <v>9940</v>
      </c>
      <c r="B5071" s="0" t="s">
        <v>9564</v>
      </c>
      <c r="C5071" s="2" t="s">
        <v>9565</v>
      </c>
      <c r="D5071" s="0" t="s">
        <v>11</v>
      </c>
      <c r="E5071" s="2" t="s">
        <v>590</v>
      </c>
      <c r="F5071" s="0" t="s">
        <v>9941</v>
      </c>
      <c r="G5071" s="0" t="n">
        <v>-1</v>
      </c>
      <c r="H5071" s="3" t="s">
        <v>31</v>
      </c>
    </row>
    <row r="5072" customFormat="false" ht="12.75" hidden="false" customHeight="false" outlineLevel="0" collapsed="false">
      <c r="A5072" s="2" t="s">
        <v>9942</v>
      </c>
      <c r="B5072" s="0" t="s">
        <v>9564</v>
      </c>
      <c r="C5072" s="2" t="s">
        <v>9565</v>
      </c>
      <c r="D5072" s="0" t="s">
        <v>11</v>
      </c>
      <c r="E5072" s="2" t="s">
        <v>590</v>
      </c>
      <c r="F5072" s="0" t="s">
        <v>9943</v>
      </c>
      <c r="G5072" s="0" t="n">
        <v>-1</v>
      </c>
      <c r="H5072" s="3" t="s">
        <v>31</v>
      </c>
    </row>
    <row r="5073" customFormat="false" ht="12.75" hidden="false" customHeight="false" outlineLevel="0" collapsed="false">
      <c r="A5073" s="2" t="s">
        <v>9944</v>
      </c>
      <c r="B5073" s="0" t="s">
        <v>9564</v>
      </c>
      <c r="C5073" s="2" t="s">
        <v>9565</v>
      </c>
      <c r="D5073" s="0" t="s">
        <v>11</v>
      </c>
      <c r="E5073" s="2" t="s">
        <v>590</v>
      </c>
      <c r="F5073" s="0" t="s">
        <v>9945</v>
      </c>
      <c r="G5073" s="0" t="n">
        <v>-1</v>
      </c>
      <c r="H5073" s="3" t="s">
        <v>31</v>
      </c>
    </row>
    <row r="5074" customFormat="false" ht="12.75" hidden="false" customHeight="false" outlineLevel="0" collapsed="false">
      <c r="A5074" s="2" t="s">
        <v>9946</v>
      </c>
      <c r="B5074" s="0" t="s">
        <v>9564</v>
      </c>
      <c r="C5074" s="2" t="s">
        <v>9565</v>
      </c>
      <c r="D5074" s="0" t="s">
        <v>11</v>
      </c>
      <c r="E5074" s="2" t="s">
        <v>590</v>
      </c>
      <c r="F5074" s="0" t="s">
        <v>9947</v>
      </c>
      <c r="G5074" s="0" t="n">
        <v>-1</v>
      </c>
      <c r="H5074" s="3" t="s">
        <v>31</v>
      </c>
    </row>
    <row r="5075" customFormat="false" ht="12.75" hidden="false" customHeight="false" outlineLevel="0" collapsed="false">
      <c r="A5075" s="2" t="s">
        <v>9948</v>
      </c>
      <c r="B5075" s="0" t="s">
        <v>9564</v>
      </c>
      <c r="C5075" s="2" t="s">
        <v>9565</v>
      </c>
      <c r="D5075" s="0" t="s">
        <v>11</v>
      </c>
      <c r="E5075" s="2" t="s">
        <v>590</v>
      </c>
      <c r="F5075" s="0" t="s">
        <v>9949</v>
      </c>
      <c r="G5075" s="0" t="n">
        <v>-1</v>
      </c>
      <c r="H5075" s="3" t="s">
        <v>31</v>
      </c>
    </row>
    <row r="5076" customFormat="false" ht="12.75" hidden="false" customHeight="false" outlineLevel="0" collapsed="false">
      <c r="A5076" s="2" t="s">
        <v>1637</v>
      </c>
      <c r="B5076" s="0" t="s">
        <v>9564</v>
      </c>
      <c r="C5076" s="2" t="s">
        <v>9565</v>
      </c>
      <c r="D5076" s="0" t="s">
        <v>11</v>
      </c>
      <c r="E5076" s="2" t="s">
        <v>590</v>
      </c>
      <c r="F5076" s="0" t="s">
        <v>9950</v>
      </c>
      <c r="G5076" s="0" t="n">
        <v>-1</v>
      </c>
      <c r="H5076" s="3" t="s">
        <v>31</v>
      </c>
    </row>
    <row r="5077" customFormat="false" ht="12.75" hidden="false" customHeight="false" outlineLevel="0" collapsed="false">
      <c r="A5077" s="2" t="s">
        <v>9951</v>
      </c>
      <c r="B5077" s="0" t="s">
        <v>9564</v>
      </c>
      <c r="C5077" s="2" t="s">
        <v>9565</v>
      </c>
      <c r="D5077" s="0" t="s">
        <v>11</v>
      </c>
      <c r="E5077" s="2" t="s">
        <v>590</v>
      </c>
      <c r="F5077" s="0" t="s">
        <v>9952</v>
      </c>
      <c r="G5077" s="0" t="n">
        <v>-1</v>
      </c>
      <c r="H5077" s="3" t="s">
        <v>31</v>
      </c>
    </row>
    <row r="5078" customFormat="false" ht="12.75" hidden="false" customHeight="false" outlineLevel="0" collapsed="false">
      <c r="A5078" s="2" t="s">
        <v>9953</v>
      </c>
      <c r="B5078" s="0" t="s">
        <v>9564</v>
      </c>
      <c r="C5078" s="2" t="s">
        <v>9565</v>
      </c>
      <c r="D5078" s="0" t="s">
        <v>11</v>
      </c>
      <c r="E5078" s="2" t="s">
        <v>590</v>
      </c>
      <c r="F5078" s="0" t="s">
        <v>9954</v>
      </c>
      <c r="G5078" s="0" t="n">
        <v>-1</v>
      </c>
      <c r="H5078" s="3" t="s">
        <v>31</v>
      </c>
    </row>
    <row r="5079" customFormat="false" ht="12.75" hidden="false" customHeight="false" outlineLevel="0" collapsed="false">
      <c r="A5079" s="2" t="s">
        <v>9955</v>
      </c>
      <c r="B5079" s="0" t="s">
        <v>9564</v>
      </c>
      <c r="C5079" s="2" t="s">
        <v>9565</v>
      </c>
      <c r="D5079" s="0" t="s">
        <v>11</v>
      </c>
      <c r="E5079" s="2" t="s">
        <v>590</v>
      </c>
      <c r="F5079" s="0" t="s">
        <v>9956</v>
      </c>
      <c r="G5079" s="0" t="n">
        <v>-1</v>
      </c>
      <c r="H5079" s="3" t="s">
        <v>31</v>
      </c>
    </row>
    <row r="5080" customFormat="false" ht="12.75" hidden="false" customHeight="false" outlineLevel="0" collapsed="false">
      <c r="A5080" s="2" t="s">
        <v>9957</v>
      </c>
      <c r="B5080" s="0" t="s">
        <v>9564</v>
      </c>
      <c r="C5080" s="2" t="s">
        <v>9565</v>
      </c>
      <c r="D5080" s="0" t="s">
        <v>11</v>
      </c>
      <c r="E5080" s="2" t="s">
        <v>590</v>
      </c>
      <c r="F5080" s="0" t="s">
        <v>9958</v>
      </c>
      <c r="G5080" s="0" t="n">
        <v>-1</v>
      </c>
      <c r="H5080" s="3" t="s">
        <v>31</v>
      </c>
    </row>
    <row r="5081" customFormat="false" ht="12.75" hidden="false" customHeight="false" outlineLevel="0" collapsed="false">
      <c r="A5081" s="2" t="s">
        <v>9959</v>
      </c>
      <c r="B5081" s="0" t="s">
        <v>9564</v>
      </c>
      <c r="C5081" s="2" t="s">
        <v>9565</v>
      </c>
      <c r="D5081" s="0" t="s">
        <v>11</v>
      </c>
      <c r="E5081" s="2" t="s">
        <v>590</v>
      </c>
      <c r="F5081" s="0" t="s">
        <v>9960</v>
      </c>
      <c r="G5081" s="0" t="n">
        <v>-1</v>
      </c>
      <c r="H5081" s="3" t="s">
        <v>31</v>
      </c>
    </row>
    <row r="5082" customFormat="false" ht="12.75" hidden="false" customHeight="false" outlineLevel="0" collapsed="false">
      <c r="A5082" s="2" t="s">
        <v>9961</v>
      </c>
      <c r="B5082" s="0" t="s">
        <v>9564</v>
      </c>
      <c r="C5082" s="2" t="s">
        <v>9565</v>
      </c>
      <c r="D5082" s="0" t="s">
        <v>11</v>
      </c>
      <c r="E5082" s="2" t="s">
        <v>590</v>
      </c>
      <c r="F5082" s="0" t="s">
        <v>9962</v>
      </c>
      <c r="G5082" s="0" t="n">
        <v>-1</v>
      </c>
      <c r="H5082" s="3" t="s">
        <v>31</v>
      </c>
    </row>
    <row r="5083" customFormat="false" ht="12.75" hidden="false" customHeight="false" outlineLevel="0" collapsed="false">
      <c r="A5083" s="2" t="s">
        <v>9963</v>
      </c>
      <c r="B5083" s="0" t="s">
        <v>9564</v>
      </c>
      <c r="C5083" s="2" t="s">
        <v>9565</v>
      </c>
      <c r="D5083" s="0" t="s">
        <v>11</v>
      </c>
      <c r="E5083" s="2" t="s">
        <v>590</v>
      </c>
      <c r="F5083" s="0" t="s">
        <v>9964</v>
      </c>
      <c r="G5083" s="0" t="n">
        <v>-1</v>
      </c>
      <c r="H5083" s="3" t="s">
        <v>31</v>
      </c>
    </row>
    <row r="5084" customFormat="false" ht="12.75" hidden="false" customHeight="false" outlineLevel="0" collapsed="false">
      <c r="A5084" s="2" t="s">
        <v>9965</v>
      </c>
      <c r="B5084" s="0" t="s">
        <v>9564</v>
      </c>
      <c r="C5084" s="2" t="s">
        <v>9565</v>
      </c>
      <c r="D5084" s="0" t="s">
        <v>11</v>
      </c>
      <c r="E5084" s="2" t="s">
        <v>590</v>
      </c>
      <c r="F5084" s="0" t="s">
        <v>9966</v>
      </c>
      <c r="G5084" s="0" t="n">
        <v>-1</v>
      </c>
      <c r="H5084" s="3" t="s">
        <v>31</v>
      </c>
    </row>
    <row r="5085" customFormat="false" ht="12.75" hidden="false" customHeight="false" outlineLevel="0" collapsed="false">
      <c r="A5085" s="2" t="s">
        <v>9967</v>
      </c>
      <c r="B5085" s="0" t="s">
        <v>9564</v>
      </c>
      <c r="C5085" s="2" t="s">
        <v>9565</v>
      </c>
      <c r="D5085" s="0" t="s">
        <v>11</v>
      </c>
      <c r="E5085" s="2" t="s">
        <v>590</v>
      </c>
      <c r="F5085" s="0" t="s">
        <v>9968</v>
      </c>
      <c r="G5085" s="0" t="n">
        <v>-1</v>
      </c>
      <c r="H5085" s="3" t="s">
        <v>31</v>
      </c>
    </row>
    <row r="5086" customFormat="false" ht="12.75" hidden="false" customHeight="false" outlineLevel="0" collapsed="false">
      <c r="A5086" s="2" t="s">
        <v>9969</v>
      </c>
      <c r="B5086" s="0" t="s">
        <v>9564</v>
      </c>
      <c r="C5086" s="2" t="s">
        <v>9565</v>
      </c>
      <c r="D5086" s="0" t="s">
        <v>11</v>
      </c>
      <c r="E5086" s="2" t="s">
        <v>590</v>
      </c>
      <c r="F5086" s="0" t="s">
        <v>9970</v>
      </c>
      <c r="G5086" s="0" t="n">
        <v>-1</v>
      </c>
      <c r="H5086" s="3" t="s">
        <v>31</v>
      </c>
    </row>
    <row r="5087" customFormat="false" ht="12.75" hidden="false" customHeight="false" outlineLevel="0" collapsed="false">
      <c r="A5087" s="2" t="s">
        <v>9971</v>
      </c>
      <c r="B5087" s="0" t="s">
        <v>9564</v>
      </c>
      <c r="C5087" s="2" t="s">
        <v>9565</v>
      </c>
      <c r="D5087" s="0" t="s">
        <v>11</v>
      </c>
      <c r="E5087" s="2" t="s">
        <v>590</v>
      </c>
      <c r="F5087" s="0" t="s">
        <v>9972</v>
      </c>
      <c r="G5087" s="0" t="n">
        <v>-1</v>
      </c>
      <c r="H5087" s="3" t="s">
        <v>31</v>
      </c>
    </row>
    <row r="5088" customFormat="false" ht="12.75" hidden="false" customHeight="false" outlineLevel="0" collapsed="false">
      <c r="A5088" s="2" t="s">
        <v>9973</v>
      </c>
      <c r="B5088" s="0" t="s">
        <v>9564</v>
      </c>
      <c r="C5088" s="2" t="s">
        <v>9565</v>
      </c>
      <c r="D5088" s="0" t="s">
        <v>11</v>
      </c>
      <c r="E5088" s="2" t="s">
        <v>590</v>
      </c>
      <c r="F5088" s="0" t="s">
        <v>9974</v>
      </c>
      <c r="G5088" s="0" t="n">
        <v>-1</v>
      </c>
      <c r="H5088" s="3" t="s">
        <v>31</v>
      </c>
    </row>
    <row r="5089" customFormat="false" ht="12.75" hidden="false" customHeight="false" outlineLevel="0" collapsed="false">
      <c r="A5089" s="2" t="s">
        <v>9975</v>
      </c>
      <c r="B5089" s="0" t="s">
        <v>9564</v>
      </c>
      <c r="C5089" s="2" t="s">
        <v>9565</v>
      </c>
      <c r="D5089" s="0" t="s">
        <v>11</v>
      </c>
      <c r="E5089" s="2" t="s">
        <v>590</v>
      </c>
      <c r="F5089" s="0" t="s">
        <v>9976</v>
      </c>
      <c r="G5089" s="0" t="n">
        <v>-1</v>
      </c>
      <c r="H5089" s="3" t="s">
        <v>31</v>
      </c>
    </row>
    <row r="5090" customFormat="false" ht="12.75" hidden="false" customHeight="false" outlineLevel="0" collapsed="false">
      <c r="A5090" s="2" t="s">
        <v>9977</v>
      </c>
      <c r="B5090" s="0" t="s">
        <v>9564</v>
      </c>
      <c r="C5090" s="2" t="s">
        <v>9565</v>
      </c>
      <c r="D5090" s="0" t="s">
        <v>11</v>
      </c>
      <c r="E5090" s="2" t="s">
        <v>590</v>
      </c>
      <c r="F5090" s="0" t="s">
        <v>9978</v>
      </c>
      <c r="G5090" s="0" t="n">
        <v>-1</v>
      </c>
      <c r="H5090" s="3" t="s">
        <v>31</v>
      </c>
    </row>
    <row r="5091" customFormat="false" ht="12.75" hidden="false" customHeight="false" outlineLevel="0" collapsed="false">
      <c r="A5091" s="2" t="s">
        <v>1766</v>
      </c>
      <c r="B5091" s="0" t="s">
        <v>9564</v>
      </c>
      <c r="C5091" s="2" t="s">
        <v>9565</v>
      </c>
      <c r="D5091" s="0" t="s">
        <v>11</v>
      </c>
      <c r="E5091" s="2" t="s">
        <v>590</v>
      </c>
      <c r="F5091" s="0" t="s">
        <v>9979</v>
      </c>
      <c r="G5091" s="0" t="n">
        <v>-1</v>
      </c>
      <c r="H5091" s="3" t="s">
        <v>31</v>
      </c>
    </row>
    <row r="5092" customFormat="false" ht="12.75" hidden="false" customHeight="false" outlineLevel="0" collapsed="false">
      <c r="A5092" s="2" t="s">
        <v>9980</v>
      </c>
      <c r="B5092" s="0" t="s">
        <v>9564</v>
      </c>
      <c r="C5092" s="2" t="s">
        <v>9565</v>
      </c>
      <c r="D5092" s="0" t="s">
        <v>11</v>
      </c>
      <c r="E5092" s="2" t="s">
        <v>590</v>
      </c>
      <c r="F5092" s="0" t="s">
        <v>9981</v>
      </c>
      <c r="G5092" s="0" t="n">
        <v>-1</v>
      </c>
      <c r="H5092" s="3" t="s">
        <v>31</v>
      </c>
    </row>
    <row r="5093" customFormat="false" ht="12.75" hidden="false" customHeight="false" outlineLevel="0" collapsed="false">
      <c r="A5093" s="2" t="s">
        <v>9982</v>
      </c>
      <c r="B5093" s="0" t="s">
        <v>9564</v>
      </c>
      <c r="C5093" s="2" t="s">
        <v>9565</v>
      </c>
      <c r="D5093" s="0" t="s">
        <v>11</v>
      </c>
      <c r="E5093" s="2" t="s">
        <v>590</v>
      </c>
      <c r="F5093" s="0" t="s">
        <v>9983</v>
      </c>
      <c r="G5093" s="0" t="n">
        <v>-1</v>
      </c>
      <c r="H5093" s="3" t="s">
        <v>31</v>
      </c>
    </row>
    <row r="5094" customFormat="false" ht="12.75" hidden="false" customHeight="false" outlineLevel="0" collapsed="false">
      <c r="A5094" s="2" t="s">
        <v>9984</v>
      </c>
      <c r="B5094" s="0" t="s">
        <v>9564</v>
      </c>
      <c r="C5094" s="2" t="s">
        <v>9565</v>
      </c>
      <c r="D5094" s="0" t="s">
        <v>11</v>
      </c>
      <c r="E5094" s="2" t="s">
        <v>590</v>
      </c>
      <c r="F5094" s="0" t="s">
        <v>9985</v>
      </c>
      <c r="G5094" s="0" t="n">
        <v>-1</v>
      </c>
      <c r="H5094" s="3" t="s">
        <v>31</v>
      </c>
    </row>
    <row r="5095" customFormat="false" ht="12.75" hidden="false" customHeight="false" outlineLevel="0" collapsed="false">
      <c r="A5095" s="2" t="s">
        <v>9986</v>
      </c>
      <c r="B5095" s="0" t="s">
        <v>9564</v>
      </c>
      <c r="C5095" s="2" t="s">
        <v>9565</v>
      </c>
      <c r="D5095" s="0" t="s">
        <v>11</v>
      </c>
      <c r="E5095" s="2" t="s">
        <v>590</v>
      </c>
      <c r="F5095" s="0" t="s">
        <v>9987</v>
      </c>
      <c r="G5095" s="0" t="n">
        <v>-1</v>
      </c>
      <c r="H5095" s="3" t="s">
        <v>31</v>
      </c>
    </row>
    <row r="5096" customFormat="false" ht="12.75" hidden="false" customHeight="false" outlineLevel="0" collapsed="false">
      <c r="A5096" s="2" t="s">
        <v>9988</v>
      </c>
      <c r="B5096" s="0" t="s">
        <v>9564</v>
      </c>
      <c r="C5096" s="2" t="s">
        <v>9565</v>
      </c>
      <c r="D5096" s="0" t="s">
        <v>11</v>
      </c>
      <c r="E5096" s="2" t="s">
        <v>590</v>
      </c>
      <c r="F5096" s="0" t="s">
        <v>9989</v>
      </c>
      <c r="G5096" s="0" t="n">
        <v>-1</v>
      </c>
      <c r="H5096" s="3" t="s">
        <v>31</v>
      </c>
    </row>
    <row r="5097" customFormat="false" ht="12.75" hidden="false" customHeight="false" outlineLevel="0" collapsed="false">
      <c r="A5097" s="2" t="s">
        <v>9990</v>
      </c>
      <c r="B5097" s="0" t="s">
        <v>9564</v>
      </c>
      <c r="C5097" s="2" t="s">
        <v>9565</v>
      </c>
      <c r="D5097" s="0" t="s">
        <v>11</v>
      </c>
      <c r="E5097" s="2" t="s">
        <v>590</v>
      </c>
      <c r="F5097" s="0" t="s">
        <v>9991</v>
      </c>
      <c r="G5097" s="0" t="n">
        <v>-1</v>
      </c>
      <c r="H5097" s="3" t="s">
        <v>31</v>
      </c>
    </row>
    <row r="5098" customFormat="false" ht="12.75" hidden="false" customHeight="false" outlineLevel="0" collapsed="false">
      <c r="A5098" s="2" t="s">
        <v>9992</v>
      </c>
      <c r="B5098" s="0" t="s">
        <v>9564</v>
      </c>
      <c r="C5098" s="2" t="s">
        <v>9565</v>
      </c>
      <c r="D5098" s="0" t="s">
        <v>11</v>
      </c>
      <c r="E5098" s="2" t="s">
        <v>590</v>
      </c>
      <c r="F5098" s="0" t="s">
        <v>9993</v>
      </c>
      <c r="G5098" s="0" t="n">
        <v>-1</v>
      </c>
      <c r="H5098" s="3" t="s">
        <v>31</v>
      </c>
    </row>
    <row r="5099" customFormat="false" ht="12.75" hidden="false" customHeight="false" outlineLevel="0" collapsed="false">
      <c r="A5099" s="2" t="s">
        <v>9994</v>
      </c>
      <c r="B5099" s="0" t="s">
        <v>9564</v>
      </c>
      <c r="C5099" s="2" t="s">
        <v>9565</v>
      </c>
      <c r="D5099" s="0" t="s">
        <v>11</v>
      </c>
      <c r="E5099" s="2" t="s">
        <v>590</v>
      </c>
      <c r="F5099" s="0" t="s">
        <v>9995</v>
      </c>
      <c r="G5099" s="0" t="n">
        <v>-1</v>
      </c>
      <c r="H5099" s="3" t="s">
        <v>31</v>
      </c>
    </row>
    <row r="5100" customFormat="false" ht="12.75" hidden="false" customHeight="false" outlineLevel="0" collapsed="false">
      <c r="A5100" s="2" t="s">
        <v>9996</v>
      </c>
      <c r="B5100" s="0" t="s">
        <v>9564</v>
      </c>
      <c r="C5100" s="2" t="s">
        <v>9565</v>
      </c>
      <c r="D5100" s="0" t="s">
        <v>11</v>
      </c>
      <c r="E5100" s="2" t="s">
        <v>590</v>
      </c>
      <c r="F5100" s="0" t="s">
        <v>9997</v>
      </c>
      <c r="G5100" s="0" t="n">
        <v>-1</v>
      </c>
      <c r="H5100" s="3" t="s">
        <v>31</v>
      </c>
    </row>
    <row r="5101" customFormat="false" ht="12.75" hidden="false" customHeight="false" outlineLevel="0" collapsed="false">
      <c r="A5101" s="2" t="s">
        <v>9998</v>
      </c>
      <c r="B5101" s="0" t="s">
        <v>9564</v>
      </c>
      <c r="C5101" s="2" t="s">
        <v>9565</v>
      </c>
      <c r="D5101" s="0" t="s">
        <v>11</v>
      </c>
      <c r="E5101" s="2" t="s">
        <v>590</v>
      </c>
      <c r="F5101" s="0" t="s">
        <v>9999</v>
      </c>
      <c r="G5101" s="0" t="n">
        <v>-1</v>
      </c>
      <c r="H5101" s="3" t="s">
        <v>31</v>
      </c>
    </row>
    <row r="5102" customFormat="false" ht="12.75" hidden="false" customHeight="false" outlineLevel="0" collapsed="false">
      <c r="A5102" s="2" t="s">
        <v>10000</v>
      </c>
      <c r="B5102" s="0" t="s">
        <v>9564</v>
      </c>
      <c r="C5102" s="2" t="s">
        <v>9565</v>
      </c>
      <c r="D5102" s="0" t="s">
        <v>11</v>
      </c>
      <c r="E5102" s="2" t="s">
        <v>590</v>
      </c>
      <c r="F5102" s="0" t="s">
        <v>10001</v>
      </c>
      <c r="G5102" s="0" t="n">
        <v>-1</v>
      </c>
      <c r="H5102" s="3" t="s">
        <v>31</v>
      </c>
    </row>
    <row r="5103" customFormat="false" ht="12.75" hidden="false" customHeight="false" outlineLevel="0" collapsed="false">
      <c r="A5103" s="2" t="s">
        <v>10002</v>
      </c>
      <c r="B5103" s="0" t="s">
        <v>9564</v>
      </c>
      <c r="C5103" s="2" t="s">
        <v>9565</v>
      </c>
      <c r="D5103" s="0" t="s">
        <v>11</v>
      </c>
      <c r="E5103" s="2" t="s">
        <v>590</v>
      </c>
      <c r="F5103" s="0" t="s">
        <v>10003</v>
      </c>
      <c r="G5103" s="0" t="n">
        <v>-1</v>
      </c>
      <c r="H5103" s="3" t="s">
        <v>31</v>
      </c>
    </row>
    <row r="5104" customFormat="false" ht="12.75" hidden="false" customHeight="false" outlineLevel="0" collapsed="false">
      <c r="A5104" s="2" t="s">
        <v>10004</v>
      </c>
      <c r="B5104" s="0" t="s">
        <v>9564</v>
      </c>
      <c r="C5104" s="2" t="s">
        <v>9565</v>
      </c>
      <c r="D5104" s="0" t="s">
        <v>11</v>
      </c>
      <c r="E5104" s="2" t="s">
        <v>590</v>
      </c>
      <c r="F5104" s="0" t="s">
        <v>10005</v>
      </c>
      <c r="G5104" s="0" t="n">
        <v>-1</v>
      </c>
      <c r="H5104" s="3" t="s">
        <v>31</v>
      </c>
    </row>
    <row r="5105" customFormat="false" ht="12.75" hidden="false" customHeight="false" outlineLevel="0" collapsed="false">
      <c r="A5105" s="2" t="s">
        <v>10006</v>
      </c>
      <c r="B5105" s="0" t="s">
        <v>9564</v>
      </c>
      <c r="C5105" s="2" t="s">
        <v>9565</v>
      </c>
      <c r="D5105" s="0" t="s">
        <v>11</v>
      </c>
      <c r="E5105" s="2" t="s">
        <v>590</v>
      </c>
      <c r="F5105" s="0" t="s">
        <v>10007</v>
      </c>
      <c r="G5105" s="0" t="n">
        <v>-1</v>
      </c>
      <c r="H5105" s="3" t="s">
        <v>31</v>
      </c>
    </row>
    <row r="5106" customFormat="false" ht="12.75" hidden="false" customHeight="false" outlineLevel="0" collapsed="false">
      <c r="A5106" s="2" t="s">
        <v>10008</v>
      </c>
      <c r="B5106" s="0" t="s">
        <v>9564</v>
      </c>
      <c r="C5106" s="2" t="s">
        <v>9565</v>
      </c>
      <c r="D5106" s="0" t="s">
        <v>11</v>
      </c>
      <c r="E5106" s="2" t="s">
        <v>590</v>
      </c>
      <c r="F5106" s="0" t="s">
        <v>10009</v>
      </c>
      <c r="G5106" s="0" t="n">
        <v>-1</v>
      </c>
      <c r="H5106" s="3" t="s">
        <v>31</v>
      </c>
    </row>
    <row r="5107" customFormat="false" ht="12.75" hidden="false" customHeight="false" outlineLevel="0" collapsed="false">
      <c r="A5107" s="2" t="s">
        <v>10010</v>
      </c>
      <c r="B5107" s="0" t="s">
        <v>9564</v>
      </c>
      <c r="C5107" s="2" t="s">
        <v>9565</v>
      </c>
      <c r="D5107" s="0" t="s">
        <v>11</v>
      </c>
      <c r="E5107" s="2" t="s">
        <v>590</v>
      </c>
      <c r="F5107" s="0" t="s">
        <v>10011</v>
      </c>
      <c r="G5107" s="0" t="n">
        <v>-1</v>
      </c>
      <c r="H5107" s="3" t="s">
        <v>31</v>
      </c>
    </row>
    <row r="5108" customFormat="false" ht="12.75" hidden="false" customHeight="false" outlineLevel="0" collapsed="false">
      <c r="A5108" s="2" t="s">
        <v>10012</v>
      </c>
      <c r="B5108" s="0" t="s">
        <v>9564</v>
      </c>
      <c r="C5108" s="2" t="s">
        <v>9565</v>
      </c>
      <c r="D5108" s="0" t="s">
        <v>11</v>
      </c>
      <c r="E5108" s="2" t="s">
        <v>590</v>
      </c>
      <c r="F5108" s="0" t="s">
        <v>10013</v>
      </c>
      <c r="G5108" s="0" t="n">
        <v>-1</v>
      </c>
      <c r="H5108" s="3" t="s">
        <v>31</v>
      </c>
    </row>
    <row r="5109" customFormat="false" ht="12.75" hidden="false" customHeight="false" outlineLevel="0" collapsed="false">
      <c r="A5109" s="2" t="s">
        <v>10014</v>
      </c>
      <c r="B5109" s="0" t="s">
        <v>9564</v>
      </c>
      <c r="C5109" s="2" t="s">
        <v>9565</v>
      </c>
      <c r="D5109" s="0" t="s">
        <v>11</v>
      </c>
      <c r="E5109" s="2" t="s">
        <v>590</v>
      </c>
      <c r="F5109" s="0" t="s">
        <v>10015</v>
      </c>
      <c r="G5109" s="0" t="n">
        <v>-1</v>
      </c>
      <c r="H5109" s="3" t="s">
        <v>31</v>
      </c>
    </row>
    <row r="5110" customFormat="false" ht="12.75" hidden="false" customHeight="false" outlineLevel="0" collapsed="false">
      <c r="A5110" s="2" t="s">
        <v>10016</v>
      </c>
      <c r="B5110" s="0" t="s">
        <v>9564</v>
      </c>
      <c r="C5110" s="2" t="s">
        <v>9565</v>
      </c>
      <c r="D5110" s="0" t="s">
        <v>11</v>
      </c>
      <c r="E5110" s="2" t="s">
        <v>590</v>
      </c>
      <c r="F5110" s="0" t="s">
        <v>10017</v>
      </c>
      <c r="G5110" s="0" t="n">
        <v>-1</v>
      </c>
      <c r="H5110" s="3" t="s">
        <v>31</v>
      </c>
    </row>
    <row r="5111" customFormat="false" ht="12.75" hidden="false" customHeight="false" outlineLevel="0" collapsed="false">
      <c r="A5111" s="2" t="s">
        <v>10018</v>
      </c>
      <c r="B5111" s="0" t="s">
        <v>9564</v>
      </c>
      <c r="C5111" s="2" t="s">
        <v>9565</v>
      </c>
      <c r="D5111" s="0" t="s">
        <v>11</v>
      </c>
      <c r="E5111" s="2" t="s">
        <v>590</v>
      </c>
      <c r="F5111" s="0" t="s">
        <v>10019</v>
      </c>
      <c r="G5111" s="0" t="n">
        <v>-1</v>
      </c>
      <c r="H5111" s="3" t="s">
        <v>31</v>
      </c>
    </row>
    <row r="5112" customFormat="false" ht="12.75" hidden="false" customHeight="false" outlineLevel="0" collapsed="false">
      <c r="A5112" s="2" t="s">
        <v>10020</v>
      </c>
      <c r="B5112" s="0" t="s">
        <v>9564</v>
      </c>
      <c r="C5112" s="2" t="s">
        <v>9565</v>
      </c>
      <c r="D5112" s="0" t="s">
        <v>11</v>
      </c>
      <c r="E5112" s="2" t="s">
        <v>590</v>
      </c>
      <c r="F5112" s="0" t="s">
        <v>10021</v>
      </c>
      <c r="G5112" s="0" t="n">
        <v>-1</v>
      </c>
      <c r="H5112" s="3" t="s">
        <v>31</v>
      </c>
    </row>
    <row r="5113" customFormat="false" ht="12.75" hidden="false" customHeight="false" outlineLevel="0" collapsed="false">
      <c r="A5113" s="2" t="s">
        <v>10022</v>
      </c>
      <c r="B5113" s="0" t="s">
        <v>9564</v>
      </c>
      <c r="C5113" s="2" t="s">
        <v>9565</v>
      </c>
      <c r="D5113" s="0" t="s">
        <v>11</v>
      </c>
      <c r="E5113" s="2" t="s">
        <v>590</v>
      </c>
      <c r="F5113" s="0" t="s">
        <v>10023</v>
      </c>
      <c r="G5113" s="0" t="n">
        <v>-1</v>
      </c>
      <c r="H5113" s="3" t="s">
        <v>31</v>
      </c>
    </row>
    <row r="5114" customFormat="false" ht="12.75" hidden="false" customHeight="false" outlineLevel="0" collapsed="false">
      <c r="A5114" s="2" t="s">
        <v>10024</v>
      </c>
      <c r="B5114" s="0" t="s">
        <v>9564</v>
      </c>
      <c r="C5114" s="2" t="s">
        <v>9565</v>
      </c>
      <c r="D5114" s="0" t="s">
        <v>11</v>
      </c>
      <c r="E5114" s="2" t="s">
        <v>590</v>
      </c>
      <c r="F5114" s="0" t="s">
        <v>10025</v>
      </c>
      <c r="G5114" s="0" t="n">
        <v>-1</v>
      </c>
      <c r="H5114" s="3" t="s">
        <v>31</v>
      </c>
    </row>
    <row r="5115" customFormat="false" ht="12.75" hidden="false" customHeight="false" outlineLevel="0" collapsed="false">
      <c r="A5115" s="2" t="s">
        <v>10026</v>
      </c>
      <c r="B5115" s="0" t="s">
        <v>9564</v>
      </c>
      <c r="C5115" s="2" t="s">
        <v>9565</v>
      </c>
      <c r="D5115" s="0" t="s">
        <v>11</v>
      </c>
      <c r="E5115" s="2" t="s">
        <v>590</v>
      </c>
      <c r="F5115" s="0" t="s">
        <v>10027</v>
      </c>
      <c r="G5115" s="0" t="n">
        <v>-1</v>
      </c>
      <c r="H5115" s="3" t="s">
        <v>31</v>
      </c>
    </row>
    <row r="5116" customFormat="false" ht="12.75" hidden="false" customHeight="false" outlineLevel="0" collapsed="false">
      <c r="A5116" s="2" t="s">
        <v>10028</v>
      </c>
      <c r="B5116" s="0" t="s">
        <v>9564</v>
      </c>
      <c r="C5116" s="2" t="s">
        <v>9565</v>
      </c>
      <c r="D5116" s="0" t="s">
        <v>11</v>
      </c>
      <c r="E5116" s="2" t="s">
        <v>590</v>
      </c>
      <c r="F5116" s="0" t="s">
        <v>10029</v>
      </c>
      <c r="G5116" s="0" t="n">
        <v>-1</v>
      </c>
      <c r="H5116" s="3" t="s">
        <v>31</v>
      </c>
    </row>
    <row r="5117" customFormat="false" ht="12.75" hidden="false" customHeight="false" outlineLevel="0" collapsed="false">
      <c r="A5117" s="2" t="s">
        <v>10030</v>
      </c>
      <c r="B5117" s="0" t="s">
        <v>9564</v>
      </c>
      <c r="C5117" s="2" t="s">
        <v>9565</v>
      </c>
      <c r="D5117" s="0" t="s">
        <v>11</v>
      </c>
      <c r="E5117" s="2" t="s">
        <v>590</v>
      </c>
      <c r="F5117" s="0" t="s">
        <v>10031</v>
      </c>
      <c r="G5117" s="0" t="n">
        <v>-1</v>
      </c>
      <c r="H5117" s="3" t="s">
        <v>31</v>
      </c>
    </row>
    <row r="5118" customFormat="false" ht="12.75" hidden="false" customHeight="false" outlineLevel="0" collapsed="false">
      <c r="A5118" s="2" t="s">
        <v>10032</v>
      </c>
      <c r="B5118" s="0" t="s">
        <v>9564</v>
      </c>
      <c r="C5118" s="2" t="s">
        <v>9565</v>
      </c>
      <c r="D5118" s="0" t="s">
        <v>11</v>
      </c>
      <c r="E5118" s="2" t="s">
        <v>590</v>
      </c>
      <c r="F5118" s="0" t="s">
        <v>10033</v>
      </c>
      <c r="G5118" s="0" t="n">
        <v>-1</v>
      </c>
      <c r="H5118" s="3" t="s">
        <v>31</v>
      </c>
    </row>
    <row r="5119" customFormat="false" ht="12.75" hidden="false" customHeight="false" outlineLevel="0" collapsed="false">
      <c r="A5119" s="2" t="s">
        <v>10034</v>
      </c>
      <c r="B5119" s="0" t="s">
        <v>9564</v>
      </c>
      <c r="C5119" s="2" t="s">
        <v>9565</v>
      </c>
      <c r="D5119" s="0" t="s">
        <v>11</v>
      </c>
      <c r="E5119" s="2" t="s">
        <v>590</v>
      </c>
      <c r="F5119" s="0" t="s">
        <v>10035</v>
      </c>
      <c r="G5119" s="0" t="n">
        <v>-1</v>
      </c>
      <c r="H5119" s="3" t="s">
        <v>31</v>
      </c>
    </row>
    <row r="5120" customFormat="false" ht="12.75" hidden="false" customHeight="false" outlineLevel="0" collapsed="false">
      <c r="A5120" s="2" t="s">
        <v>10036</v>
      </c>
      <c r="B5120" s="0" t="s">
        <v>9564</v>
      </c>
      <c r="C5120" s="2" t="s">
        <v>9565</v>
      </c>
      <c r="D5120" s="0" t="s">
        <v>11</v>
      </c>
      <c r="E5120" s="2" t="s">
        <v>590</v>
      </c>
      <c r="F5120" s="0" t="s">
        <v>10037</v>
      </c>
      <c r="G5120" s="0" t="n">
        <v>-1</v>
      </c>
      <c r="H5120" s="3" t="s">
        <v>31</v>
      </c>
    </row>
    <row r="5121" customFormat="false" ht="12.75" hidden="false" customHeight="false" outlineLevel="0" collapsed="false">
      <c r="A5121" s="2" t="s">
        <v>10038</v>
      </c>
      <c r="B5121" s="0" t="s">
        <v>9564</v>
      </c>
      <c r="C5121" s="2" t="s">
        <v>9565</v>
      </c>
      <c r="D5121" s="0" t="s">
        <v>11</v>
      </c>
      <c r="E5121" s="2" t="s">
        <v>590</v>
      </c>
      <c r="F5121" s="0" t="s">
        <v>10039</v>
      </c>
      <c r="G5121" s="0" t="n">
        <v>-1</v>
      </c>
      <c r="H5121" s="3" t="s">
        <v>31</v>
      </c>
    </row>
    <row r="5122" customFormat="false" ht="12.75" hidden="false" customHeight="false" outlineLevel="0" collapsed="false">
      <c r="A5122" s="2" t="s">
        <v>10040</v>
      </c>
      <c r="B5122" s="0" t="s">
        <v>9564</v>
      </c>
      <c r="C5122" s="2" t="s">
        <v>9565</v>
      </c>
      <c r="D5122" s="0" t="s">
        <v>11</v>
      </c>
      <c r="E5122" s="2" t="s">
        <v>590</v>
      </c>
      <c r="F5122" s="0" t="s">
        <v>10041</v>
      </c>
      <c r="G5122" s="0" t="n">
        <v>-1</v>
      </c>
      <c r="H5122" s="3" t="s">
        <v>31</v>
      </c>
    </row>
    <row r="5123" customFormat="false" ht="12.75" hidden="false" customHeight="false" outlineLevel="0" collapsed="false">
      <c r="A5123" s="2" t="s">
        <v>10042</v>
      </c>
      <c r="B5123" s="0" t="s">
        <v>9564</v>
      </c>
      <c r="C5123" s="2" t="s">
        <v>9565</v>
      </c>
      <c r="D5123" s="0" t="s">
        <v>11</v>
      </c>
      <c r="E5123" s="2" t="s">
        <v>590</v>
      </c>
      <c r="F5123" s="0" t="s">
        <v>10043</v>
      </c>
      <c r="G5123" s="0" t="n">
        <v>-1</v>
      </c>
      <c r="H5123" s="3" t="s">
        <v>31</v>
      </c>
    </row>
    <row r="5124" customFormat="false" ht="12.75" hidden="false" customHeight="false" outlineLevel="0" collapsed="false">
      <c r="A5124" s="2" t="s">
        <v>3104</v>
      </c>
      <c r="B5124" s="0" t="s">
        <v>9564</v>
      </c>
      <c r="C5124" s="2" t="s">
        <v>9565</v>
      </c>
      <c r="D5124" s="0" t="s">
        <v>11</v>
      </c>
      <c r="E5124" s="2" t="s">
        <v>590</v>
      </c>
      <c r="F5124" s="0" t="s">
        <v>10044</v>
      </c>
      <c r="G5124" s="0" t="n">
        <v>-1</v>
      </c>
      <c r="H5124" s="3" t="s">
        <v>31</v>
      </c>
    </row>
    <row r="5125" customFormat="false" ht="12.75" hidden="false" customHeight="false" outlineLevel="0" collapsed="false">
      <c r="A5125" s="2" t="s">
        <v>10045</v>
      </c>
      <c r="B5125" s="0" t="s">
        <v>9564</v>
      </c>
      <c r="C5125" s="2" t="s">
        <v>9565</v>
      </c>
      <c r="D5125" s="0" t="s">
        <v>11</v>
      </c>
      <c r="E5125" s="2" t="s">
        <v>590</v>
      </c>
      <c r="F5125" s="0" t="s">
        <v>10046</v>
      </c>
      <c r="G5125" s="0" t="n">
        <v>-1</v>
      </c>
      <c r="H5125" s="3" t="s">
        <v>31</v>
      </c>
    </row>
    <row r="5126" customFormat="false" ht="12.75" hidden="false" customHeight="false" outlineLevel="0" collapsed="false">
      <c r="A5126" s="2" t="s">
        <v>10047</v>
      </c>
      <c r="B5126" s="0" t="s">
        <v>9564</v>
      </c>
      <c r="C5126" s="2" t="s">
        <v>9565</v>
      </c>
      <c r="D5126" s="0" t="s">
        <v>11</v>
      </c>
      <c r="E5126" s="2" t="s">
        <v>590</v>
      </c>
      <c r="F5126" s="0" t="s">
        <v>10048</v>
      </c>
      <c r="G5126" s="0" t="n">
        <v>-1</v>
      </c>
      <c r="H5126" s="3" t="s">
        <v>31</v>
      </c>
    </row>
    <row r="5127" customFormat="false" ht="12.75" hidden="false" customHeight="false" outlineLevel="0" collapsed="false">
      <c r="A5127" s="2" t="s">
        <v>10049</v>
      </c>
      <c r="B5127" s="0" t="s">
        <v>9564</v>
      </c>
      <c r="C5127" s="2" t="s">
        <v>9565</v>
      </c>
      <c r="D5127" s="0" t="s">
        <v>11</v>
      </c>
      <c r="E5127" s="2" t="s">
        <v>590</v>
      </c>
      <c r="F5127" s="0" t="s">
        <v>10050</v>
      </c>
      <c r="G5127" s="0" t="n">
        <v>-1</v>
      </c>
      <c r="H5127" s="3" t="s">
        <v>31</v>
      </c>
    </row>
    <row r="5128" customFormat="false" ht="12.75" hidden="false" customHeight="false" outlineLevel="0" collapsed="false">
      <c r="A5128" s="2" t="s">
        <v>10051</v>
      </c>
      <c r="B5128" s="0" t="s">
        <v>9564</v>
      </c>
      <c r="C5128" s="2" t="s">
        <v>9565</v>
      </c>
      <c r="D5128" s="0" t="s">
        <v>11</v>
      </c>
      <c r="E5128" s="2" t="s">
        <v>590</v>
      </c>
      <c r="F5128" s="0" t="s">
        <v>10052</v>
      </c>
      <c r="G5128" s="0" t="n">
        <v>-1</v>
      </c>
      <c r="H5128" s="3" t="s">
        <v>31</v>
      </c>
    </row>
    <row r="5129" customFormat="false" ht="12.75" hidden="false" customHeight="false" outlineLevel="0" collapsed="false">
      <c r="A5129" s="2" t="s">
        <v>10053</v>
      </c>
      <c r="B5129" s="0" t="s">
        <v>9564</v>
      </c>
      <c r="C5129" s="2" t="s">
        <v>9565</v>
      </c>
      <c r="D5129" s="0" t="s">
        <v>11</v>
      </c>
      <c r="E5129" s="2" t="s">
        <v>590</v>
      </c>
      <c r="F5129" s="0" t="s">
        <v>10054</v>
      </c>
      <c r="G5129" s="0" t="n">
        <v>-1</v>
      </c>
      <c r="H5129" s="3" t="s">
        <v>31</v>
      </c>
    </row>
    <row r="5130" customFormat="false" ht="12.75" hidden="false" customHeight="false" outlineLevel="0" collapsed="false">
      <c r="A5130" s="2" t="s">
        <v>10055</v>
      </c>
      <c r="B5130" s="0" t="s">
        <v>9564</v>
      </c>
      <c r="C5130" s="2" t="s">
        <v>9565</v>
      </c>
      <c r="D5130" s="0" t="s">
        <v>11</v>
      </c>
      <c r="E5130" s="2" t="s">
        <v>590</v>
      </c>
      <c r="F5130" s="0" t="s">
        <v>10056</v>
      </c>
      <c r="G5130" s="0" t="n">
        <v>-1</v>
      </c>
      <c r="H5130" s="3" t="s">
        <v>31</v>
      </c>
    </row>
    <row r="5131" customFormat="false" ht="12.75" hidden="false" customHeight="false" outlineLevel="0" collapsed="false">
      <c r="A5131" s="2" t="s">
        <v>10057</v>
      </c>
      <c r="B5131" s="0" t="s">
        <v>9564</v>
      </c>
      <c r="C5131" s="2" t="s">
        <v>9565</v>
      </c>
      <c r="D5131" s="0" t="s">
        <v>11</v>
      </c>
      <c r="E5131" s="2" t="s">
        <v>590</v>
      </c>
      <c r="F5131" s="0" t="s">
        <v>10058</v>
      </c>
      <c r="G5131" s="0" t="n">
        <v>-1</v>
      </c>
      <c r="H5131" s="3" t="s">
        <v>31</v>
      </c>
    </row>
    <row r="5132" customFormat="false" ht="12.75" hidden="false" customHeight="false" outlineLevel="0" collapsed="false">
      <c r="A5132" s="2" t="s">
        <v>10059</v>
      </c>
      <c r="B5132" s="0" t="s">
        <v>9564</v>
      </c>
      <c r="C5132" s="2" t="s">
        <v>9565</v>
      </c>
      <c r="D5132" s="0" t="s">
        <v>11</v>
      </c>
      <c r="E5132" s="2" t="s">
        <v>590</v>
      </c>
      <c r="F5132" s="0" t="s">
        <v>10060</v>
      </c>
      <c r="G5132" s="0" t="n">
        <v>-1</v>
      </c>
      <c r="H5132" s="3" t="s">
        <v>31</v>
      </c>
    </row>
    <row r="5133" customFormat="false" ht="12.75" hidden="false" customHeight="false" outlineLevel="0" collapsed="false">
      <c r="A5133" s="2" t="s">
        <v>10061</v>
      </c>
      <c r="B5133" s="0" t="s">
        <v>9564</v>
      </c>
      <c r="C5133" s="2" t="s">
        <v>9565</v>
      </c>
      <c r="D5133" s="0" t="s">
        <v>11</v>
      </c>
      <c r="E5133" s="2" t="s">
        <v>590</v>
      </c>
      <c r="F5133" s="0" t="s">
        <v>10062</v>
      </c>
      <c r="G5133" s="0" t="n">
        <v>-1</v>
      </c>
      <c r="H5133" s="3" t="s">
        <v>31</v>
      </c>
    </row>
    <row r="5134" customFormat="false" ht="12.75" hidden="false" customHeight="false" outlineLevel="0" collapsed="false">
      <c r="A5134" s="2" t="s">
        <v>10063</v>
      </c>
      <c r="B5134" s="0" t="s">
        <v>9564</v>
      </c>
      <c r="C5134" s="2" t="s">
        <v>9565</v>
      </c>
      <c r="D5134" s="0" t="s">
        <v>11</v>
      </c>
      <c r="E5134" s="2" t="s">
        <v>590</v>
      </c>
      <c r="F5134" s="0" t="s">
        <v>10064</v>
      </c>
      <c r="G5134" s="0" t="n">
        <v>-1</v>
      </c>
      <c r="H5134" s="3" t="s">
        <v>31</v>
      </c>
    </row>
    <row r="5135" customFormat="false" ht="12.75" hidden="false" customHeight="false" outlineLevel="0" collapsed="false">
      <c r="A5135" s="2" t="s">
        <v>10065</v>
      </c>
      <c r="B5135" s="0" t="s">
        <v>9564</v>
      </c>
      <c r="C5135" s="2" t="s">
        <v>9565</v>
      </c>
      <c r="D5135" s="0" t="s">
        <v>11</v>
      </c>
      <c r="E5135" s="2" t="s">
        <v>590</v>
      </c>
      <c r="F5135" s="0" t="s">
        <v>10066</v>
      </c>
      <c r="G5135" s="0" t="n">
        <v>-1</v>
      </c>
      <c r="H5135" s="3" t="s">
        <v>31</v>
      </c>
    </row>
    <row r="5136" customFormat="false" ht="12.75" hidden="false" customHeight="false" outlineLevel="0" collapsed="false">
      <c r="A5136" s="2" t="s">
        <v>10067</v>
      </c>
      <c r="B5136" s="0" t="s">
        <v>9564</v>
      </c>
      <c r="C5136" s="2" t="s">
        <v>9565</v>
      </c>
      <c r="D5136" s="0" t="s">
        <v>11</v>
      </c>
      <c r="E5136" s="2" t="s">
        <v>590</v>
      </c>
      <c r="F5136" s="0" t="s">
        <v>10068</v>
      </c>
      <c r="G5136" s="0" t="n">
        <v>-1</v>
      </c>
      <c r="H5136" s="3" t="s">
        <v>31</v>
      </c>
    </row>
    <row r="5137" customFormat="false" ht="12.75" hidden="false" customHeight="false" outlineLevel="0" collapsed="false">
      <c r="A5137" s="2" t="s">
        <v>10069</v>
      </c>
      <c r="B5137" s="0" t="s">
        <v>9564</v>
      </c>
      <c r="C5137" s="2" t="s">
        <v>9565</v>
      </c>
      <c r="D5137" s="0" t="s">
        <v>11</v>
      </c>
      <c r="E5137" s="2" t="s">
        <v>590</v>
      </c>
      <c r="F5137" s="0" t="s">
        <v>10070</v>
      </c>
      <c r="G5137" s="0" t="n">
        <v>-1</v>
      </c>
      <c r="H5137" s="3" t="s">
        <v>31</v>
      </c>
    </row>
    <row r="5138" customFormat="false" ht="12.75" hidden="false" customHeight="false" outlineLevel="0" collapsed="false">
      <c r="A5138" s="2" t="s">
        <v>10071</v>
      </c>
      <c r="B5138" s="0" t="s">
        <v>9564</v>
      </c>
      <c r="C5138" s="2" t="s">
        <v>9565</v>
      </c>
      <c r="D5138" s="0" t="s">
        <v>11</v>
      </c>
      <c r="E5138" s="2" t="s">
        <v>590</v>
      </c>
      <c r="F5138" s="0" t="s">
        <v>10072</v>
      </c>
      <c r="G5138" s="0" t="n">
        <v>-1</v>
      </c>
      <c r="H5138" s="3" t="s">
        <v>31</v>
      </c>
    </row>
    <row r="5139" customFormat="false" ht="12.75" hidden="false" customHeight="false" outlineLevel="0" collapsed="false">
      <c r="A5139" s="2" t="s">
        <v>10073</v>
      </c>
      <c r="B5139" s="0" t="s">
        <v>9564</v>
      </c>
      <c r="C5139" s="2" t="s">
        <v>9565</v>
      </c>
      <c r="D5139" s="0" t="s">
        <v>11</v>
      </c>
      <c r="E5139" s="2" t="s">
        <v>590</v>
      </c>
      <c r="F5139" s="0" t="s">
        <v>10074</v>
      </c>
      <c r="G5139" s="0" t="n">
        <v>-1</v>
      </c>
      <c r="H5139" s="3" t="s">
        <v>31</v>
      </c>
    </row>
    <row r="5140" customFormat="false" ht="12.75" hidden="false" customHeight="false" outlineLevel="0" collapsed="false">
      <c r="A5140" s="2" t="s">
        <v>10075</v>
      </c>
      <c r="B5140" s="0" t="s">
        <v>9564</v>
      </c>
      <c r="C5140" s="2" t="s">
        <v>9565</v>
      </c>
      <c r="D5140" s="0" t="s">
        <v>11</v>
      </c>
      <c r="E5140" s="2" t="s">
        <v>590</v>
      </c>
      <c r="F5140" s="0" t="s">
        <v>10076</v>
      </c>
      <c r="G5140" s="0" t="n">
        <v>-1</v>
      </c>
      <c r="H5140" s="3" t="s">
        <v>31</v>
      </c>
    </row>
    <row r="5141" customFormat="false" ht="12.75" hidden="false" customHeight="false" outlineLevel="0" collapsed="false">
      <c r="A5141" s="2" t="s">
        <v>840</v>
      </c>
      <c r="B5141" s="0" t="s">
        <v>9564</v>
      </c>
      <c r="C5141" s="2" t="s">
        <v>9565</v>
      </c>
      <c r="D5141" s="0" t="s">
        <v>11</v>
      </c>
      <c r="E5141" s="2" t="s">
        <v>590</v>
      </c>
      <c r="F5141" s="0" t="s">
        <v>10077</v>
      </c>
      <c r="G5141" s="0" t="n">
        <v>-1</v>
      </c>
      <c r="H5141" s="3" t="s">
        <v>31</v>
      </c>
    </row>
    <row r="5142" customFormat="false" ht="12.75" hidden="false" customHeight="false" outlineLevel="0" collapsed="false">
      <c r="A5142" s="2" t="s">
        <v>10078</v>
      </c>
      <c r="B5142" s="0" t="s">
        <v>9564</v>
      </c>
      <c r="C5142" s="2" t="s">
        <v>9565</v>
      </c>
      <c r="D5142" s="0" t="s">
        <v>11</v>
      </c>
      <c r="E5142" s="2" t="s">
        <v>590</v>
      </c>
      <c r="F5142" s="0" t="s">
        <v>10079</v>
      </c>
      <c r="G5142" s="0" t="n">
        <v>-1</v>
      </c>
      <c r="H5142" s="3" t="s">
        <v>31</v>
      </c>
    </row>
    <row r="5143" customFormat="false" ht="12.75" hidden="false" customHeight="false" outlineLevel="0" collapsed="false">
      <c r="A5143" s="2" t="s">
        <v>10080</v>
      </c>
      <c r="B5143" s="0" t="s">
        <v>9564</v>
      </c>
      <c r="C5143" s="2" t="s">
        <v>9565</v>
      </c>
      <c r="D5143" s="0" t="s">
        <v>11</v>
      </c>
      <c r="E5143" s="2" t="s">
        <v>590</v>
      </c>
      <c r="F5143" s="0" t="s">
        <v>10081</v>
      </c>
      <c r="G5143" s="0" t="n">
        <v>-1</v>
      </c>
      <c r="H5143" s="3" t="s">
        <v>31</v>
      </c>
    </row>
    <row r="5144" customFormat="false" ht="12.75" hidden="false" customHeight="false" outlineLevel="0" collapsed="false">
      <c r="A5144" s="2" t="s">
        <v>10082</v>
      </c>
      <c r="B5144" s="0" t="s">
        <v>9564</v>
      </c>
      <c r="C5144" s="2" t="s">
        <v>9565</v>
      </c>
      <c r="D5144" s="0" t="s">
        <v>11</v>
      </c>
      <c r="E5144" s="2" t="s">
        <v>590</v>
      </c>
      <c r="F5144" s="0" t="s">
        <v>10083</v>
      </c>
      <c r="G5144" s="0" t="n">
        <v>-1</v>
      </c>
      <c r="H5144" s="3" t="s">
        <v>31</v>
      </c>
    </row>
    <row r="5145" customFormat="false" ht="12.75" hidden="false" customHeight="false" outlineLevel="0" collapsed="false">
      <c r="A5145" s="2" t="s">
        <v>10084</v>
      </c>
      <c r="B5145" s="0" t="s">
        <v>9564</v>
      </c>
      <c r="C5145" s="2" t="s">
        <v>9565</v>
      </c>
      <c r="D5145" s="0" t="s">
        <v>11</v>
      </c>
      <c r="E5145" s="2" t="s">
        <v>590</v>
      </c>
      <c r="F5145" s="0" t="s">
        <v>10085</v>
      </c>
      <c r="G5145" s="0" t="n">
        <v>-1</v>
      </c>
      <c r="H5145" s="3" t="s">
        <v>31</v>
      </c>
    </row>
    <row r="5146" customFormat="false" ht="12.75" hidden="false" customHeight="false" outlineLevel="0" collapsed="false">
      <c r="A5146" s="2" t="s">
        <v>10086</v>
      </c>
      <c r="B5146" s="0" t="s">
        <v>9564</v>
      </c>
      <c r="C5146" s="2" t="s">
        <v>9565</v>
      </c>
      <c r="D5146" s="0" t="s">
        <v>11</v>
      </c>
      <c r="E5146" s="2" t="s">
        <v>590</v>
      </c>
      <c r="F5146" s="0" t="s">
        <v>10087</v>
      </c>
      <c r="G5146" s="0" t="n">
        <v>-1</v>
      </c>
      <c r="H5146" s="3" t="s">
        <v>31</v>
      </c>
    </row>
    <row r="5147" customFormat="false" ht="12.75" hidden="false" customHeight="false" outlineLevel="0" collapsed="false">
      <c r="A5147" s="2" t="s">
        <v>10088</v>
      </c>
      <c r="B5147" s="0" t="s">
        <v>9564</v>
      </c>
      <c r="C5147" s="2" t="s">
        <v>9565</v>
      </c>
      <c r="D5147" s="0" t="s">
        <v>11</v>
      </c>
      <c r="E5147" s="2" t="s">
        <v>590</v>
      </c>
      <c r="F5147" s="0" t="s">
        <v>10089</v>
      </c>
      <c r="G5147" s="0" t="n">
        <v>-1</v>
      </c>
      <c r="H5147" s="3" t="s">
        <v>31</v>
      </c>
    </row>
    <row r="5148" customFormat="false" ht="12.75" hidden="false" customHeight="false" outlineLevel="0" collapsed="false">
      <c r="A5148" s="2" t="s">
        <v>10090</v>
      </c>
      <c r="B5148" s="0" t="s">
        <v>9564</v>
      </c>
      <c r="C5148" s="2" t="s">
        <v>9565</v>
      </c>
      <c r="D5148" s="0" t="s">
        <v>11</v>
      </c>
      <c r="E5148" s="2" t="s">
        <v>590</v>
      </c>
      <c r="F5148" s="0" t="s">
        <v>10091</v>
      </c>
      <c r="G5148" s="0" t="n">
        <v>-1</v>
      </c>
      <c r="H5148" s="3" t="s">
        <v>31</v>
      </c>
    </row>
    <row r="5149" customFormat="false" ht="12.75" hidden="false" customHeight="false" outlineLevel="0" collapsed="false">
      <c r="A5149" s="2" t="s">
        <v>10092</v>
      </c>
      <c r="B5149" s="0" t="s">
        <v>9564</v>
      </c>
      <c r="C5149" s="2" t="s">
        <v>9565</v>
      </c>
      <c r="D5149" s="0" t="s">
        <v>11</v>
      </c>
      <c r="E5149" s="2" t="s">
        <v>590</v>
      </c>
      <c r="F5149" s="0" t="s">
        <v>10093</v>
      </c>
      <c r="G5149" s="0" t="n">
        <v>-1</v>
      </c>
      <c r="H5149" s="3" t="s">
        <v>31</v>
      </c>
    </row>
    <row r="5150" customFormat="false" ht="12.75" hidden="false" customHeight="false" outlineLevel="0" collapsed="false">
      <c r="A5150" s="2" t="s">
        <v>10094</v>
      </c>
      <c r="B5150" s="0" t="s">
        <v>9564</v>
      </c>
      <c r="C5150" s="2" t="s">
        <v>9565</v>
      </c>
      <c r="D5150" s="0" t="s">
        <v>11</v>
      </c>
      <c r="E5150" s="2" t="s">
        <v>590</v>
      </c>
      <c r="F5150" s="0" t="s">
        <v>10095</v>
      </c>
      <c r="G5150" s="0" t="n">
        <v>-1</v>
      </c>
      <c r="H5150" s="3" t="s">
        <v>31</v>
      </c>
    </row>
    <row r="5151" customFormat="false" ht="12.75" hidden="false" customHeight="false" outlineLevel="0" collapsed="false">
      <c r="A5151" s="2" t="s">
        <v>10096</v>
      </c>
      <c r="B5151" s="0" t="s">
        <v>9564</v>
      </c>
      <c r="C5151" s="2" t="s">
        <v>9565</v>
      </c>
      <c r="D5151" s="0" t="s">
        <v>11</v>
      </c>
      <c r="E5151" s="2" t="s">
        <v>590</v>
      </c>
      <c r="F5151" s="0" t="s">
        <v>10097</v>
      </c>
      <c r="G5151" s="0" t="n">
        <v>-1</v>
      </c>
      <c r="H5151" s="3" t="s">
        <v>31</v>
      </c>
    </row>
    <row r="5152" customFormat="false" ht="12.75" hidden="false" customHeight="false" outlineLevel="0" collapsed="false">
      <c r="A5152" s="2" t="s">
        <v>10098</v>
      </c>
      <c r="B5152" s="0" t="s">
        <v>9564</v>
      </c>
      <c r="C5152" s="2" t="s">
        <v>9565</v>
      </c>
      <c r="D5152" s="0" t="s">
        <v>11</v>
      </c>
      <c r="E5152" s="2" t="s">
        <v>590</v>
      </c>
      <c r="F5152" s="0" t="s">
        <v>10099</v>
      </c>
      <c r="G5152" s="0" t="n">
        <v>-1</v>
      </c>
      <c r="H5152" s="3" t="s">
        <v>31</v>
      </c>
    </row>
    <row r="5153" customFormat="false" ht="12.75" hidden="false" customHeight="false" outlineLevel="0" collapsed="false">
      <c r="A5153" s="2" t="s">
        <v>10100</v>
      </c>
      <c r="B5153" s="0" t="s">
        <v>9564</v>
      </c>
      <c r="C5153" s="2" t="s">
        <v>9565</v>
      </c>
      <c r="D5153" s="0" t="s">
        <v>11</v>
      </c>
      <c r="E5153" s="2" t="s">
        <v>590</v>
      </c>
      <c r="F5153" s="0" t="s">
        <v>10101</v>
      </c>
      <c r="G5153" s="0" t="n">
        <v>-1</v>
      </c>
      <c r="H5153" s="3" t="s">
        <v>31</v>
      </c>
    </row>
    <row r="5154" customFormat="false" ht="12.75" hidden="false" customHeight="false" outlineLevel="0" collapsed="false">
      <c r="A5154" s="2" t="s">
        <v>3211</v>
      </c>
      <c r="B5154" s="0" t="s">
        <v>9564</v>
      </c>
      <c r="C5154" s="2" t="s">
        <v>9565</v>
      </c>
      <c r="D5154" s="0" t="s">
        <v>11</v>
      </c>
      <c r="E5154" s="2" t="s">
        <v>590</v>
      </c>
      <c r="F5154" s="0" t="s">
        <v>10102</v>
      </c>
      <c r="G5154" s="0" t="n">
        <v>-1</v>
      </c>
      <c r="H5154" s="3" t="s">
        <v>31</v>
      </c>
    </row>
    <row r="5155" customFormat="false" ht="12.75" hidden="false" customHeight="false" outlineLevel="0" collapsed="false">
      <c r="A5155" s="2" t="s">
        <v>10103</v>
      </c>
      <c r="B5155" s="0" t="s">
        <v>9564</v>
      </c>
      <c r="C5155" s="2" t="s">
        <v>9565</v>
      </c>
      <c r="D5155" s="0" t="s">
        <v>11</v>
      </c>
      <c r="E5155" s="2" t="s">
        <v>590</v>
      </c>
      <c r="F5155" s="0" t="s">
        <v>10104</v>
      </c>
      <c r="G5155" s="0" t="n">
        <v>-1</v>
      </c>
      <c r="H5155" s="3" t="s">
        <v>31</v>
      </c>
    </row>
    <row r="5156" customFormat="false" ht="12.75" hidden="false" customHeight="false" outlineLevel="0" collapsed="false">
      <c r="A5156" s="2" t="s">
        <v>10105</v>
      </c>
      <c r="B5156" s="0" t="s">
        <v>9564</v>
      </c>
      <c r="C5156" s="2" t="s">
        <v>9565</v>
      </c>
      <c r="D5156" s="0" t="s">
        <v>11</v>
      </c>
      <c r="E5156" s="2" t="s">
        <v>590</v>
      </c>
      <c r="F5156" s="0" t="s">
        <v>10106</v>
      </c>
      <c r="G5156" s="0" t="n">
        <v>-1</v>
      </c>
      <c r="H5156" s="3" t="s">
        <v>31</v>
      </c>
    </row>
    <row r="5157" customFormat="false" ht="12.75" hidden="false" customHeight="false" outlineLevel="0" collapsed="false">
      <c r="A5157" s="2" t="s">
        <v>10107</v>
      </c>
      <c r="B5157" s="0" t="s">
        <v>9564</v>
      </c>
      <c r="C5157" s="2" t="s">
        <v>9565</v>
      </c>
      <c r="D5157" s="0" t="s">
        <v>11</v>
      </c>
      <c r="E5157" s="2" t="s">
        <v>590</v>
      </c>
      <c r="F5157" s="0" t="s">
        <v>10108</v>
      </c>
      <c r="G5157" s="0" t="n">
        <v>-1</v>
      </c>
      <c r="H5157" s="3" t="s">
        <v>31</v>
      </c>
    </row>
    <row r="5158" customFormat="false" ht="12.75" hidden="false" customHeight="false" outlineLevel="0" collapsed="false">
      <c r="A5158" s="2" t="s">
        <v>10109</v>
      </c>
      <c r="B5158" s="0" t="s">
        <v>9564</v>
      </c>
      <c r="C5158" s="2" t="s">
        <v>9565</v>
      </c>
      <c r="D5158" s="0" t="s">
        <v>11</v>
      </c>
      <c r="E5158" s="2" t="s">
        <v>590</v>
      </c>
      <c r="F5158" s="0" t="s">
        <v>10110</v>
      </c>
      <c r="G5158" s="0" t="n">
        <v>-1</v>
      </c>
      <c r="H5158" s="3" t="s">
        <v>31</v>
      </c>
    </row>
    <row r="5159" customFormat="false" ht="12.75" hidden="false" customHeight="false" outlineLevel="0" collapsed="false">
      <c r="A5159" s="2" t="s">
        <v>10111</v>
      </c>
      <c r="B5159" s="0" t="s">
        <v>9564</v>
      </c>
      <c r="C5159" s="2" t="s">
        <v>9565</v>
      </c>
      <c r="D5159" s="0" t="s">
        <v>11</v>
      </c>
      <c r="E5159" s="2" t="s">
        <v>590</v>
      </c>
      <c r="F5159" s="0" t="s">
        <v>10112</v>
      </c>
      <c r="G5159" s="0" t="n">
        <v>-1</v>
      </c>
      <c r="H5159" s="3" t="s">
        <v>31</v>
      </c>
    </row>
    <row r="5160" customFormat="false" ht="12.75" hidden="false" customHeight="false" outlineLevel="0" collapsed="false">
      <c r="A5160" s="2" t="s">
        <v>10113</v>
      </c>
      <c r="B5160" s="0" t="s">
        <v>9564</v>
      </c>
      <c r="C5160" s="2" t="s">
        <v>9565</v>
      </c>
      <c r="D5160" s="0" t="s">
        <v>11</v>
      </c>
      <c r="E5160" s="2" t="s">
        <v>590</v>
      </c>
      <c r="F5160" s="0" t="s">
        <v>10114</v>
      </c>
      <c r="G5160" s="0" t="n">
        <v>-1</v>
      </c>
      <c r="H5160" s="3" t="s">
        <v>31</v>
      </c>
    </row>
    <row r="5161" customFormat="false" ht="12.75" hidden="false" customHeight="false" outlineLevel="0" collapsed="false">
      <c r="A5161" s="2" t="s">
        <v>10115</v>
      </c>
      <c r="B5161" s="0" t="s">
        <v>9564</v>
      </c>
      <c r="C5161" s="2" t="s">
        <v>9565</v>
      </c>
      <c r="D5161" s="0" t="s">
        <v>11</v>
      </c>
      <c r="E5161" s="2" t="s">
        <v>590</v>
      </c>
      <c r="F5161" s="0" t="s">
        <v>10116</v>
      </c>
      <c r="G5161" s="0" t="n">
        <v>-1</v>
      </c>
      <c r="H5161" s="3" t="s">
        <v>31</v>
      </c>
    </row>
    <row r="5162" customFormat="false" ht="12.75" hidden="false" customHeight="false" outlineLevel="0" collapsed="false">
      <c r="A5162" s="2" t="s">
        <v>10117</v>
      </c>
      <c r="B5162" s="0" t="s">
        <v>9564</v>
      </c>
      <c r="C5162" s="2" t="s">
        <v>9565</v>
      </c>
      <c r="D5162" s="0" t="s">
        <v>11</v>
      </c>
      <c r="E5162" s="2" t="s">
        <v>590</v>
      </c>
      <c r="F5162" s="0" t="s">
        <v>10118</v>
      </c>
      <c r="G5162" s="0" t="n">
        <v>-1</v>
      </c>
      <c r="H5162" s="3" t="s">
        <v>31</v>
      </c>
    </row>
    <row r="5163" customFormat="false" ht="12.75" hidden="false" customHeight="false" outlineLevel="0" collapsed="false">
      <c r="A5163" s="2" t="s">
        <v>10119</v>
      </c>
      <c r="B5163" s="0" t="s">
        <v>9564</v>
      </c>
      <c r="C5163" s="2" t="s">
        <v>9565</v>
      </c>
      <c r="D5163" s="0" t="s">
        <v>11</v>
      </c>
      <c r="E5163" s="2" t="s">
        <v>590</v>
      </c>
      <c r="F5163" s="0" t="s">
        <v>10120</v>
      </c>
      <c r="G5163" s="0" t="n">
        <v>-1</v>
      </c>
      <c r="H5163" s="3" t="s">
        <v>31</v>
      </c>
    </row>
    <row r="5164" customFormat="false" ht="12.75" hidden="false" customHeight="false" outlineLevel="0" collapsed="false">
      <c r="A5164" s="2" t="s">
        <v>10121</v>
      </c>
      <c r="B5164" s="0" t="s">
        <v>9564</v>
      </c>
      <c r="C5164" s="2" t="s">
        <v>9565</v>
      </c>
      <c r="D5164" s="0" t="s">
        <v>11</v>
      </c>
      <c r="E5164" s="2" t="s">
        <v>590</v>
      </c>
      <c r="F5164" s="0" t="s">
        <v>10122</v>
      </c>
      <c r="G5164" s="0" t="n">
        <v>-1</v>
      </c>
      <c r="H5164" s="3" t="s">
        <v>31</v>
      </c>
    </row>
    <row r="5165" customFormat="false" ht="12.75" hidden="false" customHeight="false" outlineLevel="0" collapsed="false">
      <c r="A5165" s="2" t="s">
        <v>10123</v>
      </c>
      <c r="B5165" s="0" t="s">
        <v>10124</v>
      </c>
      <c r="C5165" s="2" t="s">
        <v>10125</v>
      </c>
      <c r="D5165" s="0" t="s">
        <v>11</v>
      </c>
      <c r="E5165" s="2" t="s">
        <v>12</v>
      </c>
      <c r="F5165" s="0" t="s">
        <v>10126</v>
      </c>
      <c r="G5165" s="0" t="n">
        <v>91</v>
      </c>
      <c r="H5165" s="3" t="s">
        <v>14</v>
      </c>
    </row>
    <row r="5166" customFormat="false" ht="12.75" hidden="false" customHeight="false" outlineLevel="0" collapsed="false">
      <c r="A5166" s="2" t="s">
        <v>10127</v>
      </c>
      <c r="B5166" s="0" t="s">
        <v>10124</v>
      </c>
      <c r="C5166" s="2" t="s">
        <v>10125</v>
      </c>
      <c r="D5166" s="0" t="s">
        <v>11</v>
      </c>
      <c r="E5166" s="2" t="s">
        <v>12</v>
      </c>
      <c r="F5166" s="0" t="s">
        <v>10128</v>
      </c>
      <c r="G5166" s="0" t="n">
        <v>82</v>
      </c>
      <c r="H5166" s="3" t="s">
        <v>14</v>
      </c>
    </row>
    <row r="5167" customFormat="false" ht="12.75" hidden="false" customHeight="false" outlineLevel="0" collapsed="false">
      <c r="A5167" s="2" t="s">
        <v>10129</v>
      </c>
      <c r="B5167" s="0" t="s">
        <v>10124</v>
      </c>
      <c r="C5167" s="2" t="s">
        <v>10125</v>
      </c>
      <c r="D5167" s="0" t="s">
        <v>11</v>
      </c>
      <c r="E5167" s="2" t="s">
        <v>12</v>
      </c>
      <c r="F5167" s="0" t="s">
        <v>10130</v>
      </c>
      <c r="G5167" s="0" t="n">
        <v>79.5</v>
      </c>
      <c r="H5167" s="3" t="s">
        <v>14</v>
      </c>
    </row>
    <row r="5168" customFormat="false" ht="12.75" hidden="false" customHeight="false" outlineLevel="0" collapsed="false">
      <c r="A5168" s="2" t="s">
        <v>10131</v>
      </c>
      <c r="B5168" s="0" t="s">
        <v>10124</v>
      </c>
      <c r="C5168" s="2" t="s">
        <v>10125</v>
      </c>
      <c r="D5168" s="0" t="s">
        <v>11</v>
      </c>
      <c r="E5168" s="2" t="s">
        <v>12</v>
      </c>
      <c r="F5168" s="0" t="s">
        <v>10132</v>
      </c>
      <c r="G5168" s="0" t="n">
        <v>75</v>
      </c>
      <c r="H5168" s="3" t="s">
        <v>14</v>
      </c>
    </row>
    <row r="5169" customFormat="false" ht="12.75" hidden="false" customHeight="false" outlineLevel="0" collapsed="false">
      <c r="A5169" s="2" t="s">
        <v>10133</v>
      </c>
      <c r="B5169" s="0" t="s">
        <v>10124</v>
      </c>
      <c r="C5169" s="2" t="s">
        <v>10125</v>
      </c>
      <c r="D5169" s="0" t="s">
        <v>11</v>
      </c>
      <c r="E5169" s="2" t="s">
        <v>12</v>
      </c>
      <c r="F5169" s="0" t="s">
        <v>10134</v>
      </c>
      <c r="G5169" s="0" t="n">
        <v>74</v>
      </c>
      <c r="H5169" s="3" t="s">
        <v>14</v>
      </c>
    </row>
    <row r="5170" customFormat="false" ht="12.75" hidden="false" customHeight="false" outlineLevel="0" collapsed="false">
      <c r="A5170" s="2" t="s">
        <v>10135</v>
      </c>
      <c r="B5170" s="0" t="s">
        <v>10124</v>
      </c>
      <c r="C5170" s="2" t="s">
        <v>10125</v>
      </c>
      <c r="D5170" s="0" t="s">
        <v>11</v>
      </c>
      <c r="E5170" s="2" t="s">
        <v>12</v>
      </c>
      <c r="F5170" s="0" t="s">
        <v>10136</v>
      </c>
      <c r="G5170" s="0" t="n">
        <v>72</v>
      </c>
      <c r="H5170" s="3" t="s">
        <v>14</v>
      </c>
    </row>
    <row r="5171" customFormat="false" ht="12.75" hidden="false" customHeight="false" outlineLevel="0" collapsed="false">
      <c r="A5171" s="2" t="s">
        <v>10137</v>
      </c>
      <c r="B5171" s="0" t="s">
        <v>10124</v>
      </c>
      <c r="C5171" s="2" t="s">
        <v>10125</v>
      </c>
      <c r="D5171" s="0" t="s">
        <v>11</v>
      </c>
      <c r="E5171" s="2" t="s">
        <v>12</v>
      </c>
      <c r="F5171" s="0" t="s">
        <v>10138</v>
      </c>
      <c r="G5171" s="0" t="n">
        <v>71.5</v>
      </c>
      <c r="H5171" s="3" t="s">
        <v>14</v>
      </c>
    </row>
    <row r="5172" customFormat="false" ht="12.75" hidden="false" customHeight="false" outlineLevel="0" collapsed="false">
      <c r="A5172" s="2" t="s">
        <v>10139</v>
      </c>
      <c r="B5172" s="0" t="s">
        <v>10124</v>
      </c>
      <c r="C5172" s="2" t="s">
        <v>10125</v>
      </c>
      <c r="D5172" s="0" t="s">
        <v>11</v>
      </c>
      <c r="E5172" s="2" t="s">
        <v>12</v>
      </c>
      <c r="F5172" s="0" t="s">
        <v>10140</v>
      </c>
      <c r="G5172" s="0" t="n">
        <v>70.5</v>
      </c>
      <c r="H5172" s="3" t="s">
        <v>14</v>
      </c>
    </row>
    <row r="5173" customFormat="false" ht="12.75" hidden="false" customHeight="false" outlineLevel="0" collapsed="false">
      <c r="A5173" s="2" t="s">
        <v>10141</v>
      </c>
      <c r="B5173" s="0" t="s">
        <v>10124</v>
      </c>
      <c r="C5173" s="2" t="s">
        <v>10125</v>
      </c>
      <c r="D5173" s="0" t="s">
        <v>11</v>
      </c>
      <c r="E5173" s="2" t="s">
        <v>12</v>
      </c>
      <c r="F5173" s="0" t="s">
        <v>10142</v>
      </c>
      <c r="G5173" s="0" t="n">
        <v>67</v>
      </c>
      <c r="H5173" s="3" t="s">
        <v>14</v>
      </c>
    </row>
    <row r="5174" customFormat="false" ht="12.75" hidden="false" customHeight="false" outlineLevel="0" collapsed="false">
      <c r="A5174" s="2" t="s">
        <v>10143</v>
      </c>
      <c r="B5174" s="0" t="s">
        <v>10124</v>
      </c>
      <c r="C5174" s="2" t="s">
        <v>10125</v>
      </c>
      <c r="D5174" s="0" t="s">
        <v>11</v>
      </c>
      <c r="E5174" s="2" t="s">
        <v>12</v>
      </c>
      <c r="F5174" s="0" t="s">
        <v>10144</v>
      </c>
      <c r="G5174" s="0" t="n">
        <v>62.5</v>
      </c>
      <c r="H5174" s="3" t="s">
        <v>14</v>
      </c>
    </row>
    <row r="5175" customFormat="false" ht="12.75" hidden="false" customHeight="false" outlineLevel="0" collapsed="false">
      <c r="A5175" s="2" t="s">
        <v>10145</v>
      </c>
      <c r="B5175" s="0" t="s">
        <v>10124</v>
      </c>
      <c r="C5175" s="2" t="s">
        <v>10125</v>
      </c>
      <c r="D5175" s="0" t="s">
        <v>11</v>
      </c>
      <c r="E5175" s="2" t="s">
        <v>12</v>
      </c>
      <c r="F5175" s="0" t="s">
        <v>10146</v>
      </c>
      <c r="G5175" s="0" t="n">
        <v>60</v>
      </c>
      <c r="H5175" s="3" t="s">
        <v>14</v>
      </c>
    </row>
    <row r="5176" customFormat="false" ht="12.75" hidden="false" customHeight="false" outlineLevel="0" collapsed="false">
      <c r="A5176" s="2" t="s">
        <v>10147</v>
      </c>
      <c r="B5176" s="0" t="s">
        <v>10124</v>
      </c>
      <c r="C5176" s="2" t="s">
        <v>10125</v>
      </c>
      <c r="D5176" s="0" t="s">
        <v>11</v>
      </c>
      <c r="E5176" s="2" t="s">
        <v>12</v>
      </c>
      <c r="F5176" s="0" t="s">
        <v>10148</v>
      </c>
      <c r="G5176" s="0" t="n">
        <v>57</v>
      </c>
      <c r="H5176" s="3" t="s">
        <v>14</v>
      </c>
    </row>
    <row r="5177" customFormat="false" ht="12.75" hidden="false" customHeight="false" outlineLevel="0" collapsed="false">
      <c r="A5177" s="2" t="s">
        <v>10149</v>
      </c>
      <c r="B5177" s="0" t="s">
        <v>10124</v>
      </c>
      <c r="C5177" s="2" t="s">
        <v>10125</v>
      </c>
      <c r="D5177" s="0" t="s">
        <v>11</v>
      </c>
      <c r="E5177" s="2" t="s">
        <v>12</v>
      </c>
      <c r="F5177" s="0" t="s">
        <v>10150</v>
      </c>
      <c r="G5177" s="0" t="n">
        <v>-1</v>
      </c>
      <c r="H5177" s="3" t="s">
        <v>31</v>
      </c>
    </row>
    <row r="5178" customFormat="false" ht="12.75" hidden="false" customHeight="false" outlineLevel="0" collapsed="false">
      <c r="A5178" s="2" t="s">
        <v>10151</v>
      </c>
      <c r="B5178" s="0" t="s">
        <v>10124</v>
      </c>
      <c r="C5178" s="2" t="s">
        <v>10125</v>
      </c>
      <c r="D5178" s="0" t="s">
        <v>11</v>
      </c>
      <c r="E5178" s="2" t="s">
        <v>12</v>
      </c>
      <c r="F5178" s="0" t="s">
        <v>10152</v>
      </c>
      <c r="G5178" s="0" t="n">
        <v>-1</v>
      </c>
      <c r="H5178" s="3" t="s">
        <v>31</v>
      </c>
    </row>
    <row r="5179" customFormat="false" ht="12.75" hidden="false" customHeight="false" outlineLevel="0" collapsed="false">
      <c r="A5179" s="2" t="s">
        <v>10153</v>
      </c>
      <c r="B5179" s="0" t="s">
        <v>10124</v>
      </c>
      <c r="C5179" s="2" t="s">
        <v>10125</v>
      </c>
      <c r="D5179" s="0" t="s">
        <v>11</v>
      </c>
      <c r="E5179" s="2" t="s">
        <v>12</v>
      </c>
      <c r="F5179" s="0" t="s">
        <v>10154</v>
      </c>
      <c r="G5179" s="0" t="n">
        <v>-1</v>
      </c>
      <c r="H5179" s="3" t="s">
        <v>31</v>
      </c>
    </row>
    <row r="5180" customFormat="false" ht="12.75" hidden="false" customHeight="false" outlineLevel="0" collapsed="false">
      <c r="A5180" s="2" t="s">
        <v>6761</v>
      </c>
      <c r="B5180" s="0" t="s">
        <v>10124</v>
      </c>
      <c r="C5180" s="2" t="s">
        <v>10125</v>
      </c>
      <c r="D5180" s="0" t="s">
        <v>11</v>
      </c>
      <c r="E5180" s="2" t="s">
        <v>12</v>
      </c>
      <c r="F5180" s="0" t="s">
        <v>10155</v>
      </c>
      <c r="G5180" s="0" t="n">
        <v>-1</v>
      </c>
      <c r="H5180" s="3" t="s">
        <v>31</v>
      </c>
    </row>
    <row r="5181" customFormat="false" ht="12.75" hidden="false" customHeight="false" outlineLevel="0" collapsed="false">
      <c r="A5181" s="2" t="s">
        <v>9754</v>
      </c>
      <c r="B5181" s="0" t="s">
        <v>10124</v>
      </c>
      <c r="C5181" s="2" t="s">
        <v>10125</v>
      </c>
      <c r="D5181" s="0" t="s">
        <v>11</v>
      </c>
      <c r="E5181" s="2" t="s">
        <v>12</v>
      </c>
      <c r="F5181" s="0" t="s">
        <v>10156</v>
      </c>
      <c r="G5181" s="0" t="n">
        <v>-1</v>
      </c>
      <c r="H5181" s="3" t="s">
        <v>31</v>
      </c>
    </row>
    <row r="5182" customFormat="false" ht="12.75" hidden="false" customHeight="false" outlineLevel="0" collapsed="false">
      <c r="A5182" s="2" t="s">
        <v>10157</v>
      </c>
      <c r="B5182" s="0" t="s">
        <v>10124</v>
      </c>
      <c r="C5182" s="2" t="s">
        <v>10125</v>
      </c>
      <c r="D5182" s="0" t="s">
        <v>35</v>
      </c>
      <c r="E5182" s="2" t="s">
        <v>12</v>
      </c>
      <c r="F5182" s="0" t="s">
        <v>10158</v>
      </c>
      <c r="G5182" s="0" t="n">
        <v>82.5</v>
      </c>
      <c r="H5182" s="3" t="s">
        <v>14</v>
      </c>
    </row>
    <row r="5183" customFormat="false" ht="12.75" hidden="false" customHeight="false" outlineLevel="0" collapsed="false">
      <c r="A5183" s="2" t="s">
        <v>10159</v>
      </c>
      <c r="B5183" s="0" t="s">
        <v>10124</v>
      </c>
      <c r="C5183" s="2" t="s">
        <v>10125</v>
      </c>
      <c r="D5183" s="0" t="s">
        <v>35</v>
      </c>
      <c r="E5183" s="2" t="s">
        <v>12</v>
      </c>
      <c r="F5183" s="0" t="s">
        <v>10160</v>
      </c>
      <c r="G5183" s="0" t="n">
        <v>80</v>
      </c>
      <c r="H5183" s="3" t="s">
        <v>14</v>
      </c>
    </row>
    <row r="5184" customFormat="false" ht="12.75" hidden="false" customHeight="false" outlineLevel="0" collapsed="false">
      <c r="A5184" s="2" t="s">
        <v>10161</v>
      </c>
      <c r="B5184" s="0" t="s">
        <v>10124</v>
      </c>
      <c r="C5184" s="2" t="s">
        <v>10125</v>
      </c>
      <c r="D5184" s="0" t="s">
        <v>35</v>
      </c>
      <c r="E5184" s="2" t="s">
        <v>12</v>
      </c>
      <c r="F5184" s="0" t="s">
        <v>10162</v>
      </c>
      <c r="G5184" s="0" t="n">
        <v>79</v>
      </c>
      <c r="H5184" s="3" t="s">
        <v>14</v>
      </c>
    </row>
    <row r="5185" customFormat="false" ht="12.75" hidden="false" customHeight="false" outlineLevel="0" collapsed="false">
      <c r="A5185" s="2" t="s">
        <v>10163</v>
      </c>
      <c r="B5185" s="0" t="s">
        <v>10124</v>
      </c>
      <c r="C5185" s="2" t="s">
        <v>10125</v>
      </c>
      <c r="D5185" s="0" t="s">
        <v>35</v>
      </c>
      <c r="E5185" s="2" t="s">
        <v>12</v>
      </c>
      <c r="F5185" s="0" t="s">
        <v>10164</v>
      </c>
      <c r="G5185" s="0" t="n">
        <v>78</v>
      </c>
      <c r="H5185" s="3" t="s">
        <v>14</v>
      </c>
    </row>
    <row r="5186" customFormat="false" ht="12.75" hidden="false" customHeight="false" outlineLevel="0" collapsed="false">
      <c r="A5186" s="2" t="s">
        <v>4301</v>
      </c>
      <c r="B5186" s="0" t="s">
        <v>10124</v>
      </c>
      <c r="C5186" s="2" t="s">
        <v>10125</v>
      </c>
      <c r="D5186" s="0" t="s">
        <v>35</v>
      </c>
      <c r="E5186" s="2" t="s">
        <v>12</v>
      </c>
      <c r="F5186" s="0" t="s">
        <v>10165</v>
      </c>
      <c r="G5186" s="0" t="n">
        <v>72.5</v>
      </c>
      <c r="H5186" s="3" t="s">
        <v>14</v>
      </c>
    </row>
    <row r="5187" customFormat="false" ht="12.75" hidden="false" customHeight="false" outlineLevel="0" collapsed="false">
      <c r="A5187" s="2" t="s">
        <v>10166</v>
      </c>
      <c r="B5187" s="0" t="s">
        <v>10124</v>
      </c>
      <c r="C5187" s="2" t="s">
        <v>10125</v>
      </c>
      <c r="D5187" s="0" t="s">
        <v>35</v>
      </c>
      <c r="E5187" s="2" t="s">
        <v>12</v>
      </c>
      <c r="F5187" s="0" t="s">
        <v>10167</v>
      </c>
      <c r="G5187" s="0" t="n">
        <v>72</v>
      </c>
      <c r="H5187" s="3" t="s">
        <v>14</v>
      </c>
    </row>
    <row r="5188" customFormat="false" ht="12.75" hidden="false" customHeight="false" outlineLevel="0" collapsed="false">
      <c r="A5188" s="2" t="s">
        <v>10168</v>
      </c>
      <c r="B5188" s="0" t="s">
        <v>10124</v>
      </c>
      <c r="C5188" s="2" t="s">
        <v>10125</v>
      </c>
      <c r="D5188" s="0" t="s">
        <v>35</v>
      </c>
      <c r="E5188" s="2" t="s">
        <v>12</v>
      </c>
      <c r="F5188" s="0" t="s">
        <v>10169</v>
      </c>
      <c r="G5188" s="0" t="n">
        <v>70.5</v>
      </c>
      <c r="H5188" s="3" t="s">
        <v>14</v>
      </c>
    </row>
    <row r="5189" customFormat="false" ht="12.75" hidden="false" customHeight="false" outlineLevel="0" collapsed="false">
      <c r="A5189" s="2" t="s">
        <v>2186</v>
      </c>
      <c r="B5189" s="0" t="s">
        <v>10124</v>
      </c>
      <c r="C5189" s="2" t="s">
        <v>10125</v>
      </c>
      <c r="D5189" s="0" t="s">
        <v>35</v>
      </c>
      <c r="E5189" s="2" t="s">
        <v>12</v>
      </c>
      <c r="F5189" s="0" t="s">
        <v>10170</v>
      </c>
      <c r="G5189" s="0" t="n">
        <v>70</v>
      </c>
      <c r="H5189" s="3" t="s">
        <v>14</v>
      </c>
    </row>
    <row r="5190" customFormat="false" ht="12.75" hidden="false" customHeight="false" outlineLevel="0" collapsed="false">
      <c r="A5190" s="2" t="s">
        <v>10171</v>
      </c>
      <c r="B5190" s="0" t="s">
        <v>10124</v>
      </c>
      <c r="C5190" s="2" t="s">
        <v>10125</v>
      </c>
      <c r="D5190" s="0" t="s">
        <v>35</v>
      </c>
      <c r="E5190" s="2" t="s">
        <v>12</v>
      </c>
      <c r="F5190" s="0" t="s">
        <v>10172</v>
      </c>
      <c r="G5190" s="0" t="n">
        <v>69</v>
      </c>
      <c r="H5190" s="3" t="s">
        <v>14</v>
      </c>
    </row>
    <row r="5191" customFormat="false" ht="12.75" hidden="false" customHeight="false" outlineLevel="0" collapsed="false">
      <c r="A5191" s="2" t="s">
        <v>10173</v>
      </c>
      <c r="B5191" s="0" t="s">
        <v>10124</v>
      </c>
      <c r="C5191" s="2" t="s">
        <v>10125</v>
      </c>
      <c r="D5191" s="0" t="s">
        <v>35</v>
      </c>
      <c r="E5191" s="2" t="s">
        <v>12</v>
      </c>
      <c r="F5191" s="0" t="s">
        <v>10174</v>
      </c>
      <c r="G5191" s="0" t="n">
        <v>68.5</v>
      </c>
      <c r="H5191" s="3" t="s">
        <v>14</v>
      </c>
    </row>
    <row r="5192" customFormat="false" ht="12.75" hidden="false" customHeight="false" outlineLevel="0" collapsed="false">
      <c r="A5192" s="2" t="s">
        <v>10175</v>
      </c>
      <c r="B5192" s="0" t="s">
        <v>10124</v>
      </c>
      <c r="C5192" s="2" t="s">
        <v>10125</v>
      </c>
      <c r="D5192" s="0" t="s">
        <v>35</v>
      </c>
      <c r="E5192" s="2" t="s">
        <v>12</v>
      </c>
      <c r="F5192" s="0" t="s">
        <v>10176</v>
      </c>
      <c r="G5192" s="0" t="n">
        <v>68</v>
      </c>
      <c r="H5192" s="3" t="s">
        <v>14</v>
      </c>
    </row>
    <row r="5193" customFormat="false" ht="12.75" hidden="false" customHeight="false" outlineLevel="0" collapsed="false">
      <c r="A5193" s="2" t="s">
        <v>10177</v>
      </c>
      <c r="B5193" s="0" t="s">
        <v>10124</v>
      </c>
      <c r="C5193" s="2" t="s">
        <v>10125</v>
      </c>
      <c r="D5193" s="0" t="s">
        <v>35</v>
      </c>
      <c r="E5193" s="2" t="s">
        <v>12</v>
      </c>
      <c r="F5193" s="0" t="s">
        <v>10178</v>
      </c>
      <c r="G5193" s="0" t="n">
        <v>66.5</v>
      </c>
      <c r="H5193" s="3" t="s">
        <v>14</v>
      </c>
    </row>
    <row r="5194" customFormat="false" ht="12.75" hidden="false" customHeight="false" outlineLevel="0" collapsed="false">
      <c r="A5194" s="2" t="s">
        <v>10179</v>
      </c>
      <c r="B5194" s="0" t="s">
        <v>10124</v>
      </c>
      <c r="C5194" s="2" t="s">
        <v>10125</v>
      </c>
      <c r="D5194" s="0" t="s">
        <v>35</v>
      </c>
      <c r="E5194" s="2" t="s">
        <v>12</v>
      </c>
      <c r="F5194" s="0" t="s">
        <v>10180</v>
      </c>
      <c r="G5194" s="0" t="n">
        <v>65.5</v>
      </c>
      <c r="H5194" s="3" t="s">
        <v>14</v>
      </c>
    </row>
    <row r="5195" customFormat="false" ht="12.75" hidden="false" customHeight="false" outlineLevel="0" collapsed="false">
      <c r="A5195" s="2" t="s">
        <v>10181</v>
      </c>
      <c r="B5195" s="0" t="s">
        <v>10124</v>
      </c>
      <c r="C5195" s="2" t="s">
        <v>10125</v>
      </c>
      <c r="D5195" s="0" t="s">
        <v>35</v>
      </c>
      <c r="E5195" s="2" t="s">
        <v>12</v>
      </c>
      <c r="F5195" s="0" t="s">
        <v>10182</v>
      </c>
      <c r="G5195" s="0" t="n">
        <v>65</v>
      </c>
      <c r="H5195" s="3" t="s">
        <v>14</v>
      </c>
    </row>
    <row r="5196" customFormat="false" ht="12.75" hidden="false" customHeight="false" outlineLevel="0" collapsed="false">
      <c r="A5196" s="2" t="s">
        <v>10183</v>
      </c>
      <c r="B5196" s="0" t="s">
        <v>10124</v>
      </c>
      <c r="C5196" s="2" t="s">
        <v>10125</v>
      </c>
      <c r="D5196" s="0" t="s">
        <v>35</v>
      </c>
      <c r="E5196" s="2" t="s">
        <v>12</v>
      </c>
      <c r="F5196" s="0" t="s">
        <v>10184</v>
      </c>
      <c r="G5196" s="0" t="n">
        <v>64</v>
      </c>
      <c r="H5196" s="3" t="s">
        <v>14</v>
      </c>
    </row>
    <row r="5197" customFormat="false" ht="12.75" hidden="false" customHeight="false" outlineLevel="0" collapsed="false">
      <c r="A5197" s="2" t="s">
        <v>700</v>
      </c>
      <c r="B5197" s="0" t="s">
        <v>10124</v>
      </c>
      <c r="C5197" s="2" t="s">
        <v>10125</v>
      </c>
      <c r="D5197" s="0" t="s">
        <v>35</v>
      </c>
      <c r="E5197" s="2" t="s">
        <v>12</v>
      </c>
      <c r="F5197" s="0" t="s">
        <v>10185</v>
      </c>
      <c r="G5197" s="0" t="n">
        <v>64</v>
      </c>
      <c r="H5197" s="3" t="s">
        <v>14</v>
      </c>
    </row>
    <row r="5198" customFormat="false" ht="12.75" hidden="false" customHeight="false" outlineLevel="0" collapsed="false">
      <c r="A5198" s="2" t="s">
        <v>10186</v>
      </c>
      <c r="B5198" s="0" t="s">
        <v>10124</v>
      </c>
      <c r="C5198" s="2" t="s">
        <v>10125</v>
      </c>
      <c r="D5198" s="0" t="s">
        <v>35</v>
      </c>
      <c r="E5198" s="2" t="s">
        <v>12</v>
      </c>
      <c r="F5198" s="0" t="s">
        <v>10187</v>
      </c>
      <c r="G5198" s="0" t="n">
        <v>63.5</v>
      </c>
      <c r="H5198" s="3" t="s">
        <v>14</v>
      </c>
    </row>
    <row r="5199" customFormat="false" ht="12.75" hidden="false" customHeight="false" outlineLevel="0" collapsed="false">
      <c r="A5199" s="2" t="s">
        <v>388</v>
      </c>
      <c r="B5199" s="0" t="s">
        <v>10124</v>
      </c>
      <c r="C5199" s="2" t="s">
        <v>10125</v>
      </c>
      <c r="D5199" s="0" t="s">
        <v>35</v>
      </c>
      <c r="E5199" s="2" t="s">
        <v>12</v>
      </c>
      <c r="F5199" s="0" t="s">
        <v>10188</v>
      </c>
      <c r="G5199" s="0" t="n">
        <v>62</v>
      </c>
      <c r="H5199" s="3" t="s">
        <v>14</v>
      </c>
    </row>
    <row r="5200" customFormat="false" ht="12.75" hidden="false" customHeight="false" outlineLevel="0" collapsed="false">
      <c r="A5200" s="2" t="s">
        <v>10189</v>
      </c>
      <c r="B5200" s="0" t="s">
        <v>10124</v>
      </c>
      <c r="C5200" s="2" t="s">
        <v>10125</v>
      </c>
      <c r="D5200" s="0" t="s">
        <v>35</v>
      </c>
      <c r="E5200" s="2" t="s">
        <v>12</v>
      </c>
      <c r="F5200" s="0" t="s">
        <v>10190</v>
      </c>
      <c r="G5200" s="0" t="n">
        <v>61.5</v>
      </c>
      <c r="H5200" s="3" t="s">
        <v>14</v>
      </c>
    </row>
    <row r="5201" customFormat="false" ht="12.75" hidden="false" customHeight="false" outlineLevel="0" collapsed="false">
      <c r="A5201" s="2" t="s">
        <v>10191</v>
      </c>
      <c r="B5201" s="0" t="s">
        <v>10124</v>
      </c>
      <c r="C5201" s="2" t="s">
        <v>10125</v>
      </c>
      <c r="D5201" s="0" t="s">
        <v>35</v>
      </c>
      <c r="E5201" s="2" t="s">
        <v>12</v>
      </c>
      <c r="F5201" s="0" t="s">
        <v>10192</v>
      </c>
      <c r="G5201" s="0" t="n">
        <v>61</v>
      </c>
      <c r="H5201" s="3" t="s">
        <v>14</v>
      </c>
    </row>
    <row r="5202" customFormat="false" ht="12.75" hidden="false" customHeight="false" outlineLevel="0" collapsed="false">
      <c r="A5202" s="2" t="s">
        <v>10193</v>
      </c>
      <c r="B5202" s="0" t="s">
        <v>10124</v>
      </c>
      <c r="C5202" s="2" t="s">
        <v>10125</v>
      </c>
      <c r="D5202" s="0" t="s">
        <v>35</v>
      </c>
      <c r="E5202" s="2" t="s">
        <v>12</v>
      </c>
      <c r="F5202" s="0" t="s">
        <v>10194</v>
      </c>
      <c r="G5202" s="0" t="n">
        <v>60</v>
      </c>
      <c r="H5202" s="3" t="s">
        <v>86</v>
      </c>
    </row>
    <row r="5203" customFormat="false" ht="12.75" hidden="false" customHeight="false" outlineLevel="0" collapsed="false">
      <c r="A5203" s="2" t="s">
        <v>10195</v>
      </c>
      <c r="B5203" s="0" t="s">
        <v>10124</v>
      </c>
      <c r="C5203" s="2" t="s">
        <v>10125</v>
      </c>
      <c r="D5203" s="0" t="s">
        <v>35</v>
      </c>
      <c r="E5203" s="2" t="s">
        <v>12</v>
      </c>
      <c r="F5203" s="0" t="s">
        <v>10196</v>
      </c>
      <c r="G5203" s="0" t="n">
        <v>59</v>
      </c>
      <c r="H5203" s="3" t="s">
        <v>86</v>
      </c>
    </row>
    <row r="5204" customFormat="false" ht="12.75" hidden="false" customHeight="false" outlineLevel="0" collapsed="false">
      <c r="A5204" s="2" t="s">
        <v>10197</v>
      </c>
      <c r="B5204" s="0" t="s">
        <v>10124</v>
      </c>
      <c r="C5204" s="2" t="s">
        <v>10125</v>
      </c>
      <c r="D5204" s="0" t="s">
        <v>35</v>
      </c>
      <c r="E5204" s="2" t="s">
        <v>12</v>
      </c>
      <c r="F5204" s="0" t="s">
        <v>10198</v>
      </c>
      <c r="G5204" s="0" t="n">
        <v>58</v>
      </c>
      <c r="H5204" s="3" t="s">
        <v>86</v>
      </c>
    </row>
    <row r="5205" customFormat="false" ht="12.75" hidden="false" customHeight="false" outlineLevel="0" collapsed="false">
      <c r="A5205" s="2" t="s">
        <v>10199</v>
      </c>
      <c r="B5205" s="0" t="s">
        <v>10124</v>
      </c>
      <c r="C5205" s="2" t="s">
        <v>10125</v>
      </c>
      <c r="D5205" s="0" t="s">
        <v>35</v>
      </c>
      <c r="E5205" s="2" t="s">
        <v>12</v>
      </c>
      <c r="F5205" s="0" t="s">
        <v>10200</v>
      </c>
      <c r="G5205" s="0" t="n">
        <v>58</v>
      </c>
      <c r="H5205" s="3" t="s">
        <v>86</v>
      </c>
    </row>
    <row r="5206" customFormat="false" ht="12.75" hidden="false" customHeight="false" outlineLevel="0" collapsed="false">
      <c r="A5206" s="2" t="s">
        <v>10201</v>
      </c>
      <c r="B5206" s="0" t="s">
        <v>10124</v>
      </c>
      <c r="C5206" s="2" t="s">
        <v>10125</v>
      </c>
      <c r="D5206" s="0" t="s">
        <v>35</v>
      </c>
      <c r="E5206" s="2" t="s">
        <v>12</v>
      </c>
      <c r="F5206" s="0" t="s">
        <v>10202</v>
      </c>
      <c r="G5206" s="0" t="n">
        <v>58</v>
      </c>
      <c r="H5206" s="3" t="s">
        <v>86</v>
      </c>
    </row>
    <row r="5207" customFormat="false" ht="12.75" hidden="false" customHeight="false" outlineLevel="0" collapsed="false">
      <c r="A5207" s="2" t="s">
        <v>10203</v>
      </c>
      <c r="B5207" s="0" t="s">
        <v>10124</v>
      </c>
      <c r="C5207" s="2" t="s">
        <v>10125</v>
      </c>
      <c r="D5207" s="0" t="s">
        <v>35</v>
      </c>
      <c r="E5207" s="2" t="s">
        <v>12</v>
      </c>
      <c r="F5207" s="0" t="s">
        <v>10204</v>
      </c>
      <c r="G5207" s="0" t="n">
        <v>57</v>
      </c>
      <c r="H5207" s="3" t="s">
        <v>86</v>
      </c>
    </row>
    <row r="5208" customFormat="false" ht="12.75" hidden="false" customHeight="false" outlineLevel="0" collapsed="false">
      <c r="A5208" s="2" t="s">
        <v>10205</v>
      </c>
      <c r="B5208" s="0" t="s">
        <v>10124</v>
      </c>
      <c r="C5208" s="2" t="s">
        <v>10125</v>
      </c>
      <c r="D5208" s="0" t="s">
        <v>35</v>
      </c>
      <c r="E5208" s="2" t="s">
        <v>12</v>
      </c>
      <c r="F5208" s="0" t="s">
        <v>10206</v>
      </c>
      <c r="G5208" s="0" t="n">
        <v>56.5</v>
      </c>
      <c r="H5208" s="3" t="s">
        <v>86</v>
      </c>
    </row>
    <row r="5209" customFormat="false" ht="12.75" hidden="false" customHeight="false" outlineLevel="0" collapsed="false">
      <c r="A5209" s="2" t="s">
        <v>10207</v>
      </c>
      <c r="B5209" s="0" t="s">
        <v>10124</v>
      </c>
      <c r="C5209" s="2" t="s">
        <v>10125</v>
      </c>
      <c r="D5209" s="0" t="s">
        <v>35</v>
      </c>
      <c r="E5209" s="2" t="s">
        <v>12</v>
      </c>
      <c r="F5209" s="0" t="s">
        <v>10208</v>
      </c>
      <c r="G5209" s="0" t="n">
        <v>56.5</v>
      </c>
      <c r="H5209" s="3" t="s">
        <v>86</v>
      </c>
    </row>
    <row r="5210" customFormat="false" ht="12.75" hidden="false" customHeight="false" outlineLevel="0" collapsed="false">
      <c r="A5210" s="2" t="s">
        <v>10209</v>
      </c>
      <c r="B5210" s="0" t="s">
        <v>10124</v>
      </c>
      <c r="C5210" s="2" t="s">
        <v>10125</v>
      </c>
      <c r="D5210" s="0" t="s">
        <v>35</v>
      </c>
      <c r="E5210" s="2" t="s">
        <v>12</v>
      </c>
      <c r="F5210" s="0" t="s">
        <v>10210</v>
      </c>
      <c r="G5210" s="0" t="n">
        <v>56</v>
      </c>
      <c r="H5210" s="3" t="s">
        <v>86</v>
      </c>
    </row>
    <row r="5211" customFormat="false" ht="12.75" hidden="false" customHeight="false" outlineLevel="0" collapsed="false">
      <c r="A5211" s="2" t="s">
        <v>10211</v>
      </c>
      <c r="B5211" s="0" t="s">
        <v>10124</v>
      </c>
      <c r="C5211" s="2" t="s">
        <v>10125</v>
      </c>
      <c r="D5211" s="0" t="s">
        <v>35</v>
      </c>
      <c r="E5211" s="2" t="s">
        <v>12</v>
      </c>
      <c r="F5211" s="0" t="s">
        <v>10212</v>
      </c>
      <c r="G5211" s="0" t="n">
        <v>56</v>
      </c>
      <c r="H5211" s="3" t="s">
        <v>86</v>
      </c>
    </row>
    <row r="5212" customFormat="false" ht="12.75" hidden="false" customHeight="false" outlineLevel="0" collapsed="false">
      <c r="A5212" s="2" t="s">
        <v>10213</v>
      </c>
      <c r="B5212" s="0" t="s">
        <v>10124</v>
      </c>
      <c r="C5212" s="2" t="s">
        <v>10125</v>
      </c>
      <c r="D5212" s="0" t="s">
        <v>35</v>
      </c>
      <c r="E5212" s="2" t="s">
        <v>12</v>
      </c>
      <c r="F5212" s="0" t="s">
        <v>10214</v>
      </c>
      <c r="G5212" s="0" t="n">
        <v>54.5</v>
      </c>
      <c r="H5212" s="3" t="s">
        <v>86</v>
      </c>
    </row>
    <row r="5213" customFormat="false" ht="12.75" hidden="false" customHeight="false" outlineLevel="0" collapsed="false">
      <c r="A5213" s="2" t="s">
        <v>380</v>
      </c>
      <c r="B5213" s="0" t="s">
        <v>10124</v>
      </c>
      <c r="C5213" s="2" t="s">
        <v>10125</v>
      </c>
      <c r="D5213" s="0" t="s">
        <v>35</v>
      </c>
      <c r="E5213" s="2" t="s">
        <v>12</v>
      </c>
      <c r="F5213" s="0" t="s">
        <v>10215</v>
      </c>
      <c r="G5213" s="0" t="n">
        <v>54.5</v>
      </c>
      <c r="H5213" s="3" t="s">
        <v>86</v>
      </c>
    </row>
    <row r="5214" customFormat="false" ht="12.75" hidden="false" customHeight="false" outlineLevel="0" collapsed="false">
      <c r="A5214" s="2" t="s">
        <v>10216</v>
      </c>
      <c r="B5214" s="0" t="s">
        <v>10124</v>
      </c>
      <c r="C5214" s="2" t="s">
        <v>10125</v>
      </c>
      <c r="D5214" s="0" t="s">
        <v>35</v>
      </c>
      <c r="E5214" s="2" t="s">
        <v>12</v>
      </c>
      <c r="F5214" s="0" t="s">
        <v>10217</v>
      </c>
      <c r="G5214" s="0" t="n">
        <v>52</v>
      </c>
      <c r="H5214" s="3" t="s">
        <v>86</v>
      </c>
    </row>
    <row r="5215" customFormat="false" ht="12.75" hidden="false" customHeight="false" outlineLevel="0" collapsed="false">
      <c r="A5215" s="2" t="s">
        <v>10218</v>
      </c>
      <c r="B5215" s="0" t="s">
        <v>10124</v>
      </c>
      <c r="C5215" s="2" t="s">
        <v>10125</v>
      </c>
      <c r="D5215" s="0" t="s">
        <v>35</v>
      </c>
      <c r="E5215" s="2" t="s">
        <v>12</v>
      </c>
      <c r="F5215" s="0" t="s">
        <v>10219</v>
      </c>
      <c r="G5215" s="0" t="n">
        <v>51.5</v>
      </c>
      <c r="H5215" s="3" t="s">
        <v>86</v>
      </c>
    </row>
    <row r="5216" customFormat="false" ht="12.75" hidden="false" customHeight="false" outlineLevel="0" collapsed="false">
      <c r="A5216" s="2" t="s">
        <v>10220</v>
      </c>
      <c r="B5216" s="0" t="s">
        <v>10124</v>
      </c>
      <c r="C5216" s="2" t="s">
        <v>10125</v>
      </c>
      <c r="D5216" s="0" t="s">
        <v>35</v>
      </c>
      <c r="E5216" s="2" t="s">
        <v>12</v>
      </c>
      <c r="F5216" s="0" t="s">
        <v>10221</v>
      </c>
      <c r="G5216" s="0" t="n">
        <v>51</v>
      </c>
      <c r="H5216" s="3" t="s">
        <v>86</v>
      </c>
    </row>
    <row r="5217" customFormat="false" ht="12.75" hidden="false" customHeight="false" outlineLevel="0" collapsed="false">
      <c r="A5217" s="2" t="s">
        <v>10222</v>
      </c>
      <c r="B5217" s="0" t="s">
        <v>10124</v>
      </c>
      <c r="C5217" s="2" t="s">
        <v>10125</v>
      </c>
      <c r="D5217" s="0" t="s">
        <v>35</v>
      </c>
      <c r="E5217" s="2" t="s">
        <v>12</v>
      </c>
      <c r="F5217" s="0" t="s">
        <v>10223</v>
      </c>
      <c r="G5217" s="0" t="n">
        <v>47</v>
      </c>
      <c r="H5217" s="3" t="s">
        <v>86</v>
      </c>
    </row>
    <row r="5218" customFormat="false" ht="12.75" hidden="false" customHeight="false" outlineLevel="0" collapsed="false">
      <c r="A5218" s="2" t="s">
        <v>10224</v>
      </c>
      <c r="B5218" s="0" t="s">
        <v>10124</v>
      </c>
      <c r="C5218" s="2" t="s">
        <v>10125</v>
      </c>
      <c r="D5218" s="0" t="s">
        <v>35</v>
      </c>
      <c r="E5218" s="2" t="s">
        <v>12</v>
      </c>
      <c r="F5218" s="0" t="s">
        <v>10225</v>
      </c>
      <c r="G5218" s="0" t="n">
        <v>45.5</v>
      </c>
      <c r="H5218" s="3" t="s">
        <v>86</v>
      </c>
    </row>
    <row r="5219" customFormat="false" ht="12.75" hidden="false" customHeight="false" outlineLevel="0" collapsed="false">
      <c r="A5219" s="2" t="s">
        <v>8190</v>
      </c>
      <c r="B5219" s="0" t="s">
        <v>10124</v>
      </c>
      <c r="C5219" s="2" t="s">
        <v>10125</v>
      </c>
      <c r="D5219" s="0" t="s">
        <v>35</v>
      </c>
      <c r="E5219" s="2" t="s">
        <v>12</v>
      </c>
      <c r="F5219" s="0" t="s">
        <v>10226</v>
      </c>
      <c r="G5219" s="0" t="n">
        <v>39.5</v>
      </c>
      <c r="H5219" s="3" t="s">
        <v>86</v>
      </c>
    </row>
    <row r="5220" customFormat="false" ht="12.75" hidden="false" customHeight="false" outlineLevel="0" collapsed="false">
      <c r="A5220" s="2" t="s">
        <v>10227</v>
      </c>
      <c r="B5220" s="0" t="s">
        <v>10124</v>
      </c>
      <c r="C5220" s="2" t="s">
        <v>10125</v>
      </c>
      <c r="D5220" s="0" t="s">
        <v>35</v>
      </c>
      <c r="E5220" s="2" t="s">
        <v>12</v>
      </c>
      <c r="F5220" s="0" t="s">
        <v>10228</v>
      </c>
      <c r="G5220" s="0" t="n">
        <v>38.5</v>
      </c>
      <c r="H5220" s="3" t="s">
        <v>86</v>
      </c>
    </row>
    <row r="5221" customFormat="false" ht="12.75" hidden="false" customHeight="false" outlineLevel="0" collapsed="false">
      <c r="A5221" s="2" t="s">
        <v>10229</v>
      </c>
      <c r="B5221" s="0" t="s">
        <v>10124</v>
      </c>
      <c r="C5221" s="2" t="s">
        <v>10125</v>
      </c>
      <c r="D5221" s="0" t="s">
        <v>35</v>
      </c>
      <c r="E5221" s="2" t="s">
        <v>12</v>
      </c>
      <c r="F5221" s="0" t="s">
        <v>10230</v>
      </c>
      <c r="G5221" s="0" t="n">
        <v>35.5</v>
      </c>
      <c r="H5221" s="3" t="s">
        <v>86</v>
      </c>
    </row>
    <row r="5222" customFormat="false" ht="12.75" hidden="false" customHeight="false" outlineLevel="0" collapsed="false">
      <c r="A5222" s="2" t="s">
        <v>10231</v>
      </c>
      <c r="B5222" s="0" t="s">
        <v>10124</v>
      </c>
      <c r="C5222" s="2" t="s">
        <v>10125</v>
      </c>
      <c r="D5222" s="0" t="s">
        <v>35</v>
      </c>
      <c r="E5222" s="2" t="s">
        <v>12</v>
      </c>
      <c r="F5222" s="0" t="s">
        <v>10232</v>
      </c>
      <c r="G5222" s="0" t="n">
        <v>-1</v>
      </c>
      <c r="H5222" s="3" t="s">
        <v>31</v>
      </c>
    </row>
    <row r="5223" customFormat="false" ht="12.75" hidden="false" customHeight="false" outlineLevel="0" collapsed="false">
      <c r="A5223" s="2" t="s">
        <v>10233</v>
      </c>
      <c r="B5223" s="0" t="s">
        <v>10124</v>
      </c>
      <c r="C5223" s="2" t="s">
        <v>10125</v>
      </c>
      <c r="D5223" s="0" t="s">
        <v>35</v>
      </c>
      <c r="E5223" s="2" t="s">
        <v>12</v>
      </c>
      <c r="F5223" s="0" t="s">
        <v>10234</v>
      </c>
      <c r="G5223" s="0" t="n">
        <v>-1</v>
      </c>
      <c r="H5223" s="3" t="s">
        <v>31</v>
      </c>
    </row>
    <row r="5224" customFormat="false" ht="12.75" hidden="false" customHeight="false" outlineLevel="0" collapsed="false">
      <c r="A5224" s="2" t="s">
        <v>10235</v>
      </c>
      <c r="B5224" s="0" t="s">
        <v>10124</v>
      </c>
      <c r="C5224" s="2" t="s">
        <v>10125</v>
      </c>
      <c r="D5224" s="0" t="s">
        <v>35</v>
      </c>
      <c r="E5224" s="2" t="s">
        <v>12</v>
      </c>
      <c r="F5224" s="0" t="s">
        <v>10236</v>
      </c>
      <c r="G5224" s="0" t="n">
        <v>-1</v>
      </c>
      <c r="H5224" s="3" t="s">
        <v>31</v>
      </c>
    </row>
    <row r="5225" customFormat="false" ht="12.75" hidden="false" customHeight="false" outlineLevel="0" collapsed="false">
      <c r="A5225" s="2" t="s">
        <v>10237</v>
      </c>
      <c r="B5225" s="0" t="s">
        <v>10124</v>
      </c>
      <c r="C5225" s="2" t="s">
        <v>10125</v>
      </c>
      <c r="D5225" s="0" t="s">
        <v>35</v>
      </c>
      <c r="E5225" s="2" t="s">
        <v>12</v>
      </c>
      <c r="F5225" s="0" t="s">
        <v>10238</v>
      </c>
      <c r="G5225" s="0" t="n">
        <v>-1</v>
      </c>
      <c r="H5225" s="3" t="s">
        <v>31</v>
      </c>
    </row>
    <row r="5226" customFormat="false" ht="12.75" hidden="false" customHeight="false" outlineLevel="0" collapsed="false">
      <c r="A5226" s="2" t="s">
        <v>10239</v>
      </c>
      <c r="B5226" s="0" t="s">
        <v>10124</v>
      </c>
      <c r="C5226" s="2" t="s">
        <v>10125</v>
      </c>
      <c r="D5226" s="0" t="s">
        <v>35</v>
      </c>
      <c r="E5226" s="2" t="s">
        <v>12</v>
      </c>
      <c r="F5226" s="0" t="s">
        <v>10240</v>
      </c>
      <c r="G5226" s="0" t="n">
        <v>-1</v>
      </c>
      <c r="H5226" s="3" t="s">
        <v>31</v>
      </c>
    </row>
    <row r="5227" customFormat="false" ht="12.75" hidden="false" customHeight="false" outlineLevel="0" collapsed="false">
      <c r="A5227" s="2" t="s">
        <v>10241</v>
      </c>
      <c r="B5227" s="0" t="s">
        <v>10124</v>
      </c>
      <c r="C5227" s="2" t="s">
        <v>10125</v>
      </c>
      <c r="D5227" s="0" t="s">
        <v>35</v>
      </c>
      <c r="E5227" s="2" t="s">
        <v>12</v>
      </c>
      <c r="F5227" s="0" t="s">
        <v>10242</v>
      </c>
      <c r="G5227" s="0" t="n">
        <v>-1</v>
      </c>
      <c r="H5227" s="3" t="s">
        <v>31</v>
      </c>
    </row>
    <row r="5228" customFormat="false" ht="12.75" hidden="false" customHeight="false" outlineLevel="0" collapsed="false">
      <c r="A5228" s="2" t="s">
        <v>10243</v>
      </c>
      <c r="B5228" s="0" t="s">
        <v>10124</v>
      </c>
      <c r="C5228" s="2" t="s">
        <v>10125</v>
      </c>
      <c r="D5228" s="0" t="s">
        <v>35</v>
      </c>
      <c r="E5228" s="2" t="s">
        <v>12</v>
      </c>
      <c r="F5228" s="0" t="s">
        <v>10244</v>
      </c>
      <c r="G5228" s="0" t="n">
        <v>-1</v>
      </c>
      <c r="H5228" s="3" t="s">
        <v>31</v>
      </c>
    </row>
    <row r="5229" customFormat="false" ht="12.75" hidden="false" customHeight="false" outlineLevel="0" collapsed="false">
      <c r="A5229" s="2" t="s">
        <v>10245</v>
      </c>
      <c r="B5229" s="0" t="s">
        <v>10124</v>
      </c>
      <c r="C5229" s="2" t="s">
        <v>10125</v>
      </c>
      <c r="D5229" s="0" t="s">
        <v>35</v>
      </c>
      <c r="E5229" s="2" t="s">
        <v>12</v>
      </c>
      <c r="F5229" s="0" t="s">
        <v>10246</v>
      </c>
      <c r="G5229" s="0" t="n">
        <v>-1</v>
      </c>
      <c r="H5229" s="3" t="s">
        <v>31</v>
      </c>
    </row>
    <row r="5230" customFormat="false" ht="12.75" hidden="false" customHeight="false" outlineLevel="0" collapsed="false">
      <c r="A5230" s="2" t="s">
        <v>10247</v>
      </c>
      <c r="B5230" s="0" t="s">
        <v>10124</v>
      </c>
      <c r="C5230" s="2" t="s">
        <v>10125</v>
      </c>
      <c r="D5230" s="0" t="s">
        <v>35</v>
      </c>
      <c r="E5230" s="2" t="s">
        <v>12</v>
      </c>
      <c r="F5230" s="0" t="s">
        <v>10248</v>
      </c>
      <c r="G5230" s="0" t="n">
        <v>-1</v>
      </c>
      <c r="H5230" s="3" t="s">
        <v>31</v>
      </c>
    </row>
    <row r="5231" customFormat="false" ht="12.75" hidden="false" customHeight="false" outlineLevel="0" collapsed="false">
      <c r="A5231" s="2" t="s">
        <v>10249</v>
      </c>
      <c r="B5231" s="0" t="s">
        <v>10124</v>
      </c>
      <c r="C5231" s="2" t="s">
        <v>10125</v>
      </c>
      <c r="D5231" s="0" t="s">
        <v>35</v>
      </c>
      <c r="E5231" s="2" t="s">
        <v>12</v>
      </c>
      <c r="F5231" s="0" t="s">
        <v>10250</v>
      </c>
      <c r="G5231" s="0" t="n">
        <v>-1</v>
      </c>
      <c r="H5231" s="3" t="s">
        <v>31</v>
      </c>
    </row>
    <row r="5232" customFormat="false" ht="12.75" hidden="false" customHeight="false" outlineLevel="0" collapsed="false">
      <c r="A5232" s="2" t="s">
        <v>10251</v>
      </c>
      <c r="B5232" s="0" t="s">
        <v>10124</v>
      </c>
      <c r="C5232" s="2" t="s">
        <v>10125</v>
      </c>
      <c r="D5232" s="0" t="s">
        <v>35</v>
      </c>
      <c r="E5232" s="2" t="s">
        <v>12</v>
      </c>
      <c r="F5232" s="0" t="s">
        <v>10252</v>
      </c>
      <c r="G5232" s="0" t="n">
        <v>-1</v>
      </c>
      <c r="H5232" s="3" t="s">
        <v>31</v>
      </c>
    </row>
    <row r="5233" customFormat="false" ht="12.75" hidden="false" customHeight="false" outlineLevel="0" collapsed="false">
      <c r="A5233" s="2" t="s">
        <v>1982</v>
      </c>
      <c r="B5233" s="0" t="s">
        <v>10124</v>
      </c>
      <c r="C5233" s="2" t="s">
        <v>10125</v>
      </c>
      <c r="D5233" s="0" t="s">
        <v>35</v>
      </c>
      <c r="E5233" s="2" t="s">
        <v>12</v>
      </c>
      <c r="F5233" s="0" t="s">
        <v>10253</v>
      </c>
      <c r="G5233" s="0" t="n">
        <v>-1</v>
      </c>
      <c r="H5233" s="3" t="s">
        <v>31</v>
      </c>
    </row>
    <row r="5234" customFormat="false" ht="12.75" hidden="false" customHeight="false" outlineLevel="0" collapsed="false">
      <c r="A5234" s="2" t="s">
        <v>10254</v>
      </c>
      <c r="B5234" s="0" t="s">
        <v>10124</v>
      </c>
      <c r="C5234" s="2" t="s">
        <v>10125</v>
      </c>
      <c r="D5234" s="0" t="s">
        <v>35</v>
      </c>
      <c r="E5234" s="2" t="s">
        <v>12</v>
      </c>
      <c r="F5234" s="0" t="s">
        <v>10255</v>
      </c>
      <c r="G5234" s="0" t="n">
        <v>-1</v>
      </c>
      <c r="H5234" s="3" t="s">
        <v>31</v>
      </c>
    </row>
    <row r="5235" customFormat="false" ht="12.75" hidden="false" customHeight="false" outlineLevel="0" collapsed="false">
      <c r="A5235" s="2" t="s">
        <v>10256</v>
      </c>
      <c r="B5235" s="0" t="s">
        <v>10124</v>
      </c>
      <c r="C5235" s="2" t="s">
        <v>10125</v>
      </c>
      <c r="D5235" s="0" t="s">
        <v>35</v>
      </c>
      <c r="E5235" s="2" t="s">
        <v>12</v>
      </c>
      <c r="F5235" s="0" t="s">
        <v>10257</v>
      </c>
      <c r="G5235" s="0" t="n">
        <v>-1</v>
      </c>
      <c r="H5235" s="3" t="s">
        <v>31</v>
      </c>
    </row>
    <row r="5236" customFormat="false" ht="12.75" hidden="false" customHeight="false" outlineLevel="0" collapsed="false">
      <c r="A5236" s="2" t="s">
        <v>10258</v>
      </c>
      <c r="B5236" s="0" t="s">
        <v>10124</v>
      </c>
      <c r="C5236" s="2" t="s">
        <v>10125</v>
      </c>
      <c r="D5236" s="0" t="s">
        <v>35</v>
      </c>
      <c r="E5236" s="2" t="s">
        <v>12</v>
      </c>
      <c r="F5236" s="0" t="s">
        <v>10259</v>
      </c>
      <c r="G5236" s="0" t="n">
        <v>-1</v>
      </c>
      <c r="H5236" s="3" t="s">
        <v>31</v>
      </c>
    </row>
    <row r="5237" customFormat="false" ht="12.75" hidden="false" customHeight="false" outlineLevel="0" collapsed="false">
      <c r="A5237" s="2" t="s">
        <v>10260</v>
      </c>
      <c r="B5237" s="0" t="s">
        <v>10124</v>
      </c>
      <c r="C5237" s="2" t="s">
        <v>10125</v>
      </c>
      <c r="D5237" s="0" t="s">
        <v>35</v>
      </c>
      <c r="E5237" s="2" t="s">
        <v>12</v>
      </c>
      <c r="F5237" s="0" t="s">
        <v>10261</v>
      </c>
      <c r="G5237" s="0" t="n">
        <v>-1</v>
      </c>
      <c r="H5237" s="3" t="s">
        <v>31</v>
      </c>
    </row>
    <row r="5238" customFormat="false" ht="12.75" hidden="false" customHeight="false" outlineLevel="0" collapsed="false">
      <c r="A5238" s="2" t="s">
        <v>1260</v>
      </c>
      <c r="B5238" s="0" t="s">
        <v>10124</v>
      </c>
      <c r="C5238" s="2" t="s">
        <v>10125</v>
      </c>
      <c r="D5238" s="0" t="s">
        <v>35</v>
      </c>
      <c r="E5238" s="2" t="s">
        <v>12</v>
      </c>
      <c r="F5238" s="0" t="s">
        <v>10262</v>
      </c>
      <c r="G5238" s="0" t="n">
        <v>-1</v>
      </c>
      <c r="H5238" s="3" t="s">
        <v>31</v>
      </c>
    </row>
    <row r="5239" customFormat="false" ht="15" hidden="false" customHeight="true" outlineLevel="0" collapsed="false">
      <c r="A5239" s="2" t="s">
        <v>10263</v>
      </c>
      <c r="B5239" s="0" t="s">
        <v>10124</v>
      </c>
      <c r="C5239" s="2" t="s">
        <v>10125</v>
      </c>
      <c r="D5239" s="0" t="s">
        <v>35</v>
      </c>
      <c r="E5239" s="2" t="s">
        <v>12</v>
      </c>
      <c r="F5239" s="0" t="s">
        <v>10264</v>
      </c>
      <c r="G5239" s="0" t="n">
        <v>-1</v>
      </c>
      <c r="H5239" s="3" t="s">
        <v>31</v>
      </c>
    </row>
    <row r="5240" s="4" customFormat="true" ht="12.75" hidden="false" customHeight="false" outlineLevel="0" collapsed="false">
      <c r="A5240" s="4" t="s">
        <v>10265</v>
      </c>
      <c r="B5240" s="5" t="s">
        <v>10266</v>
      </c>
      <c r="C5240" s="4" t="s">
        <v>10267</v>
      </c>
      <c r="D5240" s="5" t="s">
        <v>11</v>
      </c>
      <c r="E5240" s="4" t="s">
        <v>12</v>
      </c>
      <c r="F5240" s="5" t="s">
        <v>10268</v>
      </c>
      <c r="G5240" s="4" t="n">
        <v>94.5</v>
      </c>
      <c r="H5240" s="6" t="s">
        <v>14</v>
      </c>
    </row>
    <row r="5241" s="4" customFormat="true" ht="12.75" hidden="false" customHeight="false" outlineLevel="0" collapsed="false">
      <c r="A5241" s="4" t="s">
        <v>525</v>
      </c>
      <c r="B5241" s="5" t="s">
        <v>10266</v>
      </c>
      <c r="C5241" s="4" t="s">
        <v>10267</v>
      </c>
      <c r="D5241" s="5" t="s">
        <v>11</v>
      </c>
      <c r="E5241" s="4" t="s">
        <v>12</v>
      </c>
      <c r="F5241" s="5" t="s">
        <v>10269</v>
      </c>
      <c r="G5241" s="4" t="n">
        <v>94</v>
      </c>
      <c r="H5241" s="6" t="s">
        <v>14</v>
      </c>
    </row>
    <row r="5242" s="4" customFormat="true" ht="12.75" hidden="false" customHeight="false" outlineLevel="0" collapsed="false">
      <c r="A5242" s="4" t="s">
        <v>10270</v>
      </c>
      <c r="B5242" s="5" t="s">
        <v>10266</v>
      </c>
      <c r="C5242" s="4" t="s">
        <v>10267</v>
      </c>
      <c r="D5242" s="5" t="s">
        <v>11</v>
      </c>
      <c r="E5242" s="4" t="s">
        <v>12</v>
      </c>
      <c r="F5242" s="5" t="s">
        <v>10271</v>
      </c>
      <c r="G5242" s="4" t="n">
        <v>89.5</v>
      </c>
      <c r="H5242" s="6" t="s">
        <v>14</v>
      </c>
    </row>
    <row r="5243" s="4" customFormat="true" ht="12.75" hidden="false" customHeight="false" outlineLevel="0" collapsed="false">
      <c r="A5243" s="4" t="s">
        <v>10272</v>
      </c>
      <c r="B5243" s="5" t="s">
        <v>10266</v>
      </c>
      <c r="C5243" s="4" t="s">
        <v>10267</v>
      </c>
      <c r="D5243" s="5" t="s">
        <v>11</v>
      </c>
      <c r="E5243" s="4" t="s">
        <v>12</v>
      </c>
      <c r="F5243" s="5" t="s">
        <v>10273</v>
      </c>
      <c r="G5243" s="4" t="n">
        <v>89.5</v>
      </c>
      <c r="H5243" s="6" t="s">
        <v>14</v>
      </c>
    </row>
    <row r="5244" s="4" customFormat="true" ht="12.75" hidden="false" customHeight="false" outlineLevel="0" collapsed="false">
      <c r="A5244" s="4" t="s">
        <v>10274</v>
      </c>
      <c r="B5244" s="5" t="s">
        <v>10266</v>
      </c>
      <c r="C5244" s="4" t="s">
        <v>10267</v>
      </c>
      <c r="D5244" s="5" t="s">
        <v>11</v>
      </c>
      <c r="E5244" s="4" t="s">
        <v>12</v>
      </c>
      <c r="F5244" s="5" t="s">
        <v>10275</v>
      </c>
      <c r="G5244" s="4" t="n">
        <v>89.5</v>
      </c>
      <c r="H5244" s="6" t="s">
        <v>14</v>
      </c>
    </row>
    <row r="5245" s="4" customFormat="true" ht="12.75" hidden="false" customHeight="false" outlineLevel="0" collapsed="false">
      <c r="A5245" s="4" t="s">
        <v>10276</v>
      </c>
      <c r="B5245" s="5" t="s">
        <v>10266</v>
      </c>
      <c r="C5245" s="4" t="s">
        <v>10267</v>
      </c>
      <c r="D5245" s="5" t="s">
        <v>11</v>
      </c>
      <c r="E5245" s="4" t="s">
        <v>12</v>
      </c>
      <c r="F5245" s="5" t="s">
        <v>10277</v>
      </c>
      <c r="G5245" s="4" t="n">
        <v>87.5</v>
      </c>
      <c r="H5245" s="6" t="s">
        <v>14</v>
      </c>
    </row>
    <row r="5246" s="4" customFormat="true" ht="12.75" hidden="false" customHeight="false" outlineLevel="0" collapsed="false">
      <c r="A5246" s="4" t="s">
        <v>10278</v>
      </c>
      <c r="B5246" s="5" t="s">
        <v>10266</v>
      </c>
      <c r="C5246" s="4" t="s">
        <v>10267</v>
      </c>
      <c r="D5246" s="5" t="s">
        <v>11</v>
      </c>
      <c r="E5246" s="4" t="s">
        <v>12</v>
      </c>
      <c r="F5246" s="5" t="s">
        <v>10279</v>
      </c>
      <c r="G5246" s="4" t="n">
        <v>85</v>
      </c>
      <c r="H5246" s="6" t="s">
        <v>14</v>
      </c>
    </row>
    <row r="5247" s="4" customFormat="true" ht="12.75" hidden="false" customHeight="false" outlineLevel="0" collapsed="false">
      <c r="A5247" s="4" t="s">
        <v>10280</v>
      </c>
      <c r="B5247" s="5" t="s">
        <v>10266</v>
      </c>
      <c r="C5247" s="4" t="s">
        <v>10267</v>
      </c>
      <c r="D5247" s="5" t="s">
        <v>11</v>
      </c>
      <c r="E5247" s="4" t="s">
        <v>12</v>
      </c>
      <c r="F5247" s="5" t="s">
        <v>10281</v>
      </c>
      <c r="G5247" s="4" t="n">
        <v>85</v>
      </c>
      <c r="H5247" s="6" t="s">
        <v>14</v>
      </c>
    </row>
    <row r="5248" s="4" customFormat="true" ht="12.75" hidden="false" customHeight="false" outlineLevel="0" collapsed="false">
      <c r="A5248" s="4" t="s">
        <v>3564</v>
      </c>
      <c r="B5248" s="5" t="s">
        <v>10266</v>
      </c>
      <c r="C5248" s="4" t="s">
        <v>10267</v>
      </c>
      <c r="D5248" s="5" t="s">
        <v>11</v>
      </c>
      <c r="E5248" s="4" t="s">
        <v>12</v>
      </c>
      <c r="F5248" s="5" t="s">
        <v>10282</v>
      </c>
      <c r="G5248" s="4" t="n">
        <v>82</v>
      </c>
      <c r="H5248" s="6" t="s">
        <v>14</v>
      </c>
    </row>
    <row r="5249" s="4" customFormat="true" ht="12.75" hidden="false" customHeight="false" outlineLevel="0" collapsed="false">
      <c r="A5249" s="4" t="s">
        <v>10283</v>
      </c>
      <c r="B5249" s="5" t="s">
        <v>10266</v>
      </c>
      <c r="C5249" s="4" t="s">
        <v>10267</v>
      </c>
      <c r="D5249" s="5" t="s">
        <v>11</v>
      </c>
      <c r="E5249" s="4" t="s">
        <v>12</v>
      </c>
      <c r="F5249" s="5" t="s">
        <v>10284</v>
      </c>
      <c r="G5249" s="4" t="n">
        <v>80.5</v>
      </c>
      <c r="H5249" s="6" t="s">
        <v>14</v>
      </c>
    </row>
    <row r="5250" s="7" customFormat="true" ht="12.75" hidden="false" customHeight="false" outlineLevel="0" collapsed="false">
      <c r="A5250" s="2" t="s">
        <v>10285</v>
      </c>
      <c r="B5250" s="7" t="s">
        <v>10266</v>
      </c>
      <c r="C5250" s="2" t="s">
        <v>10267</v>
      </c>
      <c r="D5250" s="7" t="s">
        <v>11</v>
      </c>
      <c r="E5250" s="2" t="s">
        <v>12</v>
      </c>
      <c r="F5250" s="7" t="s">
        <v>10286</v>
      </c>
      <c r="G5250" s="7" t="n">
        <v>75.5</v>
      </c>
      <c r="H5250" s="3" t="s">
        <v>86</v>
      </c>
    </row>
    <row r="5251" s="7" customFormat="true" ht="12.75" hidden="false" customHeight="false" outlineLevel="0" collapsed="false">
      <c r="A5251" s="2" t="s">
        <v>10287</v>
      </c>
      <c r="B5251" s="7" t="s">
        <v>10266</v>
      </c>
      <c r="C5251" s="2" t="s">
        <v>10267</v>
      </c>
      <c r="D5251" s="7" t="s">
        <v>11</v>
      </c>
      <c r="E5251" s="2" t="s">
        <v>12</v>
      </c>
      <c r="F5251" s="7" t="s">
        <v>10288</v>
      </c>
      <c r="G5251" s="7" t="n">
        <v>74</v>
      </c>
      <c r="H5251" s="3" t="s">
        <v>86</v>
      </c>
    </row>
    <row r="5252" s="7" customFormat="true" ht="12.75" hidden="false" customHeight="false" outlineLevel="0" collapsed="false">
      <c r="A5252" s="2" t="s">
        <v>10289</v>
      </c>
      <c r="B5252" s="7" t="s">
        <v>10266</v>
      </c>
      <c r="C5252" s="2" t="s">
        <v>10267</v>
      </c>
      <c r="D5252" s="7" t="s">
        <v>11</v>
      </c>
      <c r="E5252" s="2" t="s">
        <v>12</v>
      </c>
      <c r="F5252" s="7" t="s">
        <v>10290</v>
      </c>
      <c r="G5252" s="7" t="n">
        <v>73.5</v>
      </c>
      <c r="H5252" s="3" t="s">
        <v>86</v>
      </c>
    </row>
    <row r="5253" s="7" customFormat="true" ht="12.75" hidden="false" customHeight="false" outlineLevel="0" collapsed="false">
      <c r="A5253" s="2" t="s">
        <v>10291</v>
      </c>
      <c r="B5253" s="7" t="s">
        <v>10266</v>
      </c>
      <c r="C5253" s="2" t="s">
        <v>10267</v>
      </c>
      <c r="D5253" s="7" t="s">
        <v>11</v>
      </c>
      <c r="E5253" s="2" t="s">
        <v>12</v>
      </c>
      <c r="F5253" s="7" t="s">
        <v>10292</v>
      </c>
      <c r="G5253" s="7" t="n">
        <v>73</v>
      </c>
      <c r="H5253" s="3" t="s">
        <v>86</v>
      </c>
    </row>
    <row r="5254" s="7" customFormat="true" ht="12.75" hidden="false" customHeight="false" outlineLevel="0" collapsed="false">
      <c r="A5254" s="2" t="s">
        <v>10293</v>
      </c>
      <c r="B5254" s="7" t="s">
        <v>10266</v>
      </c>
      <c r="C5254" s="2" t="s">
        <v>10267</v>
      </c>
      <c r="D5254" s="7" t="s">
        <v>11</v>
      </c>
      <c r="E5254" s="2" t="s">
        <v>12</v>
      </c>
      <c r="F5254" s="7" t="s">
        <v>10294</v>
      </c>
      <c r="G5254" s="7" t="n">
        <v>65.5</v>
      </c>
      <c r="H5254" s="3" t="s">
        <v>86</v>
      </c>
    </row>
    <row r="5255" s="7" customFormat="true" ht="12.75" hidden="false" customHeight="false" outlineLevel="0" collapsed="false">
      <c r="A5255" s="2" t="s">
        <v>10295</v>
      </c>
      <c r="B5255" s="7" t="s">
        <v>10266</v>
      </c>
      <c r="C5255" s="2" t="s">
        <v>10267</v>
      </c>
      <c r="D5255" s="7" t="s">
        <v>11</v>
      </c>
      <c r="E5255" s="2" t="s">
        <v>12</v>
      </c>
      <c r="F5255" s="7" t="s">
        <v>10296</v>
      </c>
      <c r="G5255" s="7" t="n">
        <v>61.5</v>
      </c>
      <c r="H5255" s="3" t="s">
        <v>86</v>
      </c>
    </row>
    <row r="5256" s="7" customFormat="true" ht="12.75" hidden="false" customHeight="false" outlineLevel="0" collapsed="false">
      <c r="A5256" s="2" t="s">
        <v>10297</v>
      </c>
      <c r="B5256" s="7" t="s">
        <v>10266</v>
      </c>
      <c r="C5256" s="2" t="s">
        <v>10267</v>
      </c>
      <c r="D5256" s="7" t="s">
        <v>11</v>
      </c>
      <c r="E5256" s="2" t="s">
        <v>12</v>
      </c>
      <c r="F5256" s="7" t="s">
        <v>10298</v>
      </c>
      <c r="G5256" s="7" t="n">
        <v>-1</v>
      </c>
      <c r="H5256" s="3" t="s">
        <v>31</v>
      </c>
    </row>
    <row r="5257" s="7" customFormat="true" ht="12.75" hidden="false" customHeight="false" outlineLevel="0" collapsed="false">
      <c r="A5257" s="2" t="s">
        <v>10299</v>
      </c>
      <c r="B5257" s="7" t="s">
        <v>10266</v>
      </c>
      <c r="C5257" s="2" t="s">
        <v>10267</v>
      </c>
      <c r="D5257" s="7" t="s">
        <v>11</v>
      </c>
      <c r="E5257" s="2" t="s">
        <v>12</v>
      </c>
      <c r="F5257" s="7" t="s">
        <v>10300</v>
      </c>
      <c r="G5257" s="7" t="n">
        <v>-1</v>
      </c>
      <c r="H5257" s="3" t="s">
        <v>31</v>
      </c>
    </row>
    <row r="5258" s="7" customFormat="true" ht="12.75" hidden="false" customHeight="false" outlineLevel="0" collapsed="false">
      <c r="A5258" s="2" t="s">
        <v>10301</v>
      </c>
      <c r="B5258" s="7" t="s">
        <v>10266</v>
      </c>
      <c r="C5258" s="2" t="s">
        <v>10267</v>
      </c>
      <c r="D5258" s="7" t="s">
        <v>11</v>
      </c>
      <c r="E5258" s="2" t="s">
        <v>12</v>
      </c>
      <c r="F5258" s="7" t="s">
        <v>10302</v>
      </c>
      <c r="G5258" s="7" t="n">
        <v>-1</v>
      </c>
      <c r="H5258" s="3" t="s">
        <v>31</v>
      </c>
    </row>
    <row r="5259" s="7" customFormat="true" ht="12.75" hidden="false" customHeight="false" outlineLevel="0" collapsed="false">
      <c r="A5259" s="2" t="s">
        <v>10303</v>
      </c>
      <c r="B5259" s="7" t="s">
        <v>10266</v>
      </c>
      <c r="C5259" s="2" t="s">
        <v>10267</v>
      </c>
      <c r="D5259" s="7" t="s">
        <v>11</v>
      </c>
      <c r="E5259" s="2" t="s">
        <v>12</v>
      </c>
      <c r="F5259" s="7" t="s">
        <v>10304</v>
      </c>
      <c r="G5259" s="7" t="n">
        <v>-1</v>
      </c>
      <c r="H5259" s="3" t="s">
        <v>31</v>
      </c>
    </row>
    <row r="5260" s="7" customFormat="true" ht="12.75" hidden="false" customHeight="false" outlineLevel="0" collapsed="false">
      <c r="A5260" s="2" t="s">
        <v>10305</v>
      </c>
      <c r="B5260" s="7" t="s">
        <v>10266</v>
      </c>
      <c r="C5260" s="2" t="s">
        <v>10267</v>
      </c>
      <c r="D5260" s="7" t="s">
        <v>11</v>
      </c>
      <c r="E5260" s="2" t="s">
        <v>12</v>
      </c>
      <c r="F5260" s="7" t="s">
        <v>10306</v>
      </c>
      <c r="G5260" s="7" t="n">
        <v>-1</v>
      </c>
      <c r="H5260" s="3" t="s">
        <v>31</v>
      </c>
    </row>
    <row r="5261" s="7" customFormat="true" ht="12.75" hidden="false" customHeight="false" outlineLevel="0" collapsed="false">
      <c r="A5261" s="2" t="s">
        <v>10307</v>
      </c>
      <c r="B5261" s="7" t="s">
        <v>10266</v>
      </c>
      <c r="C5261" s="2" t="s">
        <v>10267</v>
      </c>
      <c r="D5261" s="7" t="s">
        <v>11</v>
      </c>
      <c r="E5261" s="2" t="s">
        <v>12</v>
      </c>
      <c r="F5261" s="7" t="s">
        <v>10308</v>
      </c>
      <c r="G5261" s="7" t="n">
        <v>-1</v>
      </c>
      <c r="H5261" s="3" t="s">
        <v>31</v>
      </c>
    </row>
    <row r="5262" s="7" customFormat="true" ht="12.75" hidden="false" customHeight="false" outlineLevel="0" collapsed="false">
      <c r="A5262" s="2" t="s">
        <v>10309</v>
      </c>
      <c r="B5262" s="7" t="s">
        <v>10266</v>
      </c>
      <c r="C5262" s="2" t="s">
        <v>10267</v>
      </c>
      <c r="D5262" s="7" t="s">
        <v>11</v>
      </c>
      <c r="E5262" s="2" t="s">
        <v>12</v>
      </c>
      <c r="F5262" s="7" t="s">
        <v>10310</v>
      </c>
      <c r="G5262" s="7" t="n">
        <v>-1</v>
      </c>
      <c r="H5262" s="3" t="s">
        <v>31</v>
      </c>
    </row>
    <row r="5263" s="4" customFormat="true" ht="12.75" hidden="false" customHeight="false" outlineLevel="0" collapsed="false">
      <c r="A5263" s="4" t="s">
        <v>10311</v>
      </c>
      <c r="B5263" s="5" t="s">
        <v>10266</v>
      </c>
      <c r="C5263" s="4" t="s">
        <v>10267</v>
      </c>
      <c r="D5263" s="5" t="s">
        <v>35</v>
      </c>
      <c r="E5263" s="4" t="s">
        <v>12</v>
      </c>
      <c r="F5263" s="5" t="s">
        <v>10312</v>
      </c>
      <c r="G5263" s="4" t="n">
        <v>93.5</v>
      </c>
      <c r="H5263" s="6" t="s">
        <v>14</v>
      </c>
    </row>
    <row r="5264" s="4" customFormat="true" ht="12.75" hidden="false" customHeight="false" outlineLevel="0" collapsed="false">
      <c r="A5264" s="4" t="s">
        <v>10313</v>
      </c>
      <c r="B5264" s="5" t="s">
        <v>10266</v>
      </c>
      <c r="C5264" s="4" t="s">
        <v>10267</v>
      </c>
      <c r="D5264" s="5" t="s">
        <v>35</v>
      </c>
      <c r="E5264" s="4" t="s">
        <v>12</v>
      </c>
      <c r="F5264" s="5" t="s">
        <v>10314</v>
      </c>
      <c r="G5264" s="4" t="n">
        <v>88.5</v>
      </c>
      <c r="H5264" s="6" t="s">
        <v>14</v>
      </c>
    </row>
    <row r="5265" s="4" customFormat="true" ht="12.75" hidden="false" customHeight="false" outlineLevel="0" collapsed="false">
      <c r="A5265" s="4" t="s">
        <v>10315</v>
      </c>
      <c r="B5265" s="5" t="s">
        <v>10266</v>
      </c>
      <c r="C5265" s="4" t="s">
        <v>10267</v>
      </c>
      <c r="D5265" s="5" t="s">
        <v>35</v>
      </c>
      <c r="E5265" s="4" t="s">
        <v>12</v>
      </c>
      <c r="F5265" s="5" t="s">
        <v>10316</v>
      </c>
      <c r="G5265" s="4" t="n">
        <v>84</v>
      </c>
      <c r="H5265" s="6" t="s">
        <v>14</v>
      </c>
    </row>
    <row r="5266" s="4" customFormat="true" ht="12.75" hidden="false" customHeight="false" outlineLevel="0" collapsed="false">
      <c r="A5266" s="4" t="s">
        <v>10317</v>
      </c>
      <c r="B5266" s="5" t="s">
        <v>10266</v>
      </c>
      <c r="C5266" s="4" t="s">
        <v>10267</v>
      </c>
      <c r="D5266" s="5" t="s">
        <v>35</v>
      </c>
      <c r="E5266" s="4" t="s">
        <v>12</v>
      </c>
      <c r="F5266" s="5" t="s">
        <v>10318</v>
      </c>
      <c r="G5266" s="4" t="n">
        <v>80.5</v>
      </c>
      <c r="H5266" s="6" t="s">
        <v>14</v>
      </c>
    </row>
    <row r="5267" s="4" customFormat="true" ht="12.75" hidden="false" customHeight="false" outlineLevel="0" collapsed="false">
      <c r="A5267" s="4" t="s">
        <v>10319</v>
      </c>
      <c r="B5267" s="5" t="s">
        <v>10266</v>
      </c>
      <c r="C5267" s="4" t="s">
        <v>10267</v>
      </c>
      <c r="D5267" s="5" t="s">
        <v>35</v>
      </c>
      <c r="E5267" s="4" t="s">
        <v>12</v>
      </c>
      <c r="F5267" s="5" t="s">
        <v>10320</v>
      </c>
      <c r="G5267" s="4" t="n">
        <v>80</v>
      </c>
      <c r="H5267" s="6" t="s">
        <v>14</v>
      </c>
    </row>
    <row r="5268" s="7" customFormat="true" ht="12.75" hidden="false" customHeight="false" outlineLevel="0" collapsed="false">
      <c r="A5268" s="2" t="s">
        <v>10321</v>
      </c>
      <c r="B5268" s="7" t="s">
        <v>10266</v>
      </c>
      <c r="C5268" s="2" t="s">
        <v>10267</v>
      </c>
      <c r="D5268" s="7" t="s">
        <v>35</v>
      </c>
      <c r="E5268" s="2" t="s">
        <v>12</v>
      </c>
      <c r="F5268" s="7" t="s">
        <v>10322</v>
      </c>
      <c r="G5268" s="7" t="n">
        <v>-1</v>
      </c>
      <c r="H5268" s="3" t="s">
        <v>31</v>
      </c>
    </row>
    <row r="5269" s="7" customFormat="true" ht="12.75" hidden="false" customHeight="false" outlineLevel="0" collapsed="false">
      <c r="A5269" s="2" t="s">
        <v>10323</v>
      </c>
      <c r="B5269" s="7" t="s">
        <v>10266</v>
      </c>
      <c r="C5269" s="2" t="s">
        <v>10267</v>
      </c>
      <c r="D5269" s="7" t="s">
        <v>35</v>
      </c>
      <c r="E5269" s="2" t="s">
        <v>12</v>
      </c>
      <c r="F5269" s="7" t="s">
        <v>10324</v>
      </c>
      <c r="G5269" s="7" t="n">
        <v>-1</v>
      </c>
      <c r="H5269" s="3" t="s">
        <v>31</v>
      </c>
    </row>
    <row r="5270" customFormat="false" ht="12.75" hidden="false" customHeight="false" outlineLevel="0" collapsed="false">
      <c r="A5270" s="2" t="s">
        <v>10325</v>
      </c>
      <c r="B5270" s="0" t="s">
        <v>10326</v>
      </c>
      <c r="C5270" s="2" t="s">
        <v>10327</v>
      </c>
      <c r="D5270" s="0" t="s">
        <v>11</v>
      </c>
      <c r="E5270" s="2" t="s">
        <v>590</v>
      </c>
      <c r="F5270" s="0" t="s">
        <v>10328</v>
      </c>
      <c r="G5270" s="0" t="n">
        <v>102.5</v>
      </c>
      <c r="H5270" s="3" t="s">
        <v>14</v>
      </c>
    </row>
    <row r="5271" customFormat="false" ht="12.75" hidden="false" customHeight="false" outlineLevel="0" collapsed="false">
      <c r="A5271" s="2" t="s">
        <v>10329</v>
      </c>
      <c r="B5271" s="0" t="s">
        <v>10326</v>
      </c>
      <c r="C5271" s="2" t="s">
        <v>10327</v>
      </c>
      <c r="D5271" s="0" t="s">
        <v>11</v>
      </c>
      <c r="E5271" s="2" t="s">
        <v>590</v>
      </c>
      <c r="F5271" s="0" t="s">
        <v>10330</v>
      </c>
      <c r="G5271" s="0" t="n">
        <v>101</v>
      </c>
      <c r="H5271" s="3" t="s">
        <v>14</v>
      </c>
    </row>
    <row r="5272" customFormat="false" ht="12.75" hidden="false" customHeight="false" outlineLevel="0" collapsed="false">
      <c r="A5272" s="2" t="s">
        <v>10331</v>
      </c>
      <c r="B5272" s="0" t="s">
        <v>10326</v>
      </c>
      <c r="C5272" s="2" t="s">
        <v>10327</v>
      </c>
      <c r="D5272" s="0" t="s">
        <v>11</v>
      </c>
      <c r="E5272" s="2" t="s">
        <v>590</v>
      </c>
      <c r="F5272" s="0" t="s">
        <v>10332</v>
      </c>
      <c r="G5272" s="0" t="n">
        <v>96.5</v>
      </c>
      <c r="H5272" s="3" t="s">
        <v>14</v>
      </c>
    </row>
    <row r="5273" customFormat="false" ht="12.75" hidden="false" customHeight="false" outlineLevel="0" collapsed="false">
      <c r="A5273" s="2" t="s">
        <v>10333</v>
      </c>
      <c r="B5273" s="0" t="s">
        <v>10326</v>
      </c>
      <c r="C5273" s="2" t="s">
        <v>10327</v>
      </c>
      <c r="D5273" s="0" t="s">
        <v>11</v>
      </c>
      <c r="E5273" s="2" t="s">
        <v>590</v>
      </c>
      <c r="F5273" s="0" t="s">
        <v>10334</v>
      </c>
      <c r="G5273" s="0" t="n">
        <v>95.5</v>
      </c>
      <c r="H5273" s="3" t="s">
        <v>14</v>
      </c>
    </row>
    <row r="5274" customFormat="false" ht="12.75" hidden="false" customHeight="false" outlineLevel="0" collapsed="false">
      <c r="A5274" s="2" t="s">
        <v>10335</v>
      </c>
      <c r="B5274" s="0" t="s">
        <v>10326</v>
      </c>
      <c r="C5274" s="2" t="s">
        <v>10327</v>
      </c>
      <c r="D5274" s="0" t="s">
        <v>11</v>
      </c>
      <c r="E5274" s="2" t="s">
        <v>590</v>
      </c>
      <c r="F5274" s="0" t="s">
        <v>10336</v>
      </c>
      <c r="G5274" s="0" t="n">
        <v>93.5</v>
      </c>
      <c r="H5274" s="3" t="s">
        <v>14</v>
      </c>
    </row>
    <row r="5275" customFormat="false" ht="12.75" hidden="false" customHeight="false" outlineLevel="0" collapsed="false">
      <c r="A5275" s="2" t="s">
        <v>10337</v>
      </c>
      <c r="B5275" s="0" t="s">
        <v>10326</v>
      </c>
      <c r="C5275" s="2" t="s">
        <v>10327</v>
      </c>
      <c r="D5275" s="0" t="s">
        <v>11</v>
      </c>
      <c r="E5275" s="2" t="s">
        <v>590</v>
      </c>
      <c r="F5275" s="0" t="s">
        <v>10338</v>
      </c>
      <c r="G5275" s="0" t="n">
        <v>93.5</v>
      </c>
      <c r="H5275" s="3" t="s">
        <v>14</v>
      </c>
    </row>
    <row r="5276" customFormat="false" ht="12.75" hidden="false" customHeight="false" outlineLevel="0" collapsed="false">
      <c r="A5276" s="2" t="s">
        <v>10339</v>
      </c>
      <c r="B5276" s="0" t="s">
        <v>10326</v>
      </c>
      <c r="C5276" s="2" t="s">
        <v>10327</v>
      </c>
      <c r="D5276" s="0" t="s">
        <v>11</v>
      </c>
      <c r="E5276" s="2" t="s">
        <v>590</v>
      </c>
      <c r="F5276" s="0" t="s">
        <v>10340</v>
      </c>
      <c r="G5276" s="0" t="n">
        <v>92.5</v>
      </c>
      <c r="H5276" s="3" t="s">
        <v>86</v>
      </c>
    </row>
    <row r="5277" customFormat="false" ht="12.75" hidden="false" customHeight="false" outlineLevel="0" collapsed="false">
      <c r="A5277" s="2" t="s">
        <v>1853</v>
      </c>
      <c r="B5277" s="0" t="s">
        <v>10326</v>
      </c>
      <c r="C5277" s="2" t="s">
        <v>10327</v>
      </c>
      <c r="D5277" s="0" t="s">
        <v>11</v>
      </c>
      <c r="E5277" s="2" t="s">
        <v>590</v>
      </c>
      <c r="F5277" s="0" t="s">
        <v>10341</v>
      </c>
      <c r="G5277" s="0" t="n">
        <v>91.5</v>
      </c>
      <c r="H5277" s="3" t="s">
        <v>86</v>
      </c>
    </row>
    <row r="5278" customFormat="false" ht="12.75" hidden="false" customHeight="false" outlineLevel="0" collapsed="false">
      <c r="A5278" s="2" t="s">
        <v>10342</v>
      </c>
      <c r="B5278" s="0" t="s">
        <v>10326</v>
      </c>
      <c r="C5278" s="2" t="s">
        <v>10327</v>
      </c>
      <c r="D5278" s="0" t="s">
        <v>11</v>
      </c>
      <c r="E5278" s="2" t="s">
        <v>590</v>
      </c>
      <c r="F5278" s="0" t="s">
        <v>10343</v>
      </c>
      <c r="G5278" s="0" t="n">
        <v>90.5</v>
      </c>
      <c r="H5278" s="3" t="s">
        <v>86</v>
      </c>
    </row>
    <row r="5279" customFormat="false" ht="12.75" hidden="false" customHeight="false" outlineLevel="0" collapsed="false">
      <c r="A5279" s="2" t="s">
        <v>10344</v>
      </c>
      <c r="B5279" s="0" t="s">
        <v>10326</v>
      </c>
      <c r="C5279" s="2" t="s">
        <v>10327</v>
      </c>
      <c r="D5279" s="0" t="s">
        <v>11</v>
      </c>
      <c r="E5279" s="2" t="s">
        <v>590</v>
      </c>
      <c r="F5279" s="0" t="s">
        <v>10345</v>
      </c>
      <c r="G5279" s="0" t="n">
        <v>89.5</v>
      </c>
      <c r="H5279" s="3" t="s">
        <v>86</v>
      </c>
    </row>
    <row r="5280" customFormat="false" ht="12.75" hidden="false" customHeight="false" outlineLevel="0" collapsed="false">
      <c r="A5280" s="2" t="s">
        <v>10346</v>
      </c>
      <c r="B5280" s="0" t="s">
        <v>10326</v>
      </c>
      <c r="C5280" s="2" t="s">
        <v>10327</v>
      </c>
      <c r="D5280" s="0" t="s">
        <v>11</v>
      </c>
      <c r="E5280" s="2" t="s">
        <v>590</v>
      </c>
      <c r="F5280" s="0" t="s">
        <v>10347</v>
      </c>
      <c r="G5280" s="0" t="n">
        <v>89</v>
      </c>
      <c r="H5280" s="3" t="s">
        <v>86</v>
      </c>
    </row>
    <row r="5281" customFormat="false" ht="12.75" hidden="false" customHeight="false" outlineLevel="0" collapsed="false">
      <c r="A5281" s="2" t="s">
        <v>10348</v>
      </c>
      <c r="B5281" s="0" t="s">
        <v>10326</v>
      </c>
      <c r="C5281" s="2" t="s">
        <v>10327</v>
      </c>
      <c r="D5281" s="0" t="s">
        <v>11</v>
      </c>
      <c r="E5281" s="2" t="s">
        <v>590</v>
      </c>
      <c r="F5281" s="0" t="s">
        <v>10349</v>
      </c>
      <c r="G5281" s="0" t="n">
        <v>88.5</v>
      </c>
      <c r="H5281" s="3" t="s">
        <v>86</v>
      </c>
    </row>
    <row r="5282" customFormat="false" ht="12.75" hidden="false" customHeight="false" outlineLevel="0" collapsed="false">
      <c r="A5282" s="2" t="s">
        <v>10350</v>
      </c>
      <c r="B5282" s="0" t="s">
        <v>10326</v>
      </c>
      <c r="C5282" s="2" t="s">
        <v>10327</v>
      </c>
      <c r="D5282" s="0" t="s">
        <v>11</v>
      </c>
      <c r="E5282" s="2" t="s">
        <v>590</v>
      </c>
      <c r="F5282" s="0" t="s">
        <v>10351</v>
      </c>
      <c r="G5282" s="0" t="n">
        <v>88</v>
      </c>
      <c r="H5282" s="3" t="s">
        <v>86</v>
      </c>
    </row>
    <row r="5283" customFormat="false" ht="12.75" hidden="false" customHeight="false" outlineLevel="0" collapsed="false">
      <c r="A5283" s="2" t="s">
        <v>9996</v>
      </c>
      <c r="B5283" s="0" t="s">
        <v>10326</v>
      </c>
      <c r="C5283" s="2" t="s">
        <v>10327</v>
      </c>
      <c r="D5283" s="0" t="s">
        <v>11</v>
      </c>
      <c r="E5283" s="2" t="s">
        <v>590</v>
      </c>
      <c r="F5283" s="0" t="s">
        <v>10352</v>
      </c>
      <c r="G5283" s="0" t="n">
        <v>87.5</v>
      </c>
      <c r="H5283" s="3" t="s">
        <v>86</v>
      </c>
    </row>
    <row r="5284" customFormat="false" ht="12.75" hidden="false" customHeight="false" outlineLevel="0" collapsed="false">
      <c r="A5284" s="2" t="s">
        <v>10353</v>
      </c>
      <c r="B5284" s="0" t="s">
        <v>10326</v>
      </c>
      <c r="C5284" s="2" t="s">
        <v>10327</v>
      </c>
      <c r="D5284" s="0" t="s">
        <v>11</v>
      </c>
      <c r="E5284" s="2" t="s">
        <v>590</v>
      </c>
      <c r="F5284" s="0" t="s">
        <v>10354</v>
      </c>
      <c r="G5284" s="0" t="n">
        <v>87.5</v>
      </c>
      <c r="H5284" s="3" t="s">
        <v>86</v>
      </c>
    </row>
    <row r="5285" customFormat="false" ht="12.75" hidden="false" customHeight="false" outlineLevel="0" collapsed="false">
      <c r="A5285" s="2" t="s">
        <v>10355</v>
      </c>
      <c r="B5285" s="0" t="s">
        <v>10326</v>
      </c>
      <c r="C5285" s="2" t="s">
        <v>10327</v>
      </c>
      <c r="D5285" s="0" t="s">
        <v>11</v>
      </c>
      <c r="E5285" s="2" t="s">
        <v>590</v>
      </c>
      <c r="F5285" s="0" t="s">
        <v>10356</v>
      </c>
      <c r="G5285" s="0" t="n">
        <v>86</v>
      </c>
      <c r="H5285" s="3" t="s">
        <v>86</v>
      </c>
    </row>
    <row r="5286" customFormat="false" ht="12.75" hidden="false" customHeight="false" outlineLevel="0" collapsed="false">
      <c r="A5286" s="2" t="s">
        <v>10357</v>
      </c>
      <c r="B5286" s="0" t="s">
        <v>10326</v>
      </c>
      <c r="C5286" s="2" t="s">
        <v>10327</v>
      </c>
      <c r="D5286" s="0" t="s">
        <v>11</v>
      </c>
      <c r="E5286" s="2" t="s">
        <v>590</v>
      </c>
      <c r="F5286" s="0" t="s">
        <v>10358</v>
      </c>
      <c r="G5286" s="0" t="n">
        <v>85.5</v>
      </c>
      <c r="H5286" s="3" t="s">
        <v>86</v>
      </c>
    </row>
    <row r="5287" customFormat="false" ht="12.75" hidden="false" customHeight="false" outlineLevel="0" collapsed="false">
      <c r="A5287" s="2" t="s">
        <v>10359</v>
      </c>
      <c r="B5287" s="0" t="s">
        <v>10326</v>
      </c>
      <c r="C5287" s="2" t="s">
        <v>10327</v>
      </c>
      <c r="D5287" s="0" t="s">
        <v>11</v>
      </c>
      <c r="E5287" s="2" t="s">
        <v>590</v>
      </c>
      <c r="F5287" s="0" t="s">
        <v>10360</v>
      </c>
      <c r="G5287" s="0" t="n">
        <v>85.5</v>
      </c>
      <c r="H5287" s="3" t="s">
        <v>86</v>
      </c>
    </row>
    <row r="5288" customFormat="false" ht="12.75" hidden="false" customHeight="false" outlineLevel="0" collapsed="false">
      <c r="A5288" s="2" t="s">
        <v>1607</v>
      </c>
      <c r="B5288" s="0" t="s">
        <v>10326</v>
      </c>
      <c r="C5288" s="2" t="s">
        <v>10327</v>
      </c>
      <c r="D5288" s="0" t="s">
        <v>11</v>
      </c>
      <c r="E5288" s="2" t="s">
        <v>590</v>
      </c>
      <c r="F5288" s="0" t="s">
        <v>10361</v>
      </c>
      <c r="G5288" s="0" t="n">
        <v>85</v>
      </c>
      <c r="H5288" s="3" t="s">
        <v>86</v>
      </c>
    </row>
    <row r="5289" customFormat="false" ht="12.75" hidden="false" customHeight="false" outlineLevel="0" collapsed="false">
      <c r="A5289" s="2" t="s">
        <v>10362</v>
      </c>
      <c r="B5289" s="0" t="s">
        <v>10326</v>
      </c>
      <c r="C5289" s="2" t="s">
        <v>10327</v>
      </c>
      <c r="D5289" s="0" t="s">
        <v>11</v>
      </c>
      <c r="E5289" s="2" t="s">
        <v>590</v>
      </c>
      <c r="F5289" s="0" t="s">
        <v>10363</v>
      </c>
      <c r="G5289" s="0" t="n">
        <v>85</v>
      </c>
      <c r="H5289" s="3" t="s">
        <v>86</v>
      </c>
    </row>
    <row r="5290" customFormat="false" ht="12.75" hidden="false" customHeight="false" outlineLevel="0" collapsed="false">
      <c r="A5290" s="2" t="s">
        <v>10364</v>
      </c>
      <c r="B5290" s="0" t="s">
        <v>10326</v>
      </c>
      <c r="C5290" s="2" t="s">
        <v>10327</v>
      </c>
      <c r="D5290" s="0" t="s">
        <v>11</v>
      </c>
      <c r="E5290" s="2" t="s">
        <v>590</v>
      </c>
      <c r="F5290" s="0" t="s">
        <v>10365</v>
      </c>
      <c r="G5290" s="0" t="n">
        <v>84.5</v>
      </c>
      <c r="H5290" s="3" t="s">
        <v>86</v>
      </c>
    </row>
    <row r="5291" customFormat="false" ht="12.75" hidden="false" customHeight="false" outlineLevel="0" collapsed="false">
      <c r="A5291" s="2" t="s">
        <v>10366</v>
      </c>
      <c r="B5291" s="0" t="s">
        <v>10326</v>
      </c>
      <c r="C5291" s="2" t="s">
        <v>10327</v>
      </c>
      <c r="D5291" s="0" t="s">
        <v>11</v>
      </c>
      <c r="E5291" s="2" t="s">
        <v>590</v>
      </c>
      <c r="F5291" s="0" t="s">
        <v>10367</v>
      </c>
      <c r="G5291" s="0" t="n">
        <v>83.5</v>
      </c>
      <c r="H5291" s="3" t="s">
        <v>86</v>
      </c>
    </row>
    <row r="5292" customFormat="false" ht="12.75" hidden="false" customHeight="false" outlineLevel="0" collapsed="false">
      <c r="A5292" s="2" t="s">
        <v>10368</v>
      </c>
      <c r="B5292" s="0" t="s">
        <v>10326</v>
      </c>
      <c r="C5292" s="2" t="s">
        <v>10327</v>
      </c>
      <c r="D5292" s="0" t="s">
        <v>11</v>
      </c>
      <c r="E5292" s="2" t="s">
        <v>590</v>
      </c>
      <c r="F5292" s="0" t="s">
        <v>10369</v>
      </c>
      <c r="G5292" s="0" t="n">
        <v>83</v>
      </c>
      <c r="H5292" s="3" t="s">
        <v>86</v>
      </c>
    </row>
    <row r="5293" customFormat="false" ht="12.75" hidden="false" customHeight="false" outlineLevel="0" collapsed="false">
      <c r="A5293" s="2" t="s">
        <v>10370</v>
      </c>
      <c r="B5293" s="0" t="s">
        <v>10326</v>
      </c>
      <c r="C5293" s="2" t="s">
        <v>10327</v>
      </c>
      <c r="D5293" s="0" t="s">
        <v>11</v>
      </c>
      <c r="E5293" s="2" t="s">
        <v>590</v>
      </c>
      <c r="F5293" s="0" t="s">
        <v>10371</v>
      </c>
      <c r="G5293" s="0" t="n">
        <v>82</v>
      </c>
      <c r="H5293" s="3" t="s">
        <v>86</v>
      </c>
    </row>
    <row r="5294" customFormat="false" ht="12.75" hidden="false" customHeight="false" outlineLevel="0" collapsed="false">
      <c r="A5294" s="2" t="s">
        <v>10372</v>
      </c>
      <c r="B5294" s="0" t="s">
        <v>10326</v>
      </c>
      <c r="C5294" s="2" t="s">
        <v>10327</v>
      </c>
      <c r="D5294" s="0" t="s">
        <v>11</v>
      </c>
      <c r="E5294" s="2" t="s">
        <v>590</v>
      </c>
      <c r="F5294" s="0" t="s">
        <v>10373</v>
      </c>
      <c r="G5294" s="0" t="n">
        <v>82</v>
      </c>
      <c r="H5294" s="3" t="s">
        <v>86</v>
      </c>
    </row>
    <row r="5295" customFormat="false" ht="12.75" hidden="false" customHeight="false" outlineLevel="0" collapsed="false">
      <c r="A5295" s="2" t="s">
        <v>10374</v>
      </c>
      <c r="B5295" s="0" t="s">
        <v>10326</v>
      </c>
      <c r="C5295" s="2" t="s">
        <v>10327</v>
      </c>
      <c r="D5295" s="0" t="s">
        <v>11</v>
      </c>
      <c r="E5295" s="2" t="s">
        <v>590</v>
      </c>
      <c r="F5295" s="0" t="s">
        <v>10375</v>
      </c>
      <c r="G5295" s="0" t="n">
        <v>81.5</v>
      </c>
      <c r="H5295" s="3" t="s">
        <v>86</v>
      </c>
    </row>
    <row r="5296" customFormat="false" ht="12.75" hidden="false" customHeight="false" outlineLevel="0" collapsed="false">
      <c r="A5296" s="2" t="s">
        <v>10376</v>
      </c>
      <c r="B5296" s="0" t="s">
        <v>10326</v>
      </c>
      <c r="C5296" s="2" t="s">
        <v>10327</v>
      </c>
      <c r="D5296" s="0" t="s">
        <v>11</v>
      </c>
      <c r="E5296" s="2" t="s">
        <v>590</v>
      </c>
      <c r="F5296" s="0" t="s">
        <v>10377</v>
      </c>
      <c r="G5296" s="0" t="n">
        <v>81</v>
      </c>
      <c r="H5296" s="3" t="s">
        <v>86</v>
      </c>
    </row>
    <row r="5297" customFormat="false" ht="12.75" hidden="false" customHeight="false" outlineLevel="0" collapsed="false">
      <c r="A5297" s="2" t="s">
        <v>10378</v>
      </c>
      <c r="B5297" s="0" t="s">
        <v>10326</v>
      </c>
      <c r="C5297" s="2" t="s">
        <v>10327</v>
      </c>
      <c r="D5297" s="0" t="s">
        <v>11</v>
      </c>
      <c r="E5297" s="2" t="s">
        <v>590</v>
      </c>
      <c r="F5297" s="0" t="s">
        <v>10379</v>
      </c>
      <c r="G5297" s="0" t="n">
        <v>80</v>
      </c>
      <c r="H5297" s="3" t="s">
        <v>86</v>
      </c>
    </row>
    <row r="5298" customFormat="false" ht="12.75" hidden="false" customHeight="false" outlineLevel="0" collapsed="false">
      <c r="A5298" s="2" t="s">
        <v>10380</v>
      </c>
      <c r="B5298" s="0" t="s">
        <v>10326</v>
      </c>
      <c r="C5298" s="2" t="s">
        <v>10327</v>
      </c>
      <c r="D5298" s="0" t="s">
        <v>11</v>
      </c>
      <c r="E5298" s="2" t="s">
        <v>590</v>
      </c>
      <c r="F5298" s="0" t="s">
        <v>10381</v>
      </c>
      <c r="G5298" s="0" t="n">
        <v>80</v>
      </c>
      <c r="H5298" s="3" t="s">
        <v>86</v>
      </c>
    </row>
    <row r="5299" customFormat="false" ht="12.75" hidden="false" customHeight="false" outlineLevel="0" collapsed="false">
      <c r="A5299" s="2" t="s">
        <v>10382</v>
      </c>
      <c r="B5299" s="0" t="s">
        <v>10326</v>
      </c>
      <c r="C5299" s="2" t="s">
        <v>10327</v>
      </c>
      <c r="D5299" s="0" t="s">
        <v>11</v>
      </c>
      <c r="E5299" s="2" t="s">
        <v>590</v>
      </c>
      <c r="F5299" s="0" t="s">
        <v>10383</v>
      </c>
      <c r="G5299" s="0" t="n">
        <v>78.5</v>
      </c>
      <c r="H5299" s="3" t="s">
        <v>86</v>
      </c>
    </row>
    <row r="5300" customFormat="false" ht="12.75" hidden="false" customHeight="false" outlineLevel="0" collapsed="false">
      <c r="A5300" s="2" t="s">
        <v>10384</v>
      </c>
      <c r="B5300" s="0" t="s">
        <v>10326</v>
      </c>
      <c r="C5300" s="2" t="s">
        <v>10327</v>
      </c>
      <c r="D5300" s="0" t="s">
        <v>11</v>
      </c>
      <c r="E5300" s="2" t="s">
        <v>590</v>
      </c>
      <c r="F5300" s="0" t="s">
        <v>10385</v>
      </c>
      <c r="G5300" s="0" t="n">
        <v>77.5</v>
      </c>
      <c r="H5300" s="3" t="s">
        <v>86</v>
      </c>
    </row>
    <row r="5301" customFormat="false" ht="12.75" hidden="false" customHeight="false" outlineLevel="0" collapsed="false">
      <c r="A5301" s="2" t="s">
        <v>10386</v>
      </c>
      <c r="B5301" s="0" t="s">
        <v>10326</v>
      </c>
      <c r="C5301" s="2" t="s">
        <v>10327</v>
      </c>
      <c r="D5301" s="0" t="s">
        <v>11</v>
      </c>
      <c r="E5301" s="2" t="s">
        <v>590</v>
      </c>
      <c r="F5301" s="0" t="s">
        <v>10387</v>
      </c>
      <c r="G5301" s="0" t="n">
        <v>77.5</v>
      </c>
      <c r="H5301" s="3" t="s">
        <v>86</v>
      </c>
    </row>
    <row r="5302" customFormat="false" ht="12.75" hidden="false" customHeight="false" outlineLevel="0" collapsed="false">
      <c r="A5302" s="2" t="s">
        <v>10388</v>
      </c>
      <c r="B5302" s="0" t="s">
        <v>10326</v>
      </c>
      <c r="C5302" s="2" t="s">
        <v>10327</v>
      </c>
      <c r="D5302" s="0" t="s">
        <v>11</v>
      </c>
      <c r="E5302" s="2" t="s">
        <v>590</v>
      </c>
      <c r="F5302" s="0" t="s">
        <v>10389</v>
      </c>
      <c r="G5302" s="0" t="n">
        <v>77</v>
      </c>
      <c r="H5302" s="3" t="s">
        <v>86</v>
      </c>
    </row>
    <row r="5303" customFormat="false" ht="12.75" hidden="false" customHeight="false" outlineLevel="0" collapsed="false">
      <c r="A5303" s="2" t="s">
        <v>10390</v>
      </c>
      <c r="B5303" s="0" t="s">
        <v>10326</v>
      </c>
      <c r="C5303" s="2" t="s">
        <v>10327</v>
      </c>
      <c r="D5303" s="0" t="s">
        <v>11</v>
      </c>
      <c r="E5303" s="2" t="s">
        <v>590</v>
      </c>
      <c r="F5303" s="0" t="s">
        <v>10391</v>
      </c>
      <c r="G5303" s="0" t="n">
        <v>74.5</v>
      </c>
      <c r="H5303" s="3" t="s">
        <v>86</v>
      </c>
    </row>
    <row r="5304" customFormat="false" ht="12.75" hidden="false" customHeight="false" outlineLevel="0" collapsed="false">
      <c r="A5304" s="2" t="s">
        <v>10392</v>
      </c>
      <c r="B5304" s="0" t="s">
        <v>10326</v>
      </c>
      <c r="C5304" s="2" t="s">
        <v>10327</v>
      </c>
      <c r="D5304" s="0" t="s">
        <v>11</v>
      </c>
      <c r="E5304" s="2" t="s">
        <v>590</v>
      </c>
      <c r="F5304" s="0" t="s">
        <v>10393</v>
      </c>
      <c r="G5304" s="0" t="n">
        <v>73</v>
      </c>
      <c r="H5304" s="3" t="s">
        <v>86</v>
      </c>
    </row>
    <row r="5305" customFormat="false" ht="12.75" hidden="false" customHeight="false" outlineLevel="0" collapsed="false">
      <c r="A5305" s="2" t="s">
        <v>10394</v>
      </c>
      <c r="B5305" s="0" t="s">
        <v>10326</v>
      </c>
      <c r="C5305" s="2" t="s">
        <v>10327</v>
      </c>
      <c r="D5305" s="0" t="s">
        <v>11</v>
      </c>
      <c r="E5305" s="2" t="s">
        <v>590</v>
      </c>
      <c r="F5305" s="0" t="s">
        <v>10395</v>
      </c>
      <c r="G5305" s="0" t="n">
        <v>73</v>
      </c>
      <c r="H5305" s="3" t="s">
        <v>86</v>
      </c>
    </row>
    <row r="5306" customFormat="false" ht="12.75" hidden="false" customHeight="false" outlineLevel="0" collapsed="false">
      <c r="A5306" s="2" t="s">
        <v>10396</v>
      </c>
      <c r="B5306" s="0" t="s">
        <v>10326</v>
      </c>
      <c r="C5306" s="2" t="s">
        <v>10327</v>
      </c>
      <c r="D5306" s="0" t="s">
        <v>11</v>
      </c>
      <c r="E5306" s="2" t="s">
        <v>590</v>
      </c>
      <c r="F5306" s="0" t="s">
        <v>10397</v>
      </c>
      <c r="G5306" s="0" t="n">
        <v>72.5</v>
      </c>
      <c r="H5306" s="3" t="s">
        <v>86</v>
      </c>
    </row>
    <row r="5307" customFormat="false" ht="12.75" hidden="false" customHeight="false" outlineLevel="0" collapsed="false">
      <c r="A5307" s="2" t="s">
        <v>10398</v>
      </c>
      <c r="B5307" s="0" t="s">
        <v>10326</v>
      </c>
      <c r="C5307" s="2" t="s">
        <v>10327</v>
      </c>
      <c r="D5307" s="0" t="s">
        <v>11</v>
      </c>
      <c r="E5307" s="2" t="s">
        <v>590</v>
      </c>
      <c r="F5307" s="0" t="s">
        <v>10399</v>
      </c>
      <c r="G5307" s="0" t="n">
        <v>72.5</v>
      </c>
      <c r="H5307" s="3" t="s">
        <v>86</v>
      </c>
    </row>
    <row r="5308" customFormat="false" ht="12.75" hidden="false" customHeight="false" outlineLevel="0" collapsed="false">
      <c r="A5308" s="2" t="s">
        <v>10400</v>
      </c>
      <c r="B5308" s="0" t="s">
        <v>10326</v>
      </c>
      <c r="C5308" s="2" t="s">
        <v>10327</v>
      </c>
      <c r="D5308" s="0" t="s">
        <v>11</v>
      </c>
      <c r="E5308" s="2" t="s">
        <v>590</v>
      </c>
      <c r="F5308" s="0" t="s">
        <v>10401</v>
      </c>
      <c r="G5308" s="0" t="n">
        <v>69.5</v>
      </c>
      <c r="H5308" s="3" t="s">
        <v>86</v>
      </c>
    </row>
    <row r="5309" customFormat="false" ht="12.75" hidden="false" customHeight="false" outlineLevel="0" collapsed="false">
      <c r="A5309" s="2" t="s">
        <v>10402</v>
      </c>
      <c r="B5309" s="0" t="s">
        <v>10326</v>
      </c>
      <c r="C5309" s="2" t="s">
        <v>10327</v>
      </c>
      <c r="D5309" s="0" t="s">
        <v>11</v>
      </c>
      <c r="E5309" s="2" t="s">
        <v>590</v>
      </c>
      <c r="F5309" s="0" t="s">
        <v>10403</v>
      </c>
      <c r="G5309" s="0" t="n">
        <v>67</v>
      </c>
      <c r="H5309" s="3" t="s">
        <v>86</v>
      </c>
    </row>
    <row r="5310" customFormat="false" ht="12.75" hidden="false" customHeight="false" outlineLevel="0" collapsed="false">
      <c r="A5310" s="2" t="s">
        <v>10404</v>
      </c>
      <c r="B5310" s="0" t="s">
        <v>10326</v>
      </c>
      <c r="C5310" s="2" t="s">
        <v>10327</v>
      </c>
      <c r="D5310" s="0" t="s">
        <v>11</v>
      </c>
      <c r="E5310" s="2" t="s">
        <v>590</v>
      </c>
      <c r="F5310" s="0" t="s">
        <v>10405</v>
      </c>
      <c r="G5310" s="0" t="n">
        <v>56</v>
      </c>
      <c r="H5310" s="3" t="s">
        <v>86</v>
      </c>
    </row>
    <row r="5311" customFormat="false" ht="12.75" hidden="false" customHeight="false" outlineLevel="0" collapsed="false">
      <c r="A5311" s="2" t="s">
        <v>10406</v>
      </c>
      <c r="B5311" s="0" t="s">
        <v>10326</v>
      </c>
      <c r="C5311" s="2" t="s">
        <v>10327</v>
      </c>
      <c r="D5311" s="0" t="s">
        <v>11</v>
      </c>
      <c r="E5311" s="2" t="s">
        <v>590</v>
      </c>
      <c r="F5311" s="0" t="s">
        <v>10407</v>
      </c>
      <c r="G5311" s="0" t="n">
        <v>50.5</v>
      </c>
      <c r="H5311" s="3" t="s">
        <v>86</v>
      </c>
    </row>
    <row r="5312" customFormat="false" ht="12.75" hidden="false" customHeight="false" outlineLevel="0" collapsed="false">
      <c r="A5312" s="2" t="s">
        <v>10408</v>
      </c>
      <c r="B5312" s="0" t="s">
        <v>10326</v>
      </c>
      <c r="C5312" s="2" t="s">
        <v>10327</v>
      </c>
      <c r="D5312" s="0" t="s">
        <v>11</v>
      </c>
      <c r="E5312" s="2" t="s">
        <v>590</v>
      </c>
      <c r="F5312" s="0" t="s">
        <v>10409</v>
      </c>
      <c r="G5312" s="0" t="n">
        <v>-1</v>
      </c>
      <c r="H5312" s="3" t="s">
        <v>31</v>
      </c>
    </row>
    <row r="5313" customFormat="false" ht="12.75" hidden="false" customHeight="false" outlineLevel="0" collapsed="false">
      <c r="A5313" s="2" t="s">
        <v>10410</v>
      </c>
      <c r="B5313" s="0" t="s">
        <v>10326</v>
      </c>
      <c r="C5313" s="2" t="s">
        <v>10327</v>
      </c>
      <c r="D5313" s="0" t="s">
        <v>11</v>
      </c>
      <c r="E5313" s="2" t="s">
        <v>590</v>
      </c>
      <c r="F5313" s="0" t="s">
        <v>10411</v>
      </c>
      <c r="G5313" s="0" t="n">
        <v>-1</v>
      </c>
      <c r="H5313" s="3" t="s">
        <v>31</v>
      </c>
    </row>
    <row r="5314" customFormat="false" ht="12.75" hidden="false" customHeight="false" outlineLevel="0" collapsed="false">
      <c r="A5314" s="2" t="s">
        <v>10412</v>
      </c>
      <c r="B5314" s="0" t="s">
        <v>10326</v>
      </c>
      <c r="C5314" s="2" t="s">
        <v>10327</v>
      </c>
      <c r="D5314" s="0" t="s">
        <v>11</v>
      </c>
      <c r="E5314" s="2" t="s">
        <v>590</v>
      </c>
      <c r="F5314" s="0" t="s">
        <v>10413</v>
      </c>
      <c r="G5314" s="0" t="n">
        <v>-1</v>
      </c>
      <c r="H5314" s="3" t="s">
        <v>31</v>
      </c>
    </row>
    <row r="5315" customFormat="false" ht="12.75" hidden="false" customHeight="false" outlineLevel="0" collapsed="false">
      <c r="A5315" s="2" t="s">
        <v>10414</v>
      </c>
      <c r="B5315" s="0" t="s">
        <v>10326</v>
      </c>
      <c r="C5315" s="2" t="s">
        <v>10327</v>
      </c>
      <c r="D5315" s="0" t="s">
        <v>11</v>
      </c>
      <c r="E5315" s="2" t="s">
        <v>590</v>
      </c>
      <c r="F5315" s="0" t="s">
        <v>10415</v>
      </c>
      <c r="G5315" s="0" t="n">
        <v>-1</v>
      </c>
      <c r="H5315" s="3" t="s">
        <v>31</v>
      </c>
    </row>
    <row r="5316" customFormat="false" ht="12.75" hidden="false" customHeight="false" outlineLevel="0" collapsed="false">
      <c r="A5316" s="2" t="s">
        <v>10416</v>
      </c>
      <c r="B5316" s="0" t="s">
        <v>10326</v>
      </c>
      <c r="C5316" s="2" t="s">
        <v>10327</v>
      </c>
      <c r="D5316" s="0" t="s">
        <v>11</v>
      </c>
      <c r="E5316" s="2" t="s">
        <v>590</v>
      </c>
      <c r="F5316" s="0" t="s">
        <v>10417</v>
      </c>
      <c r="G5316" s="0" t="n">
        <v>-1</v>
      </c>
      <c r="H5316" s="3" t="s">
        <v>31</v>
      </c>
    </row>
    <row r="5317" customFormat="false" ht="12.75" hidden="false" customHeight="false" outlineLevel="0" collapsed="false">
      <c r="A5317" s="2" t="s">
        <v>10418</v>
      </c>
      <c r="B5317" s="0" t="s">
        <v>10326</v>
      </c>
      <c r="C5317" s="2" t="s">
        <v>10327</v>
      </c>
      <c r="D5317" s="0" t="s">
        <v>11</v>
      </c>
      <c r="E5317" s="2" t="s">
        <v>590</v>
      </c>
      <c r="F5317" s="0" t="s">
        <v>10419</v>
      </c>
      <c r="G5317" s="0" t="n">
        <v>-1</v>
      </c>
      <c r="H5317" s="3" t="s">
        <v>31</v>
      </c>
    </row>
    <row r="5318" customFormat="false" ht="12.75" hidden="false" customHeight="false" outlineLevel="0" collapsed="false">
      <c r="A5318" s="2" t="s">
        <v>10420</v>
      </c>
      <c r="B5318" s="0" t="s">
        <v>10326</v>
      </c>
      <c r="C5318" s="2" t="s">
        <v>10327</v>
      </c>
      <c r="D5318" s="0" t="s">
        <v>11</v>
      </c>
      <c r="E5318" s="2" t="s">
        <v>590</v>
      </c>
      <c r="F5318" s="0" t="s">
        <v>10421</v>
      </c>
      <c r="G5318" s="0" t="n">
        <v>-1</v>
      </c>
      <c r="H5318" s="3" t="s">
        <v>31</v>
      </c>
    </row>
    <row r="5319" customFormat="false" ht="12.75" hidden="false" customHeight="false" outlineLevel="0" collapsed="false">
      <c r="A5319" s="2" t="s">
        <v>10422</v>
      </c>
      <c r="B5319" s="0" t="s">
        <v>10326</v>
      </c>
      <c r="C5319" s="2" t="s">
        <v>10327</v>
      </c>
      <c r="D5319" s="0" t="s">
        <v>11</v>
      </c>
      <c r="E5319" s="2" t="s">
        <v>590</v>
      </c>
      <c r="F5319" s="0" t="s">
        <v>10423</v>
      </c>
      <c r="G5319" s="0" t="n">
        <v>-1</v>
      </c>
      <c r="H5319" s="3" t="s">
        <v>31</v>
      </c>
    </row>
    <row r="5320" customFormat="false" ht="12.75" hidden="false" customHeight="false" outlineLevel="0" collapsed="false">
      <c r="A5320" s="2" t="s">
        <v>10424</v>
      </c>
      <c r="B5320" s="0" t="s">
        <v>10326</v>
      </c>
      <c r="C5320" s="2" t="s">
        <v>10327</v>
      </c>
      <c r="D5320" s="0" t="s">
        <v>11</v>
      </c>
      <c r="E5320" s="2" t="s">
        <v>590</v>
      </c>
      <c r="F5320" s="0" t="s">
        <v>10425</v>
      </c>
      <c r="G5320" s="0" t="n">
        <v>-1</v>
      </c>
      <c r="H5320" s="3" t="s">
        <v>31</v>
      </c>
    </row>
    <row r="5321" customFormat="false" ht="12.75" hidden="false" customHeight="false" outlineLevel="0" collapsed="false">
      <c r="A5321" s="2" t="s">
        <v>10426</v>
      </c>
      <c r="B5321" s="0" t="s">
        <v>10326</v>
      </c>
      <c r="C5321" s="2" t="s">
        <v>10327</v>
      </c>
      <c r="D5321" s="0" t="s">
        <v>11</v>
      </c>
      <c r="E5321" s="2" t="s">
        <v>590</v>
      </c>
      <c r="F5321" s="0" t="s">
        <v>10427</v>
      </c>
      <c r="G5321" s="0" t="n">
        <v>-1</v>
      </c>
      <c r="H5321" s="3" t="s">
        <v>31</v>
      </c>
    </row>
    <row r="5322" customFormat="false" ht="12.75" hidden="false" customHeight="false" outlineLevel="0" collapsed="false">
      <c r="A5322" s="2" t="s">
        <v>10428</v>
      </c>
      <c r="B5322" s="0" t="s">
        <v>10326</v>
      </c>
      <c r="C5322" s="2" t="s">
        <v>10327</v>
      </c>
      <c r="D5322" s="0" t="s">
        <v>11</v>
      </c>
      <c r="E5322" s="2" t="s">
        <v>590</v>
      </c>
      <c r="F5322" s="0" t="s">
        <v>10429</v>
      </c>
      <c r="G5322" s="0" t="n">
        <v>-1</v>
      </c>
      <c r="H5322" s="3" t="s">
        <v>31</v>
      </c>
    </row>
    <row r="5323" customFormat="false" ht="12.75" hidden="false" customHeight="false" outlineLevel="0" collapsed="false">
      <c r="A5323" s="2" t="s">
        <v>10430</v>
      </c>
      <c r="B5323" s="0" t="s">
        <v>10326</v>
      </c>
      <c r="C5323" s="2" t="s">
        <v>10327</v>
      </c>
      <c r="D5323" s="0" t="s">
        <v>11</v>
      </c>
      <c r="E5323" s="2" t="s">
        <v>590</v>
      </c>
      <c r="F5323" s="0" t="s">
        <v>10431</v>
      </c>
      <c r="G5323" s="0" t="n">
        <v>-1</v>
      </c>
      <c r="H5323" s="3" t="s">
        <v>31</v>
      </c>
    </row>
    <row r="5324" customFormat="false" ht="12.75" hidden="false" customHeight="false" outlineLevel="0" collapsed="false">
      <c r="A5324" s="2" t="s">
        <v>10432</v>
      </c>
      <c r="B5324" s="0" t="s">
        <v>10326</v>
      </c>
      <c r="C5324" s="2" t="s">
        <v>10327</v>
      </c>
      <c r="D5324" s="0" t="s">
        <v>11</v>
      </c>
      <c r="E5324" s="2" t="s">
        <v>590</v>
      </c>
      <c r="F5324" s="0" t="s">
        <v>10433</v>
      </c>
      <c r="G5324" s="0" t="n">
        <v>-1</v>
      </c>
      <c r="H5324" s="3" t="s">
        <v>31</v>
      </c>
    </row>
    <row r="5325" customFormat="false" ht="12.75" hidden="false" customHeight="false" outlineLevel="0" collapsed="false">
      <c r="A5325" s="2" t="s">
        <v>10434</v>
      </c>
      <c r="B5325" s="0" t="s">
        <v>10326</v>
      </c>
      <c r="C5325" s="2" t="s">
        <v>10327</v>
      </c>
      <c r="D5325" s="0" t="s">
        <v>11</v>
      </c>
      <c r="E5325" s="2" t="s">
        <v>590</v>
      </c>
      <c r="F5325" s="0" t="s">
        <v>10435</v>
      </c>
      <c r="G5325" s="0" t="n">
        <v>-1</v>
      </c>
      <c r="H5325" s="3" t="s">
        <v>31</v>
      </c>
    </row>
    <row r="5326" customFormat="false" ht="12.75" hidden="false" customHeight="false" outlineLevel="0" collapsed="false">
      <c r="A5326" s="2" t="s">
        <v>10436</v>
      </c>
      <c r="B5326" s="0" t="s">
        <v>10326</v>
      </c>
      <c r="C5326" s="2" t="s">
        <v>10327</v>
      </c>
      <c r="D5326" s="0" t="s">
        <v>11</v>
      </c>
      <c r="E5326" s="2" t="s">
        <v>590</v>
      </c>
      <c r="F5326" s="0" t="s">
        <v>10437</v>
      </c>
      <c r="G5326" s="0" t="n">
        <v>-1</v>
      </c>
      <c r="H5326" s="3" t="s">
        <v>31</v>
      </c>
    </row>
    <row r="5327" customFormat="false" ht="12.75" hidden="false" customHeight="false" outlineLevel="0" collapsed="false">
      <c r="A5327" s="2" t="s">
        <v>10438</v>
      </c>
      <c r="B5327" s="0" t="s">
        <v>10326</v>
      </c>
      <c r="C5327" s="2" t="s">
        <v>10327</v>
      </c>
      <c r="D5327" s="0" t="s">
        <v>11</v>
      </c>
      <c r="E5327" s="2" t="s">
        <v>590</v>
      </c>
      <c r="F5327" s="0" t="s">
        <v>10439</v>
      </c>
      <c r="G5327" s="0" t="n">
        <v>-1</v>
      </c>
      <c r="H5327" s="3" t="s">
        <v>31</v>
      </c>
    </row>
    <row r="5328" customFormat="false" ht="12.75" hidden="false" customHeight="false" outlineLevel="0" collapsed="false">
      <c r="A5328" s="2" t="s">
        <v>5987</v>
      </c>
      <c r="B5328" s="0" t="s">
        <v>10326</v>
      </c>
      <c r="C5328" s="2" t="s">
        <v>10327</v>
      </c>
      <c r="D5328" s="0" t="s">
        <v>11</v>
      </c>
      <c r="E5328" s="2" t="s">
        <v>590</v>
      </c>
      <c r="F5328" s="0" t="s">
        <v>10440</v>
      </c>
      <c r="G5328" s="0" t="n">
        <v>-1</v>
      </c>
      <c r="H5328" s="3" t="s">
        <v>31</v>
      </c>
    </row>
    <row r="5329" customFormat="false" ht="12.75" hidden="false" customHeight="false" outlineLevel="0" collapsed="false">
      <c r="A5329" s="2" t="s">
        <v>10441</v>
      </c>
      <c r="B5329" s="0" t="s">
        <v>10326</v>
      </c>
      <c r="C5329" s="2" t="s">
        <v>10327</v>
      </c>
      <c r="D5329" s="0" t="s">
        <v>11</v>
      </c>
      <c r="E5329" s="2" t="s">
        <v>590</v>
      </c>
      <c r="F5329" s="0" t="s">
        <v>10442</v>
      </c>
      <c r="G5329" s="0" t="n">
        <v>-1</v>
      </c>
      <c r="H5329" s="3" t="s">
        <v>31</v>
      </c>
    </row>
    <row r="5330" customFormat="false" ht="12.75" hidden="false" customHeight="false" outlineLevel="0" collapsed="false">
      <c r="A5330" s="2" t="s">
        <v>10443</v>
      </c>
      <c r="B5330" s="0" t="s">
        <v>10326</v>
      </c>
      <c r="C5330" s="2" t="s">
        <v>10327</v>
      </c>
      <c r="D5330" s="0" t="s">
        <v>11</v>
      </c>
      <c r="E5330" s="2" t="s">
        <v>590</v>
      </c>
      <c r="F5330" s="0" t="s">
        <v>10444</v>
      </c>
      <c r="G5330" s="0" t="n">
        <v>-1</v>
      </c>
      <c r="H5330" s="3" t="s">
        <v>31</v>
      </c>
    </row>
    <row r="5331" customFormat="false" ht="12.75" hidden="false" customHeight="false" outlineLevel="0" collapsed="false">
      <c r="A5331" s="2" t="s">
        <v>10445</v>
      </c>
      <c r="B5331" s="0" t="s">
        <v>10326</v>
      </c>
      <c r="C5331" s="2" t="s">
        <v>10327</v>
      </c>
      <c r="D5331" s="0" t="s">
        <v>11</v>
      </c>
      <c r="E5331" s="2" t="s">
        <v>590</v>
      </c>
      <c r="F5331" s="0" t="s">
        <v>10446</v>
      </c>
      <c r="G5331" s="0" t="n">
        <v>-1</v>
      </c>
      <c r="H5331" s="3" t="s">
        <v>31</v>
      </c>
    </row>
    <row r="5332" customFormat="false" ht="12.75" hidden="false" customHeight="false" outlineLevel="0" collapsed="false">
      <c r="A5332" s="2" t="s">
        <v>10447</v>
      </c>
      <c r="B5332" s="0" t="s">
        <v>10326</v>
      </c>
      <c r="C5332" s="2" t="s">
        <v>10327</v>
      </c>
      <c r="D5332" s="0" t="s">
        <v>11</v>
      </c>
      <c r="E5332" s="2" t="s">
        <v>590</v>
      </c>
      <c r="F5332" s="0" t="s">
        <v>10448</v>
      </c>
      <c r="G5332" s="0" t="n">
        <v>-1</v>
      </c>
      <c r="H5332" s="3" t="s">
        <v>31</v>
      </c>
    </row>
    <row r="5333" customFormat="false" ht="12.75" hidden="false" customHeight="false" outlineLevel="0" collapsed="false">
      <c r="A5333" s="2" t="s">
        <v>10449</v>
      </c>
      <c r="B5333" s="0" t="s">
        <v>10450</v>
      </c>
      <c r="C5333" s="2" t="s">
        <v>10451</v>
      </c>
      <c r="D5333" s="0" t="s">
        <v>11</v>
      </c>
      <c r="E5333" s="2" t="s">
        <v>590</v>
      </c>
      <c r="F5333" s="0" t="s">
        <v>10452</v>
      </c>
      <c r="G5333" s="0" t="n">
        <v>96.5</v>
      </c>
      <c r="H5333" s="3" t="s">
        <v>14</v>
      </c>
    </row>
    <row r="5334" customFormat="false" ht="12.75" hidden="false" customHeight="false" outlineLevel="0" collapsed="false">
      <c r="A5334" s="2" t="s">
        <v>10453</v>
      </c>
      <c r="B5334" s="0" t="s">
        <v>10450</v>
      </c>
      <c r="C5334" s="2" t="s">
        <v>10451</v>
      </c>
      <c r="D5334" s="0" t="s">
        <v>11</v>
      </c>
      <c r="E5334" s="2" t="s">
        <v>590</v>
      </c>
      <c r="F5334" s="0" t="s">
        <v>10454</v>
      </c>
      <c r="G5334" s="0" t="n">
        <v>91.5</v>
      </c>
      <c r="H5334" s="3" t="s">
        <v>14</v>
      </c>
    </row>
    <row r="5335" customFormat="false" ht="12.75" hidden="false" customHeight="false" outlineLevel="0" collapsed="false">
      <c r="A5335" s="2" t="s">
        <v>10455</v>
      </c>
      <c r="B5335" s="0" t="s">
        <v>10450</v>
      </c>
      <c r="C5335" s="2" t="s">
        <v>10451</v>
      </c>
      <c r="D5335" s="0" t="s">
        <v>11</v>
      </c>
      <c r="E5335" s="2" t="s">
        <v>590</v>
      </c>
      <c r="F5335" s="0" t="s">
        <v>10456</v>
      </c>
      <c r="G5335" s="0" t="n">
        <v>90.5</v>
      </c>
      <c r="H5335" s="3" t="s">
        <v>14</v>
      </c>
    </row>
    <row r="5336" customFormat="false" ht="12.75" hidden="false" customHeight="false" outlineLevel="0" collapsed="false">
      <c r="A5336" s="2" t="s">
        <v>10457</v>
      </c>
      <c r="B5336" s="0" t="s">
        <v>10450</v>
      </c>
      <c r="C5336" s="2" t="s">
        <v>10451</v>
      </c>
      <c r="D5336" s="0" t="s">
        <v>11</v>
      </c>
      <c r="E5336" s="2" t="s">
        <v>590</v>
      </c>
      <c r="F5336" s="0" t="s">
        <v>10458</v>
      </c>
      <c r="G5336" s="0" t="n">
        <v>86.5</v>
      </c>
      <c r="H5336" s="3" t="s">
        <v>86</v>
      </c>
    </row>
    <row r="5337" customFormat="false" ht="12.75" hidden="false" customHeight="false" outlineLevel="0" collapsed="false">
      <c r="A5337" s="2" t="s">
        <v>10459</v>
      </c>
      <c r="B5337" s="0" t="s">
        <v>10450</v>
      </c>
      <c r="C5337" s="2" t="s">
        <v>10451</v>
      </c>
      <c r="D5337" s="0" t="s">
        <v>11</v>
      </c>
      <c r="E5337" s="2" t="s">
        <v>590</v>
      </c>
      <c r="F5337" s="0" t="s">
        <v>10460</v>
      </c>
      <c r="G5337" s="0" t="n">
        <v>86</v>
      </c>
      <c r="H5337" s="3" t="s">
        <v>86</v>
      </c>
    </row>
    <row r="5338" customFormat="false" ht="12.75" hidden="false" customHeight="false" outlineLevel="0" collapsed="false">
      <c r="A5338" s="2" t="s">
        <v>10461</v>
      </c>
      <c r="B5338" s="0" t="s">
        <v>10450</v>
      </c>
      <c r="C5338" s="2" t="s">
        <v>10451</v>
      </c>
      <c r="D5338" s="0" t="s">
        <v>11</v>
      </c>
      <c r="E5338" s="2" t="s">
        <v>590</v>
      </c>
      <c r="F5338" s="0" t="s">
        <v>10462</v>
      </c>
      <c r="G5338" s="0" t="n">
        <v>85</v>
      </c>
      <c r="H5338" s="3" t="s">
        <v>86</v>
      </c>
    </row>
    <row r="5339" customFormat="false" ht="12.75" hidden="false" customHeight="false" outlineLevel="0" collapsed="false">
      <c r="A5339" s="2" t="s">
        <v>10463</v>
      </c>
      <c r="B5339" s="0" t="s">
        <v>10450</v>
      </c>
      <c r="C5339" s="2" t="s">
        <v>10451</v>
      </c>
      <c r="D5339" s="0" t="s">
        <v>11</v>
      </c>
      <c r="E5339" s="2" t="s">
        <v>590</v>
      </c>
      <c r="F5339" s="0" t="s">
        <v>10464</v>
      </c>
      <c r="G5339" s="0" t="n">
        <v>83</v>
      </c>
      <c r="H5339" s="3" t="s">
        <v>86</v>
      </c>
    </row>
    <row r="5340" customFormat="false" ht="12.75" hidden="false" customHeight="false" outlineLevel="0" collapsed="false">
      <c r="A5340" s="2" t="s">
        <v>10465</v>
      </c>
      <c r="B5340" s="0" t="s">
        <v>10450</v>
      </c>
      <c r="C5340" s="2" t="s">
        <v>10451</v>
      </c>
      <c r="D5340" s="0" t="s">
        <v>11</v>
      </c>
      <c r="E5340" s="2" t="s">
        <v>590</v>
      </c>
      <c r="F5340" s="0" t="s">
        <v>10466</v>
      </c>
      <c r="G5340" s="0" t="n">
        <v>81</v>
      </c>
      <c r="H5340" s="3" t="s">
        <v>86</v>
      </c>
    </row>
    <row r="5341" customFormat="false" ht="12.75" hidden="false" customHeight="false" outlineLevel="0" collapsed="false">
      <c r="A5341" s="2" t="s">
        <v>10467</v>
      </c>
      <c r="B5341" s="0" t="s">
        <v>10450</v>
      </c>
      <c r="C5341" s="2" t="s">
        <v>10451</v>
      </c>
      <c r="D5341" s="0" t="s">
        <v>11</v>
      </c>
      <c r="E5341" s="2" t="s">
        <v>590</v>
      </c>
      <c r="F5341" s="0" t="s">
        <v>10468</v>
      </c>
      <c r="G5341" s="0" t="n">
        <v>77.5</v>
      </c>
      <c r="H5341" s="3" t="s">
        <v>86</v>
      </c>
    </row>
    <row r="5342" customFormat="false" ht="12.75" hidden="false" customHeight="false" outlineLevel="0" collapsed="false">
      <c r="A5342" s="2" t="s">
        <v>10469</v>
      </c>
      <c r="B5342" s="0" t="s">
        <v>10450</v>
      </c>
      <c r="C5342" s="2" t="s">
        <v>10451</v>
      </c>
      <c r="D5342" s="0" t="s">
        <v>11</v>
      </c>
      <c r="E5342" s="2" t="s">
        <v>590</v>
      </c>
      <c r="F5342" s="0" t="s">
        <v>10470</v>
      </c>
      <c r="G5342" s="0" t="n">
        <v>75</v>
      </c>
      <c r="H5342" s="3" t="s">
        <v>86</v>
      </c>
    </row>
    <row r="5343" customFormat="false" ht="12.75" hidden="false" customHeight="false" outlineLevel="0" collapsed="false">
      <c r="A5343" s="2" t="s">
        <v>10471</v>
      </c>
      <c r="B5343" s="0" t="s">
        <v>10450</v>
      </c>
      <c r="C5343" s="2" t="s">
        <v>10451</v>
      </c>
      <c r="D5343" s="0" t="s">
        <v>11</v>
      </c>
      <c r="E5343" s="2" t="s">
        <v>590</v>
      </c>
      <c r="F5343" s="0" t="s">
        <v>10472</v>
      </c>
      <c r="G5343" s="0" t="n">
        <v>67</v>
      </c>
      <c r="H5343" s="3" t="s">
        <v>86</v>
      </c>
    </row>
    <row r="5344" customFormat="false" ht="12.75" hidden="false" customHeight="false" outlineLevel="0" collapsed="false">
      <c r="A5344" s="2" t="s">
        <v>10473</v>
      </c>
      <c r="B5344" s="0" t="s">
        <v>10450</v>
      </c>
      <c r="C5344" s="2" t="s">
        <v>10451</v>
      </c>
      <c r="D5344" s="0" t="s">
        <v>11</v>
      </c>
      <c r="E5344" s="2" t="s">
        <v>590</v>
      </c>
      <c r="F5344" s="0" t="s">
        <v>10474</v>
      </c>
      <c r="G5344" s="0" t="n">
        <v>-1</v>
      </c>
      <c r="H5344" s="3" t="s">
        <v>31</v>
      </c>
    </row>
    <row r="5345" customFormat="false" ht="12.75" hidden="false" customHeight="false" outlineLevel="0" collapsed="false">
      <c r="A5345" s="2" t="s">
        <v>7892</v>
      </c>
      <c r="B5345" s="0" t="s">
        <v>10450</v>
      </c>
      <c r="C5345" s="2" t="s">
        <v>10451</v>
      </c>
      <c r="D5345" s="0" t="s">
        <v>11</v>
      </c>
      <c r="E5345" s="2" t="s">
        <v>590</v>
      </c>
      <c r="F5345" s="0" t="s">
        <v>10475</v>
      </c>
      <c r="G5345" s="0" t="n">
        <v>-1</v>
      </c>
      <c r="H5345" s="3" t="s">
        <v>31</v>
      </c>
    </row>
    <row r="5346" customFormat="false" ht="12.75" hidden="false" customHeight="false" outlineLevel="0" collapsed="false">
      <c r="A5346" s="2" t="s">
        <v>10476</v>
      </c>
      <c r="B5346" s="0" t="s">
        <v>10450</v>
      </c>
      <c r="C5346" s="2" t="s">
        <v>10451</v>
      </c>
      <c r="D5346" s="0" t="s">
        <v>11</v>
      </c>
      <c r="E5346" s="2" t="s">
        <v>590</v>
      </c>
      <c r="F5346" s="0" t="s">
        <v>10477</v>
      </c>
      <c r="G5346" s="0" t="n">
        <v>-1</v>
      </c>
      <c r="H5346" s="3" t="s">
        <v>31</v>
      </c>
    </row>
    <row r="5347" customFormat="false" ht="12.75" hidden="false" customHeight="false" outlineLevel="0" collapsed="false">
      <c r="A5347" s="2" t="s">
        <v>10478</v>
      </c>
      <c r="B5347" s="0" t="s">
        <v>10450</v>
      </c>
      <c r="C5347" s="2" t="s">
        <v>10451</v>
      </c>
      <c r="D5347" s="0" t="s">
        <v>11</v>
      </c>
      <c r="E5347" s="2" t="s">
        <v>590</v>
      </c>
      <c r="F5347" s="0" t="s">
        <v>10479</v>
      </c>
      <c r="G5347" s="0" t="n">
        <v>-1</v>
      </c>
      <c r="H5347" s="3" t="s">
        <v>31</v>
      </c>
    </row>
    <row r="5348" customFormat="false" ht="12.75" hidden="false" customHeight="false" outlineLevel="0" collapsed="false">
      <c r="A5348" s="2" t="s">
        <v>10480</v>
      </c>
      <c r="B5348" s="0" t="s">
        <v>10450</v>
      </c>
      <c r="C5348" s="2" t="s">
        <v>10451</v>
      </c>
      <c r="D5348" s="0" t="s">
        <v>11</v>
      </c>
      <c r="E5348" s="2" t="s">
        <v>590</v>
      </c>
      <c r="F5348" s="0" t="s">
        <v>10481</v>
      </c>
      <c r="G5348" s="0" t="n">
        <v>-1</v>
      </c>
      <c r="H5348" s="3" t="s">
        <v>31</v>
      </c>
    </row>
    <row r="5349" customFormat="false" ht="12.75" hidden="false" customHeight="false" outlineLevel="0" collapsed="false">
      <c r="A5349" s="2" t="s">
        <v>10482</v>
      </c>
      <c r="B5349" s="0" t="s">
        <v>10450</v>
      </c>
      <c r="C5349" s="2" t="s">
        <v>10451</v>
      </c>
      <c r="D5349" s="0" t="s">
        <v>35</v>
      </c>
      <c r="E5349" s="2" t="s">
        <v>590</v>
      </c>
      <c r="F5349" s="0" t="s">
        <v>10483</v>
      </c>
      <c r="G5349" s="0" t="n">
        <v>106.5</v>
      </c>
      <c r="H5349" s="3" t="s">
        <v>14</v>
      </c>
    </row>
    <row r="5350" customFormat="false" ht="12.75" hidden="false" customHeight="false" outlineLevel="0" collapsed="false">
      <c r="A5350" s="2" t="s">
        <v>10484</v>
      </c>
      <c r="B5350" s="0" t="s">
        <v>10450</v>
      </c>
      <c r="C5350" s="2" t="s">
        <v>10451</v>
      </c>
      <c r="D5350" s="0" t="s">
        <v>35</v>
      </c>
      <c r="E5350" s="2" t="s">
        <v>590</v>
      </c>
      <c r="F5350" s="0" t="s">
        <v>10485</v>
      </c>
      <c r="G5350" s="0" t="n">
        <v>105</v>
      </c>
      <c r="H5350" s="3" t="s">
        <v>14</v>
      </c>
    </row>
    <row r="5351" customFormat="false" ht="12.75" hidden="false" customHeight="false" outlineLevel="0" collapsed="false">
      <c r="A5351" s="2" t="s">
        <v>10486</v>
      </c>
      <c r="B5351" s="0" t="s">
        <v>10450</v>
      </c>
      <c r="C5351" s="2" t="s">
        <v>10451</v>
      </c>
      <c r="D5351" s="0" t="s">
        <v>35</v>
      </c>
      <c r="E5351" s="2" t="s">
        <v>590</v>
      </c>
      <c r="F5351" s="0" t="s">
        <v>10487</v>
      </c>
      <c r="G5351" s="0" t="n">
        <v>104</v>
      </c>
      <c r="H5351" s="3" t="s">
        <v>14</v>
      </c>
    </row>
    <row r="5352" customFormat="false" ht="12.75" hidden="false" customHeight="false" outlineLevel="0" collapsed="false">
      <c r="A5352" s="2" t="s">
        <v>10488</v>
      </c>
      <c r="B5352" s="0" t="s">
        <v>10450</v>
      </c>
      <c r="C5352" s="2" t="s">
        <v>10451</v>
      </c>
      <c r="D5352" s="0" t="s">
        <v>35</v>
      </c>
      <c r="E5352" s="2" t="s">
        <v>590</v>
      </c>
      <c r="F5352" s="0" t="s">
        <v>10489</v>
      </c>
      <c r="G5352" s="0" t="n">
        <v>103</v>
      </c>
      <c r="H5352" s="3" t="s">
        <v>86</v>
      </c>
    </row>
    <row r="5353" customFormat="false" ht="12.75" hidden="false" customHeight="false" outlineLevel="0" collapsed="false">
      <c r="A5353" s="2" t="s">
        <v>10490</v>
      </c>
      <c r="B5353" s="0" t="s">
        <v>10450</v>
      </c>
      <c r="C5353" s="2" t="s">
        <v>10451</v>
      </c>
      <c r="D5353" s="0" t="s">
        <v>35</v>
      </c>
      <c r="E5353" s="2" t="s">
        <v>590</v>
      </c>
      <c r="F5353" s="0" t="s">
        <v>10491</v>
      </c>
      <c r="G5353" s="0" t="n">
        <v>103</v>
      </c>
      <c r="H5353" s="3" t="s">
        <v>86</v>
      </c>
    </row>
    <row r="5354" customFormat="false" ht="12.75" hidden="false" customHeight="false" outlineLevel="0" collapsed="false">
      <c r="A5354" s="2" t="s">
        <v>10492</v>
      </c>
      <c r="B5354" s="0" t="s">
        <v>10450</v>
      </c>
      <c r="C5354" s="2" t="s">
        <v>10451</v>
      </c>
      <c r="D5354" s="0" t="s">
        <v>35</v>
      </c>
      <c r="E5354" s="2" t="s">
        <v>590</v>
      </c>
      <c r="F5354" s="0" t="s">
        <v>10493</v>
      </c>
      <c r="G5354" s="0" t="n">
        <v>101</v>
      </c>
      <c r="H5354" s="3" t="s">
        <v>86</v>
      </c>
    </row>
    <row r="5355" customFormat="false" ht="12.75" hidden="false" customHeight="false" outlineLevel="0" collapsed="false">
      <c r="A5355" s="2" t="s">
        <v>10494</v>
      </c>
      <c r="B5355" s="0" t="s">
        <v>10450</v>
      </c>
      <c r="C5355" s="2" t="s">
        <v>10451</v>
      </c>
      <c r="D5355" s="0" t="s">
        <v>35</v>
      </c>
      <c r="E5355" s="2" t="s">
        <v>590</v>
      </c>
      <c r="F5355" s="0" t="s">
        <v>10495</v>
      </c>
      <c r="G5355" s="0" t="n">
        <v>101</v>
      </c>
      <c r="H5355" s="3" t="s">
        <v>86</v>
      </c>
    </row>
    <row r="5356" customFormat="false" ht="12.75" hidden="false" customHeight="false" outlineLevel="0" collapsed="false">
      <c r="A5356" s="2" t="s">
        <v>10496</v>
      </c>
      <c r="B5356" s="0" t="s">
        <v>10450</v>
      </c>
      <c r="C5356" s="2" t="s">
        <v>10451</v>
      </c>
      <c r="D5356" s="0" t="s">
        <v>35</v>
      </c>
      <c r="E5356" s="2" t="s">
        <v>590</v>
      </c>
      <c r="F5356" s="0" t="s">
        <v>10497</v>
      </c>
      <c r="G5356" s="0" t="n">
        <v>99</v>
      </c>
      <c r="H5356" s="3" t="s">
        <v>86</v>
      </c>
    </row>
    <row r="5357" customFormat="false" ht="12.75" hidden="false" customHeight="false" outlineLevel="0" collapsed="false">
      <c r="A5357" s="2" t="s">
        <v>10498</v>
      </c>
      <c r="B5357" s="0" t="s">
        <v>10450</v>
      </c>
      <c r="C5357" s="2" t="s">
        <v>10451</v>
      </c>
      <c r="D5357" s="0" t="s">
        <v>35</v>
      </c>
      <c r="E5357" s="2" t="s">
        <v>590</v>
      </c>
      <c r="F5357" s="0" t="s">
        <v>10499</v>
      </c>
      <c r="G5357" s="0" t="n">
        <v>97.5</v>
      </c>
      <c r="H5357" s="3" t="s">
        <v>86</v>
      </c>
    </row>
    <row r="5358" customFormat="false" ht="12.75" hidden="false" customHeight="false" outlineLevel="0" collapsed="false">
      <c r="A5358" s="2" t="s">
        <v>10500</v>
      </c>
      <c r="B5358" s="0" t="s">
        <v>10450</v>
      </c>
      <c r="C5358" s="2" t="s">
        <v>10451</v>
      </c>
      <c r="D5358" s="0" t="s">
        <v>35</v>
      </c>
      <c r="E5358" s="2" t="s">
        <v>590</v>
      </c>
      <c r="F5358" s="0" t="s">
        <v>10501</v>
      </c>
      <c r="G5358" s="0" t="n">
        <v>96.5</v>
      </c>
      <c r="H5358" s="3" t="s">
        <v>86</v>
      </c>
    </row>
    <row r="5359" customFormat="false" ht="12.75" hidden="false" customHeight="false" outlineLevel="0" collapsed="false">
      <c r="A5359" s="2" t="s">
        <v>10502</v>
      </c>
      <c r="B5359" s="0" t="s">
        <v>10450</v>
      </c>
      <c r="C5359" s="2" t="s">
        <v>10451</v>
      </c>
      <c r="D5359" s="0" t="s">
        <v>35</v>
      </c>
      <c r="E5359" s="2" t="s">
        <v>590</v>
      </c>
      <c r="F5359" s="0" t="s">
        <v>10503</v>
      </c>
      <c r="G5359" s="0" t="n">
        <v>95</v>
      </c>
      <c r="H5359" s="3" t="s">
        <v>86</v>
      </c>
    </row>
    <row r="5360" customFormat="false" ht="12.75" hidden="false" customHeight="false" outlineLevel="0" collapsed="false">
      <c r="A5360" s="2" t="s">
        <v>10504</v>
      </c>
      <c r="B5360" s="0" t="s">
        <v>10450</v>
      </c>
      <c r="C5360" s="2" t="s">
        <v>10451</v>
      </c>
      <c r="D5360" s="0" t="s">
        <v>35</v>
      </c>
      <c r="E5360" s="2" t="s">
        <v>590</v>
      </c>
      <c r="F5360" s="0" t="s">
        <v>10505</v>
      </c>
      <c r="G5360" s="0" t="n">
        <v>93.5</v>
      </c>
      <c r="H5360" s="3" t="s">
        <v>86</v>
      </c>
    </row>
    <row r="5361" customFormat="false" ht="12.75" hidden="false" customHeight="false" outlineLevel="0" collapsed="false">
      <c r="A5361" s="2" t="s">
        <v>10506</v>
      </c>
      <c r="B5361" s="0" t="s">
        <v>10450</v>
      </c>
      <c r="C5361" s="2" t="s">
        <v>10451</v>
      </c>
      <c r="D5361" s="0" t="s">
        <v>35</v>
      </c>
      <c r="E5361" s="2" t="s">
        <v>590</v>
      </c>
      <c r="F5361" s="0" t="s">
        <v>10507</v>
      </c>
      <c r="G5361" s="0" t="n">
        <v>92</v>
      </c>
      <c r="H5361" s="3" t="s">
        <v>86</v>
      </c>
    </row>
    <row r="5362" customFormat="false" ht="12.75" hidden="false" customHeight="false" outlineLevel="0" collapsed="false">
      <c r="A5362" s="2" t="s">
        <v>10508</v>
      </c>
      <c r="B5362" s="0" t="s">
        <v>10450</v>
      </c>
      <c r="C5362" s="2" t="s">
        <v>10451</v>
      </c>
      <c r="D5362" s="0" t="s">
        <v>35</v>
      </c>
      <c r="E5362" s="2" t="s">
        <v>590</v>
      </c>
      <c r="F5362" s="0" t="s">
        <v>10509</v>
      </c>
      <c r="G5362" s="0" t="n">
        <v>91</v>
      </c>
      <c r="H5362" s="3" t="s">
        <v>86</v>
      </c>
    </row>
    <row r="5363" customFormat="false" ht="12.75" hidden="false" customHeight="false" outlineLevel="0" collapsed="false">
      <c r="A5363" s="2" t="s">
        <v>10510</v>
      </c>
      <c r="B5363" s="0" t="s">
        <v>10450</v>
      </c>
      <c r="C5363" s="2" t="s">
        <v>10451</v>
      </c>
      <c r="D5363" s="0" t="s">
        <v>35</v>
      </c>
      <c r="E5363" s="2" t="s">
        <v>590</v>
      </c>
      <c r="F5363" s="0" t="s">
        <v>10511</v>
      </c>
      <c r="G5363" s="0" t="n">
        <v>90.5</v>
      </c>
      <c r="H5363" s="3" t="s">
        <v>86</v>
      </c>
    </row>
    <row r="5364" customFormat="false" ht="12.75" hidden="false" customHeight="false" outlineLevel="0" collapsed="false">
      <c r="A5364" s="2" t="s">
        <v>10512</v>
      </c>
      <c r="B5364" s="0" t="s">
        <v>10450</v>
      </c>
      <c r="C5364" s="2" t="s">
        <v>10451</v>
      </c>
      <c r="D5364" s="0" t="s">
        <v>35</v>
      </c>
      <c r="E5364" s="2" t="s">
        <v>590</v>
      </c>
      <c r="F5364" s="0" t="s">
        <v>10513</v>
      </c>
      <c r="G5364" s="0" t="n">
        <v>90</v>
      </c>
      <c r="H5364" s="3" t="s">
        <v>86</v>
      </c>
    </row>
    <row r="5365" customFormat="false" ht="12.75" hidden="false" customHeight="false" outlineLevel="0" collapsed="false">
      <c r="A5365" s="2" t="s">
        <v>10514</v>
      </c>
      <c r="B5365" s="0" t="s">
        <v>10450</v>
      </c>
      <c r="C5365" s="2" t="s">
        <v>10451</v>
      </c>
      <c r="D5365" s="0" t="s">
        <v>35</v>
      </c>
      <c r="E5365" s="2" t="s">
        <v>590</v>
      </c>
      <c r="F5365" s="0" t="s">
        <v>10515</v>
      </c>
      <c r="G5365" s="0" t="n">
        <v>90</v>
      </c>
      <c r="H5365" s="3" t="s">
        <v>86</v>
      </c>
    </row>
    <row r="5366" customFormat="false" ht="12.75" hidden="false" customHeight="false" outlineLevel="0" collapsed="false">
      <c r="A5366" s="2" t="s">
        <v>10516</v>
      </c>
      <c r="B5366" s="0" t="s">
        <v>10450</v>
      </c>
      <c r="C5366" s="2" t="s">
        <v>10451</v>
      </c>
      <c r="D5366" s="0" t="s">
        <v>35</v>
      </c>
      <c r="E5366" s="2" t="s">
        <v>590</v>
      </c>
      <c r="F5366" s="0" t="s">
        <v>10517</v>
      </c>
      <c r="G5366" s="0" t="n">
        <v>90</v>
      </c>
      <c r="H5366" s="3" t="s">
        <v>86</v>
      </c>
    </row>
    <row r="5367" customFormat="false" ht="12.75" hidden="false" customHeight="false" outlineLevel="0" collapsed="false">
      <c r="A5367" s="2" t="s">
        <v>10518</v>
      </c>
      <c r="B5367" s="0" t="s">
        <v>10450</v>
      </c>
      <c r="C5367" s="2" t="s">
        <v>10451</v>
      </c>
      <c r="D5367" s="0" t="s">
        <v>35</v>
      </c>
      <c r="E5367" s="2" t="s">
        <v>590</v>
      </c>
      <c r="F5367" s="0" t="s">
        <v>10519</v>
      </c>
      <c r="G5367" s="0" t="n">
        <v>89.5</v>
      </c>
      <c r="H5367" s="3" t="s">
        <v>86</v>
      </c>
    </row>
    <row r="5368" customFormat="false" ht="12.75" hidden="false" customHeight="false" outlineLevel="0" collapsed="false">
      <c r="A5368" s="2" t="s">
        <v>10520</v>
      </c>
      <c r="B5368" s="0" t="s">
        <v>10450</v>
      </c>
      <c r="C5368" s="2" t="s">
        <v>10451</v>
      </c>
      <c r="D5368" s="0" t="s">
        <v>35</v>
      </c>
      <c r="E5368" s="2" t="s">
        <v>590</v>
      </c>
      <c r="F5368" s="0" t="s">
        <v>10521</v>
      </c>
      <c r="G5368" s="0" t="n">
        <v>89.5</v>
      </c>
      <c r="H5368" s="3" t="s">
        <v>86</v>
      </c>
    </row>
    <row r="5369" customFormat="false" ht="12.75" hidden="false" customHeight="false" outlineLevel="0" collapsed="false">
      <c r="A5369" s="2" t="s">
        <v>2248</v>
      </c>
      <c r="B5369" s="0" t="s">
        <v>10450</v>
      </c>
      <c r="C5369" s="2" t="s">
        <v>10451</v>
      </c>
      <c r="D5369" s="0" t="s">
        <v>35</v>
      </c>
      <c r="E5369" s="2" t="s">
        <v>590</v>
      </c>
      <c r="F5369" s="0" t="s">
        <v>10522</v>
      </c>
      <c r="G5369" s="0" t="n">
        <v>89.5</v>
      </c>
      <c r="H5369" s="3" t="s">
        <v>86</v>
      </c>
    </row>
    <row r="5370" customFormat="false" ht="12.75" hidden="false" customHeight="false" outlineLevel="0" collapsed="false">
      <c r="A5370" s="2" t="s">
        <v>10523</v>
      </c>
      <c r="B5370" s="0" t="s">
        <v>10450</v>
      </c>
      <c r="C5370" s="2" t="s">
        <v>10451</v>
      </c>
      <c r="D5370" s="0" t="s">
        <v>35</v>
      </c>
      <c r="E5370" s="2" t="s">
        <v>590</v>
      </c>
      <c r="F5370" s="0" t="s">
        <v>10524</v>
      </c>
      <c r="G5370" s="0" t="n">
        <v>89</v>
      </c>
      <c r="H5370" s="3" t="s">
        <v>86</v>
      </c>
    </row>
    <row r="5371" customFormat="false" ht="12.75" hidden="false" customHeight="false" outlineLevel="0" collapsed="false">
      <c r="A5371" s="2" t="s">
        <v>10525</v>
      </c>
      <c r="B5371" s="0" t="s">
        <v>10450</v>
      </c>
      <c r="C5371" s="2" t="s">
        <v>10451</v>
      </c>
      <c r="D5371" s="0" t="s">
        <v>35</v>
      </c>
      <c r="E5371" s="2" t="s">
        <v>590</v>
      </c>
      <c r="F5371" s="0" t="s">
        <v>10526</v>
      </c>
      <c r="G5371" s="0" t="n">
        <v>88</v>
      </c>
      <c r="H5371" s="3" t="s">
        <v>86</v>
      </c>
    </row>
    <row r="5372" customFormat="false" ht="12.75" hidden="false" customHeight="false" outlineLevel="0" collapsed="false">
      <c r="A5372" s="2" t="s">
        <v>10527</v>
      </c>
      <c r="B5372" s="0" t="s">
        <v>10450</v>
      </c>
      <c r="C5372" s="2" t="s">
        <v>10451</v>
      </c>
      <c r="D5372" s="0" t="s">
        <v>35</v>
      </c>
      <c r="E5372" s="2" t="s">
        <v>590</v>
      </c>
      <c r="F5372" s="0" t="s">
        <v>10528</v>
      </c>
      <c r="G5372" s="0" t="n">
        <v>88</v>
      </c>
      <c r="H5372" s="3" t="s">
        <v>86</v>
      </c>
    </row>
    <row r="5373" customFormat="false" ht="12.75" hidden="false" customHeight="false" outlineLevel="0" collapsed="false">
      <c r="A5373" s="2" t="s">
        <v>10529</v>
      </c>
      <c r="B5373" s="0" t="s">
        <v>10450</v>
      </c>
      <c r="C5373" s="2" t="s">
        <v>10451</v>
      </c>
      <c r="D5373" s="0" t="s">
        <v>35</v>
      </c>
      <c r="E5373" s="2" t="s">
        <v>590</v>
      </c>
      <c r="F5373" s="0" t="s">
        <v>10530</v>
      </c>
      <c r="G5373" s="0" t="n">
        <v>87.5</v>
      </c>
      <c r="H5373" s="3" t="s">
        <v>86</v>
      </c>
    </row>
    <row r="5374" customFormat="false" ht="12.75" hidden="false" customHeight="false" outlineLevel="0" collapsed="false">
      <c r="A5374" s="2" t="s">
        <v>10531</v>
      </c>
      <c r="B5374" s="0" t="s">
        <v>10450</v>
      </c>
      <c r="C5374" s="2" t="s">
        <v>10451</v>
      </c>
      <c r="D5374" s="0" t="s">
        <v>35</v>
      </c>
      <c r="E5374" s="2" t="s">
        <v>590</v>
      </c>
      <c r="F5374" s="0" t="s">
        <v>10532</v>
      </c>
      <c r="G5374" s="0" t="n">
        <v>87</v>
      </c>
      <c r="H5374" s="3" t="s">
        <v>86</v>
      </c>
    </row>
    <row r="5375" customFormat="false" ht="12.75" hidden="false" customHeight="false" outlineLevel="0" collapsed="false">
      <c r="A5375" s="2" t="s">
        <v>10533</v>
      </c>
      <c r="B5375" s="0" t="s">
        <v>10450</v>
      </c>
      <c r="C5375" s="2" t="s">
        <v>10451</v>
      </c>
      <c r="D5375" s="0" t="s">
        <v>35</v>
      </c>
      <c r="E5375" s="2" t="s">
        <v>590</v>
      </c>
      <c r="F5375" s="0" t="s">
        <v>10534</v>
      </c>
      <c r="G5375" s="0" t="n">
        <v>87</v>
      </c>
      <c r="H5375" s="3" t="s">
        <v>86</v>
      </c>
    </row>
    <row r="5376" customFormat="false" ht="12.75" hidden="false" customHeight="false" outlineLevel="0" collapsed="false">
      <c r="A5376" s="2" t="s">
        <v>10535</v>
      </c>
      <c r="B5376" s="0" t="s">
        <v>10450</v>
      </c>
      <c r="C5376" s="2" t="s">
        <v>10451</v>
      </c>
      <c r="D5376" s="0" t="s">
        <v>35</v>
      </c>
      <c r="E5376" s="2" t="s">
        <v>590</v>
      </c>
      <c r="F5376" s="0" t="s">
        <v>10536</v>
      </c>
      <c r="G5376" s="0" t="n">
        <v>86.5</v>
      </c>
      <c r="H5376" s="3" t="s">
        <v>86</v>
      </c>
    </row>
    <row r="5377" customFormat="false" ht="12.75" hidden="false" customHeight="false" outlineLevel="0" collapsed="false">
      <c r="A5377" s="2" t="s">
        <v>10537</v>
      </c>
      <c r="B5377" s="0" t="s">
        <v>10450</v>
      </c>
      <c r="C5377" s="2" t="s">
        <v>10451</v>
      </c>
      <c r="D5377" s="0" t="s">
        <v>35</v>
      </c>
      <c r="E5377" s="2" t="s">
        <v>590</v>
      </c>
      <c r="F5377" s="0" t="s">
        <v>10538</v>
      </c>
      <c r="G5377" s="0" t="n">
        <v>86.5</v>
      </c>
      <c r="H5377" s="3" t="s">
        <v>86</v>
      </c>
    </row>
    <row r="5378" customFormat="false" ht="12.75" hidden="false" customHeight="false" outlineLevel="0" collapsed="false">
      <c r="A5378" s="2" t="s">
        <v>10539</v>
      </c>
      <c r="B5378" s="0" t="s">
        <v>10450</v>
      </c>
      <c r="C5378" s="2" t="s">
        <v>10451</v>
      </c>
      <c r="D5378" s="0" t="s">
        <v>35</v>
      </c>
      <c r="E5378" s="2" t="s">
        <v>590</v>
      </c>
      <c r="F5378" s="0" t="s">
        <v>10540</v>
      </c>
      <c r="G5378" s="0" t="n">
        <v>85.5</v>
      </c>
      <c r="H5378" s="3" t="s">
        <v>86</v>
      </c>
    </row>
    <row r="5379" customFormat="false" ht="12.75" hidden="false" customHeight="false" outlineLevel="0" collapsed="false">
      <c r="A5379" s="2" t="s">
        <v>10541</v>
      </c>
      <c r="B5379" s="0" t="s">
        <v>10450</v>
      </c>
      <c r="C5379" s="2" t="s">
        <v>10451</v>
      </c>
      <c r="D5379" s="0" t="s">
        <v>35</v>
      </c>
      <c r="E5379" s="2" t="s">
        <v>590</v>
      </c>
      <c r="F5379" s="0" t="s">
        <v>10542</v>
      </c>
      <c r="G5379" s="0" t="n">
        <v>85.5</v>
      </c>
      <c r="H5379" s="3" t="s">
        <v>86</v>
      </c>
    </row>
    <row r="5380" customFormat="false" ht="12.75" hidden="false" customHeight="false" outlineLevel="0" collapsed="false">
      <c r="A5380" s="2" t="s">
        <v>10543</v>
      </c>
      <c r="B5380" s="0" t="s">
        <v>10450</v>
      </c>
      <c r="C5380" s="2" t="s">
        <v>10451</v>
      </c>
      <c r="D5380" s="0" t="s">
        <v>35</v>
      </c>
      <c r="E5380" s="2" t="s">
        <v>590</v>
      </c>
      <c r="F5380" s="0" t="s">
        <v>10544</v>
      </c>
      <c r="G5380" s="0" t="n">
        <v>84.5</v>
      </c>
      <c r="H5380" s="3" t="s">
        <v>86</v>
      </c>
    </row>
    <row r="5381" customFormat="false" ht="12.75" hidden="false" customHeight="false" outlineLevel="0" collapsed="false">
      <c r="A5381" s="2" t="s">
        <v>10545</v>
      </c>
      <c r="B5381" s="0" t="s">
        <v>10450</v>
      </c>
      <c r="C5381" s="2" t="s">
        <v>10451</v>
      </c>
      <c r="D5381" s="0" t="s">
        <v>35</v>
      </c>
      <c r="E5381" s="2" t="s">
        <v>590</v>
      </c>
      <c r="F5381" s="0" t="s">
        <v>10546</v>
      </c>
      <c r="G5381" s="0" t="n">
        <v>84</v>
      </c>
      <c r="H5381" s="3" t="s">
        <v>86</v>
      </c>
    </row>
    <row r="5382" customFormat="false" ht="12.75" hidden="false" customHeight="false" outlineLevel="0" collapsed="false">
      <c r="A5382" s="2" t="s">
        <v>10547</v>
      </c>
      <c r="B5382" s="0" t="s">
        <v>10450</v>
      </c>
      <c r="C5382" s="2" t="s">
        <v>10451</v>
      </c>
      <c r="D5382" s="0" t="s">
        <v>35</v>
      </c>
      <c r="E5382" s="2" t="s">
        <v>590</v>
      </c>
      <c r="F5382" s="0" t="s">
        <v>10548</v>
      </c>
      <c r="G5382" s="0" t="n">
        <v>83.5</v>
      </c>
      <c r="H5382" s="3" t="s">
        <v>86</v>
      </c>
    </row>
    <row r="5383" customFormat="false" ht="12.75" hidden="false" customHeight="false" outlineLevel="0" collapsed="false">
      <c r="A5383" s="2" t="s">
        <v>10549</v>
      </c>
      <c r="B5383" s="0" t="s">
        <v>10450</v>
      </c>
      <c r="C5383" s="2" t="s">
        <v>10451</v>
      </c>
      <c r="D5383" s="0" t="s">
        <v>35</v>
      </c>
      <c r="E5383" s="2" t="s">
        <v>590</v>
      </c>
      <c r="F5383" s="0" t="s">
        <v>10550</v>
      </c>
      <c r="G5383" s="0" t="n">
        <v>83</v>
      </c>
      <c r="H5383" s="3" t="s">
        <v>86</v>
      </c>
    </row>
    <row r="5384" customFormat="false" ht="12.75" hidden="false" customHeight="false" outlineLevel="0" collapsed="false">
      <c r="A5384" s="2" t="s">
        <v>10551</v>
      </c>
      <c r="B5384" s="0" t="s">
        <v>10450</v>
      </c>
      <c r="C5384" s="2" t="s">
        <v>10451</v>
      </c>
      <c r="D5384" s="0" t="s">
        <v>35</v>
      </c>
      <c r="E5384" s="2" t="s">
        <v>590</v>
      </c>
      <c r="F5384" s="0" t="s">
        <v>10552</v>
      </c>
      <c r="G5384" s="0" t="n">
        <v>82.5</v>
      </c>
      <c r="H5384" s="3" t="s">
        <v>86</v>
      </c>
    </row>
    <row r="5385" customFormat="false" ht="12.75" hidden="false" customHeight="false" outlineLevel="0" collapsed="false">
      <c r="A5385" s="2" t="s">
        <v>6605</v>
      </c>
      <c r="B5385" s="0" t="s">
        <v>10450</v>
      </c>
      <c r="C5385" s="2" t="s">
        <v>10451</v>
      </c>
      <c r="D5385" s="0" t="s">
        <v>35</v>
      </c>
      <c r="E5385" s="2" t="s">
        <v>590</v>
      </c>
      <c r="F5385" s="0" t="s">
        <v>10553</v>
      </c>
      <c r="G5385" s="0" t="n">
        <v>82</v>
      </c>
      <c r="H5385" s="3" t="s">
        <v>86</v>
      </c>
    </row>
    <row r="5386" customFormat="false" ht="12.75" hidden="false" customHeight="false" outlineLevel="0" collapsed="false">
      <c r="A5386" s="2" t="s">
        <v>10554</v>
      </c>
      <c r="B5386" s="0" t="s">
        <v>10450</v>
      </c>
      <c r="C5386" s="2" t="s">
        <v>10451</v>
      </c>
      <c r="D5386" s="0" t="s">
        <v>35</v>
      </c>
      <c r="E5386" s="2" t="s">
        <v>590</v>
      </c>
      <c r="F5386" s="0" t="s">
        <v>10555</v>
      </c>
      <c r="G5386" s="0" t="n">
        <v>81.5</v>
      </c>
      <c r="H5386" s="3" t="s">
        <v>86</v>
      </c>
    </row>
    <row r="5387" customFormat="false" ht="12.75" hidden="false" customHeight="false" outlineLevel="0" collapsed="false">
      <c r="A5387" s="2" t="s">
        <v>4443</v>
      </c>
      <c r="B5387" s="0" t="s">
        <v>10450</v>
      </c>
      <c r="C5387" s="2" t="s">
        <v>10451</v>
      </c>
      <c r="D5387" s="0" t="s">
        <v>35</v>
      </c>
      <c r="E5387" s="2" t="s">
        <v>590</v>
      </c>
      <c r="F5387" s="0" t="s">
        <v>10556</v>
      </c>
      <c r="G5387" s="0" t="n">
        <v>81</v>
      </c>
      <c r="H5387" s="3" t="s">
        <v>86</v>
      </c>
    </row>
    <row r="5388" customFormat="false" ht="12.75" hidden="false" customHeight="false" outlineLevel="0" collapsed="false">
      <c r="A5388" s="2" t="s">
        <v>10557</v>
      </c>
      <c r="B5388" s="0" t="s">
        <v>10450</v>
      </c>
      <c r="C5388" s="2" t="s">
        <v>10451</v>
      </c>
      <c r="D5388" s="0" t="s">
        <v>35</v>
      </c>
      <c r="E5388" s="2" t="s">
        <v>590</v>
      </c>
      <c r="F5388" s="0" t="s">
        <v>10558</v>
      </c>
      <c r="G5388" s="0" t="n">
        <v>81</v>
      </c>
      <c r="H5388" s="3" t="s">
        <v>86</v>
      </c>
    </row>
    <row r="5389" customFormat="false" ht="12.75" hidden="false" customHeight="false" outlineLevel="0" collapsed="false">
      <c r="A5389" s="2" t="s">
        <v>10559</v>
      </c>
      <c r="B5389" s="0" t="s">
        <v>10450</v>
      </c>
      <c r="C5389" s="2" t="s">
        <v>10451</v>
      </c>
      <c r="D5389" s="0" t="s">
        <v>35</v>
      </c>
      <c r="E5389" s="2" t="s">
        <v>590</v>
      </c>
      <c r="F5389" s="0" t="s">
        <v>10560</v>
      </c>
      <c r="G5389" s="0" t="n">
        <v>81</v>
      </c>
      <c r="H5389" s="3" t="s">
        <v>86</v>
      </c>
    </row>
    <row r="5390" customFormat="false" ht="12.75" hidden="false" customHeight="false" outlineLevel="0" collapsed="false">
      <c r="A5390" s="2" t="s">
        <v>10561</v>
      </c>
      <c r="B5390" s="0" t="s">
        <v>10450</v>
      </c>
      <c r="C5390" s="2" t="s">
        <v>10451</v>
      </c>
      <c r="D5390" s="0" t="s">
        <v>35</v>
      </c>
      <c r="E5390" s="2" t="s">
        <v>590</v>
      </c>
      <c r="F5390" s="0" t="s">
        <v>10562</v>
      </c>
      <c r="G5390" s="0" t="n">
        <v>80.5</v>
      </c>
      <c r="H5390" s="3" t="s">
        <v>86</v>
      </c>
    </row>
    <row r="5391" customFormat="false" ht="12.75" hidden="false" customHeight="false" outlineLevel="0" collapsed="false">
      <c r="A5391" s="2" t="s">
        <v>10563</v>
      </c>
      <c r="B5391" s="0" t="s">
        <v>10450</v>
      </c>
      <c r="C5391" s="2" t="s">
        <v>10451</v>
      </c>
      <c r="D5391" s="0" t="s">
        <v>35</v>
      </c>
      <c r="E5391" s="2" t="s">
        <v>590</v>
      </c>
      <c r="F5391" s="0" t="s">
        <v>10564</v>
      </c>
      <c r="G5391" s="0" t="n">
        <v>80</v>
      </c>
      <c r="H5391" s="3" t="s">
        <v>86</v>
      </c>
    </row>
    <row r="5392" customFormat="false" ht="12.75" hidden="false" customHeight="false" outlineLevel="0" collapsed="false">
      <c r="A5392" s="2" t="s">
        <v>10565</v>
      </c>
      <c r="B5392" s="0" t="s">
        <v>10450</v>
      </c>
      <c r="C5392" s="2" t="s">
        <v>10451</v>
      </c>
      <c r="D5392" s="0" t="s">
        <v>35</v>
      </c>
      <c r="E5392" s="2" t="s">
        <v>590</v>
      </c>
      <c r="F5392" s="0" t="s">
        <v>10566</v>
      </c>
      <c r="G5392" s="0" t="n">
        <v>79</v>
      </c>
      <c r="H5392" s="3" t="s">
        <v>86</v>
      </c>
    </row>
    <row r="5393" customFormat="false" ht="12.75" hidden="false" customHeight="false" outlineLevel="0" collapsed="false">
      <c r="A5393" s="2" t="s">
        <v>10567</v>
      </c>
      <c r="B5393" s="0" t="s">
        <v>10450</v>
      </c>
      <c r="C5393" s="2" t="s">
        <v>10451</v>
      </c>
      <c r="D5393" s="0" t="s">
        <v>35</v>
      </c>
      <c r="E5393" s="2" t="s">
        <v>590</v>
      </c>
      <c r="F5393" s="0" t="s">
        <v>10568</v>
      </c>
      <c r="G5393" s="0" t="n">
        <v>78.5</v>
      </c>
      <c r="H5393" s="3" t="s">
        <v>86</v>
      </c>
    </row>
    <row r="5394" customFormat="false" ht="12.75" hidden="false" customHeight="false" outlineLevel="0" collapsed="false">
      <c r="A5394" s="2" t="s">
        <v>10569</v>
      </c>
      <c r="B5394" s="0" t="s">
        <v>10450</v>
      </c>
      <c r="C5394" s="2" t="s">
        <v>10451</v>
      </c>
      <c r="D5394" s="0" t="s">
        <v>35</v>
      </c>
      <c r="E5394" s="2" t="s">
        <v>590</v>
      </c>
      <c r="F5394" s="0" t="s">
        <v>10570</v>
      </c>
      <c r="G5394" s="0" t="n">
        <v>77.5</v>
      </c>
      <c r="H5394" s="3" t="s">
        <v>86</v>
      </c>
    </row>
    <row r="5395" customFormat="false" ht="12.75" hidden="false" customHeight="false" outlineLevel="0" collapsed="false">
      <c r="A5395" s="2" t="s">
        <v>10571</v>
      </c>
      <c r="B5395" s="0" t="s">
        <v>10450</v>
      </c>
      <c r="C5395" s="2" t="s">
        <v>10451</v>
      </c>
      <c r="D5395" s="0" t="s">
        <v>35</v>
      </c>
      <c r="E5395" s="2" t="s">
        <v>590</v>
      </c>
      <c r="F5395" s="0" t="s">
        <v>10572</v>
      </c>
      <c r="G5395" s="0" t="n">
        <v>76.5</v>
      </c>
      <c r="H5395" s="3" t="s">
        <v>86</v>
      </c>
    </row>
    <row r="5396" customFormat="false" ht="12.75" hidden="false" customHeight="false" outlineLevel="0" collapsed="false">
      <c r="A5396" s="2" t="s">
        <v>10573</v>
      </c>
      <c r="B5396" s="0" t="s">
        <v>10450</v>
      </c>
      <c r="C5396" s="2" t="s">
        <v>10451</v>
      </c>
      <c r="D5396" s="0" t="s">
        <v>35</v>
      </c>
      <c r="E5396" s="2" t="s">
        <v>590</v>
      </c>
      <c r="F5396" s="0" t="s">
        <v>10574</v>
      </c>
      <c r="G5396" s="0" t="n">
        <v>76.5</v>
      </c>
      <c r="H5396" s="3" t="s">
        <v>86</v>
      </c>
    </row>
    <row r="5397" customFormat="false" ht="12.75" hidden="false" customHeight="false" outlineLevel="0" collapsed="false">
      <c r="A5397" s="2" t="s">
        <v>10575</v>
      </c>
      <c r="B5397" s="0" t="s">
        <v>10450</v>
      </c>
      <c r="C5397" s="2" t="s">
        <v>10451</v>
      </c>
      <c r="D5397" s="0" t="s">
        <v>35</v>
      </c>
      <c r="E5397" s="2" t="s">
        <v>590</v>
      </c>
      <c r="F5397" s="0" t="s">
        <v>10576</v>
      </c>
      <c r="G5397" s="0" t="n">
        <v>76.5</v>
      </c>
      <c r="H5397" s="3" t="s">
        <v>86</v>
      </c>
    </row>
    <row r="5398" customFormat="false" ht="12.75" hidden="false" customHeight="false" outlineLevel="0" collapsed="false">
      <c r="A5398" s="2" t="s">
        <v>10577</v>
      </c>
      <c r="B5398" s="0" t="s">
        <v>10450</v>
      </c>
      <c r="C5398" s="2" t="s">
        <v>10451</v>
      </c>
      <c r="D5398" s="0" t="s">
        <v>35</v>
      </c>
      <c r="E5398" s="2" t="s">
        <v>590</v>
      </c>
      <c r="F5398" s="0" t="s">
        <v>10578</v>
      </c>
      <c r="G5398" s="0" t="n">
        <v>76.5</v>
      </c>
      <c r="H5398" s="3" t="s">
        <v>86</v>
      </c>
    </row>
    <row r="5399" customFormat="false" ht="12.75" hidden="false" customHeight="false" outlineLevel="0" collapsed="false">
      <c r="A5399" s="2" t="s">
        <v>10579</v>
      </c>
      <c r="B5399" s="0" t="s">
        <v>10450</v>
      </c>
      <c r="C5399" s="2" t="s">
        <v>10451</v>
      </c>
      <c r="D5399" s="0" t="s">
        <v>35</v>
      </c>
      <c r="E5399" s="2" t="s">
        <v>590</v>
      </c>
      <c r="F5399" s="0" t="s">
        <v>10580</v>
      </c>
      <c r="G5399" s="0" t="n">
        <v>73.5</v>
      </c>
      <c r="H5399" s="3" t="s">
        <v>86</v>
      </c>
    </row>
    <row r="5400" customFormat="false" ht="12.75" hidden="false" customHeight="false" outlineLevel="0" collapsed="false">
      <c r="A5400" s="2" t="s">
        <v>10581</v>
      </c>
      <c r="B5400" s="0" t="s">
        <v>10450</v>
      </c>
      <c r="C5400" s="2" t="s">
        <v>10451</v>
      </c>
      <c r="D5400" s="0" t="s">
        <v>35</v>
      </c>
      <c r="E5400" s="2" t="s">
        <v>590</v>
      </c>
      <c r="F5400" s="0" t="s">
        <v>10582</v>
      </c>
      <c r="G5400" s="0" t="n">
        <v>73.5</v>
      </c>
      <c r="H5400" s="3" t="s">
        <v>86</v>
      </c>
    </row>
    <row r="5401" customFormat="false" ht="12.75" hidden="false" customHeight="false" outlineLevel="0" collapsed="false">
      <c r="A5401" s="2" t="s">
        <v>10583</v>
      </c>
      <c r="B5401" s="0" t="s">
        <v>10450</v>
      </c>
      <c r="C5401" s="2" t="s">
        <v>10451</v>
      </c>
      <c r="D5401" s="0" t="s">
        <v>35</v>
      </c>
      <c r="E5401" s="2" t="s">
        <v>590</v>
      </c>
      <c r="F5401" s="0" t="s">
        <v>10584</v>
      </c>
      <c r="G5401" s="0" t="n">
        <v>72.5</v>
      </c>
      <c r="H5401" s="3" t="s">
        <v>86</v>
      </c>
    </row>
    <row r="5402" customFormat="false" ht="12.75" hidden="false" customHeight="false" outlineLevel="0" collapsed="false">
      <c r="A5402" s="2" t="s">
        <v>10585</v>
      </c>
      <c r="B5402" s="0" t="s">
        <v>10450</v>
      </c>
      <c r="C5402" s="2" t="s">
        <v>10451</v>
      </c>
      <c r="D5402" s="0" t="s">
        <v>35</v>
      </c>
      <c r="E5402" s="2" t="s">
        <v>590</v>
      </c>
      <c r="F5402" s="0" t="s">
        <v>10586</v>
      </c>
      <c r="G5402" s="0" t="n">
        <v>72</v>
      </c>
      <c r="H5402" s="3" t="s">
        <v>86</v>
      </c>
    </row>
    <row r="5403" customFormat="false" ht="12.75" hidden="false" customHeight="false" outlineLevel="0" collapsed="false">
      <c r="A5403" s="2" t="s">
        <v>10587</v>
      </c>
      <c r="B5403" s="0" t="s">
        <v>10450</v>
      </c>
      <c r="C5403" s="2" t="s">
        <v>10451</v>
      </c>
      <c r="D5403" s="0" t="s">
        <v>35</v>
      </c>
      <c r="E5403" s="2" t="s">
        <v>590</v>
      </c>
      <c r="F5403" s="0" t="s">
        <v>10588</v>
      </c>
      <c r="G5403" s="0" t="n">
        <v>72</v>
      </c>
      <c r="H5403" s="3" t="s">
        <v>86</v>
      </c>
    </row>
    <row r="5404" customFormat="false" ht="12.75" hidden="false" customHeight="false" outlineLevel="0" collapsed="false">
      <c r="A5404" s="2" t="s">
        <v>10589</v>
      </c>
      <c r="B5404" s="0" t="s">
        <v>10450</v>
      </c>
      <c r="C5404" s="2" t="s">
        <v>10451</v>
      </c>
      <c r="D5404" s="0" t="s">
        <v>35</v>
      </c>
      <c r="E5404" s="2" t="s">
        <v>590</v>
      </c>
      <c r="F5404" s="0" t="s">
        <v>10590</v>
      </c>
      <c r="G5404" s="0" t="n">
        <v>71.5</v>
      </c>
      <c r="H5404" s="3" t="s">
        <v>86</v>
      </c>
    </row>
    <row r="5405" customFormat="false" ht="12.75" hidden="false" customHeight="false" outlineLevel="0" collapsed="false">
      <c r="A5405" s="2" t="s">
        <v>10591</v>
      </c>
      <c r="B5405" s="0" t="s">
        <v>10450</v>
      </c>
      <c r="C5405" s="2" t="s">
        <v>10451</v>
      </c>
      <c r="D5405" s="0" t="s">
        <v>35</v>
      </c>
      <c r="E5405" s="2" t="s">
        <v>590</v>
      </c>
      <c r="F5405" s="0" t="s">
        <v>10592</v>
      </c>
      <c r="G5405" s="0" t="n">
        <v>70.5</v>
      </c>
      <c r="H5405" s="3" t="s">
        <v>86</v>
      </c>
    </row>
    <row r="5406" customFormat="false" ht="12.75" hidden="false" customHeight="false" outlineLevel="0" collapsed="false">
      <c r="A5406" s="2" t="s">
        <v>10593</v>
      </c>
      <c r="B5406" s="0" t="s">
        <v>10450</v>
      </c>
      <c r="C5406" s="2" t="s">
        <v>10451</v>
      </c>
      <c r="D5406" s="0" t="s">
        <v>35</v>
      </c>
      <c r="E5406" s="2" t="s">
        <v>590</v>
      </c>
      <c r="F5406" s="0" t="s">
        <v>10594</v>
      </c>
      <c r="G5406" s="0" t="n">
        <v>70.5</v>
      </c>
      <c r="H5406" s="3" t="s">
        <v>86</v>
      </c>
    </row>
    <row r="5407" customFormat="false" ht="12.75" hidden="false" customHeight="false" outlineLevel="0" collapsed="false">
      <c r="A5407" s="2" t="s">
        <v>10595</v>
      </c>
      <c r="B5407" s="0" t="s">
        <v>10450</v>
      </c>
      <c r="C5407" s="2" t="s">
        <v>10451</v>
      </c>
      <c r="D5407" s="0" t="s">
        <v>35</v>
      </c>
      <c r="E5407" s="2" t="s">
        <v>590</v>
      </c>
      <c r="F5407" s="0" t="s">
        <v>10596</v>
      </c>
      <c r="G5407" s="0" t="n">
        <v>69.5</v>
      </c>
      <c r="H5407" s="3" t="s">
        <v>86</v>
      </c>
    </row>
    <row r="5408" customFormat="false" ht="12.75" hidden="false" customHeight="false" outlineLevel="0" collapsed="false">
      <c r="A5408" s="2" t="s">
        <v>10597</v>
      </c>
      <c r="B5408" s="0" t="s">
        <v>10450</v>
      </c>
      <c r="C5408" s="2" t="s">
        <v>10451</v>
      </c>
      <c r="D5408" s="0" t="s">
        <v>35</v>
      </c>
      <c r="E5408" s="2" t="s">
        <v>590</v>
      </c>
      <c r="F5408" s="0" t="s">
        <v>10598</v>
      </c>
      <c r="G5408" s="0" t="n">
        <v>66</v>
      </c>
      <c r="H5408" s="3" t="s">
        <v>86</v>
      </c>
    </row>
    <row r="5409" customFormat="false" ht="12.75" hidden="false" customHeight="false" outlineLevel="0" collapsed="false">
      <c r="A5409" s="2" t="s">
        <v>8194</v>
      </c>
      <c r="B5409" s="0" t="s">
        <v>10450</v>
      </c>
      <c r="C5409" s="2" t="s">
        <v>10451</v>
      </c>
      <c r="D5409" s="0" t="s">
        <v>35</v>
      </c>
      <c r="E5409" s="2" t="s">
        <v>590</v>
      </c>
      <c r="F5409" s="0" t="s">
        <v>10599</v>
      </c>
      <c r="G5409" s="0" t="n">
        <v>64.5</v>
      </c>
      <c r="H5409" s="3" t="s">
        <v>86</v>
      </c>
    </row>
    <row r="5410" customFormat="false" ht="12.75" hidden="false" customHeight="false" outlineLevel="0" collapsed="false">
      <c r="A5410" s="2" t="s">
        <v>10600</v>
      </c>
      <c r="B5410" s="0" t="s">
        <v>10450</v>
      </c>
      <c r="C5410" s="2" t="s">
        <v>10451</v>
      </c>
      <c r="D5410" s="0" t="s">
        <v>35</v>
      </c>
      <c r="E5410" s="2" t="s">
        <v>590</v>
      </c>
      <c r="F5410" s="0" t="s">
        <v>10601</v>
      </c>
      <c r="G5410" s="0" t="n">
        <v>64</v>
      </c>
      <c r="H5410" s="3" t="s">
        <v>86</v>
      </c>
    </row>
    <row r="5411" customFormat="false" ht="12.75" hidden="false" customHeight="false" outlineLevel="0" collapsed="false">
      <c r="A5411" s="2" t="s">
        <v>10602</v>
      </c>
      <c r="B5411" s="0" t="s">
        <v>10450</v>
      </c>
      <c r="C5411" s="2" t="s">
        <v>10451</v>
      </c>
      <c r="D5411" s="0" t="s">
        <v>35</v>
      </c>
      <c r="E5411" s="2" t="s">
        <v>590</v>
      </c>
      <c r="F5411" s="0" t="s">
        <v>10603</v>
      </c>
      <c r="G5411" s="0" t="n">
        <v>63.5</v>
      </c>
      <c r="H5411" s="3" t="s">
        <v>86</v>
      </c>
    </row>
    <row r="5412" customFormat="false" ht="12.75" hidden="false" customHeight="false" outlineLevel="0" collapsed="false">
      <c r="A5412" s="2" t="s">
        <v>10604</v>
      </c>
      <c r="B5412" s="0" t="s">
        <v>10450</v>
      </c>
      <c r="C5412" s="2" t="s">
        <v>10451</v>
      </c>
      <c r="D5412" s="0" t="s">
        <v>35</v>
      </c>
      <c r="E5412" s="2" t="s">
        <v>590</v>
      </c>
      <c r="F5412" s="0" t="s">
        <v>10605</v>
      </c>
      <c r="G5412" s="0" t="n">
        <v>63</v>
      </c>
      <c r="H5412" s="3" t="s">
        <v>86</v>
      </c>
    </row>
    <row r="5413" customFormat="false" ht="12.75" hidden="false" customHeight="false" outlineLevel="0" collapsed="false">
      <c r="A5413" s="2" t="s">
        <v>10606</v>
      </c>
      <c r="B5413" s="0" t="s">
        <v>10450</v>
      </c>
      <c r="C5413" s="2" t="s">
        <v>10451</v>
      </c>
      <c r="D5413" s="0" t="s">
        <v>35</v>
      </c>
      <c r="E5413" s="2" t="s">
        <v>590</v>
      </c>
      <c r="F5413" s="0" t="s">
        <v>10607</v>
      </c>
      <c r="G5413" s="0" t="n">
        <v>63</v>
      </c>
      <c r="H5413" s="3" t="s">
        <v>86</v>
      </c>
    </row>
    <row r="5414" customFormat="false" ht="12.75" hidden="false" customHeight="false" outlineLevel="0" collapsed="false">
      <c r="A5414" s="2" t="s">
        <v>10608</v>
      </c>
      <c r="B5414" s="0" t="s">
        <v>10450</v>
      </c>
      <c r="C5414" s="2" t="s">
        <v>10451</v>
      </c>
      <c r="D5414" s="0" t="s">
        <v>35</v>
      </c>
      <c r="E5414" s="2" t="s">
        <v>590</v>
      </c>
      <c r="F5414" s="0" t="s">
        <v>10609</v>
      </c>
      <c r="G5414" s="0" t="n">
        <v>61</v>
      </c>
      <c r="H5414" s="3" t="s">
        <v>86</v>
      </c>
    </row>
    <row r="5415" customFormat="false" ht="12.75" hidden="false" customHeight="false" outlineLevel="0" collapsed="false">
      <c r="A5415" s="2" t="s">
        <v>10610</v>
      </c>
      <c r="B5415" s="0" t="s">
        <v>10450</v>
      </c>
      <c r="C5415" s="2" t="s">
        <v>10451</v>
      </c>
      <c r="D5415" s="0" t="s">
        <v>35</v>
      </c>
      <c r="E5415" s="2" t="s">
        <v>590</v>
      </c>
      <c r="F5415" s="0" t="s">
        <v>10611</v>
      </c>
      <c r="G5415" s="0" t="n">
        <v>60.5</v>
      </c>
      <c r="H5415" s="3" t="s">
        <v>86</v>
      </c>
    </row>
    <row r="5416" customFormat="false" ht="12.75" hidden="false" customHeight="false" outlineLevel="0" collapsed="false">
      <c r="A5416" s="2" t="s">
        <v>10612</v>
      </c>
      <c r="B5416" s="0" t="s">
        <v>10450</v>
      </c>
      <c r="C5416" s="2" t="s">
        <v>10451</v>
      </c>
      <c r="D5416" s="0" t="s">
        <v>35</v>
      </c>
      <c r="E5416" s="2" t="s">
        <v>590</v>
      </c>
      <c r="F5416" s="0" t="s">
        <v>10613</v>
      </c>
      <c r="G5416" s="0" t="n">
        <v>60</v>
      </c>
      <c r="H5416" s="3" t="s">
        <v>86</v>
      </c>
    </row>
    <row r="5417" customFormat="false" ht="12.75" hidden="false" customHeight="false" outlineLevel="0" collapsed="false">
      <c r="A5417" s="2" t="s">
        <v>10614</v>
      </c>
      <c r="B5417" s="0" t="s">
        <v>10450</v>
      </c>
      <c r="C5417" s="2" t="s">
        <v>10451</v>
      </c>
      <c r="D5417" s="0" t="s">
        <v>35</v>
      </c>
      <c r="E5417" s="2" t="s">
        <v>590</v>
      </c>
      <c r="F5417" s="0" t="s">
        <v>10615</v>
      </c>
      <c r="G5417" s="0" t="n">
        <v>56.5</v>
      </c>
      <c r="H5417" s="3" t="s">
        <v>86</v>
      </c>
    </row>
    <row r="5418" customFormat="false" ht="12.75" hidden="false" customHeight="false" outlineLevel="0" collapsed="false">
      <c r="A5418" s="2" t="s">
        <v>10616</v>
      </c>
      <c r="B5418" s="0" t="s">
        <v>10450</v>
      </c>
      <c r="C5418" s="2" t="s">
        <v>10451</v>
      </c>
      <c r="D5418" s="0" t="s">
        <v>35</v>
      </c>
      <c r="E5418" s="2" t="s">
        <v>590</v>
      </c>
      <c r="F5418" s="0" t="s">
        <v>10617</v>
      </c>
      <c r="G5418" s="0" t="n">
        <v>55</v>
      </c>
      <c r="H5418" s="3" t="s">
        <v>86</v>
      </c>
    </row>
    <row r="5419" customFormat="false" ht="12.75" hidden="false" customHeight="false" outlineLevel="0" collapsed="false">
      <c r="A5419" s="2" t="s">
        <v>423</v>
      </c>
      <c r="B5419" s="0" t="s">
        <v>10450</v>
      </c>
      <c r="C5419" s="2" t="s">
        <v>10451</v>
      </c>
      <c r="D5419" s="0" t="s">
        <v>35</v>
      </c>
      <c r="E5419" s="2" t="s">
        <v>590</v>
      </c>
      <c r="F5419" s="0" t="s">
        <v>10618</v>
      </c>
      <c r="G5419" s="0" t="n">
        <v>52.5</v>
      </c>
      <c r="H5419" s="3" t="s">
        <v>86</v>
      </c>
    </row>
    <row r="5420" customFormat="false" ht="12.75" hidden="false" customHeight="false" outlineLevel="0" collapsed="false">
      <c r="A5420" s="2" t="s">
        <v>6635</v>
      </c>
      <c r="B5420" s="0" t="s">
        <v>10450</v>
      </c>
      <c r="C5420" s="2" t="s">
        <v>10451</v>
      </c>
      <c r="D5420" s="0" t="s">
        <v>35</v>
      </c>
      <c r="E5420" s="2" t="s">
        <v>590</v>
      </c>
      <c r="F5420" s="0" t="s">
        <v>10619</v>
      </c>
      <c r="G5420" s="0" t="n">
        <v>50.5</v>
      </c>
      <c r="H5420" s="3" t="s">
        <v>86</v>
      </c>
    </row>
    <row r="5421" customFormat="false" ht="12.75" hidden="false" customHeight="false" outlineLevel="0" collapsed="false">
      <c r="A5421" s="2" t="s">
        <v>10620</v>
      </c>
      <c r="B5421" s="0" t="s">
        <v>10450</v>
      </c>
      <c r="C5421" s="2" t="s">
        <v>10451</v>
      </c>
      <c r="D5421" s="0" t="s">
        <v>35</v>
      </c>
      <c r="E5421" s="2" t="s">
        <v>590</v>
      </c>
      <c r="F5421" s="0" t="s">
        <v>10621</v>
      </c>
      <c r="G5421" s="0" t="n">
        <v>41</v>
      </c>
      <c r="H5421" s="3" t="s">
        <v>86</v>
      </c>
    </row>
    <row r="5422" customFormat="false" ht="12.75" hidden="false" customHeight="false" outlineLevel="0" collapsed="false">
      <c r="A5422" s="2" t="s">
        <v>10622</v>
      </c>
      <c r="B5422" s="0" t="s">
        <v>10450</v>
      </c>
      <c r="C5422" s="2" t="s">
        <v>10451</v>
      </c>
      <c r="D5422" s="0" t="s">
        <v>35</v>
      </c>
      <c r="E5422" s="2" t="s">
        <v>590</v>
      </c>
      <c r="F5422" s="0" t="s">
        <v>10623</v>
      </c>
      <c r="G5422" s="0" t="n">
        <v>26</v>
      </c>
      <c r="H5422" s="3" t="s">
        <v>86</v>
      </c>
    </row>
    <row r="5423" customFormat="false" ht="12.75" hidden="false" customHeight="false" outlineLevel="0" collapsed="false">
      <c r="A5423" s="2" t="s">
        <v>10624</v>
      </c>
      <c r="B5423" s="0" t="s">
        <v>10450</v>
      </c>
      <c r="C5423" s="2" t="s">
        <v>10451</v>
      </c>
      <c r="D5423" s="0" t="s">
        <v>35</v>
      </c>
      <c r="E5423" s="2" t="s">
        <v>590</v>
      </c>
      <c r="F5423" s="0" t="s">
        <v>10625</v>
      </c>
      <c r="G5423" s="0" t="n">
        <v>-1</v>
      </c>
      <c r="H5423" s="3" t="s">
        <v>31</v>
      </c>
    </row>
    <row r="5424" customFormat="false" ht="12.75" hidden="false" customHeight="false" outlineLevel="0" collapsed="false">
      <c r="A5424" s="2" t="s">
        <v>10175</v>
      </c>
      <c r="B5424" s="0" t="s">
        <v>10450</v>
      </c>
      <c r="C5424" s="2" t="s">
        <v>10451</v>
      </c>
      <c r="D5424" s="0" t="s">
        <v>35</v>
      </c>
      <c r="E5424" s="2" t="s">
        <v>590</v>
      </c>
      <c r="F5424" s="0" t="s">
        <v>10626</v>
      </c>
      <c r="G5424" s="0" t="n">
        <v>-1</v>
      </c>
      <c r="H5424" s="3" t="s">
        <v>31</v>
      </c>
    </row>
    <row r="5425" customFormat="false" ht="12.75" hidden="false" customHeight="false" outlineLevel="0" collapsed="false">
      <c r="A5425" s="2" t="s">
        <v>10627</v>
      </c>
      <c r="B5425" s="0" t="s">
        <v>10450</v>
      </c>
      <c r="C5425" s="2" t="s">
        <v>10451</v>
      </c>
      <c r="D5425" s="0" t="s">
        <v>35</v>
      </c>
      <c r="E5425" s="2" t="s">
        <v>590</v>
      </c>
      <c r="F5425" s="0" t="s">
        <v>10628</v>
      </c>
      <c r="G5425" s="0" t="n">
        <v>-1</v>
      </c>
      <c r="H5425" s="3" t="s">
        <v>31</v>
      </c>
    </row>
    <row r="5426" customFormat="false" ht="12.75" hidden="false" customHeight="false" outlineLevel="0" collapsed="false">
      <c r="A5426" s="2" t="s">
        <v>10629</v>
      </c>
      <c r="B5426" s="0" t="s">
        <v>10450</v>
      </c>
      <c r="C5426" s="2" t="s">
        <v>10451</v>
      </c>
      <c r="D5426" s="0" t="s">
        <v>35</v>
      </c>
      <c r="E5426" s="2" t="s">
        <v>590</v>
      </c>
      <c r="F5426" s="0" t="s">
        <v>10630</v>
      </c>
      <c r="G5426" s="0" t="n">
        <v>-1</v>
      </c>
      <c r="H5426" s="3" t="s">
        <v>31</v>
      </c>
    </row>
    <row r="5427" customFormat="false" ht="12.75" hidden="false" customHeight="false" outlineLevel="0" collapsed="false">
      <c r="A5427" s="2" t="s">
        <v>10631</v>
      </c>
      <c r="B5427" s="0" t="s">
        <v>10450</v>
      </c>
      <c r="C5427" s="2" t="s">
        <v>10451</v>
      </c>
      <c r="D5427" s="0" t="s">
        <v>35</v>
      </c>
      <c r="E5427" s="2" t="s">
        <v>590</v>
      </c>
      <c r="F5427" s="0" t="s">
        <v>10632</v>
      </c>
      <c r="G5427" s="0" t="n">
        <v>-1</v>
      </c>
      <c r="H5427" s="3" t="s">
        <v>31</v>
      </c>
    </row>
    <row r="5428" customFormat="false" ht="12.75" hidden="false" customHeight="false" outlineLevel="0" collapsed="false">
      <c r="A5428" s="2" t="s">
        <v>10633</v>
      </c>
      <c r="B5428" s="0" t="s">
        <v>10450</v>
      </c>
      <c r="C5428" s="2" t="s">
        <v>10451</v>
      </c>
      <c r="D5428" s="0" t="s">
        <v>35</v>
      </c>
      <c r="E5428" s="2" t="s">
        <v>590</v>
      </c>
      <c r="F5428" s="0" t="s">
        <v>10634</v>
      </c>
      <c r="G5428" s="0" t="n">
        <v>-1</v>
      </c>
      <c r="H5428" s="3" t="s">
        <v>31</v>
      </c>
    </row>
    <row r="5429" customFormat="false" ht="12.75" hidden="false" customHeight="false" outlineLevel="0" collapsed="false">
      <c r="A5429" s="2" t="s">
        <v>364</v>
      </c>
      <c r="B5429" s="0" t="s">
        <v>10450</v>
      </c>
      <c r="C5429" s="2" t="s">
        <v>10451</v>
      </c>
      <c r="D5429" s="0" t="s">
        <v>35</v>
      </c>
      <c r="E5429" s="2" t="s">
        <v>590</v>
      </c>
      <c r="F5429" s="0" t="s">
        <v>10635</v>
      </c>
      <c r="G5429" s="0" t="n">
        <v>-1</v>
      </c>
      <c r="H5429" s="3" t="s">
        <v>31</v>
      </c>
    </row>
    <row r="5430" customFormat="false" ht="12.75" hidden="false" customHeight="false" outlineLevel="0" collapsed="false">
      <c r="A5430" s="2" t="s">
        <v>10636</v>
      </c>
      <c r="B5430" s="0" t="s">
        <v>10450</v>
      </c>
      <c r="C5430" s="2" t="s">
        <v>10451</v>
      </c>
      <c r="D5430" s="0" t="s">
        <v>35</v>
      </c>
      <c r="E5430" s="2" t="s">
        <v>590</v>
      </c>
      <c r="F5430" s="0" t="s">
        <v>10637</v>
      </c>
      <c r="G5430" s="0" t="n">
        <v>-1</v>
      </c>
      <c r="H5430" s="3" t="s">
        <v>31</v>
      </c>
    </row>
    <row r="5431" customFormat="false" ht="12.75" hidden="false" customHeight="false" outlineLevel="0" collapsed="false">
      <c r="A5431" s="2" t="s">
        <v>10638</v>
      </c>
      <c r="B5431" s="0" t="s">
        <v>10450</v>
      </c>
      <c r="C5431" s="2" t="s">
        <v>10451</v>
      </c>
      <c r="D5431" s="0" t="s">
        <v>35</v>
      </c>
      <c r="E5431" s="2" t="s">
        <v>590</v>
      </c>
      <c r="F5431" s="0" t="s">
        <v>10639</v>
      </c>
      <c r="G5431" s="0" t="n">
        <v>-1</v>
      </c>
      <c r="H5431" s="3" t="s">
        <v>31</v>
      </c>
    </row>
    <row r="5432" customFormat="false" ht="12.75" hidden="false" customHeight="false" outlineLevel="0" collapsed="false">
      <c r="A5432" s="2" t="s">
        <v>10640</v>
      </c>
      <c r="B5432" s="0" t="s">
        <v>10450</v>
      </c>
      <c r="C5432" s="2" t="s">
        <v>10451</v>
      </c>
      <c r="D5432" s="0" t="s">
        <v>35</v>
      </c>
      <c r="E5432" s="2" t="s">
        <v>590</v>
      </c>
      <c r="F5432" s="0" t="s">
        <v>10641</v>
      </c>
      <c r="G5432" s="0" t="n">
        <v>-1</v>
      </c>
      <c r="H5432" s="3" t="s">
        <v>31</v>
      </c>
    </row>
    <row r="5433" customFormat="false" ht="12.75" hidden="false" customHeight="false" outlineLevel="0" collapsed="false">
      <c r="A5433" s="2" t="s">
        <v>10642</v>
      </c>
      <c r="B5433" s="0" t="s">
        <v>10450</v>
      </c>
      <c r="C5433" s="2" t="s">
        <v>10451</v>
      </c>
      <c r="D5433" s="0" t="s">
        <v>35</v>
      </c>
      <c r="E5433" s="2" t="s">
        <v>590</v>
      </c>
      <c r="F5433" s="0" t="s">
        <v>10643</v>
      </c>
      <c r="G5433" s="0" t="n">
        <v>-1</v>
      </c>
      <c r="H5433" s="3" t="s">
        <v>31</v>
      </c>
    </row>
    <row r="5434" customFormat="false" ht="12.75" hidden="false" customHeight="false" outlineLevel="0" collapsed="false">
      <c r="A5434" s="2" t="s">
        <v>10644</v>
      </c>
      <c r="B5434" s="0" t="s">
        <v>10450</v>
      </c>
      <c r="C5434" s="2" t="s">
        <v>10451</v>
      </c>
      <c r="D5434" s="0" t="s">
        <v>35</v>
      </c>
      <c r="E5434" s="2" t="s">
        <v>590</v>
      </c>
      <c r="F5434" s="0" t="s">
        <v>10645</v>
      </c>
      <c r="G5434" s="0" t="n">
        <v>-1</v>
      </c>
      <c r="H5434" s="3" t="s">
        <v>31</v>
      </c>
    </row>
    <row r="5435" customFormat="false" ht="12.75" hidden="false" customHeight="false" outlineLevel="0" collapsed="false">
      <c r="A5435" s="2" t="s">
        <v>10646</v>
      </c>
      <c r="B5435" s="0" t="s">
        <v>10450</v>
      </c>
      <c r="C5435" s="2" t="s">
        <v>10451</v>
      </c>
      <c r="D5435" s="0" t="s">
        <v>35</v>
      </c>
      <c r="E5435" s="2" t="s">
        <v>590</v>
      </c>
      <c r="F5435" s="0" t="s">
        <v>10647</v>
      </c>
      <c r="G5435" s="0" t="n">
        <v>-1</v>
      </c>
      <c r="H5435" s="3" t="s">
        <v>31</v>
      </c>
    </row>
    <row r="5436" customFormat="false" ht="12.75" hidden="false" customHeight="false" outlineLevel="0" collapsed="false">
      <c r="A5436" s="2" t="s">
        <v>10648</v>
      </c>
      <c r="B5436" s="0" t="s">
        <v>10450</v>
      </c>
      <c r="C5436" s="2" t="s">
        <v>10451</v>
      </c>
      <c r="D5436" s="0" t="s">
        <v>35</v>
      </c>
      <c r="E5436" s="2" t="s">
        <v>590</v>
      </c>
      <c r="F5436" s="0" t="s">
        <v>10649</v>
      </c>
      <c r="G5436" s="0" t="n">
        <v>-1</v>
      </c>
      <c r="H5436" s="3" t="s">
        <v>31</v>
      </c>
    </row>
    <row r="5437" customFormat="false" ht="12.75" hidden="false" customHeight="false" outlineLevel="0" collapsed="false">
      <c r="A5437" s="2" t="s">
        <v>10650</v>
      </c>
      <c r="B5437" s="0" t="s">
        <v>10450</v>
      </c>
      <c r="C5437" s="2" t="s">
        <v>10451</v>
      </c>
      <c r="D5437" s="0" t="s">
        <v>35</v>
      </c>
      <c r="E5437" s="2" t="s">
        <v>590</v>
      </c>
      <c r="F5437" s="0" t="s">
        <v>10651</v>
      </c>
      <c r="G5437" s="0" t="n">
        <v>-1</v>
      </c>
      <c r="H5437" s="3" t="s">
        <v>31</v>
      </c>
    </row>
    <row r="5438" customFormat="false" ht="12.75" hidden="false" customHeight="false" outlineLevel="0" collapsed="false">
      <c r="A5438" s="2" t="s">
        <v>10652</v>
      </c>
      <c r="B5438" s="0" t="s">
        <v>10450</v>
      </c>
      <c r="C5438" s="2" t="s">
        <v>10451</v>
      </c>
      <c r="D5438" s="0" t="s">
        <v>35</v>
      </c>
      <c r="E5438" s="2" t="s">
        <v>590</v>
      </c>
      <c r="F5438" s="0" t="s">
        <v>10653</v>
      </c>
      <c r="G5438" s="0" t="n">
        <v>-1</v>
      </c>
      <c r="H5438" s="3" t="s">
        <v>31</v>
      </c>
    </row>
    <row r="5439" customFormat="false" ht="12.75" hidden="false" customHeight="false" outlineLevel="0" collapsed="false">
      <c r="A5439" s="2" t="s">
        <v>10654</v>
      </c>
      <c r="B5439" s="0" t="s">
        <v>10450</v>
      </c>
      <c r="C5439" s="2" t="s">
        <v>10451</v>
      </c>
      <c r="D5439" s="0" t="s">
        <v>35</v>
      </c>
      <c r="E5439" s="2" t="s">
        <v>590</v>
      </c>
      <c r="F5439" s="0" t="s">
        <v>10655</v>
      </c>
      <c r="G5439" s="0" t="n">
        <v>-1</v>
      </c>
      <c r="H5439" s="3" t="s">
        <v>31</v>
      </c>
    </row>
    <row r="5440" customFormat="false" ht="12.75" hidden="false" customHeight="false" outlineLevel="0" collapsed="false">
      <c r="A5440" s="2" t="s">
        <v>10656</v>
      </c>
      <c r="B5440" s="0" t="s">
        <v>10450</v>
      </c>
      <c r="C5440" s="2" t="s">
        <v>10451</v>
      </c>
      <c r="D5440" s="0" t="s">
        <v>35</v>
      </c>
      <c r="E5440" s="2" t="s">
        <v>590</v>
      </c>
      <c r="F5440" s="0" t="s">
        <v>10657</v>
      </c>
      <c r="G5440" s="0" t="n">
        <v>-1</v>
      </c>
      <c r="H5440" s="3" t="s">
        <v>31</v>
      </c>
    </row>
    <row r="5441" customFormat="false" ht="12.75" hidden="false" customHeight="false" outlineLevel="0" collapsed="false">
      <c r="A5441" s="2" t="s">
        <v>10658</v>
      </c>
      <c r="B5441" s="0" t="s">
        <v>10450</v>
      </c>
      <c r="C5441" s="2" t="s">
        <v>10451</v>
      </c>
      <c r="D5441" s="0" t="s">
        <v>35</v>
      </c>
      <c r="E5441" s="2" t="s">
        <v>590</v>
      </c>
      <c r="F5441" s="0" t="s">
        <v>10659</v>
      </c>
      <c r="G5441" s="0" t="n">
        <v>-1</v>
      </c>
      <c r="H5441" s="3" t="s">
        <v>31</v>
      </c>
    </row>
    <row r="5442" customFormat="false" ht="12.75" hidden="false" customHeight="false" outlineLevel="0" collapsed="false">
      <c r="A5442" s="2" t="s">
        <v>10660</v>
      </c>
      <c r="B5442" s="0" t="s">
        <v>10450</v>
      </c>
      <c r="C5442" s="2" t="s">
        <v>10451</v>
      </c>
      <c r="D5442" s="0" t="s">
        <v>35</v>
      </c>
      <c r="E5442" s="2" t="s">
        <v>590</v>
      </c>
      <c r="F5442" s="0" t="s">
        <v>10661</v>
      </c>
      <c r="G5442" s="0" t="n">
        <v>-1</v>
      </c>
      <c r="H5442" s="3" t="s">
        <v>31</v>
      </c>
    </row>
    <row r="5443" customFormat="false" ht="12.75" hidden="false" customHeight="false" outlineLevel="0" collapsed="false">
      <c r="A5443" s="2" t="s">
        <v>10662</v>
      </c>
      <c r="B5443" s="0" t="s">
        <v>10450</v>
      </c>
      <c r="C5443" s="2" t="s">
        <v>10451</v>
      </c>
      <c r="D5443" s="0" t="s">
        <v>35</v>
      </c>
      <c r="E5443" s="2" t="s">
        <v>590</v>
      </c>
      <c r="F5443" s="0" t="s">
        <v>10663</v>
      </c>
      <c r="G5443" s="0" t="n">
        <v>-1</v>
      </c>
      <c r="H5443" s="3" t="s">
        <v>31</v>
      </c>
    </row>
    <row r="5444" customFormat="false" ht="12.75" hidden="false" customHeight="false" outlineLevel="0" collapsed="false">
      <c r="A5444" s="2" t="s">
        <v>10664</v>
      </c>
      <c r="B5444" s="0" t="s">
        <v>10450</v>
      </c>
      <c r="C5444" s="2" t="s">
        <v>10451</v>
      </c>
      <c r="D5444" s="0" t="s">
        <v>35</v>
      </c>
      <c r="E5444" s="2" t="s">
        <v>590</v>
      </c>
      <c r="F5444" s="0" t="s">
        <v>10665</v>
      </c>
      <c r="G5444" s="0" t="n">
        <v>-1</v>
      </c>
      <c r="H5444" s="3" t="s">
        <v>31</v>
      </c>
    </row>
    <row r="5445" customFormat="false" ht="12.75" hidden="false" customHeight="false" outlineLevel="0" collapsed="false">
      <c r="A5445" s="2" t="s">
        <v>10666</v>
      </c>
      <c r="B5445" s="0" t="s">
        <v>10450</v>
      </c>
      <c r="C5445" s="2" t="s">
        <v>10451</v>
      </c>
      <c r="D5445" s="0" t="s">
        <v>35</v>
      </c>
      <c r="E5445" s="2" t="s">
        <v>590</v>
      </c>
      <c r="F5445" s="0" t="s">
        <v>10667</v>
      </c>
      <c r="G5445" s="0" t="n">
        <v>-1</v>
      </c>
      <c r="H5445" s="3" t="s">
        <v>31</v>
      </c>
    </row>
    <row r="5446" customFormat="false" ht="12.75" hidden="false" customHeight="false" outlineLevel="0" collapsed="false">
      <c r="A5446" s="2" t="s">
        <v>10668</v>
      </c>
      <c r="B5446" s="0" t="s">
        <v>10450</v>
      </c>
      <c r="C5446" s="2" t="s">
        <v>10451</v>
      </c>
      <c r="D5446" s="0" t="s">
        <v>35</v>
      </c>
      <c r="E5446" s="2" t="s">
        <v>590</v>
      </c>
      <c r="F5446" s="0" t="s">
        <v>10669</v>
      </c>
      <c r="G5446" s="0" t="n">
        <v>-1</v>
      </c>
      <c r="H5446" s="3" t="s">
        <v>31</v>
      </c>
    </row>
    <row r="5447" customFormat="false" ht="12.75" hidden="false" customHeight="false" outlineLevel="0" collapsed="false">
      <c r="A5447" s="2" t="s">
        <v>10670</v>
      </c>
      <c r="B5447" s="0" t="s">
        <v>10450</v>
      </c>
      <c r="C5447" s="2" t="s">
        <v>10451</v>
      </c>
      <c r="D5447" s="0" t="s">
        <v>35</v>
      </c>
      <c r="E5447" s="2" t="s">
        <v>590</v>
      </c>
      <c r="F5447" s="0" t="s">
        <v>10671</v>
      </c>
      <c r="G5447" s="0" t="n">
        <v>-1</v>
      </c>
      <c r="H5447" s="3" t="s">
        <v>31</v>
      </c>
    </row>
    <row r="5448" customFormat="false" ht="12.75" hidden="false" customHeight="false" outlineLevel="0" collapsed="false">
      <c r="A5448" s="2" t="s">
        <v>10672</v>
      </c>
      <c r="B5448" s="0" t="s">
        <v>10450</v>
      </c>
      <c r="C5448" s="2" t="s">
        <v>10451</v>
      </c>
      <c r="D5448" s="0" t="s">
        <v>35</v>
      </c>
      <c r="E5448" s="2" t="s">
        <v>590</v>
      </c>
      <c r="F5448" s="0" t="s">
        <v>10673</v>
      </c>
      <c r="G5448" s="0" t="n">
        <v>-1</v>
      </c>
      <c r="H5448" s="3" t="s">
        <v>31</v>
      </c>
    </row>
    <row r="5449" customFormat="false" ht="12.75" hidden="false" customHeight="false" outlineLevel="0" collapsed="false">
      <c r="A5449" s="2" t="s">
        <v>10674</v>
      </c>
      <c r="B5449" s="0" t="s">
        <v>10450</v>
      </c>
      <c r="C5449" s="2" t="s">
        <v>10451</v>
      </c>
      <c r="D5449" s="0" t="s">
        <v>35</v>
      </c>
      <c r="E5449" s="2" t="s">
        <v>590</v>
      </c>
      <c r="F5449" s="0" t="s">
        <v>10675</v>
      </c>
      <c r="G5449" s="0" t="n">
        <v>-1</v>
      </c>
      <c r="H5449" s="3" t="s">
        <v>31</v>
      </c>
    </row>
    <row r="5450" customFormat="false" ht="12.75" hidden="false" customHeight="false" outlineLevel="0" collapsed="false">
      <c r="A5450" s="2" t="s">
        <v>10676</v>
      </c>
      <c r="B5450" s="0" t="s">
        <v>10450</v>
      </c>
      <c r="C5450" s="2" t="s">
        <v>10451</v>
      </c>
      <c r="D5450" s="0" t="s">
        <v>35</v>
      </c>
      <c r="E5450" s="2" t="s">
        <v>590</v>
      </c>
      <c r="F5450" s="0" t="s">
        <v>10677</v>
      </c>
      <c r="G5450" s="0" t="n">
        <v>-1</v>
      </c>
      <c r="H5450" s="3" t="s">
        <v>31</v>
      </c>
    </row>
    <row r="5451" customFormat="false" ht="12.75" hidden="false" customHeight="false" outlineLevel="0" collapsed="false">
      <c r="A5451" s="2" t="s">
        <v>10678</v>
      </c>
      <c r="B5451" s="0" t="s">
        <v>10450</v>
      </c>
      <c r="C5451" s="2" t="s">
        <v>10451</v>
      </c>
      <c r="D5451" s="0" t="s">
        <v>35</v>
      </c>
      <c r="E5451" s="2" t="s">
        <v>590</v>
      </c>
      <c r="F5451" s="0" t="s">
        <v>10679</v>
      </c>
      <c r="G5451" s="0" t="n">
        <v>-1</v>
      </c>
      <c r="H5451" s="3" t="s">
        <v>31</v>
      </c>
    </row>
    <row r="5452" customFormat="false" ht="12.75" hidden="false" customHeight="false" outlineLevel="0" collapsed="false">
      <c r="A5452" s="2" t="s">
        <v>8976</v>
      </c>
      <c r="B5452" s="0" t="s">
        <v>10450</v>
      </c>
      <c r="C5452" s="2" t="s">
        <v>10451</v>
      </c>
      <c r="D5452" s="0" t="s">
        <v>35</v>
      </c>
      <c r="E5452" s="2" t="s">
        <v>590</v>
      </c>
      <c r="F5452" s="0" t="s">
        <v>10680</v>
      </c>
      <c r="G5452" s="0" t="n">
        <v>-1</v>
      </c>
      <c r="H5452" s="3" t="s">
        <v>31</v>
      </c>
    </row>
    <row r="5453" customFormat="false" ht="12.75" hidden="false" customHeight="false" outlineLevel="0" collapsed="false">
      <c r="A5453" s="2" t="s">
        <v>10681</v>
      </c>
      <c r="B5453" s="0" t="s">
        <v>10450</v>
      </c>
      <c r="C5453" s="2" t="s">
        <v>10451</v>
      </c>
      <c r="D5453" s="0" t="s">
        <v>35</v>
      </c>
      <c r="E5453" s="2" t="s">
        <v>590</v>
      </c>
      <c r="F5453" s="0" t="s">
        <v>10682</v>
      </c>
      <c r="G5453" s="0" t="n">
        <v>-1</v>
      </c>
      <c r="H5453" s="3" t="s">
        <v>31</v>
      </c>
    </row>
    <row r="5454" customFormat="false" ht="12.75" hidden="false" customHeight="false" outlineLevel="0" collapsed="false">
      <c r="A5454" s="2" t="s">
        <v>10683</v>
      </c>
      <c r="B5454" s="0" t="s">
        <v>10450</v>
      </c>
      <c r="C5454" s="2" t="s">
        <v>10451</v>
      </c>
      <c r="D5454" s="0" t="s">
        <v>35</v>
      </c>
      <c r="E5454" s="2" t="s">
        <v>590</v>
      </c>
      <c r="F5454" s="0" t="s">
        <v>10684</v>
      </c>
      <c r="G5454" s="0" t="n">
        <v>-1</v>
      </c>
      <c r="H5454" s="3" t="s">
        <v>31</v>
      </c>
    </row>
    <row r="5455" customFormat="false" ht="12.75" hidden="false" customHeight="false" outlineLevel="0" collapsed="false">
      <c r="A5455" s="2" t="s">
        <v>10685</v>
      </c>
      <c r="B5455" s="0" t="s">
        <v>10450</v>
      </c>
      <c r="C5455" s="2" t="s">
        <v>10451</v>
      </c>
      <c r="D5455" s="0" t="s">
        <v>35</v>
      </c>
      <c r="E5455" s="2" t="s">
        <v>590</v>
      </c>
      <c r="F5455" s="0" t="s">
        <v>10686</v>
      </c>
      <c r="G5455" s="0" t="n">
        <v>-1</v>
      </c>
      <c r="H5455" s="3" t="s">
        <v>31</v>
      </c>
    </row>
    <row r="5456" customFormat="false" ht="12.75" hidden="false" customHeight="false" outlineLevel="0" collapsed="false">
      <c r="A5456" s="2" t="s">
        <v>10687</v>
      </c>
      <c r="B5456" s="0" t="s">
        <v>10688</v>
      </c>
      <c r="C5456" s="2" t="s">
        <v>10689</v>
      </c>
      <c r="D5456" s="0" t="s">
        <v>11</v>
      </c>
      <c r="E5456" s="2" t="s">
        <v>590</v>
      </c>
      <c r="F5456" s="0" t="s">
        <v>10690</v>
      </c>
      <c r="G5456" s="0" t="n">
        <v>98.5</v>
      </c>
      <c r="H5456" s="3" t="s">
        <v>14</v>
      </c>
    </row>
    <row r="5457" customFormat="false" ht="12.75" hidden="false" customHeight="false" outlineLevel="0" collapsed="false">
      <c r="A5457" s="2" t="s">
        <v>10691</v>
      </c>
      <c r="B5457" s="0" t="s">
        <v>10688</v>
      </c>
      <c r="C5457" s="2" t="s">
        <v>10689</v>
      </c>
      <c r="D5457" s="0" t="s">
        <v>11</v>
      </c>
      <c r="E5457" s="2" t="s">
        <v>590</v>
      </c>
      <c r="F5457" s="0" t="s">
        <v>10692</v>
      </c>
      <c r="G5457" s="0" t="n">
        <v>96</v>
      </c>
      <c r="H5457" s="3" t="s">
        <v>14</v>
      </c>
    </row>
    <row r="5458" customFormat="false" ht="12.75" hidden="false" customHeight="false" outlineLevel="0" collapsed="false">
      <c r="A5458" s="2" t="s">
        <v>10693</v>
      </c>
      <c r="B5458" s="0" t="s">
        <v>10688</v>
      </c>
      <c r="C5458" s="2" t="s">
        <v>10689</v>
      </c>
      <c r="D5458" s="0" t="s">
        <v>11</v>
      </c>
      <c r="E5458" s="2" t="s">
        <v>590</v>
      </c>
      <c r="F5458" s="0" t="s">
        <v>10694</v>
      </c>
      <c r="G5458" s="0" t="n">
        <v>94</v>
      </c>
      <c r="H5458" s="3" t="s">
        <v>14</v>
      </c>
    </row>
    <row r="5459" customFormat="false" ht="12.75" hidden="false" customHeight="false" outlineLevel="0" collapsed="false">
      <c r="A5459" s="2" t="s">
        <v>10695</v>
      </c>
      <c r="B5459" s="0" t="s">
        <v>10688</v>
      </c>
      <c r="C5459" s="2" t="s">
        <v>10689</v>
      </c>
      <c r="D5459" s="0" t="s">
        <v>11</v>
      </c>
      <c r="E5459" s="2" t="s">
        <v>590</v>
      </c>
      <c r="F5459" s="0" t="s">
        <v>10696</v>
      </c>
      <c r="G5459" s="0" t="n">
        <v>93</v>
      </c>
      <c r="H5459" s="3" t="s">
        <v>86</v>
      </c>
    </row>
    <row r="5460" customFormat="false" ht="12.75" hidden="false" customHeight="false" outlineLevel="0" collapsed="false">
      <c r="A5460" s="2" t="s">
        <v>10697</v>
      </c>
      <c r="B5460" s="0" t="s">
        <v>10688</v>
      </c>
      <c r="C5460" s="2" t="s">
        <v>10689</v>
      </c>
      <c r="D5460" s="0" t="s">
        <v>11</v>
      </c>
      <c r="E5460" s="2" t="s">
        <v>590</v>
      </c>
      <c r="F5460" s="0" t="s">
        <v>10698</v>
      </c>
      <c r="G5460" s="0" t="n">
        <v>92.5</v>
      </c>
      <c r="H5460" s="3" t="s">
        <v>86</v>
      </c>
    </row>
    <row r="5461" customFormat="false" ht="12.75" hidden="false" customHeight="false" outlineLevel="0" collapsed="false">
      <c r="A5461" s="2" t="s">
        <v>10699</v>
      </c>
      <c r="B5461" s="0" t="s">
        <v>10688</v>
      </c>
      <c r="C5461" s="2" t="s">
        <v>10689</v>
      </c>
      <c r="D5461" s="0" t="s">
        <v>11</v>
      </c>
      <c r="E5461" s="2" t="s">
        <v>590</v>
      </c>
      <c r="F5461" s="0" t="s">
        <v>10700</v>
      </c>
      <c r="G5461" s="0" t="n">
        <v>91</v>
      </c>
      <c r="H5461" s="3" t="s">
        <v>86</v>
      </c>
    </row>
    <row r="5462" customFormat="false" ht="12.75" hidden="false" customHeight="false" outlineLevel="0" collapsed="false">
      <c r="A5462" s="2" t="s">
        <v>10701</v>
      </c>
      <c r="B5462" s="0" t="s">
        <v>10688</v>
      </c>
      <c r="C5462" s="2" t="s">
        <v>10689</v>
      </c>
      <c r="D5462" s="0" t="s">
        <v>11</v>
      </c>
      <c r="E5462" s="2" t="s">
        <v>590</v>
      </c>
      <c r="F5462" s="0" t="s">
        <v>10702</v>
      </c>
      <c r="G5462" s="0" t="n">
        <v>89</v>
      </c>
      <c r="H5462" s="3" t="s">
        <v>86</v>
      </c>
    </row>
    <row r="5463" customFormat="false" ht="12.75" hidden="false" customHeight="false" outlineLevel="0" collapsed="false">
      <c r="A5463" s="2" t="s">
        <v>10703</v>
      </c>
      <c r="B5463" s="0" t="s">
        <v>10688</v>
      </c>
      <c r="C5463" s="2" t="s">
        <v>10689</v>
      </c>
      <c r="D5463" s="0" t="s">
        <v>11</v>
      </c>
      <c r="E5463" s="2" t="s">
        <v>590</v>
      </c>
      <c r="F5463" s="0" t="s">
        <v>10704</v>
      </c>
      <c r="G5463" s="0" t="n">
        <v>89</v>
      </c>
      <c r="H5463" s="3" t="s">
        <v>86</v>
      </c>
    </row>
    <row r="5464" customFormat="false" ht="12.75" hidden="false" customHeight="false" outlineLevel="0" collapsed="false">
      <c r="A5464" s="2" t="s">
        <v>10705</v>
      </c>
      <c r="B5464" s="0" t="s">
        <v>10688</v>
      </c>
      <c r="C5464" s="2" t="s">
        <v>10689</v>
      </c>
      <c r="D5464" s="0" t="s">
        <v>11</v>
      </c>
      <c r="E5464" s="2" t="s">
        <v>590</v>
      </c>
      <c r="F5464" s="0" t="s">
        <v>10706</v>
      </c>
      <c r="G5464" s="0" t="n">
        <v>88.5</v>
      </c>
      <c r="H5464" s="3" t="s">
        <v>86</v>
      </c>
    </row>
    <row r="5465" customFormat="false" ht="12.75" hidden="false" customHeight="false" outlineLevel="0" collapsed="false">
      <c r="A5465" s="2" t="s">
        <v>10707</v>
      </c>
      <c r="B5465" s="0" t="s">
        <v>10688</v>
      </c>
      <c r="C5465" s="2" t="s">
        <v>10689</v>
      </c>
      <c r="D5465" s="0" t="s">
        <v>11</v>
      </c>
      <c r="E5465" s="2" t="s">
        <v>590</v>
      </c>
      <c r="F5465" s="0" t="s">
        <v>10708</v>
      </c>
      <c r="G5465" s="0" t="n">
        <v>88</v>
      </c>
      <c r="H5465" s="3" t="s">
        <v>86</v>
      </c>
    </row>
    <row r="5466" customFormat="false" ht="12.75" hidden="false" customHeight="false" outlineLevel="0" collapsed="false">
      <c r="A5466" s="2" t="s">
        <v>10709</v>
      </c>
      <c r="B5466" s="0" t="s">
        <v>10688</v>
      </c>
      <c r="C5466" s="2" t="s">
        <v>10689</v>
      </c>
      <c r="D5466" s="0" t="s">
        <v>11</v>
      </c>
      <c r="E5466" s="2" t="s">
        <v>590</v>
      </c>
      <c r="F5466" s="0" t="s">
        <v>10710</v>
      </c>
      <c r="G5466" s="0" t="n">
        <v>88</v>
      </c>
      <c r="H5466" s="3" t="s">
        <v>86</v>
      </c>
    </row>
    <row r="5467" customFormat="false" ht="12.75" hidden="false" customHeight="false" outlineLevel="0" collapsed="false">
      <c r="A5467" s="2" t="s">
        <v>10711</v>
      </c>
      <c r="B5467" s="0" t="s">
        <v>10688</v>
      </c>
      <c r="C5467" s="2" t="s">
        <v>10689</v>
      </c>
      <c r="D5467" s="0" t="s">
        <v>11</v>
      </c>
      <c r="E5467" s="2" t="s">
        <v>590</v>
      </c>
      <c r="F5467" s="0" t="s">
        <v>10712</v>
      </c>
      <c r="G5467" s="0" t="n">
        <v>88</v>
      </c>
      <c r="H5467" s="3" t="s">
        <v>86</v>
      </c>
    </row>
    <row r="5468" customFormat="false" ht="12.75" hidden="false" customHeight="false" outlineLevel="0" collapsed="false">
      <c r="A5468" s="2" t="s">
        <v>10713</v>
      </c>
      <c r="B5468" s="0" t="s">
        <v>10688</v>
      </c>
      <c r="C5468" s="2" t="s">
        <v>10689</v>
      </c>
      <c r="D5468" s="0" t="s">
        <v>11</v>
      </c>
      <c r="E5468" s="2" t="s">
        <v>590</v>
      </c>
      <c r="F5468" s="0" t="s">
        <v>10714</v>
      </c>
      <c r="G5468" s="0" t="n">
        <v>87.5</v>
      </c>
      <c r="H5468" s="3" t="s">
        <v>86</v>
      </c>
    </row>
    <row r="5469" customFormat="false" ht="12.75" hidden="false" customHeight="false" outlineLevel="0" collapsed="false">
      <c r="A5469" s="2" t="s">
        <v>10715</v>
      </c>
      <c r="B5469" s="0" t="s">
        <v>10688</v>
      </c>
      <c r="C5469" s="2" t="s">
        <v>10689</v>
      </c>
      <c r="D5469" s="0" t="s">
        <v>11</v>
      </c>
      <c r="E5469" s="2" t="s">
        <v>590</v>
      </c>
      <c r="F5469" s="0" t="s">
        <v>10716</v>
      </c>
      <c r="G5469" s="0" t="n">
        <v>87</v>
      </c>
      <c r="H5469" s="3" t="s">
        <v>86</v>
      </c>
    </row>
    <row r="5470" customFormat="false" ht="12.75" hidden="false" customHeight="false" outlineLevel="0" collapsed="false">
      <c r="A5470" s="2" t="s">
        <v>10717</v>
      </c>
      <c r="B5470" s="0" t="s">
        <v>10688</v>
      </c>
      <c r="C5470" s="2" t="s">
        <v>10689</v>
      </c>
      <c r="D5470" s="0" t="s">
        <v>11</v>
      </c>
      <c r="E5470" s="2" t="s">
        <v>590</v>
      </c>
      <c r="F5470" s="0" t="s">
        <v>10718</v>
      </c>
      <c r="G5470" s="0" t="n">
        <v>86</v>
      </c>
      <c r="H5470" s="3" t="s">
        <v>86</v>
      </c>
    </row>
    <row r="5471" customFormat="false" ht="12.75" hidden="false" customHeight="false" outlineLevel="0" collapsed="false">
      <c r="A5471" s="2" t="s">
        <v>10719</v>
      </c>
      <c r="B5471" s="0" t="s">
        <v>10688</v>
      </c>
      <c r="C5471" s="2" t="s">
        <v>10689</v>
      </c>
      <c r="D5471" s="0" t="s">
        <v>11</v>
      </c>
      <c r="E5471" s="2" t="s">
        <v>590</v>
      </c>
      <c r="F5471" s="0" t="s">
        <v>10720</v>
      </c>
      <c r="G5471" s="0" t="n">
        <v>85</v>
      </c>
      <c r="H5471" s="3" t="s">
        <v>86</v>
      </c>
    </row>
    <row r="5472" customFormat="false" ht="12.75" hidden="false" customHeight="false" outlineLevel="0" collapsed="false">
      <c r="A5472" s="2" t="s">
        <v>10721</v>
      </c>
      <c r="B5472" s="0" t="s">
        <v>10688</v>
      </c>
      <c r="C5472" s="2" t="s">
        <v>10689</v>
      </c>
      <c r="D5472" s="0" t="s">
        <v>11</v>
      </c>
      <c r="E5472" s="2" t="s">
        <v>590</v>
      </c>
      <c r="F5472" s="0" t="s">
        <v>10722</v>
      </c>
      <c r="G5472" s="0" t="n">
        <v>85</v>
      </c>
      <c r="H5472" s="3" t="s">
        <v>86</v>
      </c>
    </row>
    <row r="5473" customFormat="false" ht="12.75" hidden="false" customHeight="false" outlineLevel="0" collapsed="false">
      <c r="A5473" s="2" t="s">
        <v>10723</v>
      </c>
      <c r="B5473" s="0" t="s">
        <v>10688</v>
      </c>
      <c r="C5473" s="2" t="s">
        <v>10689</v>
      </c>
      <c r="D5473" s="0" t="s">
        <v>11</v>
      </c>
      <c r="E5473" s="2" t="s">
        <v>590</v>
      </c>
      <c r="F5473" s="0" t="s">
        <v>10724</v>
      </c>
      <c r="G5473" s="0" t="n">
        <v>84.5</v>
      </c>
      <c r="H5473" s="3" t="s">
        <v>86</v>
      </c>
    </row>
    <row r="5474" customFormat="false" ht="12.75" hidden="false" customHeight="false" outlineLevel="0" collapsed="false">
      <c r="A5474" s="2" t="s">
        <v>10725</v>
      </c>
      <c r="B5474" s="0" t="s">
        <v>10688</v>
      </c>
      <c r="C5474" s="2" t="s">
        <v>10689</v>
      </c>
      <c r="D5474" s="0" t="s">
        <v>11</v>
      </c>
      <c r="E5474" s="2" t="s">
        <v>590</v>
      </c>
      <c r="F5474" s="0" t="s">
        <v>10726</v>
      </c>
      <c r="G5474" s="0" t="n">
        <v>84</v>
      </c>
      <c r="H5474" s="3" t="s">
        <v>86</v>
      </c>
    </row>
    <row r="5475" customFormat="false" ht="12.75" hidden="false" customHeight="false" outlineLevel="0" collapsed="false">
      <c r="A5475" s="2" t="s">
        <v>10727</v>
      </c>
      <c r="B5475" s="0" t="s">
        <v>10688</v>
      </c>
      <c r="C5475" s="2" t="s">
        <v>10689</v>
      </c>
      <c r="D5475" s="0" t="s">
        <v>11</v>
      </c>
      <c r="E5475" s="2" t="s">
        <v>590</v>
      </c>
      <c r="F5475" s="0" t="s">
        <v>10728</v>
      </c>
      <c r="G5475" s="0" t="n">
        <v>84</v>
      </c>
      <c r="H5475" s="3" t="s">
        <v>86</v>
      </c>
    </row>
    <row r="5476" customFormat="false" ht="12.75" hidden="false" customHeight="false" outlineLevel="0" collapsed="false">
      <c r="A5476" s="2" t="s">
        <v>10729</v>
      </c>
      <c r="B5476" s="0" t="s">
        <v>10688</v>
      </c>
      <c r="C5476" s="2" t="s">
        <v>10689</v>
      </c>
      <c r="D5476" s="0" t="s">
        <v>11</v>
      </c>
      <c r="E5476" s="2" t="s">
        <v>590</v>
      </c>
      <c r="F5476" s="0" t="s">
        <v>10730</v>
      </c>
      <c r="G5476" s="0" t="n">
        <v>84</v>
      </c>
      <c r="H5476" s="3" t="s">
        <v>86</v>
      </c>
    </row>
    <row r="5477" customFormat="false" ht="12.75" hidden="false" customHeight="false" outlineLevel="0" collapsed="false">
      <c r="A5477" s="2" t="s">
        <v>10731</v>
      </c>
      <c r="B5477" s="0" t="s">
        <v>10688</v>
      </c>
      <c r="C5477" s="2" t="s">
        <v>10689</v>
      </c>
      <c r="D5477" s="0" t="s">
        <v>11</v>
      </c>
      <c r="E5477" s="2" t="s">
        <v>590</v>
      </c>
      <c r="F5477" s="0" t="s">
        <v>10732</v>
      </c>
      <c r="G5477" s="0" t="n">
        <v>84</v>
      </c>
      <c r="H5477" s="3" t="s">
        <v>86</v>
      </c>
    </row>
    <row r="5478" customFormat="false" ht="12.75" hidden="false" customHeight="false" outlineLevel="0" collapsed="false">
      <c r="A5478" s="2" t="s">
        <v>10733</v>
      </c>
      <c r="B5478" s="0" t="s">
        <v>10688</v>
      </c>
      <c r="C5478" s="2" t="s">
        <v>10689</v>
      </c>
      <c r="D5478" s="0" t="s">
        <v>11</v>
      </c>
      <c r="E5478" s="2" t="s">
        <v>590</v>
      </c>
      <c r="F5478" s="0" t="s">
        <v>10734</v>
      </c>
      <c r="G5478" s="0" t="n">
        <v>83</v>
      </c>
      <c r="H5478" s="3" t="s">
        <v>86</v>
      </c>
    </row>
    <row r="5479" customFormat="false" ht="12.75" hidden="false" customHeight="false" outlineLevel="0" collapsed="false">
      <c r="A5479" s="2" t="s">
        <v>3671</v>
      </c>
      <c r="B5479" s="0" t="s">
        <v>10688</v>
      </c>
      <c r="C5479" s="2" t="s">
        <v>10689</v>
      </c>
      <c r="D5479" s="0" t="s">
        <v>11</v>
      </c>
      <c r="E5479" s="2" t="s">
        <v>590</v>
      </c>
      <c r="F5479" s="0" t="s">
        <v>10735</v>
      </c>
      <c r="G5479" s="0" t="n">
        <v>82.5</v>
      </c>
      <c r="H5479" s="3" t="s">
        <v>86</v>
      </c>
    </row>
    <row r="5480" customFormat="false" ht="12.75" hidden="false" customHeight="false" outlineLevel="0" collapsed="false">
      <c r="A5480" s="2" t="s">
        <v>10736</v>
      </c>
      <c r="B5480" s="0" t="s">
        <v>10688</v>
      </c>
      <c r="C5480" s="2" t="s">
        <v>10689</v>
      </c>
      <c r="D5480" s="0" t="s">
        <v>11</v>
      </c>
      <c r="E5480" s="2" t="s">
        <v>590</v>
      </c>
      <c r="F5480" s="0" t="s">
        <v>10737</v>
      </c>
      <c r="G5480" s="0" t="n">
        <v>81.5</v>
      </c>
      <c r="H5480" s="3" t="s">
        <v>86</v>
      </c>
    </row>
    <row r="5481" customFormat="false" ht="12.75" hidden="false" customHeight="false" outlineLevel="0" collapsed="false">
      <c r="A5481" s="2" t="s">
        <v>10738</v>
      </c>
      <c r="B5481" s="0" t="s">
        <v>10688</v>
      </c>
      <c r="C5481" s="2" t="s">
        <v>10689</v>
      </c>
      <c r="D5481" s="0" t="s">
        <v>11</v>
      </c>
      <c r="E5481" s="2" t="s">
        <v>590</v>
      </c>
      <c r="F5481" s="0" t="s">
        <v>10739</v>
      </c>
      <c r="G5481" s="0" t="n">
        <v>81.5</v>
      </c>
      <c r="H5481" s="3" t="s">
        <v>86</v>
      </c>
    </row>
    <row r="5482" customFormat="false" ht="12.75" hidden="false" customHeight="false" outlineLevel="0" collapsed="false">
      <c r="A5482" s="2" t="s">
        <v>10740</v>
      </c>
      <c r="B5482" s="0" t="s">
        <v>10688</v>
      </c>
      <c r="C5482" s="2" t="s">
        <v>10689</v>
      </c>
      <c r="D5482" s="0" t="s">
        <v>11</v>
      </c>
      <c r="E5482" s="2" t="s">
        <v>590</v>
      </c>
      <c r="F5482" s="0" t="s">
        <v>10741</v>
      </c>
      <c r="G5482" s="0" t="n">
        <v>81</v>
      </c>
      <c r="H5482" s="3" t="s">
        <v>86</v>
      </c>
    </row>
    <row r="5483" customFormat="false" ht="12.75" hidden="false" customHeight="false" outlineLevel="0" collapsed="false">
      <c r="A5483" s="2" t="s">
        <v>10742</v>
      </c>
      <c r="B5483" s="0" t="s">
        <v>10688</v>
      </c>
      <c r="C5483" s="2" t="s">
        <v>10689</v>
      </c>
      <c r="D5483" s="0" t="s">
        <v>11</v>
      </c>
      <c r="E5483" s="2" t="s">
        <v>590</v>
      </c>
      <c r="F5483" s="0" t="s">
        <v>10743</v>
      </c>
      <c r="G5483" s="0" t="n">
        <v>80</v>
      </c>
      <c r="H5483" s="3" t="s">
        <v>86</v>
      </c>
    </row>
    <row r="5484" customFormat="false" ht="12.75" hidden="false" customHeight="false" outlineLevel="0" collapsed="false">
      <c r="A5484" s="2" t="s">
        <v>10744</v>
      </c>
      <c r="B5484" s="0" t="s">
        <v>10688</v>
      </c>
      <c r="C5484" s="2" t="s">
        <v>10689</v>
      </c>
      <c r="D5484" s="0" t="s">
        <v>11</v>
      </c>
      <c r="E5484" s="2" t="s">
        <v>590</v>
      </c>
      <c r="F5484" s="0" t="s">
        <v>10745</v>
      </c>
      <c r="G5484" s="0" t="n">
        <v>79</v>
      </c>
      <c r="H5484" s="3" t="s">
        <v>86</v>
      </c>
    </row>
    <row r="5485" customFormat="false" ht="12.75" hidden="false" customHeight="false" outlineLevel="0" collapsed="false">
      <c r="A5485" s="2" t="s">
        <v>10746</v>
      </c>
      <c r="B5485" s="0" t="s">
        <v>10688</v>
      </c>
      <c r="C5485" s="2" t="s">
        <v>10689</v>
      </c>
      <c r="D5485" s="0" t="s">
        <v>11</v>
      </c>
      <c r="E5485" s="2" t="s">
        <v>590</v>
      </c>
      <c r="F5485" s="0" t="s">
        <v>10747</v>
      </c>
      <c r="G5485" s="0" t="n">
        <v>78.5</v>
      </c>
      <c r="H5485" s="3" t="s">
        <v>86</v>
      </c>
    </row>
    <row r="5486" customFormat="false" ht="12.75" hidden="false" customHeight="false" outlineLevel="0" collapsed="false">
      <c r="A5486" s="2" t="s">
        <v>10748</v>
      </c>
      <c r="B5486" s="0" t="s">
        <v>10688</v>
      </c>
      <c r="C5486" s="2" t="s">
        <v>10689</v>
      </c>
      <c r="D5486" s="0" t="s">
        <v>11</v>
      </c>
      <c r="E5486" s="2" t="s">
        <v>590</v>
      </c>
      <c r="F5486" s="0" t="s">
        <v>10749</v>
      </c>
      <c r="G5486" s="0" t="n">
        <v>78.5</v>
      </c>
      <c r="H5486" s="3" t="s">
        <v>86</v>
      </c>
    </row>
    <row r="5487" customFormat="false" ht="12.75" hidden="false" customHeight="false" outlineLevel="0" collapsed="false">
      <c r="A5487" s="2" t="s">
        <v>10750</v>
      </c>
      <c r="B5487" s="0" t="s">
        <v>10688</v>
      </c>
      <c r="C5487" s="2" t="s">
        <v>10689</v>
      </c>
      <c r="D5487" s="0" t="s">
        <v>11</v>
      </c>
      <c r="E5487" s="2" t="s">
        <v>590</v>
      </c>
      <c r="F5487" s="0" t="s">
        <v>10751</v>
      </c>
      <c r="G5487" s="0" t="n">
        <v>78.5</v>
      </c>
      <c r="H5487" s="3" t="s">
        <v>86</v>
      </c>
    </row>
    <row r="5488" customFormat="false" ht="12.75" hidden="false" customHeight="false" outlineLevel="0" collapsed="false">
      <c r="A5488" s="2" t="s">
        <v>10752</v>
      </c>
      <c r="B5488" s="0" t="s">
        <v>10688</v>
      </c>
      <c r="C5488" s="2" t="s">
        <v>10689</v>
      </c>
      <c r="D5488" s="0" t="s">
        <v>11</v>
      </c>
      <c r="E5488" s="2" t="s">
        <v>590</v>
      </c>
      <c r="F5488" s="0" t="s">
        <v>10753</v>
      </c>
      <c r="G5488" s="0" t="n">
        <v>78.5</v>
      </c>
      <c r="H5488" s="3" t="s">
        <v>86</v>
      </c>
    </row>
    <row r="5489" customFormat="false" ht="12.75" hidden="false" customHeight="false" outlineLevel="0" collapsed="false">
      <c r="A5489" s="2" t="s">
        <v>10754</v>
      </c>
      <c r="B5489" s="0" t="s">
        <v>10688</v>
      </c>
      <c r="C5489" s="2" t="s">
        <v>10689</v>
      </c>
      <c r="D5489" s="0" t="s">
        <v>11</v>
      </c>
      <c r="E5489" s="2" t="s">
        <v>590</v>
      </c>
      <c r="F5489" s="0" t="s">
        <v>10755</v>
      </c>
      <c r="G5489" s="0" t="n">
        <v>78</v>
      </c>
      <c r="H5489" s="3" t="s">
        <v>86</v>
      </c>
    </row>
    <row r="5490" customFormat="false" ht="12.75" hidden="false" customHeight="false" outlineLevel="0" collapsed="false">
      <c r="A5490" s="2" t="s">
        <v>10756</v>
      </c>
      <c r="B5490" s="0" t="s">
        <v>10688</v>
      </c>
      <c r="C5490" s="2" t="s">
        <v>10689</v>
      </c>
      <c r="D5490" s="0" t="s">
        <v>11</v>
      </c>
      <c r="E5490" s="2" t="s">
        <v>590</v>
      </c>
      <c r="F5490" s="0" t="s">
        <v>10757</v>
      </c>
      <c r="G5490" s="0" t="n">
        <v>78</v>
      </c>
      <c r="H5490" s="3" t="s">
        <v>86</v>
      </c>
    </row>
    <row r="5491" customFormat="false" ht="12.75" hidden="false" customHeight="false" outlineLevel="0" collapsed="false">
      <c r="A5491" s="2" t="s">
        <v>10758</v>
      </c>
      <c r="B5491" s="0" t="s">
        <v>10688</v>
      </c>
      <c r="C5491" s="2" t="s">
        <v>10689</v>
      </c>
      <c r="D5491" s="0" t="s">
        <v>11</v>
      </c>
      <c r="E5491" s="2" t="s">
        <v>590</v>
      </c>
      <c r="F5491" s="0" t="s">
        <v>10759</v>
      </c>
      <c r="G5491" s="0" t="n">
        <v>78</v>
      </c>
      <c r="H5491" s="3" t="s">
        <v>86</v>
      </c>
    </row>
    <row r="5492" customFormat="false" ht="12.75" hidden="false" customHeight="false" outlineLevel="0" collapsed="false">
      <c r="A5492" s="2" t="s">
        <v>10760</v>
      </c>
      <c r="B5492" s="0" t="s">
        <v>10688</v>
      </c>
      <c r="C5492" s="2" t="s">
        <v>10689</v>
      </c>
      <c r="D5492" s="0" t="s">
        <v>11</v>
      </c>
      <c r="E5492" s="2" t="s">
        <v>590</v>
      </c>
      <c r="F5492" s="0" t="s">
        <v>10761</v>
      </c>
      <c r="G5492" s="0" t="n">
        <v>77.5</v>
      </c>
      <c r="H5492" s="3" t="s">
        <v>86</v>
      </c>
    </row>
    <row r="5493" customFormat="false" ht="12.75" hidden="false" customHeight="false" outlineLevel="0" collapsed="false">
      <c r="A5493" s="2" t="s">
        <v>10762</v>
      </c>
      <c r="B5493" s="0" t="s">
        <v>10688</v>
      </c>
      <c r="C5493" s="2" t="s">
        <v>10689</v>
      </c>
      <c r="D5493" s="0" t="s">
        <v>11</v>
      </c>
      <c r="E5493" s="2" t="s">
        <v>590</v>
      </c>
      <c r="F5493" s="0" t="s">
        <v>10763</v>
      </c>
      <c r="G5493" s="0" t="n">
        <v>77</v>
      </c>
      <c r="H5493" s="3" t="s">
        <v>86</v>
      </c>
    </row>
    <row r="5494" customFormat="false" ht="12.75" hidden="false" customHeight="false" outlineLevel="0" collapsed="false">
      <c r="A5494" s="2" t="s">
        <v>433</v>
      </c>
      <c r="B5494" s="0" t="s">
        <v>10688</v>
      </c>
      <c r="C5494" s="2" t="s">
        <v>10689</v>
      </c>
      <c r="D5494" s="0" t="s">
        <v>11</v>
      </c>
      <c r="E5494" s="2" t="s">
        <v>590</v>
      </c>
      <c r="F5494" s="0" t="s">
        <v>10764</v>
      </c>
      <c r="G5494" s="0" t="n">
        <v>77</v>
      </c>
      <c r="H5494" s="3" t="s">
        <v>86</v>
      </c>
    </row>
    <row r="5495" customFormat="false" ht="12.75" hidden="false" customHeight="false" outlineLevel="0" collapsed="false">
      <c r="A5495" s="2" t="s">
        <v>3583</v>
      </c>
      <c r="B5495" s="0" t="s">
        <v>10688</v>
      </c>
      <c r="C5495" s="2" t="s">
        <v>10689</v>
      </c>
      <c r="D5495" s="0" t="s">
        <v>11</v>
      </c>
      <c r="E5495" s="2" t="s">
        <v>590</v>
      </c>
      <c r="F5495" s="0" t="s">
        <v>10765</v>
      </c>
      <c r="G5495" s="0" t="n">
        <v>77</v>
      </c>
      <c r="H5495" s="3" t="s">
        <v>86</v>
      </c>
    </row>
    <row r="5496" customFormat="false" ht="12.75" hidden="false" customHeight="false" outlineLevel="0" collapsed="false">
      <c r="A5496" s="2" t="s">
        <v>10766</v>
      </c>
      <c r="B5496" s="0" t="s">
        <v>10688</v>
      </c>
      <c r="C5496" s="2" t="s">
        <v>10689</v>
      </c>
      <c r="D5496" s="0" t="s">
        <v>11</v>
      </c>
      <c r="E5496" s="2" t="s">
        <v>590</v>
      </c>
      <c r="F5496" s="0" t="s">
        <v>10767</v>
      </c>
      <c r="G5496" s="0" t="n">
        <v>77</v>
      </c>
      <c r="H5496" s="3" t="s">
        <v>86</v>
      </c>
    </row>
    <row r="5497" customFormat="false" ht="12.75" hidden="false" customHeight="false" outlineLevel="0" collapsed="false">
      <c r="A5497" s="2" t="s">
        <v>10768</v>
      </c>
      <c r="B5497" s="0" t="s">
        <v>10688</v>
      </c>
      <c r="C5497" s="2" t="s">
        <v>10689</v>
      </c>
      <c r="D5497" s="0" t="s">
        <v>11</v>
      </c>
      <c r="E5497" s="2" t="s">
        <v>590</v>
      </c>
      <c r="F5497" s="0" t="s">
        <v>10769</v>
      </c>
      <c r="G5497" s="0" t="n">
        <v>77</v>
      </c>
      <c r="H5497" s="3" t="s">
        <v>86</v>
      </c>
    </row>
    <row r="5498" customFormat="false" ht="12.75" hidden="false" customHeight="false" outlineLevel="0" collapsed="false">
      <c r="A5498" s="2" t="s">
        <v>10770</v>
      </c>
      <c r="B5498" s="0" t="s">
        <v>10688</v>
      </c>
      <c r="C5498" s="2" t="s">
        <v>10689</v>
      </c>
      <c r="D5498" s="0" t="s">
        <v>11</v>
      </c>
      <c r="E5498" s="2" t="s">
        <v>590</v>
      </c>
      <c r="F5498" s="0" t="s">
        <v>10771</v>
      </c>
      <c r="G5498" s="0" t="n">
        <v>76.5</v>
      </c>
      <c r="H5498" s="3" t="s">
        <v>86</v>
      </c>
    </row>
    <row r="5499" customFormat="false" ht="12.75" hidden="false" customHeight="false" outlineLevel="0" collapsed="false">
      <c r="A5499" s="2" t="s">
        <v>10772</v>
      </c>
      <c r="B5499" s="0" t="s">
        <v>10688</v>
      </c>
      <c r="C5499" s="2" t="s">
        <v>10689</v>
      </c>
      <c r="D5499" s="0" t="s">
        <v>11</v>
      </c>
      <c r="E5499" s="2" t="s">
        <v>590</v>
      </c>
      <c r="F5499" s="0" t="s">
        <v>10773</v>
      </c>
      <c r="G5499" s="0" t="n">
        <v>76</v>
      </c>
      <c r="H5499" s="3" t="s">
        <v>86</v>
      </c>
    </row>
    <row r="5500" customFormat="false" ht="12.75" hidden="false" customHeight="false" outlineLevel="0" collapsed="false">
      <c r="A5500" s="2" t="s">
        <v>6289</v>
      </c>
      <c r="B5500" s="0" t="s">
        <v>10688</v>
      </c>
      <c r="C5500" s="2" t="s">
        <v>10689</v>
      </c>
      <c r="D5500" s="0" t="s">
        <v>11</v>
      </c>
      <c r="E5500" s="2" t="s">
        <v>590</v>
      </c>
      <c r="F5500" s="0" t="s">
        <v>10774</v>
      </c>
      <c r="G5500" s="0" t="n">
        <v>76</v>
      </c>
      <c r="H5500" s="3" t="s">
        <v>86</v>
      </c>
    </row>
    <row r="5501" customFormat="false" ht="12.75" hidden="false" customHeight="false" outlineLevel="0" collapsed="false">
      <c r="A5501" s="2" t="s">
        <v>10775</v>
      </c>
      <c r="B5501" s="0" t="s">
        <v>10688</v>
      </c>
      <c r="C5501" s="2" t="s">
        <v>10689</v>
      </c>
      <c r="D5501" s="0" t="s">
        <v>11</v>
      </c>
      <c r="E5501" s="2" t="s">
        <v>590</v>
      </c>
      <c r="F5501" s="0" t="s">
        <v>10776</v>
      </c>
      <c r="G5501" s="0" t="n">
        <v>75.5</v>
      </c>
      <c r="H5501" s="3" t="s">
        <v>86</v>
      </c>
    </row>
    <row r="5502" customFormat="false" ht="12.75" hidden="false" customHeight="false" outlineLevel="0" collapsed="false">
      <c r="A5502" s="2" t="s">
        <v>10777</v>
      </c>
      <c r="B5502" s="0" t="s">
        <v>10688</v>
      </c>
      <c r="C5502" s="2" t="s">
        <v>10689</v>
      </c>
      <c r="D5502" s="0" t="s">
        <v>11</v>
      </c>
      <c r="E5502" s="2" t="s">
        <v>590</v>
      </c>
      <c r="F5502" s="0" t="s">
        <v>10778</v>
      </c>
      <c r="G5502" s="0" t="n">
        <v>75.5</v>
      </c>
      <c r="H5502" s="3" t="s">
        <v>86</v>
      </c>
    </row>
    <row r="5503" customFormat="false" ht="12.75" hidden="false" customHeight="false" outlineLevel="0" collapsed="false">
      <c r="A5503" s="2" t="s">
        <v>10779</v>
      </c>
      <c r="B5503" s="0" t="s">
        <v>10688</v>
      </c>
      <c r="C5503" s="2" t="s">
        <v>10689</v>
      </c>
      <c r="D5503" s="0" t="s">
        <v>11</v>
      </c>
      <c r="E5503" s="2" t="s">
        <v>590</v>
      </c>
      <c r="F5503" s="0" t="s">
        <v>10780</v>
      </c>
      <c r="G5503" s="0" t="n">
        <v>75</v>
      </c>
      <c r="H5503" s="3" t="s">
        <v>86</v>
      </c>
    </row>
    <row r="5504" customFormat="false" ht="12.75" hidden="false" customHeight="false" outlineLevel="0" collapsed="false">
      <c r="A5504" s="2" t="s">
        <v>2237</v>
      </c>
      <c r="B5504" s="0" t="s">
        <v>10688</v>
      </c>
      <c r="C5504" s="2" t="s">
        <v>10689</v>
      </c>
      <c r="D5504" s="0" t="s">
        <v>11</v>
      </c>
      <c r="E5504" s="2" t="s">
        <v>590</v>
      </c>
      <c r="F5504" s="0" t="s">
        <v>10781</v>
      </c>
      <c r="G5504" s="0" t="n">
        <v>74.5</v>
      </c>
      <c r="H5504" s="3" t="s">
        <v>86</v>
      </c>
    </row>
    <row r="5505" customFormat="false" ht="12.75" hidden="false" customHeight="false" outlineLevel="0" collapsed="false">
      <c r="A5505" s="2" t="s">
        <v>8034</v>
      </c>
      <c r="B5505" s="0" t="s">
        <v>10688</v>
      </c>
      <c r="C5505" s="2" t="s">
        <v>10689</v>
      </c>
      <c r="D5505" s="0" t="s">
        <v>11</v>
      </c>
      <c r="E5505" s="2" t="s">
        <v>590</v>
      </c>
      <c r="F5505" s="0" t="s">
        <v>10782</v>
      </c>
      <c r="G5505" s="0" t="n">
        <v>74</v>
      </c>
      <c r="H5505" s="3" t="s">
        <v>86</v>
      </c>
    </row>
    <row r="5506" customFormat="false" ht="12.75" hidden="false" customHeight="false" outlineLevel="0" collapsed="false">
      <c r="A5506" s="2" t="s">
        <v>10783</v>
      </c>
      <c r="B5506" s="0" t="s">
        <v>10688</v>
      </c>
      <c r="C5506" s="2" t="s">
        <v>10689</v>
      </c>
      <c r="D5506" s="0" t="s">
        <v>11</v>
      </c>
      <c r="E5506" s="2" t="s">
        <v>590</v>
      </c>
      <c r="F5506" s="0" t="s">
        <v>10784</v>
      </c>
      <c r="G5506" s="0" t="n">
        <v>74</v>
      </c>
      <c r="H5506" s="3" t="s">
        <v>86</v>
      </c>
    </row>
    <row r="5507" customFormat="false" ht="12.75" hidden="false" customHeight="false" outlineLevel="0" collapsed="false">
      <c r="A5507" s="2" t="s">
        <v>10785</v>
      </c>
      <c r="B5507" s="0" t="s">
        <v>10688</v>
      </c>
      <c r="C5507" s="2" t="s">
        <v>10689</v>
      </c>
      <c r="D5507" s="0" t="s">
        <v>11</v>
      </c>
      <c r="E5507" s="2" t="s">
        <v>590</v>
      </c>
      <c r="F5507" s="0" t="s">
        <v>10786</v>
      </c>
      <c r="G5507" s="0" t="n">
        <v>73.5</v>
      </c>
      <c r="H5507" s="3" t="s">
        <v>86</v>
      </c>
    </row>
    <row r="5508" customFormat="false" ht="12.75" hidden="false" customHeight="false" outlineLevel="0" collapsed="false">
      <c r="A5508" s="2" t="s">
        <v>10787</v>
      </c>
      <c r="B5508" s="0" t="s">
        <v>10688</v>
      </c>
      <c r="C5508" s="2" t="s">
        <v>10689</v>
      </c>
      <c r="D5508" s="0" t="s">
        <v>11</v>
      </c>
      <c r="E5508" s="2" t="s">
        <v>590</v>
      </c>
      <c r="F5508" s="0" t="s">
        <v>10788</v>
      </c>
      <c r="G5508" s="0" t="n">
        <v>73.5</v>
      </c>
      <c r="H5508" s="3" t="s">
        <v>86</v>
      </c>
    </row>
    <row r="5509" customFormat="false" ht="12.75" hidden="false" customHeight="false" outlineLevel="0" collapsed="false">
      <c r="A5509" s="2" t="s">
        <v>10789</v>
      </c>
      <c r="B5509" s="0" t="s">
        <v>10688</v>
      </c>
      <c r="C5509" s="2" t="s">
        <v>10689</v>
      </c>
      <c r="D5509" s="0" t="s">
        <v>11</v>
      </c>
      <c r="E5509" s="2" t="s">
        <v>590</v>
      </c>
      <c r="F5509" s="0" t="s">
        <v>10790</v>
      </c>
      <c r="G5509" s="0" t="n">
        <v>73</v>
      </c>
      <c r="H5509" s="3" t="s">
        <v>86</v>
      </c>
    </row>
    <row r="5510" customFormat="false" ht="12.75" hidden="false" customHeight="false" outlineLevel="0" collapsed="false">
      <c r="A5510" s="2" t="s">
        <v>9256</v>
      </c>
      <c r="B5510" s="0" t="s">
        <v>10688</v>
      </c>
      <c r="C5510" s="2" t="s">
        <v>10689</v>
      </c>
      <c r="D5510" s="0" t="s">
        <v>11</v>
      </c>
      <c r="E5510" s="2" t="s">
        <v>590</v>
      </c>
      <c r="F5510" s="0" t="s">
        <v>10791</v>
      </c>
      <c r="G5510" s="0" t="n">
        <v>73</v>
      </c>
      <c r="H5510" s="3" t="s">
        <v>86</v>
      </c>
    </row>
    <row r="5511" customFormat="false" ht="12.75" hidden="false" customHeight="false" outlineLevel="0" collapsed="false">
      <c r="A5511" s="2" t="s">
        <v>10792</v>
      </c>
      <c r="B5511" s="0" t="s">
        <v>10688</v>
      </c>
      <c r="C5511" s="2" t="s">
        <v>10689</v>
      </c>
      <c r="D5511" s="0" t="s">
        <v>11</v>
      </c>
      <c r="E5511" s="2" t="s">
        <v>590</v>
      </c>
      <c r="F5511" s="0" t="s">
        <v>10793</v>
      </c>
      <c r="G5511" s="0" t="n">
        <v>72.5</v>
      </c>
      <c r="H5511" s="3" t="s">
        <v>86</v>
      </c>
    </row>
    <row r="5512" customFormat="false" ht="12.75" hidden="false" customHeight="false" outlineLevel="0" collapsed="false">
      <c r="A5512" s="2" t="s">
        <v>8190</v>
      </c>
      <c r="B5512" s="0" t="s">
        <v>10688</v>
      </c>
      <c r="C5512" s="2" t="s">
        <v>10689</v>
      </c>
      <c r="D5512" s="0" t="s">
        <v>11</v>
      </c>
      <c r="E5512" s="2" t="s">
        <v>590</v>
      </c>
      <c r="F5512" s="0" t="s">
        <v>10794</v>
      </c>
      <c r="G5512" s="0" t="n">
        <v>72.5</v>
      </c>
      <c r="H5512" s="3" t="s">
        <v>86</v>
      </c>
    </row>
    <row r="5513" customFormat="false" ht="12.75" hidden="false" customHeight="false" outlineLevel="0" collapsed="false">
      <c r="A5513" s="2" t="s">
        <v>10795</v>
      </c>
      <c r="B5513" s="0" t="s">
        <v>10688</v>
      </c>
      <c r="C5513" s="2" t="s">
        <v>10689</v>
      </c>
      <c r="D5513" s="0" t="s">
        <v>11</v>
      </c>
      <c r="E5513" s="2" t="s">
        <v>590</v>
      </c>
      <c r="F5513" s="0" t="s">
        <v>10796</v>
      </c>
      <c r="G5513" s="0" t="n">
        <v>72.5</v>
      </c>
      <c r="H5513" s="3" t="s">
        <v>86</v>
      </c>
    </row>
    <row r="5514" customFormat="false" ht="12.75" hidden="false" customHeight="false" outlineLevel="0" collapsed="false">
      <c r="A5514" s="2" t="s">
        <v>10797</v>
      </c>
      <c r="B5514" s="0" t="s">
        <v>10688</v>
      </c>
      <c r="C5514" s="2" t="s">
        <v>10689</v>
      </c>
      <c r="D5514" s="0" t="s">
        <v>11</v>
      </c>
      <c r="E5514" s="2" t="s">
        <v>590</v>
      </c>
      <c r="F5514" s="0" t="s">
        <v>10798</v>
      </c>
      <c r="G5514" s="0" t="n">
        <v>72</v>
      </c>
      <c r="H5514" s="3" t="s">
        <v>86</v>
      </c>
    </row>
    <row r="5515" customFormat="false" ht="12.75" hidden="false" customHeight="false" outlineLevel="0" collapsed="false">
      <c r="A5515" s="2" t="s">
        <v>10799</v>
      </c>
      <c r="B5515" s="0" t="s">
        <v>10688</v>
      </c>
      <c r="C5515" s="2" t="s">
        <v>10689</v>
      </c>
      <c r="D5515" s="0" t="s">
        <v>11</v>
      </c>
      <c r="E5515" s="2" t="s">
        <v>590</v>
      </c>
      <c r="F5515" s="0" t="s">
        <v>10800</v>
      </c>
      <c r="G5515" s="0" t="n">
        <v>72</v>
      </c>
      <c r="H5515" s="3" t="s">
        <v>86</v>
      </c>
    </row>
    <row r="5516" customFormat="false" ht="12.75" hidden="false" customHeight="false" outlineLevel="0" collapsed="false">
      <c r="A5516" s="2" t="s">
        <v>10801</v>
      </c>
      <c r="B5516" s="0" t="s">
        <v>10688</v>
      </c>
      <c r="C5516" s="2" t="s">
        <v>10689</v>
      </c>
      <c r="D5516" s="0" t="s">
        <v>11</v>
      </c>
      <c r="E5516" s="2" t="s">
        <v>590</v>
      </c>
      <c r="F5516" s="0" t="s">
        <v>10802</v>
      </c>
      <c r="G5516" s="0" t="n">
        <v>71</v>
      </c>
      <c r="H5516" s="3" t="s">
        <v>86</v>
      </c>
    </row>
    <row r="5517" customFormat="false" ht="12.75" hidden="false" customHeight="false" outlineLevel="0" collapsed="false">
      <c r="A5517" s="2" t="s">
        <v>10803</v>
      </c>
      <c r="B5517" s="0" t="s">
        <v>10688</v>
      </c>
      <c r="C5517" s="2" t="s">
        <v>10689</v>
      </c>
      <c r="D5517" s="0" t="s">
        <v>11</v>
      </c>
      <c r="E5517" s="2" t="s">
        <v>590</v>
      </c>
      <c r="F5517" s="0" t="s">
        <v>10804</v>
      </c>
      <c r="G5517" s="0" t="n">
        <v>71</v>
      </c>
      <c r="H5517" s="3" t="s">
        <v>86</v>
      </c>
    </row>
    <row r="5518" customFormat="false" ht="12.75" hidden="false" customHeight="false" outlineLevel="0" collapsed="false">
      <c r="A5518" s="2" t="s">
        <v>10805</v>
      </c>
      <c r="B5518" s="0" t="s">
        <v>10688</v>
      </c>
      <c r="C5518" s="2" t="s">
        <v>10689</v>
      </c>
      <c r="D5518" s="0" t="s">
        <v>11</v>
      </c>
      <c r="E5518" s="2" t="s">
        <v>590</v>
      </c>
      <c r="F5518" s="0" t="s">
        <v>10806</v>
      </c>
      <c r="G5518" s="0" t="n">
        <v>71</v>
      </c>
      <c r="H5518" s="3" t="s">
        <v>86</v>
      </c>
    </row>
    <row r="5519" customFormat="false" ht="12.75" hidden="false" customHeight="false" outlineLevel="0" collapsed="false">
      <c r="A5519" s="2" t="s">
        <v>10807</v>
      </c>
      <c r="B5519" s="0" t="s">
        <v>10688</v>
      </c>
      <c r="C5519" s="2" t="s">
        <v>10689</v>
      </c>
      <c r="D5519" s="0" t="s">
        <v>11</v>
      </c>
      <c r="E5519" s="2" t="s">
        <v>590</v>
      </c>
      <c r="F5519" s="0" t="s">
        <v>10808</v>
      </c>
      <c r="G5519" s="0" t="n">
        <v>70.5</v>
      </c>
      <c r="H5519" s="3" t="s">
        <v>86</v>
      </c>
    </row>
    <row r="5520" customFormat="false" ht="12.75" hidden="false" customHeight="false" outlineLevel="0" collapsed="false">
      <c r="A5520" s="2" t="s">
        <v>10809</v>
      </c>
      <c r="B5520" s="0" t="s">
        <v>10688</v>
      </c>
      <c r="C5520" s="2" t="s">
        <v>10689</v>
      </c>
      <c r="D5520" s="0" t="s">
        <v>11</v>
      </c>
      <c r="E5520" s="2" t="s">
        <v>590</v>
      </c>
      <c r="F5520" s="0" t="s">
        <v>10810</v>
      </c>
      <c r="G5520" s="0" t="n">
        <v>70.5</v>
      </c>
      <c r="H5520" s="3" t="s">
        <v>86</v>
      </c>
    </row>
    <row r="5521" customFormat="false" ht="12.75" hidden="false" customHeight="false" outlineLevel="0" collapsed="false">
      <c r="A5521" s="2" t="s">
        <v>10811</v>
      </c>
      <c r="B5521" s="0" t="s">
        <v>10688</v>
      </c>
      <c r="C5521" s="2" t="s">
        <v>10689</v>
      </c>
      <c r="D5521" s="0" t="s">
        <v>11</v>
      </c>
      <c r="E5521" s="2" t="s">
        <v>590</v>
      </c>
      <c r="F5521" s="0" t="s">
        <v>10812</v>
      </c>
      <c r="G5521" s="0" t="n">
        <v>70.5</v>
      </c>
      <c r="H5521" s="3" t="s">
        <v>86</v>
      </c>
    </row>
    <row r="5522" customFormat="false" ht="12.75" hidden="false" customHeight="false" outlineLevel="0" collapsed="false">
      <c r="A5522" s="2" t="s">
        <v>10813</v>
      </c>
      <c r="B5522" s="0" t="s">
        <v>10688</v>
      </c>
      <c r="C5522" s="2" t="s">
        <v>10689</v>
      </c>
      <c r="D5522" s="0" t="s">
        <v>11</v>
      </c>
      <c r="E5522" s="2" t="s">
        <v>590</v>
      </c>
      <c r="F5522" s="0" t="s">
        <v>10814</v>
      </c>
      <c r="G5522" s="0" t="n">
        <v>70</v>
      </c>
      <c r="H5522" s="3" t="s">
        <v>86</v>
      </c>
    </row>
    <row r="5523" customFormat="false" ht="12.75" hidden="false" customHeight="false" outlineLevel="0" collapsed="false">
      <c r="A5523" s="2" t="s">
        <v>10815</v>
      </c>
      <c r="B5523" s="0" t="s">
        <v>10688</v>
      </c>
      <c r="C5523" s="2" t="s">
        <v>10689</v>
      </c>
      <c r="D5523" s="0" t="s">
        <v>11</v>
      </c>
      <c r="E5523" s="2" t="s">
        <v>590</v>
      </c>
      <c r="F5523" s="0" t="s">
        <v>10816</v>
      </c>
      <c r="G5523" s="0" t="n">
        <v>70</v>
      </c>
      <c r="H5523" s="3" t="s">
        <v>86</v>
      </c>
    </row>
    <row r="5524" customFormat="false" ht="12.75" hidden="false" customHeight="false" outlineLevel="0" collapsed="false">
      <c r="A5524" s="2" t="s">
        <v>10817</v>
      </c>
      <c r="B5524" s="0" t="s">
        <v>10688</v>
      </c>
      <c r="C5524" s="2" t="s">
        <v>10689</v>
      </c>
      <c r="D5524" s="0" t="s">
        <v>11</v>
      </c>
      <c r="E5524" s="2" t="s">
        <v>590</v>
      </c>
      <c r="F5524" s="0" t="s">
        <v>10818</v>
      </c>
      <c r="G5524" s="0" t="n">
        <v>69.5</v>
      </c>
      <c r="H5524" s="3" t="s">
        <v>86</v>
      </c>
    </row>
    <row r="5525" customFormat="false" ht="12.75" hidden="false" customHeight="false" outlineLevel="0" collapsed="false">
      <c r="A5525" s="2" t="s">
        <v>10819</v>
      </c>
      <c r="B5525" s="0" t="s">
        <v>10688</v>
      </c>
      <c r="C5525" s="2" t="s">
        <v>10689</v>
      </c>
      <c r="D5525" s="0" t="s">
        <v>11</v>
      </c>
      <c r="E5525" s="2" t="s">
        <v>590</v>
      </c>
      <c r="F5525" s="0" t="s">
        <v>10820</v>
      </c>
      <c r="G5525" s="0" t="n">
        <v>69.5</v>
      </c>
      <c r="H5525" s="3" t="s">
        <v>86</v>
      </c>
    </row>
    <row r="5526" customFormat="false" ht="12.75" hidden="false" customHeight="false" outlineLevel="0" collapsed="false">
      <c r="A5526" s="2" t="s">
        <v>1171</v>
      </c>
      <c r="B5526" s="0" t="s">
        <v>10688</v>
      </c>
      <c r="C5526" s="2" t="s">
        <v>10689</v>
      </c>
      <c r="D5526" s="0" t="s">
        <v>11</v>
      </c>
      <c r="E5526" s="2" t="s">
        <v>590</v>
      </c>
      <c r="F5526" s="0" t="s">
        <v>10821</v>
      </c>
      <c r="G5526" s="0" t="n">
        <v>69</v>
      </c>
      <c r="H5526" s="3" t="s">
        <v>86</v>
      </c>
    </row>
    <row r="5527" customFormat="false" ht="12.75" hidden="false" customHeight="false" outlineLevel="0" collapsed="false">
      <c r="A5527" s="2" t="s">
        <v>10822</v>
      </c>
      <c r="B5527" s="0" t="s">
        <v>10688</v>
      </c>
      <c r="C5527" s="2" t="s">
        <v>10689</v>
      </c>
      <c r="D5527" s="0" t="s">
        <v>11</v>
      </c>
      <c r="E5527" s="2" t="s">
        <v>590</v>
      </c>
      <c r="F5527" s="0" t="s">
        <v>10823</v>
      </c>
      <c r="G5527" s="0" t="n">
        <v>69</v>
      </c>
      <c r="H5527" s="3" t="s">
        <v>86</v>
      </c>
    </row>
    <row r="5528" customFormat="false" ht="12.75" hidden="false" customHeight="false" outlineLevel="0" collapsed="false">
      <c r="A5528" s="2" t="s">
        <v>10824</v>
      </c>
      <c r="B5528" s="0" t="s">
        <v>10688</v>
      </c>
      <c r="C5528" s="2" t="s">
        <v>10689</v>
      </c>
      <c r="D5528" s="0" t="s">
        <v>11</v>
      </c>
      <c r="E5528" s="2" t="s">
        <v>590</v>
      </c>
      <c r="F5528" s="0" t="s">
        <v>10825</v>
      </c>
      <c r="G5528" s="0" t="n">
        <v>69</v>
      </c>
      <c r="H5528" s="3" t="s">
        <v>86</v>
      </c>
    </row>
    <row r="5529" customFormat="false" ht="12.75" hidden="false" customHeight="false" outlineLevel="0" collapsed="false">
      <c r="A5529" s="2" t="s">
        <v>10826</v>
      </c>
      <c r="B5529" s="0" t="s">
        <v>10688</v>
      </c>
      <c r="C5529" s="2" t="s">
        <v>10689</v>
      </c>
      <c r="D5529" s="0" t="s">
        <v>11</v>
      </c>
      <c r="E5529" s="2" t="s">
        <v>590</v>
      </c>
      <c r="F5529" s="0" t="s">
        <v>10827</v>
      </c>
      <c r="G5529" s="0" t="n">
        <v>68.5</v>
      </c>
      <c r="H5529" s="3" t="s">
        <v>86</v>
      </c>
    </row>
    <row r="5530" customFormat="false" ht="12.75" hidden="false" customHeight="false" outlineLevel="0" collapsed="false">
      <c r="A5530" s="2" t="s">
        <v>10828</v>
      </c>
      <c r="B5530" s="0" t="s">
        <v>10688</v>
      </c>
      <c r="C5530" s="2" t="s">
        <v>10689</v>
      </c>
      <c r="D5530" s="0" t="s">
        <v>11</v>
      </c>
      <c r="E5530" s="2" t="s">
        <v>590</v>
      </c>
      <c r="F5530" s="0" t="s">
        <v>10829</v>
      </c>
      <c r="G5530" s="0" t="n">
        <v>68.5</v>
      </c>
      <c r="H5530" s="3" t="s">
        <v>86</v>
      </c>
    </row>
    <row r="5531" customFormat="false" ht="12.75" hidden="false" customHeight="false" outlineLevel="0" collapsed="false">
      <c r="A5531" s="2" t="s">
        <v>10830</v>
      </c>
      <c r="B5531" s="0" t="s">
        <v>10688</v>
      </c>
      <c r="C5531" s="2" t="s">
        <v>10689</v>
      </c>
      <c r="D5531" s="0" t="s">
        <v>11</v>
      </c>
      <c r="E5531" s="2" t="s">
        <v>590</v>
      </c>
      <c r="F5531" s="0" t="s">
        <v>10831</v>
      </c>
      <c r="G5531" s="0" t="n">
        <v>68.5</v>
      </c>
      <c r="H5531" s="3" t="s">
        <v>86</v>
      </c>
    </row>
    <row r="5532" customFormat="false" ht="12.75" hidden="false" customHeight="false" outlineLevel="0" collapsed="false">
      <c r="A5532" s="2" t="s">
        <v>10832</v>
      </c>
      <c r="B5532" s="0" t="s">
        <v>10688</v>
      </c>
      <c r="C5532" s="2" t="s">
        <v>10689</v>
      </c>
      <c r="D5532" s="0" t="s">
        <v>11</v>
      </c>
      <c r="E5532" s="2" t="s">
        <v>590</v>
      </c>
      <c r="F5532" s="0" t="s">
        <v>10833</v>
      </c>
      <c r="G5532" s="0" t="n">
        <v>68</v>
      </c>
      <c r="H5532" s="3" t="s">
        <v>86</v>
      </c>
    </row>
    <row r="5533" customFormat="false" ht="12.75" hidden="false" customHeight="false" outlineLevel="0" collapsed="false">
      <c r="A5533" s="2" t="s">
        <v>10834</v>
      </c>
      <c r="B5533" s="0" t="s">
        <v>10688</v>
      </c>
      <c r="C5533" s="2" t="s">
        <v>10689</v>
      </c>
      <c r="D5533" s="0" t="s">
        <v>11</v>
      </c>
      <c r="E5533" s="2" t="s">
        <v>590</v>
      </c>
      <c r="F5533" s="0" t="s">
        <v>10835</v>
      </c>
      <c r="G5533" s="0" t="n">
        <v>68</v>
      </c>
      <c r="H5533" s="3" t="s">
        <v>86</v>
      </c>
    </row>
    <row r="5534" customFormat="false" ht="12.75" hidden="false" customHeight="false" outlineLevel="0" collapsed="false">
      <c r="A5534" s="2" t="s">
        <v>8034</v>
      </c>
      <c r="B5534" s="0" t="s">
        <v>10688</v>
      </c>
      <c r="C5534" s="2" t="s">
        <v>10689</v>
      </c>
      <c r="D5534" s="0" t="s">
        <v>11</v>
      </c>
      <c r="E5534" s="2" t="s">
        <v>590</v>
      </c>
      <c r="F5534" s="0" t="s">
        <v>10836</v>
      </c>
      <c r="G5534" s="0" t="n">
        <v>68</v>
      </c>
      <c r="H5534" s="3" t="s">
        <v>86</v>
      </c>
    </row>
    <row r="5535" customFormat="false" ht="12.75" hidden="false" customHeight="false" outlineLevel="0" collapsed="false">
      <c r="A5535" s="2" t="s">
        <v>10837</v>
      </c>
      <c r="B5535" s="0" t="s">
        <v>10688</v>
      </c>
      <c r="C5535" s="2" t="s">
        <v>10689</v>
      </c>
      <c r="D5535" s="0" t="s">
        <v>11</v>
      </c>
      <c r="E5535" s="2" t="s">
        <v>590</v>
      </c>
      <c r="F5535" s="0" t="s">
        <v>10838</v>
      </c>
      <c r="G5535" s="0" t="n">
        <v>67.5</v>
      </c>
      <c r="H5535" s="3" t="s">
        <v>86</v>
      </c>
    </row>
    <row r="5536" customFormat="false" ht="12.75" hidden="false" customHeight="false" outlineLevel="0" collapsed="false">
      <c r="A5536" s="2" t="s">
        <v>10839</v>
      </c>
      <c r="B5536" s="0" t="s">
        <v>10688</v>
      </c>
      <c r="C5536" s="2" t="s">
        <v>10689</v>
      </c>
      <c r="D5536" s="0" t="s">
        <v>11</v>
      </c>
      <c r="E5536" s="2" t="s">
        <v>590</v>
      </c>
      <c r="F5536" s="0" t="s">
        <v>10840</v>
      </c>
      <c r="G5536" s="0" t="n">
        <v>67.5</v>
      </c>
      <c r="H5536" s="3" t="s">
        <v>86</v>
      </c>
    </row>
    <row r="5537" customFormat="false" ht="12.75" hidden="false" customHeight="false" outlineLevel="0" collapsed="false">
      <c r="A5537" s="2" t="s">
        <v>10841</v>
      </c>
      <c r="B5537" s="0" t="s">
        <v>10688</v>
      </c>
      <c r="C5537" s="2" t="s">
        <v>10689</v>
      </c>
      <c r="D5537" s="0" t="s">
        <v>11</v>
      </c>
      <c r="E5537" s="2" t="s">
        <v>590</v>
      </c>
      <c r="F5537" s="0" t="s">
        <v>10842</v>
      </c>
      <c r="G5537" s="0" t="n">
        <v>67.5</v>
      </c>
      <c r="H5537" s="3" t="s">
        <v>86</v>
      </c>
    </row>
    <row r="5538" customFormat="false" ht="12.75" hidden="false" customHeight="false" outlineLevel="0" collapsed="false">
      <c r="A5538" s="2" t="s">
        <v>10843</v>
      </c>
      <c r="B5538" s="0" t="s">
        <v>10688</v>
      </c>
      <c r="C5538" s="2" t="s">
        <v>10689</v>
      </c>
      <c r="D5538" s="0" t="s">
        <v>11</v>
      </c>
      <c r="E5538" s="2" t="s">
        <v>590</v>
      </c>
      <c r="F5538" s="0" t="s">
        <v>10844</v>
      </c>
      <c r="G5538" s="0" t="n">
        <v>67.5</v>
      </c>
      <c r="H5538" s="3" t="s">
        <v>86</v>
      </c>
    </row>
    <row r="5539" customFormat="false" ht="12.75" hidden="false" customHeight="false" outlineLevel="0" collapsed="false">
      <c r="A5539" s="2" t="s">
        <v>10845</v>
      </c>
      <c r="B5539" s="0" t="s">
        <v>10688</v>
      </c>
      <c r="C5539" s="2" t="s">
        <v>10689</v>
      </c>
      <c r="D5539" s="0" t="s">
        <v>11</v>
      </c>
      <c r="E5539" s="2" t="s">
        <v>590</v>
      </c>
      <c r="F5539" s="0" t="s">
        <v>10846</v>
      </c>
      <c r="G5539" s="0" t="n">
        <v>67</v>
      </c>
      <c r="H5539" s="3" t="s">
        <v>86</v>
      </c>
    </row>
    <row r="5540" customFormat="false" ht="12.75" hidden="false" customHeight="false" outlineLevel="0" collapsed="false">
      <c r="A5540" s="2" t="s">
        <v>10847</v>
      </c>
      <c r="B5540" s="0" t="s">
        <v>10688</v>
      </c>
      <c r="C5540" s="2" t="s">
        <v>10689</v>
      </c>
      <c r="D5540" s="0" t="s">
        <v>11</v>
      </c>
      <c r="E5540" s="2" t="s">
        <v>590</v>
      </c>
      <c r="F5540" s="0" t="s">
        <v>10848</v>
      </c>
      <c r="G5540" s="0" t="n">
        <v>66.5</v>
      </c>
      <c r="H5540" s="3" t="s">
        <v>86</v>
      </c>
    </row>
    <row r="5541" customFormat="false" ht="12.75" hidden="false" customHeight="false" outlineLevel="0" collapsed="false">
      <c r="A5541" s="2" t="s">
        <v>10849</v>
      </c>
      <c r="B5541" s="0" t="s">
        <v>10688</v>
      </c>
      <c r="C5541" s="2" t="s">
        <v>10689</v>
      </c>
      <c r="D5541" s="0" t="s">
        <v>11</v>
      </c>
      <c r="E5541" s="2" t="s">
        <v>590</v>
      </c>
      <c r="F5541" s="0" t="s">
        <v>10850</v>
      </c>
      <c r="G5541" s="0" t="n">
        <v>66.5</v>
      </c>
      <c r="H5541" s="3" t="s">
        <v>86</v>
      </c>
    </row>
    <row r="5542" customFormat="false" ht="12.75" hidden="false" customHeight="false" outlineLevel="0" collapsed="false">
      <c r="A5542" s="2" t="s">
        <v>10851</v>
      </c>
      <c r="B5542" s="0" t="s">
        <v>10688</v>
      </c>
      <c r="C5542" s="2" t="s">
        <v>10689</v>
      </c>
      <c r="D5542" s="0" t="s">
        <v>11</v>
      </c>
      <c r="E5542" s="2" t="s">
        <v>590</v>
      </c>
      <c r="F5542" s="0" t="s">
        <v>10852</v>
      </c>
      <c r="G5542" s="0" t="n">
        <v>66.5</v>
      </c>
      <c r="H5542" s="3" t="s">
        <v>86</v>
      </c>
    </row>
    <row r="5543" customFormat="false" ht="12.75" hidden="false" customHeight="false" outlineLevel="0" collapsed="false">
      <c r="A5543" s="2" t="s">
        <v>10853</v>
      </c>
      <c r="B5543" s="0" t="s">
        <v>10688</v>
      </c>
      <c r="C5543" s="2" t="s">
        <v>10689</v>
      </c>
      <c r="D5543" s="0" t="s">
        <v>11</v>
      </c>
      <c r="E5543" s="2" t="s">
        <v>590</v>
      </c>
      <c r="F5543" s="0" t="s">
        <v>10854</v>
      </c>
      <c r="G5543" s="0" t="n">
        <v>66.5</v>
      </c>
      <c r="H5543" s="3" t="s">
        <v>86</v>
      </c>
    </row>
    <row r="5544" customFormat="false" ht="12.75" hidden="false" customHeight="false" outlineLevel="0" collapsed="false">
      <c r="A5544" s="2" t="s">
        <v>10855</v>
      </c>
      <c r="B5544" s="0" t="s">
        <v>10688</v>
      </c>
      <c r="C5544" s="2" t="s">
        <v>10689</v>
      </c>
      <c r="D5544" s="0" t="s">
        <v>11</v>
      </c>
      <c r="E5544" s="2" t="s">
        <v>590</v>
      </c>
      <c r="F5544" s="0" t="s">
        <v>10856</v>
      </c>
      <c r="G5544" s="0" t="n">
        <v>66</v>
      </c>
      <c r="H5544" s="3" t="s">
        <v>86</v>
      </c>
    </row>
    <row r="5545" customFormat="false" ht="12.75" hidden="false" customHeight="false" outlineLevel="0" collapsed="false">
      <c r="A5545" s="2" t="s">
        <v>10857</v>
      </c>
      <c r="B5545" s="0" t="s">
        <v>10688</v>
      </c>
      <c r="C5545" s="2" t="s">
        <v>10689</v>
      </c>
      <c r="D5545" s="0" t="s">
        <v>11</v>
      </c>
      <c r="E5545" s="2" t="s">
        <v>590</v>
      </c>
      <c r="F5545" s="0" t="s">
        <v>10858</v>
      </c>
      <c r="G5545" s="0" t="n">
        <v>66</v>
      </c>
      <c r="H5545" s="3" t="s">
        <v>86</v>
      </c>
    </row>
    <row r="5546" customFormat="false" ht="12.75" hidden="false" customHeight="false" outlineLevel="0" collapsed="false">
      <c r="A5546" s="2" t="s">
        <v>10859</v>
      </c>
      <c r="B5546" s="0" t="s">
        <v>10688</v>
      </c>
      <c r="C5546" s="2" t="s">
        <v>10689</v>
      </c>
      <c r="D5546" s="0" t="s">
        <v>11</v>
      </c>
      <c r="E5546" s="2" t="s">
        <v>590</v>
      </c>
      <c r="F5546" s="0" t="s">
        <v>10860</v>
      </c>
      <c r="G5546" s="0" t="n">
        <v>66</v>
      </c>
      <c r="H5546" s="3" t="s">
        <v>86</v>
      </c>
    </row>
    <row r="5547" customFormat="false" ht="12.75" hidden="false" customHeight="false" outlineLevel="0" collapsed="false">
      <c r="A5547" s="2" t="s">
        <v>10861</v>
      </c>
      <c r="B5547" s="0" t="s">
        <v>10688</v>
      </c>
      <c r="C5547" s="2" t="s">
        <v>10689</v>
      </c>
      <c r="D5547" s="0" t="s">
        <v>11</v>
      </c>
      <c r="E5547" s="2" t="s">
        <v>590</v>
      </c>
      <c r="F5547" s="0" t="s">
        <v>10862</v>
      </c>
      <c r="G5547" s="0" t="n">
        <v>65.5</v>
      </c>
      <c r="H5547" s="3" t="s">
        <v>86</v>
      </c>
    </row>
    <row r="5548" customFormat="false" ht="12.75" hidden="false" customHeight="false" outlineLevel="0" collapsed="false">
      <c r="A5548" s="2" t="s">
        <v>10863</v>
      </c>
      <c r="B5548" s="0" t="s">
        <v>10688</v>
      </c>
      <c r="C5548" s="2" t="s">
        <v>10689</v>
      </c>
      <c r="D5548" s="0" t="s">
        <v>11</v>
      </c>
      <c r="E5548" s="2" t="s">
        <v>590</v>
      </c>
      <c r="F5548" s="0" t="s">
        <v>10864</v>
      </c>
      <c r="G5548" s="0" t="n">
        <v>65</v>
      </c>
      <c r="H5548" s="3" t="s">
        <v>86</v>
      </c>
    </row>
    <row r="5549" customFormat="false" ht="12.75" hidden="false" customHeight="false" outlineLevel="0" collapsed="false">
      <c r="A5549" s="2" t="s">
        <v>10865</v>
      </c>
      <c r="B5549" s="0" t="s">
        <v>10688</v>
      </c>
      <c r="C5549" s="2" t="s">
        <v>10689</v>
      </c>
      <c r="D5549" s="0" t="s">
        <v>11</v>
      </c>
      <c r="E5549" s="2" t="s">
        <v>590</v>
      </c>
      <c r="F5549" s="0" t="s">
        <v>10866</v>
      </c>
      <c r="G5549" s="0" t="n">
        <v>65</v>
      </c>
      <c r="H5549" s="3" t="s">
        <v>86</v>
      </c>
    </row>
    <row r="5550" customFormat="false" ht="12.75" hidden="false" customHeight="false" outlineLevel="0" collapsed="false">
      <c r="A5550" s="2" t="s">
        <v>10867</v>
      </c>
      <c r="B5550" s="0" t="s">
        <v>10688</v>
      </c>
      <c r="C5550" s="2" t="s">
        <v>10689</v>
      </c>
      <c r="D5550" s="0" t="s">
        <v>11</v>
      </c>
      <c r="E5550" s="2" t="s">
        <v>590</v>
      </c>
      <c r="F5550" s="0" t="s">
        <v>10868</v>
      </c>
      <c r="G5550" s="0" t="n">
        <v>65</v>
      </c>
      <c r="H5550" s="3" t="s">
        <v>86</v>
      </c>
    </row>
    <row r="5551" customFormat="false" ht="12.75" hidden="false" customHeight="false" outlineLevel="0" collapsed="false">
      <c r="A5551" s="2" t="s">
        <v>10869</v>
      </c>
      <c r="B5551" s="0" t="s">
        <v>10688</v>
      </c>
      <c r="C5551" s="2" t="s">
        <v>10689</v>
      </c>
      <c r="D5551" s="0" t="s">
        <v>11</v>
      </c>
      <c r="E5551" s="2" t="s">
        <v>590</v>
      </c>
      <c r="F5551" s="0" t="s">
        <v>10870</v>
      </c>
      <c r="G5551" s="0" t="n">
        <v>65</v>
      </c>
      <c r="H5551" s="3" t="s">
        <v>86</v>
      </c>
    </row>
    <row r="5552" customFormat="false" ht="12.75" hidden="false" customHeight="false" outlineLevel="0" collapsed="false">
      <c r="A5552" s="2" t="s">
        <v>10871</v>
      </c>
      <c r="B5552" s="0" t="s">
        <v>10688</v>
      </c>
      <c r="C5552" s="2" t="s">
        <v>10689</v>
      </c>
      <c r="D5552" s="0" t="s">
        <v>11</v>
      </c>
      <c r="E5552" s="2" t="s">
        <v>590</v>
      </c>
      <c r="F5552" s="0" t="s">
        <v>10872</v>
      </c>
      <c r="G5552" s="0" t="n">
        <v>65</v>
      </c>
      <c r="H5552" s="3" t="s">
        <v>86</v>
      </c>
    </row>
    <row r="5553" customFormat="false" ht="12.75" hidden="false" customHeight="false" outlineLevel="0" collapsed="false">
      <c r="A5553" s="2" t="s">
        <v>4419</v>
      </c>
      <c r="B5553" s="0" t="s">
        <v>10688</v>
      </c>
      <c r="C5553" s="2" t="s">
        <v>10689</v>
      </c>
      <c r="D5553" s="0" t="s">
        <v>11</v>
      </c>
      <c r="E5553" s="2" t="s">
        <v>590</v>
      </c>
      <c r="F5553" s="0" t="s">
        <v>10873</v>
      </c>
      <c r="G5553" s="0" t="n">
        <v>64</v>
      </c>
      <c r="H5553" s="3" t="s">
        <v>86</v>
      </c>
    </row>
    <row r="5554" customFormat="false" ht="12.75" hidden="false" customHeight="false" outlineLevel="0" collapsed="false">
      <c r="A5554" s="2" t="s">
        <v>10874</v>
      </c>
      <c r="B5554" s="0" t="s">
        <v>10688</v>
      </c>
      <c r="C5554" s="2" t="s">
        <v>10689</v>
      </c>
      <c r="D5554" s="0" t="s">
        <v>11</v>
      </c>
      <c r="E5554" s="2" t="s">
        <v>590</v>
      </c>
      <c r="F5554" s="0" t="s">
        <v>10875</v>
      </c>
      <c r="G5554" s="0" t="n">
        <v>64</v>
      </c>
      <c r="H5554" s="3" t="s">
        <v>86</v>
      </c>
    </row>
    <row r="5555" customFormat="false" ht="12.75" hidden="false" customHeight="false" outlineLevel="0" collapsed="false">
      <c r="A5555" s="2" t="s">
        <v>10876</v>
      </c>
      <c r="B5555" s="0" t="s">
        <v>10688</v>
      </c>
      <c r="C5555" s="2" t="s">
        <v>10689</v>
      </c>
      <c r="D5555" s="0" t="s">
        <v>11</v>
      </c>
      <c r="E5555" s="2" t="s">
        <v>590</v>
      </c>
      <c r="F5555" s="0" t="s">
        <v>10877</v>
      </c>
      <c r="G5555" s="0" t="n">
        <v>64</v>
      </c>
      <c r="H5555" s="3" t="s">
        <v>86</v>
      </c>
    </row>
    <row r="5556" customFormat="false" ht="12.75" hidden="false" customHeight="false" outlineLevel="0" collapsed="false">
      <c r="A5556" s="2" t="s">
        <v>10878</v>
      </c>
      <c r="B5556" s="0" t="s">
        <v>10688</v>
      </c>
      <c r="C5556" s="2" t="s">
        <v>10689</v>
      </c>
      <c r="D5556" s="0" t="s">
        <v>11</v>
      </c>
      <c r="E5556" s="2" t="s">
        <v>590</v>
      </c>
      <c r="F5556" s="0" t="s">
        <v>10879</v>
      </c>
      <c r="G5556" s="0" t="n">
        <v>64</v>
      </c>
      <c r="H5556" s="3" t="s">
        <v>86</v>
      </c>
    </row>
    <row r="5557" customFormat="false" ht="12.75" hidden="false" customHeight="false" outlineLevel="0" collapsed="false">
      <c r="A5557" s="2" t="s">
        <v>10880</v>
      </c>
      <c r="B5557" s="0" t="s">
        <v>10688</v>
      </c>
      <c r="C5557" s="2" t="s">
        <v>10689</v>
      </c>
      <c r="D5557" s="0" t="s">
        <v>11</v>
      </c>
      <c r="E5557" s="2" t="s">
        <v>590</v>
      </c>
      <c r="F5557" s="0" t="s">
        <v>10881</v>
      </c>
      <c r="G5557" s="0" t="n">
        <v>63.5</v>
      </c>
      <c r="H5557" s="3" t="s">
        <v>86</v>
      </c>
    </row>
    <row r="5558" customFormat="false" ht="12.75" hidden="false" customHeight="false" outlineLevel="0" collapsed="false">
      <c r="A5558" s="2" t="s">
        <v>10882</v>
      </c>
      <c r="B5558" s="0" t="s">
        <v>10688</v>
      </c>
      <c r="C5558" s="2" t="s">
        <v>10689</v>
      </c>
      <c r="D5558" s="0" t="s">
        <v>11</v>
      </c>
      <c r="E5558" s="2" t="s">
        <v>590</v>
      </c>
      <c r="F5558" s="0" t="s">
        <v>10883</v>
      </c>
      <c r="G5558" s="0" t="n">
        <v>63.5</v>
      </c>
      <c r="H5558" s="3" t="s">
        <v>86</v>
      </c>
    </row>
    <row r="5559" customFormat="false" ht="12.75" hidden="false" customHeight="false" outlineLevel="0" collapsed="false">
      <c r="A5559" s="2" t="s">
        <v>10884</v>
      </c>
      <c r="B5559" s="0" t="s">
        <v>10688</v>
      </c>
      <c r="C5559" s="2" t="s">
        <v>10689</v>
      </c>
      <c r="D5559" s="0" t="s">
        <v>11</v>
      </c>
      <c r="E5559" s="2" t="s">
        <v>590</v>
      </c>
      <c r="F5559" s="0" t="s">
        <v>10885</v>
      </c>
      <c r="G5559" s="0" t="n">
        <v>63.5</v>
      </c>
      <c r="H5559" s="3" t="s">
        <v>86</v>
      </c>
    </row>
    <row r="5560" customFormat="false" ht="12.75" hidden="false" customHeight="false" outlineLevel="0" collapsed="false">
      <c r="A5560" s="2" t="s">
        <v>10886</v>
      </c>
      <c r="B5560" s="0" t="s">
        <v>10688</v>
      </c>
      <c r="C5560" s="2" t="s">
        <v>10689</v>
      </c>
      <c r="D5560" s="0" t="s">
        <v>11</v>
      </c>
      <c r="E5560" s="2" t="s">
        <v>590</v>
      </c>
      <c r="F5560" s="0" t="s">
        <v>10887</v>
      </c>
      <c r="G5560" s="0" t="n">
        <v>63</v>
      </c>
      <c r="H5560" s="3" t="s">
        <v>86</v>
      </c>
    </row>
    <row r="5561" customFormat="false" ht="12.75" hidden="false" customHeight="false" outlineLevel="0" collapsed="false">
      <c r="A5561" s="2" t="s">
        <v>10888</v>
      </c>
      <c r="B5561" s="0" t="s">
        <v>10688</v>
      </c>
      <c r="C5561" s="2" t="s">
        <v>10689</v>
      </c>
      <c r="D5561" s="0" t="s">
        <v>11</v>
      </c>
      <c r="E5561" s="2" t="s">
        <v>590</v>
      </c>
      <c r="F5561" s="0" t="s">
        <v>10889</v>
      </c>
      <c r="G5561" s="0" t="n">
        <v>63</v>
      </c>
      <c r="H5561" s="3" t="s">
        <v>86</v>
      </c>
    </row>
    <row r="5562" customFormat="false" ht="12.75" hidden="false" customHeight="false" outlineLevel="0" collapsed="false">
      <c r="A5562" s="2" t="s">
        <v>10890</v>
      </c>
      <c r="B5562" s="0" t="s">
        <v>10688</v>
      </c>
      <c r="C5562" s="2" t="s">
        <v>10689</v>
      </c>
      <c r="D5562" s="0" t="s">
        <v>11</v>
      </c>
      <c r="E5562" s="2" t="s">
        <v>590</v>
      </c>
      <c r="F5562" s="0" t="s">
        <v>10891</v>
      </c>
      <c r="G5562" s="0" t="n">
        <v>63</v>
      </c>
      <c r="H5562" s="3" t="s">
        <v>86</v>
      </c>
    </row>
    <row r="5563" customFormat="false" ht="12.75" hidden="false" customHeight="false" outlineLevel="0" collapsed="false">
      <c r="A5563" s="2" t="s">
        <v>10892</v>
      </c>
      <c r="B5563" s="0" t="s">
        <v>10688</v>
      </c>
      <c r="C5563" s="2" t="s">
        <v>10689</v>
      </c>
      <c r="D5563" s="0" t="s">
        <v>11</v>
      </c>
      <c r="E5563" s="2" t="s">
        <v>590</v>
      </c>
      <c r="F5563" s="0" t="s">
        <v>10893</v>
      </c>
      <c r="G5563" s="0" t="n">
        <v>62.5</v>
      </c>
      <c r="H5563" s="3" t="s">
        <v>86</v>
      </c>
    </row>
    <row r="5564" customFormat="false" ht="12.75" hidden="false" customHeight="false" outlineLevel="0" collapsed="false">
      <c r="A5564" s="2" t="s">
        <v>10894</v>
      </c>
      <c r="B5564" s="0" t="s">
        <v>10688</v>
      </c>
      <c r="C5564" s="2" t="s">
        <v>10689</v>
      </c>
      <c r="D5564" s="0" t="s">
        <v>11</v>
      </c>
      <c r="E5564" s="2" t="s">
        <v>590</v>
      </c>
      <c r="F5564" s="0" t="s">
        <v>10895</v>
      </c>
      <c r="G5564" s="0" t="n">
        <v>62</v>
      </c>
      <c r="H5564" s="3" t="s">
        <v>86</v>
      </c>
    </row>
    <row r="5565" customFormat="false" ht="12.75" hidden="false" customHeight="false" outlineLevel="0" collapsed="false">
      <c r="A5565" s="2" t="s">
        <v>10896</v>
      </c>
      <c r="B5565" s="0" t="s">
        <v>10688</v>
      </c>
      <c r="C5565" s="2" t="s">
        <v>10689</v>
      </c>
      <c r="D5565" s="0" t="s">
        <v>11</v>
      </c>
      <c r="E5565" s="2" t="s">
        <v>590</v>
      </c>
      <c r="F5565" s="0" t="s">
        <v>10897</v>
      </c>
      <c r="G5565" s="0" t="n">
        <v>62</v>
      </c>
      <c r="H5565" s="3" t="s">
        <v>86</v>
      </c>
    </row>
    <row r="5566" customFormat="false" ht="12.75" hidden="false" customHeight="false" outlineLevel="0" collapsed="false">
      <c r="A5566" s="2" t="s">
        <v>10898</v>
      </c>
      <c r="B5566" s="0" t="s">
        <v>10688</v>
      </c>
      <c r="C5566" s="2" t="s">
        <v>10689</v>
      </c>
      <c r="D5566" s="0" t="s">
        <v>11</v>
      </c>
      <c r="E5566" s="2" t="s">
        <v>590</v>
      </c>
      <c r="F5566" s="0" t="s">
        <v>10899</v>
      </c>
      <c r="G5566" s="0" t="n">
        <v>61.5</v>
      </c>
      <c r="H5566" s="3" t="s">
        <v>86</v>
      </c>
    </row>
    <row r="5567" customFormat="false" ht="12.75" hidden="false" customHeight="false" outlineLevel="0" collapsed="false">
      <c r="A5567" s="2" t="s">
        <v>10900</v>
      </c>
      <c r="B5567" s="0" t="s">
        <v>10688</v>
      </c>
      <c r="C5567" s="2" t="s">
        <v>10689</v>
      </c>
      <c r="D5567" s="0" t="s">
        <v>11</v>
      </c>
      <c r="E5567" s="2" t="s">
        <v>590</v>
      </c>
      <c r="F5567" s="0" t="s">
        <v>10901</v>
      </c>
      <c r="G5567" s="0" t="n">
        <v>61.5</v>
      </c>
      <c r="H5567" s="3" t="s">
        <v>86</v>
      </c>
    </row>
    <row r="5568" customFormat="false" ht="12.75" hidden="false" customHeight="false" outlineLevel="0" collapsed="false">
      <c r="A5568" s="2" t="s">
        <v>10902</v>
      </c>
      <c r="B5568" s="0" t="s">
        <v>10688</v>
      </c>
      <c r="C5568" s="2" t="s">
        <v>10689</v>
      </c>
      <c r="D5568" s="0" t="s">
        <v>11</v>
      </c>
      <c r="E5568" s="2" t="s">
        <v>590</v>
      </c>
      <c r="F5568" s="0" t="s">
        <v>10903</v>
      </c>
      <c r="G5568" s="0" t="n">
        <v>61.5</v>
      </c>
      <c r="H5568" s="3" t="s">
        <v>86</v>
      </c>
    </row>
    <row r="5569" customFormat="false" ht="12.75" hidden="false" customHeight="false" outlineLevel="0" collapsed="false">
      <c r="A5569" s="2" t="s">
        <v>10904</v>
      </c>
      <c r="B5569" s="0" t="s">
        <v>10688</v>
      </c>
      <c r="C5569" s="2" t="s">
        <v>10689</v>
      </c>
      <c r="D5569" s="0" t="s">
        <v>11</v>
      </c>
      <c r="E5569" s="2" t="s">
        <v>590</v>
      </c>
      <c r="F5569" s="0" t="s">
        <v>10905</v>
      </c>
      <c r="G5569" s="0" t="n">
        <v>61</v>
      </c>
      <c r="H5569" s="3" t="s">
        <v>86</v>
      </c>
    </row>
    <row r="5570" customFormat="false" ht="12.75" hidden="false" customHeight="false" outlineLevel="0" collapsed="false">
      <c r="A5570" s="2" t="s">
        <v>6892</v>
      </c>
      <c r="B5570" s="0" t="s">
        <v>10688</v>
      </c>
      <c r="C5570" s="2" t="s">
        <v>10689</v>
      </c>
      <c r="D5570" s="0" t="s">
        <v>11</v>
      </c>
      <c r="E5570" s="2" t="s">
        <v>590</v>
      </c>
      <c r="F5570" s="0" t="s">
        <v>10906</v>
      </c>
      <c r="G5570" s="0" t="n">
        <v>61</v>
      </c>
      <c r="H5570" s="3" t="s">
        <v>86</v>
      </c>
    </row>
    <row r="5571" customFormat="false" ht="12.75" hidden="false" customHeight="false" outlineLevel="0" collapsed="false">
      <c r="A5571" s="2" t="s">
        <v>10907</v>
      </c>
      <c r="B5571" s="0" t="s">
        <v>10688</v>
      </c>
      <c r="C5571" s="2" t="s">
        <v>10689</v>
      </c>
      <c r="D5571" s="0" t="s">
        <v>11</v>
      </c>
      <c r="E5571" s="2" t="s">
        <v>590</v>
      </c>
      <c r="F5571" s="0" t="s">
        <v>10908</v>
      </c>
      <c r="G5571" s="0" t="n">
        <v>61</v>
      </c>
      <c r="H5571" s="3" t="s">
        <v>86</v>
      </c>
    </row>
    <row r="5572" customFormat="false" ht="12.75" hidden="false" customHeight="false" outlineLevel="0" collapsed="false">
      <c r="A5572" s="2" t="s">
        <v>10909</v>
      </c>
      <c r="B5572" s="0" t="s">
        <v>10688</v>
      </c>
      <c r="C5572" s="2" t="s">
        <v>10689</v>
      </c>
      <c r="D5572" s="0" t="s">
        <v>11</v>
      </c>
      <c r="E5572" s="2" t="s">
        <v>590</v>
      </c>
      <c r="F5572" s="0" t="s">
        <v>10910</v>
      </c>
      <c r="G5572" s="0" t="n">
        <v>60.5</v>
      </c>
      <c r="H5572" s="3" t="s">
        <v>86</v>
      </c>
    </row>
    <row r="5573" customFormat="false" ht="12.75" hidden="false" customHeight="false" outlineLevel="0" collapsed="false">
      <c r="A5573" s="2" t="s">
        <v>3232</v>
      </c>
      <c r="B5573" s="0" t="s">
        <v>10688</v>
      </c>
      <c r="C5573" s="2" t="s">
        <v>10689</v>
      </c>
      <c r="D5573" s="0" t="s">
        <v>11</v>
      </c>
      <c r="E5573" s="2" t="s">
        <v>590</v>
      </c>
      <c r="F5573" s="0" t="s">
        <v>10911</v>
      </c>
      <c r="G5573" s="0" t="n">
        <v>60.5</v>
      </c>
      <c r="H5573" s="3" t="s">
        <v>86</v>
      </c>
    </row>
    <row r="5574" customFormat="false" ht="12.75" hidden="false" customHeight="false" outlineLevel="0" collapsed="false">
      <c r="A5574" s="2" t="s">
        <v>10912</v>
      </c>
      <c r="B5574" s="0" t="s">
        <v>10688</v>
      </c>
      <c r="C5574" s="2" t="s">
        <v>10689</v>
      </c>
      <c r="D5574" s="0" t="s">
        <v>11</v>
      </c>
      <c r="E5574" s="2" t="s">
        <v>590</v>
      </c>
      <c r="F5574" s="0" t="s">
        <v>10913</v>
      </c>
      <c r="G5574" s="0" t="n">
        <v>60.5</v>
      </c>
      <c r="H5574" s="3" t="s">
        <v>86</v>
      </c>
    </row>
    <row r="5575" customFormat="false" ht="12.75" hidden="false" customHeight="false" outlineLevel="0" collapsed="false">
      <c r="A5575" s="2" t="s">
        <v>10914</v>
      </c>
      <c r="B5575" s="0" t="s">
        <v>10688</v>
      </c>
      <c r="C5575" s="2" t="s">
        <v>10689</v>
      </c>
      <c r="D5575" s="0" t="s">
        <v>11</v>
      </c>
      <c r="E5575" s="2" t="s">
        <v>590</v>
      </c>
      <c r="F5575" s="0" t="s">
        <v>10915</v>
      </c>
      <c r="G5575" s="0" t="n">
        <v>60</v>
      </c>
      <c r="H5575" s="3" t="s">
        <v>86</v>
      </c>
    </row>
    <row r="5576" customFormat="false" ht="12.75" hidden="false" customHeight="false" outlineLevel="0" collapsed="false">
      <c r="A5576" s="2" t="s">
        <v>10916</v>
      </c>
      <c r="B5576" s="0" t="s">
        <v>10688</v>
      </c>
      <c r="C5576" s="2" t="s">
        <v>10689</v>
      </c>
      <c r="D5576" s="0" t="s">
        <v>11</v>
      </c>
      <c r="E5576" s="2" t="s">
        <v>590</v>
      </c>
      <c r="F5576" s="0" t="s">
        <v>10917</v>
      </c>
      <c r="G5576" s="0" t="n">
        <v>60</v>
      </c>
      <c r="H5576" s="3" t="s">
        <v>86</v>
      </c>
    </row>
    <row r="5577" customFormat="false" ht="12.75" hidden="false" customHeight="false" outlineLevel="0" collapsed="false">
      <c r="A5577" s="2" t="s">
        <v>10918</v>
      </c>
      <c r="B5577" s="0" t="s">
        <v>10688</v>
      </c>
      <c r="C5577" s="2" t="s">
        <v>10689</v>
      </c>
      <c r="D5577" s="0" t="s">
        <v>11</v>
      </c>
      <c r="E5577" s="2" t="s">
        <v>590</v>
      </c>
      <c r="F5577" s="0" t="s">
        <v>10919</v>
      </c>
      <c r="G5577" s="0" t="n">
        <v>59.5</v>
      </c>
      <c r="H5577" s="3" t="s">
        <v>86</v>
      </c>
    </row>
    <row r="5578" customFormat="false" ht="12.75" hidden="false" customHeight="false" outlineLevel="0" collapsed="false">
      <c r="A5578" s="2" t="s">
        <v>10920</v>
      </c>
      <c r="B5578" s="0" t="s">
        <v>10688</v>
      </c>
      <c r="C5578" s="2" t="s">
        <v>10689</v>
      </c>
      <c r="D5578" s="0" t="s">
        <v>11</v>
      </c>
      <c r="E5578" s="2" t="s">
        <v>590</v>
      </c>
      <c r="F5578" s="0" t="s">
        <v>10921</v>
      </c>
      <c r="G5578" s="0" t="n">
        <v>59.5</v>
      </c>
      <c r="H5578" s="3" t="s">
        <v>86</v>
      </c>
    </row>
    <row r="5579" customFormat="false" ht="12.75" hidden="false" customHeight="false" outlineLevel="0" collapsed="false">
      <c r="A5579" s="2" t="s">
        <v>9706</v>
      </c>
      <c r="B5579" s="0" t="s">
        <v>10688</v>
      </c>
      <c r="C5579" s="2" t="s">
        <v>10689</v>
      </c>
      <c r="D5579" s="0" t="s">
        <v>11</v>
      </c>
      <c r="E5579" s="2" t="s">
        <v>590</v>
      </c>
      <c r="F5579" s="0" t="s">
        <v>10922</v>
      </c>
      <c r="G5579" s="0" t="n">
        <v>59</v>
      </c>
      <c r="H5579" s="3" t="s">
        <v>86</v>
      </c>
    </row>
    <row r="5580" customFormat="false" ht="12.75" hidden="false" customHeight="false" outlineLevel="0" collapsed="false">
      <c r="A5580" s="2" t="s">
        <v>10923</v>
      </c>
      <c r="B5580" s="0" t="s">
        <v>10688</v>
      </c>
      <c r="C5580" s="2" t="s">
        <v>10689</v>
      </c>
      <c r="D5580" s="0" t="s">
        <v>11</v>
      </c>
      <c r="E5580" s="2" t="s">
        <v>590</v>
      </c>
      <c r="F5580" s="0" t="s">
        <v>10924</v>
      </c>
      <c r="G5580" s="0" t="n">
        <v>59</v>
      </c>
      <c r="H5580" s="3" t="s">
        <v>86</v>
      </c>
    </row>
    <row r="5581" customFormat="false" ht="12.75" hidden="false" customHeight="false" outlineLevel="0" collapsed="false">
      <c r="A5581" s="2" t="s">
        <v>10925</v>
      </c>
      <c r="B5581" s="0" t="s">
        <v>10688</v>
      </c>
      <c r="C5581" s="2" t="s">
        <v>10689</v>
      </c>
      <c r="D5581" s="0" t="s">
        <v>11</v>
      </c>
      <c r="E5581" s="2" t="s">
        <v>590</v>
      </c>
      <c r="F5581" s="0" t="s">
        <v>10926</v>
      </c>
      <c r="G5581" s="0" t="n">
        <v>59</v>
      </c>
      <c r="H5581" s="3" t="s">
        <v>86</v>
      </c>
    </row>
    <row r="5582" customFormat="false" ht="12.75" hidden="false" customHeight="false" outlineLevel="0" collapsed="false">
      <c r="A5582" s="2" t="s">
        <v>10927</v>
      </c>
      <c r="B5582" s="0" t="s">
        <v>10688</v>
      </c>
      <c r="C5582" s="2" t="s">
        <v>10689</v>
      </c>
      <c r="D5582" s="0" t="s">
        <v>11</v>
      </c>
      <c r="E5582" s="2" t="s">
        <v>590</v>
      </c>
      <c r="F5582" s="0" t="s">
        <v>10928</v>
      </c>
      <c r="G5582" s="0" t="n">
        <v>59</v>
      </c>
      <c r="H5582" s="3" t="s">
        <v>86</v>
      </c>
    </row>
    <row r="5583" customFormat="false" ht="12.75" hidden="false" customHeight="false" outlineLevel="0" collapsed="false">
      <c r="A5583" s="2" t="s">
        <v>10929</v>
      </c>
      <c r="B5583" s="0" t="s">
        <v>10688</v>
      </c>
      <c r="C5583" s="2" t="s">
        <v>10689</v>
      </c>
      <c r="D5583" s="0" t="s">
        <v>11</v>
      </c>
      <c r="E5583" s="2" t="s">
        <v>590</v>
      </c>
      <c r="F5583" s="0" t="s">
        <v>10930</v>
      </c>
      <c r="G5583" s="0" t="n">
        <v>58.5</v>
      </c>
      <c r="H5583" s="3" t="s">
        <v>86</v>
      </c>
    </row>
    <row r="5584" customFormat="false" ht="12.75" hidden="false" customHeight="false" outlineLevel="0" collapsed="false">
      <c r="A5584" s="2" t="s">
        <v>10931</v>
      </c>
      <c r="B5584" s="0" t="s">
        <v>10688</v>
      </c>
      <c r="C5584" s="2" t="s">
        <v>10689</v>
      </c>
      <c r="D5584" s="0" t="s">
        <v>11</v>
      </c>
      <c r="E5584" s="2" t="s">
        <v>590</v>
      </c>
      <c r="F5584" s="0" t="s">
        <v>10932</v>
      </c>
      <c r="G5584" s="0" t="n">
        <v>58.5</v>
      </c>
      <c r="H5584" s="3" t="s">
        <v>86</v>
      </c>
    </row>
    <row r="5585" customFormat="false" ht="12.75" hidden="false" customHeight="false" outlineLevel="0" collapsed="false">
      <c r="A5585" s="2" t="s">
        <v>10933</v>
      </c>
      <c r="B5585" s="0" t="s">
        <v>10688</v>
      </c>
      <c r="C5585" s="2" t="s">
        <v>10689</v>
      </c>
      <c r="D5585" s="0" t="s">
        <v>11</v>
      </c>
      <c r="E5585" s="2" t="s">
        <v>590</v>
      </c>
      <c r="F5585" s="0" t="s">
        <v>10934</v>
      </c>
      <c r="G5585" s="0" t="n">
        <v>58</v>
      </c>
      <c r="H5585" s="3" t="s">
        <v>86</v>
      </c>
    </row>
    <row r="5586" customFormat="false" ht="12.75" hidden="false" customHeight="false" outlineLevel="0" collapsed="false">
      <c r="A5586" s="2" t="s">
        <v>10935</v>
      </c>
      <c r="B5586" s="0" t="s">
        <v>10688</v>
      </c>
      <c r="C5586" s="2" t="s">
        <v>10689</v>
      </c>
      <c r="D5586" s="0" t="s">
        <v>11</v>
      </c>
      <c r="E5586" s="2" t="s">
        <v>590</v>
      </c>
      <c r="F5586" s="0" t="s">
        <v>10936</v>
      </c>
      <c r="G5586" s="0" t="n">
        <v>57.5</v>
      </c>
      <c r="H5586" s="3" t="s">
        <v>86</v>
      </c>
    </row>
    <row r="5587" customFormat="false" ht="12.75" hidden="false" customHeight="false" outlineLevel="0" collapsed="false">
      <c r="A5587" s="2" t="s">
        <v>10937</v>
      </c>
      <c r="B5587" s="0" t="s">
        <v>10688</v>
      </c>
      <c r="C5587" s="2" t="s">
        <v>10689</v>
      </c>
      <c r="D5587" s="0" t="s">
        <v>11</v>
      </c>
      <c r="E5587" s="2" t="s">
        <v>590</v>
      </c>
      <c r="F5587" s="0" t="s">
        <v>10938</v>
      </c>
      <c r="G5587" s="0" t="n">
        <v>57</v>
      </c>
      <c r="H5587" s="3" t="s">
        <v>86</v>
      </c>
    </row>
    <row r="5588" customFormat="false" ht="12.75" hidden="false" customHeight="false" outlineLevel="0" collapsed="false">
      <c r="A5588" s="2" t="s">
        <v>10939</v>
      </c>
      <c r="B5588" s="0" t="s">
        <v>10688</v>
      </c>
      <c r="C5588" s="2" t="s">
        <v>10689</v>
      </c>
      <c r="D5588" s="0" t="s">
        <v>11</v>
      </c>
      <c r="E5588" s="2" t="s">
        <v>590</v>
      </c>
      <c r="F5588" s="0" t="s">
        <v>10940</v>
      </c>
      <c r="G5588" s="0" t="n">
        <v>57</v>
      </c>
      <c r="H5588" s="3" t="s">
        <v>86</v>
      </c>
    </row>
    <row r="5589" customFormat="false" ht="12.75" hidden="false" customHeight="false" outlineLevel="0" collapsed="false">
      <c r="A5589" s="2" t="s">
        <v>10941</v>
      </c>
      <c r="B5589" s="0" t="s">
        <v>10688</v>
      </c>
      <c r="C5589" s="2" t="s">
        <v>10689</v>
      </c>
      <c r="D5589" s="0" t="s">
        <v>11</v>
      </c>
      <c r="E5589" s="2" t="s">
        <v>590</v>
      </c>
      <c r="F5589" s="0" t="s">
        <v>10942</v>
      </c>
      <c r="G5589" s="0" t="n">
        <v>57</v>
      </c>
      <c r="H5589" s="3" t="s">
        <v>86</v>
      </c>
    </row>
    <row r="5590" customFormat="false" ht="12.75" hidden="false" customHeight="false" outlineLevel="0" collapsed="false">
      <c r="A5590" s="2" t="s">
        <v>10943</v>
      </c>
      <c r="B5590" s="0" t="s">
        <v>10688</v>
      </c>
      <c r="C5590" s="2" t="s">
        <v>10689</v>
      </c>
      <c r="D5590" s="0" t="s">
        <v>11</v>
      </c>
      <c r="E5590" s="2" t="s">
        <v>590</v>
      </c>
      <c r="F5590" s="0" t="s">
        <v>10944</v>
      </c>
      <c r="G5590" s="0" t="n">
        <v>56.5</v>
      </c>
      <c r="H5590" s="3" t="s">
        <v>86</v>
      </c>
    </row>
    <row r="5591" customFormat="false" ht="12.75" hidden="false" customHeight="false" outlineLevel="0" collapsed="false">
      <c r="A5591" s="2" t="s">
        <v>10945</v>
      </c>
      <c r="B5591" s="0" t="s">
        <v>10688</v>
      </c>
      <c r="C5591" s="2" t="s">
        <v>10689</v>
      </c>
      <c r="D5591" s="0" t="s">
        <v>11</v>
      </c>
      <c r="E5591" s="2" t="s">
        <v>590</v>
      </c>
      <c r="F5591" s="0" t="s">
        <v>10946</v>
      </c>
      <c r="G5591" s="0" t="n">
        <v>56.5</v>
      </c>
      <c r="H5591" s="3" t="s">
        <v>86</v>
      </c>
    </row>
    <row r="5592" customFormat="false" ht="12.75" hidden="false" customHeight="false" outlineLevel="0" collapsed="false">
      <c r="A5592" s="2" t="s">
        <v>10947</v>
      </c>
      <c r="B5592" s="0" t="s">
        <v>10688</v>
      </c>
      <c r="C5592" s="2" t="s">
        <v>10689</v>
      </c>
      <c r="D5592" s="0" t="s">
        <v>11</v>
      </c>
      <c r="E5592" s="2" t="s">
        <v>590</v>
      </c>
      <c r="F5592" s="0" t="s">
        <v>10948</v>
      </c>
      <c r="G5592" s="0" t="n">
        <v>56.5</v>
      </c>
      <c r="H5592" s="3" t="s">
        <v>86</v>
      </c>
    </row>
    <row r="5593" customFormat="false" ht="12.75" hidden="false" customHeight="false" outlineLevel="0" collapsed="false">
      <c r="A5593" s="2" t="s">
        <v>10949</v>
      </c>
      <c r="B5593" s="0" t="s">
        <v>10688</v>
      </c>
      <c r="C5593" s="2" t="s">
        <v>10689</v>
      </c>
      <c r="D5593" s="0" t="s">
        <v>11</v>
      </c>
      <c r="E5593" s="2" t="s">
        <v>590</v>
      </c>
      <c r="F5593" s="0" t="s">
        <v>10950</v>
      </c>
      <c r="G5593" s="0" t="n">
        <v>56.5</v>
      </c>
      <c r="H5593" s="3" t="s">
        <v>86</v>
      </c>
    </row>
    <row r="5594" customFormat="false" ht="12.75" hidden="false" customHeight="false" outlineLevel="0" collapsed="false">
      <c r="A5594" s="2" t="s">
        <v>10951</v>
      </c>
      <c r="B5594" s="0" t="s">
        <v>10688</v>
      </c>
      <c r="C5594" s="2" t="s">
        <v>10689</v>
      </c>
      <c r="D5594" s="0" t="s">
        <v>11</v>
      </c>
      <c r="E5594" s="2" t="s">
        <v>590</v>
      </c>
      <c r="F5594" s="0" t="s">
        <v>10952</v>
      </c>
      <c r="G5594" s="0" t="n">
        <v>56</v>
      </c>
      <c r="H5594" s="3" t="s">
        <v>86</v>
      </c>
    </row>
    <row r="5595" customFormat="false" ht="12.75" hidden="false" customHeight="false" outlineLevel="0" collapsed="false">
      <c r="A5595" s="2" t="s">
        <v>10953</v>
      </c>
      <c r="B5595" s="0" t="s">
        <v>10688</v>
      </c>
      <c r="C5595" s="2" t="s">
        <v>10689</v>
      </c>
      <c r="D5595" s="0" t="s">
        <v>11</v>
      </c>
      <c r="E5595" s="2" t="s">
        <v>590</v>
      </c>
      <c r="F5595" s="0" t="s">
        <v>10954</v>
      </c>
      <c r="G5595" s="0" t="n">
        <v>55.5</v>
      </c>
      <c r="H5595" s="3" t="s">
        <v>86</v>
      </c>
    </row>
    <row r="5596" customFormat="false" ht="12.75" hidden="false" customHeight="false" outlineLevel="0" collapsed="false">
      <c r="A5596" s="2" t="s">
        <v>8556</v>
      </c>
      <c r="B5596" s="0" t="s">
        <v>10688</v>
      </c>
      <c r="C5596" s="2" t="s">
        <v>10689</v>
      </c>
      <c r="D5596" s="0" t="s">
        <v>11</v>
      </c>
      <c r="E5596" s="2" t="s">
        <v>590</v>
      </c>
      <c r="F5596" s="0" t="s">
        <v>10955</v>
      </c>
      <c r="G5596" s="0" t="n">
        <v>55.5</v>
      </c>
      <c r="H5596" s="3" t="s">
        <v>86</v>
      </c>
    </row>
    <row r="5597" customFormat="false" ht="12.75" hidden="false" customHeight="false" outlineLevel="0" collapsed="false">
      <c r="A5597" s="2" t="s">
        <v>10956</v>
      </c>
      <c r="B5597" s="0" t="s">
        <v>10688</v>
      </c>
      <c r="C5597" s="2" t="s">
        <v>10689</v>
      </c>
      <c r="D5597" s="0" t="s">
        <v>11</v>
      </c>
      <c r="E5597" s="2" t="s">
        <v>590</v>
      </c>
      <c r="F5597" s="0" t="s">
        <v>10957</v>
      </c>
      <c r="G5597" s="0" t="n">
        <v>55</v>
      </c>
      <c r="H5597" s="3" t="s">
        <v>86</v>
      </c>
    </row>
    <row r="5598" customFormat="false" ht="12.75" hidden="false" customHeight="false" outlineLevel="0" collapsed="false">
      <c r="A5598" s="2" t="s">
        <v>10958</v>
      </c>
      <c r="B5598" s="0" t="s">
        <v>10688</v>
      </c>
      <c r="C5598" s="2" t="s">
        <v>10689</v>
      </c>
      <c r="D5598" s="0" t="s">
        <v>11</v>
      </c>
      <c r="E5598" s="2" t="s">
        <v>590</v>
      </c>
      <c r="F5598" s="0" t="s">
        <v>10959</v>
      </c>
      <c r="G5598" s="0" t="n">
        <v>54.5</v>
      </c>
      <c r="H5598" s="3" t="s">
        <v>86</v>
      </c>
    </row>
    <row r="5599" customFormat="false" ht="12.75" hidden="false" customHeight="false" outlineLevel="0" collapsed="false">
      <c r="A5599" s="2" t="s">
        <v>10960</v>
      </c>
      <c r="B5599" s="0" t="s">
        <v>10688</v>
      </c>
      <c r="C5599" s="2" t="s">
        <v>10689</v>
      </c>
      <c r="D5599" s="0" t="s">
        <v>11</v>
      </c>
      <c r="E5599" s="2" t="s">
        <v>590</v>
      </c>
      <c r="F5599" s="0" t="s">
        <v>10961</v>
      </c>
      <c r="G5599" s="0" t="n">
        <v>54</v>
      </c>
      <c r="H5599" s="3" t="s">
        <v>86</v>
      </c>
    </row>
    <row r="5600" customFormat="false" ht="12.75" hidden="false" customHeight="false" outlineLevel="0" collapsed="false">
      <c r="A5600" s="2" t="s">
        <v>10962</v>
      </c>
      <c r="B5600" s="0" t="s">
        <v>10688</v>
      </c>
      <c r="C5600" s="2" t="s">
        <v>10689</v>
      </c>
      <c r="D5600" s="0" t="s">
        <v>11</v>
      </c>
      <c r="E5600" s="2" t="s">
        <v>590</v>
      </c>
      <c r="F5600" s="0" t="s">
        <v>10963</v>
      </c>
      <c r="G5600" s="0" t="n">
        <v>54</v>
      </c>
      <c r="H5600" s="3" t="s">
        <v>86</v>
      </c>
    </row>
    <row r="5601" customFormat="false" ht="12.75" hidden="false" customHeight="false" outlineLevel="0" collapsed="false">
      <c r="A5601" s="2" t="s">
        <v>10964</v>
      </c>
      <c r="B5601" s="0" t="s">
        <v>10688</v>
      </c>
      <c r="C5601" s="2" t="s">
        <v>10689</v>
      </c>
      <c r="D5601" s="0" t="s">
        <v>11</v>
      </c>
      <c r="E5601" s="2" t="s">
        <v>590</v>
      </c>
      <c r="F5601" s="0" t="s">
        <v>10965</v>
      </c>
      <c r="G5601" s="0" t="n">
        <v>53.5</v>
      </c>
      <c r="H5601" s="3" t="s">
        <v>86</v>
      </c>
    </row>
    <row r="5602" customFormat="false" ht="12.75" hidden="false" customHeight="false" outlineLevel="0" collapsed="false">
      <c r="A5602" s="2" t="s">
        <v>10966</v>
      </c>
      <c r="B5602" s="0" t="s">
        <v>10688</v>
      </c>
      <c r="C5602" s="2" t="s">
        <v>10689</v>
      </c>
      <c r="D5602" s="0" t="s">
        <v>11</v>
      </c>
      <c r="E5602" s="2" t="s">
        <v>590</v>
      </c>
      <c r="F5602" s="0" t="s">
        <v>10967</v>
      </c>
      <c r="G5602" s="0" t="n">
        <v>53</v>
      </c>
      <c r="H5602" s="3" t="s">
        <v>86</v>
      </c>
    </row>
    <row r="5603" customFormat="false" ht="12.75" hidden="false" customHeight="false" outlineLevel="0" collapsed="false">
      <c r="A5603" s="2" t="s">
        <v>10968</v>
      </c>
      <c r="B5603" s="0" t="s">
        <v>10688</v>
      </c>
      <c r="C5603" s="2" t="s">
        <v>10689</v>
      </c>
      <c r="D5603" s="0" t="s">
        <v>11</v>
      </c>
      <c r="E5603" s="2" t="s">
        <v>590</v>
      </c>
      <c r="F5603" s="0" t="s">
        <v>10969</v>
      </c>
      <c r="G5603" s="0" t="n">
        <v>53</v>
      </c>
      <c r="H5603" s="3" t="s">
        <v>86</v>
      </c>
    </row>
    <row r="5604" customFormat="false" ht="12.75" hidden="false" customHeight="false" outlineLevel="0" collapsed="false">
      <c r="A5604" s="2" t="s">
        <v>10970</v>
      </c>
      <c r="B5604" s="0" t="s">
        <v>10688</v>
      </c>
      <c r="C5604" s="2" t="s">
        <v>10689</v>
      </c>
      <c r="D5604" s="0" t="s">
        <v>11</v>
      </c>
      <c r="E5604" s="2" t="s">
        <v>590</v>
      </c>
      <c r="F5604" s="0" t="s">
        <v>10971</v>
      </c>
      <c r="G5604" s="0" t="n">
        <v>51.5</v>
      </c>
      <c r="H5604" s="3" t="s">
        <v>86</v>
      </c>
    </row>
    <row r="5605" customFormat="false" ht="12.75" hidden="false" customHeight="false" outlineLevel="0" collapsed="false">
      <c r="A5605" s="2" t="s">
        <v>10972</v>
      </c>
      <c r="B5605" s="0" t="s">
        <v>10688</v>
      </c>
      <c r="C5605" s="2" t="s">
        <v>10689</v>
      </c>
      <c r="D5605" s="0" t="s">
        <v>11</v>
      </c>
      <c r="E5605" s="2" t="s">
        <v>590</v>
      </c>
      <c r="F5605" s="0" t="s">
        <v>10973</v>
      </c>
      <c r="G5605" s="0" t="n">
        <v>51.5</v>
      </c>
      <c r="H5605" s="3" t="s">
        <v>86</v>
      </c>
    </row>
    <row r="5606" customFormat="false" ht="12.75" hidden="false" customHeight="false" outlineLevel="0" collapsed="false">
      <c r="A5606" s="2" t="s">
        <v>10974</v>
      </c>
      <c r="B5606" s="0" t="s">
        <v>10688</v>
      </c>
      <c r="C5606" s="2" t="s">
        <v>10689</v>
      </c>
      <c r="D5606" s="0" t="s">
        <v>11</v>
      </c>
      <c r="E5606" s="2" t="s">
        <v>590</v>
      </c>
      <c r="F5606" s="0" t="s">
        <v>10975</v>
      </c>
      <c r="G5606" s="0" t="n">
        <v>50</v>
      </c>
      <c r="H5606" s="3" t="s">
        <v>86</v>
      </c>
    </row>
    <row r="5607" customFormat="false" ht="12.75" hidden="false" customHeight="false" outlineLevel="0" collapsed="false">
      <c r="A5607" s="2" t="s">
        <v>10976</v>
      </c>
      <c r="B5607" s="0" t="s">
        <v>10688</v>
      </c>
      <c r="C5607" s="2" t="s">
        <v>10689</v>
      </c>
      <c r="D5607" s="0" t="s">
        <v>11</v>
      </c>
      <c r="E5607" s="2" t="s">
        <v>590</v>
      </c>
      <c r="F5607" s="0" t="s">
        <v>10977</v>
      </c>
      <c r="G5607" s="0" t="n">
        <v>49.5</v>
      </c>
      <c r="H5607" s="3" t="s">
        <v>86</v>
      </c>
    </row>
    <row r="5608" customFormat="false" ht="12.75" hidden="false" customHeight="false" outlineLevel="0" collapsed="false">
      <c r="A5608" s="2" t="s">
        <v>10978</v>
      </c>
      <c r="B5608" s="0" t="s">
        <v>10688</v>
      </c>
      <c r="C5608" s="2" t="s">
        <v>10689</v>
      </c>
      <c r="D5608" s="0" t="s">
        <v>11</v>
      </c>
      <c r="E5608" s="2" t="s">
        <v>590</v>
      </c>
      <c r="F5608" s="0" t="s">
        <v>10979</v>
      </c>
      <c r="G5608" s="0" t="n">
        <v>48.5</v>
      </c>
      <c r="H5608" s="3" t="s">
        <v>86</v>
      </c>
    </row>
    <row r="5609" customFormat="false" ht="12.75" hidden="false" customHeight="false" outlineLevel="0" collapsed="false">
      <c r="A5609" s="2" t="s">
        <v>10980</v>
      </c>
      <c r="B5609" s="0" t="s">
        <v>10688</v>
      </c>
      <c r="C5609" s="2" t="s">
        <v>10689</v>
      </c>
      <c r="D5609" s="0" t="s">
        <v>11</v>
      </c>
      <c r="E5609" s="2" t="s">
        <v>590</v>
      </c>
      <c r="F5609" s="0" t="s">
        <v>10981</v>
      </c>
      <c r="G5609" s="0" t="n">
        <v>48.5</v>
      </c>
      <c r="H5609" s="3" t="s">
        <v>86</v>
      </c>
    </row>
    <row r="5610" customFormat="false" ht="12.75" hidden="false" customHeight="false" outlineLevel="0" collapsed="false">
      <c r="A5610" s="2" t="s">
        <v>10299</v>
      </c>
      <c r="B5610" s="0" t="s">
        <v>10688</v>
      </c>
      <c r="C5610" s="2" t="s">
        <v>10689</v>
      </c>
      <c r="D5610" s="0" t="s">
        <v>11</v>
      </c>
      <c r="E5610" s="2" t="s">
        <v>590</v>
      </c>
      <c r="F5610" s="0" t="s">
        <v>10982</v>
      </c>
      <c r="G5610" s="0" t="n">
        <v>48</v>
      </c>
      <c r="H5610" s="3" t="s">
        <v>86</v>
      </c>
    </row>
    <row r="5611" customFormat="false" ht="12.75" hidden="false" customHeight="false" outlineLevel="0" collapsed="false">
      <c r="A5611" s="2" t="s">
        <v>10983</v>
      </c>
      <c r="B5611" s="0" t="s">
        <v>10688</v>
      </c>
      <c r="C5611" s="2" t="s">
        <v>10689</v>
      </c>
      <c r="D5611" s="0" t="s">
        <v>11</v>
      </c>
      <c r="E5611" s="2" t="s">
        <v>590</v>
      </c>
      <c r="F5611" s="0" t="s">
        <v>10984</v>
      </c>
      <c r="G5611" s="0" t="n">
        <v>47.5</v>
      </c>
      <c r="H5611" s="3" t="s">
        <v>86</v>
      </c>
    </row>
    <row r="5612" customFormat="false" ht="12.75" hidden="false" customHeight="false" outlineLevel="0" collapsed="false">
      <c r="A5612" s="2" t="s">
        <v>10985</v>
      </c>
      <c r="B5612" s="0" t="s">
        <v>10688</v>
      </c>
      <c r="C5612" s="2" t="s">
        <v>10689</v>
      </c>
      <c r="D5612" s="0" t="s">
        <v>11</v>
      </c>
      <c r="E5612" s="2" t="s">
        <v>590</v>
      </c>
      <c r="F5612" s="0" t="s">
        <v>10986</v>
      </c>
      <c r="G5612" s="0" t="n">
        <v>47.5</v>
      </c>
      <c r="H5612" s="3" t="s">
        <v>86</v>
      </c>
    </row>
    <row r="5613" customFormat="false" ht="12.75" hidden="false" customHeight="false" outlineLevel="0" collapsed="false">
      <c r="A5613" s="2" t="s">
        <v>10987</v>
      </c>
      <c r="B5613" s="0" t="s">
        <v>10688</v>
      </c>
      <c r="C5613" s="2" t="s">
        <v>10689</v>
      </c>
      <c r="D5613" s="0" t="s">
        <v>11</v>
      </c>
      <c r="E5613" s="2" t="s">
        <v>590</v>
      </c>
      <c r="F5613" s="0" t="s">
        <v>10988</v>
      </c>
      <c r="G5613" s="0" t="n">
        <v>45.5</v>
      </c>
      <c r="H5613" s="3" t="s">
        <v>86</v>
      </c>
    </row>
    <row r="5614" customFormat="false" ht="12.75" hidden="false" customHeight="false" outlineLevel="0" collapsed="false">
      <c r="A5614" s="2" t="s">
        <v>10989</v>
      </c>
      <c r="B5614" s="0" t="s">
        <v>10688</v>
      </c>
      <c r="C5614" s="2" t="s">
        <v>10689</v>
      </c>
      <c r="D5614" s="0" t="s">
        <v>11</v>
      </c>
      <c r="E5614" s="2" t="s">
        <v>590</v>
      </c>
      <c r="F5614" s="0" t="s">
        <v>10990</v>
      </c>
      <c r="G5614" s="0" t="n">
        <v>45</v>
      </c>
      <c r="H5614" s="3" t="s">
        <v>86</v>
      </c>
    </row>
    <row r="5615" customFormat="false" ht="12.75" hidden="false" customHeight="false" outlineLevel="0" collapsed="false">
      <c r="A5615" s="2" t="s">
        <v>10991</v>
      </c>
      <c r="B5615" s="0" t="s">
        <v>10688</v>
      </c>
      <c r="C5615" s="2" t="s">
        <v>10689</v>
      </c>
      <c r="D5615" s="0" t="s">
        <v>11</v>
      </c>
      <c r="E5615" s="2" t="s">
        <v>590</v>
      </c>
      <c r="F5615" s="0" t="s">
        <v>10992</v>
      </c>
      <c r="G5615" s="0" t="n">
        <v>45</v>
      </c>
      <c r="H5615" s="3" t="s">
        <v>86</v>
      </c>
    </row>
    <row r="5616" customFormat="false" ht="12.75" hidden="false" customHeight="false" outlineLevel="0" collapsed="false">
      <c r="A5616" s="2" t="s">
        <v>10993</v>
      </c>
      <c r="B5616" s="0" t="s">
        <v>10688</v>
      </c>
      <c r="C5616" s="2" t="s">
        <v>10689</v>
      </c>
      <c r="D5616" s="0" t="s">
        <v>11</v>
      </c>
      <c r="E5616" s="2" t="s">
        <v>590</v>
      </c>
      <c r="F5616" s="0" t="s">
        <v>10994</v>
      </c>
      <c r="G5616" s="0" t="n">
        <v>43.5</v>
      </c>
      <c r="H5616" s="3" t="s">
        <v>86</v>
      </c>
    </row>
    <row r="5617" customFormat="false" ht="12.75" hidden="false" customHeight="false" outlineLevel="0" collapsed="false">
      <c r="A5617" s="2" t="s">
        <v>10995</v>
      </c>
      <c r="B5617" s="0" t="s">
        <v>10688</v>
      </c>
      <c r="C5617" s="2" t="s">
        <v>10689</v>
      </c>
      <c r="D5617" s="0" t="s">
        <v>11</v>
      </c>
      <c r="E5617" s="2" t="s">
        <v>590</v>
      </c>
      <c r="F5617" s="0" t="s">
        <v>10996</v>
      </c>
      <c r="G5617" s="0" t="n">
        <v>43.5</v>
      </c>
      <c r="H5617" s="3" t="s">
        <v>86</v>
      </c>
    </row>
    <row r="5618" customFormat="false" ht="12.75" hidden="false" customHeight="false" outlineLevel="0" collapsed="false">
      <c r="A5618" s="2" t="s">
        <v>10997</v>
      </c>
      <c r="B5618" s="0" t="s">
        <v>10688</v>
      </c>
      <c r="C5618" s="2" t="s">
        <v>10689</v>
      </c>
      <c r="D5618" s="0" t="s">
        <v>11</v>
      </c>
      <c r="E5618" s="2" t="s">
        <v>590</v>
      </c>
      <c r="F5618" s="0" t="s">
        <v>10998</v>
      </c>
      <c r="G5618" s="0" t="n">
        <v>40</v>
      </c>
      <c r="H5618" s="3" t="s">
        <v>86</v>
      </c>
    </row>
    <row r="5619" customFormat="false" ht="12.75" hidden="false" customHeight="false" outlineLevel="0" collapsed="false">
      <c r="A5619" s="2" t="s">
        <v>1651</v>
      </c>
      <c r="B5619" s="0" t="s">
        <v>10688</v>
      </c>
      <c r="C5619" s="2" t="s">
        <v>10689</v>
      </c>
      <c r="D5619" s="0" t="s">
        <v>11</v>
      </c>
      <c r="E5619" s="2" t="s">
        <v>590</v>
      </c>
      <c r="F5619" s="0" t="s">
        <v>10999</v>
      </c>
      <c r="G5619" s="0" t="n">
        <v>39</v>
      </c>
      <c r="H5619" s="3" t="s">
        <v>86</v>
      </c>
    </row>
    <row r="5620" customFormat="false" ht="12.75" hidden="false" customHeight="false" outlineLevel="0" collapsed="false">
      <c r="A5620" s="2" t="s">
        <v>11000</v>
      </c>
      <c r="B5620" s="0" t="s">
        <v>10688</v>
      </c>
      <c r="C5620" s="2" t="s">
        <v>10689</v>
      </c>
      <c r="D5620" s="0" t="s">
        <v>11</v>
      </c>
      <c r="E5620" s="2" t="s">
        <v>590</v>
      </c>
      <c r="F5620" s="0" t="s">
        <v>11001</v>
      </c>
      <c r="G5620" s="0" t="n">
        <v>38</v>
      </c>
      <c r="H5620" s="3" t="s">
        <v>86</v>
      </c>
    </row>
    <row r="5621" customFormat="false" ht="12.75" hidden="false" customHeight="false" outlineLevel="0" collapsed="false">
      <c r="A5621" s="2" t="s">
        <v>11002</v>
      </c>
      <c r="B5621" s="0" t="s">
        <v>10688</v>
      </c>
      <c r="C5621" s="2" t="s">
        <v>10689</v>
      </c>
      <c r="D5621" s="0" t="s">
        <v>11</v>
      </c>
      <c r="E5621" s="2" t="s">
        <v>590</v>
      </c>
      <c r="F5621" s="0" t="s">
        <v>11003</v>
      </c>
      <c r="G5621" s="0" t="n">
        <v>35.5</v>
      </c>
      <c r="H5621" s="3" t="s">
        <v>86</v>
      </c>
    </row>
    <row r="5622" customFormat="false" ht="12.75" hidden="false" customHeight="false" outlineLevel="0" collapsed="false">
      <c r="A5622" s="2" t="s">
        <v>11004</v>
      </c>
      <c r="B5622" s="0" t="s">
        <v>10688</v>
      </c>
      <c r="C5622" s="2" t="s">
        <v>10689</v>
      </c>
      <c r="D5622" s="0" t="s">
        <v>11</v>
      </c>
      <c r="E5622" s="2" t="s">
        <v>590</v>
      </c>
      <c r="F5622" s="0" t="s">
        <v>11005</v>
      </c>
      <c r="G5622" s="0" t="n">
        <v>33.5</v>
      </c>
      <c r="H5622" s="3" t="s">
        <v>86</v>
      </c>
    </row>
    <row r="5623" customFormat="false" ht="12.75" hidden="false" customHeight="false" outlineLevel="0" collapsed="false">
      <c r="A5623" s="2" t="s">
        <v>11006</v>
      </c>
      <c r="B5623" s="0" t="s">
        <v>10688</v>
      </c>
      <c r="C5623" s="2" t="s">
        <v>10689</v>
      </c>
      <c r="D5623" s="0" t="s">
        <v>11</v>
      </c>
      <c r="E5623" s="2" t="s">
        <v>590</v>
      </c>
      <c r="F5623" s="0" t="s">
        <v>11007</v>
      </c>
      <c r="G5623" s="0" t="n">
        <v>-1</v>
      </c>
      <c r="H5623" s="3" t="s">
        <v>31</v>
      </c>
    </row>
    <row r="5624" customFormat="false" ht="12.75" hidden="false" customHeight="false" outlineLevel="0" collapsed="false">
      <c r="A5624" s="2" t="s">
        <v>11008</v>
      </c>
      <c r="B5624" s="0" t="s">
        <v>10688</v>
      </c>
      <c r="C5624" s="2" t="s">
        <v>10689</v>
      </c>
      <c r="D5624" s="0" t="s">
        <v>11</v>
      </c>
      <c r="E5624" s="2" t="s">
        <v>590</v>
      </c>
      <c r="F5624" s="0" t="s">
        <v>11009</v>
      </c>
      <c r="G5624" s="0" t="n">
        <v>-1</v>
      </c>
      <c r="H5624" s="3" t="s">
        <v>31</v>
      </c>
    </row>
    <row r="5625" customFormat="false" ht="12.75" hidden="false" customHeight="false" outlineLevel="0" collapsed="false">
      <c r="A5625" s="2" t="s">
        <v>11010</v>
      </c>
      <c r="B5625" s="0" t="s">
        <v>10688</v>
      </c>
      <c r="C5625" s="2" t="s">
        <v>10689</v>
      </c>
      <c r="D5625" s="0" t="s">
        <v>11</v>
      </c>
      <c r="E5625" s="2" t="s">
        <v>590</v>
      </c>
      <c r="F5625" s="0" t="s">
        <v>11011</v>
      </c>
      <c r="G5625" s="0" t="n">
        <v>-1</v>
      </c>
      <c r="H5625" s="3" t="s">
        <v>31</v>
      </c>
    </row>
    <row r="5626" customFormat="false" ht="12.75" hidden="false" customHeight="false" outlineLevel="0" collapsed="false">
      <c r="A5626" s="2" t="s">
        <v>11012</v>
      </c>
      <c r="B5626" s="0" t="s">
        <v>10688</v>
      </c>
      <c r="C5626" s="2" t="s">
        <v>10689</v>
      </c>
      <c r="D5626" s="0" t="s">
        <v>11</v>
      </c>
      <c r="E5626" s="2" t="s">
        <v>590</v>
      </c>
      <c r="F5626" s="0" t="s">
        <v>11013</v>
      </c>
      <c r="G5626" s="0" t="n">
        <v>-1</v>
      </c>
      <c r="H5626" s="3" t="s">
        <v>31</v>
      </c>
    </row>
    <row r="5627" customFormat="false" ht="12.75" hidden="false" customHeight="false" outlineLevel="0" collapsed="false">
      <c r="A5627" s="2" t="s">
        <v>11014</v>
      </c>
      <c r="B5627" s="0" t="s">
        <v>10688</v>
      </c>
      <c r="C5627" s="2" t="s">
        <v>10689</v>
      </c>
      <c r="D5627" s="0" t="s">
        <v>11</v>
      </c>
      <c r="E5627" s="2" t="s">
        <v>590</v>
      </c>
      <c r="F5627" s="0" t="s">
        <v>11015</v>
      </c>
      <c r="G5627" s="0" t="n">
        <v>-1</v>
      </c>
      <c r="H5627" s="3" t="s">
        <v>31</v>
      </c>
    </row>
    <row r="5628" customFormat="false" ht="12.75" hidden="false" customHeight="false" outlineLevel="0" collapsed="false">
      <c r="A5628" s="2" t="s">
        <v>11016</v>
      </c>
      <c r="B5628" s="0" t="s">
        <v>10688</v>
      </c>
      <c r="C5628" s="2" t="s">
        <v>10689</v>
      </c>
      <c r="D5628" s="0" t="s">
        <v>11</v>
      </c>
      <c r="E5628" s="2" t="s">
        <v>590</v>
      </c>
      <c r="F5628" s="0" t="s">
        <v>11017</v>
      </c>
      <c r="G5628" s="0" t="n">
        <v>-1</v>
      </c>
      <c r="H5628" s="3" t="s">
        <v>31</v>
      </c>
    </row>
    <row r="5629" customFormat="false" ht="12.75" hidden="false" customHeight="false" outlineLevel="0" collapsed="false">
      <c r="A5629" s="2" t="s">
        <v>11018</v>
      </c>
      <c r="B5629" s="0" t="s">
        <v>10688</v>
      </c>
      <c r="C5629" s="2" t="s">
        <v>10689</v>
      </c>
      <c r="D5629" s="0" t="s">
        <v>11</v>
      </c>
      <c r="E5629" s="2" t="s">
        <v>590</v>
      </c>
      <c r="F5629" s="0" t="s">
        <v>11019</v>
      </c>
      <c r="G5629" s="0" t="n">
        <v>-1</v>
      </c>
      <c r="H5629" s="3" t="s">
        <v>31</v>
      </c>
    </row>
    <row r="5630" customFormat="false" ht="12.75" hidden="false" customHeight="false" outlineLevel="0" collapsed="false">
      <c r="A5630" s="2" t="s">
        <v>11020</v>
      </c>
      <c r="B5630" s="0" t="s">
        <v>10688</v>
      </c>
      <c r="C5630" s="2" t="s">
        <v>10689</v>
      </c>
      <c r="D5630" s="0" t="s">
        <v>11</v>
      </c>
      <c r="E5630" s="2" t="s">
        <v>590</v>
      </c>
      <c r="F5630" s="0" t="s">
        <v>11021</v>
      </c>
      <c r="G5630" s="0" t="n">
        <v>-1</v>
      </c>
      <c r="H5630" s="3" t="s">
        <v>31</v>
      </c>
    </row>
    <row r="5631" customFormat="false" ht="12.75" hidden="false" customHeight="false" outlineLevel="0" collapsed="false">
      <c r="A5631" s="2" t="s">
        <v>11022</v>
      </c>
      <c r="B5631" s="0" t="s">
        <v>10688</v>
      </c>
      <c r="C5631" s="2" t="s">
        <v>10689</v>
      </c>
      <c r="D5631" s="0" t="s">
        <v>11</v>
      </c>
      <c r="E5631" s="2" t="s">
        <v>590</v>
      </c>
      <c r="F5631" s="0" t="s">
        <v>11023</v>
      </c>
      <c r="G5631" s="0" t="n">
        <v>-1</v>
      </c>
      <c r="H5631" s="3" t="s">
        <v>31</v>
      </c>
    </row>
    <row r="5632" customFormat="false" ht="12.75" hidden="false" customHeight="false" outlineLevel="0" collapsed="false">
      <c r="A5632" s="2" t="s">
        <v>11024</v>
      </c>
      <c r="B5632" s="0" t="s">
        <v>10688</v>
      </c>
      <c r="C5632" s="2" t="s">
        <v>10689</v>
      </c>
      <c r="D5632" s="0" t="s">
        <v>11</v>
      </c>
      <c r="E5632" s="2" t="s">
        <v>590</v>
      </c>
      <c r="F5632" s="0" t="s">
        <v>11025</v>
      </c>
      <c r="G5632" s="0" t="n">
        <v>-1</v>
      </c>
      <c r="H5632" s="3" t="s">
        <v>31</v>
      </c>
    </row>
    <row r="5633" customFormat="false" ht="12.75" hidden="false" customHeight="false" outlineLevel="0" collapsed="false">
      <c r="A5633" s="2" t="s">
        <v>11026</v>
      </c>
      <c r="B5633" s="0" t="s">
        <v>10688</v>
      </c>
      <c r="C5633" s="2" t="s">
        <v>10689</v>
      </c>
      <c r="D5633" s="0" t="s">
        <v>11</v>
      </c>
      <c r="E5633" s="2" t="s">
        <v>590</v>
      </c>
      <c r="F5633" s="0" t="s">
        <v>11027</v>
      </c>
      <c r="G5633" s="0" t="n">
        <v>-1</v>
      </c>
      <c r="H5633" s="3" t="s">
        <v>31</v>
      </c>
    </row>
    <row r="5634" customFormat="false" ht="12.75" hidden="false" customHeight="false" outlineLevel="0" collapsed="false">
      <c r="A5634" s="2" t="s">
        <v>11028</v>
      </c>
      <c r="B5634" s="0" t="s">
        <v>10688</v>
      </c>
      <c r="C5634" s="2" t="s">
        <v>10689</v>
      </c>
      <c r="D5634" s="0" t="s">
        <v>11</v>
      </c>
      <c r="E5634" s="2" t="s">
        <v>590</v>
      </c>
      <c r="F5634" s="0" t="s">
        <v>11029</v>
      </c>
      <c r="G5634" s="0" t="n">
        <v>-1</v>
      </c>
      <c r="H5634" s="3" t="s">
        <v>31</v>
      </c>
    </row>
    <row r="5635" customFormat="false" ht="12.75" hidden="false" customHeight="false" outlineLevel="0" collapsed="false">
      <c r="A5635" s="2" t="s">
        <v>11030</v>
      </c>
      <c r="B5635" s="0" t="s">
        <v>10688</v>
      </c>
      <c r="C5635" s="2" t="s">
        <v>10689</v>
      </c>
      <c r="D5635" s="0" t="s">
        <v>11</v>
      </c>
      <c r="E5635" s="2" t="s">
        <v>590</v>
      </c>
      <c r="F5635" s="0" t="s">
        <v>11031</v>
      </c>
      <c r="G5635" s="0" t="n">
        <v>-1</v>
      </c>
      <c r="H5635" s="3" t="s">
        <v>31</v>
      </c>
    </row>
    <row r="5636" customFormat="false" ht="12.75" hidden="false" customHeight="false" outlineLevel="0" collapsed="false">
      <c r="A5636" s="2" t="s">
        <v>11032</v>
      </c>
      <c r="B5636" s="0" t="s">
        <v>10688</v>
      </c>
      <c r="C5636" s="2" t="s">
        <v>10689</v>
      </c>
      <c r="D5636" s="0" t="s">
        <v>11</v>
      </c>
      <c r="E5636" s="2" t="s">
        <v>590</v>
      </c>
      <c r="F5636" s="0" t="s">
        <v>11033</v>
      </c>
      <c r="G5636" s="0" t="n">
        <v>-1</v>
      </c>
      <c r="H5636" s="3" t="s">
        <v>31</v>
      </c>
    </row>
    <row r="5637" customFormat="false" ht="12.75" hidden="false" customHeight="false" outlineLevel="0" collapsed="false">
      <c r="A5637" s="2" t="s">
        <v>11034</v>
      </c>
      <c r="B5637" s="0" t="s">
        <v>10688</v>
      </c>
      <c r="C5637" s="2" t="s">
        <v>10689</v>
      </c>
      <c r="D5637" s="0" t="s">
        <v>11</v>
      </c>
      <c r="E5637" s="2" t="s">
        <v>590</v>
      </c>
      <c r="F5637" s="0" t="s">
        <v>11035</v>
      </c>
      <c r="G5637" s="0" t="n">
        <v>-1</v>
      </c>
      <c r="H5637" s="3" t="s">
        <v>31</v>
      </c>
    </row>
    <row r="5638" customFormat="false" ht="12.75" hidden="false" customHeight="false" outlineLevel="0" collapsed="false">
      <c r="A5638" s="2" t="s">
        <v>11036</v>
      </c>
      <c r="B5638" s="0" t="s">
        <v>10688</v>
      </c>
      <c r="C5638" s="2" t="s">
        <v>10689</v>
      </c>
      <c r="D5638" s="0" t="s">
        <v>11</v>
      </c>
      <c r="E5638" s="2" t="s">
        <v>590</v>
      </c>
      <c r="F5638" s="0" t="s">
        <v>11037</v>
      </c>
      <c r="G5638" s="0" t="n">
        <v>-1</v>
      </c>
      <c r="H5638" s="3" t="s">
        <v>31</v>
      </c>
    </row>
    <row r="5639" customFormat="false" ht="12.75" hidden="false" customHeight="false" outlineLevel="0" collapsed="false">
      <c r="A5639" s="2" t="s">
        <v>11038</v>
      </c>
      <c r="B5639" s="0" t="s">
        <v>10688</v>
      </c>
      <c r="C5639" s="2" t="s">
        <v>10689</v>
      </c>
      <c r="D5639" s="0" t="s">
        <v>11</v>
      </c>
      <c r="E5639" s="2" t="s">
        <v>590</v>
      </c>
      <c r="F5639" s="0" t="s">
        <v>11039</v>
      </c>
      <c r="G5639" s="0" t="n">
        <v>-1</v>
      </c>
      <c r="H5639" s="3" t="s">
        <v>31</v>
      </c>
    </row>
    <row r="5640" customFormat="false" ht="12.75" hidden="false" customHeight="false" outlineLevel="0" collapsed="false">
      <c r="A5640" s="2" t="s">
        <v>11040</v>
      </c>
      <c r="B5640" s="0" t="s">
        <v>10688</v>
      </c>
      <c r="C5640" s="2" t="s">
        <v>10689</v>
      </c>
      <c r="D5640" s="0" t="s">
        <v>11</v>
      </c>
      <c r="E5640" s="2" t="s">
        <v>590</v>
      </c>
      <c r="F5640" s="0" t="s">
        <v>11041</v>
      </c>
      <c r="G5640" s="0" t="n">
        <v>-1</v>
      </c>
      <c r="H5640" s="3" t="s">
        <v>31</v>
      </c>
    </row>
    <row r="5641" customFormat="false" ht="12.75" hidden="false" customHeight="false" outlineLevel="0" collapsed="false">
      <c r="A5641" s="2" t="s">
        <v>11042</v>
      </c>
      <c r="B5641" s="0" t="s">
        <v>10688</v>
      </c>
      <c r="C5641" s="2" t="s">
        <v>10689</v>
      </c>
      <c r="D5641" s="0" t="s">
        <v>11</v>
      </c>
      <c r="E5641" s="2" t="s">
        <v>590</v>
      </c>
      <c r="F5641" s="0" t="s">
        <v>11043</v>
      </c>
      <c r="G5641" s="0" t="n">
        <v>-1</v>
      </c>
      <c r="H5641" s="3" t="s">
        <v>31</v>
      </c>
    </row>
    <row r="5642" customFormat="false" ht="12.75" hidden="false" customHeight="false" outlineLevel="0" collapsed="false">
      <c r="A5642" s="2" t="s">
        <v>11044</v>
      </c>
      <c r="B5642" s="0" t="s">
        <v>10688</v>
      </c>
      <c r="C5642" s="2" t="s">
        <v>10689</v>
      </c>
      <c r="D5642" s="0" t="s">
        <v>11</v>
      </c>
      <c r="E5642" s="2" t="s">
        <v>590</v>
      </c>
      <c r="F5642" s="0" t="s">
        <v>11045</v>
      </c>
      <c r="G5642" s="0" t="n">
        <v>-1</v>
      </c>
      <c r="H5642" s="3" t="s">
        <v>31</v>
      </c>
    </row>
    <row r="5643" customFormat="false" ht="12.75" hidden="false" customHeight="false" outlineLevel="0" collapsed="false">
      <c r="A5643" s="2" t="s">
        <v>11046</v>
      </c>
      <c r="B5643" s="0" t="s">
        <v>10688</v>
      </c>
      <c r="C5643" s="2" t="s">
        <v>10689</v>
      </c>
      <c r="D5643" s="0" t="s">
        <v>11</v>
      </c>
      <c r="E5643" s="2" t="s">
        <v>590</v>
      </c>
      <c r="F5643" s="0" t="s">
        <v>11047</v>
      </c>
      <c r="G5643" s="0" t="n">
        <v>-1</v>
      </c>
      <c r="H5643" s="3" t="s">
        <v>31</v>
      </c>
    </row>
    <row r="5644" customFormat="false" ht="12.75" hidden="false" customHeight="false" outlineLevel="0" collapsed="false">
      <c r="A5644" s="2" t="s">
        <v>11048</v>
      </c>
      <c r="B5644" s="0" t="s">
        <v>10688</v>
      </c>
      <c r="C5644" s="2" t="s">
        <v>10689</v>
      </c>
      <c r="D5644" s="0" t="s">
        <v>11</v>
      </c>
      <c r="E5644" s="2" t="s">
        <v>590</v>
      </c>
      <c r="F5644" s="0" t="s">
        <v>11049</v>
      </c>
      <c r="G5644" s="0" t="n">
        <v>-1</v>
      </c>
      <c r="H5644" s="3" t="s">
        <v>31</v>
      </c>
    </row>
    <row r="5645" customFormat="false" ht="12.75" hidden="false" customHeight="false" outlineLevel="0" collapsed="false">
      <c r="A5645" s="2" t="s">
        <v>11050</v>
      </c>
      <c r="B5645" s="0" t="s">
        <v>10688</v>
      </c>
      <c r="C5645" s="2" t="s">
        <v>10689</v>
      </c>
      <c r="D5645" s="0" t="s">
        <v>11</v>
      </c>
      <c r="E5645" s="2" t="s">
        <v>590</v>
      </c>
      <c r="F5645" s="0" t="s">
        <v>11051</v>
      </c>
      <c r="G5645" s="0" t="n">
        <v>-1</v>
      </c>
      <c r="H5645" s="3" t="s">
        <v>31</v>
      </c>
    </row>
    <row r="5646" customFormat="false" ht="12.75" hidden="false" customHeight="false" outlineLevel="0" collapsed="false">
      <c r="A5646" s="2" t="s">
        <v>11052</v>
      </c>
      <c r="B5646" s="0" t="s">
        <v>10688</v>
      </c>
      <c r="C5646" s="2" t="s">
        <v>10689</v>
      </c>
      <c r="D5646" s="0" t="s">
        <v>11</v>
      </c>
      <c r="E5646" s="2" t="s">
        <v>590</v>
      </c>
      <c r="F5646" s="0" t="s">
        <v>11053</v>
      </c>
      <c r="G5646" s="0" t="n">
        <v>-1</v>
      </c>
      <c r="H5646" s="3" t="s">
        <v>31</v>
      </c>
    </row>
    <row r="5647" customFormat="false" ht="12.75" hidden="false" customHeight="false" outlineLevel="0" collapsed="false">
      <c r="A5647" s="2" t="s">
        <v>11054</v>
      </c>
      <c r="B5647" s="0" t="s">
        <v>10688</v>
      </c>
      <c r="C5647" s="2" t="s">
        <v>10689</v>
      </c>
      <c r="D5647" s="0" t="s">
        <v>11</v>
      </c>
      <c r="E5647" s="2" t="s">
        <v>590</v>
      </c>
      <c r="F5647" s="0" t="s">
        <v>11055</v>
      </c>
      <c r="G5647" s="0" t="n">
        <v>-1</v>
      </c>
      <c r="H5647" s="3" t="s">
        <v>31</v>
      </c>
    </row>
    <row r="5648" customFormat="false" ht="12.75" hidden="false" customHeight="false" outlineLevel="0" collapsed="false">
      <c r="A5648" s="2" t="s">
        <v>11056</v>
      </c>
      <c r="B5648" s="0" t="s">
        <v>10688</v>
      </c>
      <c r="C5648" s="2" t="s">
        <v>10689</v>
      </c>
      <c r="D5648" s="0" t="s">
        <v>11</v>
      </c>
      <c r="E5648" s="2" t="s">
        <v>590</v>
      </c>
      <c r="F5648" s="0" t="s">
        <v>11057</v>
      </c>
      <c r="G5648" s="0" t="n">
        <v>-1</v>
      </c>
      <c r="H5648" s="3" t="s">
        <v>31</v>
      </c>
    </row>
    <row r="5649" customFormat="false" ht="12.75" hidden="false" customHeight="false" outlineLevel="0" collapsed="false">
      <c r="A5649" s="2" t="s">
        <v>11058</v>
      </c>
      <c r="B5649" s="0" t="s">
        <v>10688</v>
      </c>
      <c r="C5649" s="2" t="s">
        <v>10689</v>
      </c>
      <c r="D5649" s="0" t="s">
        <v>11</v>
      </c>
      <c r="E5649" s="2" t="s">
        <v>590</v>
      </c>
      <c r="F5649" s="0" t="s">
        <v>11059</v>
      </c>
      <c r="G5649" s="0" t="n">
        <v>-1</v>
      </c>
      <c r="H5649" s="3" t="s">
        <v>31</v>
      </c>
    </row>
    <row r="5650" customFormat="false" ht="12.75" hidden="false" customHeight="false" outlineLevel="0" collapsed="false">
      <c r="A5650" s="2" t="s">
        <v>11060</v>
      </c>
      <c r="B5650" s="0" t="s">
        <v>10688</v>
      </c>
      <c r="C5650" s="2" t="s">
        <v>10689</v>
      </c>
      <c r="D5650" s="0" t="s">
        <v>11</v>
      </c>
      <c r="E5650" s="2" t="s">
        <v>590</v>
      </c>
      <c r="F5650" s="0" t="s">
        <v>11061</v>
      </c>
      <c r="G5650" s="0" t="n">
        <v>-1</v>
      </c>
      <c r="H5650" s="3" t="s">
        <v>31</v>
      </c>
    </row>
    <row r="5651" customFormat="false" ht="12.75" hidden="false" customHeight="false" outlineLevel="0" collapsed="false">
      <c r="A5651" s="2" t="s">
        <v>11062</v>
      </c>
      <c r="B5651" s="0" t="s">
        <v>10688</v>
      </c>
      <c r="C5651" s="2" t="s">
        <v>10689</v>
      </c>
      <c r="D5651" s="0" t="s">
        <v>11</v>
      </c>
      <c r="E5651" s="2" t="s">
        <v>590</v>
      </c>
      <c r="F5651" s="0" t="s">
        <v>11063</v>
      </c>
      <c r="G5651" s="0" t="n">
        <v>-1</v>
      </c>
      <c r="H5651" s="3" t="s">
        <v>31</v>
      </c>
    </row>
    <row r="5652" customFormat="false" ht="12.75" hidden="false" customHeight="false" outlineLevel="0" collapsed="false">
      <c r="A5652" s="2" t="s">
        <v>11064</v>
      </c>
      <c r="B5652" s="0" t="s">
        <v>10688</v>
      </c>
      <c r="C5652" s="2" t="s">
        <v>10689</v>
      </c>
      <c r="D5652" s="0" t="s">
        <v>11</v>
      </c>
      <c r="E5652" s="2" t="s">
        <v>590</v>
      </c>
      <c r="F5652" s="0" t="s">
        <v>11065</v>
      </c>
      <c r="G5652" s="0" t="n">
        <v>-1</v>
      </c>
      <c r="H5652" s="3" t="s">
        <v>31</v>
      </c>
    </row>
    <row r="5653" customFormat="false" ht="12.75" hidden="false" customHeight="false" outlineLevel="0" collapsed="false">
      <c r="A5653" s="2" t="s">
        <v>11066</v>
      </c>
      <c r="B5653" s="0" t="s">
        <v>10688</v>
      </c>
      <c r="C5653" s="2" t="s">
        <v>10689</v>
      </c>
      <c r="D5653" s="0" t="s">
        <v>11</v>
      </c>
      <c r="E5653" s="2" t="s">
        <v>590</v>
      </c>
      <c r="F5653" s="0" t="s">
        <v>11067</v>
      </c>
      <c r="G5653" s="0" t="n">
        <v>-1</v>
      </c>
      <c r="H5653" s="3" t="s">
        <v>31</v>
      </c>
    </row>
    <row r="5654" customFormat="false" ht="12.75" hidden="false" customHeight="false" outlineLevel="0" collapsed="false">
      <c r="A5654" s="2" t="s">
        <v>11068</v>
      </c>
      <c r="B5654" s="0" t="s">
        <v>10688</v>
      </c>
      <c r="C5654" s="2" t="s">
        <v>10689</v>
      </c>
      <c r="D5654" s="0" t="s">
        <v>11</v>
      </c>
      <c r="E5654" s="2" t="s">
        <v>590</v>
      </c>
      <c r="F5654" s="0" t="s">
        <v>11069</v>
      </c>
      <c r="G5654" s="0" t="n">
        <v>-1</v>
      </c>
      <c r="H5654" s="3" t="s">
        <v>31</v>
      </c>
    </row>
    <row r="5655" customFormat="false" ht="12.75" hidden="false" customHeight="false" outlineLevel="0" collapsed="false">
      <c r="A5655" s="2" t="s">
        <v>8730</v>
      </c>
      <c r="B5655" s="0" t="s">
        <v>10688</v>
      </c>
      <c r="C5655" s="2" t="s">
        <v>10689</v>
      </c>
      <c r="D5655" s="0" t="s">
        <v>11</v>
      </c>
      <c r="E5655" s="2" t="s">
        <v>590</v>
      </c>
      <c r="F5655" s="0" t="s">
        <v>11070</v>
      </c>
      <c r="G5655" s="0" t="n">
        <v>-1</v>
      </c>
      <c r="H5655" s="3" t="s">
        <v>31</v>
      </c>
    </row>
    <row r="5656" customFormat="false" ht="12.75" hidden="false" customHeight="false" outlineLevel="0" collapsed="false">
      <c r="A5656" s="2" t="s">
        <v>9895</v>
      </c>
      <c r="B5656" s="0" t="s">
        <v>10688</v>
      </c>
      <c r="C5656" s="2" t="s">
        <v>10689</v>
      </c>
      <c r="D5656" s="0" t="s">
        <v>11</v>
      </c>
      <c r="E5656" s="2" t="s">
        <v>590</v>
      </c>
      <c r="F5656" s="0" t="s">
        <v>11071</v>
      </c>
      <c r="G5656" s="0" t="n">
        <v>-1</v>
      </c>
      <c r="H5656" s="3" t="s">
        <v>31</v>
      </c>
    </row>
    <row r="5657" customFormat="false" ht="12.75" hidden="false" customHeight="false" outlineLevel="0" collapsed="false">
      <c r="A5657" s="2" t="s">
        <v>11072</v>
      </c>
      <c r="B5657" s="0" t="s">
        <v>10688</v>
      </c>
      <c r="C5657" s="2" t="s">
        <v>10689</v>
      </c>
      <c r="D5657" s="0" t="s">
        <v>11</v>
      </c>
      <c r="E5657" s="2" t="s">
        <v>590</v>
      </c>
      <c r="F5657" s="0" t="s">
        <v>11073</v>
      </c>
      <c r="G5657" s="0" t="n">
        <v>-1</v>
      </c>
      <c r="H5657" s="3" t="s">
        <v>31</v>
      </c>
    </row>
    <row r="5658" customFormat="false" ht="12.75" hidden="false" customHeight="false" outlineLevel="0" collapsed="false">
      <c r="A5658" s="2" t="s">
        <v>11074</v>
      </c>
      <c r="B5658" s="0" t="s">
        <v>10688</v>
      </c>
      <c r="C5658" s="2" t="s">
        <v>10689</v>
      </c>
      <c r="D5658" s="0" t="s">
        <v>11</v>
      </c>
      <c r="E5658" s="2" t="s">
        <v>590</v>
      </c>
      <c r="F5658" s="0" t="s">
        <v>11075</v>
      </c>
      <c r="G5658" s="0" t="n">
        <v>-1</v>
      </c>
      <c r="H5658" s="3" t="s">
        <v>31</v>
      </c>
    </row>
    <row r="5659" customFormat="false" ht="12.75" hidden="false" customHeight="false" outlineLevel="0" collapsed="false">
      <c r="A5659" s="2" t="s">
        <v>11076</v>
      </c>
      <c r="B5659" s="0" t="s">
        <v>10688</v>
      </c>
      <c r="C5659" s="2" t="s">
        <v>10689</v>
      </c>
      <c r="D5659" s="0" t="s">
        <v>11</v>
      </c>
      <c r="E5659" s="2" t="s">
        <v>590</v>
      </c>
      <c r="F5659" s="0" t="s">
        <v>11077</v>
      </c>
      <c r="G5659" s="0" t="n">
        <v>-1</v>
      </c>
      <c r="H5659" s="3" t="s">
        <v>31</v>
      </c>
    </row>
    <row r="5660" customFormat="false" ht="12.75" hidden="false" customHeight="false" outlineLevel="0" collapsed="false">
      <c r="A5660" s="2" t="s">
        <v>11078</v>
      </c>
      <c r="B5660" s="0" t="s">
        <v>10688</v>
      </c>
      <c r="C5660" s="2" t="s">
        <v>10689</v>
      </c>
      <c r="D5660" s="0" t="s">
        <v>11</v>
      </c>
      <c r="E5660" s="2" t="s">
        <v>590</v>
      </c>
      <c r="F5660" s="0" t="s">
        <v>11079</v>
      </c>
      <c r="G5660" s="0" t="n">
        <v>-1</v>
      </c>
      <c r="H5660" s="3" t="s">
        <v>31</v>
      </c>
    </row>
    <row r="5661" customFormat="false" ht="12.75" hidden="false" customHeight="false" outlineLevel="0" collapsed="false">
      <c r="A5661" s="2" t="s">
        <v>11080</v>
      </c>
      <c r="B5661" s="0" t="s">
        <v>10688</v>
      </c>
      <c r="C5661" s="2" t="s">
        <v>10689</v>
      </c>
      <c r="D5661" s="0" t="s">
        <v>11</v>
      </c>
      <c r="E5661" s="2" t="s">
        <v>590</v>
      </c>
      <c r="F5661" s="0" t="s">
        <v>11081</v>
      </c>
      <c r="G5661" s="0" t="n">
        <v>-1</v>
      </c>
      <c r="H5661" s="3" t="s">
        <v>31</v>
      </c>
    </row>
    <row r="5662" customFormat="false" ht="12.75" hidden="false" customHeight="false" outlineLevel="0" collapsed="false">
      <c r="A5662" s="2" t="s">
        <v>11082</v>
      </c>
      <c r="B5662" s="0" t="s">
        <v>10688</v>
      </c>
      <c r="C5662" s="2" t="s">
        <v>10689</v>
      </c>
      <c r="D5662" s="0" t="s">
        <v>11</v>
      </c>
      <c r="E5662" s="2" t="s">
        <v>590</v>
      </c>
      <c r="F5662" s="0" t="s">
        <v>11083</v>
      </c>
      <c r="G5662" s="0" t="n">
        <v>-1</v>
      </c>
      <c r="H5662" s="3" t="s">
        <v>31</v>
      </c>
    </row>
    <row r="5663" customFormat="false" ht="12.75" hidden="false" customHeight="false" outlineLevel="0" collapsed="false">
      <c r="A5663" s="2" t="s">
        <v>11084</v>
      </c>
      <c r="B5663" s="0" t="s">
        <v>10688</v>
      </c>
      <c r="C5663" s="2" t="s">
        <v>10689</v>
      </c>
      <c r="D5663" s="0" t="s">
        <v>11</v>
      </c>
      <c r="E5663" s="2" t="s">
        <v>590</v>
      </c>
      <c r="F5663" s="0" t="s">
        <v>11085</v>
      </c>
      <c r="G5663" s="0" t="n">
        <v>-1</v>
      </c>
      <c r="H5663" s="3" t="s">
        <v>31</v>
      </c>
    </row>
    <row r="5664" customFormat="false" ht="12.75" hidden="false" customHeight="false" outlineLevel="0" collapsed="false">
      <c r="A5664" s="2" t="s">
        <v>11086</v>
      </c>
      <c r="B5664" s="0" t="s">
        <v>10688</v>
      </c>
      <c r="C5664" s="2" t="s">
        <v>10689</v>
      </c>
      <c r="D5664" s="0" t="s">
        <v>11</v>
      </c>
      <c r="E5664" s="2" t="s">
        <v>590</v>
      </c>
      <c r="F5664" s="0" t="s">
        <v>11087</v>
      </c>
      <c r="G5664" s="0" t="n">
        <v>-1</v>
      </c>
      <c r="H5664" s="3" t="s">
        <v>31</v>
      </c>
    </row>
    <row r="5665" customFormat="false" ht="12.75" hidden="false" customHeight="false" outlineLevel="0" collapsed="false">
      <c r="A5665" s="2" t="s">
        <v>7425</v>
      </c>
      <c r="B5665" s="0" t="s">
        <v>10688</v>
      </c>
      <c r="C5665" s="2" t="s">
        <v>10689</v>
      </c>
      <c r="D5665" s="0" t="s">
        <v>11</v>
      </c>
      <c r="E5665" s="2" t="s">
        <v>590</v>
      </c>
      <c r="F5665" s="0" t="s">
        <v>11088</v>
      </c>
      <c r="G5665" s="0" t="n">
        <v>-1</v>
      </c>
      <c r="H5665" s="3" t="s">
        <v>31</v>
      </c>
    </row>
    <row r="5666" customFormat="false" ht="12.75" hidden="false" customHeight="false" outlineLevel="0" collapsed="false">
      <c r="A5666" s="2" t="s">
        <v>11089</v>
      </c>
      <c r="B5666" s="0" t="s">
        <v>10688</v>
      </c>
      <c r="C5666" s="2" t="s">
        <v>10689</v>
      </c>
      <c r="D5666" s="0" t="s">
        <v>11</v>
      </c>
      <c r="E5666" s="2" t="s">
        <v>590</v>
      </c>
      <c r="F5666" s="0" t="s">
        <v>11090</v>
      </c>
      <c r="G5666" s="0" t="n">
        <v>-1</v>
      </c>
      <c r="H5666" s="3" t="s">
        <v>31</v>
      </c>
    </row>
    <row r="5667" customFormat="false" ht="12.75" hidden="false" customHeight="false" outlineLevel="0" collapsed="false">
      <c r="A5667" s="2" t="s">
        <v>11091</v>
      </c>
      <c r="B5667" s="0" t="s">
        <v>10688</v>
      </c>
      <c r="C5667" s="2" t="s">
        <v>10689</v>
      </c>
      <c r="D5667" s="0" t="s">
        <v>11</v>
      </c>
      <c r="E5667" s="2" t="s">
        <v>590</v>
      </c>
      <c r="F5667" s="0" t="s">
        <v>11092</v>
      </c>
      <c r="G5667" s="0" t="n">
        <v>-1</v>
      </c>
      <c r="H5667" s="3" t="s">
        <v>31</v>
      </c>
    </row>
    <row r="5668" customFormat="false" ht="12.75" hidden="false" customHeight="false" outlineLevel="0" collapsed="false">
      <c r="A5668" s="2" t="s">
        <v>11093</v>
      </c>
      <c r="B5668" s="0" t="s">
        <v>10688</v>
      </c>
      <c r="C5668" s="2" t="s">
        <v>10689</v>
      </c>
      <c r="D5668" s="0" t="s">
        <v>11</v>
      </c>
      <c r="E5668" s="2" t="s">
        <v>590</v>
      </c>
      <c r="F5668" s="0" t="s">
        <v>11094</v>
      </c>
      <c r="G5668" s="0" t="n">
        <v>-1</v>
      </c>
      <c r="H5668" s="3" t="s">
        <v>31</v>
      </c>
    </row>
    <row r="5669" customFormat="false" ht="12.75" hidden="false" customHeight="false" outlineLevel="0" collapsed="false">
      <c r="A5669" s="2" t="s">
        <v>11095</v>
      </c>
      <c r="B5669" s="0" t="s">
        <v>10688</v>
      </c>
      <c r="C5669" s="2" t="s">
        <v>10689</v>
      </c>
      <c r="D5669" s="0" t="s">
        <v>11</v>
      </c>
      <c r="E5669" s="2" t="s">
        <v>590</v>
      </c>
      <c r="F5669" s="0" t="s">
        <v>11096</v>
      </c>
      <c r="G5669" s="0" t="n">
        <v>-1</v>
      </c>
      <c r="H5669" s="3" t="s">
        <v>31</v>
      </c>
    </row>
    <row r="5670" customFormat="false" ht="12.75" hidden="false" customHeight="false" outlineLevel="0" collapsed="false">
      <c r="A5670" s="2" t="s">
        <v>11097</v>
      </c>
      <c r="B5670" s="0" t="s">
        <v>10688</v>
      </c>
      <c r="C5670" s="2" t="s">
        <v>10689</v>
      </c>
      <c r="D5670" s="0" t="s">
        <v>11</v>
      </c>
      <c r="E5670" s="2" t="s">
        <v>590</v>
      </c>
      <c r="F5670" s="0" t="s">
        <v>11098</v>
      </c>
      <c r="G5670" s="0" t="n">
        <v>-1</v>
      </c>
      <c r="H5670" s="3" t="s">
        <v>31</v>
      </c>
    </row>
    <row r="5671" customFormat="false" ht="12.75" hidden="false" customHeight="false" outlineLevel="0" collapsed="false">
      <c r="A5671" s="2" t="s">
        <v>5062</v>
      </c>
      <c r="B5671" s="0" t="s">
        <v>10688</v>
      </c>
      <c r="C5671" s="2" t="s">
        <v>10689</v>
      </c>
      <c r="D5671" s="0" t="s">
        <v>11</v>
      </c>
      <c r="E5671" s="2" t="s">
        <v>590</v>
      </c>
      <c r="F5671" s="0" t="s">
        <v>11099</v>
      </c>
      <c r="G5671" s="0" t="n">
        <v>-1</v>
      </c>
      <c r="H5671" s="3" t="s">
        <v>31</v>
      </c>
    </row>
    <row r="5672" customFormat="false" ht="12.75" hidden="false" customHeight="false" outlineLevel="0" collapsed="false">
      <c r="A5672" s="2" t="s">
        <v>4123</v>
      </c>
      <c r="B5672" s="0" t="s">
        <v>10688</v>
      </c>
      <c r="C5672" s="2" t="s">
        <v>10689</v>
      </c>
      <c r="D5672" s="0" t="s">
        <v>11</v>
      </c>
      <c r="E5672" s="2" t="s">
        <v>590</v>
      </c>
      <c r="F5672" s="0" t="s">
        <v>11100</v>
      </c>
      <c r="G5672" s="0" t="n">
        <v>-1</v>
      </c>
      <c r="H5672" s="3" t="s">
        <v>31</v>
      </c>
    </row>
    <row r="5673" customFormat="false" ht="12.75" hidden="false" customHeight="false" outlineLevel="0" collapsed="false">
      <c r="A5673" s="2" t="s">
        <v>11101</v>
      </c>
      <c r="B5673" s="0" t="s">
        <v>10688</v>
      </c>
      <c r="C5673" s="2" t="s">
        <v>10689</v>
      </c>
      <c r="D5673" s="0" t="s">
        <v>11</v>
      </c>
      <c r="E5673" s="2" t="s">
        <v>590</v>
      </c>
      <c r="F5673" s="0" t="s">
        <v>11102</v>
      </c>
      <c r="G5673" s="0" t="n">
        <v>-1</v>
      </c>
      <c r="H5673" s="3" t="s">
        <v>31</v>
      </c>
    </row>
    <row r="5674" customFormat="false" ht="12.75" hidden="false" customHeight="false" outlineLevel="0" collapsed="false">
      <c r="A5674" s="2" t="s">
        <v>11103</v>
      </c>
      <c r="B5674" s="0" t="s">
        <v>10688</v>
      </c>
      <c r="C5674" s="2" t="s">
        <v>10689</v>
      </c>
      <c r="D5674" s="0" t="s">
        <v>11</v>
      </c>
      <c r="E5674" s="2" t="s">
        <v>590</v>
      </c>
      <c r="F5674" s="0" t="s">
        <v>11104</v>
      </c>
      <c r="G5674" s="0" t="n">
        <v>-1</v>
      </c>
      <c r="H5674" s="3" t="s">
        <v>31</v>
      </c>
    </row>
    <row r="5675" customFormat="false" ht="12.75" hidden="false" customHeight="false" outlineLevel="0" collapsed="false">
      <c r="A5675" s="2" t="s">
        <v>11105</v>
      </c>
      <c r="B5675" s="0" t="s">
        <v>10688</v>
      </c>
      <c r="C5675" s="2" t="s">
        <v>10689</v>
      </c>
      <c r="D5675" s="0" t="s">
        <v>11</v>
      </c>
      <c r="E5675" s="2" t="s">
        <v>590</v>
      </c>
      <c r="F5675" s="0" t="s">
        <v>11106</v>
      </c>
      <c r="G5675" s="0" t="n">
        <v>-1</v>
      </c>
      <c r="H5675" s="3" t="s">
        <v>31</v>
      </c>
    </row>
    <row r="5676" customFormat="false" ht="12.75" hidden="false" customHeight="false" outlineLevel="0" collapsed="false">
      <c r="A5676" s="2" t="s">
        <v>11107</v>
      </c>
      <c r="B5676" s="0" t="s">
        <v>10688</v>
      </c>
      <c r="C5676" s="2" t="s">
        <v>10689</v>
      </c>
      <c r="D5676" s="0" t="s">
        <v>11</v>
      </c>
      <c r="E5676" s="2" t="s">
        <v>590</v>
      </c>
      <c r="F5676" s="0" t="s">
        <v>11108</v>
      </c>
      <c r="G5676" s="0" t="n">
        <v>-1</v>
      </c>
      <c r="H5676" s="3" t="s">
        <v>31</v>
      </c>
    </row>
    <row r="5677" customFormat="false" ht="12.75" hidden="false" customHeight="false" outlineLevel="0" collapsed="false">
      <c r="A5677" s="2" t="s">
        <v>11109</v>
      </c>
      <c r="B5677" s="0" t="s">
        <v>10688</v>
      </c>
      <c r="C5677" s="2" t="s">
        <v>10689</v>
      </c>
      <c r="D5677" s="0" t="s">
        <v>11</v>
      </c>
      <c r="E5677" s="2" t="s">
        <v>590</v>
      </c>
      <c r="F5677" s="0" t="s">
        <v>11110</v>
      </c>
      <c r="G5677" s="0" t="n">
        <v>-1</v>
      </c>
      <c r="H5677" s="3" t="s">
        <v>31</v>
      </c>
    </row>
    <row r="5678" customFormat="false" ht="12.75" hidden="false" customHeight="false" outlineLevel="0" collapsed="false">
      <c r="A5678" s="2" t="s">
        <v>11111</v>
      </c>
      <c r="B5678" s="0" t="s">
        <v>10688</v>
      </c>
      <c r="C5678" s="2" t="s">
        <v>10689</v>
      </c>
      <c r="D5678" s="0" t="s">
        <v>11</v>
      </c>
      <c r="E5678" s="2" t="s">
        <v>590</v>
      </c>
      <c r="F5678" s="0" t="s">
        <v>11112</v>
      </c>
      <c r="G5678" s="0" t="n">
        <v>-1</v>
      </c>
      <c r="H5678" s="3" t="s">
        <v>31</v>
      </c>
    </row>
    <row r="5679" customFormat="false" ht="12.75" hidden="false" customHeight="false" outlineLevel="0" collapsed="false">
      <c r="A5679" s="2" t="s">
        <v>11113</v>
      </c>
      <c r="B5679" s="0" t="s">
        <v>10688</v>
      </c>
      <c r="C5679" s="2" t="s">
        <v>10689</v>
      </c>
      <c r="D5679" s="0" t="s">
        <v>11</v>
      </c>
      <c r="E5679" s="2" t="s">
        <v>590</v>
      </c>
      <c r="F5679" s="0" t="s">
        <v>11114</v>
      </c>
      <c r="G5679" s="0" t="n">
        <v>-1</v>
      </c>
      <c r="H5679" s="3" t="s">
        <v>31</v>
      </c>
    </row>
    <row r="5680" customFormat="false" ht="12.75" hidden="false" customHeight="false" outlineLevel="0" collapsed="false">
      <c r="A5680" s="2" t="s">
        <v>11115</v>
      </c>
      <c r="B5680" s="0" t="s">
        <v>10688</v>
      </c>
      <c r="C5680" s="2" t="s">
        <v>10689</v>
      </c>
      <c r="D5680" s="0" t="s">
        <v>11</v>
      </c>
      <c r="E5680" s="2" t="s">
        <v>590</v>
      </c>
      <c r="F5680" s="0" t="s">
        <v>11116</v>
      </c>
      <c r="G5680" s="0" t="n">
        <v>-1</v>
      </c>
      <c r="H5680" s="3" t="s">
        <v>31</v>
      </c>
    </row>
    <row r="5681" customFormat="false" ht="12.75" hidden="false" customHeight="false" outlineLevel="0" collapsed="false">
      <c r="A5681" s="2" t="s">
        <v>11117</v>
      </c>
      <c r="B5681" s="0" t="s">
        <v>10688</v>
      </c>
      <c r="C5681" s="2" t="s">
        <v>10689</v>
      </c>
      <c r="D5681" s="0" t="s">
        <v>11</v>
      </c>
      <c r="E5681" s="2" t="s">
        <v>590</v>
      </c>
      <c r="F5681" s="0" t="s">
        <v>11118</v>
      </c>
      <c r="G5681" s="0" t="n">
        <v>-1</v>
      </c>
      <c r="H5681" s="3" t="s">
        <v>31</v>
      </c>
    </row>
    <row r="5682" customFormat="false" ht="12.75" hidden="false" customHeight="false" outlineLevel="0" collapsed="false">
      <c r="A5682" s="2" t="s">
        <v>11119</v>
      </c>
      <c r="B5682" s="0" t="s">
        <v>10688</v>
      </c>
      <c r="C5682" s="2" t="s">
        <v>10689</v>
      </c>
      <c r="D5682" s="0" t="s">
        <v>11</v>
      </c>
      <c r="E5682" s="2" t="s">
        <v>590</v>
      </c>
      <c r="F5682" s="0" t="s">
        <v>11120</v>
      </c>
      <c r="G5682" s="0" t="n">
        <v>-1</v>
      </c>
      <c r="H5682" s="3" t="s">
        <v>31</v>
      </c>
    </row>
    <row r="5683" customFormat="false" ht="12.75" hidden="false" customHeight="false" outlineLevel="0" collapsed="false">
      <c r="A5683" s="2" t="s">
        <v>11121</v>
      </c>
      <c r="B5683" s="0" t="s">
        <v>10688</v>
      </c>
      <c r="C5683" s="2" t="s">
        <v>10689</v>
      </c>
      <c r="D5683" s="0" t="s">
        <v>11</v>
      </c>
      <c r="E5683" s="2" t="s">
        <v>590</v>
      </c>
      <c r="F5683" s="0" t="s">
        <v>11122</v>
      </c>
      <c r="G5683" s="0" t="n">
        <v>-1</v>
      </c>
      <c r="H5683" s="3" t="s">
        <v>31</v>
      </c>
    </row>
    <row r="5684" customFormat="false" ht="12.75" hidden="false" customHeight="false" outlineLevel="0" collapsed="false">
      <c r="A5684" s="2" t="s">
        <v>11123</v>
      </c>
      <c r="B5684" s="0" t="s">
        <v>10688</v>
      </c>
      <c r="C5684" s="2" t="s">
        <v>10689</v>
      </c>
      <c r="D5684" s="0" t="s">
        <v>11</v>
      </c>
      <c r="E5684" s="2" t="s">
        <v>590</v>
      </c>
      <c r="F5684" s="0" t="s">
        <v>11124</v>
      </c>
      <c r="G5684" s="0" t="n">
        <v>-1</v>
      </c>
      <c r="H5684" s="3" t="s">
        <v>31</v>
      </c>
    </row>
    <row r="5685" customFormat="false" ht="12.75" hidden="false" customHeight="false" outlineLevel="0" collapsed="false">
      <c r="A5685" s="2" t="s">
        <v>11125</v>
      </c>
      <c r="B5685" s="0" t="s">
        <v>10688</v>
      </c>
      <c r="C5685" s="2" t="s">
        <v>10689</v>
      </c>
      <c r="D5685" s="0" t="s">
        <v>11</v>
      </c>
      <c r="E5685" s="2" t="s">
        <v>590</v>
      </c>
      <c r="F5685" s="0" t="s">
        <v>11126</v>
      </c>
      <c r="G5685" s="0" t="n">
        <v>-1</v>
      </c>
      <c r="H5685" s="3" t="s">
        <v>31</v>
      </c>
    </row>
    <row r="5686" customFormat="false" ht="12.75" hidden="false" customHeight="false" outlineLevel="0" collapsed="false">
      <c r="A5686" s="2" t="s">
        <v>11127</v>
      </c>
      <c r="B5686" s="0" t="s">
        <v>10688</v>
      </c>
      <c r="C5686" s="2" t="s">
        <v>10689</v>
      </c>
      <c r="D5686" s="0" t="s">
        <v>11</v>
      </c>
      <c r="E5686" s="2" t="s">
        <v>590</v>
      </c>
      <c r="F5686" s="0" t="s">
        <v>11128</v>
      </c>
      <c r="G5686" s="0" t="n">
        <v>-1</v>
      </c>
      <c r="H5686" s="3" t="s">
        <v>31</v>
      </c>
    </row>
    <row r="5687" customFormat="false" ht="12.75" hidden="false" customHeight="false" outlineLevel="0" collapsed="false">
      <c r="A5687" s="2" t="s">
        <v>11129</v>
      </c>
      <c r="B5687" s="0" t="s">
        <v>10688</v>
      </c>
      <c r="C5687" s="2" t="s">
        <v>10689</v>
      </c>
      <c r="D5687" s="0" t="s">
        <v>11</v>
      </c>
      <c r="E5687" s="2" t="s">
        <v>590</v>
      </c>
      <c r="F5687" s="0" t="s">
        <v>11130</v>
      </c>
      <c r="G5687" s="0" t="n">
        <v>-1</v>
      </c>
      <c r="H5687" s="3" t="s">
        <v>31</v>
      </c>
    </row>
    <row r="5688" customFormat="false" ht="12.75" hidden="false" customHeight="false" outlineLevel="0" collapsed="false">
      <c r="A5688" s="2" t="s">
        <v>11131</v>
      </c>
      <c r="B5688" s="0" t="s">
        <v>10688</v>
      </c>
      <c r="C5688" s="2" t="s">
        <v>10689</v>
      </c>
      <c r="D5688" s="0" t="s">
        <v>11</v>
      </c>
      <c r="E5688" s="2" t="s">
        <v>590</v>
      </c>
      <c r="F5688" s="0" t="s">
        <v>11132</v>
      </c>
      <c r="G5688" s="0" t="n">
        <v>-1</v>
      </c>
      <c r="H5688" s="3" t="s">
        <v>31</v>
      </c>
    </row>
    <row r="5689" customFormat="false" ht="12.75" hidden="false" customHeight="false" outlineLevel="0" collapsed="false">
      <c r="A5689" s="2" t="s">
        <v>11133</v>
      </c>
      <c r="B5689" s="0" t="s">
        <v>10688</v>
      </c>
      <c r="C5689" s="2" t="s">
        <v>10689</v>
      </c>
      <c r="D5689" s="0" t="s">
        <v>11</v>
      </c>
      <c r="E5689" s="2" t="s">
        <v>590</v>
      </c>
      <c r="F5689" s="0" t="s">
        <v>11134</v>
      </c>
      <c r="G5689" s="0" t="n">
        <v>-1</v>
      </c>
      <c r="H5689" s="3" t="s">
        <v>31</v>
      </c>
    </row>
    <row r="5690" customFormat="false" ht="12.75" hidden="false" customHeight="false" outlineLevel="0" collapsed="false">
      <c r="A5690" s="2" t="s">
        <v>11135</v>
      </c>
      <c r="B5690" s="0" t="s">
        <v>10688</v>
      </c>
      <c r="C5690" s="2" t="s">
        <v>10689</v>
      </c>
      <c r="D5690" s="0" t="s">
        <v>11</v>
      </c>
      <c r="E5690" s="2" t="s">
        <v>590</v>
      </c>
      <c r="F5690" s="0" t="s">
        <v>11136</v>
      </c>
      <c r="G5690" s="0" t="n">
        <v>-1</v>
      </c>
      <c r="H5690" s="3" t="s">
        <v>31</v>
      </c>
    </row>
    <row r="5691" customFormat="false" ht="12.75" hidden="false" customHeight="false" outlineLevel="0" collapsed="false">
      <c r="A5691" s="2" t="s">
        <v>11137</v>
      </c>
      <c r="B5691" s="0" t="s">
        <v>10688</v>
      </c>
      <c r="C5691" s="2" t="s">
        <v>10689</v>
      </c>
      <c r="D5691" s="0" t="s">
        <v>11</v>
      </c>
      <c r="E5691" s="2" t="s">
        <v>590</v>
      </c>
      <c r="F5691" s="0" t="s">
        <v>11138</v>
      </c>
      <c r="G5691" s="0" t="n">
        <v>-1</v>
      </c>
      <c r="H5691" s="3" t="s">
        <v>31</v>
      </c>
    </row>
    <row r="5692" customFormat="false" ht="12.75" hidden="false" customHeight="false" outlineLevel="0" collapsed="false">
      <c r="A5692" s="2" t="s">
        <v>11139</v>
      </c>
      <c r="B5692" s="0" t="s">
        <v>10688</v>
      </c>
      <c r="C5692" s="2" t="s">
        <v>10689</v>
      </c>
      <c r="D5692" s="0" t="s">
        <v>11</v>
      </c>
      <c r="E5692" s="2" t="s">
        <v>590</v>
      </c>
      <c r="F5692" s="0" t="s">
        <v>11140</v>
      </c>
      <c r="G5692" s="0" t="n">
        <v>-1</v>
      </c>
      <c r="H5692" s="3" t="s">
        <v>31</v>
      </c>
    </row>
    <row r="5693" customFormat="false" ht="12.75" hidden="false" customHeight="false" outlineLevel="0" collapsed="false">
      <c r="A5693" s="2" t="s">
        <v>11141</v>
      </c>
      <c r="B5693" s="0" t="s">
        <v>10688</v>
      </c>
      <c r="C5693" s="2" t="s">
        <v>10689</v>
      </c>
      <c r="D5693" s="0" t="s">
        <v>11</v>
      </c>
      <c r="E5693" s="2" t="s">
        <v>590</v>
      </c>
      <c r="F5693" s="0" t="s">
        <v>11142</v>
      </c>
      <c r="G5693" s="0" t="n">
        <v>-1</v>
      </c>
      <c r="H5693" s="3" t="s">
        <v>31</v>
      </c>
    </row>
    <row r="5694" customFormat="false" ht="12.75" hidden="false" customHeight="false" outlineLevel="0" collapsed="false">
      <c r="A5694" s="2" t="s">
        <v>11143</v>
      </c>
      <c r="B5694" s="0" t="s">
        <v>10688</v>
      </c>
      <c r="C5694" s="2" t="s">
        <v>10689</v>
      </c>
      <c r="D5694" s="0" t="s">
        <v>11</v>
      </c>
      <c r="E5694" s="2" t="s">
        <v>590</v>
      </c>
      <c r="F5694" s="0" t="s">
        <v>11144</v>
      </c>
      <c r="G5694" s="0" t="n">
        <v>-1</v>
      </c>
      <c r="H5694" s="3" t="s">
        <v>31</v>
      </c>
    </row>
    <row r="5695" customFormat="false" ht="12.75" hidden="false" customHeight="false" outlineLevel="0" collapsed="false">
      <c r="A5695" s="2" t="s">
        <v>7385</v>
      </c>
      <c r="B5695" s="0" t="s">
        <v>10688</v>
      </c>
      <c r="C5695" s="2" t="s">
        <v>10689</v>
      </c>
      <c r="D5695" s="0" t="s">
        <v>11</v>
      </c>
      <c r="E5695" s="2" t="s">
        <v>590</v>
      </c>
      <c r="F5695" s="0" t="s">
        <v>11145</v>
      </c>
      <c r="G5695" s="0" t="n">
        <v>-1</v>
      </c>
      <c r="H5695" s="3" t="s">
        <v>31</v>
      </c>
    </row>
    <row r="5696" customFormat="false" ht="12.75" hidden="false" customHeight="false" outlineLevel="0" collapsed="false">
      <c r="A5696" s="2" t="s">
        <v>11146</v>
      </c>
      <c r="B5696" s="0" t="s">
        <v>10688</v>
      </c>
      <c r="C5696" s="2" t="s">
        <v>10689</v>
      </c>
      <c r="D5696" s="0" t="s">
        <v>11</v>
      </c>
      <c r="E5696" s="2" t="s">
        <v>590</v>
      </c>
      <c r="F5696" s="0" t="s">
        <v>11147</v>
      </c>
      <c r="G5696" s="0" t="n">
        <v>-1</v>
      </c>
      <c r="H5696" s="3" t="s">
        <v>31</v>
      </c>
    </row>
    <row r="5697" customFormat="false" ht="12.75" hidden="false" customHeight="false" outlineLevel="0" collapsed="false">
      <c r="A5697" s="2" t="s">
        <v>7850</v>
      </c>
      <c r="B5697" s="0" t="s">
        <v>10688</v>
      </c>
      <c r="C5697" s="2" t="s">
        <v>10689</v>
      </c>
      <c r="D5697" s="0" t="s">
        <v>11</v>
      </c>
      <c r="E5697" s="2" t="s">
        <v>590</v>
      </c>
      <c r="F5697" s="0" t="s">
        <v>11148</v>
      </c>
      <c r="G5697" s="0" t="n">
        <v>-1</v>
      </c>
      <c r="H5697" s="3" t="s">
        <v>31</v>
      </c>
    </row>
    <row r="5698" customFormat="false" ht="12.75" hidden="false" customHeight="false" outlineLevel="0" collapsed="false">
      <c r="A5698" s="2" t="s">
        <v>11149</v>
      </c>
      <c r="B5698" s="0" t="s">
        <v>10688</v>
      </c>
      <c r="C5698" s="2" t="s">
        <v>10689</v>
      </c>
      <c r="D5698" s="0" t="s">
        <v>11</v>
      </c>
      <c r="E5698" s="2" t="s">
        <v>590</v>
      </c>
      <c r="F5698" s="0" t="s">
        <v>11150</v>
      </c>
      <c r="G5698" s="0" t="n">
        <v>-1</v>
      </c>
      <c r="H5698" s="3" t="s">
        <v>31</v>
      </c>
    </row>
    <row r="5699" customFormat="false" ht="12.75" hidden="false" customHeight="false" outlineLevel="0" collapsed="false">
      <c r="A5699" s="2" t="s">
        <v>11151</v>
      </c>
      <c r="B5699" s="0" t="s">
        <v>10688</v>
      </c>
      <c r="C5699" s="2" t="s">
        <v>10689</v>
      </c>
      <c r="D5699" s="0" t="s">
        <v>11</v>
      </c>
      <c r="E5699" s="2" t="s">
        <v>590</v>
      </c>
      <c r="F5699" s="0" t="s">
        <v>11152</v>
      </c>
      <c r="G5699" s="0" t="n">
        <v>-1</v>
      </c>
      <c r="H5699" s="3" t="s">
        <v>31</v>
      </c>
    </row>
    <row r="5700" customFormat="false" ht="12.75" hidden="false" customHeight="false" outlineLevel="0" collapsed="false">
      <c r="A5700" s="2" t="s">
        <v>11153</v>
      </c>
      <c r="B5700" s="0" t="s">
        <v>10688</v>
      </c>
      <c r="C5700" s="2" t="s">
        <v>10689</v>
      </c>
      <c r="D5700" s="0" t="s">
        <v>11</v>
      </c>
      <c r="E5700" s="2" t="s">
        <v>590</v>
      </c>
      <c r="F5700" s="0" t="s">
        <v>11154</v>
      </c>
      <c r="G5700" s="0" t="n">
        <v>-1</v>
      </c>
      <c r="H5700" s="3" t="s">
        <v>31</v>
      </c>
    </row>
    <row r="5701" customFormat="false" ht="12.75" hidden="false" customHeight="false" outlineLevel="0" collapsed="false">
      <c r="A5701" s="2" t="s">
        <v>11155</v>
      </c>
      <c r="B5701" s="0" t="s">
        <v>10688</v>
      </c>
      <c r="C5701" s="2" t="s">
        <v>10689</v>
      </c>
      <c r="D5701" s="0" t="s">
        <v>11</v>
      </c>
      <c r="E5701" s="2" t="s">
        <v>590</v>
      </c>
      <c r="F5701" s="0" t="s">
        <v>11156</v>
      </c>
      <c r="G5701" s="0" t="n">
        <v>-1</v>
      </c>
      <c r="H5701" s="3" t="s">
        <v>31</v>
      </c>
    </row>
    <row r="5702" customFormat="false" ht="12.75" hidden="false" customHeight="false" outlineLevel="0" collapsed="false">
      <c r="A5702" s="2" t="s">
        <v>11157</v>
      </c>
      <c r="B5702" s="0" t="s">
        <v>10688</v>
      </c>
      <c r="C5702" s="2" t="s">
        <v>10689</v>
      </c>
      <c r="D5702" s="0" t="s">
        <v>11</v>
      </c>
      <c r="E5702" s="2" t="s">
        <v>590</v>
      </c>
      <c r="F5702" s="0" t="s">
        <v>11158</v>
      </c>
      <c r="G5702" s="0" t="n">
        <v>-1</v>
      </c>
      <c r="H5702" s="3" t="s">
        <v>31</v>
      </c>
    </row>
    <row r="5703" customFormat="false" ht="12.75" hidden="false" customHeight="false" outlineLevel="0" collapsed="false">
      <c r="A5703" s="2" t="s">
        <v>11159</v>
      </c>
      <c r="B5703" s="0" t="s">
        <v>10688</v>
      </c>
      <c r="C5703" s="2" t="s">
        <v>10689</v>
      </c>
      <c r="D5703" s="0" t="s">
        <v>11</v>
      </c>
      <c r="E5703" s="2" t="s">
        <v>590</v>
      </c>
      <c r="F5703" s="0" t="s">
        <v>11160</v>
      </c>
      <c r="G5703" s="0" t="n">
        <v>-1</v>
      </c>
      <c r="H5703" s="3" t="s">
        <v>31</v>
      </c>
    </row>
    <row r="5704" customFormat="false" ht="12.75" hidden="false" customHeight="false" outlineLevel="0" collapsed="false">
      <c r="A5704" s="2" t="s">
        <v>11161</v>
      </c>
      <c r="B5704" s="0" t="s">
        <v>10688</v>
      </c>
      <c r="C5704" s="2" t="s">
        <v>10689</v>
      </c>
      <c r="D5704" s="0" t="s">
        <v>11</v>
      </c>
      <c r="E5704" s="2" t="s">
        <v>590</v>
      </c>
      <c r="F5704" s="0" t="s">
        <v>11162</v>
      </c>
      <c r="G5704" s="0" t="n">
        <v>-1</v>
      </c>
      <c r="H5704" s="3" t="s">
        <v>31</v>
      </c>
    </row>
    <row r="5705" customFormat="false" ht="12.75" hidden="false" customHeight="false" outlineLevel="0" collapsed="false">
      <c r="A5705" s="2" t="s">
        <v>11163</v>
      </c>
      <c r="B5705" s="0" t="s">
        <v>10688</v>
      </c>
      <c r="C5705" s="2" t="s">
        <v>10689</v>
      </c>
      <c r="D5705" s="0" t="s">
        <v>11</v>
      </c>
      <c r="E5705" s="2" t="s">
        <v>590</v>
      </c>
      <c r="F5705" s="0" t="s">
        <v>11164</v>
      </c>
      <c r="G5705" s="0" t="n">
        <v>-1</v>
      </c>
      <c r="H5705" s="3" t="s">
        <v>31</v>
      </c>
    </row>
    <row r="5706" customFormat="false" ht="12.75" hidden="false" customHeight="false" outlineLevel="0" collapsed="false">
      <c r="A5706" s="2" t="s">
        <v>11165</v>
      </c>
      <c r="B5706" s="0" t="s">
        <v>10688</v>
      </c>
      <c r="C5706" s="2" t="s">
        <v>10689</v>
      </c>
      <c r="D5706" s="0" t="s">
        <v>11</v>
      </c>
      <c r="E5706" s="2" t="s">
        <v>590</v>
      </c>
      <c r="F5706" s="0" t="s">
        <v>11166</v>
      </c>
      <c r="G5706" s="0" t="n">
        <v>-1</v>
      </c>
      <c r="H5706" s="3" t="s">
        <v>31</v>
      </c>
    </row>
    <row r="5707" customFormat="false" ht="12.75" hidden="false" customHeight="false" outlineLevel="0" collapsed="false">
      <c r="A5707" s="2" t="s">
        <v>11167</v>
      </c>
      <c r="B5707" s="0" t="s">
        <v>10688</v>
      </c>
      <c r="C5707" s="2" t="s">
        <v>10689</v>
      </c>
      <c r="D5707" s="0" t="s">
        <v>11</v>
      </c>
      <c r="E5707" s="2" t="s">
        <v>590</v>
      </c>
      <c r="F5707" s="0" t="s">
        <v>11168</v>
      </c>
      <c r="G5707" s="0" t="n">
        <v>-1</v>
      </c>
      <c r="H5707" s="3" t="s">
        <v>31</v>
      </c>
    </row>
    <row r="5708" customFormat="false" ht="12.75" hidden="false" customHeight="false" outlineLevel="0" collapsed="false">
      <c r="A5708" s="2" t="s">
        <v>11169</v>
      </c>
      <c r="B5708" s="0" t="s">
        <v>10688</v>
      </c>
      <c r="C5708" s="2" t="s">
        <v>10689</v>
      </c>
      <c r="D5708" s="0" t="s">
        <v>11</v>
      </c>
      <c r="E5708" s="2" t="s">
        <v>590</v>
      </c>
      <c r="F5708" s="0" t="s">
        <v>11170</v>
      </c>
      <c r="G5708" s="0" t="n">
        <v>-1</v>
      </c>
      <c r="H5708" s="3" t="s">
        <v>31</v>
      </c>
    </row>
    <row r="5709" customFormat="false" ht="12.75" hidden="false" customHeight="false" outlineLevel="0" collapsed="false">
      <c r="A5709" s="2" t="s">
        <v>11171</v>
      </c>
      <c r="B5709" s="0" t="s">
        <v>10688</v>
      </c>
      <c r="C5709" s="2" t="s">
        <v>10689</v>
      </c>
      <c r="D5709" s="0" t="s">
        <v>11</v>
      </c>
      <c r="E5709" s="2" t="s">
        <v>590</v>
      </c>
      <c r="F5709" s="0" t="s">
        <v>11172</v>
      </c>
      <c r="G5709" s="0" t="n">
        <v>-1</v>
      </c>
      <c r="H5709" s="3" t="s">
        <v>31</v>
      </c>
    </row>
    <row r="5710" customFormat="false" ht="12.75" hidden="false" customHeight="false" outlineLevel="0" collapsed="false">
      <c r="A5710" s="2" t="s">
        <v>11173</v>
      </c>
      <c r="B5710" s="0" t="s">
        <v>10688</v>
      </c>
      <c r="C5710" s="2" t="s">
        <v>10689</v>
      </c>
      <c r="D5710" s="0" t="s">
        <v>11</v>
      </c>
      <c r="E5710" s="2" t="s">
        <v>590</v>
      </c>
      <c r="F5710" s="0" t="s">
        <v>11174</v>
      </c>
      <c r="G5710" s="0" t="n">
        <v>-1</v>
      </c>
      <c r="H5710" s="3" t="s">
        <v>31</v>
      </c>
    </row>
    <row r="5711" customFormat="false" ht="12.75" hidden="false" customHeight="false" outlineLevel="0" collapsed="false">
      <c r="A5711" s="2" t="s">
        <v>9529</v>
      </c>
      <c r="B5711" s="0" t="s">
        <v>10688</v>
      </c>
      <c r="C5711" s="2" t="s">
        <v>10689</v>
      </c>
      <c r="D5711" s="0" t="s">
        <v>11</v>
      </c>
      <c r="E5711" s="2" t="s">
        <v>590</v>
      </c>
      <c r="F5711" s="0" t="s">
        <v>11175</v>
      </c>
      <c r="G5711" s="0" t="n">
        <v>-1</v>
      </c>
      <c r="H5711" s="3" t="s">
        <v>31</v>
      </c>
    </row>
    <row r="5712" customFormat="false" ht="12.75" hidden="false" customHeight="false" outlineLevel="0" collapsed="false">
      <c r="A5712" s="2" t="s">
        <v>11176</v>
      </c>
      <c r="B5712" s="0" t="s">
        <v>10688</v>
      </c>
      <c r="C5712" s="2" t="s">
        <v>10689</v>
      </c>
      <c r="D5712" s="0" t="s">
        <v>11</v>
      </c>
      <c r="E5712" s="2" t="s">
        <v>590</v>
      </c>
      <c r="F5712" s="0" t="s">
        <v>11177</v>
      </c>
      <c r="G5712" s="0" t="n">
        <v>-1</v>
      </c>
      <c r="H5712" s="3" t="s">
        <v>31</v>
      </c>
    </row>
    <row r="5713" customFormat="false" ht="12.75" hidden="false" customHeight="false" outlineLevel="0" collapsed="false">
      <c r="A5713" s="2" t="s">
        <v>11139</v>
      </c>
      <c r="B5713" s="0" t="s">
        <v>10688</v>
      </c>
      <c r="C5713" s="2" t="s">
        <v>10689</v>
      </c>
      <c r="D5713" s="0" t="s">
        <v>11</v>
      </c>
      <c r="E5713" s="2" t="s">
        <v>590</v>
      </c>
      <c r="F5713" s="0" t="s">
        <v>11178</v>
      </c>
      <c r="G5713" s="0" t="n">
        <v>-1</v>
      </c>
      <c r="H5713" s="3" t="s">
        <v>31</v>
      </c>
    </row>
    <row r="5714" customFormat="false" ht="12.75" hidden="false" customHeight="false" outlineLevel="0" collapsed="false">
      <c r="A5714" s="2" t="s">
        <v>11179</v>
      </c>
      <c r="B5714" s="0" t="s">
        <v>10688</v>
      </c>
      <c r="C5714" s="2" t="s">
        <v>10689</v>
      </c>
      <c r="D5714" s="0" t="s">
        <v>11</v>
      </c>
      <c r="E5714" s="2" t="s">
        <v>590</v>
      </c>
      <c r="F5714" s="0" t="s">
        <v>11180</v>
      </c>
      <c r="G5714" s="0" t="n">
        <v>-1</v>
      </c>
      <c r="H5714" s="3" t="s">
        <v>31</v>
      </c>
    </row>
    <row r="5715" customFormat="false" ht="12.75" hidden="false" customHeight="false" outlineLevel="0" collapsed="false">
      <c r="A5715" s="2" t="s">
        <v>11181</v>
      </c>
      <c r="B5715" s="0" t="s">
        <v>10688</v>
      </c>
      <c r="C5715" s="2" t="s">
        <v>10689</v>
      </c>
      <c r="D5715" s="0" t="s">
        <v>11</v>
      </c>
      <c r="E5715" s="2" t="s">
        <v>590</v>
      </c>
      <c r="F5715" s="0" t="s">
        <v>11182</v>
      </c>
      <c r="G5715" s="0" t="n">
        <v>-1</v>
      </c>
      <c r="H5715" s="3" t="s">
        <v>31</v>
      </c>
    </row>
    <row r="5716" customFormat="false" ht="12.75" hidden="false" customHeight="false" outlineLevel="0" collapsed="false">
      <c r="A5716" s="2" t="s">
        <v>1635</v>
      </c>
      <c r="B5716" s="0" t="s">
        <v>10688</v>
      </c>
      <c r="C5716" s="2" t="s">
        <v>10689</v>
      </c>
      <c r="D5716" s="0" t="s">
        <v>11</v>
      </c>
      <c r="E5716" s="2" t="s">
        <v>590</v>
      </c>
      <c r="F5716" s="0" t="s">
        <v>11183</v>
      </c>
      <c r="G5716" s="0" t="n">
        <v>-1</v>
      </c>
      <c r="H5716" s="3" t="s">
        <v>31</v>
      </c>
    </row>
    <row r="5717" customFormat="false" ht="12.75" hidden="false" customHeight="false" outlineLevel="0" collapsed="false">
      <c r="A5717" s="2" t="s">
        <v>11184</v>
      </c>
      <c r="B5717" s="0" t="s">
        <v>10688</v>
      </c>
      <c r="C5717" s="2" t="s">
        <v>10689</v>
      </c>
      <c r="D5717" s="0" t="s">
        <v>11</v>
      </c>
      <c r="E5717" s="2" t="s">
        <v>590</v>
      </c>
      <c r="F5717" s="0" t="s">
        <v>11185</v>
      </c>
      <c r="G5717" s="0" t="n">
        <v>-1</v>
      </c>
      <c r="H5717" s="3" t="s">
        <v>31</v>
      </c>
    </row>
    <row r="5718" customFormat="false" ht="12.75" hidden="false" customHeight="false" outlineLevel="0" collapsed="false">
      <c r="A5718" s="2" t="s">
        <v>11186</v>
      </c>
      <c r="B5718" s="0" t="s">
        <v>10688</v>
      </c>
      <c r="C5718" s="2" t="s">
        <v>10689</v>
      </c>
      <c r="D5718" s="0" t="s">
        <v>11</v>
      </c>
      <c r="E5718" s="2" t="s">
        <v>590</v>
      </c>
      <c r="F5718" s="0" t="s">
        <v>11187</v>
      </c>
      <c r="G5718" s="0" t="n">
        <v>-1</v>
      </c>
      <c r="H5718" s="3" t="s">
        <v>31</v>
      </c>
    </row>
    <row r="5719" customFormat="false" ht="12.75" hidden="false" customHeight="false" outlineLevel="0" collapsed="false">
      <c r="A5719" s="2" t="s">
        <v>11188</v>
      </c>
      <c r="B5719" s="0" t="s">
        <v>10688</v>
      </c>
      <c r="C5719" s="2" t="s">
        <v>10689</v>
      </c>
      <c r="D5719" s="0" t="s">
        <v>11</v>
      </c>
      <c r="E5719" s="2" t="s">
        <v>590</v>
      </c>
      <c r="F5719" s="0" t="s">
        <v>11189</v>
      </c>
      <c r="G5719" s="0" t="n">
        <v>-1</v>
      </c>
      <c r="H5719" s="3" t="s">
        <v>31</v>
      </c>
    </row>
    <row r="5720" customFormat="false" ht="12.75" hidden="false" customHeight="false" outlineLevel="0" collapsed="false">
      <c r="A5720" s="2" t="s">
        <v>11190</v>
      </c>
      <c r="B5720" s="0" t="s">
        <v>10688</v>
      </c>
      <c r="C5720" s="2" t="s">
        <v>10689</v>
      </c>
      <c r="D5720" s="0" t="s">
        <v>11</v>
      </c>
      <c r="E5720" s="2" t="s">
        <v>590</v>
      </c>
      <c r="F5720" s="0" t="s">
        <v>11191</v>
      </c>
      <c r="G5720" s="0" t="n">
        <v>-1</v>
      </c>
      <c r="H5720" s="3" t="s">
        <v>31</v>
      </c>
    </row>
    <row r="5721" customFormat="false" ht="12.75" hidden="false" customHeight="false" outlineLevel="0" collapsed="false">
      <c r="A5721" s="2" t="s">
        <v>11192</v>
      </c>
      <c r="B5721" s="0" t="s">
        <v>10688</v>
      </c>
      <c r="C5721" s="2" t="s">
        <v>10689</v>
      </c>
      <c r="D5721" s="0" t="s">
        <v>11</v>
      </c>
      <c r="E5721" s="2" t="s">
        <v>590</v>
      </c>
      <c r="F5721" s="0" t="s">
        <v>11193</v>
      </c>
      <c r="G5721" s="0" t="n">
        <v>-1</v>
      </c>
      <c r="H5721" s="3" t="s">
        <v>31</v>
      </c>
    </row>
    <row r="5722" customFormat="false" ht="12.75" hidden="false" customHeight="false" outlineLevel="0" collapsed="false">
      <c r="A5722" s="2" t="s">
        <v>11194</v>
      </c>
      <c r="B5722" s="0" t="s">
        <v>10688</v>
      </c>
      <c r="C5722" s="2" t="s">
        <v>10689</v>
      </c>
      <c r="D5722" s="0" t="s">
        <v>11</v>
      </c>
      <c r="E5722" s="2" t="s">
        <v>590</v>
      </c>
      <c r="F5722" s="0" t="s">
        <v>11195</v>
      </c>
      <c r="G5722" s="0" t="n">
        <v>-1</v>
      </c>
      <c r="H5722" s="3" t="s">
        <v>31</v>
      </c>
    </row>
    <row r="5723" customFormat="false" ht="12.75" hidden="false" customHeight="false" outlineLevel="0" collapsed="false">
      <c r="A5723" s="2" t="s">
        <v>11196</v>
      </c>
      <c r="B5723" s="0" t="s">
        <v>10688</v>
      </c>
      <c r="C5723" s="2" t="s">
        <v>10689</v>
      </c>
      <c r="D5723" s="0" t="s">
        <v>11</v>
      </c>
      <c r="E5723" s="2" t="s">
        <v>590</v>
      </c>
      <c r="F5723" s="0" t="s">
        <v>11197</v>
      </c>
      <c r="G5723" s="0" t="n">
        <v>-1</v>
      </c>
      <c r="H5723" s="3" t="s">
        <v>31</v>
      </c>
    </row>
    <row r="5724" customFormat="false" ht="12.75" hidden="false" customHeight="false" outlineLevel="0" collapsed="false">
      <c r="A5724" s="2" t="s">
        <v>11198</v>
      </c>
      <c r="B5724" s="0" t="s">
        <v>10688</v>
      </c>
      <c r="C5724" s="2" t="s">
        <v>10689</v>
      </c>
      <c r="D5724" s="0" t="s">
        <v>11</v>
      </c>
      <c r="E5724" s="2" t="s">
        <v>590</v>
      </c>
      <c r="F5724" s="0" t="s">
        <v>11199</v>
      </c>
      <c r="G5724" s="0" t="n">
        <v>-1</v>
      </c>
      <c r="H5724" s="3" t="s">
        <v>31</v>
      </c>
    </row>
    <row r="5725" customFormat="false" ht="12.75" hidden="false" customHeight="false" outlineLevel="0" collapsed="false">
      <c r="A5725" s="2" t="s">
        <v>11200</v>
      </c>
      <c r="B5725" s="0" t="s">
        <v>10688</v>
      </c>
      <c r="C5725" s="2" t="s">
        <v>10689</v>
      </c>
      <c r="D5725" s="0" t="s">
        <v>11</v>
      </c>
      <c r="E5725" s="2" t="s">
        <v>590</v>
      </c>
      <c r="F5725" s="0" t="s">
        <v>11201</v>
      </c>
      <c r="G5725" s="0" t="n">
        <v>-1</v>
      </c>
      <c r="H5725" s="3" t="s">
        <v>31</v>
      </c>
    </row>
    <row r="5726" customFormat="false" ht="12.75" hidden="false" customHeight="false" outlineLevel="0" collapsed="false">
      <c r="A5726" s="2" t="s">
        <v>11202</v>
      </c>
      <c r="B5726" s="0" t="s">
        <v>10688</v>
      </c>
      <c r="C5726" s="2" t="s">
        <v>10689</v>
      </c>
      <c r="D5726" s="0" t="s">
        <v>11</v>
      </c>
      <c r="E5726" s="2" t="s">
        <v>590</v>
      </c>
      <c r="F5726" s="0" t="s">
        <v>11203</v>
      </c>
      <c r="G5726" s="0" t="n">
        <v>-1</v>
      </c>
      <c r="H5726" s="3" t="s">
        <v>31</v>
      </c>
    </row>
    <row r="5727" customFormat="false" ht="12.75" hidden="false" customHeight="false" outlineLevel="0" collapsed="false">
      <c r="A5727" s="2" t="s">
        <v>11204</v>
      </c>
      <c r="B5727" s="0" t="s">
        <v>11205</v>
      </c>
      <c r="C5727" s="2" t="s">
        <v>11206</v>
      </c>
      <c r="D5727" s="0" t="s">
        <v>11</v>
      </c>
      <c r="E5727" s="2" t="s">
        <v>590</v>
      </c>
      <c r="F5727" s="0" t="s">
        <v>11207</v>
      </c>
      <c r="G5727" s="0" t="n">
        <v>83</v>
      </c>
      <c r="H5727" s="3" t="s">
        <v>14</v>
      </c>
    </row>
    <row r="5728" customFormat="false" ht="12.75" hidden="false" customHeight="false" outlineLevel="0" collapsed="false">
      <c r="A5728" s="2" t="s">
        <v>11208</v>
      </c>
      <c r="B5728" s="0" t="s">
        <v>11205</v>
      </c>
      <c r="C5728" s="2" t="s">
        <v>11206</v>
      </c>
      <c r="D5728" s="0" t="s">
        <v>11</v>
      </c>
      <c r="E5728" s="2" t="s">
        <v>590</v>
      </c>
      <c r="F5728" s="0" t="s">
        <v>11209</v>
      </c>
      <c r="G5728" s="0" t="n">
        <v>69</v>
      </c>
      <c r="H5728" s="3" t="s">
        <v>14</v>
      </c>
    </row>
    <row r="5729" customFormat="false" ht="12.75" hidden="false" customHeight="false" outlineLevel="0" collapsed="false">
      <c r="A5729" s="2" t="s">
        <v>11210</v>
      </c>
      <c r="B5729" s="0" t="s">
        <v>11205</v>
      </c>
      <c r="C5729" s="2" t="s">
        <v>11206</v>
      </c>
      <c r="D5729" s="0" t="s">
        <v>11</v>
      </c>
      <c r="E5729" s="2" t="s">
        <v>590</v>
      </c>
      <c r="F5729" s="0" t="s">
        <v>11211</v>
      </c>
      <c r="G5729" s="0" t="n">
        <v>62.5</v>
      </c>
      <c r="H5729" s="3" t="s">
        <v>14</v>
      </c>
    </row>
    <row r="5730" customFormat="false" ht="12.75" hidden="false" customHeight="false" outlineLevel="0" collapsed="false">
      <c r="A5730" s="2" t="s">
        <v>11212</v>
      </c>
      <c r="B5730" s="0" t="s">
        <v>11205</v>
      </c>
      <c r="C5730" s="2" t="s">
        <v>11206</v>
      </c>
      <c r="D5730" s="0" t="s">
        <v>11</v>
      </c>
      <c r="E5730" s="2" t="s">
        <v>590</v>
      </c>
      <c r="F5730" s="0" t="s">
        <v>11213</v>
      </c>
      <c r="G5730" s="0" t="n">
        <v>-1</v>
      </c>
      <c r="H5730" s="3" t="s">
        <v>31</v>
      </c>
    </row>
    <row r="5731" customFormat="false" ht="12.75" hidden="false" customHeight="false" outlineLevel="0" collapsed="false">
      <c r="A5731" s="2" t="s">
        <v>11214</v>
      </c>
      <c r="B5731" s="0" t="s">
        <v>11205</v>
      </c>
      <c r="C5731" s="2" t="s">
        <v>11206</v>
      </c>
      <c r="D5731" s="0" t="s">
        <v>11</v>
      </c>
      <c r="E5731" s="2" t="s">
        <v>590</v>
      </c>
      <c r="F5731" s="0" t="s">
        <v>11215</v>
      </c>
      <c r="G5731" s="0" t="n">
        <v>-1</v>
      </c>
      <c r="H5731" s="3" t="s">
        <v>31</v>
      </c>
    </row>
    <row r="5732" customFormat="false" ht="12.75" hidden="false" customHeight="false" outlineLevel="0" collapsed="false">
      <c r="A5732" s="2" t="s">
        <v>11216</v>
      </c>
      <c r="B5732" s="0" t="s">
        <v>11205</v>
      </c>
      <c r="C5732" s="2" t="s">
        <v>11206</v>
      </c>
      <c r="D5732" s="0" t="s">
        <v>11</v>
      </c>
      <c r="E5732" s="2" t="s">
        <v>590</v>
      </c>
      <c r="F5732" s="0" t="s">
        <v>11217</v>
      </c>
      <c r="G5732" s="0" t="n">
        <v>-1</v>
      </c>
      <c r="H5732" s="3" t="s">
        <v>31</v>
      </c>
    </row>
    <row r="5733" customFormat="false" ht="12.75" hidden="false" customHeight="false" outlineLevel="0" collapsed="false">
      <c r="A5733" s="2" t="s">
        <v>11218</v>
      </c>
      <c r="B5733" s="0" t="s">
        <v>11219</v>
      </c>
      <c r="C5733" s="2" t="s">
        <v>11220</v>
      </c>
      <c r="D5733" s="0" t="s">
        <v>11</v>
      </c>
      <c r="E5733" s="2" t="s">
        <v>590</v>
      </c>
      <c r="F5733" s="0" t="s">
        <v>11221</v>
      </c>
      <c r="G5733" s="0" t="n">
        <v>93.5</v>
      </c>
      <c r="H5733" s="3" t="s">
        <v>14</v>
      </c>
    </row>
    <row r="5734" customFormat="false" ht="12.75" hidden="false" customHeight="false" outlineLevel="0" collapsed="false">
      <c r="A5734" s="2" t="s">
        <v>11222</v>
      </c>
      <c r="B5734" s="0" t="s">
        <v>11219</v>
      </c>
      <c r="C5734" s="2" t="s">
        <v>11220</v>
      </c>
      <c r="D5734" s="0" t="s">
        <v>11</v>
      </c>
      <c r="E5734" s="2" t="s">
        <v>590</v>
      </c>
      <c r="F5734" s="0" t="s">
        <v>11223</v>
      </c>
      <c r="G5734" s="0" t="n">
        <v>91</v>
      </c>
      <c r="H5734" s="3" t="s">
        <v>14</v>
      </c>
    </row>
    <row r="5735" customFormat="false" ht="12.75" hidden="false" customHeight="false" outlineLevel="0" collapsed="false">
      <c r="A5735" s="2" t="s">
        <v>11224</v>
      </c>
      <c r="B5735" s="0" t="s">
        <v>11219</v>
      </c>
      <c r="C5735" s="2" t="s">
        <v>11220</v>
      </c>
      <c r="D5735" s="0" t="s">
        <v>11</v>
      </c>
      <c r="E5735" s="2" t="s">
        <v>590</v>
      </c>
      <c r="F5735" s="0" t="s">
        <v>11225</v>
      </c>
      <c r="G5735" s="0" t="n">
        <v>87</v>
      </c>
      <c r="H5735" s="3" t="s">
        <v>14</v>
      </c>
    </row>
    <row r="5736" customFormat="false" ht="12.75" hidden="false" customHeight="false" outlineLevel="0" collapsed="false">
      <c r="A5736" s="2" t="s">
        <v>11226</v>
      </c>
      <c r="B5736" s="0" t="s">
        <v>11219</v>
      </c>
      <c r="C5736" s="2" t="s">
        <v>11220</v>
      </c>
      <c r="D5736" s="0" t="s">
        <v>11</v>
      </c>
      <c r="E5736" s="2" t="s">
        <v>590</v>
      </c>
      <c r="F5736" s="0" t="s">
        <v>11227</v>
      </c>
      <c r="G5736" s="0" t="n">
        <v>87</v>
      </c>
      <c r="H5736" s="3" t="s">
        <v>14</v>
      </c>
    </row>
    <row r="5737" customFormat="false" ht="12.75" hidden="false" customHeight="false" outlineLevel="0" collapsed="false">
      <c r="A5737" s="2" t="s">
        <v>11228</v>
      </c>
      <c r="B5737" s="0" t="s">
        <v>11219</v>
      </c>
      <c r="C5737" s="2" t="s">
        <v>11220</v>
      </c>
      <c r="D5737" s="0" t="s">
        <v>11</v>
      </c>
      <c r="E5737" s="2" t="s">
        <v>590</v>
      </c>
      <c r="F5737" s="0" t="s">
        <v>11229</v>
      </c>
      <c r="G5737" s="0" t="n">
        <v>85.5</v>
      </c>
      <c r="H5737" s="3" t="s">
        <v>86</v>
      </c>
    </row>
    <row r="5738" customFormat="false" ht="12.75" hidden="false" customHeight="false" outlineLevel="0" collapsed="false">
      <c r="A5738" s="2" t="s">
        <v>11230</v>
      </c>
      <c r="B5738" s="0" t="s">
        <v>11219</v>
      </c>
      <c r="C5738" s="2" t="s">
        <v>11220</v>
      </c>
      <c r="D5738" s="0" t="s">
        <v>11</v>
      </c>
      <c r="E5738" s="2" t="s">
        <v>590</v>
      </c>
      <c r="F5738" s="0" t="s">
        <v>11231</v>
      </c>
      <c r="G5738" s="0" t="n">
        <v>85.5</v>
      </c>
      <c r="H5738" s="3" t="s">
        <v>86</v>
      </c>
    </row>
    <row r="5739" customFormat="false" ht="12.75" hidden="false" customHeight="false" outlineLevel="0" collapsed="false">
      <c r="A5739" s="2" t="s">
        <v>11232</v>
      </c>
      <c r="B5739" s="0" t="s">
        <v>11219</v>
      </c>
      <c r="C5739" s="2" t="s">
        <v>11220</v>
      </c>
      <c r="D5739" s="0" t="s">
        <v>11</v>
      </c>
      <c r="E5739" s="2" t="s">
        <v>590</v>
      </c>
      <c r="F5739" s="0" t="s">
        <v>11233</v>
      </c>
      <c r="G5739" s="0" t="n">
        <v>85</v>
      </c>
      <c r="H5739" s="3" t="s">
        <v>86</v>
      </c>
    </row>
    <row r="5740" customFormat="false" ht="12.75" hidden="false" customHeight="false" outlineLevel="0" collapsed="false">
      <c r="A5740" s="2" t="s">
        <v>11234</v>
      </c>
      <c r="B5740" s="0" t="s">
        <v>11219</v>
      </c>
      <c r="C5740" s="2" t="s">
        <v>11220</v>
      </c>
      <c r="D5740" s="0" t="s">
        <v>11</v>
      </c>
      <c r="E5740" s="2" t="s">
        <v>590</v>
      </c>
      <c r="F5740" s="0" t="s">
        <v>11235</v>
      </c>
      <c r="G5740" s="0" t="n">
        <v>84</v>
      </c>
      <c r="H5740" s="3" t="s">
        <v>86</v>
      </c>
    </row>
    <row r="5741" customFormat="false" ht="12.75" hidden="false" customHeight="false" outlineLevel="0" collapsed="false">
      <c r="A5741" s="2" t="s">
        <v>11236</v>
      </c>
      <c r="B5741" s="0" t="s">
        <v>11219</v>
      </c>
      <c r="C5741" s="2" t="s">
        <v>11220</v>
      </c>
      <c r="D5741" s="0" t="s">
        <v>11</v>
      </c>
      <c r="E5741" s="2" t="s">
        <v>590</v>
      </c>
      <c r="F5741" s="0" t="s">
        <v>11237</v>
      </c>
      <c r="G5741" s="0" t="n">
        <v>83</v>
      </c>
      <c r="H5741" s="3" t="s">
        <v>86</v>
      </c>
    </row>
    <row r="5742" customFormat="false" ht="12.75" hidden="false" customHeight="false" outlineLevel="0" collapsed="false">
      <c r="A5742" s="2" t="s">
        <v>11238</v>
      </c>
      <c r="B5742" s="0" t="s">
        <v>11219</v>
      </c>
      <c r="C5742" s="2" t="s">
        <v>11220</v>
      </c>
      <c r="D5742" s="0" t="s">
        <v>11</v>
      </c>
      <c r="E5742" s="2" t="s">
        <v>590</v>
      </c>
      <c r="F5742" s="0" t="s">
        <v>11239</v>
      </c>
      <c r="G5742" s="0" t="n">
        <v>81.5</v>
      </c>
      <c r="H5742" s="3" t="s">
        <v>86</v>
      </c>
    </row>
    <row r="5743" customFormat="false" ht="12.75" hidden="false" customHeight="false" outlineLevel="0" collapsed="false">
      <c r="A5743" s="2" t="s">
        <v>11240</v>
      </c>
      <c r="B5743" s="0" t="s">
        <v>11219</v>
      </c>
      <c r="C5743" s="2" t="s">
        <v>11220</v>
      </c>
      <c r="D5743" s="0" t="s">
        <v>11</v>
      </c>
      <c r="E5743" s="2" t="s">
        <v>590</v>
      </c>
      <c r="F5743" s="0" t="s">
        <v>11241</v>
      </c>
      <c r="G5743" s="0" t="n">
        <v>81</v>
      </c>
      <c r="H5743" s="3" t="s">
        <v>86</v>
      </c>
    </row>
    <row r="5744" customFormat="false" ht="12.75" hidden="false" customHeight="false" outlineLevel="0" collapsed="false">
      <c r="A5744" s="2" t="s">
        <v>11242</v>
      </c>
      <c r="B5744" s="0" t="s">
        <v>11219</v>
      </c>
      <c r="C5744" s="2" t="s">
        <v>11220</v>
      </c>
      <c r="D5744" s="0" t="s">
        <v>11</v>
      </c>
      <c r="E5744" s="2" t="s">
        <v>590</v>
      </c>
      <c r="F5744" s="0" t="s">
        <v>11243</v>
      </c>
      <c r="G5744" s="0" t="n">
        <v>80.5</v>
      </c>
      <c r="H5744" s="3" t="s">
        <v>86</v>
      </c>
    </row>
    <row r="5745" customFormat="false" ht="12.75" hidden="false" customHeight="false" outlineLevel="0" collapsed="false">
      <c r="A5745" s="2" t="s">
        <v>11244</v>
      </c>
      <c r="B5745" s="0" t="s">
        <v>11219</v>
      </c>
      <c r="C5745" s="2" t="s">
        <v>11220</v>
      </c>
      <c r="D5745" s="0" t="s">
        <v>11</v>
      </c>
      <c r="E5745" s="2" t="s">
        <v>590</v>
      </c>
      <c r="F5745" s="0" t="s">
        <v>11245</v>
      </c>
      <c r="G5745" s="0" t="n">
        <v>80.5</v>
      </c>
      <c r="H5745" s="3" t="s">
        <v>86</v>
      </c>
    </row>
    <row r="5746" customFormat="false" ht="12.75" hidden="false" customHeight="false" outlineLevel="0" collapsed="false">
      <c r="A5746" s="2" t="s">
        <v>11246</v>
      </c>
      <c r="B5746" s="0" t="s">
        <v>11219</v>
      </c>
      <c r="C5746" s="2" t="s">
        <v>11220</v>
      </c>
      <c r="D5746" s="0" t="s">
        <v>11</v>
      </c>
      <c r="E5746" s="2" t="s">
        <v>590</v>
      </c>
      <c r="F5746" s="0" t="s">
        <v>11247</v>
      </c>
      <c r="G5746" s="0" t="n">
        <v>79</v>
      </c>
      <c r="H5746" s="3" t="s">
        <v>86</v>
      </c>
    </row>
    <row r="5747" customFormat="false" ht="12.75" hidden="false" customHeight="false" outlineLevel="0" collapsed="false">
      <c r="A5747" s="2" t="s">
        <v>11248</v>
      </c>
      <c r="B5747" s="0" t="s">
        <v>11219</v>
      </c>
      <c r="C5747" s="2" t="s">
        <v>11220</v>
      </c>
      <c r="D5747" s="0" t="s">
        <v>11</v>
      </c>
      <c r="E5747" s="2" t="s">
        <v>590</v>
      </c>
      <c r="F5747" s="0" t="s">
        <v>11249</v>
      </c>
      <c r="G5747" s="0" t="n">
        <v>78.5</v>
      </c>
      <c r="H5747" s="3" t="s">
        <v>86</v>
      </c>
    </row>
    <row r="5748" customFormat="false" ht="12.75" hidden="false" customHeight="false" outlineLevel="0" collapsed="false">
      <c r="A5748" s="2" t="s">
        <v>11250</v>
      </c>
      <c r="B5748" s="0" t="s">
        <v>11219</v>
      </c>
      <c r="C5748" s="2" t="s">
        <v>11220</v>
      </c>
      <c r="D5748" s="0" t="s">
        <v>11</v>
      </c>
      <c r="E5748" s="2" t="s">
        <v>590</v>
      </c>
      <c r="F5748" s="0" t="s">
        <v>11251</v>
      </c>
      <c r="G5748" s="0" t="n">
        <v>77.5</v>
      </c>
      <c r="H5748" s="3" t="s">
        <v>86</v>
      </c>
    </row>
    <row r="5749" customFormat="false" ht="12.75" hidden="false" customHeight="false" outlineLevel="0" collapsed="false">
      <c r="A5749" s="2" t="s">
        <v>11252</v>
      </c>
      <c r="B5749" s="0" t="s">
        <v>11219</v>
      </c>
      <c r="C5749" s="2" t="s">
        <v>11220</v>
      </c>
      <c r="D5749" s="0" t="s">
        <v>11</v>
      </c>
      <c r="E5749" s="2" t="s">
        <v>590</v>
      </c>
      <c r="F5749" s="0" t="s">
        <v>11253</v>
      </c>
      <c r="G5749" s="0" t="n">
        <v>77.5</v>
      </c>
      <c r="H5749" s="3" t="s">
        <v>86</v>
      </c>
    </row>
    <row r="5750" customFormat="false" ht="12.75" hidden="false" customHeight="false" outlineLevel="0" collapsed="false">
      <c r="A5750" s="2" t="s">
        <v>11254</v>
      </c>
      <c r="B5750" s="0" t="s">
        <v>11219</v>
      </c>
      <c r="C5750" s="2" t="s">
        <v>11220</v>
      </c>
      <c r="D5750" s="0" t="s">
        <v>11</v>
      </c>
      <c r="E5750" s="2" t="s">
        <v>590</v>
      </c>
      <c r="F5750" s="0" t="s">
        <v>11255</v>
      </c>
      <c r="G5750" s="0" t="n">
        <v>77</v>
      </c>
      <c r="H5750" s="3" t="s">
        <v>86</v>
      </c>
    </row>
    <row r="5751" customFormat="false" ht="12.75" hidden="false" customHeight="false" outlineLevel="0" collapsed="false">
      <c r="A5751" s="2" t="s">
        <v>11256</v>
      </c>
      <c r="B5751" s="0" t="s">
        <v>11219</v>
      </c>
      <c r="C5751" s="2" t="s">
        <v>11220</v>
      </c>
      <c r="D5751" s="0" t="s">
        <v>11</v>
      </c>
      <c r="E5751" s="2" t="s">
        <v>590</v>
      </c>
      <c r="F5751" s="0" t="s">
        <v>11257</v>
      </c>
      <c r="G5751" s="0" t="n">
        <v>76.5</v>
      </c>
      <c r="H5751" s="3" t="s">
        <v>86</v>
      </c>
    </row>
    <row r="5752" customFormat="false" ht="12.75" hidden="false" customHeight="false" outlineLevel="0" collapsed="false">
      <c r="A5752" s="2" t="s">
        <v>11258</v>
      </c>
      <c r="B5752" s="0" t="s">
        <v>11219</v>
      </c>
      <c r="C5752" s="2" t="s">
        <v>11220</v>
      </c>
      <c r="D5752" s="0" t="s">
        <v>11</v>
      </c>
      <c r="E5752" s="2" t="s">
        <v>590</v>
      </c>
      <c r="F5752" s="0" t="s">
        <v>11259</v>
      </c>
      <c r="G5752" s="0" t="n">
        <v>75</v>
      </c>
      <c r="H5752" s="3" t="s">
        <v>86</v>
      </c>
    </row>
    <row r="5753" customFormat="false" ht="12.75" hidden="false" customHeight="false" outlineLevel="0" collapsed="false">
      <c r="A5753" s="2" t="s">
        <v>11260</v>
      </c>
      <c r="B5753" s="0" t="s">
        <v>11219</v>
      </c>
      <c r="C5753" s="2" t="s">
        <v>11220</v>
      </c>
      <c r="D5753" s="0" t="s">
        <v>11</v>
      </c>
      <c r="E5753" s="2" t="s">
        <v>590</v>
      </c>
      <c r="F5753" s="0" t="s">
        <v>11261</v>
      </c>
      <c r="G5753" s="0" t="n">
        <v>75</v>
      </c>
      <c r="H5753" s="3" t="s">
        <v>86</v>
      </c>
    </row>
    <row r="5754" customFormat="false" ht="12.75" hidden="false" customHeight="false" outlineLevel="0" collapsed="false">
      <c r="A5754" s="2" t="s">
        <v>11262</v>
      </c>
      <c r="B5754" s="0" t="s">
        <v>11219</v>
      </c>
      <c r="C5754" s="2" t="s">
        <v>11220</v>
      </c>
      <c r="D5754" s="0" t="s">
        <v>11</v>
      </c>
      <c r="E5754" s="2" t="s">
        <v>590</v>
      </c>
      <c r="F5754" s="0" t="s">
        <v>11263</v>
      </c>
      <c r="G5754" s="0" t="n">
        <v>73</v>
      </c>
      <c r="H5754" s="3" t="s">
        <v>86</v>
      </c>
    </row>
    <row r="5755" customFormat="false" ht="12.75" hidden="false" customHeight="false" outlineLevel="0" collapsed="false">
      <c r="A5755" s="2" t="s">
        <v>11264</v>
      </c>
      <c r="B5755" s="0" t="s">
        <v>11219</v>
      </c>
      <c r="C5755" s="2" t="s">
        <v>11220</v>
      </c>
      <c r="D5755" s="0" t="s">
        <v>11</v>
      </c>
      <c r="E5755" s="2" t="s">
        <v>590</v>
      </c>
      <c r="F5755" s="0" t="s">
        <v>11265</v>
      </c>
      <c r="G5755" s="0" t="n">
        <v>72.5</v>
      </c>
      <c r="H5755" s="3" t="s">
        <v>86</v>
      </c>
    </row>
    <row r="5756" customFormat="false" ht="12.75" hidden="false" customHeight="false" outlineLevel="0" collapsed="false">
      <c r="A5756" s="2" t="s">
        <v>11266</v>
      </c>
      <c r="B5756" s="0" t="s">
        <v>11219</v>
      </c>
      <c r="C5756" s="2" t="s">
        <v>11220</v>
      </c>
      <c r="D5756" s="0" t="s">
        <v>11</v>
      </c>
      <c r="E5756" s="2" t="s">
        <v>590</v>
      </c>
      <c r="F5756" s="0" t="s">
        <v>11267</v>
      </c>
      <c r="G5756" s="0" t="n">
        <v>72</v>
      </c>
      <c r="H5756" s="3" t="s">
        <v>86</v>
      </c>
    </row>
    <row r="5757" customFormat="false" ht="12.75" hidden="false" customHeight="false" outlineLevel="0" collapsed="false">
      <c r="A5757" s="2" t="s">
        <v>11268</v>
      </c>
      <c r="B5757" s="0" t="s">
        <v>11219</v>
      </c>
      <c r="C5757" s="2" t="s">
        <v>11220</v>
      </c>
      <c r="D5757" s="0" t="s">
        <v>11</v>
      </c>
      <c r="E5757" s="2" t="s">
        <v>590</v>
      </c>
      <c r="F5757" s="0" t="s">
        <v>11269</v>
      </c>
      <c r="G5757" s="0" t="n">
        <v>71</v>
      </c>
      <c r="H5757" s="3" t="s">
        <v>86</v>
      </c>
    </row>
    <row r="5758" customFormat="false" ht="12.75" hidden="false" customHeight="false" outlineLevel="0" collapsed="false">
      <c r="A5758" s="2" t="s">
        <v>11270</v>
      </c>
      <c r="B5758" s="0" t="s">
        <v>11219</v>
      </c>
      <c r="C5758" s="2" t="s">
        <v>11220</v>
      </c>
      <c r="D5758" s="0" t="s">
        <v>11</v>
      </c>
      <c r="E5758" s="2" t="s">
        <v>590</v>
      </c>
      <c r="F5758" s="0" t="s">
        <v>11271</v>
      </c>
      <c r="G5758" s="0" t="n">
        <v>70.5</v>
      </c>
      <c r="H5758" s="3" t="s">
        <v>86</v>
      </c>
    </row>
    <row r="5759" customFormat="false" ht="12.75" hidden="false" customHeight="false" outlineLevel="0" collapsed="false">
      <c r="A5759" s="2" t="s">
        <v>11272</v>
      </c>
      <c r="B5759" s="0" t="s">
        <v>11219</v>
      </c>
      <c r="C5759" s="2" t="s">
        <v>11220</v>
      </c>
      <c r="D5759" s="0" t="s">
        <v>11</v>
      </c>
      <c r="E5759" s="2" t="s">
        <v>590</v>
      </c>
      <c r="F5759" s="0" t="s">
        <v>11273</v>
      </c>
      <c r="G5759" s="0" t="n">
        <v>66.5</v>
      </c>
      <c r="H5759" s="3" t="s">
        <v>86</v>
      </c>
    </row>
    <row r="5760" customFormat="false" ht="12.75" hidden="false" customHeight="false" outlineLevel="0" collapsed="false">
      <c r="A5760" s="2" t="s">
        <v>11032</v>
      </c>
      <c r="B5760" s="0" t="s">
        <v>11219</v>
      </c>
      <c r="C5760" s="2" t="s">
        <v>11220</v>
      </c>
      <c r="D5760" s="0" t="s">
        <v>11</v>
      </c>
      <c r="E5760" s="2" t="s">
        <v>590</v>
      </c>
      <c r="F5760" s="0" t="s">
        <v>11274</v>
      </c>
      <c r="G5760" s="0" t="n">
        <v>65</v>
      </c>
      <c r="H5760" s="3" t="s">
        <v>86</v>
      </c>
    </row>
    <row r="5761" customFormat="false" ht="12.75" hidden="false" customHeight="false" outlineLevel="0" collapsed="false">
      <c r="A5761" s="2" t="s">
        <v>11275</v>
      </c>
      <c r="B5761" s="0" t="s">
        <v>11219</v>
      </c>
      <c r="C5761" s="2" t="s">
        <v>11220</v>
      </c>
      <c r="D5761" s="0" t="s">
        <v>11</v>
      </c>
      <c r="E5761" s="2" t="s">
        <v>590</v>
      </c>
      <c r="F5761" s="0" t="s">
        <v>11276</v>
      </c>
      <c r="G5761" s="0" t="n">
        <v>63</v>
      </c>
      <c r="H5761" s="3" t="s">
        <v>86</v>
      </c>
    </row>
    <row r="5762" customFormat="false" ht="12.75" hidden="false" customHeight="false" outlineLevel="0" collapsed="false">
      <c r="A5762" s="2" t="s">
        <v>11277</v>
      </c>
      <c r="B5762" s="0" t="s">
        <v>11219</v>
      </c>
      <c r="C5762" s="2" t="s">
        <v>11220</v>
      </c>
      <c r="D5762" s="0" t="s">
        <v>11</v>
      </c>
      <c r="E5762" s="2" t="s">
        <v>590</v>
      </c>
      <c r="F5762" s="0" t="s">
        <v>11278</v>
      </c>
      <c r="G5762" s="0" t="n">
        <v>62.5</v>
      </c>
      <c r="H5762" s="3" t="s">
        <v>86</v>
      </c>
    </row>
    <row r="5763" customFormat="false" ht="12.75" hidden="false" customHeight="false" outlineLevel="0" collapsed="false">
      <c r="A5763" s="2" t="s">
        <v>11279</v>
      </c>
      <c r="B5763" s="0" t="s">
        <v>11219</v>
      </c>
      <c r="C5763" s="2" t="s">
        <v>11220</v>
      </c>
      <c r="D5763" s="0" t="s">
        <v>11</v>
      </c>
      <c r="E5763" s="2" t="s">
        <v>590</v>
      </c>
      <c r="F5763" s="0" t="s">
        <v>11280</v>
      </c>
      <c r="G5763" s="0" t="n">
        <v>62.5</v>
      </c>
      <c r="H5763" s="3" t="s">
        <v>86</v>
      </c>
    </row>
    <row r="5764" customFormat="false" ht="12.75" hidden="false" customHeight="false" outlineLevel="0" collapsed="false">
      <c r="A5764" s="2" t="s">
        <v>11281</v>
      </c>
      <c r="B5764" s="0" t="s">
        <v>11219</v>
      </c>
      <c r="C5764" s="2" t="s">
        <v>11220</v>
      </c>
      <c r="D5764" s="0" t="s">
        <v>11</v>
      </c>
      <c r="E5764" s="2" t="s">
        <v>590</v>
      </c>
      <c r="F5764" s="0" t="s">
        <v>11282</v>
      </c>
      <c r="G5764" s="0" t="n">
        <v>57.5</v>
      </c>
      <c r="H5764" s="3" t="s">
        <v>86</v>
      </c>
    </row>
    <row r="5765" customFormat="false" ht="12.75" hidden="false" customHeight="false" outlineLevel="0" collapsed="false">
      <c r="A5765" s="2" t="s">
        <v>11283</v>
      </c>
      <c r="B5765" s="0" t="s">
        <v>11219</v>
      </c>
      <c r="C5765" s="2" t="s">
        <v>11220</v>
      </c>
      <c r="D5765" s="0" t="s">
        <v>11</v>
      </c>
      <c r="E5765" s="2" t="s">
        <v>590</v>
      </c>
      <c r="F5765" s="0" t="s">
        <v>11284</v>
      </c>
      <c r="G5765" s="0" t="n">
        <v>-1</v>
      </c>
      <c r="H5765" s="3" t="s">
        <v>31</v>
      </c>
    </row>
    <row r="5766" customFormat="false" ht="12.75" hidden="false" customHeight="false" outlineLevel="0" collapsed="false">
      <c r="A5766" s="2" t="s">
        <v>11285</v>
      </c>
      <c r="B5766" s="0" t="s">
        <v>11219</v>
      </c>
      <c r="C5766" s="2" t="s">
        <v>11220</v>
      </c>
      <c r="D5766" s="0" t="s">
        <v>11</v>
      </c>
      <c r="E5766" s="2" t="s">
        <v>590</v>
      </c>
      <c r="F5766" s="0" t="s">
        <v>11286</v>
      </c>
      <c r="G5766" s="0" t="n">
        <v>-1</v>
      </c>
      <c r="H5766" s="3" t="s">
        <v>31</v>
      </c>
    </row>
    <row r="5767" customFormat="false" ht="12.75" hidden="false" customHeight="false" outlineLevel="0" collapsed="false">
      <c r="A5767" s="2" t="s">
        <v>4301</v>
      </c>
      <c r="B5767" s="0" t="s">
        <v>11219</v>
      </c>
      <c r="C5767" s="2" t="s">
        <v>11220</v>
      </c>
      <c r="D5767" s="0" t="s">
        <v>11</v>
      </c>
      <c r="E5767" s="2" t="s">
        <v>590</v>
      </c>
      <c r="F5767" s="0" t="s">
        <v>11287</v>
      </c>
      <c r="G5767" s="0" t="n">
        <v>-1</v>
      </c>
      <c r="H5767" s="3" t="s">
        <v>31</v>
      </c>
    </row>
    <row r="5768" customFormat="false" ht="12.75" hidden="false" customHeight="false" outlineLevel="0" collapsed="false">
      <c r="A5768" s="2" t="s">
        <v>11288</v>
      </c>
      <c r="B5768" s="0" t="s">
        <v>11219</v>
      </c>
      <c r="C5768" s="2" t="s">
        <v>11220</v>
      </c>
      <c r="D5768" s="0" t="s">
        <v>11</v>
      </c>
      <c r="E5768" s="2" t="s">
        <v>590</v>
      </c>
      <c r="F5768" s="0" t="s">
        <v>11289</v>
      </c>
      <c r="G5768" s="0" t="n">
        <v>-1</v>
      </c>
      <c r="H5768" s="3" t="s">
        <v>31</v>
      </c>
    </row>
    <row r="5769" customFormat="false" ht="12.75" hidden="false" customHeight="false" outlineLevel="0" collapsed="false">
      <c r="A5769" s="2" t="s">
        <v>11290</v>
      </c>
      <c r="B5769" s="0" t="s">
        <v>11219</v>
      </c>
      <c r="C5769" s="2" t="s">
        <v>11220</v>
      </c>
      <c r="D5769" s="0" t="s">
        <v>11</v>
      </c>
      <c r="E5769" s="2" t="s">
        <v>590</v>
      </c>
      <c r="F5769" s="0" t="s">
        <v>11291</v>
      </c>
      <c r="G5769" s="0" t="n">
        <v>-1</v>
      </c>
      <c r="H5769" s="3" t="s">
        <v>31</v>
      </c>
    </row>
    <row r="5770" customFormat="false" ht="12.75" hidden="false" customHeight="false" outlineLevel="0" collapsed="false">
      <c r="A5770" s="2" t="s">
        <v>11292</v>
      </c>
      <c r="B5770" s="0" t="s">
        <v>11219</v>
      </c>
      <c r="C5770" s="2" t="s">
        <v>11220</v>
      </c>
      <c r="D5770" s="0" t="s">
        <v>11</v>
      </c>
      <c r="E5770" s="2" t="s">
        <v>590</v>
      </c>
      <c r="F5770" s="0" t="s">
        <v>11293</v>
      </c>
      <c r="G5770" s="0" t="n">
        <v>-1</v>
      </c>
      <c r="H5770" s="3" t="s">
        <v>31</v>
      </c>
    </row>
    <row r="5771" customFormat="false" ht="12.75" hidden="false" customHeight="false" outlineLevel="0" collapsed="false">
      <c r="A5771" s="2" t="s">
        <v>11294</v>
      </c>
      <c r="B5771" s="0" t="s">
        <v>11219</v>
      </c>
      <c r="C5771" s="2" t="s">
        <v>11220</v>
      </c>
      <c r="D5771" s="0" t="s">
        <v>11</v>
      </c>
      <c r="E5771" s="2" t="s">
        <v>590</v>
      </c>
      <c r="F5771" s="0" t="s">
        <v>11295</v>
      </c>
      <c r="G5771" s="0" t="n">
        <v>-1</v>
      </c>
      <c r="H5771" s="3" t="s">
        <v>31</v>
      </c>
    </row>
    <row r="5772" customFormat="false" ht="12.75" hidden="false" customHeight="false" outlineLevel="0" collapsed="false">
      <c r="A5772" s="2" t="s">
        <v>11296</v>
      </c>
      <c r="B5772" s="0" t="s">
        <v>11219</v>
      </c>
      <c r="C5772" s="2" t="s">
        <v>11220</v>
      </c>
      <c r="D5772" s="0" t="s">
        <v>11</v>
      </c>
      <c r="E5772" s="2" t="s">
        <v>590</v>
      </c>
      <c r="F5772" s="0" t="s">
        <v>11297</v>
      </c>
      <c r="G5772" s="0" t="n">
        <v>-1</v>
      </c>
      <c r="H5772" s="3" t="s">
        <v>31</v>
      </c>
    </row>
    <row r="5773" customFormat="false" ht="12.75" hidden="false" customHeight="false" outlineLevel="0" collapsed="false">
      <c r="A5773" s="2" t="s">
        <v>11298</v>
      </c>
      <c r="B5773" s="0" t="s">
        <v>11219</v>
      </c>
      <c r="C5773" s="2" t="s">
        <v>11220</v>
      </c>
      <c r="D5773" s="0" t="s">
        <v>11</v>
      </c>
      <c r="E5773" s="2" t="s">
        <v>590</v>
      </c>
      <c r="F5773" s="0" t="s">
        <v>11299</v>
      </c>
      <c r="G5773" s="0" t="n">
        <v>-1</v>
      </c>
      <c r="H5773" s="3" t="s">
        <v>31</v>
      </c>
    </row>
    <row r="5774" customFormat="false" ht="12.75" hidden="false" customHeight="false" outlineLevel="0" collapsed="false">
      <c r="A5774" s="2" t="s">
        <v>11300</v>
      </c>
      <c r="B5774" s="0" t="s">
        <v>11219</v>
      </c>
      <c r="C5774" s="2" t="s">
        <v>11220</v>
      </c>
      <c r="D5774" s="0" t="s">
        <v>11</v>
      </c>
      <c r="E5774" s="2" t="s">
        <v>590</v>
      </c>
      <c r="F5774" s="0" t="s">
        <v>11301</v>
      </c>
      <c r="G5774" s="0" t="n">
        <v>-1</v>
      </c>
      <c r="H5774" s="3" t="s">
        <v>31</v>
      </c>
    </row>
    <row r="5775" customFormat="false" ht="12.75" hidden="false" customHeight="false" outlineLevel="0" collapsed="false">
      <c r="A5775" s="2" t="s">
        <v>11302</v>
      </c>
      <c r="B5775" s="0" t="s">
        <v>11219</v>
      </c>
      <c r="C5775" s="2" t="s">
        <v>11220</v>
      </c>
      <c r="D5775" s="0" t="s">
        <v>11</v>
      </c>
      <c r="E5775" s="2" t="s">
        <v>590</v>
      </c>
      <c r="F5775" s="0" t="s">
        <v>11303</v>
      </c>
      <c r="G5775" s="0" t="n">
        <v>-1</v>
      </c>
      <c r="H5775" s="3" t="s">
        <v>31</v>
      </c>
    </row>
    <row r="5776" customFormat="false" ht="12.75" hidden="false" customHeight="false" outlineLevel="0" collapsed="false">
      <c r="A5776" s="2" t="s">
        <v>11304</v>
      </c>
      <c r="B5776" s="0" t="s">
        <v>11219</v>
      </c>
      <c r="C5776" s="2" t="s">
        <v>11220</v>
      </c>
      <c r="D5776" s="0" t="s">
        <v>11</v>
      </c>
      <c r="E5776" s="2" t="s">
        <v>590</v>
      </c>
      <c r="F5776" s="0" t="s">
        <v>11305</v>
      </c>
      <c r="G5776" s="0" t="n">
        <v>-1</v>
      </c>
      <c r="H5776" s="3" t="s">
        <v>31</v>
      </c>
    </row>
    <row r="5777" customFormat="false" ht="12.75" hidden="false" customHeight="false" outlineLevel="0" collapsed="false">
      <c r="A5777" s="2" t="s">
        <v>11306</v>
      </c>
      <c r="B5777" s="0" t="s">
        <v>11219</v>
      </c>
      <c r="C5777" s="2" t="s">
        <v>11220</v>
      </c>
      <c r="D5777" s="0" t="s">
        <v>11</v>
      </c>
      <c r="E5777" s="2" t="s">
        <v>590</v>
      </c>
      <c r="F5777" s="0" t="s">
        <v>11307</v>
      </c>
      <c r="G5777" s="0" t="n">
        <v>-1</v>
      </c>
      <c r="H5777" s="3" t="s">
        <v>31</v>
      </c>
    </row>
    <row r="5778" customFormat="false" ht="12.75" hidden="false" customHeight="false" outlineLevel="0" collapsed="false">
      <c r="A5778" s="2" t="s">
        <v>7829</v>
      </c>
      <c r="B5778" s="0" t="s">
        <v>11219</v>
      </c>
      <c r="C5778" s="2" t="s">
        <v>11220</v>
      </c>
      <c r="D5778" s="0" t="s">
        <v>11</v>
      </c>
      <c r="E5778" s="2" t="s">
        <v>590</v>
      </c>
      <c r="F5778" s="0" t="s">
        <v>11308</v>
      </c>
      <c r="G5778" s="0" t="n">
        <v>-1</v>
      </c>
      <c r="H5778" s="3" t="s">
        <v>31</v>
      </c>
    </row>
    <row r="5779" customFormat="false" ht="12.75" hidden="false" customHeight="false" outlineLevel="0" collapsed="false">
      <c r="A5779" s="2" t="s">
        <v>11309</v>
      </c>
      <c r="B5779" s="0" t="s">
        <v>11219</v>
      </c>
      <c r="C5779" s="2" t="s">
        <v>11220</v>
      </c>
      <c r="D5779" s="0" t="s">
        <v>11</v>
      </c>
      <c r="E5779" s="2" t="s">
        <v>590</v>
      </c>
      <c r="F5779" s="0" t="s">
        <v>11310</v>
      </c>
      <c r="G5779" s="0" t="n">
        <v>-1</v>
      </c>
      <c r="H5779" s="3" t="s">
        <v>31</v>
      </c>
    </row>
    <row r="5780" customFormat="false" ht="12.75" hidden="false" customHeight="false" outlineLevel="0" collapsed="false">
      <c r="A5780" s="2" t="s">
        <v>11311</v>
      </c>
      <c r="B5780" s="0" t="s">
        <v>11219</v>
      </c>
      <c r="C5780" s="2" t="s">
        <v>11220</v>
      </c>
      <c r="D5780" s="0" t="s">
        <v>11</v>
      </c>
      <c r="E5780" s="2" t="s">
        <v>590</v>
      </c>
      <c r="F5780" s="0" t="s">
        <v>11312</v>
      </c>
      <c r="G5780" s="0" t="n">
        <v>-1</v>
      </c>
      <c r="H5780" s="3" t="s">
        <v>31</v>
      </c>
    </row>
    <row r="5781" customFormat="false" ht="12.75" hidden="false" customHeight="false" outlineLevel="0" collapsed="false">
      <c r="A5781" s="2" t="s">
        <v>11313</v>
      </c>
      <c r="B5781" s="0" t="s">
        <v>11219</v>
      </c>
      <c r="C5781" s="2" t="s">
        <v>11220</v>
      </c>
      <c r="D5781" s="0" t="s">
        <v>11</v>
      </c>
      <c r="E5781" s="2" t="s">
        <v>590</v>
      </c>
      <c r="F5781" s="0" t="s">
        <v>11314</v>
      </c>
      <c r="G5781" s="0" t="n">
        <v>-1</v>
      </c>
      <c r="H5781" s="3" t="s">
        <v>31</v>
      </c>
    </row>
    <row r="5782" customFormat="false" ht="12.75" hidden="false" customHeight="false" outlineLevel="0" collapsed="false">
      <c r="A5782" s="2" t="s">
        <v>11315</v>
      </c>
      <c r="B5782" s="0" t="s">
        <v>11219</v>
      </c>
      <c r="C5782" s="2" t="s">
        <v>11220</v>
      </c>
      <c r="D5782" s="0" t="s">
        <v>11</v>
      </c>
      <c r="E5782" s="2" t="s">
        <v>590</v>
      </c>
      <c r="F5782" s="0" t="s">
        <v>11316</v>
      </c>
      <c r="G5782" s="0" t="n">
        <v>-1</v>
      </c>
      <c r="H5782" s="3" t="s">
        <v>31</v>
      </c>
    </row>
    <row r="5783" customFormat="false" ht="12.75" hidden="false" customHeight="false" outlineLevel="0" collapsed="false">
      <c r="A5783" s="2" t="s">
        <v>11317</v>
      </c>
      <c r="B5783" s="0" t="s">
        <v>11219</v>
      </c>
      <c r="C5783" s="2" t="s">
        <v>11220</v>
      </c>
      <c r="D5783" s="0" t="s">
        <v>11</v>
      </c>
      <c r="E5783" s="2" t="s">
        <v>590</v>
      </c>
      <c r="F5783" s="0" t="s">
        <v>11318</v>
      </c>
      <c r="G5783" s="0" t="n">
        <v>-1</v>
      </c>
      <c r="H5783" s="3" t="s">
        <v>31</v>
      </c>
    </row>
    <row r="5784" customFormat="false" ht="12.75" hidden="false" customHeight="false" outlineLevel="0" collapsed="false">
      <c r="A5784" s="2" t="s">
        <v>11319</v>
      </c>
      <c r="B5784" s="0" t="s">
        <v>11219</v>
      </c>
      <c r="C5784" s="2" t="s">
        <v>11220</v>
      </c>
      <c r="D5784" s="0" t="s">
        <v>35</v>
      </c>
      <c r="E5784" s="2" t="s">
        <v>590</v>
      </c>
      <c r="F5784" s="0" t="s">
        <v>11320</v>
      </c>
      <c r="G5784" s="0" t="n">
        <v>100</v>
      </c>
      <c r="H5784" s="3" t="s">
        <v>14</v>
      </c>
    </row>
    <row r="5785" customFormat="false" ht="12.75" hidden="false" customHeight="false" outlineLevel="0" collapsed="false">
      <c r="A5785" s="2" t="s">
        <v>11321</v>
      </c>
      <c r="B5785" s="0" t="s">
        <v>11219</v>
      </c>
      <c r="C5785" s="2" t="s">
        <v>11220</v>
      </c>
      <c r="D5785" s="0" t="s">
        <v>35</v>
      </c>
      <c r="E5785" s="2" t="s">
        <v>590</v>
      </c>
      <c r="F5785" s="0" t="s">
        <v>11322</v>
      </c>
      <c r="G5785" s="0" t="n">
        <v>97</v>
      </c>
      <c r="H5785" s="3" t="s">
        <v>14</v>
      </c>
    </row>
    <row r="5786" customFormat="false" ht="12.75" hidden="false" customHeight="false" outlineLevel="0" collapsed="false">
      <c r="A5786" s="2" t="s">
        <v>11323</v>
      </c>
      <c r="B5786" s="0" t="s">
        <v>11219</v>
      </c>
      <c r="C5786" s="2" t="s">
        <v>11220</v>
      </c>
      <c r="D5786" s="0" t="s">
        <v>35</v>
      </c>
      <c r="E5786" s="2" t="s">
        <v>590</v>
      </c>
      <c r="F5786" s="0" t="s">
        <v>11324</v>
      </c>
      <c r="G5786" s="0" t="n">
        <v>93</v>
      </c>
      <c r="H5786" s="3" t="s">
        <v>14</v>
      </c>
    </row>
    <row r="5787" customFormat="false" ht="12.75" hidden="false" customHeight="false" outlineLevel="0" collapsed="false">
      <c r="A5787" s="2" t="s">
        <v>11325</v>
      </c>
      <c r="B5787" s="0" t="s">
        <v>11219</v>
      </c>
      <c r="C5787" s="2" t="s">
        <v>11220</v>
      </c>
      <c r="D5787" s="0" t="s">
        <v>35</v>
      </c>
      <c r="E5787" s="2" t="s">
        <v>590</v>
      </c>
      <c r="F5787" s="0" t="s">
        <v>11326</v>
      </c>
      <c r="G5787" s="0" t="n">
        <v>90.5</v>
      </c>
      <c r="H5787" s="3" t="s">
        <v>86</v>
      </c>
    </row>
    <row r="5788" customFormat="false" ht="12.75" hidden="false" customHeight="false" outlineLevel="0" collapsed="false">
      <c r="A5788" s="2" t="s">
        <v>1020</v>
      </c>
      <c r="B5788" s="0" t="s">
        <v>11219</v>
      </c>
      <c r="C5788" s="2" t="s">
        <v>11220</v>
      </c>
      <c r="D5788" s="0" t="s">
        <v>35</v>
      </c>
      <c r="E5788" s="2" t="s">
        <v>590</v>
      </c>
      <c r="F5788" s="0" t="s">
        <v>11327</v>
      </c>
      <c r="G5788" s="0" t="n">
        <v>88.5</v>
      </c>
      <c r="H5788" s="3" t="s">
        <v>86</v>
      </c>
    </row>
    <row r="5789" customFormat="false" ht="12.75" hidden="false" customHeight="false" outlineLevel="0" collapsed="false">
      <c r="A5789" s="2" t="s">
        <v>11328</v>
      </c>
      <c r="B5789" s="0" t="s">
        <v>11219</v>
      </c>
      <c r="C5789" s="2" t="s">
        <v>11220</v>
      </c>
      <c r="D5789" s="0" t="s">
        <v>35</v>
      </c>
      <c r="E5789" s="2" t="s">
        <v>590</v>
      </c>
      <c r="F5789" s="0" t="s">
        <v>11329</v>
      </c>
      <c r="G5789" s="0" t="n">
        <v>84.5</v>
      </c>
      <c r="H5789" s="3" t="s">
        <v>86</v>
      </c>
    </row>
    <row r="5790" customFormat="false" ht="12.75" hidden="false" customHeight="false" outlineLevel="0" collapsed="false">
      <c r="A5790" s="2" t="s">
        <v>11330</v>
      </c>
      <c r="B5790" s="0" t="s">
        <v>11219</v>
      </c>
      <c r="C5790" s="2" t="s">
        <v>11220</v>
      </c>
      <c r="D5790" s="0" t="s">
        <v>35</v>
      </c>
      <c r="E5790" s="2" t="s">
        <v>590</v>
      </c>
      <c r="F5790" s="0" t="s">
        <v>11331</v>
      </c>
      <c r="G5790" s="0" t="n">
        <v>81</v>
      </c>
      <c r="H5790" s="3" t="s">
        <v>86</v>
      </c>
    </row>
    <row r="5791" customFormat="false" ht="12.75" hidden="false" customHeight="false" outlineLevel="0" collapsed="false">
      <c r="A5791" s="2" t="s">
        <v>11332</v>
      </c>
      <c r="B5791" s="0" t="s">
        <v>11219</v>
      </c>
      <c r="C5791" s="2" t="s">
        <v>11220</v>
      </c>
      <c r="D5791" s="0" t="s">
        <v>35</v>
      </c>
      <c r="E5791" s="2" t="s">
        <v>590</v>
      </c>
      <c r="F5791" s="0" t="s">
        <v>11333</v>
      </c>
      <c r="G5791" s="0" t="n">
        <v>79.5</v>
      </c>
      <c r="H5791" s="3" t="s">
        <v>86</v>
      </c>
    </row>
    <row r="5792" customFormat="false" ht="12.75" hidden="false" customHeight="false" outlineLevel="0" collapsed="false">
      <c r="A5792" s="2" t="s">
        <v>11334</v>
      </c>
      <c r="B5792" s="0" t="s">
        <v>11219</v>
      </c>
      <c r="C5792" s="2" t="s">
        <v>11220</v>
      </c>
      <c r="D5792" s="0" t="s">
        <v>35</v>
      </c>
      <c r="E5792" s="2" t="s">
        <v>590</v>
      </c>
      <c r="F5792" s="0" t="s">
        <v>11335</v>
      </c>
      <c r="G5792" s="0" t="n">
        <v>76.5</v>
      </c>
      <c r="H5792" s="3" t="s">
        <v>86</v>
      </c>
    </row>
    <row r="5793" customFormat="false" ht="12.75" hidden="false" customHeight="false" outlineLevel="0" collapsed="false">
      <c r="A5793" s="2" t="s">
        <v>11336</v>
      </c>
      <c r="B5793" s="0" t="s">
        <v>11219</v>
      </c>
      <c r="C5793" s="2" t="s">
        <v>11220</v>
      </c>
      <c r="D5793" s="0" t="s">
        <v>35</v>
      </c>
      <c r="E5793" s="2" t="s">
        <v>590</v>
      </c>
      <c r="F5793" s="0" t="s">
        <v>11337</v>
      </c>
      <c r="G5793" s="0" t="n">
        <v>76.5</v>
      </c>
      <c r="H5793" s="3" t="s">
        <v>86</v>
      </c>
    </row>
    <row r="5794" customFormat="false" ht="12.75" hidden="false" customHeight="false" outlineLevel="0" collapsed="false">
      <c r="A5794" s="2" t="s">
        <v>11338</v>
      </c>
      <c r="B5794" s="0" t="s">
        <v>11219</v>
      </c>
      <c r="C5794" s="2" t="s">
        <v>11220</v>
      </c>
      <c r="D5794" s="0" t="s">
        <v>35</v>
      </c>
      <c r="E5794" s="2" t="s">
        <v>590</v>
      </c>
      <c r="F5794" s="0" t="s">
        <v>11339</v>
      </c>
      <c r="G5794" s="0" t="n">
        <v>75.5</v>
      </c>
      <c r="H5794" s="3" t="s">
        <v>86</v>
      </c>
    </row>
    <row r="5795" customFormat="false" ht="12.75" hidden="false" customHeight="false" outlineLevel="0" collapsed="false">
      <c r="A5795" s="2" t="s">
        <v>11340</v>
      </c>
      <c r="B5795" s="0" t="s">
        <v>11219</v>
      </c>
      <c r="C5795" s="2" t="s">
        <v>11220</v>
      </c>
      <c r="D5795" s="0" t="s">
        <v>35</v>
      </c>
      <c r="E5795" s="2" t="s">
        <v>590</v>
      </c>
      <c r="F5795" s="0" t="s">
        <v>11341</v>
      </c>
      <c r="G5795" s="0" t="n">
        <v>75.5</v>
      </c>
      <c r="H5795" s="3" t="s">
        <v>86</v>
      </c>
    </row>
    <row r="5796" customFormat="false" ht="12.75" hidden="false" customHeight="false" outlineLevel="0" collapsed="false">
      <c r="A5796" s="2" t="s">
        <v>11342</v>
      </c>
      <c r="B5796" s="0" t="s">
        <v>11219</v>
      </c>
      <c r="C5796" s="2" t="s">
        <v>11220</v>
      </c>
      <c r="D5796" s="0" t="s">
        <v>35</v>
      </c>
      <c r="E5796" s="2" t="s">
        <v>590</v>
      </c>
      <c r="F5796" s="0" t="s">
        <v>11343</v>
      </c>
      <c r="G5796" s="0" t="n">
        <v>75.5</v>
      </c>
      <c r="H5796" s="3" t="s">
        <v>86</v>
      </c>
    </row>
    <row r="5797" customFormat="false" ht="12.75" hidden="false" customHeight="false" outlineLevel="0" collapsed="false">
      <c r="A5797" s="2" t="s">
        <v>11344</v>
      </c>
      <c r="B5797" s="0" t="s">
        <v>11219</v>
      </c>
      <c r="C5797" s="2" t="s">
        <v>11220</v>
      </c>
      <c r="D5797" s="0" t="s">
        <v>35</v>
      </c>
      <c r="E5797" s="2" t="s">
        <v>590</v>
      </c>
      <c r="F5797" s="0" t="s">
        <v>11345</v>
      </c>
      <c r="G5797" s="0" t="n">
        <v>69.5</v>
      </c>
      <c r="H5797" s="3" t="s">
        <v>86</v>
      </c>
    </row>
    <row r="5798" customFormat="false" ht="12.75" hidden="false" customHeight="false" outlineLevel="0" collapsed="false">
      <c r="A5798" s="2" t="s">
        <v>11346</v>
      </c>
      <c r="B5798" s="0" t="s">
        <v>11219</v>
      </c>
      <c r="C5798" s="2" t="s">
        <v>11220</v>
      </c>
      <c r="D5798" s="0" t="s">
        <v>35</v>
      </c>
      <c r="E5798" s="2" t="s">
        <v>590</v>
      </c>
      <c r="F5798" s="0" t="s">
        <v>11347</v>
      </c>
      <c r="G5798" s="0" t="n">
        <v>69.5</v>
      </c>
      <c r="H5798" s="3" t="s">
        <v>86</v>
      </c>
    </row>
    <row r="5799" customFormat="false" ht="12.75" hidden="false" customHeight="false" outlineLevel="0" collapsed="false">
      <c r="A5799" s="2" t="s">
        <v>1020</v>
      </c>
      <c r="B5799" s="0" t="s">
        <v>11219</v>
      </c>
      <c r="C5799" s="2" t="s">
        <v>11220</v>
      </c>
      <c r="D5799" s="0" t="s">
        <v>35</v>
      </c>
      <c r="E5799" s="2" t="s">
        <v>590</v>
      </c>
      <c r="F5799" s="0" t="s">
        <v>11348</v>
      </c>
      <c r="G5799" s="0" t="n">
        <v>69</v>
      </c>
      <c r="H5799" s="3" t="s">
        <v>86</v>
      </c>
    </row>
    <row r="5800" customFormat="false" ht="12.75" hidden="false" customHeight="false" outlineLevel="0" collapsed="false">
      <c r="A5800" s="2" t="s">
        <v>11349</v>
      </c>
      <c r="B5800" s="0" t="s">
        <v>11219</v>
      </c>
      <c r="C5800" s="2" t="s">
        <v>11220</v>
      </c>
      <c r="D5800" s="0" t="s">
        <v>35</v>
      </c>
      <c r="E5800" s="2" t="s">
        <v>590</v>
      </c>
      <c r="F5800" s="0" t="s">
        <v>11350</v>
      </c>
      <c r="G5800" s="0" t="n">
        <v>68</v>
      </c>
      <c r="H5800" s="3" t="s">
        <v>86</v>
      </c>
    </row>
    <row r="5801" customFormat="false" ht="12.75" hidden="false" customHeight="false" outlineLevel="0" collapsed="false">
      <c r="A5801" s="2" t="s">
        <v>11351</v>
      </c>
      <c r="B5801" s="0" t="s">
        <v>11219</v>
      </c>
      <c r="C5801" s="2" t="s">
        <v>11220</v>
      </c>
      <c r="D5801" s="0" t="s">
        <v>35</v>
      </c>
      <c r="E5801" s="2" t="s">
        <v>590</v>
      </c>
      <c r="F5801" s="0" t="s">
        <v>11352</v>
      </c>
      <c r="G5801" s="0" t="n">
        <v>64.5</v>
      </c>
      <c r="H5801" s="3" t="s">
        <v>86</v>
      </c>
    </row>
    <row r="5802" customFormat="false" ht="12.75" hidden="false" customHeight="false" outlineLevel="0" collapsed="false">
      <c r="A5802" s="2" t="s">
        <v>11353</v>
      </c>
      <c r="B5802" s="0" t="s">
        <v>11219</v>
      </c>
      <c r="C5802" s="2" t="s">
        <v>11220</v>
      </c>
      <c r="D5802" s="0" t="s">
        <v>35</v>
      </c>
      <c r="E5802" s="2" t="s">
        <v>590</v>
      </c>
      <c r="F5802" s="0" t="s">
        <v>11354</v>
      </c>
      <c r="G5802" s="0" t="n">
        <v>57.5</v>
      </c>
      <c r="H5802" s="3" t="s">
        <v>86</v>
      </c>
    </row>
    <row r="5803" customFormat="false" ht="12.75" hidden="false" customHeight="false" outlineLevel="0" collapsed="false">
      <c r="A5803" s="2" t="s">
        <v>11355</v>
      </c>
      <c r="B5803" s="0" t="s">
        <v>11219</v>
      </c>
      <c r="C5803" s="2" t="s">
        <v>11220</v>
      </c>
      <c r="D5803" s="0" t="s">
        <v>35</v>
      </c>
      <c r="E5803" s="2" t="s">
        <v>590</v>
      </c>
      <c r="F5803" s="0" t="s">
        <v>11356</v>
      </c>
      <c r="G5803" s="0" t="n">
        <v>-1</v>
      </c>
      <c r="H5803" s="3" t="s">
        <v>31</v>
      </c>
    </row>
    <row r="5804" customFormat="false" ht="12.75" hidden="false" customHeight="false" outlineLevel="0" collapsed="false">
      <c r="A5804" s="2" t="s">
        <v>11357</v>
      </c>
      <c r="B5804" s="0" t="s">
        <v>11219</v>
      </c>
      <c r="C5804" s="2" t="s">
        <v>11220</v>
      </c>
      <c r="D5804" s="0" t="s">
        <v>35</v>
      </c>
      <c r="E5804" s="2" t="s">
        <v>590</v>
      </c>
      <c r="F5804" s="0" t="s">
        <v>11358</v>
      </c>
      <c r="G5804" s="0" t="n">
        <v>-1</v>
      </c>
      <c r="H5804" s="3" t="s">
        <v>31</v>
      </c>
    </row>
    <row r="5805" customFormat="false" ht="12.75" hidden="false" customHeight="false" outlineLevel="0" collapsed="false">
      <c r="A5805" s="2" t="s">
        <v>11359</v>
      </c>
      <c r="B5805" s="0" t="s">
        <v>11219</v>
      </c>
      <c r="C5805" s="2" t="s">
        <v>11220</v>
      </c>
      <c r="D5805" s="0" t="s">
        <v>35</v>
      </c>
      <c r="E5805" s="2" t="s">
        <v>590</v>
      </c>
      <c r="F5805" s="0" t="s">
        <v>11360</v>
      </c>
      <c r="G5805" s="0" t="n">
        <v>-1</v>
      </c>
      <c r="H5805" s="3" t="s">
        <v>31</v>
      </c>
    </row>
    <row r="5806" customFormat="false" ht="12.75" hidden="false" customHeight="false" outlineLevel="0" collapsed="false">
      <c r="A5806" s="2" t="s">
        <v>11361</v>
      </c>
      <c r="B5806" s="0" t="s">
        <v>11219</v>
      </c>
      <c r="C5806" s="2" t="s">
        <v>11220</v>
      </c>
      <c r="D5806" s="0" t="s">
        <v>35</v>
      </c>
      <c r="E5806" s="2" t="s">
        <v>590</v>
      </c>
      <c r="F5806" s="0" t="s">
        <v>11362</v>
      </c>
      <c r="G5806" s="0" t="n">
        <v>-1</v>
      </c>
      <c r="H5806" s="3" t="s">
        <v>31</v>
      </c>
    </row>
    <row r="5807" customFormat="false" ht="12.75" hidden="false" customHeight="false" outlineLevel="0" collapsed="false">
      <c r="A5807" s="2" t="s">
        <v>11363</v>
      </c>
      <c r="B5807" s="0" t="s">
        <v>11219</v>
      </c>
      <c r="C5807" s="2" t="s">
        <v>11220</v>
      </c>
      <c r="D5807" s="0" t="s">
        <v>35</v>
      </c>
      <c r="E5807" s="2" t="s">
        <v>590</v>
      </c>
      <c r="F5807" s="0" t="s">
        <v>11364</v>
      </c>
      <c r="G5807" s="0" t="n">
        <v>-1</v>
      </c>
      <c r="H5807" s="3" t="s">
        <v>31</v>
      </c>
    </row>
    <row r="5808" customFormat="false" ht="12.75" hidden="false" customHeight="false" outlineLevel="0" collapsed="false">
      <c r="A5808" s="2" t="s">
        <v>11365</v>
      </c>
      <c r="B5808" s="0" t="s">
        <v>11219</v>
      </c>
      <c r="C5808" s="2" t="s">
        <v>11220</v>
      </c>
      <c r="D5808" s="0" t="s">
        <v>35</v>
      </c>
      <c r="E5808" s="2" t="s">
        <v>590</v>
      </c>
      <c r="F5808" s="0" t="s">
        <v>11366</v>
      </c>
      <c r="G5808" s="0" t="n">
        <v>-1</v>
      </c>
      <c r="H5808" s="3" t="s">
        <v>31</v>
      </c>
    </row>
    <row r="5809" customFormat="false" ht="12.75" hidden="false" customHeight="false" outlineLevel="0" collapsed="false">
      <c r="A5809" s="2" t="s">
        <v>11367</v>
      </c>
      <c r="B5809" s="0" t="s">
        <v>11219</v>
      </c>
      <c r="C5809" s="2" t="s">
        <v>11220</v>
      </c>
      <c r="D5809" s="0" t="s">
        <v>35</v>
      </c>
      <c r="E5809" s="2" t="s">
        <v>590</v>
      </c>
      <c r="F5809" s="0" t="s">
        <v>11368</v>
      </c>
      <c r="G5809" s="0" t="n">
        <v>-1</v>
      </c>
      <c r="H5809" s="3" t="s">
        <v>31</v>
      </c>
    </row>
    <row r="5810" customFormat="false" ht="12.75" hidden="false" customHeight="false" outlineLevel="0" collapsed="false">
      <c r="A5810" s="2" t="s">
        <v>11369</v>
      </c>
      <c r="B5810" s="0" t="s">
        <v>11370</v>
      </c>
      <c r="C5810" s="2" t="s">
        <v>11371</v>
      </c>
      <c r="D5810" s="0" t="s">
        <v>11</v>
      </c>
      <c r="E5810" s="2" t="s">
        <v>590</v>
      </c>
      <c r="F5810" s="0" t="s">
        <v>11372</v>
      </c>
      <c r="G5810" s="0" t="n">
        <v>90</v>
      </c>
      <c r="H5810" s="3" t="s">
        <v>14</v>
      </c>
    </row>
    <row r="5811" customFormat="false" ht="12.75" hidden="false" customHeight="false" outlineLevel="0" collapsed="false">
      <c r="A5811" s="2" t="s">
        <v>11373</v>
      </c>
      <c r="B5811" s="0" t="s">
        <v>11370</v>
      </c>
      <c r="C5811" s="2" t="s">
        <v>11371</v>
      </c>
      <c r="D5811" s="0" t="s">
        <v>11</v>
      </c>
      <c r="E5811" s="2" t="s">
        <v>590</v>
      </c>
      <c r="F5811" s="0" t="s">
        <v>11374</v>
      </c>
      <c r="G5811" s="0" t="n">
        <v>88.5</v>
      </c>
      <c r="H5811" s="3" t="s">
        <v>14</v>
      </c>
    </row>
    <row r="5812" customFormat="false" ht="12.75" hidden="false" customHeight="false" outlineLevel="0" collapsed="false">
      <c r="A5812" s="2" t="s">
        <v>11375</v>
      </c>
      <c r="B5812" s="0" t="s">
        <v>11370</v>
      </c>
      <c r="C5812" s="2" t="s">
        <v>11371</v>
      </c>
      <c r="D5812" s="0" t="s">
        <v>11</v>
      </c>
      <c r="E5812" s="2" t="s">
        <v>590</v>
      </c>
      <c r="F5812" s="0" t="s">
        <v>11376</v>
      </c>
      <c r="G5812" s="0" t="n">
        <v>87.5</v>
      </c>
      <c r="H5812" s="3" t="s">
        <v>14</v>
      </c>
    </row>
    <row r="5813" customFormat="false" ht="12.75" hidden="false" customHeight="false" outlineLevel="0" collapsed="false">
      <c r="A5813" s="2" t="s">
        <v>11377</v>
      </c>
      <c r="B5813" s="0" t="s">
        <v>11370</v>
      </c>
      <c r="C5813" s="2" t="s">
        <v>11371</v>
      </c>
      <c r="D5813" s="0" t="s">
        <v>11</v>
      </c>
      <c r="E5813" s="2" t="s">
        <v>590</v>
      </c>
      <c r="F5813" s="0" t="s">
        <v>11378</v>
      </c>
      <c r="G5813" s="0" t="n">
        <v>87.5</v>
      </c>
      <c r="H5813" s="3" t="s">
        <v>14</v>
      </c>
    </row>
    <row r="5814" customFormat="false" ht="12.75" hidden="false" customHeight="false" outlineLevel="0" collapsed="false">
      <c r="A5814" s="2" t="s">
        <v>11379</v>
      </c>
      <c r="B5814" s="0" t="s">
        <v>11370</v>
      </c>
      <c r="C5814" s="2" t="s">
        <v>11371</v>
      </c>
      <c r="D5814" s="0" t="s">
        <v>11</v>
      </c>
      <c r="E5814" s="2" t="s">
        <v>590</v>
      </c>
      <c r="F5814" s="0" t="s">
        <v>11380</v>
      </c>
      <c r="G5814" s="0" t="n">
        <v>65.5</v>
      </c>
      <c r="H5814" s="3" t="s">
        <v>86</v>
      </c>
    </row>
    <row r="5815" customFormat="false" ht="12.75" hidden="false" customHeight="false" outlineLevel="0" collapsed="false">
      <c r="A5815" s="2" t="s">
        <v>4729</v>
      </c>
      <c r="B5815" s="0" t="s">
        <v>11370</v>
      </c>
      <c r="C5815" s="2" t="s">
        <v>11371</v>
      </c>
      <c r="D5815" s="0" t="s">
        <v>11</v>
      </c>
      <c r="E5815" s="2" t="s">
        <v>590</v>
      </c>
      <c r="F5815" s="0" t="s">
        <v>11381</v>
      </c>
      <c r="G5815" s="0" t="n">
        <v>56.5</v>
      </c>
      <c r="H5815" s="3" t="s">
        <v>86</v>
      </c>
    </row>
    <row r="5816" customFormat="false" ht="12.75" hidden="false" customHeight="false" outlineLevel="0" collapsed="false">
      <c r="A5816" s="2" t="s">
        <v>11382</v>
      </c>
      <c r="B5816" s="0" t="s">
        <v>11370</v>
      </c>
      <c r="C5816" s="2" t="s">
        <v>11371</v>
      </c>
      <c r="D5816" s="0" t="s">
        <v>11</v>
      </c>
      <c r="E5816" s="2" t="s">
        <v>590</v>
      </c>
      <c r="F5816" s="0" t="s">
        <v>11383</v>
      </c>
      <c r="G5816" s="0" t="n">
        <v>-1</v>
      </c>
      <c r="H5816" s="3" t="s">
        <v>31</v>
      </c>
    </row>
    <row r="5817" customFormat="false" ht="12.75" hidden="false" customHeight="false" outlineLevel="0" collapsed="false">
      <c r="A5817" s="2" t="s">
        <v>11384</v>
      </c>
      <c r="B5817" s="0" t="s">
        <v>11370</v>
      </c>
      <c r="C5817" s="2" t="s">
        <v>11371</v>
      </c>
      <c r="D5817" s="0" t="s">
        <v>11</v>
      </c>
      <c r="E5817" s="2" t="s">
        <v>590</v>
      </c>
      <c r="F5817" s="0" t="s">
        <v>11385</v>
      </c>
      <c r="G5817" s="0" t="n">
        <v>-1</v>
      </c>
      <c r="H5817" s="3" t="s">
        <v>31</v>
      </c>
    </row>
    <row r="5818" customFormat="false" ht="12.75" hidden="false" customHeight="false" outlineLevel="0" collapsed="false">
      <c r="A5818" s="2" t="s">
        <v>11386</v>
      </c>
      <c r="B5818" s="0" t="s">
        <v>11387</v>
      </c>
      <c r="C5818" s="2" t="s">
        <v>11388</v>
      </c>
      <c r="D5818" s="0" t="s">
        <v>35</v>
      </c>
      <c r="E5818" s="2" t="s">
        <v>590</v>
      </c>
      <c r="F5818" s="0" t="s">
        <v>11389</v>
      </c>
      <c r="G5818" s="0" t="n">
        <v>99</v>
      </c>
      <c r="H5818" s="3" t="s">
        <v>14</v>
      </c>
    </row>
    <row r="5819" customFormat="false" ht="12.75" hidden="false" customHeight="false" outlineLevel="0" collapsed="false">
      <c r="A5819" s="2" t="s">
        <v>632</v>
      </c>
      <c r="B5819" s="0" t="s">
        <v>11387</v>
      </c>
      <c r="C5819" s="2" t="s">
        <v>11388</v>
      </c>
      <c r="D5819" s="0" t="s">
        <v>35</v>
      </c>
      <c r="E5819" s="2" t="s">
        <v>590</v>
      </c>
      <c r="F5819" s="0" t="s">
        <v>11390</v>
      </c>
      <c r="G5819" s="0" t="n">
        <v>89</v>
      </c>
      <c r="H5819" s="3" t="s">
        <v>14</v>
      </c>
    </row>
    <row r="5820" customFormat="false" ht="12.75" hidden="false" customHeight="false" outlineLevel="0" collapsed="false">
      <c r="A5820" s="2" t="s">
        <v>11391</v>
      </c>
      <c r="B5820" s="0" t="s">
        <v>11387</v>
      </c>
      <c r="C5820" s="2" t="s">
        <v>11388</v>
      </c>
      <c r="D5820" s="0" t="s">
        <v>35</v>
      </c>
      <c r="E5820" s="2" t="s">
        <v>590</v>
      </c>
      <c r="F5820" s="0" t="s">
        <v>11392</v>
      </c>
      <c r="G5820" s="0" t="n">
        <v>89</v>
      </c>
      <c r="H5820" s="3" t="s">
        <v>14</v>
      </c>
    </row>
    <row r="5821" customFormat="false" ht="12.75" hidden="false" customHeight="false" outlineLevel="0" collapsed="false">
      <c r="A5821" s="2" t="s">
        <v>11393</v>
      </c>
      <c r="B5821" s="0" t="s">
        <v>11387</v>
      </c>
      <c r="C5821" s="2" t="s">
        <v>11388</v>
      </c>
      <c r="D5821" s="0" t="s">
        <v>35</v>
      </c>
      <c r="E5821" s="2" t="s">
        <v>590</v>
      </c>
      <c r="F5821" s="0" t="s">
        <v>11394</v>
      </c>
      <c r="G5821" s="0" t="n">
        <v>88.5</v>
      </c>
      <c r="H5821" s="3" t="s">
        <v>86</v>
      </c>
    </row>
    <row r="5822" customFormat="false" ht="12.75" hidden="false" customHeight="false" outlineLevel="0" collapsed="false">
      <c r="A5822" s="2" t="s">
        <v>11395</v>
      </c>
      <c r="B5822" s="0" t="s">
        <v>11387</v>
      </c>
      <c r="C5822" s="2" t="s">
        <v>11388</v>
      </c>
      <c r="D5822" s="0" t="s">
        <v>35</v>
      </c>
      <c r="E5822" s="2" t="s">
        <v>590</v>
      </c>
      <c r="F5822" s="0" t="s">
        <v>11396</v>
      </c>
      <c r="G5822" s="0" t="n">
        <v>87</v>
      </c>
      <c r="H5822" s="3" t="s">
        <v>86</v>
      </c>
    </row>
    <row r="5823" customFormat="false" ht="12.75" hidden="false" customHeight="false" outlineLevel="0" collapsed="false">
      <c r="A5823" s="2" t="s">
        <v>11397</v>
      </c>
      <c r="B5823" s="0" t="s">
        <v>11387</v>
      </c>
      <c r="C5823" s="2" t="s">
        <v>11388</v>
      </c>
      <c r="D5823" s="0" t="s">
        <v>35</v>
      </c>
      <c r="E5823" s="2" t="s">
        <v>590</v>
      </c>
      <c r="F5823" s="0" t="s">
        <v>11398</v>
      </c>
      <c r="G5823" s="0" t="n">
        <v>86</v>
      </c>
      <c r="H5823" s="3" t="s">
        <v>86</v>
      </c>
    </row>
    <row r="5824" customFormat="false" ht="12.75" hidden="false" customHeight="false" outlineLevel="0" collapsed="false">
      <c r="A5824" s="2" t="s">
        <v>11399</v>
      </c>
      <c r="B5824" s="0" t="s">
        <v>11387</v>
      </c>
      <c r="C5824" s="2" t="s">
        <v>11388</v>
      </c>
      <c r="D5824" s="0" t="s">
        <v>35</v>
      </c>
      <c r="E5824" s="2" t="s">
        <v>590</v>
      </c>
      <c r="F5824" s="0" t="s">
        <v>11400</v>
      </c>
      <c r="G5824" s="0" t="n">
        <v>85</v>
      </c>
      <c r="H5824" s="3" t="s">
        <v>86</v>
      </c>
    </row>
    <row r="5825" customFormat="false" ht="12.75" hidden="false" customHeight="false" outlineLevel="0" collapsed="false">
      <c r="A5825" s="2" t="s">
        <v>11401</v>
      </c>
      <c r="B5825" s="0" t="s">
        <v>11387</v>
      </c>
      <c r="C5825" s="2" t="s">
        <v>11388</v>
      </c>
      <c r="D5825" s="0" t="s">
        <v>35</v>
      </c>
      <c r="E5825" s="2" t="s">
        <v>590</v>
      </c>
      <c r="F5825" s="0" t="s">
        <v>11402</v>
      </c>
      <c r="G5825" s="0" t="n">
        <v>83</v>
      </c>
      <c r="H5825" s="3" t="s">
        <v>86</v>
      </c>
    </row>
    <row r="5826" customFormat="false" ht="12.75" hidden="false" customHeight="false" outlineLevel="0" collapsed="false">
      <c r="A5826" s="2" t="s">
        <v>11403</v>
      </c>
      <c r="B5826" s="0" t="s">
        <v>11387</v>
      </c>
      <c r="C5826" s="2" t="s">
        <v>11388</v>
      </c>
      <c r="D5826" s="0" t="s">
        <v>35</v>
      </c>
      <c r="E5826" s="2" t="s">
        <v>590</v>
      </c>
      <c r="F5826" s="0" t="s">
        <v>11404</v>
      </c>
      <c r="G5826" s="0" t="n">
        <v>83</v>
      </c>
      <c r="H5826" s="3" t="s">
        <v>86</v>
      </c>
    </row>
    <row r="5827" customFormat="false" ht="12.75" hidden="false" customHeight="false" outlineLevel="0" collapsed="false">
      <c r="A5827" s="2" t="s">
        <v>11405</v>
      </c>
      <c r="B5827" s="0" t="s">
        <v>11387</v>
      </c>
      <c r="C5827" s="2" t="s">
        <v>11388</v>
      </c>
      <c r="D5827" s="0" t="s">
        <v>35</v>
      </c>
      <c r="E5827" s="2" t="s">
        <v>590</v>
      </c>
      <c r="F5827" s="0" t="s">
        <v>11406</v>
      </c>
      <c r="G5827" s="0" t="n">
        <v>83</v>
      </c>
      <c r="H5827" s="3" t="s">
        <v>86</v>
      </c>
    </row>
    <row r="5828" customFormat="false" ht="12.75" hidden="false" customHeight="false" outlineLevel="0" collapsed="false">
      <c r="A5828" s="2" t="s">
        <v>11407</v>
      </c>
      <c r="B5828" s="0" t="s">
        <v>11387</v>
      </c>
      <c r="C5828" s="2" t="s">
        <v>11388</v>
      </c>
      <c r="D5828" s="0" t="s">
        <v>35</v>
      </c>
      <c r="E5828" s="2" t="s">
        <v>590</v>
      </c>
      <c r="F5828" s="0" t="s">
        <v>11408</v>
      </c>
      <c r="G5828" s="0" t="n">
        <v>82.5</v>
      </c>
      <c r="H5828" s="3" t="s">
        <v>86</v>
      </c>
    </row>
    <row r="5829" customFormat="false" ht="12.75" hidden="false" customHeight="false" outlineLevel="0" collapsed="false">
      <c r="A5829" s="2" t="s">
        <v>11409</v>
      </c>
      <c r="B5829" s="0" t="s">
        <v>11387</v>
      </c>
      <c r="C5829" s="2" t="s">
        <v>11388</v>
      </c>
      <c r="D5829" s="0" t="s">
        <v>35</v>
      </c>
      <c r="E5829" s="2" t="s">
        <v>590</v>
      </c>
      <c r="F5829" s="0" t="s">
        <v>11410</v>
      </c>
      <c r="G5829" s="0" t="n">
        <v>81.5</v>
      </c>
      <c r="H5829" s="3" t="s">
        <v>86</v>
      </c>
    </row>
    <row r="5830" customFormat="false" ht="12.75" hidden="false" customHeight="false" outlineLevel="0" collapsed="false">
      <c r="A5830" s="2" t="s">
        <v>11411</v>
      </c>
      <c r="B5830" s="0" t="s">
        <v>11387</v>
      </c>
      <c r="C5830" s="2" t="s">
        <v>11388</v>
      </c>
      <c r="D5830" s="0" t="s">
        <v>35</v>
      </c>
      <c r="E5830" s="2" t="s">
        <v>590</v>
      </c>
      <c r="F5830" s="0" t="s">
        <v>11412</v>
      </c>
      <c r="G5830" s="0" t="n">
        <v>81</v>
      </c>
      <c r="H5830" s="3" t="s">
        <v>86</v>
      </c>
    </row>
    <row r="5831" customFormat="false" ht="12.75" hidden="false" customHeight="false" outlineLevel="0" collapsed="false">
      <c r="A5831" s="2" t="s">
        <v>11413</v>
      </c>
      <c r="B5831" s="0" t="s">
        <v>11387</v>
      </c>
      <c r="C5831" s="2" t="s">
        <v>11388</v>
      </c>
      <c r="D5831" s="0" t="s">
        <v>35</v>
      </c>
      <c r="E5831" s="2" t="s">
        <v>590</v>
      </c>
      <c r="F5831" s="0" t="s">
        <v>11414</v>
      </c>
      <c r="G5831" s="0" t="n">
        <v>80</v>
      </c>
      <c r="H5831" s="3" t="s">
        <v>86</v>
      </c>
    </row>
    <row r="5832" customFormat="false" ht="12.75" hidden="false" customHeight="false" outlineLevel="0" collapsed="false">
      <c r="A5832" s="2" t="s">
        <v>11415</v>
      </c>
      <c r="B5832" s="0" t="s">
        <v>11387</v>
      </c>
      <c r="C5832" s="2" t="s">
        <v>11388</v>
      </c>
      <c r="D5832" s="0" t="s">
        <v>35</v>
      </c>
      <c r="E5832" s="2" t="s">
        <v>590</v>
      </c>
      <c r="F5832" s="0" t="s">
        <v>11416</v>
      </c>
      <c r="G5832" s="0" t="n">
        <v>78.5</v>
      </c>
      <c r="H5832" s="3" t="s">
        <v>86</v>
      </c>
    </row>
    <row r="5833" customFormat="false" ht="12.75" hidden="false" customHeight="false" outlineLevel="0" collapsed="false">
      <c r="A5833" s="2" t="s">
        <v>11417</v>
      </c>
      <c r="B5833" s="0" t="s">
        <v>11387</v>
      </c>
      <c r="C5833" s="2" t="s">
        <v>11388</v>
      </c>
      <c r="D5833" s="0" t="s">
        <v>35</v>
      </c>
      <c r="E5833" s="2" t="s">
        <v>590</v>
      </c>
      <c r="F5833" s="0" t="s">
        <v>11418</v>
      </c>
      <c r="G5833" s="0" t="n">
        <v>78.5</v>
      </c>
      <c r="H5833" s="3" t="s">
        <v>86</v>
      </c>
    </row>
    <row r="5834" customFormat="false" ht="12.75" hidden="false" customHeight="false" outlineLevel="0" collapsed="false">
      <c r="A5834" s="2" t="s">
        <v>11419</v>
      </c>
      <c r="B5834" s="0" t="s">
        <v>11387</v>
      </c>
      <c r="C5834" s="2" t="s">
        <v>11388</v>
      </c>
      <c r="D5834" s="0" t="s">
        <v>35</v>
      </c>
      <c r="E5834" s="2" t="s">
        <v>590</v>
      </c>
      <c r="F5834" s="0" t="s">
        <v>11420</v>
      </c>
      <c r="G5834" s="0" t="n">
        <v>77</v>
      </c>
      <c r="H5834" s="3" t="s">
        <v>86</v>
      </c>
    </row>
    <row r="5835" customFormat="false" ht="12.75" hidden="false" customHeight="false" outlineLevel="0" collapsed="false">
      <c r="A5835" s="2" t="s">
        <v>11421</v>
      </c>
      <c r="B5835" s="0" t="s">
        <v>11387</v>
      </c>
      <c r="C5835" s="2" t="s">
        <v>11388</v>
      </c>
      <c r="D5835" s="0" t="s">
        <v>35</v>
      </c>
      <c r="E5835" s="2" t="s">
        <v>590</v>
      </c>
      <c r="F5835" s="0" t="s">
        <v>11422</v>
      </c>
      <c r="G5835" s="0" t="n">
        <v>75.5</v>
      </c>
      <c r="H5835" s="3" t="s">
        <v>86</v>
      </c>
    </row>
    <row r="5836" customFormat="false" ht="12.75" hidden="false" customHeight="false" outlineLevel="0" collapsed="false">
      <c r="A5836" s="2" t="s">
        <v>11423</v>
      </c>
      <c r="B5836" s="0" t="s">
        <v>11387</v>
      </c>
      <c r="C5836" s="2" t="s">
        <v>11388</v>
      </c>
      <c r="D5836" s="0" t="s">
        <v>35</v>
      </c>
      <c r="E5836" s="2" t="s">
        <v>590</v>
      </c>
      <c r="F5836" s="0" t="s">
        <v>11424</v>
      </c>
      <c r="G5836" s="0" t="n">
        <v>75</v>
      </c>
      <c r="H5836" s="3" t="s">
        <v>86</v>
      </c>
    </row>
    <row r="5837" customFormat="false" ht="12.75" hidden="false" customHeight="false" outlineLevel="0" collapsed="false">
      <c r="A5837" s="2" t="s">
        <v>11425</v>
      </c>
      <c r="B5837" s="0" t="s">
        <v>11387</v>
      </c>
      <c r="C5837" s="2" t="s">
        <v>11388</v>
      </c>
      <c r="D5837" s="0" t="s">
        <v>35</v>
      </c>
      <c r="E5837" s="2" t="s">
        <v>590</v>
      </c>
      <c r="F5837" s="0" t="s">
        <v>11426</v>
      </c>
      <c r="G5837" s="0" t="n">
        <v>75</v>
      </c>
      <c r="H5837" s="3" t="s">
        <v>86</v>
      </c>
    </row>
    <row r="5838" customFormat="false" ht="12.75" hidden="false" customHeight="false" outlineLevel="0" collapsed="false">
      <c r="A5838" s="2" t="s">
        <v>11427</v>
      </c>
      <c r="B5838" s="0" t="s">
        <v>11387</v>
      </c>
      <c r="C5838" s="2" t="s">
        <v>11388</v>
      </c>
      <c r="D5838" s="0" t="s">
        <v>35</v>
      </c>
      <c r="E5838" s="2" t="s">
        <v>590</v>
      </c>
      <c r="F5838" s="0" t="s">
        <v>11428</v>
      </c>
      <c r="G5838" s="0" t="n">
        <v>74.5</v>
      </c>
      <c r="H5838" s="3" t="s">
        <v>86</v>
      </c>
    </row>
    <row r="5839" customFormat="false" ht="12.75" hidden="false" customHeight="false" outlineLevel="0" collapsed="false">
      <c r="A5839" s="2" t="s">
        <v>11429</v>
      </c>
      <c r="B5839" s="0" t="s">
        <v>11387</v>
      </c>
      <c r="C5839" s="2" t="s">
        <v>11388</v>
      </c>
      <c r="D5839" s="0" t="s">
        <v>35</v>
      </c>
      <c r="E5839" s="2" t="s">
        <v>590</v>
      </c>
      <c r="F5839" s="0" t="s">
        <v>11430</v>
      </c>
      <c r="G5839" s="0" t="n">
        <v>74</v>
      </c>
      <c r="H5839" s="3" t="s">
        <v>86</v>
      </c>
    </row>
    <row r="5840" customFormat="false" ht="12.75" hidden="false" customHeight="false" outlineLevel="0" collapsed="false">
      <c r="A5840" s="2" t="s">
        <v>1674</v>
      </c>
      <c r="B5840" s="0" t="s">
        <v>11387</v>
      </c>
      <c r="C5840" s="2" t="s">
        <v>11388</v>
      </c>
      <c r="D5840" s="0" t="s">
        <v>35</v>
      </c>
      <c r="E5840" s="2" t="s">
        <v>590</v>
      </c>
      <c r="F5840" s="0" t="s">
        <v>11431</v>
      </c>
      <c r="G5840" s="0" t="n">
        <v>73</v>
      </c>
      <c r="H5840" s="3" t="s">
        <v>86</v>
      </c>
    </row>
    <row r="5841" customFormat="false" ht="12.75" hidden="false" customHeight="false" outlineLevel="0" collapsed="false">
      <c r="A5841" s="2" t="s">
        <v>10711</v>
      </c>
      <c r="B5841" s="0" t="s">
        <v>11387</v>
      </c>
      <c r="C5841" s="2" t="s">
        <v>11388</v>
      </c>
      <c r="D5841" s="0" t="s">
        <v>35</v>
      </c>
      <c r="E5841" s="2" t="s">
        <v>590</v>
      </c>
      <c r="F5841" s="0" t="s">
        <v>11432</v>
      </c>
      <c r="G5841" s="0" t="n">
        <v>72</v>
      </c>
      <c r="H5841" s="3" t="s">
        <v>86</v>
      </c>
    </row>
    <row r="5842" customFormat="false" ht="12.75" hidden="false" customHeight="false" outlineLevel="0" collapsed="false">
      <c r="A5842" s="2" t="s">
        <v>11433</v>
      </c>
      <c r="B5842" s="0" t="s">
        <v>11387</v>
      </c>
      <c r="C5842" s="2" t="s">
        <v>11388</v>
      </c>
      <c r="D5842" s="0" t="s">
        <v>35</v>
      </c>
      <c r="E5842" s="2" t="s">
        <v>590</v>
      </c>
      <c r="F5842" s="0" t="s">
        <v>11434</v>
      </c>
      <c r="G5842" s="0" t="n">
        <v>66.5</v>
      </c>
      <c r="H5842" s="3" t="s">
        <v>86</v>
      </c>
    </row>
    <row r="5843" customFormat="false" ht="12.75" hidden="false" customHeight="false" outlineLevel="0" collapsed="false">
      <c r="A5843" s="2" t="s">
        <v>11435</v>
      </c>
      <c r="B5843" s="0" t="s">
        <v>11387</v>
      </c>
      <c r="C5843" s="2" t="s">
        <v>11388</v>
      </c>
      <c r="D5843" s="0" t="s">
        <v>35</v>
      </c>
      <c r="E5843" s="2" t="s">
        <v>590</v>
      </c>
      <c r="F5843" s="0" t="s">
        <v>11436</v>
      </c>
      <c r="G5843" s="0" t="n">
        <v>66</v>
      </c>
      <c r="H5843" s="3" t="s">
        <v>86</v>
      </c>
    </row>
    <row r="5844" customFormat="false" ht="12.75" hidden="false" customHeight="false" outlineLevel="0" collapsed="false">
      <c r="A5844" s="2" t="s">
        <v>11437</v>
      </c>
      <c r="B5844" s="0" t="s">
        <v>11387</v>
      </c>
      <c r="C5844" s="2" t="s">
        <v>11388</v>
      </c>
      <c r="D5844" s="0" t="s">
        <v>35</v>
      </c>
      <c r="E5844" s="2" t="s">
        <v>590</v>
      </c>
      <c r="F5844" s="0" t="s">
        <v>11438</v>
      </c>
      <c r="G5844" s="0" t="n">
        <v>64.5</v>
      </c>
      <c r="H5844" s="3" t="s">
        <v>86</v>
      </c>
    </row>
    <row r="5845" customFormat="false" ht="12.75" hidden="false" customHeight="false" outlineLevel="0" collapsed="false">
      <c r="A5845" s="2" t="s">
        <v>11439</v>
      </c>
      <c r="B5845" s="0" t="s">
        <v>11387</v>
      </c>
      <c r="C5845" s="2" t="s">
        <v>11388</v>
      </c>
      <c r="D5845" s="0" t="s">
        <v>35</v>
      </c>
      <c r="E5845" s="2" t="s">
        <v>590</v>
      </c>
      <c r="F5845" s="0" t="s">
        <v>11440</v>
      </c>
      <c r="G5845" s="0" t="n">
        <v>63.5</v>
      </c>
      <c r="H5845" s="3" t="s">
        <v>86</v>
      </c>
    </row>
    <row r="5846" customFormat="false" ht="12.75" hidden="false" customHeight="false" outlineLevel="0" collapsed="false">
      <c r="A5846" s="2" t="s">
        <v>11441</v>
      </c>
      <c r="B5846" s="0" t="s">
        <v>11387</v>
      </c>
      <c r="C5846" s="2" t="s">
        <v>11388</v>
      </c>
      <c r="D5846" s="0" t="s">
        <v>35</v>
      </c>
      <c r="E5846" s="2" t="s">
        <v>590</v>
      </c>
      <c r="F5846" s="0" t="s">
        <v>11442</v>
      </c>
      <c r="G5846" s="0" t="n">
        <v>62</v>
      </c>
      <c r="H5846" s="3" t="s">
        <v>86</v>
      </c>
    </row>
    <row r="5847" customFormat="false" ht="12.75" hidden="false" customHeight="false" outlineLevel="0" collapsed="false">
      <c r="A5847" s="2" t="s">
        <v>11443</v>
      </c>
      <c r="B5847" s="0" t="s">
        <v>11387</v>
      </c>
      <c r="C5847" s="2" t="s">
        <v>11388</v>
      </c>
      <c r="D5847" s="0" t="s">
        <v>35</v>
      </c>
      <c r="E5847" s="2" t="s">
        <v>590</v>
      </c>
      <c r="F5847" s="0" t="s">
        <v>11444</v>
      </c>
      <c r="G5847" s="0" t="n">
        <v>60.5</v>
      </c>
      <c r="H5847" s="3" t="s">
        <v>86</v>
      </c>
    </row>
    <row r="5848" customFormat="false" ht="12.75" hidden="false" customHeight="false" outlineLevel="0" collapsed="false">
      <c r="A5848" s="2" t="s">
        <v>11445</v>
      </c>
      <c r="B5848" s="0" t="s">
        <v>11387</v>
      </c>
      <c r="C5848" s="2" t="s">
        <v>11388</v>
      </c>
      <c r="D5848" s="0" t="s">
        <v>35</v>
      </c>
      <c r="E5848" s="2" t="s">
        <v>590</v>
      </c>
      <c r="F5848" s="0" t="s">
        <v>11446</v>
      </c>
      <c r="G5848" s="0" t="n">
        <v>55</v>
      </c>
      <c r="H5848" s="3" t="s">
        <v>86</v>
      </c>
    </row>
    <row r="5849" customFormat="false" ht="12.75" hidden="false" customHeight="false" outlineLevel="0" collapsed="false">
      <c r="A5849" s="2" t="s">
        <v>11447</v>
      </c>
      <c r="B5849" s="0" t="s">
        <v>11387</v>
      </c>
      <c r="C5849" s="2" t="s">
        <v>11388</v>
      </c>
      <c r="D5849" s="0" t="s">
        <v>35</v>
      </c>
      <c r="E5849" s="2" t="s">
        <v>590</v>
      </c>
      <c r="F5849" s="0" t="s">
        <v>11448</v>
      </c>
      <c r="G5849" s="0" t="n">
        <v>54</v>
      </c>
      <c r="H5849" s="3" t="s">
        <v>86</v>
      </c>
    </row>
    <row r="5850" customFormat="false" ht="12.75" hidden="false" customHeight="false" outlineLevel="0" collapsed="false">
      <c r="A5850" s="2" t="s">
        <v>11449</v>
      </c>
      <c r="B5850" s="0" t="s">
        <v>11387</v>
      </c>
      <c r="C5850" s="2" t="s">
        <v>11388</v>
      </c>
      <c r="D5850" s="0" t="s">
        <v>35</v>
      </c>
      <c r="E5850" s="2" t="s">
        <v>590</v>
      </c>
      <c r="F5850" s="0" t="s">
        <v>11450</v>
      </c>
      <c r="G5850" s="0" t="n">
        <v>47</v>
      </c>
      <c r="H5850" s="3" t="s">
        <v>86</v>
      </c>
    </row>
    <row r="5851" customFormat="false" ht="12.75" hidden="false" customHeight="false" outlineLevel="0" collapsed="false">
      <c r="A5851" s="2" t="s">
        <v>535</v>
      </c>
      <c r="B5851" s="0" t="s">
        <v>11387</v>
      </c>
      <c r="C5851" s="2" t="s">
        <v>11388</v>
      </c>
      <c r="D5851" s="0" t="s">
        <v>35</v>
      </c>
      <c r="E5851" s="2" t="s">
        <v>590</v>
      </c>
      <c r="F5851" s="0" t="s">
        <v>11451</v>
      </c>
      <c r="G5851" s="0" t="n">
        <v>44</v>
      </c>
      <c r="H5851" s="3" t="s">
        <v>86</v>
      </c>
    </row>
    <row r="5852" customFormat="false" ht="12.75" hidden="false" customHeight="false" outlineLevel="0" collapsed="false">
      <c r="A5852" s="2" t="s">
        <v>11452</v>
      </c>
      <c r="B5852" s="0" t="s">
        <v>11387</v>
      </c>
      <c r="C5852" s="2" t="s">
        <v>11388</v>
      </c>
      <c r="D5852" s="0" t="s">
        <v>35</v>
      </c>
      <c r="E5852" s="2" t="s">
        <v>590</v>
      </c>
      <c r="F5852" s="0" t="s">
        <v>11453</v>
      </c>
      <c r="G5852" s="0" t="n">
        <v>35.5</v>
      </c>
      <c r="H5852" s="3" t="s">
        <v>86</v>
      </c>
    </row>
    <row r="5853" customFormat="false" ht="12.75" hidden="false" customHeight="false" outlineLevel="0" collapsed="false">
      <c r="A5853" s="2" t="s">
        <v>11454</v>
      </c>
      <c r="B5853" s="0" t="s">
        <v>11387</v>
      </c>
      <c r="C5853" s="2" t="s">
        <v>11388</v>
      </c>
      <c r="D5853" s="0" t="s">
        <v>35</v>
      </c>
      <c r="E5853" s="2" t="s">
        <v>590</v>
      </c>
      <c r="F5853" s="0" t="s">
        <v>11455</v>
      </c>
      <c r="G5853" s="0" t="n">
        <v>-1</v>
      </c>
      <c r="H5853" s="3" t="s">
        <v>31</v>
      </c>
    </row>
    <row r="5854" customFormat="false" ht="12.75" hidden="false" customHeight="false" outlineLevel="0" collapsed="false">
      <c r="A5854" s="2" t="s">
        <v>11456</v>
      </c>
      <c r="B5854" s="0" t="s">
        <v>11387</v>
      </c>
      <c r="C5854" s="2" t="s">
        <v>11388</v>
      </c>
      <c r="D5854" s="0" t="s">
        <v>35</v>
      </c>
      <c r="E5854" s="2" t="s">
        <v>590</v>
      </c>
      <c r="F5854" s="0" t="s">
        <v>11457</v>
      </c>
      <c r="G5854" s="0" t="n">
        <v>-1</v>
      </c>
      <c r="H5854" s="3" t="s">
        <v>31</v>
      </c>
    </row>
    <row r="5855" customFormat="false" ht="12.75" hidden="false" customHeight="false" outlineLevel="0" collapsed="false">
      <c r="A5855" s="2" t="s">
        <v>10622</v>
      </c>
      <c r="B5855" s="0" t="s">
        <v>11387</v>
      </c>
      <c r="C5855" s="2" t="s">
        <v>11388</v>
      </c>
      <c r="D5855" s="0" t="s">
        <v>35</v>
      </c>
      <c r="E5855" s="2" t="s">
        <v>590</v>
      </c>
      <c r="F5855" s="0" t="s">
        <v>11458</v>
      </c>
      <c r="G5855" s="0" t="n">
        <v>-1</v>
      </c>
      <c r="H5855" s="3" t="s">
        <v>31</v>
      </c>
    </row>
    <row r="5856" customFormat="false" ht="12.75" hidden="false" customHeight="false" outlineLevel="0" collapsed="false">
      <c r="A5856" s="2" t="s">
        <v>11459</v>
      </c>
      <c r="B5856" s="0" t="s">
        <v>11387</v>
      </c>
      <c r="C5856" s="2" t="s">
        <v>11388</v>
      </c>
      <c r="D5856" s="0" t="s">
        <v>35</v>
      </c>
      <c r="E5856" s="2" t="s">
        <v>590</v>
      </c>
      <c r="F5856" s="0" t="s">
        <v>11460</v>
      </c>
      <c r="G5856" s="0" t="n">
        <v>-1</v>
      </c>
      <c r="H5856" s="3" t="s">
        <v>31</v>
      </c>
    </row>
    <row r="5857" customFormat="false" ht="12.75" hidden="false" customHeight="false" outlineLevel="0" collapsed="false">
      <c r="A5857" s="2" t="s">
        <v>11461</v>
      </c>
      <c r="B5857" s="0" t="s">
        <v>11387</v>
      </c>
      <c r="C5857" s="2" t="s">
        <v>11388</v>
      </c>
      <c r="D5857" s="0" t="s">
        <v>35</v>
      </c>
      <c r="E5857" s="2" t="s">
        <v>590</v>
      </c>
      <c r="F5857" s="0" t="s">
        <v>11462</v>
      </c>
      <c r="G5857" s="0" t="n">
        <v>-1</v>
      </c>
      <c r="H5857" s="3" t="s">
        <v>31</v>
      </c>
    </row>
    <row r="5858" customFormat="false" ht="12.75" hidden="false" customHeight="false" outlineLevel="0" collapsed="false">
      <c r="A5858" s="2" t="s">
        <v>11463</v>
      </c>
      <c r="B5858" s="0" t="s">
        <v>11387</v>
      </c>
      <c r="C5858" s="2" t="s">
        <v>11388</v>
      </c>
      <c r="D5858" s="0" t="s">
        <v>35</v>
      </c>
      <c r="E5858" s="2" t="s">
        <v>590</v>
      </c>
      <c r="F5858" s="0" t="s">
        <v>11464</v>
      </c>
      <c r="G5858" s="0" t="n">
        <v>-1</v>
      </c>
      <c r="H5858" s="3" t="s">
        <v>31</v>
      </c>
    </row>
    <row r="5859" customFormat="false" ht="12.75" hidden="false" customHeight="false" outlineLevel="0" collapsed="false">
      <c r="A5859" s="2" t="s">
        <v>11465</v>
      </c>
      <c r="B5859" s="0" t="s">
        <v>11387</v>
      </c>
      <c r="C5859" s="2" t="s">
        <v>11388</v>
      </c>
      <c r="D5859" s="0" t="s">
        <v>35</v>
      </c>
      <c r="E5859" s="2" t="s">
        <v>590</v>
      </c>
      <c r="F5859" s="0" t="s">
        <v>11466</v>
      </c>
      <c r="G5859" s="0" t="n">
        <v>-1</v>
      </c>
      <c r="H5859" s="3" t="s">
        <v>31</v>
      </c>
    </row>
    <row r="5860" customFormat="false" ht="12.75" hidden="false" customHeight="false" outlineLevel="0" collapsed="false">
      <c r="A5860" s="2" t="s">
        <v>11467</v>
      </c>
      <c r="B5860" s="0" t="s">
        <v>11387</v>
      </c>
      <c r="C5860" s="2" t="s">
        <v>11388</v>
      </c>
      <c r="D5860" s="0" t="s">
        <v>35</v>
      </c>
      <c r="E5860" s="2" t="s">
        <v>590</v>
      </c>
      <c r="F5860" s="0" t="s">
        <v>11468</v>
      </c>
      <c r="G5860" s="0" t="n">
        <v>-1</v>
      </c>
      <c r="H5860" s="3" t="s">
        <v>31</v>
      </c>
    </row>
    <row r="5861" customFormat="false" ht="12.75" hidden="false" customHeight="false" outlineLevel="0" collapsed="false">
      <c r="A5861" s="2" t="s">
        <v>11469</v>
      </c>
      <c r="B5861" s="0" t="s">
        <v>11387</v>
      </c>
      <c r="C5861" s="2" t="s">
        <v>11388</v>
      </c>
      <c r="D5861" s="0" t="s">
        <v>35</v>
      </c>
      <c r="E5861" s="2" t="s">
        <v>590</v>
      </c>
      <c r="F5861" s="0" t="s">
        <v>11470</v>
      </c>
      <c r="G5861" s="0" t="n">
        <v>-1</v>
      </c>
      <c r="H5861" s="3" t="s">
        <v>31</v>
      </c>
    </row>
    <row r="5862" customFormat="false" ht="12.75" hidden="false" customHeight="false" outlineLevel="0" collapsed="false">
      <c r="A5862" s="2" t="s">
        <v>11471</v>
      </c>
      <c r="B5862" s="0" t="s">
        <v>11387</v>
      </c>
      <c r="C5862" s="2" t="s">
        <v>11388</v>
      </c>
      <c r="D5862" s="0" t="s">
        <v>35</v>
      </c>
      <c r="E5862" s="2" t="s">
        <v>590</v>
      </c>
      <c r="F5862" s="0" t="s">
        <v>11472</v>
      </c>
      <c r="G5862" s="0" t="n">
        <v>-1</v>
      </c>
      <c r="H5862" s="3" t="s">
        <v>31</v>
      </c>
    </row>
    <row r="5863" customFormat="false" ht="12.75" hidden="false" customHeight="false" outlineLevel="0" collapsed="false">
      <c r="A5863" s="2" t="s">
        <v>11473</v>
      </c>
      <c r="B5863" s="0" t="s">
        <v>11387</v>
      </c>
      <c r="C5863" s="2" t="s">
        <v>11388</v>
      </c>
      <c r="D5863" s="0" t="s">
        <v>35</v>
      </c>
      <c r="E5863" s="2" t="s">
        <v>590</v>
      </c>
      <c r="F5863" s="0" t="s">
        <v>11474</v>
      </c>
      <c r="G5863" s="0" t="n">
        <v>-1</v>
      </c>
      <c r="H5863" s="3" t="s">
        <v>31</v>
      </c>
    </row>
    <row r="5864" customFormat="false" ht="12.75" hidden="false" customHeight="false" outlineLevel="0" collapsed="false">
      <c r="A5864" s="2" t="s">
        <v>11475</v>
      </c>
      <c r="B5864" s="0" t="s">
        <v>11387</v>
      </c>
      <c r="C5864" s="2" t="s">
        <v>11388</v>
      </c>
      <c r="D5864" s="0" t="s">
        <v>35</v>
      </c>
      <c r="E5864" s="2" t="s">
        <v>590</v>
      </c>
      <c r="F5864" s="0" t="s">
        <v>11476</v>
      </c>
      <c r="G5864" s="0" t="n">
        <v>-1</v>
      </c>
      <c r="H5864" s="3" t="s">
        <v>31</v>
      </c>
    </row>
    <row r="5865" customFormat="false" ht="12.75" hidden="false" customHeight="false" outlineLevel="0" collapsed="false">
      <c r="A5865" s="2" t="s">
        <v>7328</v>
      </c>
      <c r="B5865" s="0" t="s">
        <v>11387</v>
      </c>
      <c r="C5865" s="2" t="s">
        <v>11388</v>
      </c>
      <c r="D5865" s="0" t="s">
        <v>35</v>
      </c>
      <c r="E5865" s="2" t="s">
        <v>590</v>
      </c>
      <c r="F5865" s="0" t="s">
        <v>11477</v>
      </c>
      <c r="G5865" s="0" t="n">
        <v>-1</v>
      </c>
      <c r="H5865" s="3" t="s">
        <v>31</v>
      </c>
    </row>
    <row r="5866" customFormat="false" ht="12.75" hidden="false" customHeight="false" outlineLevel="0" collapsed="false">
      <c r="A5866" s="2" t="s">
        <v>11478</v>
      </c>
      <c r="B5866" s="0" t="s">
        <v>11387</v>
      </c>
      <c r="C5866" s="2" t="s">
        <v>11388</v>
      </c>
      <c r="D5866" s="0" t="s">
        <v>35</v>
      </c>
      <c r="E5866" s="2" t="s">
        <v>590</v>
      </c>
      <c r="F5866" s="0" t="s">
        <v>11479</v>
      </c>
      <c r="G5866" s="0" t="n">
        <v>-1</v>
      </c>
      <c r="H5866" s="3" t="s">
        <v>31</v>
      </c>
    </row>
    <row r="5867" customFormat="false" ht="12.75" hidden="false" customHeight="false" outlineLevel="0" collapsed="false">
      <c r="A5867" s="2" t="s">
        <v>11480</v>
      </c>
      <c r="B5867" s="0" t="s">
        <v>11387</v>
      </c>
      <c r="C5867" s="2" t="s">
        <v>11388</v>
      </c>
      <c r="D5867" s="0" t="s">
        <v>35</v>
      </c>
      <c r="E5867" s="2" t="s">
        <v>590</v>
      </c>
      <c r="F5867" s="0" t="s">
        <v>11481</v>
      </c>
      <c r="G5867" s="0" t="n">
        <v>-1</v>
      </c>
      <c r="H5867" s="3" t="s">
        <v>31</v>
      </c>
    </row>
    <row r="5868" customFormat="false" ht="12.75" hidden="false" customHeight="false" outlineLevel="0" collapsed="false">
      <c r="A5868" s="2" t="s">
        <v>11482</v>
      </c>
      <c r="B5868" s="0" t="s">
        <v>11387</v>
      </c>
      <c r="C5868" s="2" t="s">
        <v>11388</v>
      </c>
      <c r="D5868" s="0" t="s">
        <v>35</v>
      </c>
      <c r="E5868" s="2" t="s">
        <v>590</v>
      </c>
      <c r="F5868" s="0" t="s">
        <v>11483</v>
      </c>
      <c r="G5868" s="0" t="n">
        <v>-1</v>
      </c>
      <c r="H5868" s="3" t="s">
        <v>31</v>
      </c>
    </row>
    <row r="5869" customFormat="false" ht="12.75" hidden="false" customHeight="false" outlineLevel="0" collapsed="false">
      <c r="A5869" s="2" t="s">
        <v>11484</v>
      </c>
      <c r="B5869" s="0" t="s">
        <v>11387</v>
      </c>
      <c r="C5869" s="2" t="s">
        <v>11388</v>
      </c>
      <c r="D5869" s="0" t="s">
        <v>35</v>
      </c>
      <c r="E5869" s="2" t="s">
        <v>590</v>
      </c>
      <c r="F5869" s="0" t="s">
        <v>11485</v>
      </c>
      <c r="G5869" s="0" t="n">
        <v>-1</v>
      </c>
      <c r="H5869" s="3" t="s">
        <v>31</v>
      </c>
    </row>
    <row r="5870" customFormat="false" ht="12.75" hidden="false" customHeight="false" outlineLevel="0" collapsed="false">
      <c r="A5870" s="2" t="s">
        <v>3104</v>
      </c>
      <c r="B5870" s="0" t="s">
        <v>11387</v>
      </c>
      <c r="C5870" s="2" t="s">
        <v>11388</v>
      </c>
      <c r="D5870" s="0" t="s">
        <v>35</v>
      </c>
      <c r="E5870" s="2" t="s">
        <v>590</v>
      </c>
      <c r="F5870" s="0" t="s">
        <v>11486</v>
      </c>
      <c r="G5870" s="0" t="n">
        <v>-1</v>
      </c>
      <c r="H5870" s="3" t="s">
        <v>31</v>
      </c>
    </row>
    <row r="5871" customFormat="false" ht="12.75" hidden="false" customHeight="false" outlineLevel="0" collapsed="false">
      <c r="A5871" s="2" t="s">
        <v>11487</v>
      </c>
      <c r="B5871" s="0" t="s">
        <v>11387</v>
      </c>
      <c r="C5871" s="2" t="s">
        <v>11388</v>
      </c>
      <c r="D5871" s="0" t="s">
        <v>35</v>
      </c>
      <c r="E5871" s="2" t="s">
        <v>590</v>
      </c>
      <c r="F5871" s="0" t="s">
        <v>11488</v>
      </c>
      <c r="G5871" s="0" t="n">
        <v>-1</v>
      </c>
      <c r="H5871" s="3" t="s">
        <v>31</v>
      </c>
    </row>
    <row r="5872" customFormat="false" ht="12.75" hidden="false" customHeight="false" outlineLevel="0" collapsed="false">
      <c r="A5872" s="2" t="s">
        <v>11489</v>
      </c>
      <c r="B5872" s="0" t="s">
        <v>11387</v>
      </c>
      <c r="C5872" s="2" t="s">
        <v>11388</v>
      </c>
      <c r="D5872" s="0" t="s">
        <v>35</v>
      </c>
      <c r="E5872" s="2" t="s">
        <v>590</v>
      </c>
      <c r="F5872" s="0" t="s">
        <v>11490</v>
      </c>
      <c r="G5872" s="0" t="n">
        <v>-1</v>
      </c>
      <c r="H5872" s="3" t="s">
        <v>31</v>
      </c>
    </row>
    <row r="5873" customFormat="false" ht="12.75" hidden="false" customHeight="false" outlineLevel="0" collapsed="false">
      <c r="A5873" s="2" t="s">
        <v>11491</v>
      </c>
      <c r="B5873" s="0" t="s">
        <v>11387</v>
      </c>
      <c r="C5873" s="2" t="s">
        <v>11388</v>
      </c>
      <c r="D5873" s="0" t="s">
        <v>35</v>
      </c>
      <c r="E5873" s="2" t="s">
        <v>590</v>
      </c>
      <c r="F5873" s="0" t="s">
        <v>11492</v>
      </c>
      <c r="G5873" s="0" t="n">
        <v>-1</v>
      </c>
      <c r="H5873" s="3" t="s">
        <v>31</v>
      </c>
    </row>
    <row r="5874" customFormat="false" ht="12.75" hidden="false" customHeight="false" outlineLevel="0" collapsed="false">
      <c r="A5874" s="2" t="s">
        <v>11493</v>
      </c>
      <c r="B5874" s="0" t="s">
        <v>11387</v>
      </c>
      <c r="C5874" s="2" t="s">
        <v>11388</v>
      </c>
      <c r="D5874" s="0" t="s">
        <v>35</v>
      </c>
      <c r="E5874" s="2" t="s">
        <v>590</v>
      </c>
      <c r="F5874" s="0" t="s">
        <v>11494</v>
      </c>
      <c r="G5874" s="0" t="n">
        <v>-1</v>
      </c>
      <c r="H5874" s="3" t="s">
        <v>31</v>
      </c>
    </row>
    <row r="5875" customFormat="false" ht="12.75" hidden="false" customHeight="false" outlineLevel="0" collapsed="false">
      <c r="A5875" s="2" t="s">
        <v>11495</v>
      </c>
      <c r="B5875" s="0" t="s">
        <v>11496</v>
      </c>
      <c r="C5875" s="2" t="s">
        <v>11497</v>
      </c>
      <c r="D5875" s="0" t="s">
        <v>11</v>
      </c>
      <c r="E5875" s="2" t="s">
        <v>12</v>
      </c>
      <c r="F5875" s="0" t="s">
        <v>11498</v>
      </c>
      <c r="G5875" s="0" t="n">
        <v>103.5</v>
      </c>
      <c r="H5875" s="3" t="s">
        <v>14</v>
      </c>
    </row>
    <row r="5876" customFormat="false" ht="12.75" hidden="false" customHeight="false" outlineLevel="0" collapsed="false">
      <c r="A5876" s="2" t="s">
        <v>11499</v>
      </c>
      <c r="B5876" s="0" t="s">
        <v>11496</v>
      </c>
      <c r="C5876" s="2" t="s">
        <v>11497</v>
      </c>
      <c r="D5876" s="0" t="s">
        <v>11</v>
      </c>
      <c r="E5876" s="2" t="s">
        <v>12</v>
      </c>
      <c r="F5876" s="0" t="s">
        <v>11500</v>
      </c>
      <c r="G5876" s="0" t="n">
        <v>92</v>
      </c>
      <c r="H5876" s="3" t="s">
        <v>14</v>
      </c>
    </row>
    <row r="5877" customFormat="false" ht="12.75" hidden="false" customHeight="false" outlineLevel="0" collapsed="false">
      <c r="A5877" s="2" t="s">
        <v>11501</v>
      </c>
      <c r="B5877" s="0" t="s">
        <v>11496</v>
      </c>
      <c r="C5877" s="2" t="s">
        <v>11497</v>
      </c>
      <c r="D5877" s="0" t="s">
        <v>11</v>
      </c>
      <c r="E5877" s="2" t="s">
        <v>12</v>
      </c>
      <c r="F5877" s="0" t="s">
        <v>11502</v>
      </c>
      <c r="G5877" s="0" t="n">
        <v>91</v>
      </c>
      <c r="H5877" s="3" t="s">
        <v>14</v>
      </c>
    </row>
    <row r="5878" customFormat="false" ht="12.75" hidden="false" customHeight="false" outlineLevel="0" collapsed="false">
      <c r="A5878" s="2" t="s">
        <v>11503</v>
      </c>
      <c r="B5878" s="0" t="s">
        <v>11496</v>
      </c>
      <c r="C5878" s="2" t="s">
        <v>11497</v>
      </c>
      <c r="D5878" s="0" t="s">
        <v>11</v>
      </c>
      <c r="E5878" s="2" t="s">
        <v>12</v>
      </c>
      <c r="F5878" s="0" t="s">
        <v>11504</v>
      </c>
      <c r="G5878" s="0" t="n">
        <v>90</v>
      </c>
      <c r="H5878" s="3" t="s">
        <v>14</v>
      </c>
    </row>
    <row r="5879" customFormat="false" ht="12.75" hidden="false" customHeight="false" outlineLevel="0" collapsed="false">
      <c r="A5879" s="2" t="s">
        <v>11505</v>
      </c>
      <c r="B5879" s="0" t="s">
        <v>11496</v>
      </c>
      <c r="C5879" s="2" t="s">
        <v>11497</v>
      </c>
      <c r="D5879" s="0" t="s">
        <v>11</v>
      </c>
      <c r="E5879" s="2" t="s">
        <v>12</v>
      </c>
      <c r="F5879" s="0" t="s">
        <v>11506</v>
      </c>
      <c r="G5879" s="0" t="n">
        <v>86</v>
      </c>
      <c r="H5879" s="3" t="s">
        <v>14</v>
      </c>
    </row>
    <row r="5880" customFormat="false" ht="12.75" hidden="false" customHeight="false" outlineLevel="0" collapsed="false">
      <c r="A5880" s="2" t="s">
        <v>11507</v>
      </c>
      <c r="B5880" s="0" t="s">
        <v>11496</v>
      </c>
      <c r="C5880" s="2" t="s">
        <v>11497</v>
      </c>
      <c r="D5880" s="0" t="s">
        <v>11</v>
      </c>
      <c r="E5880" s="2" t="s">
        <v>12</v>
      </c>
      <c r="F5880" s="0" t="s">
        <v>11508</v>
      </c>
      <c r="G5880" s="0" t="n">
        <v>84.5</v>
      </c>
      <c r="H5880" s="3" t="s">
        <v>14</v>
      </c>
    </row>
    <row r="5881" customFormat="false" ht="12.75" hidden="false" customHeight="false" outlineLevel="0" collapsed="false">
      <c r="A5881" s="2" t="s">
        <v>11509</v>
      </c>
      <c r="B5881" s="0" t="s">
        <v>11496</v>
      </c>
      <c r="C5881" s="2" t="s">
        <v>11497</v>
      </c>
      <c r="D5881" s="0" t="s">
        <v>11</v>
      </c>
      <c r="E5881" s="2" t="s">
        <v>12</v>
      </c>
      <c r="F5881" s="0" t="s">
        <v>11510</v>
      </c>
      <c r="G5881" s="0" t="n">
        <v>80</v>
      </c>
      <c r="H5881" s="3" t="s">
        <v>14</v>
      </c>
    </row>
    <row r="5882" customFormat="false" ht="12.75" hidden="false" customHeight="false" outlineLevel="0" collapsed="false">
      <c r="A5882" s="2" t="s">
        <v>11511</v>
      </c>
      <c r="B5882" s="0" t="s">
        <v>11496</v>
      </c>
      <c r="C5882" s="2" t="s">
        <v>11497</v>
      </c>
      <c r="D5882" s="0" t="s">
        <v>11</v>
      </c>
      <c r="E5882" s="2" t="s">
        <v>12</v>
      </c>
      <c r="F5882" s="0" t="s">
        <v>11512</v>
      </c>
      <c r="G5882" s="0" t="n">
        <v>79</v>
      </c>
      <c r="H5882" s="3" t="s">
        <v>14</v>
      </c>
    </row>
    <row r="5883" customFormat="false" ht="12.75" hidden="false" customHeight="false" outlineLevel="0" collapsed="false">
      <c r="A5883" s="2" t="s">
        <v>11513</v>
      </c>
      <c r="B5883" s="0" t="s">
        <v>11496</v>
      </c>
      <c r="C5883" s="2" t="s">
        <v>11497</v>
      </c>
      <c r="D5883" s="0" t="s">
        <v>11</v>
      </c>
      <c r="E5883" s="2" t="s">
        <v>12</v>
      </c>
      <c r="F5883" s="0" t="s">
        <v>11514</v>
      </c>
      <c r="G5883" s="0" t="n">
        <v>79</v>
      </c>
      <c r="H5883" s="3" t="s">
        <v>14</v>
      </c>
    </row>
    <row r="5884" customFormat="false" ht="12.75" hidden="false" customHeight="false" outlineLevel="0" collapsed="false">
      <c r="A5884" s="2" t="s">
        <v>11515</v>
      </c>
      <c r="B5884" s="0" t="s">
        <v>11496</v>
      </c>
      <c r="C5884" s="2" t="s">
        <v>11497</v>
      </c>
      <c r="D5884" s="0" t="s">
        <v>11</v>
      </c>
      <c r="E5884" s="2" t="s">
        <v>12</v>
      </c>
      <c r="F5884" s="0" t="s">
        <v>11516</v>
      </c>
      <c r="G5884" s="0" t="n">
        <v>78.5</v>
      </c>
      <c r="H5884" s="3" t="s">
        <v>14</v>
      </c>
    </row>
    <row r="5885" customFormat="false" ht="12.75" hidden="false" customHeight="false" outlineLevel="0" collapsed="false">
      <c r="A5885" s="2" t="s">
        <v>11517</v>
      </c>
      <c r="B5885" s="0" t="s">
        <v>11496</v>
      </c>
      <c r="C5885" s="2" t="s">
        <v>11497</v>
      </c>
      <c r="D5885" s="0" t="s">
        <v>11</v>
      </c>
      <c r="E5885" s="2" t="s">
        <v>12</v>
      </c>
      <c r="F5885" s="0" t="s">
        <v>11518</v>
      </c>
      <c r="G5885" s="0" t="n">
        <v>76</v>
      </c>
      <c r="H5885" s="3" t="s">
        <v>14</v>
      </c>
    </row>
    <row r="5886" customFormat="false" ht="12.75" hidden="false" customHeight="false" outlineLevel="0" collapsed="false">
      <c r="A5886" s="2" t="s">
        <v>11519</v>
      </c>
      <c r="B5886" s="0" t="s">
        <v>11496</v>
      </c>
      <c r="C5886" s="2" t="s">
        <v>11497</v>
      </c>
      <c r="D5886" s="0" t="s">
        <v>11</v>
      </c>
      <c r="E5886" s="2" t="s">
        <v>12</v>
      </c>
      <c r="F5886" s="0" t="s">
        <v>11520</v>
      </c>
      <c r="G5886" s="0" t="n">
        <v>74</v>
      </c>
      <c r="H5886" s="3" t="s">
        <v>14</v>
      </c>
    </row>
    <row r="5887" customFormat="false" ht="12.75" hidden="false" customHeight="false" outlineLevel="0" collapsed="false">
      <c r="A5887" s="2" t="s">
        <v>11521</v>
      </c>
      <c r="B5887" s="0" t="s">
        <v>11496</v>
      </c>
      <c r="C5887" s="2" t="s">
        <v>11497</v>
      </c>
      <c r="D5887" s="0" t="s">
        <v>11</v>
      </c>
      <c r="E5887" s="2" t="s">
        <v>12</v>
      </c>
      <c r="F5887" s="0" t="s">
        <v>11522</v>
      </c>
      <c r="G5887" s="0" t="n">
        <v>72.5</v>
      </c>
      <c r="H5887" s="3" t="s">
        <v>14</v>
      </c>
    </row>
    <row r="5888" customFormat="false" ht="12.75" hidden="false" customHeight="false" outlineLevel="0" collapsed="false">
      <c r="A5888" s="2" t="s">
        <v>11523</v>
      </c>
      <c r="B5888" s="0" t="s">
        <v>11496</v>
      </c>
      <c r="C5888" s="2" t="s">
        <v>11497</v>
      </c>
      <c r="D5888" s="0" t="s">
        <v>11</v>
      </c>
      <c r="E5888" s="2" t="s">
        <v>12</v>
      </c>
      <c r="F5888" s="0" t="s">
        <v>11524</v>
      </c>
      <c r="G5888" s="0" t="n">
        <v>64.5</v>
      </c>
      <c r="H5888" s="3" t="s">
        <v>14</v>
      </c>
    </row>
    <row r="5889" customFormat="false" ht="12.75" hidden="false" customHeight="false" outlineLevel="0" collapsed="false">
      <c r="A5889" s="2" t="s">
        <v>11525</v>
      </c>
      <c r="B5889" s="0" t="s">
        <v>11496</v>
      </c>
      <c r="C5889" s="2" t="s">
        <v>11497</v>
      </c>
      <c r="D5889" s="0" t="s">
        <v>11</v>
      </c>
      <c r="E5889" s="2" t="s">
        <v>12</v>
      </c>
      <c r="F5889" s="0" t="s">
        <v>11526</v>
      </c>
      <c r="G5889" s="0" t="n">
        <v>64</v>
      </c>
      <c r="H5889" s="3" t="s">
        <v>14</v>
      </c>
    </row>
    <row r="5890" customFormat="false" ht="12.75" hidden="false" customHeight="false" outlineLevel="0" collapsed="false">
      <c r="A5890" s="2" t="s">
        <v>11527</v>
      </c>
      <c r="B5890" s="0" t="s">
        <v>11496</v>
      </c>
      <c r="C5890" s="2" t="s">
        <v>11497</v>
      </c>
      <c r="D5890" s="0" t="s">
        <v>11</v>
      </c>
      <c r="E5890" s="2" t="s">
        <v>12</v>
      </c>
      <c r="F5890" s="0" t="s">
        <v>11528</v>
      </c>
      <c r="G5890" s="0" t="n">
        <v>63.5</v>
      </c>
      <c r="H5890" s="3" t="s">
        <v>14</v>
      </c>
    </row>
    <row r="5891" customFormat="false" ht="12.75" hidden="false" customHeight="false" outlineLevel="0" collapsed="false">
      <c r="A5891" s="2" t="s">
        <v>11529</v>
      </c>
      <c r="B5891" s="0" t="s">
        <v>11496</v>
      </c>
      <c r="C5891" s="2" t="s">
        <v>11497</v>
      </c>
      <c r="D5891" s="0" t="s">
        <v>11</v>
      </c>
      <c r="E5891" s="2" t="s">
        <v>12</v>
      </c>
      <c r="F5891" s="0" t="s">
        <v>11530</v>
      </c>
      <c r="G5891" s="0" t="n">
        <v>63</v>
      </c>
      <c r="H5891" s="3" t="s">
        <v>14</v>
      </c>
    </row>
    <row r="5892" customFormat="false" ht="12.75" hidden="false" customHeight="false" outlineLevel="0" collapsed="false">
      <c r="A5892" s="2" t="s">
        <v>11531</v>
      </c>
      <c r="B5892" s="0" t="s">
        <v>11496</v>
      </c>
      <c r="C5892" s="2" t="s">
        <v>11497</v>
      </c>
      <c r="D5892" s="0" t="s">
        <v>11</v>
      </c>
      <c r="E5892" s="2" t="s">
        <v>12</v>
      </c>
      <c r="F5892" s="0" t="s">
        <v>11532</v>
      </c>
      <c r="G5892" s="0" t="n">
        <v>60.5</v>
      </c>
      <c r="H5892" s="3" t="s">
        <v>14</v>
      </c>
    </row>
    <row r="5893" customFormat="false" ht="12.75" hidden="false" customHeight="false" outlineLevel="0" collapsed="false">
      <c r="A5893" s="2" t="s">
        <v>11533</v>
      </c>
      <c r="B5893" s="0" t="s">
        <v>11496</v>
      </c>
      <c r="C5893" s="2" t="s">
        <v>11497</v>
      </c>
      <c r="D5893" s="0" t="s">
        <v>11</v>
      </c>
      <c r="E5893" s="2" t="s">
        <v>12</v>
      </c>
      <c r="F5893" s="0" t="s">
        <v>11534</v>
      </c>
      <c r="G5893" s="0" t="n">
        <v>59</v>
      </c>
      <c r="H5893" s="3" t="s">
        <v>14</v>
      </c>
    </row>
    <row r="5894" customFormat="false" ht="12.75" hidden="false" customHeight="false" outlineLevel="0" collapsed="false">
      <c r="A5894" s="2" t="s">
        <v>4102</v>
      </c>
      <c r="B5894" s="0" t="s">
        <v>11496</v>
      </c>
      <c r="C5894" s="2" t="s">
        <v>11497</v>
      </c>
      <c r="D5894" s="0" t="s">
        <v>11</v>
      </c>
      <c r="E5894" s="2" t="s">
        <v>12</v>
      </c>
      <c r="F5894" s="0" t="s">
        <v>11535</v>
      </c>
      <c r="G5894" s="0" t="n">
        <v>-1</v>
      </c>
      <c r="H5894" s="3" t="s">
        <v>31</v>
      </c>
    </row>
    <row r="5895" customFormat="false" ht="12.75" hidden="false" customHeight="false" outlineLevel="0" collapsed="false">
      <c r="A5895" s="2" t="s">
        <v>11536</v>
      </c>
      <c r="B5895" s="0" t="s">
        <v>11496</v>
      </c>
      <c r="C5895" s="2" t="s">
        <v>11497</v>
      </c>
      <c r="D5895" s="0" t="s">
        <v>11</v>
      </c>
      <c r="E5895" s="2" t="s">
        <v>12</v>
      </c>
      <c r="F5895" s="0" t="s">
        <v>11537</v>
      </c>
      <c r="G5895" s="0" t="n">
        <v>-1</v>
      </c>
      <c r="H5895" s="3" t="s">
        <v>31</v>
      </c>
    </row>
    <row r="5896" customFormat="false" ht="12.75" hidden="false" customHeight="false" outlineLevel="0" collapsed="false">
      <c r="A5896" s="2" t="s">
        <v>11538</v>
      </c>
      <c r="B5896" s="0" t="s">
        <v>11496</v>
      </c>
      <c r="C5896" s="2" t="s">
        <v>11497</v>
      </c>
      <c r="D5896" s="0" t="s">
        <v>11</v>
      </c>
      <c r="E5896" s="2" t="s">
        <v>12</v>
      </c>
      <c r="F5896" s="0" t="s">
        <v>11539</v>
      </c>
      <c r="G5896" s="0" t="n">
        <v>-1</v>
      </c>
      <c r="H5896" s="3" t="s">
        <v>31</v>
      </c>
    </row>
    <row r="5897" customFormat="false" ht="12.75" hidden="false" customHeight="false" outlineLevel="0" collapsed="false">
      <c r="A5897" s="2" t="s">
        <v>11540</v>
      </c>
      <c r="B5897" s="0" t="s">
        <v>11496</v>
      </c>
      <c r="C5897" s="2" t="s">
        <v>11497</v>
      </c>
      <c r="D5897" s="0" t="s">
        <v>11</v>
      </c>
      <c r="E5897" s="2" t="s">
        <v>12</v>
      </c>
      <c r="F5897" s="0" t="s">
        <v>11541</v>
      </c>
      <c r="G5897" s="0" t="n">
        <v>-1</v>
      </c>
      <c r="H5897" s="3" t="s">
        <v>31</v>
      </c>
    </row>
    <row r="5898" customFormat="false" ht="12.75" hidden="false" customHeight="false" outlineLevel="0" collapsed="false">
      <c r="A5898" s="2" t="s">
        <v>11542</v>
      </c>
      <c r="B5898" s="0" t="s">
        <v>11496</v>
      </c>
      <c r="C5898" s="2" t="s">
        <v>11497</v>
      </c>
      <c r="D5898" s="0" t="s">
        <v>11</v>
      </c>
      <c r="E5898" s="2" t="s">
        <v>12</v>
      </c>
      <c r="F5898" s="0" t="s">
        <v>11543</v>
      </c>
      <c r="G5898" s="0" t="n">
        <v>-1</v>
      </c>
      <c r="H5898" s="3" t="s">
        <v>31</v>
      </c>
    </row>
    <row r="5899" customFormat="false" ht="12.75" hidden="false" customHeight="false" outlineLevel="0" collapsed="false">
      <c r="A5899" s="2" t="s">
        <v>11544</v>
      </c>
      <c r="B5899" s="0" t="s">
        <v>11496</v>
      </c>
      <c r="C5899" s="2" t="s">
        <v>11497</v>
      </c>
      <c r="D5899" s="0" t="s">
        <v>11</v>
      </c>
      <c r="E5899" s="2" t="s">
        <v>12</v>
      </c>
      <c r="F5899" s="0" t="s">
        <v>11545</v>
      </c>
      <c r="G5899" s="0" t="n">
        <v>-1</v>
      </c>
      <c r="H5899" s="3" t="s">
        <v>31</v>
      </c>
    </row>
    <row r="5900" customFormat="false" ht="12.75" hidden="false" customHeight="false" outlineLevel="0" collapsed="false">
      <c r="A5900" s="2" t="s">
        <v>2248</v>
      </c>
      <c r="B5900" s="0" t="s">
        <v>11496</v>
      </c>
      <c r="C5900" s="2" t="s">
        <v>11497</v>
      </c>
      <c r="D5900" s="0" t="s">
        <v>11</v>
      </c>
      <c r="E5900" s="2" t="s">
        <v>12</v>
      </c>
      <c r="F5900" s="0" t="s">
        <v>11546</v>
      </c>
      <c r="G5900" s="0" t="n">
        <v>-1</v>
      </c>
      <c r="H5900" s="3" t="s">
        <v>31</v>
      </c>
    </row>
    <row r="5901" customFormat="false" ht="12.75" hidden="false" customHeight="false" outlineLevel="0" collapsed="false">
      <c r="A5901" s="2" t="s">
        <v>11547</v>
      </c>
      <c r="B5901" s="0" t="s">
        <v>11496</v>
      </c>
      <c r="C5901" s="2" t="s">
        <v>11497</v>
      </c>
      <c r="D5901" s="0" t="s">
        <v>11</v>
      </c>
      <c r="E5901" s="2" t="s">
        <v>12</v>
      </c>
      <c r="F5901" s="0" t="s">
        <v>11548</v>
      </c>
      <c r="G5901" s="0" t="n">
        <v>-1</v>
      </c>
      <c r="H5901" s="3" t="s">
        <v>31</v>
      </c>
    </row>
    <row r="5902" customFormat="false" ht="12.75" hidden="false" customHeight="false" outlineLevel="0" collapsed="false">
      <c r="A5902" s="2" t="s">
        <v>11549</v>
      </c>
      <c r="B5902" s="0" t="s">
        <v>11496</v>
      </c>
      <c r="C5902" s="2" t="s">
        <v>11497</v>
      </c>
      <c r="D5902" s="0" t="s">
        <v>35</v>
      </c>
      <c r="E5902" s="2" t="s">
        <v>12</v>
      </c>
      <c r="F5902" s="0" t="s">
        <v>11550</v>
      </c>
      <c r="G5902" s="0" t="n">
        <v>85</v>
      </c>
      <c r="H5902" s="3" t="s">
        <v>14</v>
      </c>
    </row>
    <row r="5903" customFormat="false" ht="12.75" hidden="false" customHeight="false" outlineLevel="0" collapsed="false">
      <c r="A5903" s="2" t="s">
        <v>11551</v>
      </c>
      <c r="B5903" s="0" t="s">
        <v>11496</v>
      </c>
      <c r="C5903" s="2" t="s">
        <v>11497</v>
      </c>
      <c r="D5903" s="0" t="s">
        <v>35</v>
      </c>
      <c r="E5903" s="2" t="s">
        <v>12</v>
      </c>
      <c r="F5903" s="0" t="s">
        <v>11552</v>
      </c>
      <c r="G5903" s="0" t="n">
        <v>84</v>
      </c>
      <c r="H5903" s="3" t="s">
        <v>14</v>
      </c>
    </row>
    <row r="5904" customFormat="false" ht="12.75" hidden="false" customHeight="false" outlineLevel="0" collapsed="false">
      <c r="A5904" s="2" t="s">
        <v>7231</v>
      </c>
      <c r="B5904" s="0" t="s">
        <v>11496</v>
      </c>
      <c r="C5904" s="2" t="s">
        <v>11497</v>
      </c>
      <c r="D5904" s="0" t="s">
        <v>35</v>
      </c>
      <c r="E5904" s="2" t="s">
        <v>12</v>
      </c>
      <c r="F5904" s="0" t="s">
        <v>11553</v>
      </c>
      <c r="G5904" s="0" t="n">
        <v>82</v>
      </c>
      <c r="H5904" s="3" t="s">
        <v>14</v>
      </c>
    </row>
    <row r="5905" customFormat="false" ht="12.75" hidden="false" customHeight="false" outlineLevel="0" collapsed="false">
      <c r="A5905" s="2" t="s">
        <v>11554</v>
      </c>
      <c r="B5905" s="0" t="s">
        <v>11496</v>
      </c>
      <c r="C5905" s="2" t="s">
        <v>11497</v>
      </c>
      <c r="D5905" s="0" t="s">
        <v>35</v>
      </c>
      <c r="E5905" s="2" t="s">
        <v>12</v>
      </c>
      <c r="F5905" s="0" t="s">
        <v>11555</v>
      </c>
      <c r="G5905" s="0" t="n">
        <v>81.5</v>
      </c>
      <c r="H5905" s="3" t="s">
        <v>14</v>
      </c>
    </row>
    <row r="5906" customFormat="false" ht="12.75" hidden="false" customHeight="false" outlineLevel="0" collapsed="false">
      <c r="A5906" s="2" t="s">
        <v>11556</v>
      </c>
      <c r="B5906" s="0" t="s">
        <v>11496</v>
      </c>
      <c r="C5906" s="2" t="s">
        <v>11497</v>
      </c>
      <c r="D5906" s="0" t="s">
        <v>35</v>
      </c>
      <c r="E5906" s="2" t="s">
        <v>12</v>
      </c>
      <c r="F5906" s="0" t="s">
        <v>11557</v>
      </c>
      <c r="G5906" s="0" t="n">
        <v>80.5</v>
      </c>
      <c r="H5906" s="3" t="s">
        <v>14</v>
      </c>
    </row>
    <row r="5907" customFormat="false" ht="12.75" hidden="false" customHeight="false" outlineLevel="0" collapsed="false">
      <c r="A5907" s="2" t="s">
        <v>11558</v>
      </c>
      <c r="B5907" s="0" t="s">
        <v>11496</v>
      </c>
      <c r="C5907" s="2" t="s">
        <v>11497</v>
      </c>
      <c r="D5907" s="0" t="s">
        <v>35</v>
      </c>
      <c r="E5907" s="2" t="s">
        <v>12</v>
      </c>
      <c r="F5907" s="0" t="s">
        <v>11559</v>
      </c>
      <c r="G5907" s="0" t="n">
        <v>79.5</v>
      </c>
      <c r="H5907" s="3" t="s">
        <v>14</v>
      </c>
    </row>
    <row r="5908" customFormat="false" ht="12.75" hidden="false" customHeight="false" outlineLevel="0" collapsed="false">
      <c r="A5908" s="2" t="s">
        <v>11560</v>
      </c>
      <c r="B5908" s="0" t="s">
        <v>11496</v>
      </c>
      <c r="C5908" s="2" t="s">
        <v>11497</v>
      </c>
      <c r="D5908" s="0" t="s">
        <v>35</v>
      </c>
      <c r="E5908" s="2" t="s">
        <v>12</v>
      </c>
      <c r="F5908" s="0" t="s">
        <v>11561</v>
      </c>
      <c r="G5908" s="0" t="n">
        <v>76</v>
      </c>
      <c r="H5908" s="3" t="s">
        <v>14</v>
      </c>
    </row>
    <row r="5909" customFormat="false" ht="12.75" hidden="false" customHeight="false" outlineLevel="0" collapsed="false">
      <c r="A5909" s="2" t="s">
        <v>11562</v>
      </c>
      <c r="B5909" s="0" t="s">
        <v>11496</v>
      </c>
      <c r="C5909" s="2" t="s">
        <v>11497</v>
      </c>
      <c r="D5909" s="0" t="s">
        <v>35</v>
      </c>
      <c r="E5909" s="2" t="s">
        <v>12</v>
      </c>
      <c r="F5909" s="0" t="s">
        <v>11563</v>
      </c>
      <c r="G5909" s="0" t="n">
        <v>74.5</v>
      </c>
      <c r="H5909" s="3" t="s">
        <v>14</v>
      </c>
    </row>
    <row r="5910" customFormat="false" ht="12.75" hidden="false" customHeight="false" outlineLevel="0" collapsed="false">
      <c r="A5910" s="2" t="s">
        <v>11564</v>
      </c>
      <c r="B5910" s="0" t="s">
        <v>11496</v>
      </c>
      <c r="C5910" s="2" t="s">
        <v>11497</v>
      </c>
      <c r="D5910" s="0" t="s">
        <v>35</v>
      </c>
      <c r="E5910" s="2" t="s">
        <v>12</v>
      </c>
      <c r="F5910" s="0" t="s">
        <v>11565</v>
      </c>
      <c r="G5910" s="0" t="n">
        <v>69.5</v>
      </c>
      <c r="H5910" s="3" t="s">
        <v>14</v>
      </c>
    </row>
    <row r="5911" customFormat="false" ht="12.75" hidden="false" customHeight="false" outlineLevel="0" collapsed="false">
      <c r="A5911" s="2" t="s">
        <v>6332</v>
      </c>
      <c r="B5911" s="0" t="s">
        <v>11496</v>
      </c>
      <c r="C5911" s="2" t="s">
        <v>11497</v>
      </c>
      <c r="D5911" s="0" t="s">
        <v>35</v>
      </c>
      <c r="E5911" s="2" t="s">
        <v>12</v>
      </c>
      <c r="F5911" s="0" t="s">
        <v>11566</v>
      </c>
      <c r="G5911" s="0" t="n">
        <v>69</v>
      </c>
      <c r="H5911" s="3" t="s">
        <v>14</v>
      </c>
    </row>
    <row r="5912" customFormat="false" ht="12.75" hidden="false" customHeight="false" outlineLevel="0" collapsed="false">
      <c r="A5912" s="2" t="s">
        <v>11567</v>
      </c>
      <c r="B5912" s="0" t="s">
        <v>11496</v>
      </c>
      <c r="C5912" s="2" t="s">
        <v>11497</v>
      </c>
      <c r="D5912" s="0" t="s">
        <v>35</v>
      </c>
      <c r="E5912" s="2" t="s">
        <v>12</v>
      </c>
      <c r="F5912" s="0" t="s">
        <v>11568</v>
      </c>
      <c r="G5912" s="0" t="n">
        <v>68</v>
      </c>
      <c r="H5912" s="3" t="s">
        <v>86</v>
      </c>
    </row>
    <row r="5913" customFormat="false" ht="12.75" hidden="false" customHeight="false" outlineLevel="0" collapsed="false">
      <c r="A5913" s="2" t="s">
        <v>11569</v>
      </c>
      <c r="B5913" s="0" t="s">
        <v>11496</v>
      </c>
      <c r="C5913" s="2" t="s">
        <v>11497</v>
      </c>
      <c r="D5913" s="0" t="s">
        <v>35</v>
      </c>
      <c r="E5913" s="2" t="s">
        <v>12</v>
      </c>
      <c r="F5913" s="0" t="s">
        <v>11570</v>
      </c>
      <c r="G5913" s="0" t="n">
        <v>67.5</v>
      </c>
      <c r="H5913" s="3" t="s">
        <v>86</v>
      </c>
    </row>
    <row r="5914" customFormat="false" ht="12.75" hidden="false" customHeight="false" outlineLevel="0" collapsed="false">
      <c r="A5914" s="2" t="s">
        <v>11571</v>
      </c>
      <c r="B5914" s="0" t="s">
        <v>11496</v>
      </c>
      <c r="C5914" s="2" t="s">
        <v>11497</v>
      </c>
      <c r="D5914" s="0" t="s">
        <v>35</v>
      </c>
      <c r="E5914" s="2" t="s">
        <v>12</v>
      </c>
      <c r="F5914" s="0" t="s">
        <v>11572</v>
      </c>
      <c r="G5914" s="0" t="n">
        <v>63</v>
      </c>
      <c r="H5914" s="3" t="s">
        <v>86</v>
      </c>
    </row>
    <row r="5915" customFormat="false" ht="12.75" hidden="false" customHeight="false" outlineLevel="0" collapsed="false">
      <c r="A5915" s="2" t="s">
        <v>11573</v>
      </c>
      <c r="B5915" s="0" t="s">
        <v>11496</v>
      </c>
      <c r="C5915" s="2" t="s">
        <v>11497</v>
      </c>
      <c r="D5915" s="0" t="s">
        <v>35</v>
      </c>
      <c r="E5915" s="2" t="s">
        <v>12</v>
      </c>
      <c r="F5915" s="0" t="s">
        <v>11574</v>
      </c>
      <c r="G5915" s="0" t="n">
        <v>63</v>
      </c>
      <c r="H5915" s="3" t="s">
        <v>86</v>
      </c>
    </row>
    <row r="5916" customFormat="false" ht="12.75" hidden="false" customHeight="false" outlineLevel="0" collapsed="false">
      <c r="A5916" s="2" t="s">
        <v>11575</v>
      </c>
      <c r="B5916" s="0" t="s">
        <v>11496</v>
      </c>
      <c r="C5916" s="2" t="s">
        <v>11497</v>
      </c>
      <c r="D5916" s="0" t="s">
        <v>35</v>
      </c>
      <c r="E5916" s="2" t="s">
        <v>12</v>
      </c>
      <c r="F5916" s="0" t="s">
        <v>11576</v>
      </c>
      <c r="G5916" s="0" t="n">
        <v>33.5</v>
      </c>
      <c r="H5916" s="3" t="s">
        <v>86</v>
      </c>
    </row>
    <row r="5917" customFormat="false" ht="12.75" hidden="false" customHeight="false" outlineLevel="0" collapsed="false">
      <c r="A5917" s="2" t="s">
        <v>11577</v>
      </c>
      <c r="B5917" s="0" t="s">
        <v>11496</v>
      </c>
      <c r="C5917" s="2" t="s">
        <v>11497</v>
      </c>
      <c r="D5917" s="0" t="s">
        <v>35</v>
      </c>
      <c r="E5917" s="2" t="s">
        <v>12</v>
      </c>
      <c r="F5917" s="0" t="s">
        <v>11578</v>
      </c>
      <c r="G5917" s="0" t="n">
        <v>-1</v>
      </c>
      <c r="H5917" s="3" t="s">
        <v>31</v>
      </c>
    </row>
    <row r="5918" customFormat="false" ht="12.75" hidden="false" customHeight="false" outlineLevel="0" collapsed="false">
      <c r="A5918" s="2" t="s">
        <v>11579</v>
      </c>
      <c r="B5918" s="0" t="s">
        <v>11496</v>
      </c>
      <c r="C5918" s="2" t="s">
        <v>11497</v>
      </c>
      <c r="D5918" s="0" t="s">
        <v>35</v>
      </c>
      <c r="E5918" s="2" t="s">
        <v>12</v>
      </c>
      <c r="F5918" s="0" t="s">
        <v>11580</v>
      </c>
      <c r="G5918" s="0" t="n">
        <v>-1</v>
      </c>
      <c r="H5918" s="3" t="s">
        <v>31</v>
      </c>
    </row>
    <row r="5919" customFormat="false" ht="12.75" hidden="false" customHeight="false" outlineLevel="0" collapsed="false">
      <c r="A5919" s="2" t="s">
        <v>5723</v>
      </c>
      <c r="B5919" s="0" t="s">
        <v>11496</v>
      </c>
      <c r="C5919" s="2" t="s">
        <v>11497</v>
      </c>
      <c r="D5919" s="0" t="s">
        <v>35</v>
      </c>
      <c r="E5919" s="2" t="s">
        <v>12</v>
      </c>
      <c r="F5919" s="0" t="s">
        <v>11581</v>
      </c>
      <c r="G5919" s="0" t="n">
        <v>-1</v>
      </c>
      <c r="H5919" s="3" t="s">
        <v>31</v>
      </c>
    </row>
    <row r="5920" customFormat="false" ht="12.75" hidden="false" customHeight="false" outlineLevel="0" collapsed="false">
      <c r="A5920" s="2" t="s">
        <v>11582</v>
      </c>
      <c r="B5920" s="0" t="s">
        <v>11496</v>
      </c>
      <c r="C5920" s="2" t="s">
        <v>11497</v>
      </c>
      <c r="D5920" s="0" t="s">
        <v>35</v>
      </c>
      <c r="E5920" s="2" t="s">
        <v>12</v>
      </c>
      <c r="F5920" s="0" t="s">
        <v>11583</v>
      </c>
      <c r="G5920" s="0" t="n">
        <v>-1</v>
      </c>
      <c r="H5920" s="3" t="s">
        <v>31</v>
      </c>
    </row>
    <row r="5921" customFormat="false" ht="12.75" hidden="false" customHeight="false" outlineLevel="0" collapsed="false">
      <c r="A5921" s="2" t="s">
        <v>11584</v>
      </c>
      <c r="B5921" s="0" t="s">
        <v>11496</v>
      </c>
      <c r="C5921" s="2" t="s">
        <v>11497</v>
      </c>
      <c r="D5921" s="0" t="s">
        <v>35</v>
      </c>
      <c r="E5921" s="2" t="s">
        <v>12</v>
      </c>
      <c r="F5921" s="0" t="s">
        <v>11585</v>
      </c>
      <c r="G5921" s="0" t="n">
        <v>-1</v>
      </c>
      <c r="H5921" s="3" t="s">
        <v>31</v>
      </c>
    </row>
    <row r="5922" customFormat="false" ht="12.75" hidden="false" customHeight="false" outlineLevel="0" collapsed="false">
      <c r="A5922" s="2" t="s">
        <v>11586</v>
      </c>
      <c r="B5922" s="0" t="s">
        <v>11496</v>
      </c>
      <c r="C5922" s="2" t="s">
        <v>11497</v>
      </c>
      <c r="D5922" s="0" t="s">
        <v>35</v>
      </c>
      <c r="E5922" s="2" t="s">
        <v>12</v>
      </c>
      <c r="F5922" s="0" t="s">
        <v>11587</v>
      </c>
      <c r="G5922" s="0" t="n">
        <v>-1</v>
      </c>
      <c r="H5922" s="3" t="s">
        <v>31</v>
      </c>
    </row>
    <row r="5923" customFormat="false" ht="12.75" hidden="false" customHeight="false" outlineLevel="0" collapsed="false">
      <c r="A5923" s="2" t="s">
        <v>11588</v>
      </c>
      <c r="B5923" s="0" t="s">
        <v>11496</v>
      </c>
      <c r="C5923" s="2" t="s">
        <v>11497</v>
      </c>
      <c r="D5923" s="0" t="s">
        <v>35</v>
      </c>
      <c r="E5923" s="2" t="s">
        <v>12</v>
      </c>
      <c r="F5923" s="0" t="s">
        <v>11589</v>
      </c>
      <c r="G5923" s="0" t="n">
        <v>-1</v>
      </c>
      <c r="H5923" s="3" t="s">
        <v>31</v>
      </c>
    </row>
    <row r="5924" customFormat="false" ht="12.75" hidden="false" customHeight="false" outlineLevel="0" collapsed="false">
      <c r="A5924" s="2" t="s">
        <v>11590</v>
      </c>
      <c r="B5924" s="0" t="s">
        <v>11496</v>
      </c>
      <c r="C5924" s="2" t="s">
        <v>11497</v>
      </c>
      <c r="D5924" s="0" t="s">
        <v>35</v>
      </c>
      <c r="E5924" s="2" t="s">
        <v>12</v>
      </c>
      <c r="F5924" s="0" t="s">
        <v>11591</v>
      </c>
      <c r="G5924" s="0" t="n">
        <v>-1</v>
      </c>
      <c r="H5924" s="3" t="s">
        <v>31</v>
      </c>
    </row>
    <row r="5925" customFormat="false" ht="12.75" hidden="false" customHeight="false" outlineLevel="0" collapsed="false">
      <c r="A5925" s="2" t="s">
        <v>5152</v>
      </c>
      <c r="B5925" s="0" t="s">
        <v>11496</v>
      </c>
      <c r="C5925" s="2" t="s">
        <v>11497</v>
      </c>
      <c r="D5925" s="0" t="s">
        <v>35</v>
      </c>
      <c r="E5925" s="2" t="s">
        <v>12</v>
      </c>
      <c r="F5925" s="0" t="s">
        <v>11592</v>
      </c>
      <c r="G5925" s="0" t="n">
        <v>-1</v>
      </c>
      <c r="H5925" s="3" t="s">
        <v>31</v>
      </c>
    </row>
    <row r="5926" customFormat="false" ht="12.75" hidden="false" customHeight="false" outlineLevel="0" collapsed="false">
      <c r="A5926" s="2" t="s">
        <v>11593</v>
      </c>
      <c r="B5926" s="0" t="s">
        <v>11496</v>
      </c>
      <c r="C5926" s="2" t="s">
        <v>11497</v>
      </c>
      <c r="D5926" s="0" t="s">
        <v>35</v>
      </c>
      <c r="E5926" s="2" t="s">
        <v>12</v>
      </c>
      <c r="F5926" s="0" t="s">
        <v>11594</v>
      </c>
      <c r="G5926" s="0" t="n">
        <v>-1</v>
      </c>
      <c r="H5926" s="3" t="s">
        <v>31</v>
      </c>
    </row>
    <row r="5927" customFormat="false" ht="12.75" hidden="false" customHeight="false" outlineLevel="0" collapsed="false">
      <c r="A5927" s="2" t="s">
        <v>11595</v>
      </c>
      <c r="B5927" s="0" t="s">
        <v>11496</v>
      </c>
      <c r="C5927" s="2" t="s">
        <v>11497</v>
      </c>
      <c r="D5927" s="0" t="s">
        <v>35</v>
      </c>
      <c r="E5927" s="2" t="s">
        <v>12</v>
      </c>
      <c r="F5927" s="0" t="s">
        <v>11596</v>
      </c>
      <c r="G5927" s="0" t="n">
        <v>-1</v>
      </c>
      <c r="H5927" s="3" t="s">
        <v>31</v>
      </c>
    </row>
    <row r="5928" customFormat="false" ht="12.75" hidden="false" customHeight="false" outlineLevel="0" collapsed="false">
      <c r="A5928" s="2" t="s">
        <v>11597</v>
      </c>
      <c r="B5928" s="0" t="s">
        <v>11496</v>
      </c>
      <c r="C5928" s="2" t="s">
        <v>11497</v>
      </c>
      <c r="D5928" s="0" t="s">
        <v>35</v>
      </c>
      <c r="E5928" s="2" t="s">
        <v>12</v>
      </c>
      <c r="F5928" s="0" t="s">
        <v>11598</v>
      </c>
      <c r="G5928" s="0" t="n">
        <v>-1</v>
      </c>
      <c r="H5928" s="3" t="s">
        <v>31</v>
      </c>
    </row>
    <row r="5929" customFormat="false" ht="12.75" hidden="false" customHeight="false" outlineLevel="0" collapsed="false">
      <c r="A5929" s="2" t="s">
        <v>11599</v>
      </c>
      <c r="B5929" s="0" t="s">
        <v>11496</v>
      </c>
      <c r="C5929" s="2" t="s">
        <v>11497</v>
      </c>
      <c r="D5929" s="0" t="s">
        <v>35</v>
      </c>
      <c r="E5929" s="2" t="s">
        <v>12</v>
      </c>
      <c r="F5929" s="0" t="s">
        <v>11600</v>
      </c>
      <c r="G5929" s="0" t="n">
        <v>-1</v>
      </c>
      <c r="H5929" s="3" t="s">
        <v>31</v>
      </c>
    </row>
    <row r="5930" customFormat="false" ht="12.75" hidden="false" customHeight="false" outlineLevel="0" collapsed="false">
      <c r="A5930" s="2" t="s">
        <v>11601</v>
      </c>
      <c r="B5930" s="0" t="s">
        <v>11496</v>
      </c>
      <c r="C5930" s="2" t="s">
        <v>11497</v>
      </c>
      <c r="D5930" s="0" t="s">
        <v>35</v>
      </c>
      <c r="E5930" s="2" t="s">
        <v>12</v>
      </c>
      <c r="F5930" s="0" t="s">
        <v>11602</v>
      </c>
      <c r="G5930" s="0" t="n">
        <v>-1</v>
      </c>
      <c r="H5930" s="3" t="s">
        <v>31</v>
      </c>
    </row>
    <row r="5931" customFormat="false" ht="12.75" hidden="false" customHeight="false" outlineLevel="0" collapsed="false">
      <c r="A5931" s="2" t="s">
        <v>11603</v>
      </c>
      <c r="B5931" s="0" t="s">
        <v>11496</v>
      </c>
      <c r="C5931" s="2" t="s">
        <v>11497</v>
      </c>
      <c r="D5931" s="0" t="s">
        <v>35</v>
      </c>
      <c r="E5931" s="2" t="s">
        <v>12</v>
      </c>
      <c r="F5931" s="0" t="s">
        <v>11604</v>
      </c>
      <c r="G5931" s="0" t="n">
        <v>-1</v>
      </c>
      <c r="H5931" s="3" t="s">
        <v>31</v>
      </c>
    </row>
    <row r="5932" customFormat="false" ht="12.75" hidden="false" customHeight="false" outlineLevel="0" collapsed="false">
      <c r="A5932" s="2" t="s">
        <v>11605</v>
      </c>
      <c r="B5932" s="0" t="s">
        <v>11496</v>
      </c>
      <c r="C5932" s="2" t="s">
        <v>11497</v>
      </c>
      <c r="D5932" s="0" t="s">
        <v>44</v>
      </c>
      <c r="E5932" s="2" t="s">
        <v>12</v>
      </c>
      <c r="F5932" s="0" t="s">
        <v>11606</v>
      </c>
      <c r="G5932" s="0" t="n">
        <v>103.5</v>
      </c>
      <c r="H5932" s="3" t="s">
        <v>14</v>
      </c>
    </row>
    <row r="5933" customFormat="false" ht="12.75" hidden="false" customHeight="false" outlineLevel="0" collapsed="false">
      <c r="A5933" s="2" t="s">
        <v>11607</v>
      </c>
      <c r="B5933" s="0" t="s">
        <v>11496</v>
      </c>
      <c r="C5933" s="2" t="s">
        <v>11497</v>
      </c>
      <c r="D5933" s="0" t="s">
        <v>44</v>
      </c>
      <c r="E5933" s="2" t="s">
        <v>12</v>
      </c>
      <c r="F5933" s="0" t="s">
        <v>11608</v>
      </c>
      <c r="G5933" s="0" t="n">
        <v>103</v>
      </c>
      <c r="H5933" s="3" t="s">
        <v>14</v>
      </c>
    </row>
    <row r="5934" customFormat="false" ht="12.75" hidden="false" customHeight="false" outlineLevel="0" collapsed="false">
      <c r="A5934" s="2" t="s">
        <v>11609</v>
      </c>
      <c r="B5934" s="0" t="s">
        <v>11496</v>
      </c>
      <c r="C5934" s="2" t="s">
        <v>11497</v>
      </c>
      <c r="D5934" s="0" t="s">
        <v>44</v>
      </c>
      <c r="E5934" s="2" t="s">
        <v>12</v>
      </c>
      <c r="F5934" s="0" t="s">
        <v>11610</v>
      </c>
      <c r="G5934" s="0" t="n">
        <v>99.5</v>
      </c>
      <c r="H5934" s="3" t="s">
        <v>14</v>
      </c>
    </row>
    <row r="5935" customFormat="false" ht="12.75" hidden="false" customHeight="false" outlineLevel="0" collapsed="false">
      <c r="A5935" s="2" t="s">
        <v>11611</v>
      </c>
      <c r="B5935" s="0" t="s">
        <v>11496</v>
      </c>
      <c r="C5935" s="2" t="s">
        <v>11497</v>
      </c>
      <c r="D5935" s="0" t="s">
        <v>44</v>
      </c>
      <c r="E5935" s="2" t="s">
        <v>12</v>
      </c>
      <c r="F5935" s="0" t="s">
        <v>11612</v>
      </c>
      <c r="G5935" s="0" t="n">
        <v>99</v>
      </c>
      <c r="H5935" s="3" t="s">
        <v>14</v>
      </c>
    </row>
    <row r="5936" customFormat="false" ht="12.75" hidden="false" customHeight="false" outlineLevel="0" collapsed="false">
      <c r="A5936" s="2" t="s">
        <v>11613</v>
      </c>
      <c r="B5936" s="0" t="s">
        <v>11496</v>
      </c>
      <c r="C5936" s="2" t="s">
        <v>11497</v>
      </c>
      <c r="D5936" s="0" t="s">
        <v>44</v>
      </c>
      <c r="E5936" s="2" t="s">
        <v>12</v>
      </c>
      <c r="F5936" s="0" t="s">
        <v>11614</v>
      </c>
      <c r="G5936" s="0" t="n">
        <v>97</v>
      </c>
      <c r="H5936" s="3" t="s">
        <v>14</v>
      </c>
    </row>
    <row r="5937" customFormat="false" ht="12.75" hidden="false" customHeight="false" outlineLevel="0" collapsed="false">
      <c r="A5937" s="2" t="s">
        <v>11615</v>
      </c>
      <c r="B5937" s="0" t="s">
        <v>11496</v>
      </c>
      <c r="C5937" s="2" t="s">
        <v>11497</v>
      </c>
      <c r="D5937" s="0" t="s">
        <v>44</v>
      </c>
      <c r="E5937" s="2" t="s">
        <v>12</v>
      </c>
      <c r="F5937" s="0" t="s">
        <v>11616</v>
      </c>
      <c r="G5937" s="0" t="n">
        <v>96.5</v>
      </c>
      <c r="H5937" s="3" t="s">
        <v>14</v>
      </c>
    </row>
    <row r="5938" customFormat="false" ht="12.75" hidden="false" customHeight="false" outlineLevel="0" collapsed="false">
      <c r="A5938" s="2" t="s">
        <v>11617</v>
      </c>
      <c r="B5938" s="0" t="s">
        <v>11496</v>
      </c>
      <c r="C5938" s="2" t="s">
        <v>11497</v>
      </c>
      <c r="D5938" s="0" t="s">
        <v>44</v>
      </c>
      <c r="E5938" s="2" t="s">
        <v>12</v>
      </c>
      <c r="F5938" s="0" t="s">
        <v>11618</v>
      </c>
      <c r="G5938" s="0" t="n">
        <v>96</v>
      </c>
      <c r="H5938" s="3" t="s">
        <v>14</v>
      </c>
    </row>
    <row r="5939" customFormat="false" ht="12.75" hidden="false" customHeight="false" outlineLevel="0" collapsed="false">
      <c r="A5939" s="2" t="s">
        <v>9718</v>
      </c>
      <c r="B5939" s="0" t="s">
        <v>11496</v>
      </c>
      <c r="C5939" s="2" t="s">
        <v>11497</v>
      </c>
      <c r="D5939" s="0" t="s">
        <v>44</v>
      </c>
      <c r="E5939" s="2" t="s">
        <v>12</v>
      </c>
      <c r="F5939" s="0" t="s">
        <v>11619</v>
      </c>
      <c r="G5939" s="0" t="n">
        <v>94</v>
      </c>
      <c r="H5939" s="3" t="s">
        <v>14</v>
      </c>
    </row>
    <row r="5940" customFormat="false" ht="12.75" hidden="false" customHeight="false" outlineLevel="0" collapsed="false">
      <c r="A5940" s="2" t="s">
        <v>11620</v>
      </c>
      <c r="B5940" s="0" t="s">
        <v>11496</v>
      </c>
      <c r="C5940" s="2" t="s">
        <v>11497</v>
      </c>
      <c r="D5940" s="0" t="s">
        <v>44</v>
      </c>
      <c r="E5940" s="2" t="s">
        <v>12</v>
      </c>
      <c r="F5940" s="0" t="s">
        <v>11621</v>
      </c>
      <c r="G5940" s="0" t="n">
        <v>93</v>
      </c>
      <c r="H5940" s="3" t="s">
        <v>14</v>
      </c>
    </row>
    <row r="5941" customFormat="false" ht="12.75" hidden="false" customHeight="false" outlineLevel="0" collapsed="false">
      <c r="A5941" s="2" t="s">
        <v>11622</v>
      </c>
      <c r="B5941" s="0" t="s">
        <v>11496</v>
      </c>
      <c r="C5941" s="2" t="s">
        <v>11497</v>
      </c>
      <c r="D5941" s="0" t="s">
        <v>44</v>
      </c>
      <c r="E5941" s="2" t="s">
        <v>12</v>
      </c>
      <c r="F5941" s="0" t="s">
        <v>11623</v>
      </c>
      <c r="G5941" s="0" t="n">
        <v>92</v>
      </c>
      <c r="H5941" s="3" t="s">
        <v>14</v>
      </c>
    </row>
    <row r="5942" customFormat="false" ht="12.75" hidden="false" customHeight="false" outlineLevel="0" collapsed="false">
      <c r="A5942" s="2" t="s">
        <v>11624</v>
      </c>
      <c r="B5942" s="0" t="s">
        <v>11496</v>
      </c>
      <c r="C5942" s="2" t="s">
        <v>11497</v>
      </c>
      <c r="D5942" s="0" t="s">
        <v>44</v>
      </c>
      <c r="E5942" s="2" t="s">
        <v>12</v>
      </c>
      <c r="F5942" s="0" t="s">
        <v>11625</v>
      </c>
      <c r="G5942" s="0" t="n">
        <v>92</v>
      </c>
      <c r="H5942" s="3" t="s">
        <v>14</v>
      </c>
    </row>
    <row r="5943" customFormat="false" ht="12.75" hidden="false" customHeight="false" outlineLevel="0" collapsed="false">
      <c r="A5943" s="2" t="s">
        <v>11626</v>
      </c>
      <c r="B5943" s="0" t="s">
        <v>11496</v>
      </c>
      <c r="C5943" s="2" t="s">
        <v>11497</v>
      </c>
      <c r="D5943" s="0" t="s">
        <v>44</v>
      </c>
      <c r="E5943" s="2" t="s">
        <v>12</v>
      </c>
      <c r="F5943" s="0" t="s">
        <v>11627</v>
      </c>
      <c r="G5943" s="0" t="n">
        <v>91.5</v>
      </c>
      <c r="H5943" s="3" t="s">
        <v>86</v>
      </c>
    </row>
    <row r="5944" customFormat="false" ht="12.75" hidden="false" customHeight="false" outlineLevel="0" collapsed="false">
      <c r="A5944" s="2" t="s">
        <v>11628</v>
      </c>
      <c r="B5944" s="0" t="s">
        <v>11496</v>
      </c>
      <c r="C5944" s="2" t="s">
        <v>11497</v>
      </c>
      <c r="D5944" s="0" t="s">
        <v>44</v>
      </c>
      <c r="E5944" s="2" t="s">
        <v>12</v>
      </c>
      <c r="F5944" s="0" t="s">
        <v>11629</v>
      </c>
      <c r="G5944" s="0" t="n">
        <v>90</v>
      </c>
      <c r="H5944" s="3" t="s">
        <v>86</v>
      </c>
    </row>
    <row r="5945" customFormat="false" ht="12.75" hidden="false" customHeight="false" outlineLevel="0" collapsed="false">
      <c r="A5945" s="2" t="s">
        <v>11630</v>
      </c>
      <c r="B5945" s="0" t="s">
        <v>11496</v>
      </c>
      <c r="C5945" s="2" t="s">
        <v>11497</v>
      </c>
      <c r="D5945" s="0" t="s">
        <v>44</v>
      </c>
      <c r="E5945" s="2" t="s">
        <v>12</v>
      </c>
      <c r="F5945" s="0" t="s">
        <v>11631</v>
      </c>
      <c r="G5945" s="0" t="n">
        <v>90</v>
      </c>
      <c r="H5945" s="3" t="s">
        <v>86</v>
      </c>
    </row>
    <row r="5946" customFormat="false" ht="12.75" hidden="false" customHeight="false" outlineLevel="0" collapsed="false">
      <c r="A5946" s="2" t="s">
        <v>5150</v>
      </c>
      <c r="B5946" s="0" t="s">
        <v>11496</v>
      </c>
      <c r="C5946" s="2" t="s">
        <v>11497</v>
      </c>
      <c r="D5946" s="0" t="s">
        <v>44</v>
      </c>
      <c r="E5946" s="2" t="s">
        <v>12</v>
      </c>
      <c r="F5946" s="0" t="s">
        <v>11632</v>
      </c>
      <c r="G5946" s="0" t="n">
        <v>90</v>
      </c>
      <c r="H5946" s="3" t="s">
        <v>86</v>
      </c>
    </row>
    <row r="5947" customFormat="false" ht="12.75" hidden="false" customHeight="false" outlineLevel="0" collapsed="false">
      <c r="A5947" s="2" t="s">
        <v>11633</v>
      </c>
      <c r="B5947" s="0" t="s">
        <v>11496</v>
      </c>
      <c r="C5947" s="2" t="s">
        <v>11497</v>
      </c>
      <c r="D5947" s="0" t="s">
        <v>44</v>
      </c>
      <c r="E5947" s="2" t="s">
        <v>12</v>
      </c>
      <c r="F5947" s="0" t="s">
        <v>11634</v>
      </c>
      <c r="G5947" s="0" t="n">
        <v>89.5</v>
      </c>
      <c r="H5947" s="3" t="s">
        <v>86</v>
      </c>
    </row>
    <row r="5948" customFormat="false" ht="12.75" hidden="false" customHeight="false" outlineLevel="0" collapsed="false">
      <c r="A5948" s="2" t="s">
        <v>11635</v>
      </c>
      <c r="B5948" s="0" t="s">
        <v>11496</v>
      </c>
      <c r="C5948" s="2" t="s">
        <v>11497</v>
      </c>
      <c r="D5948" s="0" t="s">
        <v>44</v>
      </c>
      <c r="E5948" s="2" t="s">
        <v>12</v>
      </c>
      <c r="F5948" s="0" t="s">
        <v>11636</v>
      </c>
      <c r="G5948" s="0" t="n">
        <v>89</v>
      </c>
      <c r="H5948" s="3" t="s">
        <v>86</v>
      </c>
    </row>
    <row r="5949" customFormat="false" ht="12.75" hidden="false" customHeight="false" outlineLevel="0" collapsed="false">
      <c r="A5949" s="2" t="s">
        <v>11637</v>
      </c>
      <c r="B5949" s="0" t="s">
        <v>11496</v>
      </c>
      <c r="C5949" s="2" t="s">
        <v>11497</v>
      </c>
      <c r="D5949" s="0" t="s">
        <v>44</v>
      </c>
      <c r="E5949" s="2" t="s">
        <v>12</v>
      </c>
      <c r="F5949" s="0" t="s">
        <v>11638</v>
      </c>
      <c r="G5949" s="0" t="n">
        <v>88</v>
      </c>
      <c r="H5949" s="3" t="s">
        <v>86</v>
      </c>
    </row>
    <row r="5950" customFormat="false" ht="12.75" hidden="false" customHeight="false" outlineLevel="0" collapsed="false">
      <c r="A5950" s="2" t="s">
        <v>11639</v>
      </c>
      <c r="B5950" s="0" t="s">
        <v>11496</v>
      </c>
      <c r="C5950" s="2" t="s">
        <v>11497</v>
      </c>
      <c r="D5950" s="0" t="s">
        <v>44</v>
      </c>
      <c r="E5950" s="2" t="s">
        <v>12</v>
      </c>
      <c r="F5950" s="0" t="s">
        <v>11640</v>
      </c>
      <c r="G5950" s="0" t="n">
        <v>88</v>
      </c>
      <c r="H5950" s="3" t="s">
        <v>86</v>
      </c>
    </row>
    <row r="5951" customFormat="false" ht="12.75" hidden="false" customHeight="false" outlineLevel="0" collapsed="false">
      <c r="A5951" s="2" t="s">
        <v>11641</v>
      </c>
      <c r="B5951" s="0" t="s">
        <v>11496</v>
      </c>
      <c r="C5951" s="2" t="s">
        <v>11497</v>
      </c>
      <c r="D5951" s="0" t="s">
        <v>44</v>
      </c>
      <c r="E5951" s="2" t="s">
        <v>12</v>
      </c>
      <c r="F5951" s="0" t="s">
        <v>11642</v>
      </c>
      <c r="G5951" s="0" t="n">
        <v>88</v>
      </c>
      <c r="H5951" s="3" t="s">
        <v>86</v>
      </c>
    </row>
    <row r="5952" customFormat="false" ht="12.75" hidden="false" customHeight="false" outlineLevel="0" collapsed="false">
      <c r="A5952" s="2" t="s">
        <v>11643</v>
      </c>
      <c r="B5952" s="0" t="s">
        <v>11496</v>
      </c>
      <c r="C5952" s="2" t="s">
        <v>11497</v>
      </c>
      <c r="D5952" s="0" t="s">
        <v>44</v>
      </c>
      <c r="E5952" s="2" t="s">
        <v>12</v>
      </c>
      <c r="F5952" s="0" t="s">
        <v>11644</v>
      </c>
      <c r="G5952" s="0" t="n">
        <v>87.5</v>
      </c>
      <c r="H5952" s="3" t="s">
        <v>86</v>
      </c>
    </row>
    <row r="5953" customFormat="false" ht="12.75" hidden="false" customHeight="false" outlineLevel="0" collapsed="false">
      <c r="A5953" s="2" t="s">
        <v>11645</v>
      </c>
      <c r="B5953" s="0" t="s">
        <v>11496</v>
      </c>
      <c r="C5953" s="2" t="s">
        <v>11497</v>
      </c>
      <c r="D5953" s="0" t="s">
        <v>44</v>
      </c>
      <c r="E5953" s="2" t="s">
        <v>12</v>
      </c>
      <c r="F5953" s="0" t="s">
        <v>11646</v>
      </c>
      <c r="G5953" s="0" t="n">
        <v>87</v>
      </c>
      <c r="H5953" s="3" t="s">
        <v>86</v>
      </c>
    </row>
    <row r="5954" customFormat="false" ht="12.75" hidden="false" customHeight="false" outlineLevel="0" collapsed="false">
      <c r="A5954" s="2" t="s">
        <v>6767</v>
      </c>
      <c r="B5954" s="0" t="s">
        <v>11496</v>
      </c>
      <c r="C5954" s="2" t="s">
        <v>11497</v>
      </c>
      <c r="D5954" s="0" t="s">
        <v>44</v>
      </c>
      <c r="E5954" s="2" t="s">
        <v>12</v>
      </c>
      <c r="F5954" s="0" t="s">
        <v>11647</v>
      </c>
      <c r="G5954" s="0" t="n">
        <v>87</v>
      </c>
      <c r="H5954" s="3" t="s">
        <v>86</v>
      </c>
    </row>
    <row r="5955" customFormat="false" ht="12.75" hidden="false" customHeight="false" outlineLevel="0" collapsed="false">
      <c r="A5955" s="2" t="s">
        <v>11648</v>
      </c>
      <c r="B5955" s="0" t="s">
        <v>11496</v>
      </c>
      <c r="C5955" s="2" t="s">
        <v>11497</v>
      </c>
      <c r="D5955" s="0" t="s">
        <v>44</v>
      </c>
      <c r="E5955" s="2" t="s">
        <v>12</v>
      </c>
      <c r="F5955" s="0" t="s">
        <v>11649</v>
      </c>
      <c r="G5955" s="0" t="n">
        <v>86</v>
      </c>
      <c r="H5955" s="3" t="s">
        <v>86</v>
      </c>
    </row>
    <row r="5956" customFormat="false" ht="12.75" hidden="false" customHeight="false" outlineLevel="0" collapsed="false">
      <c r="A5956" s="2" t="s">
        <v>11650</v>
      </c>
      <c r="B5956" s="0" t="s">
        <v>11496</v>
      </c>
      <c r="C5956" s="2" t="s">
        <v>11497</v>
      </c>
      <c r="D5956" s="0" t="s">
        <v>44</v>
      </c>
      <c r="E5956" s="2" t="s">
        <v>12</v>
      </c>
      <c r="F5956" s="0" t="s">
        <v>11651</v>
      </c>
      <c r="G5956" s="0" t="n">
        <v>85</v>
      </c>
      <c r="H5956" s="3" t="s">
        <v>86</v>
      </c>
    </row>
    <row r="5957" customFormat="false" ht="12.75" hidden="false" customHeight="false" outlineLevel="0" collapsed="false">
      <c r="A5957" s="2" t="s">
        <v>11652</v>
      </c>
      <c r="B5957" s="0" t="s">
        <v>11496</v>
      </c>
      <c r="C5957" s="2" t="s">
        <v>11497</v>
      </c>
      <c r="D5957" s="0" t="s">
        <v>44</v>
      </c>
      <c r="E5957" s="2" t="s">
        <v>12</v>
      </c>
      <c r="F5957" s="0" t="s">
        <v>11653</v>
      </c>
      <c r="G5957" s="0" t="n">
        <v>84.5</v>
      </c>
      <c r="H5957" s="3" t="s">
        <v>86</v>
      </c>
    </row>
    <row r="5958" customFormat="false" ht="12.75" hidden="false" customHeight="false" outlineLevel="0" collapsed="false">
      <c r="A5958" s="2" t="s">
        <v>4824</v>
      </c>
      <c r="B5958" s="0" t="s">
        <v>11496</v>
      </c>
      <c r="C5958" s="2" t="s">
        <v>11497</v>
      </c>
      <c r="D5958" s="0" t="s">
        <v>44</v>
      </c>
      <c r="E5958" s="2" t="s">
        <v>12</v>
      </c>
      <c r="F5958" s="0" t="s">
        <v>11654</v>
      </c>
      <c r="G5958" s="0" t="n">
        <v>83.5</v>
      </c>
      <c r="H5958" s="3" t="s">
        <v>86</v>
      </c>
    </row>
    <row r="5959" customFormat="false" ht="12.75" hidden="false" customHeight="false" outlineLevel="0" collapsed="false">
      <c r="A5959" s="2" t="s">
        <v>8415</v>
      </c>
      <c r="B5959" s="0" t="s">
        <v>11496</v>
      </c>
      <c r="C5959" s="2" t="s">
        <v>11497</v>
      </c>
      <c r="D5959" s="0" t="s">
        <v>44</v>
      </c>
      <c r="E5959" s="2" t="s">
        <v>12</v>
      </c>
      <c r="F5959" s="0" t="s">
        <v>11655</v>
      </c>
      <c r="G5959" s="0" t="n">
        <v>83.5</v>
      </c>
      <c r="H5959" s="3" t="s">
        <v>86</v>
      </c>
    </row>
    <row r="5960" customFormat="false" ht="12.75" hidden="false" customHeight="false" outlineLevel="0" collapsed="false">
      <c r="A5960" s="2" t="s">
        <v>11656</v>
      </c>
      <c r="B5960" s="0" t="s">
        <v>11496</v>
      </c>
      <c r="C5960" s="2" t="s">
        <v>11497</v>
      </c>
      <c r="D5960" s="0" t="s">
        <v>44</v>
      </c>
      <c r="E5960" s="2" t="s">
        <v>12</v>
      </c>
      <c r="F5960" s="0" t="s">
        <v>11657</v>
      </c>
      <c r="G5960" s="0" t="n">
        <v>83.5</v>
      </c>
      <c r="H5960" s="3" t="s">
        <v>86</v>
      </c>
    </row>
    <row r="5961" customFormat="false" ht="12.75" hidden="false" customHeight="false" outlineLevel="0" collapsed="false">
      <c r="A5961" s="2" t="s">
        <v>11658</v>
      </c>
      <c r="B5961" s="0" t="s">
        <v>11496</v>
      </c>
      <c r="C5961" s="2" t="s">
        <v>11497</v>
      </c>
      <c r="D5961" s="0" t="s">
        <v>44</v>
      </c>
      <c r="E5961" s="2" t="s">
        <v>12</v>
      </c>
      <c r="F5961" s="0" t="s">
        <v>11659</v>
      </c>
      <c r="G5961" s="0" t="n">
        <v>83</v>
      </c>
      <c r="H5961" s="3" t="s">
        <v>86</v>
      </c>
    </row>
    <row r="5962" customFormat="false" ht="12.75" hidden="false" customHeight="false" outlineLevel="0" collapsed="false">
      <c r="A5962" s="2" t="s">
        <v>11660</v>
      </c>
      <c r="B5962" s="0" t="s">
        <v>11496</v>
      </c>
      <c r="C5962" s="2" t="s">
        <v>11497</v>
      </c>
      <c r="D5962" s="0" t="s">
        <v>44</v>
      </c>
      <c r="E5962" s="2" t="s">
        <v>12</v>
      </c>
      <c r="F5962" s="0" t="s">
        <v>11661</v>
      </c>
      <c r="G5962" s="0" t="n">
        <v>82.5</v>
      </c>
      <c r="H5962" s="3" t="s">
        <v>86</v>
      </c>
    </row>
    <row r="5963" customFormat="false" ht="12.75" hidden="false" customHeight="false" outlineLevel="0" collapsed="false">
      <c r="A5963" s="2" t="s">
        <v>5881</v>
      </c>
      <c r="B5963" s="0" t="s">
        <v>11496</v>
      </c>
      <c r="C5963" s="2" t="s">
        <v>11497</v>
      </c>
      <c r="D5963" s="0" t="s">
        <v>44</v>
      </c>
      <c r="E5963" s="2" t="s">
        <v>12</v>
      </c>
      <c r="F5963" s="0" t="s">
        <v>11662</v>
      </c>
      <c r="G5963" s="0" t="n">
        <v>82.5</v>
      </c>
      <c r="H5963" s="3" t="s">
        <v>86</v>
      </c>
    </row>
    <row r="5964" customFormat="false" ht="12.75" hidden="false" customHeight="false" outlineLevel="0" collapsed="false">
      <c r="A5964" s="2" t="s">
        <v>11663</v>
      </c>
      <c r="B5964" s="0" t="s">
        <v>11496</v>
      </c>
      <c r="C5964" s="2" t="s">
        <v>11497</v>
      </c>
      <c r="D5964" s="0" t="s">
        <v>44</v>
      </c>
      <c r="E5964" s="2" t="s">
        <v>12</v>
      </c>
      <c r="F5964" s="0" t="s">
        <v>11664</v>
      </c>
      <c r="G5964" s="0" t="n">
        <v>82</v>
      </c>
      <c r="H5964" s="3" t="s">
        <v>86</v>
      </c>
    </row>
    <row r="5965" customFormat="false" ht="12.75" hidden="false" customHeight="false" outlineLevel="0" collapsed="false">
      <c r="A5965" s="2" t="s">
        <v>11665</v>
      </c>
      <c r="B5965" s="0" t="s">
        <v>11496</v>
      </c>
      <c r="C5965" s="2" t="s">
        <v>11497</v>
      </c>
      <c r="D5965" s="0" t="s">
        <v>44</v>
      </c>
      <c r="E5965" s="2" t="s">
        <v>12</v>
      </c>
      <c r="F5965" s="0" t="s">
        <v>11666</v>
      </c>
      <c r="G5965" s="0" t="n">
        <v>82</v>
      </c>
      <c r="H5965" s="3" t="s">
        <v>86</v>
      </c>
    </row>
    <row r="5966" customFormat="false" ht="12.75" hidden="false" customHeight="false" outlineLevel="0" collapsed="false">
      <c r="A5966" s="2" t="s">
        <v>11667</v>
      </c>
      <c r="B5966" s="0" t="s">
        <v>11496</v>
      </c>
      <c r="C5966" s="2" t="s">
        <v>11497</v>
      </c>
      <c r="D5966" s="0" t="s">
        <v>44</v>
      </c>
      <c r="E5966" s="2" t="s">
        <v>12</v>
      </c>
      <c r="F5966" s="0" t="s">
        <v>11668</v>
      </c>
      <c r="G5966" s="0" t="n">
        <v>81</v>
      </c>
      <c r="H5966" s="3" t="s">
        <v>86</v>
      </c>
    </row>
    <row r="5967" customFormat="false" ht="12.75" hidden="false" customHeight="false" outlineLevel="0" collapsed="false">
      <c r="A5967" s="2" t="s">
        <v>11669</v>
      </c>
      <c r="B5967" s="0" t="s">
        <v>11496</v>
      </c>
      <c r="C5967" s="2" t="s">
        <v>11497</v>
      </c>
      <c r="D5967" s="0" t="s">
        <v>44</v>
      </c>
      <c r="E5967" s="2" t="s">
        <v>12</v>
      </c>
      <c r="F5967" s="0" t="s">
        <v>11670</v>
      </c>
      <c r="G5967" s="0" t="n">
        <v>80.5</v>
      </c>
      <c r="H5967" s="3" t="s">
        <v>86</v>
      </c>
    </row>
    <row r="5968" customFormat="false" ht="12.75" hidden="false" customHeight="false" outlineLevel="0" collapsed="false">
      <c r="A5968" s="2" t="s">
        <v>11671</v>
      </c>
      <c r="B5968" s="0" t="s">
        <v>11496</v>
      </c>
      <c r="C5968" s="2" t="s">
        <v>11497</v>
      </c>
      <c r="D5968" s="0" t="s">
        <v>44</v>
      </c>
      <c r="E5968" s="2" t="s">
        <v>12</v>
      </c>
      <c r="F5968" s="0" t="s">
        <v>11672</v>
      </c>
      <c r="G5968" s="0" t="n">
        <v>80.5</v>
      </c>
      <c r="H5968" s="3" t="s">
        <v>86</v>
      </c>
    </row>
    <row r="5969" customFormat="false" ht="12.75" hidden="false" customHeight="false" outlineLevel="0" collapsed="false">
      <c r="A5969" s="2" t="s">
        <v>11673</v>
      </c>
      <c r="B5969" s="0" t="s">
        <v>11496</v>
      </c>
      <c r="C5969" s="2" t="s">
        <v>11497</v>
      </c>
      <c r="D5969" s="0" t="s">
        <v>44</v>
      </c>
      <c r="E5969" s="2" t="s">
        <v>12</v>
      </c>
      <c r="F5969" s="0" t="s">
        <v>11674</v>
      </c>
      <c r="G5969" s="0" t="n">
        <v>79.5</v>
      </c>
      <c r="H5969" s="3" t="s">
        <v>86</v>
      </c>
    </row>
    <row r="5970" customFormat="false" ht="12.75" hidden="false" customHeight="false" outlineLevel="0" collapsed="false">
      <c r="A5970" s="2" t="s">
        <v>11675</v>
      </c>
      <c r="B5970" s="0" t="s">
        <v>11496</v>
      </c>
      <c r="C5970" s="2" t="s">
        <v>11497</v>
      </c>
      <c r="D5970" s="0" t="s">
        <v>44</v>
      </c>
      <c r="E5970" s="2" t="s">
        <v>12</v>
      </c>
      <c r="F5970" s="0" t="s">
        <v>11676</v>
      </c>
      <c r="G5970" s="0" t="n">
        <v>79.5</v>
      </c>
      <c r="H5970" s="3" t="s">
        <v>86</v>
      </c>
    </row>
    <row r="5971" customFormat="false" ht="12.75" hidden="false" customHeight="false" outlineLevel="0" collapsed="false">
      <c r="A5971" s="2" t="s">
        <v>2502</v>
      </c>
      <c r="B5971" s="0" t="s">
        <v>11496</v>
      </c>
      <c r="C5971" s="2" t="s">
        <v>11497</v>
      </c>
      <c r="D5971" s="0" t="s">
        <v>44</v>
      </c>
      <c r="E5971" s="2" t="s">
        <v>12</v>
      </c>
      <c r="F5971" s="0" t="s">
        <v>11677</v>
      </c>
      <c r="G5971" s="0" t="n">
        <v>79</v>
      </c>
      <c r="H5971" s="3" t="s">
        <v>86</v>
      </c>
    </row>
    <row r="5972" customFormat="false" ht="12.75" hidden="false" customHeight="false" outlineLevel="0" collapsed="false">
      <c r="A5972" s="2" t="s">
        <v>11678</v>
      </c>
      <c r="B5972" s="0" t="s">
        <v>11496</v>
      </c>
      <c r="C5972" s="2" t="s">
        <v>11497</v>
      </c>
      <c r="D5972" s="0" t="s">
        <v>44</v>
      </c>
      <c r="E5972" s="2" t="s">
        <v>12</v>
      </c>
      <c r="F5972" s="0" t="s">
        <v>11679</v>
      </c>
      <c r="G5972" s="0" t="n">
        <v>77.5</v>
      </c>
      <c r="H5972" s="3" t="s">
        <v>86</v>
      </c>
    </row>
    <row r="5973" customFormat="false" ht="12.75" hidden="false" customHeight="false" outlineLevel="0" collapsed="false">
      <c r="A5973" s="2" t="s">
        <v>2917</v>
      </c>
      <c r="B5973" s="0" t="s">
        <v>11496</v>
      </c>
      <c r="C5973" s="2" t="s">
        <v>11497</v>
      </c>
      <c r="D5973" s="0" t="s">
        <v>44</v>
      </c>
      <c r="E5973" s="2" t="s">
        <v>12</v>
      </c>
      <c r="F5973" s="0" t="s">
        <v>11680</v>
      </c>
      <c r="G5973" s="0" t="n">
        <v>77</v>
      </c>
      <c r="H5973" s="3" t="s">
        <v>86</v>
      </c>
    </row>
    <row r="5974" customFormat="false" ht="12.75" hidden="false" customHeight="false" outlineLevel="0" collapsed="false">
      <c r="A5974" s="2" t="s">
        <v>11093</v>
      </c>
      <c r="B5974" s="0" t="s">
        <v>11496</v>
      </c>
      <c r="C5974" s="2" t="s">
        <v>11497</v>
      </c>
      <c r="D5974" s="0" t="s">
        <v>44</v>
      </c>
      <c r="E5974" s="2" t="s">
        <v>12</v>
      </c>
      <c r="F5974" s="0" t="s">
        <v>11681</v>
      </c>
      <c r="G5974" s="0" t="n">
        <v>76.5</v>
      </c>
      <c r="H5974" s="3" t="s">
        <v>86</v>
      </c>
    </row>
    <row r="5975" customFormat="false" ht="12.75" hidden="false" customHeight="false" outlineLevel="0" collapsed="false">
      <c r="A5975" s="2" t="s">
        <v>11682</v>
      </c>
      <c r="B5975" s="0" t="s">
        <v>11496</v>
      </c>
      <c r="C5975" s="2" t="s">
        <v>11497</v>
      </c>
      <c r="D5975" s="0" t="s">
        <v>44</v>
      </c>
      <c r="E5975" s="2" t="s">
        <v>12</v>
      </c>
      <c r="F5975" s="0" t="s">
        <v>11683</v>
      </c>
      <c r="G5975" s="0" t="n">
        <v>75.5</v>
      </c>
      <c r="H5975" s="3" t="s">
        <v>86</v>
      </c>
    </row>
    <row r="5976" customFormat="false" ht="12.75" hidden="false" customHeight="false" outlineLevel="0" collapsed="false">
      <c r="A5976" s="2" t="s">
        <v>840</v>
      </c>
      <c r="B5976" s="0" t="s">
        <v>11496</v>
      </c>
      <c r="C5976" s="2" t="s">
        <v>11497</v>
      </c>
      <c r="D5976" s="0" t="s">
        <v>44</v>
      </c>
      <c r="E5976" s="2" t="s">
        <v>12</v>
      </c>
      <c r="F5976" s="0" t="s">
        <v>11684</v>
      </c>
      <c r="G5976" s="0" t="n">
        <v>75</v>
      </c>
      <c r="H5976" s="3" t="s">
        <v>86</v>
      </c>
    </row>
    <row r="5977" customFormat="false" ht="12.75" hidden="false" customHeight="false" outlineLevel="0" collapsed="false">
      <c r="A5977" s="2" t="s">
        <v>11685</v>
      </c>
      <c r="B5977" s="0" t="s">
        <v>11496</v>
      </c>
      <c r="C5977" s="2" t="s">
        <v>11497</v>
      </c>
      <c r="D5977" s="0" t="s">
        <v>44</v>
      </c>
      <c r="E5977" s="2" t="s">
        <v>12</v>
      </c>
      <c r="F5977" s="0" t="s">
        <v>11686</v>
      </c>
      <c r="G5977" s="0" t="n">
        <v>75</v>
      </c>
      <c r="H5977" s="3" t="s">
        <v>86</v>
      </c>
    </row>
    <row r="5978" customFormat="false" ht="12.75" hidden="false" customHeight="false" outlineLevel="0" collapsed="false">
      <c r="A5978" s="2" t="s">
        <v>2789</v>
      </c>
      <c r="B5978" s="0" t="s">
        <v>11496</v>
      </c>
      <c r="C5978" s="2" t="s">
        <v>11497</v>
      </c>
      <c r="D5978" s="0" t="s">
        <v>44</v>
      </c>
      <c r="E5978" s="2" t="s">
        <v>12</v>
      </c>
      <c r="F5978" s="0" t="s">
        <v>11687</v>
      </c>
      <c r="G5978" s="0" t="n">
        <v>74.5</v>
      </c>
      <c r="H5978" s="3" t="s">
        <v>86</v>
      </c>
    </row>
    <row r="5979" customFormat="false" ht="12.75" hidden="false" customHeight="false" outlineLevel="0" collapsed="false">
      <c r="A5979" s="2" t="s">
        <v>11688</v>
      </c>
      <c r="B5979" s="0" t="s">
        <v>11496</v>
      </c>
      <c r="C5979" s="2" t="s">
        <v>11497</v>
      </c>
      <c r="D5979" s="0" t="s">
        <v>44</v>
      </c>
      <c r="E5979" s="2" t="s">
        <v>12</v>
      </c>
      <c r="F5979" s="0" t="s">
        <v>11689</v>
      </c>
      <c r="G5979" s="0" t="n">
        <v>74</v>
      </c>
      <c r="H5979" s="3" t="s">
        <v>86</v>
      </c>
    </row>
    <row r="5980" customFormat="false" ht="12.75" hidden="false" customHeight="false" outlineLevel="0" collapsed="false">
      <c r="A5980" s="2" t="s">
        <v>11690</v>
      </c>
      <c r="B5980" s="0" t="s">
        <v>11496</v>
      </c>
      <c r="C5980" s="2" t="s">
        <v>11497</v>
      </c>
      <c r="D5980" s="0" t="s">
        <v>44</v>
      </c>
      <c r="E5980" s="2" t="s">
        <v>12</v>
      </c>
      <c r="F5980" s="0" t="s">
        <v>11691</v>
      </c>
      <c r="G5980" s="0" t="n">
        <v>73.5</v>
      </c>
      <c r="H5980" s="3" t="s">
        <v>86</v>
      </c>
    </row>
    <row r="5981" customFormat="false" ht="12.75" hidden="false" customHeight="false" outlineLevel="0" collapsed="false">
      <c r="A5981" s="2" t="s">
        <v>11692</v>
      </c>
      <c r="B5981" s="0" t="s">
        <v>11496</v>
      </c>
      <c r="C5981" s="2" t="s">
        <v>11497</v>
      </c>
      <c r="D5981" s="0" t="s">
        <v>44</v>
      </c>
      <c r="E5981" s="2" t="s">
        <v>12</v>
      </c>
      <c r="F5981" s="0" t="s">
        <v>11693</v>
      </c>
      <c r="G5981" s="0" t="n">
        <v>73.5</v>
      </c>
      <c r="H5981" s="3" t="s">
        <v>86</v>
      </c>
    </row>
    <row r="5982" customFormat="false" ht="12.75" hidden="false" customHeight="false" outlineLevel="0" collapsed="false">
      <c r="A5982" s="2" t="s">
        <v>8122</v>
      </c>
      <c r="B5982" s="0" t="s">
        <v>11496</v>
      </c>
      <c r="C5982" s="2" t="s">
        <v>11497</v>
      </c>
      <c r="D5982" s="0" t="s">
        <v>44</v>
      </c>
      <c r="E5982" s="2" t="s">
        <v>12</v>
      </c>
      <c r="F5982" s="0" t="s">
        <v>11694</v>
      </c>
      <c r="G5982" s="0" t="n">
        <v>71.5</v>
      </c>
      <c r="H5982" s="3" t="s">
        <v>86</v>
      </c>
    </row>
    <row r="5983" customFormat="false" ht="12.75" hidden="false" customHeight="false" outlineLevel="0" collapsed="false">
      <c r="A5983" s="2" t="s">
        <v>11695</v>
      </c>
      <c r="B5983" s="0" t="s">
        <v>11496</v>
      </c>
      <c r="C5983" s="2" t="s">
        <v>11497</v>
      </c>
      <c r="D5983" s="0" t="s">
        <v>44</v>
      </c>
      <c r="E5983" s="2" t="s">
        <v>12</v>
      </c>
      <c r="F5983" s="0" t="s">
        <v>11696</v>
      </c>
      <c r="G5983" s="0" t="n">
        <v>71.5</v>
      </c>
      <c r="H5983" s="3" t="s">
        <v>86</v>
      </c>
    </row>
    <row r="5984" customFormat="false" ht="12.75" hidden="false" customHeight="false" outlineLevel="0" collapsed="false">
      <c r="A5984" s="2" t="s">
        <v>11697</v>
      </c>
      <c r="B5984" s="0" t="s">
        <v>11496</v>
      </c>
      <c r="C5984" s="2" t="s">
        <v>11497</v>
      </c>
      <c r="D5984" s="0" t="s">
        <v>44</v>
      </c>
      <c r="E5984" s="2" t="s">
        <v>12</v>
      </c>
      <c r="F5984" s="0" t="s">
        <v>11698</v>
      </c>
      <c r="G5984" s="0" t="n">
        <v>70</v>
      </c>
      <c r="H5984" s="3" t="s">
        <v>86</v>
      </c>
    </row>
    <row r="5985" customFormat="false" ht="12.75" hidden="false" customHeight="false" outlineLevel="0" collapsed="false">
      <c r="A5985" s="2" t="s">
        <v>5969</v>
      </c>
      <c r="B5985" s="0" t="s">
        <v>11496</v>
      </c>
      <c r="C5985" s="2" t="s">
        <v>11497</v>
      </c>
      <c r="D5985" s="0" t="s">
        <v>44</v>
      </c>
      <c r="E5985" s="2" t="s">
        <v>12</v>
      </c>
      <c r="F5985" s="0" t="s">
        <v>11699</v>
      </c>
      <c r="G5985" s="0" t="n">
        <v>69.5</v>
      </c>
      <c r="H5985" s="3" t="s">
        <v>86</v>
      </c>
    </row>
    <row r="5986" customFormat="false" ht="12.75" hidden="false" customHeight="false" outlineLevel="0" collapsed="false">
      <c r="A5986" s="2" t="s">
        <v>11700</v>
      </c>
      <c r="B5986" s="0" t="s">
        <v>11496</v>
      </c>
      <c r="C5986" s="2" t="s">
        <v>11497</v>
      </c>
      <c r="D5986" s="0" t="s">
        <v>44</v>
      </c>
      <c r="E5986" s="2" t="s">
        <v>12</v>
      </c>
      <c r="F5986" s="0" t="s">
        <v>11701</v>
      </c>
      <c r="G5986" s="0" t="n">
        <v>69.5</v>
      </c>
      <c r="H5986" s="3" t="s">
        <v>86</v>
      </c>
    </row>
    <row r="5987" customFormat="false" ht="12.75" hidden="false" customHeight="false" outlineLevel="0" collapsed="false">
      <c r="A5987" s="2" t="s">
        <v>11702</v>
      </c>
      <c r="B5987" s="0" t="s">
        <v>11496</v>
      </c>
      <c r="C5987" s="2" t="s">
        <v>11497</v>
      </c>
      <c r="D5987" s="0" t="s">
        <v>44</v>
      </c>
      <c r="E5987" s="2" t="s">
        <v>12</v>
      </c>
      <c r="F5987" s="0" t="s">
        <v>11703</v>
      </c>
      <c r="G5987" s="0" t="n">
        <v>69.5</v>
      </c>
      <c r="H5987" s="3" t="s">
        <v>86</v>
      </c>
    </row>
    <row r="5988" customFormat="false" ht="12.75" hidden="false" customHeight="false" outlineLevel="0" collapsed="false">
      <c r="A5988" s="2" t="s">
        <v>11704</v>
      </c>
      <c r="B5988" s="0" t="s">
        <v>11496</v>
      </c>
      <c r="C5988" s="2" t="s">
        <v>11497</v>
      </c>
      <c r="D5988" s="0" t="s">
        <v>44</v>
      </c>
      <c r="E5988" s="2" t="s">
        <v>12</v>
      </c>
      <c r="F5988" s="0" t="s">
        <v>11705</v>
      </c>
      <c r="G5988" s="0" t="n">
        <v>69</v>
      </c>
      <c r="H5988" s="3" t="s">
        <v>86</v>
      </c>
    </row>
    <row r="5989" customFormat="false" ht="12.75" hidden="false" customHeight="false" outlineLevel="0" collapsed="false">
      <c r="A5989" s="2" t="s">
        <v>11706</v>
      </c>
      <c r="B5989" s="0" t="s">
        <v>11496</v>
      </c>
      <c r="C5989" s="2" t="s">
        <v>11497</v>
      </c>
      <c r="D5989" s="0" t="s">
        <v>44</v>
      </c>
      <c r="E5989" s="2" t="s">
        <v>12</v>
      </c>
      <c r="F5989" s="0" t="s">
        <v>11707</v>
      </c>
      <c r="G5989" s="0" t="n">
        <v>68.5</v>
      </c>
      <c r="H5989" s="3" t="s">
        <v>86</v>
      </c>
    </row>
    <row r="5990" customFormat="false" ht="12.75" hidden="false" customHeight="false" outlineLevel="0" collapsed="false">
      <c r="A5990" s="2" t="s">
        <v>11708</v>
      </c>
      <c r="B5990" s="0" t="s">
        <v>11496</v>
      </c>
      <c r="C5990" s="2" t="s">
        <v>11497</v>
      </c>
      <c r="D5990" s="0" t="s">
        <v>44</v>
      </c>
      <c r="E5990" s="2" t="s">
        <v>12</v>
      </c>
      <c r="F5990" s="0" t="s">
        <v>11709</v>
      </c>
      <c r="G5990" s="0" t="n">
        <v>68</v>
      </c>
      <c r="H5990" s="3" t="s">
        <v>86</v>
      </c>
    </row>
    <row r="5991" customFormat="false" ht="12.75" hidden="false" customHeight="false" outlineLevel="0" collapsed="false">
      <c r="A5991" s="2" t="s">
        <v>11710</v>
      </c>
      <c r="B5991" s="0" t="s">
        <v>11496</v>
      </c>
      <c r="C5991" s="2" t="s">
        <v>11497</v>
      </c>
      <c r="D5991" s="0" t="s">
        <v>44</v>
      </c>
      <c r="E5991" s="2" t="s">
        <v>12</v>
      </c>
      <c r="F5991" s="0" t="s">
        <v>11711</v>
      </c>
      <c r="G5991" s="0" t="n">
        <v>68</v>
      </c>
      <c r="H5991" s="3" t="s">
        <v>86</v>
      </c>
    </row>
    <row r="5992" customFormat="false" ht="12.75" hidden="false" customHeight="false" outlineLevel="0" collapsed="false">
      <c r="A5992" s="2" t="s">
        <v>11712</v>
      </c>
      <c r="B5992" s="0" t="s">
        <v>11496</v>
      </c>
      <c r="C5992" s="2" t="s">
        <v>11497</v>
      </c>
      <c r="D5992" s="0" t="s">
        <v>44</v>
      </c>
      <c r="E5992" s="2" t="s">
        <v>12</v>
      </c>
      <c r="F5992" s="0" t="s">
        <v>11713</v>
      </c>
      <c r="G5992" s="0" t="n">
        <v>64.5</v>
      </c>
      <c r="H5992" s="3" t="s">
        <v>86</v>
      </c>
    </row>
    <row r="5993" customFormat="false" ht="12.75" hidden="false" customHeight="false" outlineLevel="0" collapsed="false">
      <c r="A5993" s="2" t="s">
        <v>11714</v>
      </c>
      <c r="B5993" s="0" t="s">
        <v>11496</v>
      </c>
      <c r="C5993" s="2" t="s">
        <v>11497</v>
      </c>
      <c r="D5993" s="0" t="s">
        <v>44</v>
      </c>
      <c r="E5993" s="2" t="s">
        <v>12</v>
      </c>
      <c r="F5993" s="0" t="s">
        <v>11715</v>
      </c>
      <c r="G5993" s="0" t="n">
        <v>64</v>
      </c>
      <c r="H5993" s="3" t="s">
        <v>86</v>
      </c>
    </row>
    <row r="5994" customFormat="false" ht="12.75" hidden="false" customHeight="false" outlineLevel="0" collapsed="false">
      <c r="A5994" s="2" t="s">
        <v>11716</v>
      </c>
      <c r="B5994" s="0" t="s">
        <v>11496</v>
      </c>
      <c r="C5994" s="2" t="s">
        <v>11497</v>
      </c>
      <c r="D5994" s="0" t="s">
        <v>44</v>
      </c>
      <c r="E5994" s="2" t="s">
        <v>12</v>
      </c>
      <c r="F5994" s="0" t="s">
        <v>11717</v>
      </c>
      <c r="G5994" s="0" t="n">
        <v>56.5</v>
      </c>
      <c r="H5994" s="3" t="s">
        <v>86</v>
      </c>
    </row>
    <row r="5995" customFormat="false" ht="12.75" hidden="false" customHeight="false" outlineLevel="0" collapsed="false">
      <c r="A5995" s="2" t="s">
        <v>11718</v>
      </c>
      <c r="B5995" s="0" t="s">
        <v>11496</v>
      </c>
      <c r="C5995" s="2" t="s">
        <v>11497</v>
      </c>
      <c r="D5995" s="0" t="s">
        <v>44</v>
      </c>
      <c r="E5995" s="2" t="s">
        <v>12</v>
      </c>
      <c r="F5995" s="0" t="s">
        <v>11719</v>
      </c>
      <c r="G5995" s="0" t="n">
        <v>-1</v>
      </c>
      <c r="H5995" s="3" t="s">
        <v>31</v>
      </c>
    </row>
    <row r="5996" customFormat="false" ht="12.75" hidden="false" customHeight="false" outlineLevel="0" collapsed="false">
      <c r="A5996" s="2" t="s">
        <v>11720</v>
      </c>
      <c r="B5996" s="0" t="s">
        <v>11496</v>
      </c>
      <c r="C5996" s="2" t="s">
        <v>11497</v>
      </c>
      <c r="D5996" s="0" t="s">
        <v>44</v>
      </c>
      <c r="E5996" s="2" t="s">
        <v>12</v>
      </c>
      <c r="F5996" s="0" t="s">
        <v>11721</v>
      </c>
      <c r="G5996" s="0" t="n">
        <v>-1</v>
      </c>
      <c r="H5996" s="3" t="s">
        <v>31</v>
      </c>
    </row>
    <row r="5997" customFormat="false" ht="12.75" hidden="false" customHeight="false" outlineLevel="0" collapsed="false">
      <c r="A5997" s="2" t="s">
        <v>11722</v>
      </c>
      <c r="B5997" s="0" t="s">
        <v>11496</v>
      </c>
      <c r="C5997" s="2" t="s">
        <v>11497</v>
      </c>
      <c r="D5997" s="0" t="s">
        <v>44</v>
      </c>
      <c r="E5997" s="2" t="s">
        <v>12</v>
      </c>
      <c r="F5997" s="0" t="s">
        <v>11723</v>
      </c>
      <c r="G5997" s="0" t="n">
        <v>-1</v>
      </c>
      <c r="H5997" s="3" t="s">
        <v>31</v>
      </c>
    </row>
    <row r="5998" customFormat="false" ht="12.75" hidden="false" customHeight="false" outlineLevel="0" collapsed="false">
      <c r="A5998" s="2" t="s">
        <v>4737</v>
      </c>
      <c r="B5998" s="0" t="s">
        <v>11496</v>
      </c>
      <c r="C5998" s="2" t="s">
        <v>11497</v>
      </c>
      <c r="D5998" s="0" t="s">
        <v>44</v>
      </c>
      <c r="E5998" s="2" t="s">
        <v>12</v>
      </c>
      <c r="F5998" s="0" t="s">
        <v>11724</v>
      </c>
      <c r="G5998" s="0" t="n">
        <v>-1</v>
      </c>
      <c r="H5998" s="3" t="s">
        <v>31</v>
      </c>
    </row>
    <row r="5999" customFormat="false" ht="12.75" hidden="false" customHeight="false" outlineLevel="0" collapsed="false">
      <c r="A5999" s="2" t="s">
        <v>11725</v>
      </c>
      <c r="B5999" s="0" t="s">
        <v>11496</v>
      </c>
      <c r="C5999" s="2" t="s">
        <v>11497</v>
      </c>
      <c r="D5999" s="0" t="s">
        <v>44</v>
      </c>
      <c r="E5999" s="2" t="s">
        <v>12</v>
      </c>
      <c r="F5999" s="0" t="s">
        <v>11726</v>
      </c>
      <c r="G5999" s="0" t="n">
        <v>-1</v>
      </c>
      <c r="H5999" s="3" t="s">
        <v>31</v>
      </c>
    </row>
    <row r="6000" customFormat="false" ht="12.75" hidden="false" customHeight="false" outlineLevel="0" collapsed="false">
      <c r="A6000" s="2" t="s">
        <v>153</v>
      </c>
      <c r="B6000" s="0" t="s">
        <v>11496</v>
      </c>
      <c r="C6000" s="2" t="s">
        <v>11497</v>
      </c>
      <c r="D6000" s="0" t="s">
        <v>44</v>
      </c>
      <c r="E6000" s="2" t="s">
        <v>12</v>
      </c>
      <c r="F6000" s="0" t="s">
        <v>11727</v>
      </c>
      <c r="G6000" s="0" t="n">
        <v>-1</v>
      </c>
      <c r="H6000" s="3" t="s">
        <v>31</v>
      </c>
    </row>
    <row r="6001" customFormat="false" ht="12.75" hidden="false" customHeight="false" outlineLevel="0" collapsed="false">
      <c r="A6001" s="2" t="s">
        <v>3913</v>
      </c>
      <c r="B6001" s="0" t="s">
        <v>11496</v>
      </c>
      <c r="C6001" s="2" t="s">
        <v>11497</v>
      </c>
      <c r="D6001" s="0" t="s">
        <v>44</v>
      </c>
      <c r="E6001" s="2" t="s">
        <v>12</v>
      </c>
      <c r="F6001" s="0" t="s">
        <v>11728</v>
      </c>
      <c r="G6001" s="0" t="n">
        <v>-1</v>
      </c>
      <c r="H6001" s="3" t="s">
        <v>31</v>
      </c>
    </row>
    <row r="6002" customFormat="false" ht="12.75" hidden="false" customHeight="false" outlineLevel="0" collapsed="false">
      <c r="A6002" s="2" t="s">
        <v>11729</v>
      </c>
      <c r="B6002" s="0" t="s">
        <v>11496</v>
      </c>
      <c r="C6002" s="2" t="s">
        <v>11497</v>
      </c>
      <c r="D6002" s="0" t="s">
        <v>44</v>
      </c>
      <c r="E6002" s="2" t="s">
        <v>12</v>
      </c>
      <c r="F6002" s="0" t="s">
        <v>11730</v>
      </c>
      <c r="G6002" s="0" t="n">
        <v>-1</v>
      </c>
      <c r="H6002" s="3" t="s">
        <v>31</v>
      </c>
    </row>
    <row r="6003" customFormat="false" ht="12.75" hidden="false" customHeight="false" outlineLevel="0" collapsed="false">
      <c r="A6003" s="2" t="s">
        <v>11731</v>
      </c>
      <c r="B6003" s="0" t="s">
        <v>11496</v>
      </c>
      <c r="C6003" s="2" t="s">
        <v>11497</v>
      </c>
      <c r="D6003" s="0" t="s">
        <v>44</v>
      </c>
      <c r="E6003" s="2" t="s">
        <v>12</v>
      </c>
      <c r="F6003" s="0" t="s">
        <v>11732</v>
      </c>
      <c r="G6003" s="0" t="n">
        <v>-1</v>
      </c>
      <c r="H6003" s="3" t="s">
        <v>31</v>
      </c>
    </row>
    <row r="6004" customFormat="false" ht="12.75" hidden="false" customHeight="false" outlineLevel="0" collapsed="false">
      <c r="A6004" s="2" t="s">
        <v>11733</v>
      </c>
      <c r="B6004" s="0" t="s">
        <v>11496</v>
      </c>
      <c r="C6004" s="2" t="s">
        <v>11497</v>
      </c>
      <c r="D6004" s="0" t="s">
        <v>44</v>
      </c>
      <c r="E6004" s="2" t="s">
        <v>12</v>
      </c>
      <c r="F6004" s="0" t="s">
        <v>11734</v>
      </c>
      <c r="G6004" s="0" t="n">
        <v>-1</v>
      </c>
      <c r="H6004" s="3" t="s">
        <v>31</v>
      </c>
    </row>
    <row r="6005" customFormat="false" ht="12.75" hidden="false" customHeight="false" outlineLevel="0" collapsed="false">
      <c r="A6005" s="2" t="s">
        <v>11735</v>
      </c>
      <c r="B6005" s="0" t="s">
        <v>11496</v>
      </c>
      <c r="C6005" s="2" t="s">
        <v>11497</v>
      </c>
      <c r="D6005" s="0" t="s">
        <v>44</v>
      </c>
      <c r="E6005" s="2" t="s">
        <v>12</v>
      </c>
      <c r="F6005" s="0" t="s">
        <v>11736</v>
      </c>
      <c r="G6005" s="0" t="n">
        <v>-1</v>
      </c>
      <c r="H6005" s="3" t="s">
        <v>31</v>
      </c>
    </row>
    <row r="6006" customFormat="false" ht="12.75" hidden="false" customHeight="false" outlineLevel="0" collapsed="false">
      <c r="A6006" s="2" t="s">
        <v>11737</v>
      </c>
      <c r="B6006" s="0" t="s">
        <v>11496</v>
      </c>
      <c r="C6006" s="2" t="s">
        <v>11497</v>
      </c>
      <c r="D6006" s="0" t="s">
        <v>44</v>
      </c>
      <c r="E6006" s="2" t="s">
        <v>12</v>
      </c>
      <c r="F6006" s="0" t="s">
        <v>11738</v>
      </c>
      <c r="G6006" s="0" t="n">
        <v>-1</v>
      </c>
      <c r="H6006" s="3" t="s">
        <v>31</v>
      </c>
    </row>
    <row r="6007" customFormat="false" ht="12.75" hidden="false" customHeight="false" outlineLevel="0" collapsed="false">
      <c r="A6007" s="2" t="s">
        <v>11739</v>
      </c>
      <c r="B6007" s="0" t="s">
        <v>11496</v>
      </c>
      <c r="C6007" s="2" t="s">
        <v>11497</v>
      </c>
      <c r="D6007" s="0" t="s">
        <v>44</v>
      </c>
      <c r="E6007" s="2" t="s">
        <v>12</v>
      </c>
      <c r="F6007" s="0" t="s">
        <v>11740</v>
      </c>
      <c r="G6007" s="0" t="n">
        <v>-1</v>
      </c>
      <c r="H6007" s="3" t="s">
        <v>31</v>
      </c>
    </row>
    <row r="6008" customFormat="false" ht="12.75" hidden="false" customHeight="false" outlineLevel="0" collapsed="false">
      <c r="A6008" s="2" t="s">
        <v>828</v>
      </c>
      <c r="B6008" s="0" t="s">
        <v>11496</v>
      </c>
      <c r="C6008" s="2" t="s">
        <v>11497</v>
      </c>
      <c r="D6008" s="0" t="s">
        <v>44</v>
      </c>
      <c r="E6008" s="2" t="s">
        <v>12</v>
      </c>
      <c r="F6008" s="0" t="s">
        <v>11741</v>
      </c>
      <c r="G6008" s="0" t="n">
        <v>-1</v>
      </c>
      <c r="H6008" s="3" t="s">
        <v>31</v>
      </c>
    </row>
    <row r="6009" customFormat="false" ht="12.75" hidden="false" customHeight="false" outlineLevel="0" collapsed="false">
      <c r="A6009" s="2" t="s">
        <v>11742</v>
      </c>
      <c r="B6009" s="0" t="s">
        <v>11496</v>
      </c>
      <c r="C6009" s="2" t="s">
        <v>11497</v>
      </c>
      <c r="D6009" s="0" t="s">
        <v>44</v>
      </c>
      <c r="E6009" s="2" t="s">
        <v>12</v>
      </c>
      <c r="F6009" s="0" t="s">
        <v>11743</v>
      </c>
      <c r="G6009" s="0" t="n">
        <v>-1</v>
      </c>
      <c r="H6009" s="3" t="s">
        <v>31</v>
      </c>
    </row>
    <row r="6010" customFormat="false" ht="12.75" hidden="false" customHeight="false" outlineLevel="0" collapsed="false">
      <c r="A6010" s="2" t="s">
        <v>11744</v>
      </c>
      <c r="B6010" s="0" t="s">
        <v>11496</v>
      </c>
      <c r="C6010" s="2" t="s">
        <v>11497</v>
      </c>
      <c r="D6010" s="0" t="s">
        <v>44</v>
      </c>
      <c r="E6010" s="2" t="s">
        <v>12</v>
      </c>
      <c r="F6010" s="0" t="s">
        <v>11745</v>
      </c>
      <c r="G6010" s="0" t="n">
        <v>-1</v>
      </c>
      <c r="H6010" s="3" t="s">
        <v>31</v>
      </c>
    </row>
    <row r="6011" customFormat="false" ht="12.75" hidden="false" customHeight="false" outlineLevel="0" collapsed="false">
      <c r="A6011" s="2" t="s">
        <v>9099</v>
      </c>
      <c r="B6011" s="0" t="s">
        <v>11496</v>
      </c>
      <c r="C6011" s="2" t="s">
        <v>11497</v>
      </c>
      <c r="D6011" s="0" t="s">
        <v>44</v>
      </c>
      <c r="E6011" s="2" t="s">
        <v>12</v>
      </c>
      <c r="F6011" s="0" t="s">
        <v>11746</v>
      </c>
      <c r="G6011" s="0" t="n">
        <v>-1</v>
      </c>
      <c r="H6011" s="3" t="s">
        <v>31</v>
      </c>
    </row>
    <row r="6012" customFormat="false" ht="12.75" hidden="false" customHeight="false" outlineLevel="0" collapsed="false">
      <c r="A6012" s="2" t="s">
        <v>5095</v>
      </c>
      <c r="B6012" s="0" t="s">
        <v>11496</v>
      </c>
      <c r="C6012" s="2" t="s">
        <v>11497</v>
      </c>
      <c r="D6012" s="0" t="s">
        <v>44</v>
      </c>
      <c r="E6012" s="2" t="s">
        <v>12</v>
      </c>
      <c r="F6012" s="0" t="s">
        <v>11747</v>
      </c>
      <c r="G6012" s="0" t="n">
        <v>-1</v>
      </c>
      <c r="H6012" s="3" t="s">
        <v>31</v>
      </c>
    </row>
    <row r="6013" customFormat="false" ht="12.75" hidden="false" customHeight="false" outlineLevel="0" collapsed="false">
      <c r="A6013" s="2" t="s">
        <v>11748</v>
      </c>
      <c r="B6013" s="0" t="s">
        <v>11496</v>
      </c>
      <c r="C6013" s="2" t="s">
        <v>11497</v>
      </c>
      <c r="D6013" s="0" t="s">
        <v>44</v>
      </c>
      <c r="E6013" s="2" t="s">
        <v>12</v>
      </c>
      <c r="F6013" s="0" t="s">
        <v>11749</v>
      </c>
      <c r="G6013" s="0" t="n">
        <v>-1</v>
      </c>
      <c r="H6013" s="3" t="s">
        <v>31</v>
      </c>
    </row>
    <row r="6014" customFormat="false" ht="12.75" hidden="false" customHeight="false" outlineLevel="0" collapsed="false">
      <c r="A6014" s="2" t="s">
        <v>11750</v>
      </c>
      <c r="B6014" s="0" t="s">
        <v>11496</v>
      </c>
      <c r="C6014" s="2" t="s">
        <v>11497</v>
      </c>
      <c r="D6014" s="0" t="s">
        <v>44</v>
      </c>
      <c r="E6014" s="2" t="s">
        <v>12</v>
      </c>
      <c r="F6014" s="0" t="s">
        <v>11751</v>
      </c>
      <c r="G6014" s="0" t="n">
        <v>-1</v>
      </c>
      <c r="H6014" s="3" t="s">
        <v>31</v>
      </c>
    </row>
    <row r="6015" customFormat="false" ht="12.75" hidden="false" customHeight="false" outlineLevel="0" collapsed="false">
      <c r="A6015" s="2" t="s">
        <v>11752</v>
      </c>
      <c r="B6015" s="0" t="s">
        <v>11496</v>
      </c>
      <c r="C6015" s="2" t="s">
        <v>11497</v>
      </c>
      <c r="D6015" s="0" t="s">
        <v>44</v>
      </c>
      <c r="E6015" s="2" t="s">
        <v>12</v>
      </c>
      <c r="F6015" s="0" t="s">
        <v>11753</v>
      </c>
      <c r="G6015" s="0" t="n">
        <v>-1</v>
      </c>
      <c r="H6015" s="3" t="s">
        <v>31</v>
      </c>
    </row>
    <row r="6016" customFormat="false" ht="12.75" hidden="false" customHeight="false" outlineLevel="0" collapsed="false">
      <c r="A6016" s="2" t="s">
        <v>11754</v>
      </c>
      <c r="B6016" s="0" t="s">
        <v>11496</v>
      </c>
      <c r="C6016" s="2" t="s">
        <v>11497</v>
      </c>
      <c r="D6016" s="0" t="s">
        <v>44</v>
      </c>
      <c r="E6016" s="2" t="s">
        <v>12</v>
      </c>
      <c r="F6016" s="0" t="s">
        <v>11755</v>
      </c>
      <c r="G6016" s="0" t="n">
        <v>-1</v>
      </c>
      <c r="H6016" s="3" t="s">
        <v>31</v>
      </c>
    </row>
    <row r="6017" customFormat="false" ht="12.75" hidden="false" customHeight="false" outlineLevel="0" collapsed="false">
      <c r="A6017" s="2" t="s">
        <v>11756</v>
      </c>
      <c r="B6017" s="0" t="s">
        <v>11496</v>
      </c>
      <c r="C6017" s="2" t="s">
        <v>11497</v>
      </c>
      <c r="D6017" s="0" t="s">
        <v>44</v>
      </c>
      <c r="E6017" s="2" t="s">
        <v>12</v>
      </c>
      <c r="F6017" s="0" t="s">
        <v>11757</v>
      </c>
      <c r="G6017" s="0" t="n">
        <v>-1</v>
      </c>
      <c r="H6017" s="3" t="s">
        <v>31</v>
      </c>
    </row>
    <row r="6018" customFormat="false" ht="12.75" hidden="false" customHeight="false" outlineLevel="0" collapsed="false">
      <c r="A6018" s="2" t="s">
        <v>11758</v>
      </c>
      <c r="B6018" s="0" t="s">
        <v>11496</v>
      </c>
      <c r="C6018" s="2" t="s">
        <v>11497</v>
      </c>
      <c r="D6018" s="0" t="s">
        <v>44</v>
      </c>
      <c r="E6018" s="2" t="s">
        <v>12</v>
      </c>
      <c r="F6018" s="0" t="s">
        <v>11759</v>
      </c>
      <c r="G6018" s="0" t="n">
        <v>-1</v>
      </c>
      <c r="H6018" s="3" t="s">
        <v>31</v>
      </c>
    </row>
    <row r="6019" customFormat="false" ht="12.75" hidden="false" customHeight="false" outlineLevel="0" collapsed="false">
      <c r="A6019" s="2" t="s">
        <v>11760</v>
      </c>
      <c r="B6019" s="0" t="s">
        <v>11496</v>
      </c>
      <c r="C6019" s="2" t="s">
        <v>11497</v>
      </c>
      <c r="D6019" s="0" t="s">
        <v>44</v>
      </c>
      <c r="E6019" s="2" t="s">
        <v>12</v>
      </c>
      <c r="F6019" s="0" t="s">
        <v>11761</v>
      </c>
      <c r="G6019" s="0" t="n">
        <v>-1</v>
      </c>
      <c r="H6019" s="3" t="s">
        <v>31</v>
      </c>
    </row>
    <row r="6020" customFormat="false" ht="12.75" hidden="false" customHeight="false" outlineLevel="0" collapsed="false">
      <c r="A6020" s="2" t="s">
        <v>11762</v>
      </c>
      <c r="B6020" s="0" t="s">
        <v>11496</v>
      </c>
      <c r="C6020" s="2" t="s">
        <v>11497</v>
      </c>
      <c r="D6020" s="0" t="s">
        <v>44</v>
      </c>
      <c r="E6020" s="2" t="s">
        <v>12</v>
      </c>
      <c r="F6020" s="0" t="s">
        <v>11763</v>
      </c>
      <c r="G6020" s="0" t="n">
        <v>-1</v>
      </c>
      <c r="H6020" s="3" t="s">
        <v>31</v>
      </c>
    </row>
    <row r="6021" customFormat="false" ht="12.75" hidden="false" customHeight="false" outlineLevel="0" collapsed="false">
      <c r="A6021" s="2" t="s">
        <v>11764</v>
      </c>
      <c r="B6021" s="0" t="s">
        <v>11496</v>
      </c>
      <c r="C6021" s="2" t="s">
        <v>11497</v>
      </c>
      <c r="D6021" s="0" t="s">
        <v>44</v>
      </c>
      <c r="E6021" s="2" t="s">
        <v>12</v>
      </c>
      <c r="F6021" s="0" t="s">
        <v>11765</v>
      </c>
      <c r="G6021" s="0" t="n">
        <v>-1</v>
      </c>
      <c r="H6021" s="3" t="s">
        <v>31</v>
      </c>
    </row>
    <row r="6022" customFormat="false" ht="12.75" hidden="false" customHeight="false" outlineLevel="0" collapsed="false">
      <c r="A6022" s="2" t="s">
        <v>11766</v>
      </c>
      <c r="B6022" s="0" t="s">
        <v>11496</v>
      </c>
      <c r="C6022" s="2" t="s">
        <v>11497</v>
      </c>
      <c r="D6022" s="0" t="s">
        <v>44</v>
      </c>
      <c r="E6022" s="2" t="s">
        <v>12</v>
      </c>
      <c r="F6022" s="0" t="s">
        <v>11767</v>
      </c>
      <c r="G6022" s="0" t="n">
        <v>-1</v>
      </c>
      <c r="H6022" s="3" t="s">
        <v>31</v>
      </c>
    </row>
    <row r="6023" customFormat="false" ht="12.75" hidden="false" customHeight="false" outlineLevel="0" collapsed="false">
      <c r="A6023" s="2" t="s">
        <v>11768</v>
      </c>
      <c r="B6023" s="0" t="s">
        <v>11496</v>
      </c>
      <c r="C6023" s="2" t="s">
        <v>11497</v>
      </c>
      <c r="D6023" s="0" t="s">
        <v>44</v>
      </c>
      <c r="E6023" s="2" t="s">
        <v>12</v>
      </c>
      <c r="F6023" s="0" t="s">
        <v>11769</v>
      </c>
      <c r="G6023" s="0" t="n">
        <v>-1</v>
      </c>
      <c r="H6023" s="3" t="s">
        <v>31</v>
      </c>
    </row>
    <row r="6024" customFormat="false" ht="12.75" hidden="false" customHeight="false" outlineLevel="0" collapsed="false">
      <c r="A6024" s="2" t="s">
        <v>11770</v>
      </c>
      <c r="B6024" s="0" t="s">
        <v>11496</v>
      </c>
      <c r="C6024" s="2" t="s">
        <v>11497</v>
      </c>
      <c r="D6024" s="0" t="s">
        <v>44</v>
      </c>
      <c r="E6024" s="2" t="s">
        <v>12</v>
      </c>
      <c r="F6024" s="0" t="s">
        <v>11771</v>
      </c>
      <c r="G6024" s="0" t="n">
        <v>-1</v>
      </c>
      <c r="H6024" s="3" t="s">
        <v>31</v>
      </c>
    </row>
    <row r="6025" customFormat="false" ht="12.75" hidden="false" customHeight="false" outlineLevel="0" collapsed="false">
      <c r="A6025" s="2" t="s">
        <v>11772</v>
      </c>
      <c r="B6025" s="0" t="s">
        <v>11496</v>
      </c>
      <c r="C6025" s="2" t="s">
        <v>11497</v>
      </c>
      <c r="D6025" s="0" t="s">
        <v>44</v>
      </c>
      <c r="E6025" s="2" t="s">
        <v>12</v>
      </c>
      <c r="F6025" s="0" t="s">
        <v>11773</v>
      </c>
      <c r="G6025" s="0" t="n">
        <v>-1</v>
      </c>
      <c r="H6025" s="3" t="s">
        <v>31</v>
      </c>
    </row>
    <row r="6026" customFormat="false" ht="12.75" hidden="false" customHeight="false" outlineLevel="0" collapsed="false">
      <c r="A6026" s="2" t="s">
        <v>11774</v>
      </c>
      <c r="B6026" s="0" t="s">
        <v>11496</v>
      </c>
      <c r="C6026" s="2" t="s">
        <v>11497</v>
      </c>
      <c r="D6026" s="0" t="s">
        <v>44</v>
      </c>
      <c r="E6026" s="2" t="s">
        <v>12</v>
      </c>
      <c r="F6026" s="0" t="s">
        <v>11775</v>
      </c>
      <c r="G6026" s="0" t="n">
        <v>-1</v>
      </c>
      <c r="H6026" s="3" t="s">
        <v>31</v>
      </c>
    </row>
    <row r="6027" customFormat="false" ht="12.75" hidden="false" customHeight="false" outlineLevel="0" collapsed="false">
      <c r="A6027" s="2" t="s">
        <v>11776</v>
      </c>
      <c r="B6027" s="0" t="s">
        <v>11496</v>
      </c>
      <c r="C6027" s="2" t="s">
        <v>11497</v>
      </c>
      <c r="D6027" s="0" t="s">
        <v>44</v>
      </c>
      <c r="E6027" s="2" t="s">
        <v>12</v>
      </c>
      <c r="F6027" s="0" t="s">
        <v>11777</v>
      </c>
      <c r="G6027" s="0" t="n">
        <v>-1</v>
      </c>
      <c r="H6027" s="3" t="s">
        <v>31</v>
      </c>
    </row>
    <row r="6028" customFormat="false" ht="12.75" hidden="false" customHeight="false" outlineLevel="0" collapsed="false">
      <c r="A6028" s="2" t="s">
        <v>1792</v>
      </c>
      <c r="B6028" s="0" t="s">
        <v>11496</v>
      </c>
      <c r="C6028" s="2" t="s">
        <v>11497</v>
      </c>
      <c r="D6028" s="0" t="s">
        <v>44</v>
      </c>
      <c r="E6028" s="2" t="s">
        <v>12</v>
      </c>
      <c r="F6028" s="0" t="s">
        <v>11778</v>
      </c>
      <c r="G6028" s="0" t="n">
        <v>-1</v>
      </c>
      <c r="H6028" s="3" t="s">
        <v>31</v>
      </c>
    </row>
    <row r="6029" customFormat="false" ht="12.75" hidden="false" customHeight="false" outlineLevel="0" collapsed="false">
      <c r="A6029" s="2" t="s">
        <v>11779</v>
      </c>
      <c r="B6029" s="0" t="s">
        <v>11496</v>
      </c>
      <c r="C6029" s="2" t="s">
        <v>11497</v>
      </c>
      <c r="D6029" s="0" t="s">
        <v>44</v>
      </c>
      <c r="E6029" s="2" t="s">
        <v>12</v>
      </c>
      <c r="F6029" s="0" t="s">
        <v>11780</v>
      </c>
      <c r="G6029" s="0" t="n">
        <v>-1</v>
      </c>
      <c r="H6029" s="3" t="s">
        <v>31</v>
      </c>
    </row>
    <row r="6030" customFormat="false" ht="12.75" hidden="false" customHeight="false" outlineLevel="0" collapsed="false">
      <c r="A6030" s="2" t="s">
        <v>11781</v>
      </c>
      <c r="B6030" s="0" t="s">
        <v>11496</v>
      </c>
      <c r="C6030" s="2" t="s">
        <v>11497</v>
      </c>
      <c r="D6030" s="0" t="s">
        <v>44</v>
      </c>
      <c r="E6030" s="2" t="s">
        <v>12</v>
      </c>
      <c r="F6030" s="0" t="s">
        <v>11782</v>
      </c>
      <c r="G6030" s="0" t="n">
        <v>-1</v>
      </c>
      <c r="H6030" s="3" t="s">
        <v>31</v>
      </c>
    </row>
    <row r="6031" customFormat="false" ht="12.75" hidden="false" customHeight="false" outlineLevel="0" collapsed="false">
      <c r="A6031" s="2" t="s">
        <v>11783</v>
      </c>
      <c r="B6031" s="0" t="s">
        <v>11496</v>
      </c>
      <c r="C6031" s="2" t="s">
        <v>11497</v>
      </c>
      <c r="D6031" s="0" t="s">
        <v>44</v>
      </c>
      <c r="E6031" s="2" t="s">
        <v>12</v>
      </c>
      <c r="F6031" s="0" t="s">
        <v>11784</v>
      </c>
      <c r="G6031" s="0" t="n">
        <v>-1</v>
      </c>
      <c r="H6031" s="3" t="s">
        <v>31</v>
      </c>
    </row>
    <row r="6032" customFormat="false" ht="12.75" hidden="false" customHeight="false" outlineLevel="0" collapsed="false">
      <c r="A6032" s="2" t="s">
        <v>8515</v>
      </c>
      <c r="B6032" s="0" t="s">
        <v>11496</v>
      </c>
      <c r="C6032" s="2" t="s">
        <v>11497</v>
      </c>
      <c r="D6032" s="0" t="s">
        <v>44</v>
      </c>
      <c r="E6032" s="2" t="s">
        <v>12</v>
      </c>
      <c r="F6032" s="0" t="s">
        <v>11785</v>
      </c>
      <c r="G6032" s="0" t="n">
        <v>-1</v>
      </c>
      <c r="H6032" s="3" t="s">
        <v>31</v>
      </c>
    </row>
    <row r="6033" customFormat="false" ht="12.75" hidden="false" customHeight="false" outlineLevel="0" collapsed="false">
      <c r="A6033" s="2" t="s">
        <v>11786</v>
      </c>
      <c r="B6033" s="0" t="s">
        <v>11496</v>
      </c>
      <c r="C6033" s="2" t="s">
        <v>11497</v>
      </c>
      <c r="D6033" s="0" t="s">
        <v>44</v>
      </c>
      <c r="E6033" s="2" t="s">
        <v>12</v>
      </c>
      <c r="F6033" s="0" t="s">
        <v>11787</v>
      </c>
      <c r="G6033" s="0" t="n">
        <v>-1</v>
      </c>
      <c r="H6033" s="3" t="s">
        <v>31</v>
      </c>
    </row>
    <row r="6034" customFormat="false" ht="12.75" hidden="false" customHeight="false" outlineLevel="0" collapsed="false">
      <c r="A6034" s="2" t="s">
        <v>11788</v>
      </c>
      <c r="B6034" s="0" t="s">
        <v>11496</v>
      </c>
      <c r="C6034" s="2" t="s">
        <v>11497</v>
      </c>
      <c r="D6034" s="0" t="s">
        <v>44</v>
      </c>
      <c r="E6034" s="2" t="s">
        <v>12</v>
      </c>
      <c r="F6034" s="0" t="s">
        <v>11789</v>
      </c>
      <c r="G6034" s="0" t="n">
        <v>-1</v>
      </c>
      <c r="H6034" s="3" t="s">
        <v>31</v>
      </c>
    </row>
    <row r="6035" customFormat="false" ht="12.75" hidden="false" customHeight="false" outlineLevel="0" collapsed="false">
      <c r="A6035" s="2" t="s">
        <v>11790</v>
      </c>
      <c r="B6035" s="0" t="s">
        <v>11496</v>
      </c>
      <c r="C6035" s="2" t="s">
        <v>11497</v>
      </c>
      <c r="D6035" s="0" t="s">
        <v>44</v>
      </c>
      <c r="E6035" s="2" t="s">
        <v>12</v>
      </c>
      <c r="F6035" s="0" t="s">
        <v>11791</v>
      </c>
      <c r="G6035" s="0" t="n">
        <v>-1</v>
      </c>
      <c r="H6035" s="3" t="s">
        <v>31</v>
      </c>
    </row>
    <row r="6036" customFormat="false" ht="12.75" hidden="false" customHeight="false" outlineLevel="0" collapsed="false">
      <c r="A6036" s="2" t="s">
        <v>11792</v>
      </c>
      <c r="B6036" s="0" t="s">
        <v>11496</v>
      </c>
      <c r="C6036" s="2" t="s">
        <v>11497</v>
      </c>
      <c r="D6036" s="0" t="s">
        <v>44</v>
      </c>
      <c r="E6036" s="2" t="s">
        <v>12</v>
      </c>
      <c r="F6036" s="0" t="s">
        <v>11793</v>
      </c>
      <c r="G6036" s="0" t="n">
        <v>-1</v>
      </c>
      <c r="H6036" s="3" t="s">
        <v>31</v>
      </c>
    </row>
    <row r="6037" customFormat="false" ht="12.75" hidden="false" customHeight="false" outlineLevel="0" collapsed="false">
      <c r="A6037" s="2" t="s">
        <v>11794</v>
      </c>
      <c r="B6037" s="0" t="s">
        <v>11496</v>
      </c>
      <c r="C6037" s="2" t="s">
        <v>11497</v>
      </c>
      <c r="D6037" s="0" t="s">
        <v>44</v>
      </c>
      <c r="E6037" s="2" t="s">
        <v>12</v>
      </c>
      <c r="F6037" s="0" t="s">
        <v>11795</v>
      </c>
      <c r="G6037" s="0" t="n">
        <v>-1</v>
      </c>
      <c r="H6037" s="3" t="s">
        <v>31</v>
      </c>
    </row>
    <row r="6038" customFormat="false" ht="12.75" hidden="false" customHeight="false" outlineLevel="0" collapsed="false">
      <c r="A6038" s="2" t="s">
        <v>11796</v>
      </c>
      <c r="B6038" s="0" t="s">
        <v>11496</v>
      </c>
      <c r="C6038" s="2" t="s">
        <v>11497</v>
      </c>
      <c r="D6038" s="0" t="s">
        <v>44</v>
      </c>
      <c r="E6038" s="2" t="s">
        <v>12</v>
      </c>
      <c r="F6038" s="0" t="s">
        <v>11797</v>
      </c>
      <c r="G6038" s="0" t="n">
        <v>-1</v>
      </c>
      <c r="H6038" s="3" t="s">
        <v>31</v>
      </c>
    </row>
    <row r="6039" customFormat="false" ht="12.75" hidden="false" customHeight="false" outlineLevel="0" collapsed="false">
      <c r="A6039" s="2" t="s">
        <v>11798</v>
      </c>
      <c r="B6039" s="0" t="s">
        <v>11496</v>
      </c>
      <c r="C6039" s="2" t="s">
        <v>11497</v>
      </c>
      <c r="D6039" s="0" t="s">
        <v>44</v>
      </c>
      <c r="E6039" s="2" t="s">
        <v>12</v>
      </c>
      <c r="F6039" s="0" t="s">
        <v>11799</v>
      </c>
      <c r="G6039" s="0" t="n">
        <v>-1</v>
      </c>
      <c r="H6039" s="3" t="s">
        <v>31</v>
      </c>
    </row>
    <row r="6040" customFormat="false" ht="12.75" hidden="false" customHeight="false" outlineLevel="0" collapsed="false">
      <c r="A6040" s="2" t="s">
        <v>11800</v>
      </c>
      <c r="B6040" s="0" t="s">
        <v>11496</v>
      </c>
      <c r="C6040" s="2" t="s">
        <v>11497</v>
      </c>
      <c r="D6040" s="0" t="s">
        <v>44</v>
      </c>
      <c r="E6040" s="2" t="s">
        <v>12</v>
      </c>
      <c r="F6040" s="0" t="s">
        <v>11801</v>
      </c>
      <c r="G6040" s="0" t="n">
        <v>-1</v>
      </c>
      <c r="H6040" s="3" t="s">
        <v>31</v>
      </c>
    </row>
    <row r="6041" customFormat="false" ht="12.75" hidden="false" customHeight="false" outlineLevel="0" collapsed="false">
      <c r="A6041" s="2" t="s">
        <v>11802</v>
      </c>
      <c r="B6041" s="0" t="s">
        <v>11496</v>
      </c>
      <c r="C6041" s="2" t="s">
        <v>11497</v>
      </c>
      <c r="D6041" s="0" t="s">
        <v>44</v>
      </c>
      <c r="E6041" s="2" t="s">
        <v>12</v>
      </c>
      <c r="F6041" s="0" t="s">
        <v>11803</v>
      </c>
      <c r="G6041" s="0" t="n">
        <v>-1</v>
      </c>
      <c r="H6041" s="3" t="s">
        <v>31</v>
      </c>
    </row>
    <row r="6042" customFormat="false" ht="12.75" hidden="false" customHeight="false" outlineLevel="0" collapsed="false">
      <c r="A6042" s="2" t="s">
        <v>11804</v>
      </c>
      <c r="B6042" s="0" t="s">
        <v>11496</v>
      </c>
      <c r="C6042" s="2" t="s">
        <v>11497</v>
      </c>
      <c r="D6042" s="0" t="s">
        <v>44</v>
      </c>
      <c r="E6042" s="2" t="s">
        <v>12</v>
      </c>
      <c r="F6042" s="0" t="s">
        <v>11805</v>
      </c>
      <c r="G6042" s="0" t="n">
        <v>-1</v>
      </c>
      <c r="H6042" s="3" t="s">
        <v>31</v>
      </c>
    </row>
    <row r="6043" customFormat="false" ht="12.75" hidden="false" customHeight="false" outlineLevel="0" collapsed="false">
      <c r="A6043" s="2" t="s">
        <v>11806</v>
      </c>
      <c r="B6043" s="0" t="s">
        <v>11496</v>
      </c>
      <c r="C6043" s="2" t="s">
        <v>11497</v>
      </c>
      <c r="D6043" s="0" t="s">
        <v>44</v>
      </c>
      <c r="E6043" s="2" t="s">
        <v>12</v>
      </c>
      <c r="F6043" s="0" t="s">
        <v>11807</v>
      </c>
      <c r="G6043" s="0" t="n">
        <v>-1</v>
      </c>
      <c r="H6043" s="3" t="s">
        <v>31</v>
      </c>
    </row>
    <row r="6044" customFormat="false" ht="12.75" hidden="false" customHeight="false" outlineLevel="0" collapsed="false">
      <c r="A6044" s="2" t="s">
        <v>11808</v>
      </c>
      <c r="B6044" s="0" t="s">
        <v>11496</v>
      </c>
      <c r="C6044" s="2" t="s">
        <v>11497</v>
      </c>
      <c r="D6044" s="0" t="s">
        <v>44</v>
      </c>
      <c r="E6044" s="2" t="s">
        <v>12</v>
      </c>
      <c r="F6044" s="0" t="s">
        <v>11809</v>
      </c>
      <c r="G6044" s="0" t="n">
        <v>-1</v>
      </c>
      <c r="H6044" s="3" t="s">
        <v>31</v>
      </c>
    </row>
    <row r="6045" customFormat="false" ht="12.75" hidden="false" customHeight="false" outlineLevel="0" collapsed="false">
      <c r="A6045" s="2" t="s">
        <v>9996</v>
      </c>
      <c r="B6045" s="0" t="s">
        <v>11496</v>
      </c>
      <c r="C6045" s="2" t="s">
        <v>11497</v>
      </c>
      <c r="D6045" s="0" t="s">
        <v>292</v>
      </c>
      <c r="E6045" s="2" t="s">
        <v>12</v>
      </c>
      <c r="F6045" s="0" t="s">
        <v>11810</v>
      </c>
      <c r="G6045" s="0" t="n">
        <v>113</v>
      </c>
      <c r="H6045" s="3" t="s">
        <v>14</v>
      </c>
    </row>
    <row r="6046" customFormat="false" ht="12.75" hidden="false" customHeight="false" outlineLevel="0" collapsed="false">
      <c r="A6046" s="2" t="s">
        <v>11811</v>
      </c>
      <c r="B6046" s="0" t="s">
        <v>11496</v>
      </c>
      <c r="C6046" s="2" t="s">
        <v>11497</v>
      </c>
      <c r="D6046" s="0" t="s">
        <v>292</v>
      </c>
      <c r="E6046" s="2" t="s">
        <v>12</v>
      </c>
      <c r="F6046" s="0" t="s">
        <v>11812</v>
      </c>
      <c r="G6046" s="0" t="n">
        <v>104</v>
      </c>
      <c r="H6046" s="3" t="s">
        <v>14</v>
      </c>
    </row>
    <row r="6047" customFormat="false" ht="12.75" hidden="false" customHeight="false" outlineLevel="0" collapsed="false">
      <c r="A6047" s="2" t="s">
        <v>11813</v>
      </c>
      <c r="B6047" s="0" t="s">
        <v>11496</v>
      </c>
      <c r="C6047" s="2" t="s">
        <v>11497</v>
      </c>
      <c r="D6047" s="0" t="s">
        <v>292</v>
      </c>
      <c r="E6047" s="2" t="s">
        <v>12</v>
      </c>
      <c r="F6047" s="0" t="s">
        <v>11814</v>
      </c>
      <c r="G6047" s="0" t="n">
        <v>99</v>
      </c>
      <c r="H6047" s="3" t="s">
        <v>14</v>
      </c>
    </row>
    <row r="6048" customFormat="false" ht="12.75" hidden="false" customHeight="false" outlineLevel="0" collapsed="false">
      <c r="A6048" s="2" t="s">
        <v>411</v>
      </c>
      <c r="B6048" s="0" t="s">
        <v>11496</v>
      </c>
      <c r="C6048" s="2" t="s">
        <v>11497</v>
      </c>
      <c r="D6048" s="0" t="s">
        <v>292</v>
      </c>
      <c r="E6048" s="2" t="s">
        <v>12</v>
      </c>
      <c r="F6048" s="0" t="s">
        <v>11815</v>
      </c>
      <c r="G6048" s="0" t="n">
        <v>96.5</v>
      </c>
      <c r="H6048" s="3" t="s">
        <v>14</v>
      </c>
    </row>
    <row r="6049" customFormat="false" ht="12.75" hidden="false" customHeight="false" outlineLevel="0" collapsed="false">
      <c r="A6049" s="2" t="s">
        <v>11816</v>
      </c>
      <c r="B6049" s="0" t="s">
        <v>11496</v>
      </c>
      <c r="C6049" s="2" t="s">
        <v>11497</v>
      </c>
      <c r="D6049" s="0" t="s">
        <v>292</v>
      </c>
      <c r="E6049" s="2" t="s">
        <v>12</v>
      </c>
      <c r="F6049" s="0" t="s">
        <v>11817</v>
      </c>
      <c r="G6049" s="0" t="n">
        <v>95.5</v>
      </c>
      <c r="H6049" s="3" t="s">
        <v>14</v>
      </c>
    </row>
    <row r="6050" customFormat="false" ht="12.75" hidden="false" customHeight="false" outlineLevel="0" collapsed="false">
      <c r="A6050" s="2" t="s">
        <v>11818</v>
      </c>
      <c r="B6050" s="0" t="s">
        <v>11496</v>
      </c>
      <c r="C6050" s="2" t="s">
        <v>11497</v>
      </c>
      <c r="D6050" s="0" t="s">
        <v>292</v>
      </c>
      <c r="E6050" s="2" t="s">
        <v>12</v>
      </c>
      <c r="F6050" s="0" t="s">
        <v>11819</v>
      </c>
      <c r="G6050" s="0" t="n">
        <v>95</v>
      </c>
      <c r="H6050" s="3" t="s">
        <v>14</v>
      </c>
    </row>
    <row r="6051" customFormat="false" ht="12.75" hidden="false" customHeight="false" outlineLevel="0" collapsed="false">
      <c r="A6051" s="2" t="s">
        <v>11820</v>
      </c>
      <c r="B6051" s="0" t="s">
        <v>11496</v>
      </c>
      <c r="C6051" s="2" t="s">
        <v>11497</v>
      </c>
      <c r="D6051" s="0" t="s">
        <v>292</v>
      </c>
      <c r="E6051" s="2" t="s">
        <v>12</v>
      </c>
      <c r="F6051" s="0" t="s">
        <v>11821</v>
      </c>
      <c r="G6051" s="0" t="n">
        <v>93</v>
      </c>
      <c r="H6051" s="3" t="s">
        <v>14</v>
      </c>
    </row>
    <row r="6052" customFormat="false" ht="12.75" hidden="false" customHeight="false" outlineLevel="0" collapsed="false">
      <c r="A6052" s="2" t="s">
        <v>11822</v>
      </c>
      <c r="B6052" s="0" t="s">
        <v>11496</v>
      </c>
      <c r="C6052" s="2" t="s">
        <v>11497</v>
      </c>
      <c r="D6052" s="0" t="s">
        <v>292</v>
      </c>
      <c r="E6052" s="2" t="s">
        <v>12</v>
      </c>
      <c r="F6052" s="0" t="s">
        <v>11823</v>
      </c>
      <c r="G6052" s="0" t="n">
        <v>91</v>
      </c>
      <c r="H6052" s="3" t="s">
        <v>14</v>
      </c>
    </row>
    <row r="6053" customFormat="false" ht="12.75" hidden="false" customHeight="false" outlineLevel="0" collapsed="false">
      <c r="A6053" s="2" t="s">
        <v>11824</v>
      </c>
      <c r="B6053" s="0" t="s">
        <v>11496</v>
      </c>
      <c r="C6053" s="2" t="s">
        <v>11497</v>
      </c>
      <c r="D6053" s="0" t="s">
        <v>292</v>
      </c>
      <c r="E6053" s="2" t="s">
        <v>12</v>
      </c>
      <c r="F6053" s="0" t="s">
        <v>11825</v>
      </c>
      <c r="G6053" s="0" t="n">
        <v>90</v>
      </c>
      <c r="H6053" s="3" t="s">
        <v>14</v>
      </c>
    </row>
    <row r="6054" customFormat="false" ht="12.75" hidden="false" customHeight="false" outlineLevel="0" collapsed="false">
      <c r="A6054" s="2" t="s">
        <v>11826</v>
      </c>
      <c r="B6054" s="0" t="s">
        <v>11496</v>
      </c>
      <c r="C6054" s="2" t="s">
        <v>11497</v>
      </c>
      <c r="D6054" s="0" t="s">
        <v>292</v>
      </c>
      <c r="E6054" s="2" t="s">
        <v>12</v>
      </c>
      <c r="F6054" s="0" t="s">
        <v>11827</v>
      </c>
      <c r="G6054" s="0" t="n">
        <v>90</v>
      </c>
      <c r="H6054" s="3" t="s">
        <v>14</v>
      </c>
    </row>
    <row r="6055" customFormat="false" ht="12.75" hidden="false" customHeight="false" outlineLevel="0" collapsed="false">
      <c r="A6055" s="2" t="s">
        <v>11828</v>
      </c>
      <c r="B6055" s="0" t="s">
        <v>11496</v>
      </c>
      <c r="C6055" s="2" t="s">
        <v>11497</v>
      </c>
      <c r="D6055" s="0" t="s">
        <v>292</v>
      </c>
      <c r="E6055" s="2" t="s">
        <v>12</v>
      </c>
      <c r="F6055" s="0" t="s">
        <v>11829</v>
      </c>
      <c r="G6055" s="0" t="n">
        <v>90</v>
      </c>
      <c r="H6055" s="3" t="s">
        <v>14</v>
      </c>
    </row>
    <row r="6056" customFormat="false" ht="12.75" hidden="false" customHeight="false" outlineLevel="0" collapsed="false">
      <c r="A6056" s="2" t="s">
        <v>11830</v>
      </c>
      <c r="B6056" s="0" t="s">
        <v>11496</v>
      </c>
      <c r="C6056" s="2" t="s">
        <v>11497</v>
      </c>
      <c r="D6056" s="0" t="s">
        <v>292</v>
      </c>
      <c r="E6056" s="2" t="s">
        <v>12</v>
      </c>
      <c r="F6056" s="0" t="s">
        <v>11831</v>
      </c>
      <c r="G6056" s="0" t="n">
        <v>88.5</v>
      </c>
      <c r="H6056" s="3" t="s">
        <v>86</v>
      </c>
    </row>
    <row r="6057" customFormat="false" ht="12.75" hidden="false" customHeight="false" outlineLevel="0" collapsed="false">
      <c r="A6057" s="2" t="s">
        <v>8197</v>
      </c>
      <c r="B6057" s="0" t="s">
        <v>11496</v>
      </c>
      <c r="C6057" s="2" t="s">
        <v>11497</v>
      </c>
      <c r="D6057" s="0" t="s">
        <v>292</v>
      </c>
      <c r="E6057" s="2" t="s">
        <v>12</v>
      </c>
      <c r="F6057" s="0" t="s">
        <v>11832</v>
      </c>
      <c r="G6057" s="0" t="n">
        <v>88</v>
      </c>
      <c r="H6057" s="3" t="s">
        <v>86</v>
      </c>
    </row>
    <row r="6058" customFormat="false" ht="12.75" hidden="false" customHeight="false" outlineLevel="0" collapsed="false">
      <c r="A6058" s="2" t="s">
        <v>11833</v>
      </c>
      <c r="B6058" s="0" t="s">
        <v>11496</v>
      </c>
      <c r="C6058" s="2" t="s">
        <v>11497</v>
      </c>
      <c r="D6058" s="0" t="s">
        <v>292</v>
      </c>
      <c r="E6058" s="2" t="s">
        <v>12</v>
      </c>
      <c r="F6058" s="0" t="s">
        <v>11834</v>
      </c>
      <c r="G6058" s="0" t="n">
        <v>86.5</v>
      </c>
      <c r="H6058" s="3" t="s">
        <v>86</v>
      </c>
    </row>
    <row r="6059" customFormat="false" ht="12.75" hidden="false" customHeight="false" outlineLevel="0" collapsed="false">
      <c r="A6059" s="2" t="s">
        <v>11835</v>
      </c>
      <c r="B6059" s="0" t="s">
        <v>11496</v>
      </c>
      <c r="C6059" s="2" t="s">
        <v>11497</v>
      </c>
      <c r="D6059" s="0" t="s">
        <v>292</v>
      </c>
      <c r="E6059" s="2" t="s">
        <v>12</v>
      </c>
      <c r="F6059" s="0" t="s">
        <v>11836</v>
      </c>
      <c r="G6059" s="0" t="n">
        <v>86</v>
      </c>
      <c r="H6059" s="3" t="s">
        <v>86</v>
      </c>
    </row>
    <row r="6060" customFormat="false" ht="12.75" hidden="false" customHeight="false" outlineLevel="0" collapsed="false">
      <c r="A6060" s="2" t="s">
        <v>11837</v>
      </c>
      <c r="B6060" s="0" t="s">
        <v>11496</v>
      </c>
      <c r="C6060" s="2" t="s">
        <v>11497</v>
      </c>
      <c r="D6060" s="0" t="s">
        <v>292</v>
      </c>
      <c r="E6060" s="2" t="s">
        <v>12</v>
      </c>
      <c r="F6060" s="0" t="s">
        <v>11838</v>
      </c>
      <c r="G6060" s="0" t="n">
        <v>85.5</v>
      </c>
      <c r="H6060" s="3" t="s">
        <v>86</v>
      </c>
    </row>
    <row r="6061" customFormat="false" ht="12.75" hidden="false" customHeight="false" outlineLevel="0" collapsed="false">
      <c r="A6061" s="2" t="s">
        <v>11839</v>
      </c>
      <c r="B6061" s="0" t="s">
        <v>11496</v>
      </c>
      <c r="C6061" s="2" t="s">
        <v>11497</v>
      </c>
      <c r="D6061" s="0" t="s">
        <v>292</v>
      </c>
      <c r="E6061" s="2" t="s">
        <v>12</v>
      </c>
      <c r="F6061" s="0" t="s">
        <v>11840</v>
      </c>
      <c r="G6061" s="0" t="n">
        <v>85</v>
      </c>
      <c r="H6061" s="3" t="s">
        <v>86</v>
      </c>
    </row>
    <row r="6062" customFormat="false" ht="12.75" hidden="false" customHeight="false" outlineLevel="0" collapsed="false">
      <c r="A6062" s="2" t="s">
        <v>11841</v>
      </c>
      <c r="B6062" s="0" t="s">
        <v>11496</v>
      </c>
      <c r="C6062" s="2" t="s">
        <v>11497</v>
      </c>
      <c r="D6062" s="0" t="s">
        <v>292</v>
      </c>
      <c r="E6062" s="2" t="s">
        <v>12</v>
      </c>
      <c r="F6062" s="0" t="s">
        <v>11842</v>
      </c>
      <c r="G6062" s="0" t="n">
        <v>83.5</v>
      </c>
      <c r="H6062" s="3" t="s">
        <v>86</v>
      </c>
    </row>
    <row r="6063" customFormat="false" ht="12.75" hidden="false" customHeight="false" outlineLevel="0" collapsed="false">
      <c r="A6063" s="2" t="s">
        <v>11843</v>
      </c>
      <c r="B6063" s="0" t="s">
        <v>11496</v>
      </c>
      <c r="C6063" s="2" t="s">
        <v>11497</v>
      </c>
      <c r="D6063" s="0" t="s">
        <v>292</v>
      </c>
      <c r="E6063" s="2" t="s">
        <v>12</v>
      </c>
      <c r="F6063" s="0" t="s">
        <v>11844</v>
      </c>
      <c r="G6063" s="0" t="n">
        <v>83</v>
      </c>
      <c r="H6063" s="3" t="s">
        <v>86</v>
      </c>
    </row>
    <row r="6064" customFormat="false" ht="12.75" hidden="false" customHeight="false" outlineLevel="0" collapsed="false">
      <c r="A6064" s="2" t="s">
        <v>11845</v>
      </c>
      <c r="B6064" s="0" t="s">
        <v>11496</v>
      </c>
      <c r="C6064" s="2" t="s">
        <v>11497</v>
      </c>
      <c r="D6064" s="0" t="s">
        <v>292</v>
      </c>
      <c r="E6064" s="2" t="s">
        <v>12</v>
      </c>
      <c r="F6064" s="0" t="s">
        <v>11846</v>
      </c>
      <c r="G6064" s="0" t="n">
        <v>82.5</v>
      </c>
      <c r="H6064" s="3" t="s">
        <v>86</v>
      </c>
    </row>
    <row r="6065" customFormat="false" ht="12.75" hidden="false" customHeight="false" outlineLevel="0" collapsed="false">
      <c r="A6065" s="2" t="s">
        <v>11847</v>
      </c>
      <c r="B6065" s="0" t="s">
        <v>11496</v>
      </c>
      <c r="C6065" s="2" t="s">
        <v>11497</v>
      </c>
      <c r="D6065" s="0" t="s">
        <v>292</v>
      </c>
      <c r="E6065" s="2" t="s">
        <v>12</v>
      </c>
      <c r="F6065" s="0" t="s">
        <v>11848</v>
      </c>
      <c r="G6065" s="0" t="n">
        <v>79.5</v>
      </c>
      <c r="H6065" s="3" t="s">
        <v>86</v>
      </c>
    </row>
    <row r="6066" customFormat="false" ht="12.75" hidden="false" customHeight="false" outlineLevel="0" collapsed="false">
      <c r="A6066" s="2" t="s">
        <v>11849</v>
      </c>
      <c r="B6066" s="0" t="s">
        <v>11496</v>
      </c>
      <c r="C6066" s="2" t="s">
        <v>11497</v>
      </c>
      <c r="D6066" s="0" t="s">
        <v>292</v>
      </c>
      <c r="E6066" s="2" t="s">
        <v>12</v>
      </c>
      <c r="F6066" s="0" t="s">
        <v>11850</v>
      </c>
      <c r="G6066" s="0" t="n">
        <v>78.5</v>
      </c>
      <c r="H6066" s="3" t="s">
        <v>86</v>
      </c>
    </row>
    <row r="6067" customFormat="false" ht="12.75" hidden="false" customHeight="false" outlineLevel="0" collapsed="false">
      <c r="A6067" s="2" t="s">
        <v>11851</v>
      </c>
      <c r="B6067" s="0" t="s">
        <v>11496</v>
      </c>
      <c r="C6067" s="2" t="s">
        <v>11497</v>
      </c>
      <c r="D6067" s="0" t="s">
        <v>292</v>
      </c>
      <c r="E6067" s="2" t="s">
        <v>12</v>
      </c>
      <c r="F6067" s="0" t="s">
        <v>11852</v>
      </c>
      <c r="G6067" s="0" t="n">
        <v>78.5</v>
      </c>
      <c r="H6067" s="3" t="s">
        <v>86</v>
      </c>
    </row>
    <row r="6068" customFormat="false" ht="12.75" hidden="false" customHeight="false" outlineLevel="0" collapsed="false">
      <c r="A6068" s="2" t="s">
        <v>11853</v>
      </c>
      <c r="B6068" s="0" t="s">
        <v>11496</v>
      </c>
      <c r="C6068" s="2" t="s">
        <v>11497</v>
      </c>
      <c r="D6068" s="0" t="s">
        <v>292</v>
      </c>
      <c r="E6068" s="2" t="s">
        <v>12</v>
      </c>
      <c r="F6068" s="0" t="s">
        <v>11854</v>
      </c>
      <c r="G6068" s="0" t="n">
        <v>78</v>
      </c>
      <c r="H6068" s="3" t="s">
        <v>86</v>
      </c>
    </row>
    <row r="6069" customFormat="false" ht="12.75" hidden="false" customHeight="false" outlineLevel="0" collapsed="false">
      <c r="A6069" s="2" t="s">
        <v>11855</v>
      </c>
      <c r="B6069" s="0" t="s">
        <v>11496</v>
      </c>
      <c r="C6069" s="2" t="s">
        <v>11497</v>
      </c>
      <c r="D6069" s="0" t="s">
        <v>292</v>
      </c>
      <c r="E6069" s="2" t="s">
        <v>12</v>
      </c>
      <c r="F6069" s="0" t="s">
        <v>11856</v>
      </c>
      <c r="G6069" s="0" t="n">
        <v>78</v>
      </c>
      <c r="H6069" s="3" t="s">
        <v>86</v>
      </c>
    </row>
    <row r="6070" customFormat="false" ht="12.75" hidden="false" customHeight="false" outlineLevel="0" collapsed="false">
      <c r="A6070" s="2" t="s">
        <v>11857</v>
      </c>
      <c r="B6070" s="0" t="s">
        <v>11496</v>
      </c>
      <c r="C6070" s="2" t="s">
        <v>11497</v>
      </c>
      <c r="D6070" s="0" t="s">
        <v>292</v>
      </c>
      <c r="E6070" s="2" t="s">
        <v>12</v>
      </c>
      <c r="F6070" s="0" t="s">
        <v>11858</v>
      </c>
      <c r="G6070" s="0" t="n">
        <v>77.5</v>
      </c>
      <c r="H6070" s="3" t="s">
        <v>86</v>
      </c>
    </row>
    <row r="6071" customFormat="false" ht="12.75" hidden="false" customHeight="false" outlineLevel="0" collapsed="false">
      <c r="A6071" s="2" t="s">
        <v>11859</v>
      </c>
      <c r="B6071" s="0" t="s">
        <v>11496</v>
      </c>
      <c r="C6071" s="2" t="s">
        <v>11497</v>
      </c>
      <c r="D6071" s="0" t="s">
        <v>292</v>
      </c>
      <c r="E6071" s="2" t="s">
        <v>12</v>
      </c>
      <c r="F6071" s="0" t="s">
        <v>11860</v>
      </c>
      <c r="G6071" s="0" t="n">
        <v>77</v>
      </c>
      <c r="H6071" s="3" t="s">
        <v>86</v>
      </c>
    </row>
    <row r="6072" customFormat="false" ht="12.75" hidden="false" customHeight="false" outlineLevel="0" collapsed="false">
      <c r="A6072" s="2" t="s">
        <v>11861</v>
      </c>
      <c r="B6072" s="0" t="s">
        <v>11496</v>
      </c>
      <c r="C6072" s="2" t="s">
        <v>11497</v>
      </c>
      <c r="D6072" s="0" t="s">
        <v>292</v>
      </c>
      <c r="E6072" s="2" t="s">
        <v>12</v>
      </c>
      <c r="F6072" s="0" t="s">
        <v>11862</v>
      </c>
      <c r="G6072" s="0" t="n">
        <v>76</v>
      </c>
      <c r="H6072" s="3" t="s">
        <v>86</v>
      </c>
    </row>
    <row r="6073" customFormat="false" ht="12.75" hidden="false" customHeight="false" outlineLevel="0" collapsed="false">
      <c r="A6073" s="2" t="s">
        <v>11863</v>
      </c>
      <c r="B6073" s="0" t="s">
        <v>11496</v>
      </c>
      <c r="C6073" s="2" t="s">
        <v>11497</v>
      </c>
      <c r="D6073" s="0" t="s">
        <v>292</v>
      </c>
      <c r="E6073" s="2" t="s">
        <v>12</v>
      </c>
      <c r="F6073" s="0" t="s">
        <v>11864</v>
      </c>
      <c r="G6073" s="0" t="n">
        <v>76</v>
      </c>
      <c r="H6073" s="3" t="s">
        <v>86</v>
      </c>
    </row>
    <row r="6074" customFormat="false" ht="12.75" hidden="false" customHeight="false" outlineLevel="0" collapsed="false">
      <c r="A6074" s="2" t="s">
        <v>8345</v>
      </c>
      <c r="B6074" s="0" t="s">
        <v>11496</v>
      </c>
      <c r="C6074" s="2" t="s">
        <v>11497</v>
      </c>
      <c r="D6074" s="0" t="s">
        <v>292</v>
      </c>
      <c r="E6074" s="2" t="s">
        <v>12</v>
      </c>
      <c r="F6074" s="0" t="s">
        <v>11865</v>
      </c>
      <c r="G6074" s="0" t="n">
        <v>74</v>
      </c>
      <c r="H6074" s="3" t="s">
        <v>86</v>
      </c>
    </row>
    <row r="6075" customFormat="false" ht="12.75" hidden="false" customHeight="false" outlineLevel="0" collapsed="false">
      <c r="A6075" s="2" t="s">
        <v>11866</v>
      </c>
      <c r="B6075" s="0" t="s">
        <v>11496</v>
      </c>
      <c r="C6075" s="2" t="s">
        <v>11497</v>
      </c>
      <c r="D6075" s="0" t="s">
        <v>292</v>
      </c>
      <c r="E6075" s="2" t="s">
        <v>12</v>
      </c>
      <c r="F6075" s="0" t="s">
        <v>11867</v>
      </c>
      <c r="G6075" s="0" t="n">
        <v>74</v>
      </c>
      <c r="H6075" s="3" t="s">
        <v>86</v>
      </c>
    </row>
    <row r="6076" customFormat="false" ht="12.75" hidden="false" customHeight="false" outlineLevel="0" collapsed="false">
      <c r="A6076" s="2" t="s">
        <v>11868</v>
      </c>
      <c r="B6076" s="0" t="s">
        <v>11496</v>
      </c>
      <c r="C6076" s="2" t="s">
        <v>11497</v>
      </c>
      <c r="D6076" s="0" t="s">
        <v>292</v>
      </c>
      <c r="E6076" s="2" t="s">
        <v>12</v>
      </c>
      <c r="F6076" s="0" t="s">
        <v>11869</v>
      </c>
      <c r="G6076" s="0" t="n">
        <v>73.5</v>
      </c>
      <c r="H6076" s="3" t="s">
        <v>86</v>
      </c>
    </row>
    <row r="6077" customFormat="false" ht="12.75" hidden="false" customHeight="false" outlineLevel="0" collapsed="false">
      <c r="A6077" s="2" t="s">
        <v>11870</v>
      </c>
      <c r="B6077" s="0" t="s">
        <v>11496</v>
      </c>
      <c r="C6077" s="2" t="s">
        <v>11497</v>
      </c>
      <c r="D6077" s="0" t="s">
        <v>292</v>
      </c>
      <c r="E6077" s="2" t="s">
        <v>12</v>
      </c>
      <c r="F6077" s="0" t="s">
        <v>11871</v>
      </c>
      <c r="G6077" s="0" t="n">
        <v>72.5</v>
      </c>
      <c r="H6077" s="3" t="s">
        <v>86</v>
      </c>
    </row>
    <row r="6078" customFormat="false" ht="12.75" hidden="false" customHeight="false" outlineLevel="0" collapsed="false">
      <c r="A6078" s="2" t="s">
        <v>11872</v>
      </c>
      <c r="B6078" s="0" t="s">
        <v>11496</v>
      </c>
      <c r="C6078" s="2" t="s">
        <v>11497</v>
      </c>
      <c r="D6078" s="0" t="s">
        <v>292</v>
      </c>
      <c r="E6078" s="2" t="s">
        <v>12</v>
      </c>
      <c r="F6078" s="0" t="s">
        <v>11873</v>
      </c>
      <c r="G6078" s="0" t="n">
        <v>71</v>
      </c>
      <c r="H6078" s="3" t="s">
        <v>86</v>
      </c>
    </row>
    <row r="6079" customFormat="false" ht="12.75" hidden="false" customHeight="false" outlineLevel="0" collapsed="false">
      <c r="A6079" s="2" t="s">
        <v>11874</v>
      </c>
      <c r="B6079" s="0" t="s">
        <v>11496</v>
      </c>
      <c r="C6079" s="2" t="s">
        <v>11497</v>
      </c>
      <c r="D6079" s="0" t="s">
        <v>292</v>
      </c>
      <c r="E6079" s="2" t="s">
        <v>12</v>
      </c>
      <c r="F6079" s="0" t="s">
        <v>11875</v>
      </c>
      <c r="G6079" s="0" t="n">
        <v>70.5</v>
      </c>
      <c r="H6079" s="3" t="s">
        <v>86</v>
      </c>
    </row>
    <row r="6080" customFormat="false" ht="12.75" hidden="false" customHeight="false" outlineLevel="0" collapsed="false">
      <c r="A6080" s="2" t="s">
        <v>9323</v>
      </c>
      <c r="B6080" s="0" t="s">
        <v>11496</v>
      </c>
      <c r="C6080" s="2" t="s">
        <v>11497</v>
      </c>
      <c r="D6080" s="0" t="s">
        <v>292</v>
      </c>
      <c r="E6080" s="2" t="s">
        <v>12</v>
      </c>
      <c r="F6080" s="0" t="s">
        <v>11876</v>
      </c>
      <c r="G6080" s="0" t="n">
        <v>68.5</v>
      </c>
      <c r="H6080" s="3" t="s">
        <v>86</v>
      </c>
    </row>
    <row r="6081" customFormat="false" ht="12.75" hidden="false" customHeight="false" outlineLevel="0" collapsed="false">
      <c r="A6081" s="2" t="s">
        <v>11877</v>
      </c>
      <c r="B6081" s="0" t="s">
        <v>11496</v>
      </c>
      <c r="C6081" s="2" t="s">
        <v>11497</v>
      </c>
      <c r="D6081" s="0" t="s">
        <v>292</v>
      </c>
      <c r="E6081" s="2" t="s">
        <v>12</v>
      </c>
      <c r="F6081" s="0" t="s">
        <v>11878</v>
      </c>
      <c r="G6081" s="0" t="n">
        <v>67.5</v>
      </c>
      <c r="H6081" s="3" t="s">
        <v>86</v>
      </c>
    </row>
    <row r="6082" customFormat="false" ht="12.75" hidden="false" customHeight="false" outlineLevel="0" collapsed="false">
      <c r="A6082" s="2" t="s">
        <v>11879</v>
      </c>
      <c r="B6082" s="0" t="s">
        <v>11496</v>
      </c>
      <c r="C6082" s="2" t="s">
        <v>11497</v>
      </c>
      <c r="D6082" s="0" t="s">
        <v>292</v>
      </c>
      <c r="E6082" s="2" t="s">
        <v>12</v>
      </c>
      <c r="F6082" s="0" t="s">
        <v>11880</v>
      </c>
      <c r="G6082" s="0" t="n">
        <v>63</v>
      </c>
      <c r="H6082" s="3" t="s">
        <v>86</v>
      </c>
    </row>
    <row r="6083" customFormat="false" ht="12.75" hidden="false" customHeight="false" outlineLevel="0" collapsed="false">
      <c r="A6083" s="2" t="s">
        <v>11881</v>
      </c>
      <c r="B6083" s="0" t="s">
        <v>11496</v>
      </c>
      <c r="C6083" s="2" t="s">
        <v>11497</v>
      </c>
      <c r="D6083" s="0" t="s">
        <v>292</v>
      </c>
      <c r="E6083" s="2" t="s">
        <v>12</v>
      </c>
      <c r="F6083" s="0" t="s">
        <v>11882</v>
      </c>
      <c r="G6083" s="0" t="n">
        <v>62.5</v>
      </c>
      <c r="H6083" s="3" t="s">
        <v>86</v>
      </c>
    </row>
    <row r="6084" customFormat="false" ht="12.75" hidden="false" customHeight="false" outlineLevel="0" collapsed="false">
      <c r="A6084" s="2" t="s">
        <v>11883</v>
      </c>
      <c r="B6084" s="0" t="s">
        <v>11496</v>
      </c>
      <c r="C6084" s="2" t="s">
        <v>11497</v>
      </c>
      <c r="D6084" s="0" t="s">
        <v>292</v>
      </c>
      <c r="E6084" s="2" t="s">
        <v>12</v>
      </c>
      <c r="F6084" s="0" t="s">
        <v>11884</v>
      </c>
      <c r="G6084" s="0" t="n">
        <v>62</v>
      </c>
      <c r="H6084" s="3" t="s">
        <v>86</v>
      </c>
    </row>
    <row r="6085" customFormat="false" ht="12.75" hidden="false" customHeight="false" outlineLevel="0" collapsed="false">
      <c r="A6085" s="2" t="s">
        <v>11885</v>
      </c>
      <c r="B6085" s="0" t="s">
        <v>11496</v>
      </c>
      <c r="C6085" s="2" t="s">
        <v>11497</v>
      </c>
      <c r="D6085" s="0" t="s">
        <v>292</v>
      </c>
      <c r="E6085" s="2" t="s">
        <v>12</v>
      </c>
      <c r="F6085" s="0" t="s">
        <v>11886</v>
      </c>
      <c r="G6085" s="0" t="n">
        <v>-1</v>
      </c>
      <c r="H6085" s="3" t="s">
        <v>31</v>
      </c>
    </row>
    <row r="6086" customFormat="false" ht="12.75" hidden="false" customHeight="false" outlineLevel="0" collapsed="false">
      <c r="A6086" s="2" t="s">
        <v>11887</v>
      </c>
      <c r="B6086" s="0" t="s">
        <v>11496</v>
      </c>
      <c r="C6086" s="2" t="s">
        <v>11497</v>
      </c>
      <c r="D6086" s="0" t="s">
        <v>292</v>
      </c>
      <c r="E6086" s="2" t="s">
        <v>12</v>
      </c>
      <c r="F6086" s="0" t="s">
        <v>11888</v>
      </c>
      <c r="G6086" s="0" t="n">
        <v>-1</v>
      </c>
      <c r="H6086" s="3" t="s">
        <v>31</v>
      </c>
    </row>
    <row r="6087" customFormat="false" ht="12.75" hidden="false" customHeight="false" outlineLevel="0" collapsed="false">
      <c r="A6087" s="2" t="s">
        <v>11889</v>
      </c>
      <c r="B6087" s="0" t="s">
        <v>11496</v>
      </c>
      <c r="C6087" s="2" t="s">
        <v>11497</v>
      </c>
      <c r="D6087" s="0" t="s">
        <v>292</v>
      </c>
      <c r="E6087" s="2" t="s">
        <v>12</v>
      </c>
      <c r="F6087" s="0" t="s">
        <v>11890</v>
      </c>
      <c r="G6087" s="0" t="n">
        <v>-1</v>
      </c>
      <c r="H6087" s="3" t="s">
        <v>31</v>
      </c>
    </row>
    <row r="6088" customFormat="false" ht="12.75" hidden="false" customHeight="false" outlineLevel="0" collapsed="false">
      <c r="A6088" s="2" t="s">
        <v>11891</v>
      </c>
      <c r="B6088" s="0" t="s">
        <v>11496</v>
      </c>
      <c r="C6088" s="2" t="s">
        <v>11497</v>
      </c>
      <c r="D6088" s="0" t="s">
        <v>292</v>
      </c>
      <c r="E6088" s="2" t="s">
        <v>12</v>
      </c>
      <c r="F6088" s="0" t="s">
        <v>11892</v>
      </c>
      <c r="G6088" s="0" t="n">
        <v>-1</v>
      </c>
      <c r="H6088" s="3" t="s">
        <v>31</v>
      </c>
    </row>
    <row r="6089" customFormat="false" ht="12.75" hidden="false" customHeight="false" outlineLevel="0" collapsed="false">
      <c r="A6089" s="2" t="s">
        <v>11893</v>
      </c>
      <c r="B6089" s="0" t="s">
        <v>11496</v>
      </c>
      <c r="C6089" s="2" t="s">
        <v>11497</v>
      </c>
      <c r="D6089" s="0" t="s">
        <v>292</v>
      </c>
      <c r="E6089" s="2" t="s">
        <v>12</v>
      </c>
      <c r="F6089" s="0" t="s">
        <v>11894</v>
      </c>
      <c r="G6089" s="0" t="n">
        <v>-1</v>
      </c>
      <c r="H6089" s="3" t="s">
        <v>31</v>
      </c>
    </row>
    <row r="6090" customFormat="false" ht="12.75" hidden="false" customHeight="false" outlineLevel="0" collapsed="false">
      <c r="A6090" s="2" t="s">
        <v>11895</v>
      </c>
      <c r="B6090" s="0" t="s">
        <v>11496</v>
      </c>
      <c r="C6090" s="2" t="s">
        <v>11497</v>
      </c>
      <c r="D6090" s="0" t="s">
        <v>292</v>
      </c>
      <c r="E6090" s="2" t="s">
        <v>12</v>
      </c>
      <c r="F6090" s="0" t="s">
        <v>11896</v>
      </c>
      <c r="G6090" s="0" t="n">
        <v>-1</v>
      </c>
      <c r="H6090" s="3" t="s">
        <v>31</v>
      </c>
    </row>
    <row r="6091" customFormat="false" ht="12.75" hidden="false" customHeight="false" outlineLevel="0" collapsed="false">
      <c r="A6091" s="2" t="s">
        <v>11897</v>
      </c>
      <c r="B6091" s="0" t="s">
        <v>11496</v>
      </c>
      <c r="C6091" s="2" t="s">
        <v>11497</v>
      </c>
      <c r="D6091" s="0" t="s">
        <v>292</v>
      </c>
      <c r="E6091" s="2" t="s">
        <v>12</v>
      </c>
      <c r="F6091" s="0" t="s">
        <v>11898</v>
      </c>
      <c r="G6091" s="0" t="n">
        <v>-1</v>
      </c>
      <c r="H6091" s="3" t="s">
        <v>31</v>
      </c>
    </row>
    <row r="6092" customFormat="false" ht="12.75" hidden="false" customHeight="false" outlineLevel="0" collapsed="false">
      <c r="A6092" s="2" t="s">
        <v>11899</v>
      </c>
      <c r="B6092" s="0" t="s">
        <v>11496</v>
      </c>
      <c r="C6092" s="2" t="s">
        <v>11497</v>
      </c>
      <c r="D6092" s="0" t="s">
        <v>292</v>
      </c>
      <c r="E6092" s="2" t="s">
        <v>12</v>
      </c>
      <c r="F6092" s="0" t="s">
        <v>11900</v>
      </c>
      <c r="G6092" s="0" t="n">
        <v>-1</v>
      </c>
      <c r="H6092" s="3" t="s">
        <v>31</v>
      </c>
    </row>
    <row r="6093" customFormat="false" ht="12.75" hidden="false" customHeight="false" outlineLevel="0" collapsed="false">
      <c r="A6093" s="2" t="s">
        <v>11901</v>
      </c>
      <c r="B6093" s="0" t="s">
        <v>11496</v>
      </c>
      <c r="C6093" s="2" t="s">
        <v>11497</v>
      </c>
      <c r="D6093" s="0" t="s">
        <v>292</v>
      </c>
      <c r="E6093" s="2" t="s">
        <v>12</v>
      </c>
      <c r="F6093" s="0" t="s">
        <v>11902</v>
      </c>
      <c r="G6093" s="0" t="n">
        <v>-1</v>
      </c>
      <c r="H6093" s="3" t="s">
        <v>31</v>
      </c>
    </row>
    <row r="6094" customFormat="false" ht="12.75" hidden="false" customHeight="false" outlineLevel="0" collapsed="false">
      <c r="A6094" s="2" t="s">
        <v>11903</v>
      </c>
      <c r="B6094" s="0" t="s">
        <v>11496</v>
      </c>
      <c r="C6094" s="2" t="s">
        <v>11497</v>
      </c>
      <c r="D6094" s="0" t="s">
        <v>292</v>
      </c>
      <c r="E6094" s="2" t="s">
        <v>12</v>
      </c>
      <c r="F6094" s="0" t="s">
        <v>11904</v>
      </c>
      <c r="G6094" s="0" t="n">
        <v>-1</v>
      </c>
      <c r="H6094" s="3" t="s">
        <v>31</v>
      </c>
    </row>
    <row r="6095" customFormat="false" ht="12.75" hidden="false" customHeight="false" outlineLevel="0" collapsed="false">
      <c r="A6095" s="2" t="s">
        <v>11905</v>
      </c>
      <c r="B6095" s="0" t="s">
        <v>11496</v>
      </c>
      <c r="C6095" s="2" t="s">
        <v>11497</v>
      </c>
      <c r="D6095" s="0" t="s">
        <v>292</v>
      </c>
      <c r="E6095" s="2" t="s">
        <v>12</v>
      </c>
      <c r="F6095" s="0" t="s">
        <v>11906</v>
      </c>
      <c r="G6095" s="0" t="n">
        <v>-1</v>
      </c>
      <c r="H6095" s="3" t="s">
        <v>31</v>
      </c>
    </row>
    <row r="6096" customFormat="false" ht="12.75" hidden="false" customHeight="false" outlineLevel="0" collapsed="false">
      <c r="A6096" s="2" t="s">
        <v>11907</v>
      </c>
      <c r="B6096" s="0" t="s">
        <v>11496</v>
      </c>
      <c r="C6096" s="2" t="s">
        <v>11497</v>
      </c>
      <c r="D6096" s="0" t="s">
        <v>292</v>
      </c>
      <c r="E6096" s="2" t="s">
        <v>12</v>
      </c>
      <c r="F6096" s="0" t="s">
        <v>11908</v>
      </c>
      <c r="G6096" s="0" t="n">
        <v>-1</v>
      </c>
      <c r="H6096" s="3" t="s">
        <v>31</v>
      </c>
    </row>
    <row r="6097" customFormat="false" ht="12.75" hidden="false" customHeight="false" outlineLevel="0" collapsed="false">
      <c r="A6097" s="2" t="s">
        <v>11909</v>
      </c>
      <c r="B6097" s="0" t="s">
        <v>11496</v>
      </c>
      <c r="C6097" s="2" t="s">
        <v>11497</v>
      </c>
      <c r="D6097" s="0" t="s">
        <v>292</v>
      </c>
      <c r="E6097" s="2" t="s">
        <v>12</v>
      </c>
      <c r="F6097" s="0" t="s">
        <v>11910</v>
      </c>
      <c r="G6097" s="0" t="n">
        <v>-1</v>
      </c>
      <c r="H6097" s="3" t="s">
        <v>31</v>
      </c>
    </row>
    <row r="6098" customFormat="false" ht="12.75" hidden="false" customHeight="false" outlineLevel="0" collapsed="false">
      <c r="A6098" s="2" t="s">
        <v>11911</v>
      </c>
      <c r="B6098" s="0" t="s">
        <v>11496</v>
      </c>
      <c r="C6098" s="2" t="s">
        <v>11497</v>
      </c>
      <c r="D6098" s="0" t="s">
        <v>292</v>
      </c>
      <c r="E6098" s="2" t="s">
        <v>12</v>
      </c>
      <c r="F6098" s="0" t="s">
        <v>11912</v>
      </c>
      <c r="G6098" s="0" t="n">
        <v>-1</v>
      </c>
      <c r="H6098" s="3" t="s">
        <v>31</v>
      </c>
    </row>
    <row r="6099" customFormat="false" ht="12.75" hidden="false" customHeight="false" outlineLevel="0" collapsed="false">
      <c r="A6099" s="2" t="s">
        <v>11913</v>
      </c>
      <c r="B6099" s="0" t="s">
        <v>11496</v>
      </c>
      <c r="C6099" s="2" t="s">
        <v>11497</v>
      </c>
      <c r="D6099" s="0" t="s">
        <v>292</v>
      </c>
      <c r="E6099" s="2" t="s">
        <v>12</v>
      </c>
      <c r="F6099" s="0" t="s">
        <v>11914</v>
      </c>
      <c r="G6099" s="0" t="n">
        <v>-1</v>
      </c>
      <c r="H6099" s="3" t="s">
        <v>31</v>
      </c>
    </row>
    <row r="6100" customFormat="false" ht="12.75" hidden="false" customHeight="false" outlineLevel="0" collapsed="false">
      <c r="A6100" s="2" t="s">
        <v>11915</v>
      </c>
      <c r="B6100" s="0" t="s">
        <v>11496</v>
      </c>
      <c r="C6100" s="2" t="s">
        <v>11497</v>
      </c>
      <c r="D6100" s="0" t="s">
        <v>292</v>
      </c>
      <c r="E6100" s="2" t="s">
        <v>12</v>
      </c>
      <c r="F6100" s="0" t="s">
        <v>11916</v>
      </c>
      <c r="G6100" s="0" t="n">
        <v>-1</v>
      </c>
      <c r="H6100" s="3" t="s">
        <v>31</v>
      </c>
    </row>
    <row r="6101" customFormat="false" ht="12.75" hidden="false" customHeight="false" outlineLevel="0" collapsed="false">
      <c r="A6101" s="2" t="s">
        <v>10565</v>
      </c>
      <c r="B6101" s="0" t="s">
        <v>11496</v>
      </c>
      <c r="C6101" s="2" t="s">
        <v>11497</v>
      </c>
      <c r="D6101" s="0" t="s">
        <v>292</v>
      </c>
      <c r="E6101" s="2" t="s">
        <v>12</v>
      </c>
      <c r="F6101" s="0" t="s">
        <v>11917</v>
      </c>
      <c r="G6101" s="0" t="n">
        <v>-1</v>
      </c>
      <c r="H6101" s="3" t="s">
        <v>31</v>
      </c>
    </row>
    <row r="6102" customFormat="false" ht="12.75" hidden="false" customHeight="false" outlineLevel="0" collapsed="false">
      <c r="A6102" s="2" t="s">
        <v>11918</v>
      </c>
      <c r="B6102" s="0" t="s">
        <v>11496</v>
      </c>
      <c r="C6102" s="2" t="s">
        <v>11497</v>
      </c>
      <c r="D6102" s="0" t="s">
        <v>292</v>
      </c>
      <c r="E6102" s="2" t="s">
        <v>12</v>
      </c>
      <c r="F6102" s="0" t="s">
        <v>11919</v>
      </c>
      <c r="G6102" s="0" t="n">
        <v>-1</v>
      </c>
      <c r="H6102" s="3" t="s">
        <v>31</v>
      </c>
    </row>
    <row r="6103" customFormat="false" ht="12.75" hidden="false" customHeight="false" outlineLevel="0" collapsed="false">
      <c r="A6103" s="2" t="s">
        <v>10432</v>
      </c>
      <c r="B6103" s="0" t="s">
        <v>11496</v>
      </c>
      <c r="C6103" s="2" t="s">
        <v>11497</v>
      </c>
      <c r="D6103" s="0" t="s">
        <v>292</v>
      </c>
      <c r="E6103" s="2" t="s">
        <v>12</v>
      </c>
      <c r="F6103" s="0" t="s">
        <v>11920</v>
      </c>
      <c r="G6103" s="0" t="n">
        <v>-1</v>
      </c>
      <c r="H6103" s="3" t="s">
        <v>31</v>
      </c>
    </row>
    <row r="6104" customFormat="false" ht="12.75" hidden="false" customHeight="false" outlineLevel="0" collapsed="false">
      <c r="A6104" s="2" t="s">
        <v>11921</v>
      </c>
      <c r="B6104" s="0" t="s">
        <v>11496</v>
      </c>
      <c r="C6104" s="2" t="s">
        <v>11497</v>
      </c>
      <c r="D6104" s="0" t="s">
        <v>292</v>
      </c>
      <c r="E6104" s="2" t="s">
        <v>12</v>
      </c>
      <c r="F6104" s="0" t="s">
        <v>11922</v>
      </c>
      <c r="G6104" s="0" t="n">
        <v>-1</v>
      </c>
      <c r="H6104" s="3" t="s">
        <v>31</v>
      </c>
    </row>
    <row r="6105" customFormat="false" ht="12.75" hidden="false" customHeight="false" outlineLevel="0" collapsed="false">
      <c r="A6105" s="2" t="s">
        <v>3318</v>
      </c>
      <c r="B6105" s="0" t="s">
        <v>11496</v>
      </c>
      <c r="C6105" s="2" t="s">
        <v>11497</v>
      </c>
      <c r="D6105" s="0" t="s">
        <v>292</v>
      </c>
      <c r="E6105" s="2" t="s">
        <v>12</v>
      </c>
      <c r="F6105" s="0" t="s">
        <v>11923</v>
      </c>
      <c r="G6105" s="0" t="n">
        <v>-1</v>
      </c>
      <c r="H6105" s="3" t="s">
        <v>31</v>
      </c>
    </row>
    <row r="6106" customFormat="false" ht="12.75" hidden="false" customHeight="false" outlineLevel="0" collapsed="false">
      <c r="A6106" s="2" t="s">
        <v>11924</v>
      </c>
      <c r="B6106" s="0" t="s">
        <v>11496</v>
      </c>
      <c r="C6106" s="2" t="s">
        <v>11497</v>
      </c>
      <c r="D6106" s="0" t="s">
        <v>292</v>
      </c>
      <c r="E6106" s="2" t="s">
        <v>12</v>
      </c>
      <c r="F6106" s="0" t="s">
        <v>11925</v>
      </c>
      <c r="G6106" s="0" t="n">
        <v>-1</v>
      </c>
      <c r="H6106" s="3" t="s">
        <v>31</v>
      </c>
    </row>
    <row r="6107" customFormat="false" ht="12.75" hidden="false" customHeight="false" outlineLevel="0" collapsed="false">
      <c r="A6107" s="2" t="s">
        <v>11926</v>
      </c>
      <c r="B6107" s="0" t="s">
        <v>11496</v>
      </c>
      <c r="C6107" s="2" t="s">
        <v>11497</v>
      </c>
      <c r="D6107" s="0" t="s">
        <v>292</v>
      </c>
      <c r="E6107" s="2" t="s">
        <v>12</v>
      </c>
      <c r="F6107" s="0" t="s">
        <v>11927</v>
      </c>
      <c r="G6107" s="0" t="n">
        <v>-1</v>
      </c>
      <c r="H6107" s="3" t="s">
        <v>31</v>
      </c>
    </row>
    <row r="6108" customFormat="false" ht="12.75" hidden="false" customHeight="false" outlineLevel="0" collapsed="false">
      <c r="A6108" s="2" t="s">
        <v>11928</v>
      </c>
      <c r="B6108" s="0" t="s">
        <v>11496</v>
      </c>
      <c r="C6108" s="2" t="s">
        <v>11497</v>
      </c>
      <c r="D6108" s="0" t="s">
        <v>292</v>
      </c>
      <c r="E6108" s="2" t="s">
        <v>12</v>
      </c>
      <c r="F6108" s="0" t="s">
        <v>11929</v>
      </c>
      <c r="G6108" s="0" t="n">
        <v>-1</v>
      </c>
      <c r="H6108" s="3" t="s">
        <v>31</v>
      </c>
    </row>
    <row r="6109" customFormat="false" ht="12.75" hidden="false" customHeight="false" outlineLevel="0" collapsed="false">
      <c r="A6109" s="2" t="s">
        <v>8679</v>
      </c>
      <c r="B6109" s="0" t="s">
        <v>11496</v>
      </c>
      <c r="C6109" s="2" t="s">
        <v>11497</v>
      </c>
      <c r="D6109" s="0" t="s">
        <v>292</v>
      </c>
      <c r="E6109" s="2" t="s">
        <v>12</v>
      </c>
      <c r="F6109" s="0" t="s">
        <v>11930</v>
      </c>
      <c r="G6109" s="0" t="n">
        <v>-1</v>
      </c>
      <c r="H6109" s="3" t="s">
        <v>31</v>
      </c>
    </row>
    <row r="6110" customFormat="false" ht="12.75" hidden="false" customHeight="false" outlineLevel="0" collapsed="false">
      <c r="A6110" s="2" t="s">
        <v>11931</v>
      </c>
      <c r="B6110" s="0" t="s">
        <v>11496</v>
      </c>
      <c r="C6110" s="2" t="s">
        <v>11497</v>
      </c>
      <c r="D6110" s="0" t="s">
        <v>292</v>
      </c>
      <c r="E6110" s="2" t="s">
        <v>12</v>
      </c>
      <c r="F6110" s="0" t="s">
        <v>11932</v>
      </c>
      <c r="G6110" s="0" t="n">
        <v>-1</v>
      </c>
      <c r="H6110" s="3" t="s">
        <v>31</v>
      </c>
    </row>
    <row r="6111" customFormat="false" ht="12.75" hidden="false" customHeight="false" outlineLevel="0" collapsed="false">
      <c r="A6111" s="2" t="s">
        <v>11933</v>
      </c>
      <c r="B6111" s="0" t="s">
        <v>11496</v>
      </c>
      <c r="C6111" s="2" t="s">
        <v>11497</v>
      </c>
      <c r="D6111" s="0" t="s">
        <v>292</v>
      </c>
      <c r="E6111" s="2" t="s">
        <v>12</v>
      </c>
      <c r="F6111" s="0" t="s">
        <v>11934</v>
      </c>
      <c r="G6111" s="0" t="n">
        <v>-1</v>
      </c>
      <c r="H6111" s="3" t="s">
        <v>31</v>
      </c>
    </row>
    <row r="6112" customFormat="false" ht="12.75" hidden="false" customHeight="false" outlineLevel="0" collapsed="false">
      <c r="A6112" s="2" t="s">
        <v>11935</v>
      </c>
      <c r="B6112" s="0" t="s">
        <v>11496</v>
      </c>
      <c r="C6112" s="2" t="s">
        <v>11497</v>
      </c>
      <c r="D6112" s="0" t="s">
        <v>292</v>
      </c>
      <c r="E6112" s="2" t="s">
        <v>12</v>
      </c>
      <c r="F6112" s="0" t="s">
        <v>11936</v>
      </c>
      <c r="G6112" s="0" t="n">
        <v>-1</v>
      </c>
      <c r="H6112" s="3" t="s">
        <v>31</v>
      </c>
    </row>
    <row r="6113" customFormat="false" ht="12.75" hidden="false" customHeight="false" outlineLevel="0" collapsed="false">
      <c r="A6113" s="2" t="s">
        <v>11937</v>
      </c>
      <c r="B6113" s="0" t="s">
        <v>11496</v>
      </c>
      <c r="C6113" s="2" t="s">
        <v>11497</v>
      </c>
      <c r="D6113" s="0" t="s">
        <v>1434</v>
      </c>
      <c r="E6113" s="2" t="s">
        <v>12</v>
      </c>
      <c r="F6113" s="0" t="s">
        <v>11938</v>
      </c>
      <c r="G6113" s="0" t="n">
        <v>90.5</v>
      </c>
      <c r="H6113" s="3" t="s">
        <v>14</v>
      </c>
    </row>
    <row r="6114" customFormat="false" ht="12.75" hidden="false" customHeight="false" outlineLevel="0" collapsed="false">
      <c r="A6114" s="2" t="s">
        <v>11939</v>
      </c>
      <c r="B6114" s="0" t="s">
        <v>11496</v>
      </c>
      <c r="C6114" s="2" t="s">
        <v>11497</v>
      </c>
      <c r="D6114" s="0" t="s">
        <v>1434</v>
      </c>
      <c r="E6114" s="2" t="s">
        <v>12</v>
      </c>
      <c r="F6114" s="0" t="s">
        <v>11940</v>
      </c>
      <c r="G6114" s="0" t="n">
        <v>79.5</v>
      </c>
      <c r="H6114" s="3" t="s">
        <v>14</v>
      </c>
    </row>
    <row r="6115" customFormat="false" ht="12.75" hidden="false" customHeight="false" outlineLevel="0" collapsed="false">
      <c r="A6115" s="2" t="s">
        <v>11941</v>
      </c>
      <c r="B6115" s="0" t="s">
        <v>11496</v>
      </c>
      <c r="C6115" s="2" t="s">
        <v>11497</v>
      </c>
      <c r="D6115" s="0" t="s">
        <v>1434</v>
      </c>
      <c r="E6115" s="2" t="s">
        <v>12</v>
      </c>
      <c r="F6115" s="0" t="s">
        <v>11942</v>
      </c>
      <c r="G6115" s="0" t="n">
        <v>76.5</v>
      </c>
      <c r="H6115" s="3" t="s">
        <v>14</v>
      </c>
    </row>
    <row r="6116" customFormat="false" ht="12.75" hidden="false" customHeight="false" outlineLevel="0" collapsed="false">
      <c r="A6116" s="2" t="s">
        <v>1177</v>
      </c>
      <c r="B6116" s="0" t="s">
        <v>11496</v>
      </c>
      <c r="C6116" s="2" t="s">
        <v>11497</v>
      </c>
      <c r="D6116" s="0" t="s">
        <v>1434</v>
      </c>
      <c r="E6116" s="2" t="s">
        <v>12</v>
      </c>
      <c r="F6116" s="0" t="s">
        <v>11943</v>
      </c>
      <c r="G6116" s="0" t="n">
        <v>-1</v>
      </c>
      <c r="H6116" s="3" t="s">
        <v>31</v>
      </c>
    </row>
    <row r="6117" customFormat="false" ht="12.75" hidden="false" customHeight="false" outlineLevel="0" collapsed="false">
      <c r="A6117" s="2" t="s">
        <v>11944</v>
      </c>
      <c r="B6117" s="0" t="s">
        <v>11945</v>
      </c>
      <c r="C6117" s="2" t="s">
        <v>11946</v>
      </c>
      <c r="D6117" s="0" t="s">
        <v>11</v>
      </c>
      <c r="E6117" s="2" t="s">
        <v>590</v>
      </c>
      <c r="F6117" s="0" t="s">
        <v>11947</v>
      </c>
      <c r="G6117" s="0" t="n">
        <v>98</v>
      </c>
      <c r="H6117" s="3" t="s">
        <v>14</v>
      </c>
    </row>
    <row r="6118" customFormat="false" ht="12.75" hidden="false" customHeight="false" outlineLevel="0" collapsed="false">
      <c r="A6118" s="2" t="s">
        <v>11948</v>
      </c>
      <c r="B6118" s="0" t="s">
        <v>11945</v>
      </c>
      <c r="C6118" s="2" t="s">
        <v>11946</v>
      </c>
      <c r="D6118" s="0" t="s">
        <v>11</v>
      </c>
      <c r="E6118" s="2" t="s">
        <v>590</v>
      </c>
      <c r="F6118" s="0" t="s">
        <v>11949</v>
      </c>
      <c r="G6118" s="0" t="n">
        <v>98</v>
      </c>
      <c r="H6118" s="3" t="s">
        <v>14</v>
      </c>
    </row>
    <row r="6119" customFormat="false" ht="12.75" hidden="false" customHeight="false" outlineLevel="0" collapsed="false">
      <c r="A6119" s="2" t="s">
        <v>11950</v>
      </c>
      <c r="B6119" s="0" t="s">
        <v>11945</v>
      </c>
      <c r="C6119" s="2" t="s">
        <v>11946</v>
      </c>
      <c r="D6119" s="0" t="s">
        <v>11</v>
      </c>
      <c r="E6119" s="2" t="s">
        <v>590</v>
      </c>
      <c r="F6119" s="0" t="s">
        <v>11951</v>
      </c>
      <c r="G6119" s="0" t="n">
        <v>97</v>
      </c>
      <c r="H6119" s="3" t="s">
        <v>14</v>
      </c>
    </row>
    <row r="6120" customFormat="false" ht="12.75" hidden="false" customHeight="false" outlineLevel="0" collapsed="false">
      <c r="A6120" s="2" t="s">
        <v>11952</v>
      </c>
      <c r="B6120" s="0" t="s">
        <v>11945</v>
      </c>
      <c r="C6120" s="2" t="s">
        <v>11946</v>
      </c>
      <c r="D6120" s="0" t="s">
        <v>11</v>
      </c>
      <c r="E6120" s="2" t="s">
        <v>590</v>
      </c>
      <c r="F6120" s="0" t="s">
        <v>11953</v>
      </c>
      <c r="G6120" s="0" t="n">
        <v>97</v>
      </c>
      <c r="H6120" s="3" t="s">
        <v>14</v>
      </c>
    </row>
    <row r="6121" customFormat="false" ht="12.75" hidden="false" customHeight="false" outlineLevel="0" collapsed="false">
      <c r="A6121" s="2" t="s">
        <v>1171</v>
      </c>
      <c r="B6121" s="0" t="s">
        <v>11945</v>
      </c>
      <c r="C6121" s="2" t="s">
        <v>11946</v>
      </c>
      <c r="D6121" s="0" t="s">
        <v>11</v>
      </c>
      <c r="E6121" s="2" t="s">
        <v>590</v>
      </c>
      <c r="F6121" s="0" t="s">
        <v>11954</v>
      </c>
      <c r="G6121" s="0" t="n">
        <v>96.5</v>
      </c>
      <c r="H6121" s="3" t="s">
        <v>86</v>
      </c>
    </row>
    <row r="6122" customFormat="false" ht="12.75" hidden="false" customHeight="false" outlineLevel="0" collapsed="false">
      <c r="A6122" s="2" t="s">
        <v>11955</v>
      </c>
      <c r="B6122" s="0" t="s">
        <v>11945</v>
      </c>
      <c r="C6122" s="2" t="s">
        <v>11946</v>
      </c>
      <c r="D6122" s="0" t="s">
        <v>11</v>
      </c>
      <c r="E6122" s="2" t="s">
        <v>590</v>
      </c>
      <c r="F6122" s="0" t="s">
        <v>11956</v>
      </c>
      <c r="G6122" s="0" t="n">
        <v>96</v>
      </c>
      <c r="H6122" s="3" t="s">
        <v>86</v>
      </c>
    </row>
    <row r="6123" customFormat="false" ht="12.75" hidden="false" customHeight="false" outlineLevel="0" collapsed="false">
      <c r="A6123" s="2" t="s">
        <v>11957</v>
      </c>
      <c r="B6123" s="0" t="s">
        <v>11945</v>
      </c>
      <c r="C6123" s="2" t="s">
        <v>11946</v>
      </c>
      <c r="D6123" s="0" t="s">
        <v>11</v>
      </c>
      <c r="E6123" s="2" t="s">
        <v>590</v>
      </c>
      <c r="F6123" s="0" t="s">
        <v>11958</v>
      </c>
      <c r="G6123" s="0" t="n">
        <v>94</v>
      </c>
      <c r="H6123" s="3" t="s">
        <v>86</v>
      </c>
    </row>
    <row r="6124" customFormat="false" ht="12.75" hidden="false" customHeight="false" outlineLevel="0" collapsed="false">
      <c r="A6124" s="2" t="s">
        <v>11959</v>
      </c>
      <c r="B6124" s="0" t="s">
        <v>11945</v>
      </c>
      <c r="C6124" s="2" t="s">
        <v>11946</v>
      </c>
      <c r="D6124" s="0" t="s">
        <v>11</v>
      </c>
      <c r="E6124" s="2" t="s">
        <v>590</v>
      </c>
      <c r="F6124" s="0" t="s">
        <v>11960</v>
      </c>
      <c r="G6124" s="0" t="n">
        <v>94</v>
      </c>
      <c r="H6124" s="3" t="s">
        <v>86</v>
      </c>
    </row>
    <row r="6125" customFormat="false" ht="12.75" hidden="false" customHeight="false" outlineLevel="0" collapsed="false">
      <c r="A6125" s="2" t="s">
        <v>11961</v>
      </c>
      <c r="B6125" s="0" t="s">
        <v>11945</v>
      </c>
      <c r="C6125" s="2" t="s">
        <v>11946</v>
      </c>
      <c r="D6125" s="0" t="s">
        <v>11</v>
      </c>
      <c r="E6125" s="2" t="s">
        <v>590</v>
      </c>
      <c r="F6125" s="0" t="s">
        <v>11962</v>
      </c>
      <c r="G6125" s="0" t="n">
        <v>93</v>
      </c>
      <c r="H6125" s="3" t="s">
        <v>86</v>
      </c>
    </row>
    <row r="6126" customFormat="false" ht="12.75" hidden="false" customHeight="false" outlineLevel="0" collapsed="false">
      <c r="A6126" s="2" t="s">
        <v>11963</v>
      </c>
      <c r="B6126" s="0" t="s">
        <v>11945</v>
      </c>
      <c r="C6126" s="2" t="s">
        <v>11946</v>
      </c>
      <c r="D6126" s="0" t="s">
        <v>11</v>
      </c>
      <c r="E6126" s="2" t="s">
        <v>590</v>
      </c>
      <c r="F6126" s="0" t="s">
        <v>11964</v>
      </c>
      <c r="G6126" s="0" t="n">
        <v>92.5</v>
      </c>
      <c r="H6126" s="3" t="s">
        <v>86</v>
      </c>
    </row>
    <row r="6127" customFormat="false" ht="12.75" hidden="false" customHeight="false" outlineLevel="0" collapsed="false">
      <c r="A6127" s="2" t="s">
        <v>11965</v>
      </c>
      <c r="B6127" s="0" t="s">
        <v>11945</v>
      </c>
      <c r="C6127" s="2" t="s">
        <v>11946</v>
      </c>
      <c r="D6127" s="0" t="s">
        <v>11</v>
      </c>
      <c r="E6127" s="2" t="s">
        <v>590</v>
      </c>
      <c r="F6127" s="0" t="s">
        <v>11966</v>
      </c>
      <c r="G6127" s="0" t="n">
        <v>91.5</v>
      </c>
      <c r="H6127" s="3" t="s">
        <v>86</v>
      </c>
    </row>
    <row r="6128" customFormat="false" ht="12.75" hidden="false" customHeight="false" outlineLevel="0" collapsed="false">
      <c r="A6128" s="2" t="s">
        <v>11967</v>
      </c>
      <c r="B6128" s="0" t="s">
        <v>11945</v>
      </c>
      <c r="C6128" s="2" t="s">
        <v>11946</v>
      </c>
      <c r="D6128" s="0" t="s">
        <v>11</v>
      </c>
      <c r="E6128" s="2" t="s">
        <v>590</v>
      </c>
      <c r="F6128" s="0" t="s">
        <v>11968</v>
      </c>
      <c r="G6128" s="0" t="n">
        <v>90</v>
      </c>
      <c r="H6128" s="3" t="s">
        <v>86</v>
      </c>
    </row>
    <row r="6129" customFormat="false" ht="12.75" hidden="false" customHeight="false" outlineLevel="0" collapsed="false">
      <c r="A6129" s="2" t="s">
        <v>11969</v>
      </c>
      <c r="B6129" s="0" t="s">
        <v>11945</v>
      </c>
      <c r="C6129" s="2" t="s">
        <v>11946</v>
      </c>
      <c r="D6129" s="0" t="s">
        <v>11</v>
      </c>
      <c r="E6129" s="2" t="s">
        <v>590</v>
      </c>
      <c r="F6129" s="0" t="s">
        <v>11970</v>
      </c>
      <c r="G6129" s="0" t="n">
        <v>89.5</v>
      </c>
      <c r="H6129" s="3" t="s">
        <v>86</v>
      </c>
    </row>
    <row r="6130" customFormat="false" ht="12.75" hidden="false" customHeight="false" outlineLevel="0" collapsed="false">
      <c r="A6130" s="2" t="s">
        <v>11971</v>
      </c>
      <c r="B6130" s="0" t="s">
        <v>11945</v>
      </c>
      <c r="C6130" s="2" t="s">
        <v>11946</v>
      </c>
      <c r="D6130" s="0" t="s">
        <v>11</v>
      </c>
      <c r="E6130" s="2" t="s">
        <v>590</v>
      </c>
      <c r="F6130" s="0" t="s">
        <v>11972</v>
      </c>
      <c r="G6130" s="0" t="n">
        <v>89</v>
      </c>
      <c r="H6130" s="3" t="s">
        <v>86</v>
      </c>
    </row>
    <row r="6131" customFormat="false" ht="12.75" hidden="false" customHeight="false" outlineLevel="0" collapsed="false">
      <c r="A6131" s="2" t="s">
        <v>11973</v>
      </c>
      <c r="B6131" s="0" t="s">
        <v>11945</v>
      </c>
      <c r="C6131" s="2" t="s">
        <v>11946</v>
      </c>
      <c r="D6131" s="0" t="s">
        <v>11</v>
      </c>
      <c r="E6131" s="2" t="s">
        <v>590</v>
      </c>
      <c r="F6131" s="0" t="s">
        <v>11974</v>
      </c>
      <c r="G6131" s="0" t="n">
        <v>88</v>
      </c>
      <c r="H6131" s="3" t="s">
        <v>86</v>
      </c>
    </row>
    <row r="6132" customFormat="false" ht="12.75" hidden="false" customHeight="false" outlineLevel="0" collapsed="false">
      <c r="A6132" s="2" t="s">
        <v>11975</v>
      </c>
      <c r="B6132" s="0" t="s">
        <v>11945</v>
      </c>
      <c r="C6132" s="2" t="s">
        <v>11946</v>
      </c>
      <c r="D6132" s="0" t="s">
        <v>11</v>
      </c>
      <c r="E6132" s="2" t="s">
        <v>590</v>
      </c>
      <c r="F6132" s="0" t="s">
        <v>11976</v>
      </c>
      <c r="G6132" s="0" t="n">
        <v>87.5</v>
      </c>
      <c r="H6132" s="3" t="s">
        <v>86</v>
      </c>
    </row>
    <row r="6133" customFormat="false" ht="12.75" hidden="false" customHeight="false" outlineLevel="0" collapsed="false">
      <c r="A6133" s="2" t="s">
        <v>11977</v>
      </c>
      <c r="B6133" s="0" t="s">
        <v>11945</v>
      </c>
      <c r="C6133" s="2" t="s">
        <v>11946</v>
      </c>
      <c r="D6133" s="0" t="s">
        <v>11</v>
      </c>
      <c r="E6133" s="2" t="s">
        <v>590</v>
      </c>
      <c r="F6133" s="0" t="s">
        <v>11978</v>
      </c>
      <c r="G6133" s="0" t="n">
        <v>87</v>
      </c>
      <c r="H6133" s="3" t="s">
        <v>86</v>
      </c>
    </row>
    <row r="6134" customFormat="false" ht="12.75" hidden="false" customHeight="false" outlineLevel="0" collapsed="false">
      <c r="A6134" s="2" t="s">
        <v>11979</v>
      </c>
      <c r="B6134" s="0" t="s">
        <v>11945</v>
      </c>
      <c r="C6134" s="2" t="s">
        <v>11946</v>
      </c>
      <c r="D6134" s="0" t="s">
        <v>11</v>
      </c>
      <c r="E6134" s="2" t="s">
        <v>590</v>
      </c>
      <c r="F6134" s="0" t="s">
        <v>11980</v>
      </c>
      <c r="G6134" s="0" t="n">
        <v>86.5</v>
      </c>
      <c r="H6134" s="3" t="s">
        <v>86</v>
      </c>
    </row>
    <row r="6135" customFormat="false" ht="12.75" hidden="false" customHeight="false" outlineLevel="0" collapsed="false">
      <c r="A6135" s="2" t="s">
        <v>11981</v>
      </c>
      <c r="B6135" s="0" t="s">
        <v>11945</v>
      </c>
      <c r="C6135" s="2" t="s">
        <v>11946</v>
      </c>
      <c r="D6135" s="0" t="s">
        <v>11</v>
      </c>
      <c r="E6135" s="2" t="s">
        <v>590</v>
      </c>
      <c r="F6135" s="0" t="s">
        <v>11982</v>
      </c>
      <c r="G6135" s="0" t="n">
        <v>86</v>
      </c>
      <c r="H6135" s="3" t="s">
        <v>86</v>
      </c>
    </row>
    <row r="6136" customFormat="false" ht="12.75" hidden="false" customHeight="false" outlineLevel="0" collapsed="false">
      <c r="A6136" s="2" t="s">
        <v>11983</v>
      </c>
      <c r="B6136" s="0" t="s">
        <v>11945</v>
      </c>
      <c r="C6136" s="2" t="s">
        <v>11946</v>
      </c>
      <c r="D6136" s="0" t="s">
        <v>11</v>
      </c>
      <c r="E6136" s="2" t="s">
        <v>590</v>
      </c>
      <c r="F6136" s="0" t="s">
        <v>11984</v>
      </c>
      <c r="G6136" s="0" t="n">
        <v>84.5</v>
      </c>
      <c r="H6136" s="3" t="s">
        <v>86</v>
      </c>
    </row>
    <row r="6137" customFormat="false" ht="12.75" hidden="false" customHeight="false" outlineLevel="0" collapsed="false">
      <c r="A6137" s="2" t="s">
        <v>11985</v>
      </c>
      <c r="B6137" s="0" t="s">
        <v>11945</v>
      </c>
      <c r="C6137" s="2" t="s">
        <v>11946</v>
      </c>
      <c r="D6137" s="0" t="s">
        <v>11</v>
      </c>
      <c r="E6137" s="2" t="s">
        <v>590</v>
      </c>
      <c r="F6137" s="0" t="s">
        <v>11986</v>
      </c>
      <c r="G6137" s="0" t="n">
        <v>84.5</v>
      </c>
      <c r="H6137" s="3" t="s">
        <v>86</v>
      </c>
    </row>
    <row r="6138" customFormat="false" ht="12.75" hidden="false" customHeight="false" outlineLevel="0" collapsed="false">
      <c r="A6138" s="2" t="s">
        <v>11987</v>
      </c>
      <c r="B6138" s="0" t="s">
        <v>11945</v>
      </c>
      <c r="C6138" s="2" t="s">
        <v>11946</v>
      </c>
      <c r="D6138" s="0" t="s">
        <v>11</v>
      </c>
      <c r="E6138" s="2" t="s">
        <v>590</v>
      </c>
      <c r="F6138" s="0" t="s">
        <v>11988</v>
      </c>
      <c r="G6138" s="0" t="n">
        <v>83.5</v>
      </c>
      <c r="H6138" s="3" t="s">
        <v>86</v>
      </c>
    </row>
    <row r="6139" customFormat="false" ht="12.75" hidden="false" customHeight="false" outlineLevel="0" collapsed="false">
      <c r="A6139" s="2" t="s">
        <v>11989</v>
      </c>
      <c r="B6139" s="0" t="s">
        <v>11945</v>
      </c>
      <c r="C6139" s="2" t="s">
        <v>11946</v>
      </c>
      <c r="D6139" s="0" t="s">
        <v>11</v>
      </c>
      <c r="E6139" s="2" t="s">
        <v>590</v>
      </c>
      <c r="F6139" s="0" t="s">
        <v>11990</v>
      </c>
      <c r="G6139" s="0" t="n">
        <v>83</v>
      </c>
      <c r="H6139" s="3" t="s">
        <v>86</v>
      </c>
    </row>
    <row r="6140" customFormat="false" ht="12.75" hidden="false" customHeight="false" outlineLevel="0" collapsed="false">
      <c r="A6140" s="2" t="s">
        <v>11991</v>
      </c>
      <c r="B6140" s="0" t="s">
        <v>11945</v>
      </c>
      <c r="C6140" s="2" t="s">
        <v>11946</v>
      </c>
      <c r="D6140" s="0" t="s">
        <v>11</v>
      </c>
      <c r="E6140" s="2" t="s">
        <v>590</v>
      </c>
      <c r="F6140" s="0" t="s">
        <v>11992</v>
      </c>
      <c r="G6140" s="0" t="n">
        <v>83</v>
      </c>
      <c r="H6140" s="3" t="s">
        <v>86</v>
      </c>
    </row>
    <row r="6141" customFormat="false" ht="12.75" hidden="false" customHeight="false" outlineLevel="0" collapsed="false">
      <c r="A6141" s="2" t="s">
        <v>11993</v>
      </c>
      <c r="B6141" s="0" t="s">
        <v>11945</v>
      </c>
      <c r="C6141" s="2" t="s">
        <v>11946</v>
      </c>
      <c r="D6141" s="0" t="s">
        <v>11</v>
      </c>
      <c r="E6141" s="2" t="s">
        <v>590</v>
      </c>
      <c r="F6141" s="0" t="s">
        <v>11994</v>
      </c>
      <c r="G6141" s="0" t="n">
        <v>82</v>
      </c>
      <c r="H6141" s="3" t="s">
        <v>86</v>
      </c>
    </row>
    <row r="6142" customFormat="false" ht="12.75" hidden="false" customHeight="false" outlineLevel="0" collapsed="false">
      <c r="A6142" s="2" t="s">
        <v>1396</v>
      </c>
      <c r="B6142" s="0" t="s">
        <v>11945</v>
      </c>
      <c r="C6142" s="2" t="s">
        <v>11946</v>
      </c>
      <c r="D6142" s="0" t="s">
        <v>11</v>
      </c>
      <c r="E6142" s="2" t="s">
        <v>590</v>
      </c>
      <c r="F6142" s="0" t="s">
        <v>11995</v>
      </c>
      <c r="G6142" s="0" t="n">
        <v>81.5</v>
      </c>
      <c r="H6142" s="3" t="s">
        <v>86</v>
      </c>
    </row>
    <row r="6143" customFormat="false" ht="12.75" hidden="false" customHeight="false" outlineLevel="0" collapsed="false">
      <c r="A6143" s="2" t="s">
        <v>11996</v>
      </c>
      <c r="B6143" s="0" t="s">
        <v>11945</v>
      </c>
      <c r="C6143" s="2" t="s">
        <v>11946</v>
      </c>
      <c r="D6143" s="0" t="s">
        <v>11</v>
      </c>
      <c r="E6143" s="2" t="s">
        <v>590</v>
      </c>
      <c r="F6143" s="0" t="s">
        <v>11997</v>
      </c>
      <c r="G6143" s="0" t="n">
        <v>81.5</v>
      </c>
      <c r="H6143" s="3" t="s">
        <v>86</v>
      </c>
    </row>
    <row r="6144" customFormat="false" ht="12.75" hidden="false" customHeight="false" outlineLevel="0" collapsed="false">
      <c r="A6144" s="2" t="s">
        <v>11998</v>
      </c>
      <c r="B6144" s="0" t="s">
        <v>11945</v>
      </c>
      <c r="C6144" s="2" t="s">
        <v>11946</v>
      </c>
      <c r="D6144" s="0" t="s">
        <v>11</v>
      </c>
      <c r="E6144" s="2" t="s">
        <v>590</v>
      </c>
      <c r="F6144" s="0" t="s">
        <v>11999</v>
      </c>
      <c r="G6144" s="0" t="n">
        <v>80.5</v>
      </c>
      <c r="H6144" s="3" t="s">
        <v>86</v>
      </c>
    </row>
    <row r="6145" customFormat="false" ht="12.75" hidden="false" customHeight="false" outlineLevel="0" collapsed="false">
      <c r="A6145" s="2" t="s">
        <v>12000</v>
      </c>
      <c r="B6145" s="0" t="s">
        <v>11945</v>
      </c>
      <c r="C6145" s="2" t="s">
        <v>11946</v>
      </c>
      <c r="D6145" s="0" t="s">
        <v>11</v>
      </c>
      <c r="E6145" s="2" t="s">
        <v>590</v>
      </c>
      <c r="F6145" s="0" t="s">
        <v>12001</v>
      </c>
      <c r="G6145" s="0" t="n">
        <v>80</v>
      </c>
      <c r="H6145" s="3" t="s">
        <v>86</v>
      </c>
    </row>
    <row r="6146" customFormat="false" ht="12.75" hidden="false" customHeight="false" outlineLevel="0" collapsed="false">
      <c r="A6146" s="2" t="s">
        <v>12002</v>
      </c>
      <c r="B6146" s="0" t="s">
        <v>11945</v>
      </c>
      <c r="C6146" s="2" t="s">
        <v>11946</v>
      </c>
      <c r="D6146" s="0" t="s">
        <v>11</v>
      </c>
      <c r="E6146" s="2" t="s">
        <v>590</v>
      </c>
      <c r="F6146" s="0" t="s">
        <v>12003</v>
      </c>
      <c r="G6146" s="0" t="n">
        <v>79.5</v>
      </c>
      <c r="H6146" s="3" t="s">
        <v>86</v>
      </c>
    </row>
    <row r="6147" customFormat="false" ht="12.75" hidden="false" customHeight="false" outlineLevel="0" collapsed="false">
      <c r="A6147" s="2" t="s">
        <v>12004</v>
      </c>
      <c r="B6147" s="0" t="s">
        <v>11945</v>
      </c>
      <c r="C6147" s="2" t="s">
        <v>11946</v>
      </c>
      <c r="D6147" s="0" t="s">
        <v>11</v>
      </c>
      <c r="E6147" s="2" t="s">
        <v>590</v>
      </c>
      <c r="F6147" s="0" t="s">
        <v>12005</v>
      </c>
      <c r="G6147" s="0" t="n">
        <v>79</v>
      </c>
      <c r="H6147" s="3" t="s">
        <v>86</v>
      </c>
    </row>
    <row r="6148" customFormat="false" ht="12.75" hidden="false" customHeight="false" outlineLevel="0" collapsed="false">
      <c r="A6148" s="2" t="s">
        <v>12006</v>
      </c>
      <c r="B6148" s="0" t="s">
        <v>11945</v>
      </c>
      <c r="C6148" s="2" t="s">
        <v>11946</v>
      </c>
      <c r="D6148" s="0" t="s">
        <v>11</v>
      </c>
      <c r="E6148" s="2" t="s">
        <v>590</v>
      </c>
      <c r="F6148" s="0" t="s">
        <v>12007</v>
      </c>
      <c r="G6148" s="0" t="n">
        <v>78.5</v>
      </c>
      <c r="H6148" s="3" t="s">
        <v>86</v>
      </c>
    </row>
    <row r="6149" customFormat="false" ht="12.75" hidden="false" customHeight="false" outlineLevel="0" collapsed="false">
      <c r="A6149" s="2" t="s">
        <v>12008</v>
      </c>
      <c r="B6149" s="0" t="s">
        <v>11945</v>
      </c>
      <c r="C6149" s="2" t="s">
        <v>11946</v>
      </c>
      <c r="D6149" s="0" t="s">
        <v>11</v>
      </c>
      <c r="E6149" s="2" t="s">
        <v>590</v>
      </c>
      <c r="F6149" s="0" t="s">
        <v>12009</v>
      </c>
      <c r="G6149" s="0" t="n">
        <v>78</v>
      </c>
      <c r="H6149" s="3" t="s">
        <v>86</v>
      </c>
    </row>
    <row r="6150" customFormat="false" ht="12.75" hidden="false" customHeight="false" outlineLevel="0" collapsed="false">
      <c r="A6150" s="2" t="s">
        <v>8265</v>
      </c>
      <c r="B6150" s="0" t="s">
        <v>11945</v>
      </c>
      <c r="C6150" s="2" t="s">
        <v>11946</v>
      </c>
      <c r="D6150" s="0" t="s">
        <v>11</v>
      </c>
      <c r="E6150" s="2" t="s">
        <v>590</v>
      </c>
      <c r="F6150" s="0" t="s">
        <v>12010</v>
      </c>
      <c r="G6150" s="0" t="n">
        <v>78</v>
      </c>
      <c r="H6150" s="3" t="s">
        <v>86</v>
      </c>
    </row>
    <row r="6151" customFormat="false" ht="12.75" hidden="false" customHeight="false" outlineLevel="0" collapsed="false">
      <c r="A6151" s="2" t="s">
        <v>12011</v>
      </c>
      <c r="B6151" s="0" t="s">
        <v>11945</v>
      </c>
      <c r="C6151" s="2" t="s">
        <v>11946</v>
      </c>
      <c r="D6151" s="0" t="s">
        <v>11</v>
      </c>
      <c r="E6151" s="2" t="s">
        <v>590</v>
      </c>
      <c r="F6151" s="0" t="s">
        <v>12012</v>
      </c>
      <c r="G6151" s="0" t="n">
        <v>77.5</v>
      </c>
      <c r="H6151" s="3" t="s">
        <v>86</v>
      </c>
    </row>
    <row r="6152" customFormat="false" ht="12.75" hidden="false" customHeight="false" outlineLevel="0" collapsed="false">
      <c r="A6152" s="2" t="s">
        <v>12013</v>
      </c>
      <c r="B6152" s="0" t="s">
        <v>11945</v>
      </c>
      <c r="C6152" s="2" t="s">
        <v>11946</v>
      </c>
      <c r="D6152" s="0" t="s">
        <v>11</v>
      </c>
      <c r="E6152" s="2" t="s">
        <v>590</v>
      </c>
      <c r="F6152" s="0" t="s">
        <v>12014</v>
      </c>
      <c r="G6152" s="0" t="n">
        <v>76.5</v>
      </c>
      <c r="H6152" s="3" t="s">
        <v>86</v>
      </c>
    </row>
    <row r="6153" customFormat="false" ht="12.75" hidden="false" customHeight="false" outlineLevel="0" collapsed="false">
      <c r="A6153" s="2" t="s">
        <v>12015</v>
      </c>
      <c r="B6153" s="0" t="s">
        <v>11945</v>
      </c>
      <c r="C6153" s="2" t="s">
        <v>11946</v>
      </c>
      <c r="D6153" s="0" t="s">
        <v>11</v>
      </c>
      <c r="E6153" s="2" t="s">
        <v>590</v>
      </c>
      <c r="F6153" s="0" t="s">
        <v>12016</v>
      </c>
      <c r="G6153" s="0" t="n">
        <v>76.5</v>
      </c>
      <c r="H6153" s="3" t="s">
        <v>86</v>
      </c>
    </row>
    <row r="6154" customFormat="false" ht="12.75" hidden="false" customHeight="false" outlineLevel="0" collapsed="false">
      <c r="A6154" s="2" t="s">
        <v>12017</v>
      </c>
      <c r="B6154" s="0" t="s">
        <v>11945</v>
      </c>
      <c r="C6154" s="2" t="s">
        <v>11946</v>
      </c>
      <c r="D6154" s="0" t="s">
        <v>11</v>
      </c>
      <c r="E6154" s="2" t="s">
        <v>590</v>
      </c>
      <c r="F6154" s="0" t="s">
        <v>12018</v>
      </c>
      <c r="G6154" s="0" t="n">
        <v>75</v>
      </c>
      <c r="H6154" s="3" t="s">
        <v>86</v>
      </c>
    </row>
    <row r="6155" customFormat="false" ht="12.75" hidden="false" customHeight="false" outlineLevel="0" collapsed="false">
      <c r="A6155" s="2" t="s">
        <v>12019</v>
      </c>
      <c r="B6155" s="0" t="s">
        <v>11945</v>
      </c>
      <c r="C6155" s="2" t="s">
        <v>11946</v>
      </c>
      <c r="D6155" s="0" t="s">
        <v>11</v>
      </c>
      <c r="E6155" s="2" t="s">
        <v>590</v>
      </c>
      <c r="F6155" s="0" t="s">
        <v>12020</v>
      </c>
      <c r="G6155" s="0" t="n">
        <v>74</v>
      </c>
      <c r="H6155" s="3" t="s">
        <v>86</v>
      </c>
    </row>
    <row r="6156" customFormat="false" ht="12.75" hidden="false" customHeight="false" outlineLevel="0" collapsed="false">
      <c r="A6156" s="2" t="s">
        <v>12021</v>
      </c>
      <c r="B6156" s="0" t="s">
        <v>11945</v>
      </c>
      <c r="C6156" s="2" t="s">
        <v>11946</v>
      </c>
      <c r="D6156" s="0" t="s">
        <v>11</v>
      </c>
      <c r="E6156" s="2" t="s">
        <v>590</v>
      </c>
      <c r="F6156" s="0" t="s">
        <v>12022</v>
      </c>
      <c r="G6156" s="0" t="n">
        <v>70</v>
      </c>
      <c r="H6156" s="3" t="s">
        <v>86</v>
      </c>
    </row>
    <row r="6157" customFormat="false" ht="12.75" hidden="false" customHeight="false" outlineLevel="0" collapsed="false">
      <c r="A6157" s="2" t="s">
        <v>12023</v>
      </c>
      <c r="B6157" s="0" t="s">
        <v>11945</v>
      </c>
      <c r="C6157" s="2" t="s">
        <v>11946</v>
      </c>
      <c r="D6157" s="0" t="s">
        <v>11</v>
      </c>
      <c r="E6157" s="2" t="s">
        <v>590</v>
      </c>
      <c r="F6157" s="0" t="s">
        <v>12024</v>
      </c>
      <c r="G6157" s="0" t="n">
        <v>70</v>
      </c>
      <c r="H6157" s="3" t="s">
        <v>86</v>
      </c>
    </row>
    <row r="6158" customFormat="false" ht="12.75" hidden="false" customHeight="false" outlineLevel="0" collapsed="false">
      <c r="A6158" s="2" t="s">
        <v>1163</v>
      </c>
      <c r="B6158" s="0" t="s">
        <v>11945</v>
      </c>
      <c r="C6158" s="2" t="s">
        <v>11946</v>
      </c>
      <c r="D6158" s="0" t="s">
        <v>11</v>
      </c>
      <c r="E6158" s="2" t="s">
        <v>590</v>
      </c>
      <c r="F6158" s="0" t="s">
        <v>12025</v>
      </c>
      <c r="G6158" s="0" t="n">
        <v>68</v>
      </c>
      <c r="H6158" s="3" t="s">
        <v>86</v>
      </c>
    </row>
    <row r="6159" customFormat="false" ht="12.75" hidden="false" customHeight="false" outlineLevel="0" collapsed="false">
      <c r="A6159" s="2" t="s">
        <v>12026</v>
      </c>
      <c r="B6159" s="0" t="s">
        <v>11945</v>
      </c>
      <c r="C6159" s="2" t="s">
        <v>11946</v>
      </c>
      <c r="D6159" s="0" t="s">
        <v>11</v>
      </c>
      <c r="E6159" s="2" t="s">
        <v>590</v>
      </c>
      <c r="F6159" s="0" t="s">
        <v>12027</v>
      </c>
      <c r="G6159" s="0" t="n">
        <v>66.5</v>
      </c>
      <c r="H6159" s="3" t="s">
        <v>86</v>
      </c>
    </row>
    <row r="6160" customFormat="false" ht="12.75" hidden="false" customHeight="false" outlineLevel="0" collapsed="false">
      <c r="A6160" s="2" t="s">
        <v>12028</v>
      </c>
      <c r="B6160" s="0" t="s">
        <v>11945</v>
      </c>
      <c r="C6160" s="2" t="s">
        <v>11946</v>
      </c>
      <c r="D6160" s="0" t="s">
        <v>11</v>
      </c>
      <c r="E6160" s="2" t="s">
        <v>590</v>
      </c>
      <c r="F6160" s="0" t="s">
        <v>12029</v>
      </c>
      <c r="G6160" s="0" t="n">
        <v>66</v>
      </c>
      <c r="H6160" s="3" t="s">
        <v>86</v>
      </c>
    </row>
    <row r="6161" customFormat="false" ht="12.75" hidden="false" customHeight="false" outlineLevel="0" collapsed="false">
      <c r="A6161" s="2" t="s">
        <v>12030</v>
      </c>
      <c r="B6161" s="0" t="s">
        <v>11945</v>
      </c>
      <c r="C6161" s="2" t="s">
        <v>11946</v>
      </c>
      <c r="D6161" s="0" t="s">
        <v>11</v>
      </c>
      <c r="E6161" s="2" t="s">
        <v>590</v>
      </c>
      <c r="F6161" s="0" t="s">
        <v>12031</v>
      </c>
      <c r="G6161" s="0" t="n">
        <v>62.5</v>
      </c>
      <c r="H6161" s="3" t="s">
        <v>86</v>
      </c>
    </row>
    <row r="6162" customFormat="false" ht="12.75" hidden="false" customHeight="false" outlineLevel="0" collapsed="false">
      <c r="A6162" s="2" t="s">
        <v>12032</v>
      </c>
      <c r="B6162" s="0" t="s">
        <v>11945</v>
      </c>
      <c r="C6162" s="2" t="s">
        <v>11946</v>
      </c>
      <c r="D6162" s="0" t="s">
        <v>11</v>
      </c>
      <c r="E6162" s="2" t="s">
        <v>590</v>
      </c>
      <c r="F6162" s="0" t="s">
        <v>12033</v>
      </c>
      <c r="G6162" s="0" t="n">
        <v>57.5</v>
      </c>
      <c r="H6162" s="3" t="s">
        <v>86</v>
      </c>
    </row>
    <row r="6163" customFormat="false" ht="12.75" hidden="false" customHeight="false" outlineLevel="0" collapsed="false">
      <c r="A6163" s="2" t="s">
        <v>12034</v>
      </c>
      <c r="B6163" s="0" t="s">
        <v>11945</v>
      </c>
      <c r="C6163" s="2" t="s">
        <v>11946</v>
      </c>
      <c r="D6163" s="0" t="s">
        <v>11</v>
      </c>
      <c r="E6163" s="2" t="s">
        <v>590</v>
      </c>
      <c r="F6163" s="0" t="s">
        <v>12035</v>
      </c>
      <c r="G6163" s="0" t="n">
        <v>43</v>
      </c>
      <c r="H6163" s="3" t="s">
        <v>86</v>
      </c>
    </row>
    <row r="6164" customFormat="false" ht="12.75" hidden="false" customHeight="false" outlineLevel="0" collapsed="false">
      <c r="A6164" s="2" t="s">
        <v>12036</v>
      </c>
      <c r="B6164" s="0" t="s">
        <v>11945</v>
      </c>
      <c r="C6164" s="2" t="s">
        <v>11946</v>
      </c>
      <c r="D6164" s="0" t="s">
        <v>11</v>
      </c>
      <c r="E6164" s="2" t="s">
        <v>590</v>
      </c>
      <c r="F6164" s="0" t="s">
        <v>12037</v>
      </c>
      <c r="G6164" s="0" t="n">
        <v>-1</v>
      </c>
      <c r="H6164" s="3" t="s">
        <v>31</v>
      </c>
    </row>
    <row r="6165" customFormat="false" ht="12.75" hidden="false" customHeight="false" outlineLevel="0" collapsed="false">
      <c r="A6165" s="2" t="s">
        <v>12038</v>
      </c>
      <c r="B6165" s="0" t="s">
        <v>11945</v>
      </c>
      <c r="C6165" s="2" t="s">
        <v>11946</v>
      </c>
      <c r="D6165" s="0" t="s">
        <v>11</v>
      </c>
      <c r="E6165" s="2" t="s">
        <v>590</v>
      </c>
      <c r="F6165" s="0" t="s">
        <v>12039</v>
      </c>
      <c r="G6165" s="0" t="n">
        <v>-1</v>
      </c>
      <c r="H6165" s="3" t="s">
        <v>31</v>
      </c>
    </row>
    <row r="6166" customFormat="false" ht="12.75" hidden="false" customHeight="false" outlineLevel="0" collapsed="false">
      <c r="A6166" s="2" t="s">
        <v>12040</v>
      </c>
      <c r="B6166" s="0" t="s">
        <v>11945</v>
      </c>
      <c r="C6166" s="2" t="s">
        <v>11946</v>
      </c>
      <c r="D6166" s="0" t="s">
        <v>11</v>
      </c>
      <c r="E6166" s="2" t="s">
        <v>590</v>
      </c>
      <c r="F6166" s="0" t="s">
        <v>12041</v>
      </c>
      <c r="G6166" s="0" t="n">
        <v>-1</v>
      </c>
      <c r="H6166" s="3" t="s">
        <v>31</v>
      </c>
    </row>
    <row r="6167" customFormat="false" ht="12.75" hidden="false" customHeight="false" outlineLevel="0" collapsed="false">
      <c r="A6167" s="2" t="s">
        <v>5437</v>
      </c>
      <c r="B6167" s="0" t="s">
        <v>11945</v>
      </c>
      <c r="C6167" s="2" t="s">
        <v>11946</v>
      </c>
      <c r="D6167" s="0" t="s">
        <v>11</v>
      </c>
      <c r="E6167" s="2" t="s">
        <v>590</v>
      </c>
      <c r="F6167" s="0" t="s">
        <v>12042</v>
      </c>
      <c r="G6167" s="0" t="n">
        <v>-1</v>
      </c>
      <c r="H6167" s="3" t="s">
        <v>31</v>
      </c>
    </row>
    <row r="6168" customFormat="false" ht="12.75" hidden="false" customHeight="false" outlineLevel="0" collapsed="false">
      <c r="A6168" s="2" t="s">
        <v>12043</v>
      </c>
      <c r="B6168" s="0" t="s">
        <v>11945</v>
      </c>
      <c r="C6168" s="2" t="s">
        <v>11946</v>
      </c>
      <c r="D6168" s="0" t="s">
        <v>11</v>
      </c>
      <c r="E6168" s="2" t="s">
        <v>590</v>
      </c>
      <c r="F6168" s="0" t="s">
        <v>12044</v>
      </c>
      <c r="G6168" s="0" t="n">
        <v>-1</v>
      </c>
      <c r="H6168" s="3" t="s">
        <v>31</v>
      </c>
    </row>
    <row r="6169" customFormat="false" ht="12.75" hidden="false" customHeight="false" outlineLevel="0" collapsed="false">
      <c r="A6169" s="2" t="s">
        <v>10145</v>
      </c>
      <c r="B6169" s="0" t="s">
        <v>11945</v>
      </c>
      <c r="C6169" s="2" t="s">
        <v>11946</v>
      </c>
      <c r="D6169" s="0" t="s">
        <v>11</v>
      </c>
      <c r="E6169" s="2" t="s">
        <v>590</v>
      </c>
      <c r="F6169" s="0" t="s">
        <v>12045</v>
      </c>
      <c r="G6169" s="0" t="n">
        <v>-1</v>
      </c>
      <c r="H6169" s="3" t="s">
        <v>31</v>
      </c>
    </row>
    <row r="6170" customFormat="false" ht="12.75" hidden="false" customHeight="false" outlineLevel="0" collapsed="false">
      <c r="A6170" s="2" t="s">
        <v>12046</v>
      </c>
      <c r="B6170" s="0" t="s">
        <v>11945</v>
      </c>
      <c r="C6170" s="2" t="s">
        <v>11946</v>
      </c>
      <c r="D6170" s="0" t="s">
        <v>11</v>
      </c>
      <c r="E6170" s="2" t="s">
        <v>590</v>
      </c>
      <c r="F6170" s="0" t="s">
        <v>12047</v>
      </c>
      <c r="G6170" s="0" t="n">
        <v>-1</v>
      </c>
      <c r="H6170" s="3" t="s">
        <v>31</v>
      </c>
    </row>
    <row r="6171" customFormat="false" ht="12.75" hidden="false" customHeight="false" outlineLevel="0" collapsed="false">
      <c r="A6171" s="2" t="s">
        <v>12048</v>
      </c>
      <c r="B6171" s="0" t="s">
        <v>11945</v>
      </c>
      <c r="C6171" s="2" t="s">
        <v>11946</v>
      </c>
      <c r="D6171" s="0" t="s">
        <v>11</v>
      </c>
      <c r="E6171" s="2" t="s">
        <v>590</v>
      </c>
      <c r="F6171" s="0" t="s">
        <v>12049</v>
      </c>
      <c r="G6171" s="0" t="n">
        <v>-1</v>
      </c>
      <c r="H6171" s="3" t="s">
        <v>31</v>
      </c>
    </row>
    <row r="6172" customFormat="false" ht="12.75" hidden="false" customHeight="false" outlineLevel="0" collapsed="false">
      <c r="A6172" s="2" t="s">
        <v>12050</v>
      </c>
      <c r="B6172" s="0" t="s">
        <v>11945</v>
      </c>
      <c r="C6172" s="2" t="s">
        <v>11946</v>
      </c>
      <c r="D6172" s="0" t="s">
        <v>11</v>
      </c>
      <c r="E6172" s="2" t="s">
        <v>590</v>
      </c>
      <c r="F6172" s="0" t="s">
        <v>12051</v>
      </c>
      <c r="G6172" s="0" t="n">
        <v>-1</v>
      </c>
      <c r="H6172" s="3" t="s">
        <v>31</v>
      </c>
    </row>
    <row r="6173" customFormat="false" ht="12.75" hidden="false" customHeight="false" outlineLevel="0" collapsed="false">
      <c r="A6173" s="2" t="s">
        <v>12052</v>
      </c>
      <c r="B6173" s="0" t="s">
        <v>11945</v>
      </c>
      <c r="C6173" s="2" t="s">
        <v>11946</v>
      </c>
      <c r="D6173" s="0" t="s">
        <v>11</v>
      </c>
      <c r="E6173" s="2" t="s">
        <v>590</v>
      </c>
      <c r="F6173" s="0" t="s">
        <v>12053</v>
      </c>
      <c r="G6173" s="0" t="n">
        <v>-1</v>
      </c>
      <c r="H6173" s="3" t="s">
        <v>31</v>
      </c>
    </row>
    <row r="6174" customFormat="false" ht="12.75" hidden="false" customHeight="false" outlineLevel="0" collapsed="false">
      <c r="A6174" s="2" t="s">
        <v>12054</v>
      </c>
      <c r="B6174" s="0" t="s">
        <v>11945</v>
      </c>
      <c r="C6174" s="2" t="s">
        <v>11946</v>
      </c>
      <c r="D6174" s="0" t="s">
        <v>11</v>
      </c>
      <c r="E6174" s="2" t="s">
        <v>590</v>
      </c>
      <c r="F6174" s="0" t="s">
        <v>12055</v>
      </c>
      <c r="G6174" s="0" t="n">
        <v>-1</v>
      </c>
      <c r="H6174" s="3" t="s">
        <v>31</v>
      </c>
    </row>
    <row r="6175" customFormat="false" ht="12.75" hidden="false" customHeight="false" outlineLevel="0" collapsed="false">
      <c r="A6175" s="2" t="s">
        <v>12056</v>
      </c>
      <c r="B6175" s="0" t="s">
        <v>11945</v>
      </c>
      <c r="C6175" s="2" t="s">
        <v>11946</v>
      </c>
      <c r="D6175" s="0" t="s">
        <v>11</v>
      </c>
      <c r="E6175" s="2" t="s">
        <v>590</v>
      </c>
      <c r="F6175" s="0" t="s">
        <v>12057</v>
      </c>
      <c r="G6175" s="0" t="n">
        <v>-1</v>
      </c>
      <c r="H6175" s="3" t="s">
        <v>31</v>
      </c>
    </row>
    <row r="6176" customFormat="false" ht="12.75" hidden="false" customHeight="false" outlineLevel="0" collapsed="false">
      <c r="A6176" s="2" t="s">
        <v>12058</v>
      </c>
      <c r="B6176" s="0" t="s">
        <v>11945</v>
      </c>
      <c r="C6176" s="2" t="s">
        <v>11946</v>
      </c>
      <c r="D6176" s="0" t="s">
        <v>11</v>
      </c>
      <c r="E6176" s="2" t="s">
        <v>590</v>
      </c>
      <c r="F6176" s="0" t="s">
        <v>12059</v>
      </c>
      <c r="G6176" s="0" t="n">
        <v>-1</v>
      </c>
      <c r="H6176" s="3" t="s">
        <v>31</v>
      </c>
    </row>
    <row r="6177" customFormat="false" ht="12.75" hidden="false" customHeight="false" outlineLevel="0" collapsed="false">
      <c r="A6177" s="2" t="s">
        <v>12060</v>
      </c>
      <c r="B6177" s="0" t="s">
        <v>11945</v>
      </c>
      <c r="C6177" s="2" t="s">
        <v>11946</v>
      </c>
      <c r="D6177" s="0" t="s">
        <v>11</v>
      </c>
      <c r="E6177" s="2" t="s">
        <v>590</v>
      </c>
      <c r="F6177" s="0" t="s">
        <v>12061</v>
      </c>
      <c r="G6177" s="0" t="n">
        <v>-1</v>
      </c>
      <c r="H6177" s="3" t="s">
        <v>31</v>
      </c>
    </row>
    <row r="6178" customFormat="false" ht="12.75" hidden="false" customHeight="false" outlineLevel="0" collapsed="false">
      <c r="A6178" s="2" t="s">
        <v>12062</v>
      </c>
      <c r="B6178" s="0" t="s">
        <v>11945</v>
      </c>
      <c r="C6178" s="2" t="s">
        <v>11946</v>
      </c>
      <c r="D6178" s="0" t="s">
        <v>11</v>
      </c>
      <c r="E6178" s="2" t="s">
        <v>590</v>
      </c>
      <c r="F6178" s="0" t="s">
        <v>12063</v>
      </c>
      <c r="G6178" s="0" t="n">
        <v>-1</v>
      </c>
      <c r="H6178" s="3" t="s">
        <v>31</v>
      </c>
    </row>
    <row r="6179" customFormat="false" ht="12.75" hidden="false" customHeight="false" outlineLevel="0" collapsed="false">
      <c r="A6179" s="2" t="s">
        <v>12064</v>
      </c>
      <c r="B6179" s="0" t="s">
        <v>11945</v>
      </c>
      <c r="C6179" s="2" t="s">
        <v>11946</v>
      </c>
      <c r="D6179" s="0" t="s">
        <v>11</v>
      </c>
      <c r="E6179" s="2" t="s">
        <v>590</v>
      </c>
      <c r="F6179" s="0" t="s">
        <v>12065</v>
      </c>
      <c r="G6179" s="0" t="n">
        <v>-1</v>
      </c>
      <c r="H6179" s="3" t="s">
        <v>31</v>
      </c>
    </row>
    <row r="6180" customFormat="false" ht="12.75" hidden="false" customHeight="false" outlineLevel="0" collapsed="false">
      <c r="A6180" s="2" t="s">
        <v>12066</v>
      </c>
      <c r="B6180" s="0" t="s">
        <v>11945</v>
      </c>
      <c r="C6180" s="2" t="s">
        <v>11946</v>
      </c>
      <c r="D6180" s="0" t="s">
        <v>11</v>
      </c>
      <c r="E6180" s="2" t="s">
        <v>590</v>
      </c>
      <c r="F6180" s="0" t="s">
        <v>12067</v>
      </c>
      <c r="G6180" s="0" t="n">
        <v>-1</v>
      </c>
      <c r="H6180" s="3" t="s">
        <v>31</v>
      </c>
    </row>
    <row r="6181" customFormat="false" ht="12.75" hidden="false" customHeight="false" outlineLevel="0" collapsed="false">
      <c r="A6181" s="2" t="s">
        <v>3637</v>
      </c>
      <c r="B6181" s="0" t="s">
        <v>11945</v>
      </c>
      <c r="C6181" s="2" t="s">
        <v>11946</v>
      </c>
      <c r="D6181" s="0" t="s">
        <v>11</v>
      </c>
      <c r="E6181" s="2" t="s">
        <v>590</v>
      </c>
      <c r="F6181" s="0" t="s">
        <v>12068</v>
      </c>
      <c r="G6181" s="0" t="n">
        <v>-1</v>
      </c>
      <c r="H6181" s="3" t="s">
        <v>31</v>
      </c>
    </row>
    <row r="6182" customFormat="false" ht="12.75" hidden="false" customHeight="false" outlineLevel="0" collapsed="false">
      <c r="A6182" s="2" t="s">
        <v>12069</v>
      </c>
      <c r="B6182" s="0" t="s">
        <v>11945</v>
      </c>
      <c r="C6182" s="2" t="s">
        <v>11946</v>
      </c>
      <c r="D6182" s="0" t="s">
        <v>35</v>
      </c>
      <c r="E6182" s="2" t="s">
        <v>12</v>
      </c>
      <c r="F6182" s="0" t="s">
        <v>12070</v>
      </c>
      <c r="G6182" s="0" t="n">
        <v>88.5</v>
      </c>
      <c r="H6182" s="3" t="s">
        <v>14</v>
      </c>
    </row>
    <row r="6183" customFormat="false" ht="12.75" hidden="false" customHeight="false" outlineLevel="0" collapsed="false">
      <c r="A6183" s="2" t="s">
        <v>12071</v>
      </c>
      <c r="B6183" s="0" t="s">
        <v>11945</v>
      </c>
      <c r="C6183" s="2" t="s">
        <v>11946</v>
      </c>
      <c r="D6183" s="0" t="s">
        <v>35</v>
      </c>
      <c r="E6183" s="2" t="s">
        <v>12</v>
      </c>
      <c r="F6183" s="0" t="s">
        <v>12072</v>
      </c>
      <c r="G6183" s="0" t="n">
        <v>87.5</v>
      </c>
      <c r="H6183" s="3" t="s">
        <v>14</v>
      </c>
    </row>
    <row r="6184" customFormat="false" ht="12.75" hidden="false" customHeight="false" outlineLevel="0" collapsed="false">
      <c r="A6184" s="2" t="s">
        <v>12073</v>
      </c>
      <c r="B6184" s="0" t="s">
        <v>11945</v>
      </c>
      <c r="C6184" s="2" t="s">
        <v>11946</v>
      </c>
      <c r="D6184" s="0" t="s">
        <v>35</v>
      </c>
      <c r="E6184" s="2" t="s">
        <v>12</v>
      </c>
      <c r="F6184" s="0" t="s">
        <v>12074</v>
      </c>
      <c r="G6184" s="0" t="n">
        <v>72</v>
      </c>
      <c r="H6184" s="3" t="s">
        <v>14</v>
      </c>
    </row>
    <row r="6185" customFormat="false" ht="12.75" hidden="false" customHeight="false" outlineLevel="0" collapsed="false">
      <c r="A6185" s="2" t="s">
        <v>12075</v>
      </c>
      <c r="B6185" s="0" t="s">
        <v>11945</v>
      </c>
      <c r="C6185" s="2" t="s">
        <v>11946</v>
      </c>
      <c r="D6185" s="0" t="s">
        <v>35</v>
      </c>
      <c r="E6185" s="2" t="s">
        <v>12</v>
      </c>
      <c r="F6185" s="0" t="s">
        <v>12076</v>
      </c>
      <c r="G6185" s="0" t="n">
        <v>-1</v>
      </c>
      <c r="H6185" s="3" t="s">
        <v>31</v>
      </c>
    </row>
    <row r="6186" customFormat="false" ht="12.75" hidden="false" customHeight="false" outlineLevel="0" collapsed="false">
      <c r="A6186" s="2" t="s">
        <v>12077</v>
      </c>
      <c r="B6186" s="0" t="s">
        <v>11945</v>
      </c>
      <c r="C6186" s="2" t="s">
        <v>11946</v>
      </c>
      <c r="D6186" s="0" t="s">
        <v>35</v>
      </c>
      <c r="E6186" s="2" t="s">
        <v>12</v>
      </c>
      <c r="F6186" s="0" t="s">
        <v>12078</v>
      </c>
      <c r="G6186" s="0" t="n">
        <v>-1</v>
      </c>
      <c r="H6186" s="3" t="s">
        <v>31</v>
      </c>
    </row>
    <row r="6187" customFormat="false" ht="12.75" hidden="false" customHeight="false" outlineLevel="0" collapsed="false">
      <c r="A6187" s="2" t="s">
        <v>9234</v>
      </c>
      <c r="B6187" s="0" t="s">
        <v>11945</v>
      </c>
      <c r="C6187" s="2" t="s">
        <v>11946</v>
      </c>
      <c r="D6187" s="0" t="s">
        <v>35</v>
      </c>
      <c r="E6187" s="2" t="s">
        <v>12</v>
      </c>
      <c r="F6187" s="0" t="s">
        <v>12079</v>
      </c>
      <c r="G6187" s="0" t="n">
        <v>-1</v>
      </c>
      <c r="H6187" s="3" t="s">
        <v>31</v>
      </c>
    </row>
    <row r="6188" customFormat="false" ht="12.75" hidden="false" customHeight="false" outlineLevel="0" collapsed="false">
      <c r="A6188" s="2" t="s">
        <v>12080</v>
      </c>
      <c r="B6188" s="0" t="s">
        <v>12081</v>
      </c>
      <c r="C6188" s="2" t="s">
        <v>12082</v>
      </c>
      <c r="D6188" s="0" t="s">
        <v>11</v>
      </c>
      <c r="E6188" s="2" t="s">
        <v>12</v>
      </c>
      <c r="F6188" s="0" t="s">
        <v>12083</v>
      </c>
      <c r="G6188" s="0" t="n">
        <v>99</v>
      </c>
      <c r="H6188" s="3" t="s">
        <v>14</v>
      </c>
    </row>
    <row r="6189" customFormat="false" ht="12.75" hidden="false" customHeight="false" outlineLevel="0" collapsed="false">
      <c r="A6189" s="2" t="s">
        <v>12084</v>
      </c>
      <c r="B6189" s="0" t="s">
        <v>12081</v>
      </c>
      <c r="C6189" s="2" t="s">
        <v>12082</v>
      </c>
      <c r="D6189" s="0" t="s">
        <v>11</v>
      </c>
      <c r="E6189" s="2" t="s">
        <v>12</v>
      </c>
      <c r="F6189" s="0" t="s">
        <v>12085</v>
      </c>
      <c r="G6189" s="0" t="n">
        <v>95.5</v>
      </c>
      <c r="H6189" s="3" t="s">
        <v>14</v>
      </c>
    </row>
    <row r="6190" customFormat="false" ht="12.75" hidden="false" customHeight="false" outlineLevel="0" collapsed="false">
      <c r="A6190" s="2" t="s">
        <v>12086</v>
      </c>
      <c r="B6190" s="0" t="s">
        <v>12081</v>
      </c>
      <c r="C6190" s="2" t="s">
        <v>12082</v>
      </c>
      <c r="D6190" s="0" t="s">
        <v>11</v>
      </c>
      <c r="E6190" s="2" t="s">
        <v>12</v>
      </c>
      <c r="F6190" s="0" t="s">
        <v>12087</v>
      </c>
      <c r="G6190" s="0" t="n">
        <v>91</v>
      </c>
      <c r="H6190" s="3" t="s">
        <v>14</v>
      </c>
    </row>
    <row r="6191" customFormat="false" ht="12.75" hidden="false" customHeight="false" outlineLevel="0" collapsed="false">
      <c r="A6191" s="2" t="s">
        <v>12088</v>
      </c>
      <c r="B6191" s="0" t="s">
        <v>12081</v>
      </c>
      <c r="C6191" s="2" t="s">
        <v>12082</v>
      </c>
      <c r="D6191" s="0" t="s">
        <v>11</v>
      </c>
      <c r="E6191" s="2" t="s">
        <v>12</v>
      </c>
      <c r="F6191" s="0" t="s">
        <v>12089</v>
      </c>
      <c r="G6191" s="0" t="n">
        <v>90</v>
      </c>
      <c r="H6191" s="3" t="s">
        <v>14</v>
      </c>
    </row>
    <row r="6192" customFormat="false" ht="12.75" hidden="false" customHeight="false" outlineLevel="0" collapsed="false">
      <c r="A6192" s="2" t="s">
        <v>12090</v>
      </c>
      <c r="B6192" s="0" t="s">
        <v>12081</v>
      </c>
      <c r="C6192" s="2" t="s">
        <v>12082</v>
      </c>
      <c r="D6192" s="0" t="s">
        <v>11</v>
      </c>
      <c r="E6192" s="2" t="s">
        <v>12</v>
      </c>
      <c r="F6192" s="0" t="s">
        <v>12091</v>
      </c>
      <c r="G6192" s="0" t="n">
        <v>88</v>
      </c>
      <c r="H6192" s="3" t="s">
        <v>14</v>
      </c>
    </row>
    <row r="6193" customFormat="false" ht="12.75" hidden="false" customHeight="false" outlineLevel="0" collapsed="false">
      <c r="A6193" s="2" t="s">
        <v>12092</v>
      </c>
      <c r="B6193" s="0" t="s">
        <v>12081</v>
      </c>
      <c r="C6193" s="2" t="s">
        <v>12082</v>
      </c>
      <c r="D6193" s="0" t="s">
        <v>11</v>
      </c>
      <c r="E6193" s="2" t="s">
        <v>12</v>
      </c>
      <c r="F6193" s="0" t="s">
        <v>12093</v>
      </c>
      <c r="G6193" s="0" t="n">
        <v>85.5</v>
      </c>
      <c r="H6193" s="3" t="s">
        <v>14</v>
      </c>
    </row>
    <row r="6194" customFormat="false" ht="12.75" hidden="false" customHeight="false" outlineLevel="0" collapsed="false">
      <c r="A6194" s="2" t="s">
        <v>12094</v>
      </c>
      <c r="B6194" s="0" t="s">
        <v>12081</v>
      </c>
      <c r="C6194" s="2" t="s">
        <v>12082</v>
      </c>
      <c r="D6194" s="0" t="s">
        <v>11</v>
      </c>
      <c r="E6194" s="2" t="s">
        <v>12</v>
      </c>
      <c r="F6194" s="0" t="s">
        <v>12095</v>
      </c>
      <c r="G6194" s="0" t="n">
        <v>85.5</v>
      </c>
      <c r="H6194" s="3" t="s">
        <v>14</v>
      </c>
    </row>
    <row r="6195" customFormat="false" ht="12.75" hidden="false" customHeight="false" outlineLevel="0" collapsed="false">
      <c r="A6195" s="2" t="s">
        <v>12096</v>
      </c>
      <c r="B6195" s="0" t="s">
        <v>12081</v>
      </c>
      <c r="C6195" s="2" t="s">
        <v>12082</v>
      </c>
      <c r="D6195" s="0" t="s">
        <v>11</v>
      </c>
      <c r="E6195" s="2" t="s">
        <v>12</v>
      </c>
      <c r="F6195" s="0" t="s">
        <v>12097</v>
      </c>
      <c r="G6195" s="0" t="n">
        <v>83.5</v>
      </c>
      <c r="H6195" s="3" t="s">
        <v>14</v>
      </c>
    </row>
    <row r="6196" customFormat="false" ht="12.75" hidden="false" customHeight="false" outlineLevel="0" collapsed="false">
      <c r="A6196" s="2" t="s">
        <v>12098</v>
      </c>
      <c r="B6196" s="0" t="s">
        <v>12081</v>
      </c>
      <c r="C6196" s="2" t="s">
        <v>12082</v>
      </c>
      <c r="D6196" s="0" t="s">
        <v>11</v>
      </c>
      <c r="E6196" s="2" t="s">
        <v>12</v>
      </c>
      <c r="F6196" s="0" t="s">
        <v>12099</v>
      </c>
      <c r="G6196" s="0" t="n">
        <v>83</v>
      </c>
      <c r="H6196" s="3" t="s">
        <v>14</v>
      </c>
    </row>
    <row r="6197" customFormat="false" ht="12.75" hidden="false" customHeight="false" outlineLevel="0" collapsed="false">
      <c r="A6197" s="2" t="s">
        <v>12100</v>
      </c>
      <c r="B6197" s="0" t="s">
        <v>12081</v>
      </c>
      <c r="C6197" s="2" t="s">
        <v>12082</v>
      </c>
      <c r="D6197" s="0" t="s">
        <v>11</v>
      </c>
      <c r="E6197" s="2" t="s">
        <v>12</v>
      </c>
      <c r="F6197" s="0" t="s">
        <v>12101</v>
      </c>
      <c r="G6197" s="0" t="n">
        <v>81.5</v>
      </c>
      <c r="H6197" s="3" t="s">
        <v>14</v>
      </c>
    </row>
    <row r="6198" customFormat="false" ht="12.75" hidden="false" customHeight="false" outlineLevel="0" collapsed="false">
      <c r="A6198" s="2" t="s">
        <v>12102</v>
      </c>
      <c r="B6198" s="0" t="s">
        <v>12081</v>
      </c>
      <c r="C6198" s="2" t="s">
        <v>12082</v>
      </c>
      <c r="D6198" s="0" t="s">
        <v>11</v>
      </c>
      <c r="E6198" s="2" t="s">
        <v>12</v>
      </c>
      <c r="F6198" s="0" t="s">
        <v>12103</v>
      </c>
      <c r="G6198" s="0" t="n">
        <v>81</v>
      </c>
      <c r="H6198" s="3" t="s">
        <v>86</v>
      </c>
    </row>
    <row r="6199" customFormat="false" ht="12.75" hidden="false" customHeight="false" outlineLevel="0" collapsed="false">
      <c r="A6199" s="2" t="s">
        <v>12104</v>
      </c>
      <c r="B6199" s="0" t="s">
        <v>12081</v>
      </c>
      <c r="C6199" s="2" t="s">
        <v>12082</v>
      </c>
      <c r="D6199" s="0" t="s">
        <v>11</v>
      </c>
      <c r="E6199" s="2" t="s">
        <v>12</v>
      </c>
      <c r="F6199" s="0" t="s">
        <v>12105</v>
      </c>
      <c r="G6199" s="0" t="n">
        <v>81</v>
      </c>
      <c r="H6199" s="3" t="s">
        <v>86</v>
      </c>
    </row>
    <row r="6200" customFormat="false" ht="12.75" hidden="false" customHeight="false" outlineLevel="0" collapsed="false">
      <c r="A6200" s="2" t="s">
        <v>12106</v>
      </c>
      <c r="B6200" s="0" t="s">
        <v>12081</v>
      </c>
      <c r="C6200" s="2" t="s">
        <v>12082</v>
      </c>
      <c r="D6200" s="0" t="s">
        <v>11</v>
      </c>
      <c r="E6200" s="2" t="s">
        <v>12</v>
      </c>
      <c r="F6200" s="0" t="s">
        <v>12107</v>
      </c>
      <c r="G6200" s="0" t="n">
        <v>79</v>
      </c>
      <c r="H6200" s="3" t="s">
        <v>86</v>
      </c>
    </row>
    <row r="6201" customFormat="false" ht="12.75" hidden="false" customHeight="false" outlineLevel="0" collapsed="false">
      <c r="A6201" s="2" t="s">
        <v>12108</v>
      </c>
      <c r="B6201" s="0" t="s">
        <v>12081</v>
      </c>
      <c r="C6201" s="2" t="s">
        <v>12082</v>
      </c>
      <c r="D6201" s="0" t="s">
        <v>11</v>
      </c>
      <c r="E6201" s="2" t="s">
        <v>12</v>
      </c>
      <c r="F6201" s="0" t="s">
        <v>12109</v>
      </c>
      <c r="G6201" s="0" t="n">
        <v>77</v>
      </c>
      <c r="H6201" s="3" t="s">
        <v>86</v>
      </c>
    </row>
    <row r="6202" customFormat="false" ht="12.75" hidden="false" customHeight="false" outlineLevel="0" collapsed="false">
      <c r="A6202" s="2" t="s">
        <v>12110</v>
      </c>
      <c r="B6202" s="0" t="s">
        <v>12081</v>
      </c>
      <c r="C6202" s="2" t="s">
        <v>12082</v>
      </c>
      <c r="D6202" s="0" t="s">
        <v>11</v>
      </c>
      <c r="E6202" s="2" t="s">
        <v>12</v>
      </c>
      <c r="F6202" s="0" t="s">
        <v>12111</v>
      </c>
      <c r="G6202" s="0" t="n">
        <v>75</v>
      </c>
      <c r="H6202" s="3" t="s">
        <v>86</v>
      </c>
    </row>
    <row r="6203" customFormat="false" ht="12.75" hidden="false" customHeight="false" outlineLevel="0" collapsed="false">
      <c r="A6203" s="2" t="s">
        <v>12112</v>
      </c>
      <c r="B6203" s="0" t="s">
        <v>12081</v>
      </c>
      <c r="C6203" s="2" t="s">
        <v>12082</v>
      </c>
      <c r="D6203" s="0" t="s">
        <v>11</v>
      </c>
      <c r="E6203" s="2" t="s">
        <v>12</v>
      </c>
      <c r="F6203" s="0" t="s">
        <v>12113</v>
      </c>
      <c r="G6203" s="0" t="n">
        <v>74.5</v>
      </c>
      <c r="H6203" s="3" t="s">
        <v>86</v>
      </c>
    </row>
    <row r="6204" customFormat="false" ht="12.75" hidden="false" customHeight="false" outlineLevel="0" collapsed="false">
      <c r="A6204" s="2" t="s">
        <v>12114</v>
      </c>
      <c r="B6204" s="0" t="s">
        <v>12081</v>
      </c>
      <c r="C6204" s="2" t="s">
        <v>12082</v>
      </c>
      <c r="D6204" s="0" t="s">
        <v>11</v>
      </c>
      <c r="E6204" s="2" t="s">
        <v>12</v>
      </c>
      <c r="F6204" s="0" t="s">
        <v>12115</v>
      </c>
      <c r="G6204" s="0" t="n">
        <v>73</v>
      </c>
      <c r="H6204" s="3" t="s">
        <v>86</v>
      </c>
    </row>
    <row r="6205" customFormat="false" ht="12.75" hidden="false" customHeight="false" outlineLevel="0" collapsed="false">
      <c r="A6205" s="2" t="s">
        <v>12116</v>
      </c>
      <c r="B6205" s="0" t="s">
        <v>12081</v>
      </c>
      <c r="C6205" s="2" t="s">
        <v>12082</v>
      </c>
      <c r="D6205" s="0" t="s">
        <v>11</v>
      </c>
      <c r="E6205" s="2" t="s">
        <v>12</v>
      </c>
      <c r="F6205" s="0" t="s">
        <v>12117</v>
      </c>
      <c r="G6205" s="0" t="n">
        <v>72.5</v>
      </c>
      <c r="H6205" s="3" t="s">
        <v>86</v>
      </c>
    </row>
    <row r="6206" customFormat="false" ht="12.75" hidden="false" customHeight="false" outlineLevel="0" collapsed="false">
      <c r="A6206" s="2" t="s">
        <v>12118</v>
      </c>
      <c r="B6206" s="0" t="s">
        <v>12081</v>
      </c>
      <c r="C6206" s="2" t="s">
        <v>12082</v>
      </c>
      <c r="D6206" s="0" t="s">
        <v>11</v>
      </c>
      <c r="E6206" s="2" t="s">
        <v>12</v>
      </c>
      <c r="F6206" s="0" t="s">
        <v>12119</v>
      </c>
      <c r="G6206" s="0" t="n">
        <v>72</v>
      </c>
      <c r="H6206" s="3" t="s">
        <v>86</v>
      </c>
    </row>
    <row r="6207" customFormat="false" ht="12.75" hidden="false" customHeight="false" outlineLevel="0" collapsed="false">
      <c r="A6207" s="2" t="s">
        <v>12120</v>
      </c>
      <c r="B6207" s="0" t="s">
        <v>12081</v>
      </c>
      <c r="C6207" s="2" t="s">
        <v>12082</v>
      </c>
      <c r="D6207" s="0" t="s">
        <v>11</v>
      </c>
      <c r="E6207" s="2" t="s">
        <v>12</v>
      </c>
      <c r="F6207" s="0" t="s">
        <v>12121</v>
      </c>
      <c r="G6207" s="0" t="n">
        <v>71</v>
      </c>
      <c r="H6207" s="3" t="s">
        <v>86</v>
      </c>
    </row>
    <row r="6208" customFormat="false" ht="12.75" hidden="false" customHeight="false" outlineLevel="0" collapsed="false">
      <c r="A6208" s="2" t="s">
        <v>12122</v>
      </c>
      <c r="B6208" s="0" t="s">
        <v>12081</v>
      </c>
      <c r="C6208" s="2" t="s">
        <v>12082</v>
      </c>
      <c r="D6208" s="0" t="s">
        <v>11</v>
      </c>
      <c r="E6208" s="2" t="s">
        <v>12</v>
      </c>
      <c r="F6208" s="0" t="s">
        <v>12123</v>
      </c>
      <c r="G6208" s="0" t="n">
        <v>71</v>
      </c>
      <c r="H6208" s="3" t="s">
        <v>86</v>
      </c>
    </row>
    <row r="6209" customFormat="false" ht="12.75" hidden="false" customHeight="false" outlineLevel="0" collapsed="false">
      <c r="A6209" s="2" t="s">
        <v>12124</v>
      </c>
      <c r="B6209" s="0" t="s">
        <v>12081</v>
      </c>
      <c r="C6209" s="2" t="s">
        <v>12082</v>
      </c>
      <c r="D6209" s="0" t="s">
        <v>11</v>
      </c>
      <c r="E6209" s="2" t="s">
        <v>12</v>
      </c>
      <c r="F6209" s="0" t="s">
        <v>12125</v>
      </c>
      <c r="G6209" s="0" t="n">
        <v>70.5</v>
      </c>
      <c r="H6209" s="3" t="s">
        <v>86</v>
      </c>
    </row>
    <row r="6210" customFormat="false" ht="12.75" hidden="false" customHeight="false" outlineLevel="0" collapsed="false">
      <c r="A6210" s="2" t="s">
        <v>12126</v>
      </c>
      <c r="B6210" s="0" t="s">
        <v>12081</v>
      </c>
      <c r="C6210" s="2" t="s">
        <v>12082</v>
      </c>
      <c r="D6210" s="0" t="s">
        <v>11</v>
      </c>
      <c r="E6210" s="2" t="s">
        <v>12</v>
      </c>
      <c r="F6210" s="0" t="s">
        <v>12127</v>
      </c>
      <c r="G6210" s="0" t="n">
        <v>70</v>
      </c>
      <c r="H6210" s="3" t="s">
        <v>86</v>
      </c>
    </row>
    <row r="6211" customFormat="false" ht="12.75" hidden="false" customHeight="false" outlineLevel="0" collapsed="false">
      <c r="A6211" s="2" t="s">
        <v>12128</v>
      </c>
      <c r="B6211" s="0" t="s">
        <v>12081</v>
      </c>
      <c r="C6211" s="2" t="s">
        <v>12082</v>
      </c>
      <c r="D6211" s="0" t="s">
        <v>11</v>
      </c>
      <c r="E6211" s="2" t="s">
        <v>12</v>
      </c>
      <c r="F6211" s="0" t="s">
        <v>12129</v>
      </c>
      <c r="G6211" s="0" t="n">
        <v>63.5</v>
      </c>
      <c r="H6211" s="3" t="s">
        <v>86</v>
      </c>
    </row>
    <row r="6212" customFormat="false" ht="12.75" hidden="false" customHeight="false" outlineLevel="0" collapsed="false">
      <c r="A6212" s="2" t="s">
        <v>12130</v>
      </c>
      <c r="B6212" s="0" t="s">
        <v>12081</v>
      </c>
      <c r="C6212" s="2" t="s">
        <v>12082</v>
      </c>
      <c r="D6212" s="0" t="s">
        <v>11</v>
      </c>
      <c r="E6212" s="2" t="s">
        <v>12</v>
      </c>
      <c r="F6212" s="0" t="s">
        <v>12131</v>
      </c>
      <c r="G6212" s="0" t="n">
        <v>63</v>
      </c>
      <c r="H6212" s="3" t="s">
        <v>86</v>
      </c>
    </row>
    <row r="6213" customFormat="false" ht="12.75" hidden="false" customHeight="false" outlineLevel="0" collapsed="false">
      <c r="A6213" s="2" t="s">
        <v>12132</v>
      </c>
      <c r="B6213" s="0" t="s">
        <v>12081</v>
      </c>
      <c r="C6213" s="2" t="s">
        <v>12082</v>
      </c>
      <c r="D6213" s="0" t="s">
        <v>11</v>
      </c>
      <c r="E6213" s="2" t="s">
        <v>12</v>
      </c>
      <c r="F6213" s="0" t="s">
        <v>12133</v>
      </c>
      <c r="G6213" s="0" t="n">
        <v>60</v>
      </c>
      <c r="H6213" s="3" t="s">
        <v>86</v>
      </c>
    </row>
    <row r="6214" customFormat="false" ht="12.75" hidden="false" customHeight="false" outlineLevel="0" collapsed="false">
      <c r="A6214" s="2" t="s">
        <v>12134</v>
      </c>
      <c r="B6214" s="0" t="s">
        <v>12081</v>
      </c>
      <c r="C6214" s="2" t="s">
        <v>12082</v>
      </c>
      <c r="D6214" s="0" t="s">
        <v>11</v>
      </c>
      <c r="E6214" s="2" t="s">
        <v>12</v>
      </c>
      <c r="F6214" s="0" t="s">
        <v>12135</v>
      </c>
      <c r="G6214" s="0" t="n">
        <v>-1</v>
      </c>
      <c r="H6214" s="3" t="s">
        <v>31</v>
      </c>
    </row>
    <row r="6215" customFormat="false" ht="12.75" hidden="false" customHeight="false" outlineLevel="0" collapsed="false">
      <c r="A6215" s="2" t="s">
        <v>12136</v>
      </c>
      <c r="B6215" s="0" t="s">
        <v>12081</v>
      </c>
      <c r="C6215" s="2" t="s">
        <v>12082</v>
      </c>
      <c r="D6215" s="0" t="s">
        <v>11</v>
      </c>
      <c r="E6215" s="2" t="s">
        <v>12</v>
      </c>
      <c r="F6215" s="0" t="s">
        <v>12137</v>
      </c>
      <c r="G6215" s="0" t="n">
        <v>-1</v>
      </c>
      <c r="H6215" s="3" t="s">
        <v>31</v>
      </c>
    </row>
    <row r="6216" customFormat="false" ht="12.75" hidden="false" customHeight="false" outlineLevel="0" collapsed="false">
      <c r="A6216" s="2" t="s">
        <v>12138</v>
      </c>
      <c r="B6216" s="0" t="s">
        <v>12081</v>
      </c>
      <c r="C6216" s="2" t="s">
        <v>12082</v>
      </c>
      <c r="D6216" s="0" t="s">
        <v>11</v>
      </c>
      <c r="E6216" s="2" t="s">
        <v>12</v>
      </c>
      <c r="F6216" s="0" t="s">
        <v>12139</v>
      </c>
      <c r="G6216" s="0" t="n">
        <v>-1</v>
      </c>
      <c r="H6216" s="3" t="s">
        <v>31</v>
      </c>
    </row>
    <row r="6217" customFormat="false" ht="12.75" hidden="false" customHeight="false" outlineLevel="0" collapsed="false">
      <c r="A6217" s="2" t="s">
        <v>12140</v>
      </c>
      <c r="B6217" s="0" t="s">
        <v>12081</v>
      </c>
      <c r="C6217" s="2" t="s">
        <v>12082</v>
      </c>
      <c r="D6217" s="0" t="s">
        <v>11</v>
      </c>
      <c r="E6217" s="2" t="s">
        <v>12</v>
      </c>
      <c r="F6217" s="0" t="s">
        <v>12141</v>
      </c>
      <c r="G6217" s="0" t="n">
        <v>-1</v>
      </c>
      <c r="H6217" s="3" t="s">
        <v>31</v>
      </c>
    </row>
    <row r="6218" customFormat="false" ht="12.75" hidden="false" customHeight="false" outlineLevel="0" collapsed="false">
      <c r="A6218" s="2" t="s">
        <v>12142</v>
      </c>
      <c r="B6218" s="0" t="s">
        <v>12081</v>
      </c>
      <c r="C6218" s="2" t="s">
        <v>12082</v>
      </c>
      <c r="D6218" s="0" t="s">
        <v>11</v>
      </c>
      <c r="E6218" s="2" t="s">
        <v>12</v>
      </c>
      <c r="F6218" s="0" t="s">
        <v>12143</v>
      </c>
      <c r="G6218" s="0" t="n">
        <v>-1</v>
      </c>
      <c r="H6218" s="3" t="s">
        <v>31</v>
      </c>
    </row>
    <row r="6219" customFormat="false" ht="12.75" hidden="false" customHeight="false" outlineLevel="0" collapsed="false">
      <c r="A6219" s="2" t="s">
        <v>12144</v>
      </c>
      <c r="B6219" s="0" t="s">
        <v>12081</v>
      </c>
      <c r="C6219" s="2" t="s">
        <v>12082</v>
      </c>
      <c r="D6219" s="0" t="s">
        <v>11</v>
      </c>
      <c r="E6219" s="2" t="s">
        <v>12</v>
      </c>
      <c r="F6219" s="0" t="s">
        <v>12145</v>
      </c>
      <c r="G6219" s="0" t="n">
        <v>-1</v>
      </c>
      <c r="H6219" s="3" t="s">
        <v>31</v>
      </c>
    </row>
    <row r="6220" customFormat="false" ht="12.75" hidden="false" customHeight="false" outlineLevel="0" collapsed="false">
      <c r="A6220" s="2" t="s">
        <v>12146</v>
      </c>
      <c r="B6220" s="0" t="s">
        <v>12081</v>
      </c>
      <c r="C6220" s="2" t="s">
        <v>12082</v>
      </c>
      <c r="D6220" s="0" t="s">
        <v>11</v>
      </c>
      <c r="E6220" s="2" t="s">
        <v>12</v>
      </c>
      <c r="F6220" s="0" t="s">
        <v>12147</v>
      </c>
      <c r="G6220" s="0" t="n">
        <v>-1</v>
      </c>
      <c r="H6220" s="3" t="s">
        <v>31</v>
      </c>
    </row>
    <row r="6221" customFormat="false" ht="12.75" hidden="false" customHeight="false" outlineLevel="0" collapsed="false">
      <c r="A6221" s="2" t="s">
        <v>12148</v>
      </c>
      <c r="B6221" s="0" t="s">
        <v>12081</v>
      </c>
      <c r="C6221" s="2" t="s">
        <v>12082</v>
      </c>
      <c r="D6221" s="0" t="s">
        <v>11</v>
      </c>
      <c r="E6221" s="2" t="s">
        <v>12</v>
      </c>
      <c r="F6221" s="0" t="s">
        <v>12149</v>
      </c>
      <c r="G6221" s="0" t="n">
        <v>-1</v>
      </c>
      <c r="H6221" s="3" t="s">
        <v>31</v>
      </c>
    </row>
    <row r="6222" customFormat="false" ht="12.75" hidden="false" customHeight="false" outlineLevel="0" collapsed="false">
      <c r="A6222" s="2" t="s">
        <v>12150</v>
      </c>
      <c r="B6222" s="0" t="s">
        <v>12081</v>
      </c>
      <c r="C6222" s="2" t="s">
        <v>12082</v>
      </c>
      <c r="D6222" s="0" t="s">
        <v>11</v>
      </c>
      <c r="E6222" s="2" t="s">
        <v>12</v>
      </c>
      <c r="F6222" s="0" t="s">
        <v>12151</v>
      </c>
      <c r="G6222" s="0" t="n">
        <v>-1</v>
      </c>
      <c r="H6222" s="3" t="s">
        <v>31</v>
      </c>
    </row>
    <row r="6223" customFormat="false" ht="12.75" hidden="false" customHeight="false" outlineLevel="0" collapsed="false">
      <c r="A6223" s="2" t="s">
        <v>12152</v>
      </c>
      <c r="B6223" s="0" t="s">
        <v>12081</v>
      </c>
      <c r="C6223" s="2" t="s">
        <v>12082</v>
      </c>
      <c r="D6223" s="0" t="s">
        <v>11</v>
      </c>
      <c r="E6223" s="2" t="s">
        <v>12</v>
      </c>
      <c r="F6223" s="0" t="s">
        <v>12153</v>
      </c>
      <c r="G6223" s="0" t="n">
        <v>-1</v>
      </c>
      <c r="H6223" s="3" t="s">
        <v>31</v>
      </c>
    </row>
    <row r="6224" customFormat="false" ht="12.75" hidden="false" customHeight="false" outlineLevel="0" collapsed="false">
      <c r="A6224" s="2" t="s">
        <v>12154</v>
      </c>
      <c r="B6224" s="0" t="s">
        <v>12155</v>
      </c>
      <c r="C6224" s="2" t="s">
        <v>12156</v>
      </c>
      <c r="D6224" s="0" t="s">
        <v>11</v>
      </c>
      <c r="E6224" s="2" t="s">
        <v>590</v>
      </c>
      <c r="F6224" s="0" t="s">
        <v>12157</v>
      </c>
      <c r="G6224" s="0" t="n">
        <v>101</v>
      </c>
      <c r="H6224" s="3" t="s">
        <v>14</v>
      </c>
    </row>
    <row r="6225" customFormat="false" ht="12.75" hidden="false" customHeight="false" outlineLevel="0" collapsed="false">
      <c r="A6225" s="2" t="s">
        <v>12158</v>
      </c>
      <c r="B6225" s="0" t="s">
        <v>12155</v>
      </c>
      <c r="C6225" s="2" t="s">
        <v>12156</v>
      </c>
      <c r="D6225" s="0" t="s">
        <v>11</v>
      </c>
      <c r="E6225" s="2" t="s">
        <v>590</v>
      </c>
      <c r="F6225" s="0" t="s">
        <v>12159</v>
      </c>
      <c r="G6225" s="0" t="n">
        <v>92.5</v>
      </c>
      <c r="H6225" s="3" t="s">
        <v>14</v>
      </c>
    </row>
    <row r="6226" customFormat="false" ht="12.75" hidden="false" customHeight="false" outlineLevel="0" collapsed="false">
      <c r="A6226" s="2" t="s">
        <v>12160</v>
      </c>
      <c r="B6226" s="0" t="s">
        <v>12155</v>
      </c>
      <c r="C6226" s="2" t="s">
        <v>12156</v>
      </c>
      <c r="D6226" s="0" t="s">
        <v>11</v>
      </c>
      <c r="E6226" s="2" t="s">
        <v>590</v>
      </c>
      <c r="F6226" s="0" t="s">
        <v>12161</v>
      </c>
      <c r="G6226" s="0" t="n">
        <v>90.5</v>
      </c>
      <c r="H6226" s="3" t="s">
        <v>14</v>
      </c>
    </row>
    <row r="6227" customFormat="false" ht="12.75" hidden="false" customHeight="false" outlineLevel="0" collapsed="false">
      <c r="A6227" s="2" t="s">
        <v>12162</v>
      </c>
      <c r="B6227" s="0" t="s">
        <v>12155</v>
      </c>
      <c r="C6227" s="2" t="s">
        <v>12156</v>
      </c>
      <c r="D6227" s="0" t="s">
        <v>11</v>
      </c>
      <c r="E6227" s="2" t="s">
        <v>590</v>
      </c>
      <c r="F6227" s="0" t="s">
        <v>12163</v>
      </c>
      <c r="G6227" s="0" t="n">
        <v>89</v>
      </c>
      <c r="H6227" s="3" t="s">
        <v>86</v>
      </c>
    </row>
    <row r="6228" customFormat="false" ht="12.75" hidden="false" customHeight="false" outlineLevel="0" collapsed="false">
      <c r="A6228" s="2" t="s">
        <v>12164</v>
      </c>
      <c r="B6228" s="0" t="s">
        <v>12155</v>
      </c>
      <c r="C6228" s="2" t="s">
        <v>12156</v>
      </c>
      <c r="D6228" s="0" t="s">
        <v>11</v>
      </c>
      <c r="E6228" s="2" t="s">
        <v>590</v>
      </c>
      <c r="F6228" s="0" t="s">
        <v>12165</v>
      </c>
      <c r="G6228" s="0" t="n">
        <v>88.5</v>
      </c>
      <c r="H6228" s="3" t="s">
        <v>86</v>
      </c>
    </row>
    <row r="6229" customFormat="false" ht="12.75" hidden="false" customHeight="false" outlineLevel="0" collapsed="false">
      <c r="A6229" s="2" t="s">
        <v>12166</v>
      </c>
      <c r="B6229" s="0" t="s">
        <v>12155</v>
      </c>
      <c r="C6229" s="2" t="s">
        <v>12156</v>
      </c>
      <c r="D6229" s="0" t="s">
        <v>11</v>
      </c>
      <c r="E6229" s="2" t="s">
        <v>590</v>
      </c>
      <c r="F6229" s="0" t="s">
        <v>12167</v>
      </c>
      <c r="G6229" s="0" t="n">
        <v>88</v>
      </c>
      <c r="H6229" s="3" t="s">
        <v>86</v>
      </c>
    </row>
    <row r="6230" customFormat="false" ht="12.75" hidden="false" customHeight="false" outlineLevel="0" collapsed="false">
      <c r="A6230" s="2" t="s">
        <v>12168</v>
      </c>
      <c r="B6230" s="0" t="s">
        <v>12155</v>
      </c>
      <c r="C6230" s="2" t="s">
        <v>12156</v>
      </c>
      <c r="D6230" s="0" t="s">
        <v>11</v>
      </c>
      <c r="E6230" s="2" t="s">
        <v>590</v>
      </c>
      <c r="F6230" s="0" t="s">
        <v>12169</v>
      </c>
      <c r="G6230" s="0" t="n">
        <v>84</v>
      </c>
      <c r="H6230" s="3" t="s">
        <v>86</v>
      </c>
    </row>
    <row r="6231" customFormat="false" ht="12.75" hidden="false" customHeight="false" outlineLevel="0" collapsed="false">
      <c r="A6231" s="2" t="s">
        <v>3535</v>
      </c>
      <c r="B6231" s="0" t="s">
        <v>12155</v>
      </c>
      <c r="C6231" s="2" t="s">
        <v>12156</v>
      </c>
      <c r="D6231" s="0" t="s">
        <v>11</v>
      </c>
      <c r="E6231" s="2" t="s">
        <v>590</v>
      </c>
      <c r="F6231" s="0" t="s">
        <v>12170</v>
      </c>
      <c r="G6231" s="0" t="n">
        <v>81.5</v>
      </c>
      <c r="H6231" s="3" t="s">
        <v>86</v>
      </c>
    </row>
    <row r="6232" customFormat="false" ht="12.75" hidden="false" customHeight="false" outlineLevel="0" collapsed="false">
      <c r="A6232" s="2" t="s">
        <v>12171</v>
      </c>
      <c r="B6232" s="0" t="s">
        <v>12155</v>
      </c>
      <c r="C6232" s="2" t="s">
        <v>12156</v>
      </c>
      <c r="D6232" s="0" t="s">
        <v>11</v>
      </c>
      <c r="E6232" s="2" t="s">
        <v>590</v>
      </c>
      <c r="F6232" s="0" t="s">
        <v>12172</v>
      </c>
      <c r="G6232" s="0" t="n">
        <v>80</v>
      </c>
      <c r="H6232" s="3" t="s">
        <v>86</v>
      </c>
    </row>
    <row r="6233" customFormat="false" ht="12.75" hidden="false" customHeight="false" outlineLevel="0" collapsed="false">
      <c r="A6233" s="2" t="s">
        <v>12173</v>
      </c>
      <c r="B6233" s="0" t="s">
        <v>12155</v>
      </c>
      <c r="C6233" s="2" t="s">
        <v>12156</v>
      </c>
      <c r="D6233" s="0" t="s">
        <v>11</v>
      </c>
      <c r="E6233" s="2" t="s">
        <v>590</v>
      </c>
      <c r="F6233" s="0" t="s">
        <v>12174</v>
      </c>
      <c r="G6233" s="0" t="n">
        <v>72.5</v>
      </c>
      <c r="H6233" s="3" t="s">
        <v>86</v>
      </c>
    </row>
    <row r="6234" customFormat="false" ht="12.75" hidden="false" customHeight="false" outlineLevel="0" collapsed="false">
      <c r="A6234" s="2" t="s">
        <v>12175</v>
      </c>
      <c r="B6234" s="0" t="s">
        <v>12155</v>
      </c>
      <c r="C6234" s="2" t="s">
        <v>12156</v>
      </c>
      <c r="D6234" s="0" t="s">
        <v>11</v>
      </c>
      <c r="E6234" s="2" t="s">
        <v>590</v>
      </c>
      <c r="F6234" s="0" t="s">
        <v>12176</v>
      </c>
      <c r="G6234" s="0" t="n">
        <v>72</v>
      </c>
      <c r="H6234" s="3" t="s">
        <v>86</v>
      </c>
    </row>
    <row r="6235" customFormat="false" ht="12.75" hidden="false" customHeight="false" outlineLevel="0" collapsed="false">
      <c r="A6235" s="2" t="s">
        <v>12177</v>
      </c>
      <c r="B6235" s="0" t="s">
        <v>12155</v>
      </c>
      <c r="C6235" s="2" t="s">
        <v>12156</v>
      </c>
      <c r="D6235" s="0" t="s">
        <v>11</v>
      </c>
      <c r="E6235" s="2" t="s">
        <v>590</v>
      </c>
      <c r="F6235" s="0" t="s">
        <v>12178</v>
      </c>
      <c r="G6235" s="0" t="n">
        <v>64.5</v>
      </c>
      <c r="H6235" s="3" t="s">
        <v>86</v>
      </c>
    </row>
    <row r="6236" customFormat="false" ht="12.75" hidden="false" customHeight="false" outlineLevel="0" collapsed="false">
      <c r="A6236" s="2" t="s">
        <v>2783</v>
      </c>
      <c r="B6236" s="0" t="s">
        <v>12155</v>
      </c>
      <c r="C6236" s="2" t="s">
        <v>12156</v>
      </c>
      <c r="D6236" s="0" t="s">
        <v>11</v>
      </c>
      <c r="E6236" s="2" t="s">
        <v>590</v>
      </c>
      <c r="F6236" s="0" t="s">
        <v>12179</v>
      </c>
      <c r="G6236" s="0" t="n">
        <v>-1</v>
      </c>
      <c r="H6236" s="3" t="s">
        <v>31</v>
      </c>
    </row>
    <row r="6237" customFormat="false" ht="12.75" hidden="false" customHeight="false" outlineLevel="0" collapsed="false">
      <c r="A6237" s="2" t="s">
        <v>12180</v>
      </c>
      <c r="B6237" s="0" t="s">
        <v>12155</v>
      </c>
      <c r="C6237" s="2" t="s">
        <v>12156</v>
      </c>
      <c r="D6237" s="0" t="s">
        <v>11</v>
      </c>
      <c r="E6237" s="2" t="s">
        <v>590</v>
      </c>
      <c r="F6237" s="0" t="s">
        <v>12181</v>
      </c>
      <c r="G6237" s="0" t="n">
        <v>-1</v>
      </c>
      <c r="H6237" s="3" t="s">
        <v>31</v>
      </c>
    </row>
    <row r="6238" customFormat="false" ht="12.75" hidden="false" customHeight="false" outlineLevel="0" collapsed="false">
      <c r="A6238" s="2" t="s">
        <v>12182</v>
      </c>
      <c r="B6238" s="0" t="s">
        <v>12155</v>
      </c>
      <c r="C6238" s="2" t="s">
        <v>12156</v>
      </c>
      <c r="D6238" s="0" t="s">
        <v>35</v>
      </c>
      <c r="E6238" s="2" t="s">
        <v>590</v>
      </c>
      <c r="F6238" s="0" t="s">
        <v>12183</v>
      </c>
      <c r="G6238" s="0" t="n">
        <v>111.5</v>
      </c>
      <c r="H6238" s="3" t="s">
        <v>14</v>
      </c>
    </row>
    <row r="6239" customFormat="false" ht="12.75" hidden="false" customHeight="false" outlineLevel="0" collapsed="false">
      <c r="A6239" s="2" t="s">
        <v>12184</v>
      </c>
      <c r="B6239" s="0" t="s">
        <v>12155</v>
      </c>
      <c r="C6239" s="2" t="s">
        <v>12156</v>
      </c>
      <c r="D6239" s="0" t="s">
        <v>35</v>
      </c>
      <c r="E6239" s="2" t="s">
        <v>590</v>
      </c>
      <c r="F6239" s="0" t="s">
        <v>12185</v>
      </c>
      <c r="G6239" s="0" t="n">
        <v>110.5</v>
      </c>
      <c r="H6239" s="3" t="s">
        <v>14</v>
      </c>
    </row>
    <row r="6240" customFormat="false" ht="12.75" hidden="false" customHeight="false" outlineLevel="0" collapsed="false">
      <c r="A6240" s="2" t="s">
        <v>12186</v>
      </c>
      <c r="B6240" s="0" t="s">
        <v>12155</v>
      </c>
      <c r="C6240" s="2" t="s">
        <v>12156</v>
      </c>
      <c r="D6240" s="0" t="s">
        <v>35</v>
      </c>
      <c r="E6240" s="2" t="s">
        <v>590</v>
      </c>
      <c r="F6240" s="0" t="s">
        <v>12187</v>
      </c>
      <c r="G6240" s="0" t="n">
        <v>109</v>
      </c>
      <c r="H6240" s="3" t="s">
        <v>14</v>
      </c>
    </row>
    <row r="6241" customFormat="false" ht="12.75" hidden="false" customHeight="false" outlineLevel="0" collapsed="false">
      <c r="A6241" s="2" t="s">
        <v>12188</v>
      </c>
      <c r="B6241" s="0" t="s">
        <v>12155</v>
      </c>
      <c r="C6241" s="2" t="s">
        <v>12156</v>
      </c>
      <c r="D6241" s="0" t="s">
        <v>35</v>
      </c>
      <c r="E6241" s="2" t="s">
        <v>590</v>
      </c>
      <c r="F6241" s="0" t="s">
        <v>12189</v>
      </c>
      <c r="G6241" s="0" t="n">
        <v>104</v>
      </c>
      <c r="H6241" s="3" t="s">
        <v>86</v>
      </c>
    </row>
    <row r="6242" customFormat="false" ht="12.75" hidden="false" customHeight="false" outlineLevel="0" collapsed="false">
      <c r="A6242" s="2" t="s">
        <v>12190</v>
      </c>
      <c r="B6242" s="0" t="s">
        <v>12155</v>
      </c>
      <c r="C6242" s="2" t="s">
        <v>12156</v>
      </c>
      <c r="D6242" s="0" t="s">
        <v>35</v>
      </c>
      <c r="E6242" s="2" t="s">
        <v>590</v>
      </c>
      <c r="F6242" s="0" t="s">
        <v>12191</v>
      </c>
      <c r="G6242" s="0" t="n">
        <v>104</v>
      </c>
      <c r="H6242" s="3" t="s">
        <v>86</v>
      </c>
    </row>
    <row r="6243" customFormat="false" ht="12.75" hidden="false" customHeight="false" outlineLevel="0" collapsed="false">
      <c r="A6243" s="2" t="s">
        <v>12192</v>
      </c>
      <c r="B6243" s="0" t="s">
        <v>12155</v>
      </c>
      <c r="C6243" s="2" t="s">
        <v>12156</v>
      </c>
      <c r="D6243" s="0" t="s">
        <v>35</v>
      </c>
      <c r="E6243" s="2" t="s">
        <v>590</v>
      </c>
      <c r="F6243" s="0" t="s">
        <v>12193</v>
      </c>
      <c r="G6243" s="0" t="n">
        <v>103</v>
      </c>
      <c r="H6243" s="3" t="s">
        <v>86</v>
      </c>
    </row>
    <row r="6244" customFormat="false" ht="12.75" hidden="false" customHeight="false" outlineLevel="0" collapsed="false">
      <c r="A6244" s="2" t="s">
        <v>12194</v>
      </c>
      <c r="B6244" s="0" t="s">
        <v>12155</v>
      </c>
      <c r="C6244" s="2" t="s">
        <v>12156</v>
      </c>
      <c r="D6244" s="0" t="s">
        <v>35</v>
      </c>
      <c r="E6244" s="2" t="s">
        <v>590</v>
      </c>
      <c r="F6244" s="0" t="s">
        <v>12195</v>
      </c>
      <c r="G6244" s="0" t="n">
        <v>102</v>
      </c>
      <c r="H6244" s="3" t="s">
        <v>86</v>
      </c>
    </row>
    <row r="6245" customFormat="false" ht="12.75" hidden="false" customHeight="false" outlineLevel="0" collapsed="false">
      <c r="A6245" s="2" t="s">
        <v>12196</v>
      </c>
      <c r="B6245" s="0" t="s">
        <v>12155</v>
      </c>
      <c r="C6245" s="2" t="s">
        <v>12156</v>
      </c>
      <c r="D6245" s="0" t="s">
        <v>35</v>
      </c>
      <c r="E6245" s="2" t="s">
        <v>590</v>
      </c>
      <c r="F6245" s="0" t="s">
        <v>12197</v>
      </c>
      <c r="G6245" s="0" t="n">
        <v>102</v>
      </c>
      <c r="H6245" s="3" t="s">
        <v>86</v>
      </c>
    </row>
    <row r="6246" customFormat="false" ht="12.75" hidden="false" customHeight="false" outlineLevel="0" collapsed="false">
      <c r="A6246" s="2" t="s">
        <v>12198</v>
      </c>
      <c r="B6246" s="0" t="s">
        <v>12155</v>
      </c>
      <c r="C6246" s="2" t="s">
        <v>12156</v>
      </c>
      <c r="D6246" s="0" t="s">
        <v>35</v>
      </c>
      <c r="E6246" s="2" t="s">
        <v>590</v>
      </c>
      <c r="F6246" s="0" t="s">
        <v>12199</v>
      </c>
      <c r="G6246" s="0" t="n">
        <v>101</v>
      </c>
      <c r="H6246" s="3" t="s">
        <v>86</v>
      </c>
    </row>
    <row r="6247" customFormat="false" ht="12.75" hidden="false" customHeight="false" outlineLevel="0" collapsed="false">
      <c r="A6247" s="2" t="s">
        <v>12200</v>
      </c>
      <c r="B6247" s="0" t="s">
        <v>12155</v>
      </c>
      <c r="C6247" s="2" t="s">
        <v>12156</v>
      </c>
      <c r="D6247" s="0" t="s">
        <v>35</v>
      </c>
      <c r="E6247" s="2" t="s">
        <v>590</v>
      </c>
      <c r="F6247" s="0" t="s">
        <v>12201</v>
      </c>
      <c r="G6247" s="0" t="n">
        <v>99.5</v>
      </c>
      <c r="H6247" s="3" t="s">
        <v>86</v>
      </c>
    </row>
    <row r="6248" customFormat="false" ht="12.75" hidden="false" customHeight="false" outlineLevel="0" collapsed="false">
      <c r="A6248" s="2" t="s">
        <v>12202</v>
      </c>
      <c r="B6248" s="0" t="s">
        <v>12155</v>
      </c>
      <c r="C6248" s="2" t="s">
        <v>12156</v>
      </c>
      <c r="D6248" s="0" t="s">
        <v>35</v>
      </c>
      <c r="E6248" s="2" t="s">
        <v>590</v>
      </c>
      <c r="F6248" s="0" t="s">
        <v>12203</v>
      </c>
      <c r="G6248" s="0" t="n">
        <v>97.5</v>
      </c>
      <c r="H6248" s="3" t="s">
        <v>86</v>
      </c>
    </row>
    <row r="6249" customFormat="false" ht="12.75" hidden="false" customHeight="false" outlineLevel="0" collapsed="false">
      <c r="A6249" s="2" t="s">
        <v>12204</v>
      </c>
      <c r="B6249" s="0" t="s">
        <v>12155</v>
      </c>
      <c r="C6249" s="2" t="s">
        <v>12156</v>
      </c>
      <c r="D6249" s="0" t="s">
        <v>35</v>
      </c>
      <c r="E6249" s="2" t="s">
        <v>590</v>
      </c>
      <c r="F6249" s="0" t="s">
        <v>12205</v>
      </c>
      <c r="G6249" s="0" t="n">
        <v>96.5</v>
      </c>
      <c r="H6249" s="3" t="s">
        <v>86</v>
      </c>
    </row>
    <row r="6250" customFormat="false" ht="12.75" hidden="false" customHeight="false" outlineLevel="0" collapsed="false">
      <c r="A6250" s="2" t="s">
        <v>12206</v>
      </c>
      <c r="B6250" s="0" t="s">
        <v>12155</v>
      </c>
      <c r="C6250" s="2" t="s">
        <v>12156</v>
      </c>
      <c r="D6250" s="0" t="s">
        <v>35</v>
      </c>
      <c r="E6250" s="2" t="s">
        <v>590</v>
      </c>
      <c r="F6250" s="0" t="s">
        <v>12207</v>
      </c>
      <c r="G6250" s="0" t="n">
        <v>96.5</v>
      </c>
      <c r="H6250" s="3" t="s">
        <v>86</v>
      </c>
    </row>
    <row r="6251" customFormat="false" ht="12.75" hidden="false" customHeight="false" outlineLevel="0" collapsed="false">
      <c r="A6251" s="2" t="s">
        <v>12208</v>
      </c>
      <c r="B6251" s="0" t="s">
        <v>12155</v>
      </c>
      <c r="C6251" s="2" t="s">
        <v>12156</v>
      </c>
      <c r="D6251" s="0" t="s">
        <v>35</v>
      </c>
      <c r="E6251" s="2" t="s">
        <v>590</v>
      </c>
      <c r="F6251" s="0" t="s">
        <v>12209</v>
      </c>
      <c r="G6251" s="0" t="n">
        <v>96</v>
      </c>
      <c r="H6251" s="3" t="s">
        <v>86</v>
      </c>
    </row>
    <row r="6252" customFormat="false" ht="12.75" hidden="false" customHeight="false" outlineLevel="0" collapsed="false">
      <c r="A6252" s="2" t="s">
        <v>12210</v>
      </c>
      <c r="B6252" s="0" t="s">
        <v>12155</v>
      </c>
      <c r="C6252" s="2" t="s">
        <v>12156</v>
      </c>
      <c r="D6252" s="0" t="s">
        <v>35</v>
      </c>
      <c r="E6252" s="2" t="s">
        <v>590</v>
      </c>
      <c r="F6252" s="0" t="s">
        <v>12211</v>
      </c>
      <c r="G6252" s="0" t="n">
        <v>94</v>
      </c>
      <c r="H6252" s="3" t="s">
        <v>86</v>
      </c>
    </row>
    <row r="6253" customFormat="false" ht="12.75" hidden="false" customHeight="false" outlineLevel="0" collapsed="false">
      <c r="A6253" s="2" t="s">
        <v>12212</v>
      </c>
      <c r="B6253" s="0" t="s">
        <v>12155</v>
      </c>
      <c r="C6253" s="2" t="s">
        <v>12156</v>
      </c>
      <c r="D6253" s="0" t="s">
        <v>35</v>
      </c>
      <c r="E6253" s="2" t="s">
        <v>590</v>
      </c>
      <c r="F6253" s="0" t="s">
        <v>12213</v>
      </c>
      <c r="G6253" s="0" t="n">
        <v>93.5</v>
      </c>
      <c r="H6253" s="3" t="s">
        <v>86</v>
      </c>
    </row>
    <row r="6254" customFormat="false" ht="12.75" hidden="false" customHeight="false" outlineLevel="0" collapsed="false">
      <c r="A6254" s="2" t="s">
        <v>12214</v>
      </c>
      <c r="B6254" s="0" t="s">
        <v>12155</v>
      </c>
      <c r="C6254" s="2" t="s">
        <v>12156</v>
      </c>
      <c r="D6254" s="0" t="s">
        <v>35</v>
      </c>
      <c r="E6254" s="2" t="s">
        <v>590</v>
      </c>
      <c r="F6254" s="0" t="s">
        <v>12215</v>
      </c>
      <c r="G6254" s="0" t="n">
        <v>93.5</v>
      </c>
      <c r="H6254" s="3" t="s">
        <v>86</v>
      </c>
    </row>
    <row r="6255" customFormat="false" ht="12.75" hidden="false" customHeight="false" outlineLevel="0" collapsed="false">
      <c r="A6255" s="2" t="s">
        <v>12216</v>
      </c>
      <c r="B6255" s="0" t="s">
        <v>12155</v>
      </c>
      <c r="C6255" s="2" t="s">
        <v>12156</v>
      </c>
      <c r="D6255" s="0" t="s">
        <v>35</v>
      </c>
      <c r="E6255" s="2" t="s">
        <v>590</v>
      </c>
      <c r="F6255" s="0" t="s">
        <v>12217</v>
      </c>
      <c r="G6255" s="0" t="n">
        <v>93</v>
      </c>
      <c r="H6255" s="3" t="s">
        <v>86</v>
      </c>
    </row>
    <row r="6256" customFormat="false" ht="12.75" hidden="false" customHeight="false" outlineLevel="0" collapsed="false">
      <c r="A6256" s="2" t="s">
        <v>12218</v>
      </c>
      <c r="B6256" s="0" t="s">
        <v>12155</v>
      </c>
      <c r="C6256" s="2" t="s">
        <v>12156</v>
      </c>
      <c r="D6256" s="0" t="s">
        <v>35</v>
      </c>
      <c r="E6256" s="2" t="s">
        <v>590</v>
      </c>
      <c r="F6256" s="0" t="s">
        <v>12219</v>
      </c>
      <c r="G6256" s="0" t="n">
        <v>92.5</v>
      </c>
      <c r="H6256" s="3" t="s">
        <v>86</v>
      </c>
    </row>
    <row r="6257" customFormat="false" ht="12.75" hidden="false" customHeight="false" outlineLevel="0" collapsed="false">
      <c r="A6257" s="2" t="s">
        <v>12220</v>
      </c>
      <c r="B6257" s="0" t="s">
        <v>12155</v>
      </c>
      <c r="C6257" s="2" t="s">
        <v>12156</v>
      </c>
      <c r="D6257" s="0" t="s">
        <v>35</v>
      </c>
      <c r="E6257" s="2" t="s">
        <v>590</v>
      </c>
      <c r="F6257" s="0" t="s">
        <v>12221</v>
      </c>
      <c r="G6257" s="0" t="n">
        <v>92.5</v>
      </c>
      <c r="H6257" s="3" t="s">
        <v>86</v>
      </c>
    </row>
    <row r="6258" customFormat="false" ht="12.75" hidden="false" customHeight="false" outlineLevel="0" collapsed="false">
      <c r="A6258" s="2" t="s">
        <v>10711</v>
      </c>
      <c r="B6258" s="0" t="s">
        <v>12155</v>
      </c>
      <c r="C6258" s="2" t="s">
        <v>12156</v>
      </c>
      <c r="D6258" s="0" t="s">
        <v>35</v>
      </c>
      <c r="E6258" s="2" t="s">
        <v>590</v>
      </c>
      <c r="F6258" s="0" t="s">
        <v>12222</v>
      </c>
      <c r="G6258" s="0" t="n">
        <v>92.5</v>
      </c>
      <c r="H6258" s="3" t="s">
        <v>86</v>
      </c>
    </row>
    <row r="6259" customFormat="false" ht="12.75" hidden="false" customHeight="false" outlineLevel="0" collapsed="false">
      <c r="A6259" s="2" t="s">
        <v>12223</v>
      </c>
      <c r="B6259" s="0" t="s">
        <v>12155</v>
      </c>
      <c r="C6259" s="2" t="s">
        <v>12156</v>
      </c>
      <c r="D6259" s="0" t="s">
        <v>35</v>
      </c>
      <c r="E6259" s="2" t="s">
        <v>590</v>
      </c>
      <c r="F6259" s="0" t="s">
        <v>12224</v>
      </c>
      <c r="G6259" s="0" t="n">
        <v>91.5</v>
      </c>
      <c r="H6259" s="3" t="s">
        <v>86</v>
      </c>
    </row>
    <row r="6260" customFormat="false" ht="12.75" hidden="false" customHeight="false" outlineLevel="0" collapsed="false">
      <c r="A6260" s="2" t="s">
        <v>12225</v>
      </c>
      <c r="B6260" s="0" t="s">
        <v>12155</v>
      </c>
      <c r="C6260" s="2" t="s">
        <v>12156</v>
      </c>
      <c r="D6260" s="0" t="s">
        <v>35</v>
      </c>
      <c r="E6260" s="2" t="s">
        <v>590</v>
      </c>
      <c r="F6260" s="0" t="s">
        <v>12226</v>
      </c>
      <c r="G6260" s="0" t="n">
        <v>91</v>
      </c>
      <c r="H6260" s="3" t="s">
        <v>86</v>
      </c>
    </row>
    <row r="6261" customFormat="false" ht="12.75" hidden="false" customHeight="false" outlineLevel="0" collapsed="false">
      <c r="A6261" s="2" t="s">
        <v>12227</v>
      </c>
      <c r="B6261" s="0" t="s">
        <v>12155</v>
      </c>
      <c r="C6261" s="2" t="s">
        <v>12156</v>
      </c>
      <c r="D6261" s="0" t="s">
        <v>35</v>
      </c>
      <c r="E6261" s="2" t="s">
        <v>590</v>
      </c>
      <c r="F6261" s="0" t="s">
        <v>12228</v>
      </c>
      <c r="G6261" s="0" t="n">
        <v>91</v>
      </c>
      <c r="H6261" s="3" t="s">
        <v>86</v>
      </c>
    </row>
    <row r="6262" customFormat="false" ht="12.75" hidden="false" customHeight="false" outlineLevel="0" collapsed="false">
      <c r="A6262" s="2" t="s">
        <v>12229</v>
      </c>
      <c r="B6262" s="0" t="s">
        <v>12155</v>
      </c>
      <c r="C6262" s="2" t="s">
        <v>12156</v>
      </c>
      <c r="D6262" s="0" t="s">
        <v>35</v>
      </c>
      <c r="E6262" s="2" t="s">
        <v>590</v>
      </c>
      <c r="F6262" s="0" t="s">
        <v>12230</v>
      </c>
      <c r="G6262" s="0" t="n">
        <v>90.5</v>
      </c>
      <c r="H6262" s="3" t="s">
        <v>86</v>
      </c>
    </row>
    <row r="6263" customFormat="false" ht="12.75" hidden="false" customHeight="false" outlineLevel="0" collapsed="false">
      <c r="A6263" s="2" t="s">
        <v>12231</v>
      </c>
      <c r="B6263" s="0" t="s">
        <v>12155</v>
      </c>
      <c r="C6263" s="2" t="s">
        <v>12156</v>
      </c>
      <c r="D6263" s="0" t="s">
        <v>35</v>
      </c>
      <c r="E6263" s="2" t="s">
        <v>590</v>
      </c>
      <c r="F6263" s="0" t="s">
        <v>12232</v>
      </c>
      <c r="G6263" s="0" t="n">
        <v>90</v>
      </c>
      <c r="H6263" s="3" t="s">
        <v>86</v>
      </c>
    </row>
    <row r="6264" customFormat="false" ht="12.75" hidden="false" customHeight="false" outlineLevel="0" collapsed="false">
      <c r="A6264" s="2" t="s">
        <v>12233</v>
      </c>
      <c r="B6264" s="0" t="s">
        <v>12155</v>
      </c>
      <c r="C6264" s="2" t="s">
        <v>12156</v>
      </c>
      <c r="D6264" s="0" t="s">
        <v>35</v>
      </c>
      <c r="E6264" s="2" t="s">
        <v>590</v>
      </c>
      <c r="F6264" s="0" t="s">
        <v>12234</v>
      </c>
      <c r="G6264" s="0" t="n">
        <v>90</v>
      </c>
      <c r="H6264" s="3" t="s">
        <v>86</v>
      </c>
    </row>
    <row r="6265" customFormat="false" ht="12.75" hidden="false" customHeight="false" outlineLevel="0" collapsed="false">
      <c r="A6265" s="2" t="s">
        <v>12235</v>
      </c>
      <c r="B6265" s="0" t="s">
        <v>12155</v>
      </c>
      <c r="C6265" s="2" t="s">
        <v>12156</v>
      </c>
      <c r="D6265" s="0" t="s">
        <v>35</v>
      </c>
      <c r="E6265" s="2" t="s">
        <v>590</v>
      </c>
      <c r="F6265" s="0" t="s">
        <v>12236</v>
      </c>
      <c r="G6265" s="0" t="n">
        <v>90</v>
      </c>
      <c r="H6265" s="3" t="s">
        <v>86</v>
      </c>
    </row>
    <row r="6266" customFormat="false" ht="12.75" hidden="false" customHeight="false" outlineLevel="0" collapsed="false">
      <c r="A6266" s="2" t="s">
        <v>12237</v>
      </c>
      <c r="B6266" s="0" t="s">
        <v>12155</v>
      </c>
      <c r="C6266" s="2" t="s">
        <v>12156</v>
      </c>
      <c r="D6266" s="0" t="s">
        <v>35</v>
      </c>
      <c r="E6266" s="2" t="s">
        <v>590</v>
      </c>
      <c r="F6266" s="0" t="s">
        <v>12238</v>
      </c>
      <c r="G6266" s="0" t="n">
        <v>89.5</v>
      </c>
      <c r="H6266" s="3" t="s">
        <v>86</v>
      </c>
    </row>
    <row r="6267" customFormat="false" ht="12.75" hidden="false" customHeight="false" outlineLevel="0" collapsed="false">
      <c r="A6267" s="2" t="s">
        <v>12239</v>
      </c>
      <c r="B6267" s="0" t="s">
        <v>12155</v>
      </c>
      <c r="C6267" s="2" t="s">
        <v>12156</v>
      </c>
      <c r="D6267" s="0" t="s">
        <v>35</v>
      </c>
      <c r="E6267" s="2" t="s">
        <v>590</v>
      </c>
      <c r="F6267" s="0" t="s">
        <v>12240</v>
      </c>
      <c r="G6267" s="0" t="n">
        <v>88.5</v>
      </c>
      <c r="H6267" s="3" t="s">
        <v>86</v>
      </c>
    </row>
    <row r="6268" customFormat="false" ht="12.75" hidden="false" customHeight="false" outlineLevel="0" collapsed="false">
      <c r="A6268" s="2" t="s">
        <v>12241</v>
      </c>
      <c r="B6268" s="0" t="s">
        <v>12155</v>
      </c>
      <c r="C6268" s="2" t="s">
        <v>12156</v>
      </c>
      <c r="D6268" s="0" t="s">
        <v>35</v>
      </c>
      <c r="E6268" s="2" t="s">
        <v>590</v>
      </c>
      <c r="F6268" s="0" t="s">
        <v>12242</v>
      </c>
      <c r="G6268" s="0" t="n">
        <v>88</v>
      </c>
      <c r="H6268" s="3" t="s">
        <v>86</v>
      </c>
    </row>
    <row r="6269" customFormat="false" ht="12.75" hidden="false" customHeight="false" outlineLevel="0" collapsed="false">
      <c r="A6269" s="2" t="s">
        <v>12243</v>
      </c>
      <c r="B6269" s="0" t="s">
        <v>12155</v>
      </c>
      <c r="C6269" s="2" t="s">
        <v>12156</v>
      </c>
      <c r="D6269" s="0" t="s">
        <v>35</v>
      </c>
      <c r="E6269" s="2" t="s">
        <v>590</v>
      </c>
      <c r="F6269" s="0" t="s">
        <v>12244</v>
      </c>
      <c r="G6269" s="0" t="n">
        <v>88</v>
      </c>
      <c r="H6269" s="3" t="s">
        <v>86</v>
      </c>
    </row>
    <row r="6270" customFormat="false" ht="12.75" hidden="false" customHeight="false" outlineLevel="0" collapsed="false">
      <c r="A6270" s="2" t="s">
        <v>12245</v>
      </c>
      <c r="B6270" s="0" t="s">
        <v>12155</v>
      </c>
      <c r="C6270" s="2" t="s">
        <v>12156</v>
      </c>
      <c r="D6270" s="0" t="s">
        <v>35</v>
      </c>
      <c r="E6270" s="2" t="s">
        <v>590</v>
      </c>
      <c r="F6270" s="0" t="s">
        <v>12246</v>
      </c>
      <c r="G6270" s="0" t="n">
        <v>88</v>
      </c>
      <c r="H6270" s="3" t="s">
        <v>86</v>
      </c>
    </row>
    <row r="6271" customFormat="false" ht="12.75" hidden="false" customHeight="false" outlineLevel="0" collapsed="false">
      <c r="A6271" s="2" t="s">
        <v>12247</v>
      </c>
      <c r="B6271" s="0" t="s">
        <v>12155</v>
      </c>
      <c r="C6271" s="2" t="s">
        <v>12156</v>
      </c>
      <c r="D6271" s="0" t="s">
        <v>35</v>
      </c>
      <c r="E6271" s="2" t="s">
        <v>590</v>
      </c>
      <c r="F6271" s="0" t="s">
        <v>12248</v>
      </c>
      <c r="G6271" s="0" t="n">
        <v>88</v>
      </c>
      <c r="H6271" s="3" t="s">
        <v>86</v>
      </c>
    </row>
    <row r="6272" customFormat="false" ht="12.75" hidden="false" customHeight="false" outlineLevel="0" collapsed="false">
      <c r="A6272" s="2" t="s">
        <v>10229</v>
      </c>
      <c r="B6272" s="0" t="s">
        <v>12155</v>
      </c>
      <c r="C6272" s="2" t="s">
        <v>12156</v>
      </c>
      <c r="D6272" s="0" t="s">
        <v>35</v>
      </c>
      <c r="E6272" s="2" t="s">
        <v>590</v>
      </c>
      <c r="F6272" s="0" t="s">
        <v>12249</v>
      </c>
      <c r="G6272" s="0" t="n">
        <v>88</v>
      </c>
      <c r="H6272" s="3" t="s">
        <v>86</v>
      </c>
    </row>
    <row r="6273" customFormat="false" ht="12.75" hidden="false" customHeight="false" outlineLevel="0" collapsed="false">
      <c r="A6273" s="2" t="s">
        <v>12250</v>
      </c>
      <c r="B6273" s="0" t="s">
        <v>12155</v>
      </c>
      <c r="C6273" s="2" t="s">
        <v>12156</v>
      </c>
      <c r="D6273" s="0" t="s">
        <v>35</v>
      </c>
      <c r="E6273" s="2" t="s">
        <v>590</v>
      </c>
      <c r="F6273" s="0" t="s">
        <v>12251</v>
      </c>
      <c r="G6273" s="0" t="n">
        <v>87.5</v>
      </c>
      <c r="H6273" s="3" t="s">
        <v>86</v>
      </c>
    </row>
    <row r="6274" customFormat="false" ht="12.75" hidden="false" customHeight="false" outlineLevel="0" collapsed="false">
      <c r="A6274" s="2" t="s">
        <v>12252</v>
      </c>
      <c r="B6274" s="0" t="s">
        <v>12155</v>
      </c>
      <c r="C6274" s="2" t="s">
        <v>12156</v>
      </c>
      <c r="D6274" s="0" t="s">
        <v>35</v>
      </c>
      <c r="E6274" s="2" t="s">
        <v>590</v>
      </c>
      <c r="F6274" s="0" t="s">
        <v>12253</v>
      </c>
      <c r="G6274" s="0" t="n">
        <v>87.5</v>
      </c>
      <c r="H6274" s="3" t="s">
        <v>86</v>
      </c>
    </row>
    <row r="6275" customFormat="false" ht="12.75" hidden="false" customHeight="false" outlineLevel="0" collapsed="false">
      <c r="A6275" s="2" t="s">
        <v>12254</v>
      </c>
      <c r="B6275" s="0" t="s">
        <v>12155</v>
      </c>
      <c r="C6275" s="2" t="s">
        <v>12156</v>
      </c>
      <c r="D6275" s="0" t="s">
        <v>35</v>
      </c>
      <c r="E6275" s="2" t="s">
        <v>590</v>
      </c>
      <c r="F6275" s="0" t="s">
        <v>12255</v>
      </c>
      <c r="G6275" s="0" t="n">
        <v>87</v>
      </c>
      <c r="H6275" s="3" t="s">
        <v>86</v>
      </c>
    </row>
    <row r="6276" customFormat="false" ht="12.75" hidden="false" customHeight="false" outlineLevel="0" collapsed="false">
      <c r="A6276" s="2" t="s">
        <v>12256</v>
      </c>
      <c r="B6276" s="0" t="s">
        <v>12155</v>
      </c>
      <c r="C6276" s="2" t="s">
        <v>12156</v>
      </c>
      <c r="D6276" s="0" t="s">
        <v>35</v>
      </c>
      <c r="E6276" s="2" t="s">
        <v>590</v>
      </c>
      <c r="F6276" s="0" t="s">
        <v>12257</v>
      </c>
      <c r="G6276" s="0" t="n">
        <v>87</v>
      </c>
      <c r="H6276" s="3" t="s">
        <v>86</v>
      </c>
    </row>
    <row r="6277" customFormat="false" ht="12.75" hidden="false" customHeight="false" outlineLevel="0" collapsed="false">
      <c r="A6277" s="2" t="s">
        <v>12258</v>
      </c>
      <c r="B6277" s="0" t="s">
        <v>12155</v>
      </c>
      <c r="C6277" s="2" t="s">
        <v>12156</v>
      </c>
      <c r="D6277" s="0" t="s">
        <v>35</v>
      </c>
      <c r="E6277" s="2" t="s">
        <v>590</v>
      </c>
      <c r="F6277" s="0" t="s">
        <v>12259</v>
      </c>
      <c r="G6277" s="0" t="n">
        <v>87</v>
      </c>
      <c r="H6277" s="3" t="s">
        <v>86</v>
      </c>
    </row>
    <row r="6278" customFormat="false" ht="12.75" hidden="false" customHeight="false" outlineLevel="0" collapsed="false">
      <c r="A6278" s="2" t="s">
        <v>12260</v>
      </c>
      <c r="B6278" s="0" t="s">
        <v>12155</v>
      </c>
      <c r="C6278" s="2" t="s">
        <v>12156</v>
      </c>
      <c r="D6278" s="0" t="s">
        <v>35</v>
      </c>
      <c r="E6278" s="2" t="s">
        <v>590</v>
      </c>
      <c r="F6278" s="0" t="s">
        <v>12261</v>
      </c>
      <c r="G6278" s="0" t="n">
        <v>86.5</v>
      </c>
      <c r="H6278" s="3" t="s">
        <v>86</v>
      </c>
    </row>
    <row r="6279" customFormat="false" ht="12.75" hidden="false" customHeight="false" outlineLevel="0" collapsed="false">
      <c r="A6279" s="2" t="s">
        <v>12262</v>
      </c>
      <c r="B6279" s="0" t="s">
        <v>12155</v>
      </c>
      <c r="C6279" s="2" t="s">
        <v>12156</v>
      </c>
      <c r="D6279" s="0" t="s">
        <v>35</v>
      </c>
      <c r="E6279" s="2" t="s">
        <v>590</v>
      </c>
      <c r="F6279" s="0" t="s">
        <v>12263</v>
      </c>
      <c r="G6279" s="0" t="n">
        <v>86.5</v>
      </c>
      <c r="H6279" s="3" t="s">
        <v>86</v>
      </c>
    </row>
    <row r="6280" customFormat="false" ht="12.75" hidden="false" customHeight="false" outlineLevel="0" collapsed="false">
      <c r="A6280" s="2" t="s">
        <v>8415</v>
      </c>
      <c r="B6280" s="0" t="s">
        <v>12155</v>
      </c>
      <c r="C6280" s="2" t="s">
        <v>12156</v>
      </c>
      <c r="D6280" s="0" t="s">
        <v>35</v>
      </c>
      <c r="E6280" s="2" t="s">
        <v>590</v>
      </c>
      <c r="F6280" s="0" t="s">
        <v>12264</v>
      </c>
      <c r="G6280" s="0" t="n">
        <v>86.5</v>
      </c>
      <c r="H6280" s="3" t="s">
        <v>86</v>
      </c>
    </row>
    <row r="6281" customFormat="false" ht="12.75" hidden="false" customHeight="false" outlineLevel="0" collapsed="false">
      <c r="A6281" s="2" t="s">
        <v>4774</v>
      </c>
      <c r="B6281" s="0" t="s">
        <v>12155</v>
      </c>
      <c r="C6281" s="2" t="s">
        <v>12156</v>
      </c>
      <c r="D6281" s="0" t="s">
        <v>35</v>
      </c>
      <c r="E6281" s="2" t="s">
        <v>590</v>
      </c>
      <c r="F6281" s="0" t="s">
        <v>12265</v>
      </c>
      <c r="G6281" s="0" t="n">
        <v>86.5</v>
      </c>
      <c r="H6281" s="3" t="s">
        <v>86</v>
      </c>
    </row>
    <row r="6282" customFormat="false" ht="12.75" hidden="false" customHeight="false" outlineLevel="0" collapsed="false">
      <c r="A6282" s="2" t="s">
        <v>12266</v>
      </c>
      <c r="B6282" s="0" t="s">
        <v>12155</v>
      </c>
      <c r="C6282" s="2" t="s">
        <v>12156</v>
      </c>
      <c r="D6282" s="0" t="s">
        <v>35</v>
      </c>
      <c r="E6282" s="2" t="s">
        <v>590</v>
      </c>
      <c r="F6282" s="0" t="s">
        <v>12267</v>
      </c>
      <c r="G6282" s="0" t="n">
        <v>86.5</v>
      </c>
      <c r="H6282" s="3" t="s">
        <v>86</v>
      </c>
    </row>
    <row r="6283" customFormat="false" ht="12.75" hidden="false" customHeight="false" outlineLevel="0" collapsed="false">
      <c r="A6283" s="2" t="s">
        <v>600</v>
      </c>
      <c r="B6283" s="0" t="s">
        <v>12155</v>
      </c>
      <c r="C6283" s="2" t="s">
        <v>12156</v>
      </c>
      <c r="D6283" s="0" t="s">
        <v>35</v>
      </c>
      <c r="E6283" s="2" t="s">
        <v>590</v>
      </c>
      <c r="F6283" s="0" t="s">
        <v>12268</v>
      </c>
      <c r="G6283" s="0" t="n">
        <v>86.5</v>
      </c>
      <c r="H6283" s="3" t="s">
        <v>86</v>
      </c>
    </row>
    <row r="6284" customFormat="false" ht="12.75" hidden="false" customHeight="false" outlineLevel="0" collapsed="false">
      <c r="A6284" s="2" t="s">
        <v>3413</v>
      </c>
      <c r="B6284" s="0" t="s">
        <v>12155</v>
      </c>
      <c r="C6284" s="2" t="s">
        <v>12156</v>
      </c>
      <c r="D6284" s="0" t="s">
        <v>35</v>
      </c>
      <c r="E6284" s="2" t="s">
        <v>590</v>
      </c>
      <c r="F6284" s="0" t="s">
        <v>12269</v>
      </c>
      <c r="G6284" s="0" t="n">
        <v>86.5</v>
      </c>
      <c r="H6284" s="3" t="s">
        <v>86</v>
      </c>
    </row>
    <row r="6285" customFormat="false" ht="12.75" hidden="false" customHeight="false" outlineLevel="0" collapsed="false">
      <c r="A6285" s="2" t="s">
        <v>12270</v>
      </c>
      <c r="B6285" s="0" t="s">
        <v>12155</v>
      </c>
      <c r="C6285" s="2" t="s">
        <v>12156</v>
      </c>
      <c r="D6285" s="0" t="s">
        <v>35</v>
      </c>
      <c r="E6285" s="2" t="s">
        <v>590</v>
      </c>
      <c r="F6285" s="0" t="s">
        <v>12271</v>
      </c>
      <c r="G6285" s="0" t="n">
        <v>86</v>
      </c>
      <c r="H6285" s="3" t="s">
        <v>86</v>
      </c>
    </row>
    <row r="6286" customFormat="false" ht="12.75" hidden="false" customHeight="false" outlineLevel="0" collapsed="false">
      <c r="A6286" s="2" t="s">
        <v>12272</v>
      </c>
      <c r="B6286" s="0" t="s">
        <v>12155</v>
      </c>
      <c r="C6286" s="2" t="s">
        <v>12156</v>
      </c>
      <c r="D6286" s="0" t="s">
        <v>35</v>
      </c>
      <c r="E6286" s="2" t="s">
        <v>590</v>
      </c>
      <c r="F6286" s="0" t="s">
        <v>12273</v>
      </c>
      <c r="G6286" s="0" t="n">
        <v>86</v>
      </c>
      <c r="H6286" s="3" t="s">
        <v>86</v>
      </c>
    </row>
    <row r="6287" customFormat="false" ht="12.75" hidden="false" customHeight="false" outlineLevel="0" collapsed="false">
      <c r="A6287" s="2" t="s">
        <v>12274</v>
      </c>
      <c r="B6287" s="0" t="s">
        <v>12155</v>
      </c>
      <c r="C6287" s="2" t="s">
        <v>12156</v>
      </c>
      <c r="D6287" s="0" t="s">
        <v>35</v>
      </c>
      <c r="E6287" s="2" t="s">
        <v>590</v>
      </c>
      <c r="F6287" s="0" t="s">
        <v>12275</v>
      </c>
      <c r="G6287" s="0" t="n">
        <v>86</v>
      </c>
      <c r="H6287" s="3" t="s">
        <v>86</v>
      </c>
    </row>
    <row r="6288" customFormat="false" ht="12.75" hidden="false" customHeight="false" outlineLevel="0" collapsed="false">
      <c r="A6288" s="2" t="s">
        <v>12276</v>
      </c>
      <c r="B6288" s="0" t="s">
        <v>12155</v>
      </c>
      <c r="C6288" s="2" t="s">
        <v>12156</v>
      </c>
      <c r="D6288" s="0" t="s">
        <v>35</v>
      </c>
      <c r="E6288" s="2" t="s">
        <v>590</v>
      </c>
      <c r="F6288" s="0" t="s">
        <v>12277</v>
      </c>
      <c r="G6288" s="0" t="n">
        <v>86</v>
      </c>
      <c r="H6288" s="3" t="s">
        <v>86</v>
      </c>
    </row>
    <row r="6289" customFormat="false" ht="12.75" hidden="false" customHeight="false" outlineLevel="0" collapsed="false">
      <c r="A6289" s="2" t="s">
        <v>12278</v>
      </c>
      <c r="B6289" s="0" t="s">
        <v>12155</v>
      </c>
      <c r="C6289" s="2" t="s">
        <v>12156</v>
      </c>
      <c r="D6289" s="0" t="s">
        <v>35</v>
      </c>
      <c r="E6289" s="2" t="s">
        <v>590</v>
      </c>
      <c r="F6289" s="0" t="s">
        <v>12279</v>
      </c>
      <c r="G6289" s="0" t="n">
        <v>85.5</v>
      </c>
      <c r="H6289" s="3" t="s">
        <v>86</v>
      </c>
    </row>
    <row r="6290" customFormat="false" ht="12.75" hidden="false" customHeight="false" outlineLevel="0" collapsed="false">
      <c r="A6290" s="2" t="s">
        <v>12280</v>
      </c>
      <c r="B6290" s="0" t="s">
        <v>12155</v>
      </c>
      <c r="C6290" s="2" t="s">
        <v>12156</v>
      </c>
      <c r="D6290" s="0" t="s">
        <v>35</v>
      </c>
      <c r="E6290" s="2" t="s">
        <v>590</v>
      </c>
      <c r="F6290" s="0" t="s">
        <v>12281</v>
      </c>
      <c r="G6290" s="0" t="n">
        <v>85</v>
      </c>
      <c r="H6290" s="3" t="s">
        <v>86</v>
      </c>
    </row>
    <row r="6291" customFormat="false" ht="12.75" hidden="false" customHeight="false" outlineLevel="0" collapsed="false">
      <c r="A6291" s="2" t="s">
        <v>12282</v>
      </c>
      <c r="B6291" s="0" t="s">
        <v>12155</v>
      </c>
      <c r="C6291" s="2" t="s">
        <v>12156</v>
      </c>
      <c r="D6291" s="0" t="s">
        <v>35</v>
      </c>
      <c r="E6291" s="2" t="s">
        <v>590</v>
      </c>
      <c r="F6291" s="0" t="s">
        <v>12283</v>
      </c>
      <c r="G6291" s="0" t="n">
        <v>85</v>
      </c>
      <c r="H6291" s="3" t="s">
        <v>86</v>
      </c>
    </row>
    <row r="6292" customFormat="false" ht="12.75" hidden="false" customHeight="false" outlineLevel="0" collapsed="false">
      <c r="A6292" s="2" t="s">
        <v>12284</v>
      </c>
      <c r="B6292" s="0" t="s">
        <v>12155</v>
      </c>
      <c r="C6292" s="2" t="s">
        <v>12156</v>
      </c>
      <c r="D6292" s="0" t="s">
        <v>35</v>
      </c>
      <c r="E6292" s="2" t="s">
        <v>590</v>
      </c>
      <c r="F6292" s="0" t="s">
        <v>12285</v>
      </c>
      <c r="G6292" s="0" t="n">
        <v>85</v>
      </c>
      <c r="H6292" s="3" t="s">
        <v>86</v>
      </c>
    </row>
    <row r="6293" customFormat="false" ht="12.75" hidden="false" customHeight="false" outlineLevel="0" collapsed="false">
      <c r="A6293" s="2" t="s">
        <v>12286</v>
      </c>
      <c r="B6293" s="0" t="s">
        <v>12155</v>
      </c>
      <c r="C6293" s="2" t="s">
        <v>12156</v>
      </c>
      <c r="D6293" s="0" t="s">
        <v>35</v>
      </c>
      <c r="E6293" s="2" t="s">
        <v>590</v>
      </c>
      <c r="F6293" s="0" t="s">
        <v>12287</v>
      </c>
      <c r="G6293" s="0" t="n">
        <v>84.5</v>
      </c>
      <c r="H6293" s="3" t="s">
        <v>86</v>
      </c>
    </row>
    <row r="6294" customFormat="false" ht="12.75" hidden="false" customHeight="false" outlineLevel="0" collapsed="false">
      <c r="A6294" s="2" t="s">
        <v>12288</v>
      </c>
      <c r="B6294" s="0" t="s">
        <v>12155</v>
      </c>
      <c r="C6294" s="2" t="s">
        <v>12156</v>
      </c>
      <c r="D6294" s="0" t="s">
        <v>35</v>
      </c>
      <c r="E6294" s="2" t="s">
        <v>590</v>
      </c>
      <c r="F6294" s="0" t="s">
        <v>12289</v>
      </c>
      <c r="G6294" s="0" t="n">
        <v>84</v>
      </c>
      <c r="H6294" s="3" t="s">
        <v>86</v>
      </c>
    </row>
    <row r="6295" customFormat="false" ht="12.75" hidden="false" customHeight="false" outlineLevel="0" collapsed="false">
      <c r="A6295" s="2" t="s">
        <v>12290</v>
      </c>
      <c r="B6295" s="0" t="s">
        <v>12155</v>
      </c>
      <c r="C6295" s="2" t="s">
        <v>12156</v>
      </c>
      <c r="D6295" s="0" t="s">
        <v>35</v>
      </c>
      <c r="E6295" s="2" t="s">
        <v>590</v>
      </c>
      <c r="F6295" s="0" t="s">
        <v>12291</v>
      </c>
      <c r="G6295" s="0" t="n">
        <v>84</v>
      </c>
      <c r="H6295" s="3" t="s">
        <v>86</v>
      </c>
    </row>
    <row r="6296" customFormat="false" ht="12.75" hidden="false" customHeight="false" outlineLevel="0" collapsed="false">
      <c r="A6296" s="2" t="s">
        <v>12292</v>
      </c>
      <c r="B6296" s="0" t="s">
        <v>12155</v>
      </c>
      <c r="C6296" s="2" t="s">
        <v>12156</v>
      </c>
      <c r="D6296" s="0" t="s">
        <v>35</v>
      </c>
      <c r="E6296" s="2" t="s">
        <v>590</v>
      </c>
      <c r="F6296" s="0" t="s">
        <v>12293</v>
      </c>
      <c r="G6296" s="0" t="n">
        <v>84</v>
      </c>
      <c r="H6296" s="3" t="s">
        <v>86</v>
      </c>
    </row>
    <row r="6297" customFormat="false" ht="12.75" hidden="false" customHeight="false" outlineLevel="0" collapsed="false">
      <c r="A6297" s="2" t="s">
        <v>12294</v>
      </c>
      <c r="B6297" s="0" t="s">
        <v>12155</v>
      </c>
      <c r="C6297" s="2" t="s">
        <v>12156</v>
      </c>
      <c r="D6297" s="0" t="s">
        <v>35</v>
      </c>
      <c r="E6297" s="2" t="s">
        <v>590</v>
      </c>
      <c r="F6297" s="0" t="s">
        <v>12295</v>
      </c>
      <c r="G6297" s="0" t="n">
        <v>83.5</v>
      </c>
      <c r="H6297" s="3" t="s">
        <v>86</v>
      </c>
    </row>
    <row r="6298" customFormat="false" ht="12.75" hidden="false" customHeight="false" outlineLevel="0" collapsed="false">
      <c r="A6298" s="2" t="s">
        <v>12296</v>
      </c>
      <c r="B6298" s="0" t="s">
        <v>12155</v>
      </c>
      <c r="C6298" s="2" t="s">
        <v>12156</v>
      </c>
      <c r="D6298" s="0" t="s">
        <v>35</v>
      </c>
      <c r="E6298" s="2" t="s">
        <v>590</v>
      </c>
      <c r="F6298" s="0" t="s">
        <v>12297</v>
      </c>
      <c r="G6298" s="0" t="n">
        <v>83.5</v>
      </c>
      <c r="H6298" s="3" t="s">
        <v>86</v>
      </c>
    </row>
    <row r="6299" customFormat="false" ht="12.75" hidden="false" customHeight="false" outlineLevel="0" collapsed="false">
      <c r="A6299" s="2" t="s">
        <v>12298</v>
      </c>
      <c r="B6299" s="0" t="s">
        <v>12155</v>
      </c>
      <c r="C6299" s="2" t="s">
        <v>12156</v>
      </c>
      <c r="D6299" s="0" t="s">
        <v>35</v>
      </c>
      <c r="E6299" s="2" t="s">
        <v>590</v>
      </c>
      <c r="F6299" s="0" t="s">
        <v>12299</v>
      </c>
      <c r="G6299" s="0" t="n">
        <v>83.5</v>
      </c>
      <c r="H6299" s="3" t="s">
        <v>86</v>
      </c>
    </row>
    <row r="6300" customFormat="false" ht="12.75" hidden="false" customHeight="false" outlineLevel="0" collapsed="false">
      <c r="A6300" s="2" t="s">
        <v>12300</v>
      </c>
      <c r="B6300" s="0" t="s">
        <v>12155</v>
      </c>
      <c r="C6300" s="2" t="s">
        <v>12156</v>
      </c>
      <c r="D6300" s="0" t="s">
        <v>35</v>
      </c>
      <c r="E6300" s="2" t="s">
        <v>590</v>
      </c>
      <c r="F6300" s="0" t="s">
        <v>12301</v>
      </c>
      <c r="G6300" s="0" t="n">
        <v>82.5</v>
      </c>
      <c r="H6300" s="3" t="s">
        <v>86</v>
      </c>
    </row>
    <row r="6301" customFormat="false" ht="12.75" hidden="false" customHeight="false" outlineLevel="0" collapsed="false">
      <c r="A6301" s="2" t="s">
        <v>12302</v>
      </c>
      <c r="B6301" s="0" t="s">
        <v>12155</v>
      </c>
      <c r="C6301" s="2" t="s">
        <v>12156</v>
      </c>
      <c r="D6301" s="0" t="s">
        <v>35</v>
      </c>
      <c r="E6301" s="2" t="s">
        <v>590</v>
      </c>
      <c r="F6301" s="0" t="s">
        <v>12303</v>
      </c>
      <c r="G6301" s="0" t="n">
        <v>82.5</v>
      </c>
      <c r="H6301" s="3" t="s">
        <v>86</v>
      </c>
    </row>
    <row r="6302" customFormat="false" ht="12.75" hidden="false" customHeight="false" outlineLevel="0" collapsed="false">
      <c r="A6302" s="2" t="s">
        <v>12304</v>
      </c>
      <c r="B6302" s="0" t="s">
        <v>12155</v>
      </c>
      <c r="C6302" s="2" t="s">
        <v>12156</v>
      </c>
      <c r="D6302" s="0" t="s">
        <v>35</v>
      </c>
      <c r="E6302" s="2" t="s">
        <v>590</v>
      </c>
      <c r="F6302" s="0" t="s">
        <v>12305</v>
      </c>
      <c r="G6302" s="0" t="n">
        <v>82</v>
      </c>
      <c r="H6302" s="3" t="s">
        <v>86</v>
      </c>
    </row>
    <row r="6303" customFormat="false" ht="12.75" hidden="false" customHeight="false" outlineLevel="0" collapsed="false">
      <c r="A6303" s="2" t="s">
        <v>12306</v>
      </c>
      <c r="B6303" s="0" t="s">
        <v>12155</v>
      </c>
      <c r="C6303" s="2" t="s">
        <v>12156</v>
      </c>
      <c r="D6303" s="0" t="s">
        <v>35</v>
      </c>
      <c r="E6303" s="2" t="s">
        <v>590</v>
      </c>
      <c r="F6303" s="0" t="s">
        <v>12307</v>
      </c>
      <c r="G6303" s="0" t="n">
        <v>82</v>
      </c>
      <c r="H6303" s="3" t="s">
        <v>86</v>
      </c>
    </row>
    <row r="6304" customFormat="false" ht="12.75" hidden="false" customHeight="false" outlineLevel="0" collapsed="false">
      <c r="A6304" s="2" t="s">
        <v>12308</v>
      </c>
      <c r="B6304" s="0" t="s">
        <v>12155</v>
      </c>
      <c r="C6304" s="2" t="s">
        <v>12156</v>
      </c>
      <c r="D6304" s="0" t="s">
        <v>35</v>
      </c>
      <c r="E6304" s="2" t="s">
        <v>590</v>
      </c>
      <c r="F6304" s="0" t="s">
        <v>12309</v>
      </c>
      <c r="G6304" s="0" t="n">
        <v>82</v>
      </c>
      <c r="H6304" s="3" t="s">
        <v>86</v>
      </c>
    </row>
    <row r="6305" customFormat="false" ht="12.75" hidden="false" customHeight="false" outlineLevel="0" collapsed="false">
      <c r="A6305" s="2" t="s">
        <v>12310</v>
      </c>
      <c r="B6305" s="0" t="s">
        <v>12155</v>
      </c>
      <c r="C6305" s="2" t="s">
        <v>12156</v>
      </c>
      <c r="D6305" s="0" t="s">
        <v>35</v>
      </c>
      <c r="E6305" s="2" t="s">
        <v>590</v>
      </c>
      <c r="F6305" s="0" t="s">
        <v>12311</v>
      </c>
      <c r="G6305" s="0" t="n">
        <v>82</v>
      </c>
      <c r="H6305" s="3" t="s">
        <v>86</v>
      </c>
    </row>
    <row r="6306" customFormat="false" ht="12.75" hidden="false" customHeight="false" outlineLevel="0" collapsed="false">
      <c r="A6306" s="2" t="s">
        <v>12312</v>
      </c>
      <c r="B6306" s="0" t="s">
        <v>12155</v>
      </c>
      <c r="C6306" s="2" t="s">
        <v>12156</v>
      </c>
      <c r="D6306" s="0" t="s">
        <v>35</v>
      </c>
      <c r="E6306" s="2" t="s">
        <v>590</v>
      </c>
      <c r="F6306" s="0" t="s">
        <v>12313</v>
      </c>
      <c r="G6306" s="0" t="n">
        <v>81.5</v>
      </c>
      <c r="H6306" s="3" t="s">
        <v>86</v>
      </c>
    </row>
    <row r="6307" customFormat="false" ht="12.75" hidden="false" customHeight="false" outlineLevel="0" collapsed="false">
      <c r="A6307" s="2" t="s">
        <v>12314</v>
      </c>
      <c r="B6307" s="0" t="s">
        <v>12155</v>
      </c>
      <c r="C6307" s="2" t="s">
        <v>12156</v>
      </c>
      <c r="D6307" s="0" t="s">
        <v>35</v>
      </c>
      <c r="E6307" s="2" t="s">
        <v>590</v>
      </c>
      <c r="F6307" s="0" t="s">
        <v>12315</v>
      </c>
      <c r="G6307" s="0" t="n">
        <v>80.5</v>
      </c>
      <c r="H6307" s="3" t="s">
        <v>86</v>
      </c>
    </row>
    <row r="6308" customFormat="false" ht="12.75" hidden="false" customHeight="false" outlineLevel="0" collapsed="false">
      <c r="A6308" s="2" t="s">
        <v>12316</v>
      </c>
      <c r="B6308" s="0" t="s">
        <v>12155</v>
      </c>
      <c r="C6308" s="2" t="s">
        <v>12156</v>
      </c>
      <c r="D6308" s="0" t="s">
        <v>35</v>
      </c>
      <c r="E6308" s="2" t="s">
        <v>590</v>
      </c>
      <c r="F6308" s="0" t="s">
        <v>12317</v>
      </c>
      <c r="G6308" s="0" t="n">
        <v>80.5</v>
      </c>
      <c r="H6308" s="3" t="s">
        <v>86</v>
      </c>
    </row>
    <row r="6309" customFormat="false" ht="12.75" hidden="false" customHeight="false" outlineLevel="0" collapsed="false">
      <c r="A6309" s="2" t="s">
        <v>12318</v>
      </c>
      <c r="B6309" s="0" t="s">
        <v>12155</v>
      </c>
      <c r="C6309" s="2" t="s">
        <v>12156</v>
      </c>
      <c r="D6309" s="0" t="s">
        <v>35</v>
      </c>
      <c r="E6309" s="2" t="s">
        <v>590</v>
      </c>
      <c r="F6309" s="0" t="s">
        <v>12319</v>
      </c>
      <c r="G6309" s="0" t="n">
        <v>80.5</v>
      </c>
      <c r="H6309" s="3" t="s">
        <v>86</v>
      </c>
    </row>
    <row r="6310" customFormat="false" ht="12.75" hidden="false" customHeight="false" outlineLevel="0" collapsed="false">
      <c r="A6310" s="2" t="s">
        <v>2101</v>
      </c>
      <c r="B6310" s="0" t="s">
        <v>12155</v>
      </c>
      <c r="C6310" s="2" t="s">
        <v>12156</v>
      </c>
      <c r="D6310" s="0" t="s">
        <v>35</v>
      </c>
      <c r="E6310" s="2" t="s">
        <v>590</v>
      </c>
      <c r="F6310" s="0" t="s">
        <v>12320</v>
      </c>
      <c r="G6310" s="0" t="n">
        <v>80</v>
      </c>
      <c r="H6310" s="3" t="s">
        <v>86</v>
      </c>
    </row>
    <row r="6311" customFormat="false" ht="12.75" hidden="false" customHeight="false" outlineLevel="0" collapsed="false">
      <c r="A6311" s="2" t="s">
        <v>12321</v>
      </c>
      <c r="B6311" s="0" t="s">
        <v>12155</v>
      </c>
      <c r="C6311" s="2" t="s">
        <v>12156</v>
      </c>
      <c r="D6311" s="0" t="s">
        <v>35</v>
      </c>
      <c r="E6311" s="2" t="s">
        <v>590</v>
      </c>
      <c r="F6311" s="0" t="s">
        <v>12322</v>
      </c>
      <c r="G6311" s="0" t="n">
        <v>79.5</v>
      </c>
      <c r="H6311" s="3" t="s">
        <v>86</v>
      </c>
    </row>
    <row r="6312" customFormat="false" ht="12.75" hidden="false" customHeight="false" outlineLevel="0" collapsed="false">
      <c r="A6312" s="2" t="s">
        <v>12323</v>
      </c>
      <c r="B6312" s="0" t="s">
        <v>12155</v>
      </c>
      <c r="C6312" s="2" t="s">
        <v>12156</v>
      </c>
      <c r="D6312" s="0" t="s">
        <v>35</v>
      </c>
      <c r="E6312" s="2" t="s">
        <v>590</v>
      </c>
      <c r="F6312" s="0" t="s">
        <v>12324</v>
      </c>
      <c r="G6312" s="0" t="n">
        <v>78.5</v>
      </c>
      <c r="H6312" s="3" t="s">
        <v>86</v>
      </c>
    </row>
    <row r="6313" customFormat="false" ht="12.75" hidden="false" customHeight="false" outlineLevel="0" collapsed="false">
      <c r="A6313" s="2" t="s">
        <v>12325</v>
      </c>
      <c r="B6313" s="0" t="s">
        <v>12155</v>
      </c>
      <c r="C6313" s="2" t="s">
        <v>12156</v>
      </c>
      <c r="D6313" s="0" t="s">
        <v>35</v>
      </c>
      <c r="E6313" s="2" t="s">
        <v>590</v>
      </c>
      <c r="F6313" s="0" t="s">
        <v>12326</v>
      </c>
      <c r="G6313" s="0" t="n">
        <v>78.5</v>
      </c>
      <c r="H6313" s="3" t="s">
        <v>86</v>
      </c>
    </row>
    <row r="6314" customFormat="false" ht="12.75" hidden="false" customHeight="false" outlineLevel="0" collapsed="false">
      <c r="A6314" s="2" t="s">
        <v>12327</v>
      </c>
      <c r="B6314" s="0" t="s">
        <v>12155</v>
      </c>
      <c r="C6314" s="2" t="s">
        <v>12156</v>
      </c>
      <c r="D6314" s="0" t="s">
        <v>35</v>
      </c>
      <c r="E6314" s="2" t="s">
        <v>590</v>
      </c>
      <c r="F6314" s="0" t="s">
        <v>12328</v>
      </c>
      <c r="G6314" s="0" t="n">
        <v>78.5</v>
      </c>
      <c r="H6314" s="3" t="s">
        <v>86</v>
      </c>
    </row>
    <row r="6315" customFormat="false" ht="12.75" hidden="false" customHeight="false" outlineLevel="0" collapsed="false">
      <c r="A6315" s="2" t="s">
        <v>12329</v>
      </c>
      <c r="B6315" s="0" t="s">
        <v>12155</v>
      </c>
      <c r="C6315" s="2" t="s">
        <v>12156</v>
      </c>
      <c r="D6315" s="0" t="s">
        <v>35</v>
      </c>
      <c r="E6315" s="2" t="s">
        <v>590</v>
      </c>
      <c r="F6315" s="0" t="s">
        <v>12330</v>
      </c>
      <c r="G6315" s="0" t="n">
        <v>78</v>
      </c>
      <c r="H6315" s="3" t="s">
        <v>86</v>
      </c>
    </row>
    <row r="6316" customFormat="false" ht="12.75" hidden="false" customHeight="false" outlineLevel="0" collapsed="false">
      <c r="A6316" s="2" t="s">
        <v>12331</v>
      </c>
      <c r="B6316" s="0" t="s">
        <v>12155</v>
      </c>
      <c r="C6316" s="2" t="s">
        <v>12156</v>
      </c>
      <c r="D6316" s="0" t="s">
        <v>35</v>
      </c>
      <c r="E6316" s="2" t="s">
        <v>590</v>
      </c>
      <c r="F6316" s="0" t="s">
        <v>12332</v>
      </c>
      <c r="G6316" s="0" t="n">
        <v>77.5</v>
      </c>
      <c r="H6316" s="3" t="s">
        <v>86</v>
      </c>
    </row>
    <row r="6317" customFormat="false" ht="12.75" hidden="false" customHeight="false" outlineLevel="0" collapsed="false">
      <c r="A6317" s="2" t="s">
        <v>12333</v>
      </c>
      <c r="B6317" s="0" t="s">
        <v>12155</v>
      </c>
      <c r="C6317" s="2" t="s">
        <v>12156</v>
      </c>
      <c r="D6317" s="0" t="s">
        <v>35</v>
      </c>
      <c r="E6317" s="2" t="s">
        <v>590</v>
      </c>
      <c r="F6317" s="0" t="s">
        <v>12334</v>
      </c>
      <c r="G6317" s="0" t="n">
        <v>77</v>
      </c>
      <c r="H6317" s="3" t="s">
        <v>86</v>
      </c>
    </row>
    <row r="6318" customFormat="false" ht="12.75" hidden="false" customHeight="false" outlineLevel="0" collapsed="false">
      <c r="A6318" s="2" t="s">
        <v>12335</v>
      </c>
      <c r="B6318" s="0" t="s">
        <v>12155</v>
      </c>
      <c r="C6318" s="2" t="s">
        <v>12156</v>
      </c>
      <c r="D6318" s="0" t="s">
        <v>35</v>
      </c>
      <c r="E6318" s="2" t="s">
        <v>590</v>
      </c>
      <c r="F6318" s="0" t="s">
        <v>12336</v>
      </c>
      <c r="G6318" s="0" t="n">
        <v>77</v>
      </c>
      <c r="H6318" s="3" t="s">
        <v>86</v>
      </c>
    </row>
    <row r="6319" customFormat="false" ht="12.75" hidden="false" customHeight="false" outlineLevel="0" collapsed="false">
      <c r="A6319" s="2" t="s">
        <v>12337</v>
      </c>
      <c r="B6319" s="0" t="s">
        <v>12155</v>
      </c>
      <c r="C6319" s="2" t="s">
        <v>12156</v>
      </c>
      <c r="D6319" s="0" t="s">
        <v>35</v>
      </c>
      <c r="E6319" s="2" t="s">
        <v>590</v>
      </c>
      <c r="F6319" s="0" t="s">
        <v>12338</v>
      </c>
      <c r="G6319" s="0" t="n">
        <v>77</v>
      </c>
      <c r="H6319" s="3" t="s">
        <v>86</v>
      </c>
    </row>
    <row r="6320" customFormat="false" ht="12.75" hidden="false" customHeight="false" outlineLevel="0" collapsed="false">
      <c r="A6320" s="2" t="s">
        <v>12339</v>
      </c>
      <c r="B6320" s="0" t="s">
        <v>12155</v>
      </c>
      <c r="C6320" s="2" t="s">
        <v>12156</v>
      </c>
      <c r="D6320" s="0" t="s">
        <v>35</v>
      </c>
      <c r="E6320" s="2" t="s">
        <v>590</v>
      </c>
      <c r="F6320" s="0" t="s">
        <v>12340</v>
      </c>
      <c r="G6320" s="0" t="n">
        <v>76</v>
      </c>
      <c r="H6320" s="3" t="s">
        <v>86</v>
      </c>
    </row>
    <row r="6321" customFormat="false" ht="12.75" hidden="false" customHeight="false" outlineLevel="0" collapsed="false">
      <c r="A6321" s="2" t="s">
        <v>12341</v>
      </c>
      <c r="B6321" s="0" t="s">
        <v>12155</v>
      </c>
      <c r="C6321" s="2" t="s">
        <v>12156</v>
      </c>
      <c r="D6321" s="0" t="s">
        <v>35</v>
      </c>
      <c r="E6321" s="2" t="s">
        <v>590</v>
      </c>
      <c r="F6321" s="0" t="s">
        <v>12342</v>
      </c>
      <c r="G6321" s="0" t="n">
        <v>75.5</v>
      </c>
      <c r="H6321" s="3" t="s">
        <v>86</v>
      </c>
    </row>
    <row r="6322" customFormat="false" ht="12.75" hidden="false" customHeight="false" outlineLevel="0" collapsed="false">
      <c r="A6322" s="2" t="s">
        <v>12343</v>
      </c>
      <c r="B6322" s="0" t="s">
        <v>12155</v>
      </c>
      <c r="C6322" s="2" t="s">
        <v>12156</v>
      </c>
      <c r="D6322" s="0" t="s">
        <v>35</v>
      </c>
      <c r="E6322" s="2" t="s">
        <v>590</v>
      </c>
      <c r="F6322" s="0" t="s">
        <v>12344</v>
      </c>
      <c r="G6322" s="0" t="n">
        <v>75.5</v>
      </c>
      <c r="H6322" s="3" t="s">
        <v>86</v>
      </c>
    </row>
    <row r="6323" customFormat="false" ht="12.75" hidden="false" customHeight="false" outlineLevel="0" collapsed="false">
      <c r="A6323" s="2" t="s">
        <v>12345</v>
      </c>
      <c r="B6323" s="0" t="s">
        <v>12155</v>
      </c>
      <c r="C6323" s="2" t="s">
        <v>12156</v>
      </c>
      <c r="D6323" s="0" t="s">
        <v>35</v>
      </c>
      <c r="E6323" s="2" t="s">
        <v>590</v>
      </c>
      <c r="F6323" s="0" t="s">
        <v>12346</v>
      </c>
      <c r="G6323" s="0" t="n">
        <v>75.5</v>
      </c>
      <c r="H6323" s="3" t="s">
        <v>86</v>
      </c>
    </row>
    <row r="6324" customFormat="false" ht="12.75" hidden="false" customHeight="false" outlineLevel="0" collapsed="false">
      <c r="A6324" s="2" t="s">
        <v>12347</v>
      </c>
      <c r="B6324" s="0" t="s">
        <v>12155</v>
      </c>
      <c r="C6324" s="2" t="s">
        <v>12156</v>
      </c>
      <c r="D6324" s="0" t="s">
        <v>35</v>
      </c>
      <c r="E6324" s="2" t="s">
        <v>590</v>
      </c>
      <c r="F6324" s="0" t="s">
        <v>12348</v>
      </c>
      <c r="G6324" s="0" t="n">
        <v>75.5</v>
      </c>
      <c r="H6324" s="3" t="s">
        <v>86</v>
      </c>
    </row>
    <row r="6325" customFormat="false" ht="12.75" hidden="false" customHeight="false" outlineLevel="0" collapsed="false">
      <c r="A6325" s="2" t="s">
        <v>12349</v>
      </c>
      <c r="B6325" s="0" t="s">
        <v>12155</v>
      </c>
      <c r="C6325" s="2" t="s">
        <v>12156</v>
      </c>
      <c r="D6325" s="0" t="s">
        <v>35</v>
      </c>
      <c r="E6325" s="2" t="s">
        <v>590</v>
      </c>
      <c r="F6325" s="0" t="s">
        <v>12350</v>
      </c>
      <c r="G6325" s="0" t="n">
        <v>75.5</v>
      </c>
      <c r="H6325" s="3" t="s">
        <v>86</v>
      </c>
    </row>
    <row r="6326" customFormat="false" ht="12.75" hidden="false" customHeight="false" outlineLevel="0" collapsed="false">
      <c r="A6326" s="2" t="s">
        <v>12351</v>
      </c>
      <c r="B6326" s="0" t="s">
        <v>12155</v>
      </c>
      <c r="C6326" s="2" t="s">
        <v>12156</v>
      </c>
      <c r="D6326" s="0" t="s">
        <v>35</v>
      </c>
      <c r="E6326" s="2" t="s">
        <v>590</v>
      </c>
      <c r="F6326" s="0" t="s">
        <v>12352</v>
      </c>
      <c r="G6326" s="0" t="n">
        <v>75</v>
      </c>
      <c r="H6326" s="3" t="s">
        <v>86</v>
      </c>
    </row>
    <row r="6327" customFormat="false" ht="12.75" hidden="false" customHeight="false" outlineLevel="0" collapsed="false">
      <c r="A6327" s="2" t="s">
        <v>12353</v>
      </c>
      <c r="B6327" s="0" t="s">
        <v>12155</v>
      </c>
      <c r="C6327" s="2" t="s">
        <v>12156</v>
      </c>
      <c r="D6327" s="0" t="s">
        <v>35</v>
      </c>
      <c r="E6327" s="2" t="s">
        <v>590</v>
      </c>
      <c r="F6327" s="0" t="s">
        <v>12354</v>
      </c>
      <c r="G6327" s="0" t="n">
        <v>75</v>
      </c>
      <c r="H6327" s="3" t="s">
        <v>86</v>
      </c>
    </row>
    <row r="6328" customFormat="false" ht="12.75" hidden="false" customHeight="false" outlineLevel="0" collapsed="false">
      <c r="A6328" s="2" t="s">
        <v>12355</v>
      </c>
      <c r="B6328" s="0" t="s">
        <v>12155</v>
      </c>
      <c r="C6328" s="2" t="s">
        <v>12156</v>
      </c>
      <c r="D6328" s="0" t="s">
        <v>35</v>
      </c>
      <c r="E6328" s="2" t="s">
        <v>590</v>
      </c>
      <c r="F6328" s="0" t="s">
        <v>12356</v>
      </c>
      <c r="G6328" s="0" t="n">
        <v>75</v>
      </c>
      <c r="H6328" s="3" t="s">
        <v>86</v>
      </c>
    </row>
    <row r="6329" customFormat="false" ht="12.75" hidden="false" customHeight="false" outlineLevel="0" collapsed="false">
      <c r="A6329" s="2" t="s">
        <v>205</v>
      </c>
      <c r="B6329" s="0" t="s">
        <v>12155</v>
      </c>
      <c r="C6329" s="2" t="s">
        <v>12156</v>
      </c>
      <c r="D6329" s="0" t="s">
        <v>35</v>
      </c>
      <c r="E6329" s="2" t="s">
        <v>590</v>
      </c>
      <c r="F6329" s="0" t="s">
        <v>12357</v>
      </c>
      <c r="G6329" s="0" t="n">
        <v>74.5</v>
      </c>
      <c r="H6329" s="3" t="s">
        <v>86</v>
      </c>
    </row>
    <row r="6330" customFormat="false" ht="12.75" hidden="false" customHeight="false" outlineLevel="0" collapsed="false">
      <c r="A6330" s="2" t="s">
        <v>12358</v>
      </c>
      <c r="B6330" s="0" t="s">
        <v>12155</v>
      </c>
      <c r="C6330" s="2" t="s">
        <v>12156</v>
      </c>
      <c r="D6330" s="0" t="s">
        <v>35</v>
      </c>
      <c r="E6330" s="2" t="s">
        <v>590</v>
      </c>
      <c r="F6330" s="0" t="s">
        <v>12359</v>
      </c>
      <c r="G6330" s="0" t="n">
        <v>74</v>
      </c>
      <c r="H6330" s="3" t="s">
        <v>86</v>
      </c>
    </row>
    <row r="6331" customFormat="false" ht="12.75" hidden="false" customHeight="false" outlineLevel="0" collapsed="false">
      <c r="A6331" s="2" t="s">
        <v>12360</v>
      </c>
      <c r="B6331" s="0" t="s">
        <v>12155</v>
      </c>
      <c r="C6331" s="2" t="s">
        <v>12156</v>
      </c>
      <c r="D6331" s="0" t="s">
        <v>35</v>
      </c>
      <c r="E6331" s="2" t="s">
        <v>590</v>
      </c>
      <c r="F6331" s="0" t="s">
        <v>12361</v>
      </c>
      <c r="G6331" s="0" t="n">
        <v>74</v>
      </c>
      <c r="H6331" s="3" t="s">
        <v>86</v>
      </c>
    </row>
    <row r="6332" customFormat="false" ht="12.75" hidden="false" customHeight="false" outlineLevel="0" collapsed="false">
      <c r="A6332" s="2" t="s">
        <v>12362</v>
      </c>
      <c r="B6332" s="0" t="s">
        <v>12155</v>
      </c>
      <c r="C6332" s="2" t="s">
        <v>12156</v>
      </c>
      <c r="D6332" s="0" t="s">
        <v>35</v>
      </c>
      <c r="E6332" s="2" t="s">
        <v>590</v>
      </c>
      <c r="F6332" s="0" t="s">
        <v>12363</v>
      </c>
      <c r="G6332" s="0" t="n">
        <v>73</v>
      </c>
      <c r="H6332" s="3" t="s">
        <v>86</v>
      </c>
    </row>
    <row r="6333" customFormat="false" ht="12.75" hidden="false" customHeight="false" outlineLevel="0" collapsed="false">
      <c r="A6333" s="2" t="s">
        <v>12364</v>
      </c>
      <c r="B6333" s="0" t="s">
        <v>12155</v>
      </c>
      <c r="C6333" s="2" t="s">
        <v>12156</v>
      </c>
      <c r="D6333" s="0" t="s">
        <v>35</v>
      </c>
      <c r="E6333" s="2" t="s">
        <v>590</v>
      </c>
      <c r="F6333" s="0" t="s">
        <v>12365</v>
      </c>
      <c r="G6333" s="0" t="n">
        <v>73</v>
      </c>
      <c r="H6333" s="3" t="s">
        <v>86</v>
      </c>
    </row>
    <row r="6334" customFormat="false" ht="12.75" hidden="false" customHeight="false" outlineLevel="0" collapsed="false">
      <c r="A6334" s="2" t="s">
        <v>7301</v>
      </c>
      <c r="B6334" s="0" t="s">
        <v>12155</v>
      </c>
      <c r="C6334" s="2" t="s">
        <v>12156</v>
      </c>
      <c r="D6334" s="0" t="s">
        <v>35</v>
      </c>
      <c r="E6334" s="2" t="s">
        <v>590</v>
      </c>
      <c r="F6334" s="0" t="s">
        <v>12366</v>
      </c>
      <c r="G6334" s="0" t="n">
        <v>72.5</v>
      </c>
      <c r="H6334" s="3" t="s">
        <v>86</v>
      </c>
    </row>
    <row r="6335" customFormat="false" ht="12.75" hidden="false" customHeight="false" outlineLevel="0" collapsed="false">
      <c r="A6335" s="2" t="s">
        <v>12367</v>
      </c>
      <c r="B6335" s="0" t="s">
        <v>12155</v>
      </c>
      <c r="C6335" s="2" t="s">
        <v>12156</v>
      </c>
      <c r="D6335" s="0" t="s">
        <v>35</v>
      </c>
      <c r="E6335" s="2" t="s">
        <v>590</v>
      </c>
      <c r="F6335" s="0" t="s">
        <v>12368</v>
      </c>
      <c r="G6335" s="0" t="n">
        <v>72</v>
      </c>
      <c r="H6335" s="3" t="s">
        <v>86</v>
      </c>
    </row>
    <row r="6336" customFormat="false" ht="12.75" hidden="false" customHeight="false" outlineLevel="0" collapsed="false">
      <c r="A6336" s="2" t="s">
        <v>12369</v>
      </c>
      <c r="B6336" s="0" t="s">
        <v>12155</v>
      </c>
      <c r="C6336" s="2" t="s">
        <v>12156</v>
      </c>
      <c r="D6336" s="0" t="s">
        <v>35</v>
      </c>
      <c r="E6336" s="2" t="s">
        <v>590</v>
      </c>
      <c r="F6336" s="0" t="s">
        <v>12370</v>
      </c>
      <c r="G6336" s="0" t="n">
        <v>72</v>
      </c>
      <c r="H6336" s="3" t="s">
        <v>86</v>
      </c>
    </row>
    <row r="6337" customFormat="false" ht="12.75" hidden="false" customHeight="false" outlineLevel="0" collapsed="false">
      <c r="A6337" s="2" t="s">
        <v>12371</v>
      </c>
      <c r="B6337" s="0" t="s">
        <v>12155</v>
      </c>
      <c r="C6337" s="2" t="s">
        <v>12156</v>
      </c>
      <c r="D6337" s="0" t="s">
        <v>35</v>
      </c>
      <c r="E6337" s="2" t="s">
        <v>590</v>
      </c>
      <c r="F6337" s="0" t="s">
        <v>12372</v>
      </c>
      <c r="G6337" s="0" t="n">
        <v>71.5</v>
      </c>
      <c r="H6337" s="3" t="s">
        <v>86</v>
      </c>
    </row>
    <row r="6338" customFormat="false" ht="12.75" hidden="false" customHeight="false" outlineLevel="0" collapsed="false">
      <c r="A6338" s="2" t="s">
        <v>12373</v>
      </c>
      <c r="B6338" s="0" t="s">
        <v>12155</v>
      </c>
      <c r="C6338" s="2" t="s">
        <v>12156</v>
      </c>
      <c r="D6338" s="0" t="s">
        <v>35</v>
      </c>
      <c r="E6338" s="2" t="s">
        <v>590</v>
      </c>
      <c r="F6338" s="0" t="s">
        <v>12374</v>
      </c>
      <c r="G6338" s="0" t="n">
        <v>70.5</v>
      </c>
      <c r="H6338" s="3" t="s">
        <v>86</v>
      </c>
    </row>
    <row r="6339" customFormat="false" ht="12.75" hidden="false" customHeight="false" outlineLevel="0" collapsed="false">
      <c r="A6339" s="2" t="s">
        <v>12375</v>
      </c>
      <c r="B6339" s="0" t="s">
        <v>12155</v>
      </c>
      <c r="C6339" s="2" t="s">
        <v>12156</v>
      </c>
      <c r="D6339" s="0" t="s">
        <v>35</v>
      </c>
      <c r="E6339" s="2" t="s">
        <v>590</v>
      </c>
      <c r="F6339" s="0" t="s">
        <v>12376</v>
      </c>
      <c r="G6339" s="0" t="n">
        <v>69</v>
      </c>
      <c r="H6339" s="3" t="s">
        <v>86</v>
      </c>
    </row>
    <row r="6340" customFormat="false" ht="12.75" hidden="false" customHeight="false" outlineLevel="0" collapsed="false">
      <c r="A6340" s="2" t="s">
        <v>12377</v>
      </c>
      <c r="B6340" s="0" t="s">
        <v>12155</v>
      </c>
      <c r="C6340" s="2" t="s">
        <v>12156</v>
      </c>
      <c r="D6340" s="0" t="s">
        <v>35</v>
      </c>
      <c r="E6340" s="2" t="s">
        <v>590</v>
      </c>
      <c r="F6340" s="0" t="s">
        <v>12378</v>
      </c>
      <c r="G6340" s="0" t="n">
        <v>69</v>
      </c>
      <c r="H6340" s="3" t="s">
        <v>86</v>
      </c>
    </row>
    <row r="6341" customFormat="false" ht="12.75" hidden="false" customHeight="false" outlineLevel="0" collapsed="false">
      <c r="A6341" s="2" t="s">
        <v>12371</v>
      </c>
      <c r="B6341" s="0" t="s">
        <v>12155</v>
      </c>
      <c r="C6341" s="2" t="s">
        <v>12156</v>
      </c>
      <c r="D6341" s="0" t="s">
        <v>35</v>
      </c>
      <c r="E6341" s="2" t="s">
        <v>590</v>
      </c>
      <c r="F6341" s="0" t="s">
        <v>12379</v>
      </c>
      <c r="G6341" s="0" t="n">
        <v>69</v>
      </c>
      <c r="H6341" s="3" t="s">
        <v>86</v>
      </c>
    </row>
    <row r="6342" customFormat="false" ht="12.75" hidden="false" customHeight="false" outlineLevel="0" collapsed="false">
      <c r="A6342" s="2" t="s">
        <v>12380</v>
      </c>
      <c r="B6342" s="0" t="s">
        <v>12155</v>
      </c>
      <c r="C6342" s="2" t="s">
        <v>12156</v>
      </c>
      <c r="D6342" s="0" t="s">
        <v>35</v>
      </c>
      <c r="E6342" s="2" t="s">
        <v>590</v>
      </c>
      <c r="F6342" s="0" t="s">
        <v>12381</v>
      </c>
      <c r="G6342" s="0" t="n">
        <v>68.5</v>
      </c>
      <c r="H6342" s="3" t="s">
        <v>86</v>
      </c>
    </row>
    <row r="6343" customFormat="false" ht="12.75" hidden="false" customHeight="false" outlineLevel="0" collapsed="false">
      <c r="A6343" s="2" t="s">
        <v>12382</v>
      </c>
      <c r="B6343" s="0" t="s">
        <v>12155</v>
      </c>
      <c r="C6343" s="2" t="s">
        <v>12156</v>
      </c>
      <c r="D6343" s="0" t="s">
        <v>35</v>
      </c>
      <c r="E6343" s="2" t="s">
        <v>590</v>
      </c>
      <c r="F6343" s="0" t="s">
        <v>12383</v>
      </c>
      <c r="G6343" s="0" t="n">
        <v>68.5</v>
      </c>
      <c r="H6343" s="3" t="s">
        <v>86</v>
      </c>
    </row>
    <row r="6344" customFormat="false" ht="12.75" hidden="false" customHeight="false" outlineLevel="0" collapsed="false">
      <c r="A6344" s="2" t="s">
        <v>12384</v>
      </c>
      <c r="B6344" s="0" t="s">
        <v>12155</v>
      </c>
      <c r="C6344" s="2" t="s">
        <v>12156</v>
      </c>
      <c r="D6344" s="0" t="s">
        <v>35</v>
      </c>
      <c r="E6344" s="2" t="s">
        <v>590</v>
      </c>
      <c r="F6344" s="0" t="s">
        <v>12385</v>
      </c>
      <c r="G6344" s="0" t="n">
        <v>68</v>
      </c>
      <c r="H6344" s="3" t="s">
        <v>86</v>
      </c>
    </row>
    <row r="6345" customFormat="false" ht="12.75" hidden="false" customHeight="false" outlineLevel="0" collapsed="false">
      <c r="A6345" s="2" t="s">
        <v>12386</v>
      </c>
      <c r="B6345" s="0" t="s">
        <v>12155</v>
      </c>
      <c r="C6345" s="2" t="s">
        <v>12156</v>
      </c>
      <c r="D6345" s="0" t="s">
        <v>35</v>
      </c>
      <c r="E6345" s="2" t="s">
        <v>590</v>
      </c>
      <c r="F6345" s="0" t="s">
        <v>12387</v>
      </c>
      <c r="G6345" s="0" t="n">
        <v>67</v>
      </c>
      <c r="H6345" s="3" t="s">
        <v>86</v>
      </c>
    </row>
    <row r="6346" customFormat="false" ht="12.75" hidden="false" customHeight="false" outlineLevel="0" collapsed="false">
      <c r="A6346" s="2" t="s">
        <v>12388</v>
      </c>
      <c r="B6346" s="0" t="s">
        <v>12155</v>
      </c>
      <c r="C6346" s="2" t="s">
        <v>12156</v>
      </c>
      <c r="D6346" s="0" t="s">
        <v>35</v>
      </c>
      <c r="E6346" s="2" t="s">
        <v>590</v>
      </c>
      <c r="F6346" s="0" t="s">
        <v>12389</v>
      </c>
      <c r="G6346" s="0" t="n">
        <v>66.5</v>
      </c>
      <c r="H6346" s="3" t="s">
        <v>86</v>
      </c>
    </row>
    <row r="6347" customFormat="false" ht="12.75" hidden="false" customHeight="false" outlineLevel="0" collapsed="false">
      <c r="A6347" s="2" t="s">
        <v>12390</v>
      </c>
      <c r="B6347" s="0" t="s">
        <v>12155</v>
      </c>
      <c r="C6347" s="2" t="s">
        <v>12156</v>
      </c>
      <c r="D6347" s="0" t="s">
        <v>35</v>
      </c>
      <c r="E6347" s="2" t="s">
        <v>590</v>
      </c>
      <c r="F6347" s="0" t="s">
        <v>12391</v>
      </c>
      <c r="G6347" s="0" t="n">
        <v>65.5</v>
      </c>
      <c r="H6347" s="3" t="s">
        <v>86</v>
      </c>
    </row>
    <row r="6348" customFormat="false" ht="12.75" hidden="false" customHeight="false" outlineLevel="0" collapsed="false">
      <c r="A6348" s="2" t="s">
        <v>3876</v>
      </c>
      <c r="B6348" s="0" t="s">
        <v>12155</v>
      </c>
      <c r="C6348" s="2" t="s">
        <v>12156</v>
      </c>
      <c r="D6348" s="0" t="s">
        <v>35</v>
      </c>
      <c r="E6348" s="2" t="s">
        <v>590</v>
      </c>
      <c r="F6348" s="0" t="s">
        <v>12392</v>
      </c>
      <c r="G6348" s="0" t="n">
        <v>64.5</v>
      </c>
      <c r="H6348" s="3" t="s">
        <v>86</v>
      </c>
    </row>
    <row r="6349" customFormat="false" ht="12.75" hidden="false" customHeight="false" outlineLevel="0" collapsed="false">
      <c r="A6349" s="2" t="s">
        <v>12393</v>
      </c>
      <c r="B6349" s="0" t="s">
        <v>12155</v>
      </c>
      <c r="C6349" s="2" t="s">
        <v>12156</v>
      </c>
      <c r="D6349" s="0" t="s">
        <v>35</v>
      </c>
      <c r="E6349" s="2" t="s">
        <v>590</v>
      </c>
      <c r="F6349" s="0" t="s">
        <v>12394</v>
      </c>
      <c r="G6349" s="0" t="n">
        <v>64</v>
      </c>
      <c r="H6349" s="3" t="s">
        <v>86</v>
      </c>
    </row>
    <row r="6350" customFormat="false" ht="12.75" hidden="false" customHeight="false" outlineLevel="0" collapsed="false">
      <c r="A6350" s="2" t="s">
        <v>12395</v>
      </c>
      <c r="B6350" s="0" t="s">
        <v>12155</v>
      </c>
      <c r="C6350" s="2" t="s">
        <v>12156</v>
      </c>
      <c r="D6350" s="0" t="s">
        <v>35</v>
      </c>
      <c r="E6350" s="2" t="s">
        <v>590</v>
      </c>
      <c r="F6350" s="0" t="s">
        <v>12396</v>
      </c>
      <c r="G6350" s="0" t="n">
        <v>63</v>
      </c>
      <c r="H6350" s="3" t="s">
        <v>86</v>
      </c>
    </row>
    <row r="6351" customFormat="false" ht="12.75" hidden="false" customHeight="false" outlineLevel="0" collapsed="false">
      <c r="A6351" s="2" t="s">
        <v>12397</v>
      </c>
      <c r="B6351" s="0" t="s">
        <v>12155</v>
      </c>
      <c r="C6351" s="2" t="s">
        <v>12156</v>
      </c>
      <c r="D6351" s="0" t="s">
        <v>35</v>
      </c>
      <c r="E6351" s="2" t="s">
        <v>590</v>
      </c>
      <c r="F6351" s="0" t="s">
        <v>12398</v>
      </c>
      <c r="G6351" s="0" t="n">
        <v>60</v>
      </c>
      <c r="H6351" s="3" t="s">
        <v>86</v>
      </c>
    </row>
    <row r="6352" customFormat="false" ht="12.75" hidden="false" customHeight="false" outlineLevel="0" collapsed="false">
      <c r="A6352" s="2" t="s">
        <v>12399</v>
      </c>
      <c r="B6352" s="0" t="s">
        <v>12155</v>
      </c>
      <c r="C6352" s="2" t="s">
        <v>12156</v>
      </c>
      <c r="D6352" s="0" t="s">
        <v>35</v>
      </c>
      <c r="E6352" s="2" t="s">
        <v>590</v>
      </c>
      <c r="F6352" s="0" t="s">
        <v>12400</v>
      </c>
      <c r="G6352" s="0" t="n">
        <v>60</v>
      </c>
      <c r="H6352" s="3" t="s">
        <v>86</v>
      </c>
    </row>
    <row r="6353" customFormat="false" ht="12.75" hidden="false" customHeight="false" outlineLevel="0" collapsed="false">
      <c r="A6353" s="2" t="s">
        <v>12401</v>
      </c>
      <c r="B6353" s="0" t="s">
        <v>12155</v>
      </c>
      <c r="C6353" s="2" t="s">
        <v>12156</v>
      </c>
      <c r="D6353" s="0" t="s">
        <v>35</v>
      </c>
      <c r="E6353" s="2" t="s">
        <v>590</v>
      </c>
      <c r="F6353" s="0" t="s">
        <v>12402</v>
      </c>
      <c r="G6353" s="0" t="n">
        <v>59.5</v>
      </c>
      <c r="H6353" s="3" t="s">
        <v>86</v>
      </c>
    </row>
    <row r="6354" customFormat="false" ht="12.75" hidden="false" customHeight="false" outlineLevel="0" collapsed="false">
      <c r="A6354" s="2" t="s">
        <v>12403</v>
      </c>
      <c r="B6354" s="0" t="s">
        <v>12155</v>
      </c>
      <c r="C6354" s="2" t="s">
        <v>12156</v>
      </c>
      <c r="D6354" s="0" t="s">
        <v>35</v>
      </c>
      <c r="E6354" s="2" t="s">
        <v>590</v>
      </c>
      <c r="F6354" s="0" t="s">
        <v>12404</v>
      </c>
      <c r="G6354" s="0" t="n">
        <v>57</v>
      </c>
      <c r="H6354" s="3" t="s">
        <v>86</v>
      </c>
    </row>
    <row r="6355" customFormat="false" ht="12.75" hidden="false" customHeight="false" outlineLevel="0" collapsed="false">
      <c r="A6355" s="2" t="s">
        <v>1930</v>
      </c>
      <c r="B6355" s="0" t="s">
        <v>12155</v>
      </c>
      <c r="C6355" s="2" t="s">
        <v>12156</v>
      </c>
      <c r="D6355" s="0" t="s">
        <v>35</v>
      </c>
      <c r="E6355" s="2" t="s">
        <v>590</v>
      </c>
      <c r="F6355" s="0" t="s">
        <v>12405</v>
      </c>
      <c r="G6355" s="0" t="n">
        <v>52.5</v>
      </c>
      <c r="H6355" s="3" t="s">
        <v>86</v>
      </c>
    </row>
    <row r="6356" customFormat="false" ht="12.75" hidden="false" customHeight="false" outlineLevel="0" collapsed="false">
      <c r="A6356" s="2" t="s">
        <v>12406</v>
      </c>
      <c r="B6356" s="0" t="s">
        <v>12155</v>
      </c>
      <c r="C6356" s="2" t="s">
        <v>12156</v>
      </c>
      <c r="D6356" s="0" t="s">
        <v>35</v>
      </c>
      <c r="E6356" s="2" t="s">
        <v>590</v>
      </c>
      <c r="F6356" s="0" t="s">
        <v>12407</v>
      </c>
      <c r="G6356" s="0" t="n">
        <v>52</v>
      </c>
      <c r="H6356" s="3" t="s">
        <v>86</v>
      </c>
    </row>
    <row r="6357" customFormat="false" ht="12.75" hidden="false" customHeight="false" outlineLevel="0" collapsed="false">
      <c r="A6357" s="2" t="s">
        <v>12408</v>
      </c>
      <c r="B6357" s="0" t="s">
        <v>12155</v>
      </c>
      <c r="C6357" s="2" t="s">
        <v>12156</v>
      </c>
      <c r="D6357" s="0" t="s">
        <v>35</v>
      </c>
      <c r="E6357" s="2" t="s">
        <v>590</v>
      </c>
      <c r="F6357" s="0" t="s">
        <v>12409</v>
      </c>
      <c r="G6357" s="0" t="n">
        <v>51</v>
      </c>
      <c r="H6357" s="3" t="s">
        <v>86</v>
      </c>
    </row>
    <row r="6358" customFormat="false" ht="12.75" hidden="false" customHeight="false" outlineLevel="0" collapsed="false">
      <c r="A6358" s="2" t="s">
        <v>12410</v>
      </c>
      <c r="B6358" s="0" t="s">
        <v>12155</v>
      </c>
      <c r="C6358" s="2" t="s">
        <v>12156</v>
      </c>
      <c r="D6358" s="0" t="s">
        <v>35</v>
      </c>
      <c r="E6358" s="2" t="s">
        <v>590</v>
      </c>
      <c r="F6358" s="0" t="s">
        <v>12411</v>
      </c>
      <c r="G6358" s="0" t="n">
        <v>46</v>
      </c>
      <c r="H6358" s="3" t="s">
        <v>86</v>
      </c>
    </row>
    <row r="6359" customFormat="false" ht="12.75" hidden="false" customHeight="false" outlineLevel="0" collapsed="false">
      <c r="A6359" s="2" t="s">
        <v>982</v>
      </c>
      <c r="B6359" s="0" t="s">
        <v>12155</v>
      </c>
      <c r="C6359" s="2" t="s">
        <v>12156</v>
      </c>
      <c r="D6359" s="0" t="s">
        <v>35</v>
      </c>
      <c r="E6359" s="2" t="s">
        <v>590</v>
      </c>
      <c r="F6359" s="0" t="s">
        <v>12412</v>
      </c>
      <c r="G6359" s="0" t="n">
        <v>-1</v>
      </c>
      <c r="H6359" s="3" t="s">
        <v>31</v>
      </c>
    </row>
    <row r="6360" customFormat="false" ht="12.75" hidden="false" customHeight="false" outlineLevel="0" collapsed="false">
      <c r="A6360" s="2" t="s">
        <v>12413</v>
      </c>
      <c r="B6360" s="0" t="s">
        <v>12155</v>
      </c>
      <c r="C6360" s="2" t="s">
        <v>12156</v>
      </c>
      <c r="D6360" s="0" t="s">
        <v>35</v>
      </c>
      <c r="E6360" s="2" t="s">
        <v>590</v>
      </c>
      <c r="F6360" s="0" t="s">
        <v>12414</v>
      </c>
      <c r="G6360" s="0" t="n">
        <v>-1</v>
      </c>
      <c r="H6360" s="3" t="s">
        <v>31</v>
      </c>
    </row>
    <row r="6361" customFormat="false" ht="12.75" hidden="false" customHeight="false" outlineLevel="0" collapsed="false">
      <c r="A6361" s="2" t="s">
        <v>12415</v>
      </c>
      <c r="B6361" s="0" t="s">
        <v>12155</v>
      </c>
      <c r="C6361" s="2" t="s">
        <v>12156</v>
      </c>
      <c r="D6361" s="0" t="s">
        <v>35</v>
      </c>
      <c r="E6361" s="2" t="s">
        <v>590</v>
      </c>
      <c r="F6361" s="0" t="s">
        <v>12416</v>
      </c>
      <c r="G6361" s="0" t="n">
        <v>-1</v>
      </c>
      <c r="H6361" s="3" t="s">
        <v>31</v>
      </c>
    </row>
    <row r="6362" customFormat="false" ht="12.75" hidden="false" customHeight="false" outlineLevel="0" collapsed="false">
      <c r="A6362" s="2" t="s">
        <v>12417</v>
      </c>
      <c r="B6362" s="0" t="s">
        <v>12155</v>
      </c>
      <c r="C6362" s="2" t="s">
        <v>12156</v>
      </c>
      <c r="D6362" s="0" t="s">
        <v>35</v>
      </c>
      <c r="E6362" s="2" t="s">
        <v>590</v>
      </c>
      <c r="F6362" s="0" t="s">
        <v>12418</v>
      </c>
      <c r="G6362" s="0" t="n">
        <v>-1</v>
      </c>
      <c r="H6362" s="3" t="s">
        <v>31</v>
      </c>
    </row>
    <row r="6363" customFormat="false" ht="12.75" hidden="false" customHeight="false" outlineLevel="0" collapsed="false">
      <c r="A6363" s="2" t="s">
        <v>12419</v>
      </c>
      <c r="B6363" s="0" t="s">
        <v>12155</v>
      </c>
      <c r="C6363" s="2" t="s">
        <v>12156</v>
      </c>
      <c r="D6363" s="0" t="s">
        <v>35</v>
      </c>
      <c r="E6363" s="2" t="s">
        <v>590</v>
      </c>
      <c r="F6363" s="0" t="s">
        <v>12420</v>
      </c>
      <c r="G6363" s="0" t="n">
        <v>-1</v>
      </c>
      <c r="H6363" s="3" t="s">
        <v>31</v>
      </c>
    </row>
    <row r="6364" customFormat="false" ht="12.75" hidden="false" customHeight="false" outlineLevel="0" collapsed="false">
      <c r="A6364" s="2" t="s">
        <v>12421</v>
      </c>
      <c r="B6364" s="0" t="s">
        <v>12155</v>
      </c>
      <c r="C6364" s="2" t="s">
        <v>12156</v>
      </c>
      <c r="D6364" s="0" t="s">
        <v>35</v>
      </c>
      <c r="E6364" s="2" t="s">
        <v>590</v>
      </c>
      <c r="F6364" s="0" t="s">
        <v>12422</v>
      </c>
      <c r="G6364" s="0" t="n">
        <v>-1</v>
      </c>
      <c r="H6364" s="3" t="s">
        <v>31</v>
      </c>
    </row>
    <row r="6365" customFormat="false" ht="12.75" hidden="false" customHeight="false" outlineLevel="0" collapsed="false">
      <c r="A6365" s="2" t="s">
        <v>12351</v>
      </c>
      <c r="B6365" s="0" t="s">
        <v>12155</v>
      </c>
      <c r="C6365" s="2" t="s">
        <v>12156</v>
      </c>
      <c r="D6365" s="0" t="s">
        <v>35</v>
      </c>
      <c r="E6365" s="2" t="s">
        <v>590</v>
      </c>
      <c r="F6365" s="0" t="s">
        <v>12423</v>
      </c>
      <c r="G6365" s="0" t="n">
        <v>-1</v>
      </c>
      <c r="H6365" s="3" t="s">
        <v>31</v>
      </c>
    </row>
    <row r="6366" customFormat="false" ht="12.75" hidden="false" customHeight="false" outlineLevel="0" collapsed="false">
      <c r="A6366" s="2" t="s">
        <v>12424</v>
      </c>
      <c r="B6366" s="0" t="s">
        <v>12155</v>
      </c>
      <c r="C6366" s="2" t="s">
        <v>12156</v>
      </c>
      <c r="D6366" s="0" t="s">
        <v>35</v>
      </c>
      <c r="E6366" s="2" t="s">
        <v>590</v>
      </c>
      <c r="F6366" s="0" t="s">
        <v>12425</v>
      </c>
      <c r="G6366" s="0" t="n">
        <v>-1</v>
      </c>
      <c r="H6366" s="3" t="s">
        <v>31</v>
      </c>
    </row>
    <row r="6367" customFormat="false" ht="12.75" hidden="false" customHeight="false" outlineLevel="0" collapsed="false">
      <c r="A6367" s="2" t="s">
        <v>12426</v>
      </c>
      <c r="B6367" s="0" t="s">
        <v>12155</v>
      </c>
      <c r="C6367" s="2" t="s">
        <v>12156</v>
      </c>
      <c r="D6367" s="0" t="s">
        <v>35</v>
      </c>
      <c r="E6367" s="2" t="s">
        <v>590</v>
      </c>
      <c r="F6367" s="0" t="s">
        <v>12427</v>
      </c>
      <c r="G6367" s="0" t="n">
        <v>-1</v>
      </c>
      <c r="H6367" s="3" t="s">
        <v>31</v>
      </c>
    </row>
    <row r="6368" customFormat="false" ht="12.75" hidden="false" customHeight="false" outlineLevel="0" collapsed="false">
      <c r="A6368" s="2" t="s">
        <v>37</v>
      </c>
      <c r="B6368" s="0" t="s">
        <v>12155</v>
      </c>
      <c r="C6368" s="2" t="s">
        <v>12156</v>
      </c>
      <c r="D6368" s="0" t="s">
        <v>35</v>
      </c>
      <c r="E6368" s="2" t="s">
        <v>590</v>
      </c>
      <c r="F6368" s="0" t="s">
        <v>12428</v>
      </c>
      <c r="G6368" s="0" t="n">
        <v>-1</v>
      </c>
      <c r="H6368" s="3" t="s">
        <v>31</v>
      </c>
    </row>
    <row r="6369" customFormat="false" ht="12.75" hidden="false" customHeight="false" outlineLevel="0" collapsed="false">
      <c r="A6369" s="2" t="s">
        <v>4948</v>
      </c>
      <c r="B6369" s="0" t="s">
        <v>12155</v>
      </c>
      <c r="C6369" s="2" t="s">
        <v>12156</v>
      </c>
      <c r="D6369" s="0" t="s">
        <v>35</v>
      </c>
      <c r="E6369" s="2" t="s">
        <v>590</v>
      </c>
      <c r="F6369" s="0" t="s">
        <v>12429</v>
      </c>
      <c r="G6369" s="0" t="n">
        <v>-1</v>
      </c>
      <c r="H6369" s="3" t="s">
        <v>31</v>
      </c>
    </row>
    <row r="6370" customFormat="false" ht="12.75" hidden="false" customHeight="false" outlineLevel="0" collapsed="false">
      <c r="A6370" s="2" t="s">
        <v>12430</v>
      </c>
      <c r="B6370" s="0" t="s">
        <v>12155</v>
      </c>
      <c r="C6370" s="2" t="s">
        <v>12156</v>
      </c>
      <c r="D6370" s="0" t="s">
        <v>35</v>
      </c>
      <c r="E6370" s="2" t="s">
        <v>590</v>
      </c>
      <c r="F6370" s="0" t="s">
        <v>12431</v>
      </c>
      <c r="G6370" s="0" t="n">
        <v>-1</v>
      </c>
      <c r="H6370" s="3" t="s">
        <v>31</v>
      </c>
    </row>
    <row r="6371" customFormat="false" ht="12.75" hidden="false" customHeight="false" outlineLevel="0" collapsed="false">
      <c r="A6371" s="2" t="s">
        <v>12432</v>
      </c>
      <c r="B6371" s="0" t="s">
        <v>12155</v>
      </c>
      <c r="C6371" s="2" t="s">
        <v>12156</v>
      </c>
      <c r="D6371" s="0" t="s">
        <v>35</v>
      </c>
      <c r="E6371" s="2" t="s">
        <v>590</v>
      </c>
      <c r="F6371" s="0" t="s">
        <v>12433</v>
      </c>
      <c r="G6371" s="0" t="n">
        <v>-1</v>
      </c>
      <c r="H6371" s="3" t="s">
        <v>31</v>
      </c>
    </row>
    <row r="6372" customFormat="false" ht="12.75" hidden="false" customHeight="false" outlineLevel="0" collapsed="false">
      <c r="A6372" s="2" t="s">
        <v>12434</v>
      </c>
      <c r="B6372" s="0" t="s">
        <v>12155</v>
      </c>
      <c r="C6372" s="2" t="s">
        <v>12156</v>
      </c>
      <c r="D6372" s="0" t="s">
        <v>35</v>
      </c>
      <c r="E6372" s="2" t="s">
        <v>590</v>
      </c>
      <c r="F6372" s="0" t="s">
        <v>12435</v>
      </c>
      <c r="G6372" s="0" t="n">
        <v>-1</v>
      </c>
      <c r="H6372" s="3" t="s">
        <v>31</v>
      </c>
    </row>
    <row r="6373" customFormat="false" ht="12.75" hidden="false" customHeight="false" outlineLevel="0" collapsed="false">
      <c r="A6373" s="2" t="s">
        <v>12436</v>
      </c>
      <c r="B6373" s="0" t="s">
        <v>12155</v>
      </c>
      <c r="C6373" s="2" t="s">
        <v>12156</v>
      </c>
      <c r="D6373" s="0" t="s">
        <v>35</v>
      </c>
      <c r="E6373" s="2" t="s">
        <v>590</v>
      </c>
      <c r="F6373" s="0" t="s">
        <v>12437</v>
      </c>
      <c r="G6373" s="0" t="n">
        <v>-1</v>
      </c>
      <c r="H6373" s="3" t="s">
        <v>31</v>
      </c>
    </row>
    <row r="6374" customFormat="false" ht="12.75" hidden="false" customHeight="false" outlineLevel="0" collapsed="false">
      <c r="A6374" s="2" t="s">
        <v>12438</v>
      </c>
      <c r="B6374" s="0" t="s">
        <v>12155</v>
      </c>
      <c r="C6374" s="2" t="s">
        <v>12156</v>
      </c>
      <c r="D6374" s="0" t="s">
        <v>35</v>
      </c>
      <c r="E6374" s="2" t="s">
        <v>590</v>
      </c>
      <c r="F6374" s="0" t="s">
        <v>12439</v>
      </c>
      <c r="G6374" s="0" t="n">
        <v>-1</v>
      </c>
      <c r="H6374" s="3" t="s">
        <v>31</v>
      </c>
    </row>
    <row r="6375" customFormat="false" ht="12.75" hidden="false" customHeight="false" outlineLevel="0" collapsed="false">
      <c r="A6375" s="2" t="s">
        <v>5168</v>
      </c>
      <c r="B6375" s="0" t="s">
        <v>12155</v>
      </c>
      <c r="C6375" s="2" t="s">
        <v>12156</v>
      </c>
      <c r="D6375" s="0" t="s">
        <v>35</v>
      </c>
      <c r="E6375" s="2" t="s">
        <v>590</v>
      </c>
      <c r="F6375" s="0" t="s">
        <v>12440</v>
      </c>
      <c r="G6375" s="0" t="n">
        <v>-1</v>
      </c>
      <c r="H6375" s="3" t="s">
        <v>31</v>
      </c>
    </row>
    <row r="6376" customFormat="false" ht="12.75" hidden="false" customHeight="false" outlineLevel="0" collapsed="false">
      <c r="A6376" s="2" t="s">
        <v>12441</v>
      </c>
      <c r="B6376" s="0" t="s">
        <v>12155</v>
      </c>
      <c r="C6376" s="2" t="s">
        <v>12156</v>
      </c>
      <c r="D6376" s="0" t="s">
        <v>35</v>
      </c>
      <c r="E6376" s="2" t="s">
        <v>590</v>
      </c>
      <c r="F6376" s="0" t="s">
        <v>12442</v>
      </c>
      <c r="G6376" s="0" t="n">
        <v>-1</v>
      </c>
      <c r="H6376" s="3" t="s">
        <v>31</v>
      </c>
    </row>
    <row r="6377" customFormat="false" ht="12.75" hidden="false" customHeight="false" outlineLevel="0" collapsed="false">
      <c r="A6377" s="2" t="s">
        <v>12443</v>
      </c>
      <c r="B6377" s="0" t="s">
        <v>12155</v>
      </c>
      <c r="C6377" s="2" t="s">
        <v>12156</v>
      </c>
      <c r="D6377" s="0" t="s">
        <v>35</v>
      </c>
      <c r="E6377" s="2" t="s">
        <v>590</v>
      </c>
      <c r="F6377" s="0" t="s">
        <v>12444</v>
      </c>
      <c r="G6377" s="0" t="n">
        <v>-1</v>
      </c>
      <c r="H6377" s="3" t="s">
        <v>31</v>
      </c>
    </row>
    <row r="6378" customFormat="false" ht="12.75" hidden="false" customHeight="false" outlineLevel="0" collapsed="false">
      <c r="A6378" s="2" t="s">
        <v>12278</v>
      </c>
      <c r="B6378" s="0" t="s">
        <v>12155</v>
      </c>
      <c r="C6378" s="2" t="s">
        <v>12156</v>
      </c>
      <c r="D6378" s="0" t="s">
        <v>35</v>
      </c>
      <c r="E6378" s="2" t="s">
        <v>590</v>
      </c>
      <c r="F6378" s="0" t="s">
        <v>12445</v>
      </c>
      <c r="G6378" s="0" t="n">
        <v>-1</v>
      </c>
      <c r="H6378" s="3" t="s">
        <v>31</v>
      </c>
    </row>
    <row r="6379" customFormat="false" ht="12.75" hidden="false" customHeight="false" outlineLevel="0" collapsed="false">
      <c r="A6379" s="2" t="s">
        <v>1635</v>
      </c>
      <c r="B6379" s="0" t="s">
        <v>12155</v>
      </c>
      <c r="C6379" s="2" t="s">
        <v>12156</v>
      </c>
      <c r="D6379" s="0" t="s">
        <v>35</v>
      </c>
      <c r="E6379" s="2" t="s">
        <v>590</v>
      </c>
      <c r="F6379" s="0" t="s">
        <v>12446</v>
      </c>
      <c r="G6379" s="0" t="n">
        <v>-1</v>
      </c>
      <c r="H6379" s="3" t="s">
        <v>31</v>
      </c>
    </row>
    <row r="6380" customFormat="false" ht="12.75" hidden="false" customHeight="false" outlineLevel="0" collapsed="false">
      <c r="A6380" s="2" t="s">
        <v>12447</v>
      </c>
      <c r="B6380" s="0" t="s">
        <v>12155</v>
      </c>
      <c r="C6380" s="2" t="s">
        <v>12156</v>
      </c>
      <c r="D6380" s="0" t="s">
        <v>35</v>
      </c>
      <c r="E6380" s="2" t="s">
        <v>590</v>
      </c>
      <c r="F6380" s="0" t="s">
        <v>12448</v>
      </c>
      <c r="G6380" s="0" t="n">
        <v>-1</v>
      </c>
      <c r="H6380" s="3" t="s">
        <v>31</v>
      </c>
    </row>
    <row r="6381" customFormat="false" ht="12.75" hidden="false" customHeight="false" outlineLevel="0" collapsed="false">
      <c r="A6381" s="2" t="s">
        <v>5245</v>
      </c>
      <c r="B6381" s="0" t="s">
        <v>12155</v>
      </c>
      <c r="C6381" s="2" t="s">
        <v>12156</v>
      </c>
      <c r="D6381" s="0" t="s">
        <v>35</v>
      </c>
      <c r="E6381" s="2" t="s">
        <v>590</v>
      </c>
      <c r="F6381" s="0" t="s">
        <v>12449</v>
      </c>
      <c r="G6381" s="0" t="n">
        <v>-1</v>
      </c>
      <c r="H6381" s="3" t="s">
        <v>31</v>
      </c>
    </row>
    <row r="6382" customFormat="false" ht="12.75" hidden="false" customHeight="false" outlineLevel="0" collapsed="false">
      <c r="A6382" s="2" t="s">
        <v>12450</v>
      </c>
      <c r="B6382" s="0" t="s">
        <v>12155</v>
      </c>
      <c r="C6382" s="2" t="s">
        <v>12156</v>
      </c>
      <c r="D6382" s="0" t="s">
        <v>35</v>
      </c>
      <c r="E6382" s="2" t="s">
        <v>590</v>
      </c>
      <c r="F6382" s="0" t="s">
        <v>12451</v>
      </c>
      <c r="G6382" s="0" t="n">
        <v>-1</v>
      </c>
      <c r="H6382" s="3" t="s">
        <v>31</v>
      </c>
    </row>
    <row r="6383" customFormat="false" ht="12.75" hidden="false" customHeight="false" outlineLevel="0" collapsed="false">
      <c r="A6383" s="2" t="s">
        <v>12452</v>
      </c>
      <c r="B6383" s="0" t="s">
        <v>12155</v>
      </c>
      <c r="C6383" s="2" t="s">
        <v>12156</v>
      </c>
      <c r="D6383" s="0" t="s">
        <v>35</v>
      </c>
      <c r="E6383" s="2" t="s">
        <v>590</v>
      </c>
      <c r="F6383" s="0" t="s">
        <v>12453</v>
      </c>
      <c r="G6383" s="0" t="n">
        <v>-1</v>
      </c>
      <c r="H6383" s="3" t="s">
        <v>31</v>
      </c>
    </row>
    <row r="6384" customFormat="false" ht="12.75" hidden="false" customHeight="false" outlineLevel="0" collapsed="false">
      <c r="A6384" s="2" t="s">
        <v>11044</v>
      </c>
      <c r="B6384" s="0" t="s">
        <v>12155</v>
      </c>
      <c r="C6384" s="2" t="s">
        <v>12156</v>
      </c>
      <c r="D6384" s="0" t="s">
        <v>35</v>
      </c>
      <c r="E6384" s="2" t="s">
        <v>590</v>
      </c>
      <c r="F6384" s="0" t="s">
        <v>12454</v>
      </c>
      <c r="G6384" s="0" t="n">
        <v>-1</v>
      </c>
      <c r="H6384" s="3" t="s">
        <v>31</v>
      </c>
    </row>
    <row r="6385" customFormat="false" ht="12.75" hidden="false" customHeight="false" outlineLevel="0" collapsed="false">
      <c r="A6385" s="2" t="s">
        <v>12455</v>
      </c>
      <c r="B6385" s="0" t="s">
        <v>12155</v>
      </c>
      <c r="C6385" s="2" t="s">
        <v>12156</v>
      </c>
      <c r="D6385" s="0" t="s">
        <v>35</v>
      </c>
      <c r="E6385" s="2" t="s">
        <v>590</v>
      </c>
      <c r="F6385" s="0" t="s">
        <v>12456</v>
      </c>
      <c r="G6385" s="0" t="n">
        <v>-1</v>
      </c>
      <c r="H6385" s="3" t="s">
        <v>31</v>
      </c>
    </row>
    <row r="6386" customFormat="false" ht="12.75" hidden="false" customHeight="false" outlineLevel="0" collapsed="false">
      <c r="A6386" s="2" t="s">
        <v>4681</v>
      </c>
      <c r="B6386" s="0" t="s">
        <v>12155</v>
      </c>
      <c r="C6386" s="2" t="s">
        <v>12156</v>
      </c>
      <c r="D6386" s="0" t="s">
        <v>35</v>
      </c>
      <c r="E6386" s="2" t="s">
        <v>590</v>
      </c>
      <c r="F6386" s="0" t="s">
        <v>12457</v>
      </c>
      <c r="G6386" s="0" t="n">
        <v>-1</v>
      </c>
      <c r="H6386" s="3" t="s">
        <v>31</v>
      </c>
    </row>
    <row r="6387" customFormat="false" ht="12.75" hidden="false" customHeight="false" outlineLevel="0" collapsed="false">
      <c r="A6387" s="2" t="s">
        <v>275</v>
      </c>
      <c r="B6387" s="0" t="s">
        <v>12155</v>
      </c>
      <c r="C6387" s="2" t="s">
        <v>12156</v>
      </c>
      <c r="D6387" s="0" t="s">
        <v>35</v>
      </c>
      <c r="E6387" s="2" t="s">
        <v>590</v>
      </c>
      <c r="F6387" s="0" t="s">
        <v>12458</v>
      </c>
      <c r="G6387" s="0" t="n">
        <v>-1</v>
      </c>
      <c r="H6387" s="3" t="s">
        <v>31</v>
      </c>
    </row>
    <row r="6388" customFormat="false" ht="12.75" hidden="false" customHeight="false" outlineLevel="0" collapsed="false">
      <c r="A6388" s="2" t="s">
        <v>12459</v>
      </c>
      <c r="B6388" s="0" t="s">
        <v>12155</v>
      </c>
      <c r="C6388" s="2" t="s">
        <v>12156</v>
      </c>
      <c r="D6388" s="0" t="s">
        <v>35</v>
      </c>
      <c r="E6388" s="2" t="s">
        <v>590</v>
      </c>
      <c r="F6388" s="0" t="s">
        <v>12460</v>
      </c>
      <c r="G6388" s="0" t="n">
        <v>-1</v>
      </c>
      <c r="H6388" s="3" t="s">
        <v>31</v>
      </c>
    </row>
    <row r="6389" customFormat="false" ht="12.75" hidden="false" customHeight="false" outlineLevel="0" collapsed="false">
      <c r="A6389" s="2" t="s">
        <v>12461</v>
      </c>
      <c r="B6389" s="0" t="s">
        <v>12155</v>
      </c>
      <c r="C6389" s="2" t="s">
        <v>12156</v>
      </c>
      <c r="D6389" s="0" t="s">
        <v>35</v>
      </c>
      <c r="E6389" s="2" t="s">
        <v>590</v>
      </c>
      <c r="F6389" s="0" t="s">
        <v>12462</v>
      </c>
      <c r="G6389" s="0" t="n">
        <v>-1</v>
      </c>
      <c r="H6389" s="3" t="s">
        <v>31</v>
      </c>
    </row>
    <row r="6390" customFormat="false" ht="12.75" hidden="false" customHeight="false" outlineLevel="0" collapsed="false">
      <c r="A6390" s="2" t="s">
        <v>12463</v>
      </c>
      <c r="B6390" s="0" t="s">
        <v>12155</v>
      </c>
      <c r="C6390" s="2" t="s">
        <v>12156</v>
      </c>
      <c r="D6390" s="0" t="s">
        <v>35</v>
      </c>
      <c r="E6390" s="2" t="s">
        <v>590</v>
      </c>
      <c r="F6390" s="0" t="s">
        <v>12464</v>
      </c>
      <c r="G6390" s="0" t="n">
        <v>-1</v>
      </c>
      <c r="H6390" s="3" t="s">
        <v>31</v>
      </c>
    </row>
    <row r="6391" customFormat="false" ht="12.75" hidden="false" customHeight="false" outlineLevel="0" collapsed="false">
      <c r="A6391" s="2" t="s">
        <v>12465</v>
      </c>
      <c r="B6391" s="0" t="s">
        <v>12155</v>
      </c>
      <c r="C6391" s="2" t="s">
        <v>12156</v>
      </c>
      <c r="D6391" s="0" t="s">
        <v>35</v>
      </c>
      <c r="E6391" s="2" t="s">
        <v>590</v>
      </c>
      <c r="F6391" s="0" t="s">
        <v>12466</v>
      </c>
      <c r="G6391" s="0" t="n">
        <v>-1</v>
      </c>
      <c r="H6391" s="3" t="s">
        <v>31</v>
      </c>
    </row>
    <row r="6392" customFormat="false" ht="12.75" hidden="false" customHeight="false" outlineLevel="0" collapsed="false">
      <c r="A6392" s="2" t="s">
        <v>12467</v>
      </c>
      <c r="B6392" s="0" t="s">
        <v>12155</v>
      </c>
      <c r="C6392" s="2" t="s">
        <v>12156</v>
      </c>
      <c r="D6392" s="0" t="s">
        <v>35</v>
      </c>
      <c r="E6392" s="2" t="s">
        <v>590</v>
      </c>
      <c r="F6392" s="0" t="s">
        <v>12468</v>
      </c>
      <c r="G6392" s="0" t="n">
        <v>-1</v>
      </c>
      <c r="H6392" s="3" t="s">
        <v>31</v>
      </c>
    </row>
    <row r="6393" customFormat="false" ht="12.75" hidden="false" customHeight="false" outlineLevel="0" collapsed="false">
      <c r="A6393" s="2" t="s">
        <v>12469</v>
      </c>
      <c r="B6393" s="0" t="s">
        <v>12155</v>
      </c>
      <c r="C6393" s="2" t="s">
        <v>12156</v>
      </c>
      <c r="D6393" s="0" t="s">
        <v>35</v>
      </c>
      <c r="E6393" s="2" t="s">
        <v>590</v>
      </c>
      <c r="F6393" s="0" t="s">
        <v>12470</v>
      </c>
      <c r="G6393" s="0" t="n">
        <v>-1</v>
      </c>
      <c r="H6393" s="3" t="s">
        <v>31</v>
      </c>
    </row>
    <row r="6394" customFormat="false" ht="12.75" hidden="false" customHeight="false" outlineLevel="0" collapsed="false">
      <c r="A6394" s="2" t="s">
        <v>12471</v>
      </c>
      <c r="B6394" s="0" t="s">
        <v>12155</v>
      </c>
      <c r="C6394" s="2" t="s">
        <v>12156</v>
      </c>
      <c r="D6394" s="0" t="s">
        <v>35</v>
      </c>
      <c r="E6394" s="2" t="s">
        <v>590</v>
      </c>
      <c r="F6394" s="0" t="s">
        <v>12472</v>
      </c>
      <c r="G6394" s="0" t="n">
        <v>-1</v>
      </c>
      <c r="H6394" s="3" t="s">
        <v>31</v>
      </c>
    </row>
    <row r="6395" customFormat="false" ht="12.75" hidden="false" customHeight="false" outlineLevel="0" collapsed="false">
      <c r="A6395" s="2" t="s">
        <v>12473</v>
      </c>
      <c r="B6395" s="0" t="s">
        <v>12155</v>
      </c>
      <c r="C6395" s="2" t="s">
        <v>12156</v>
      </c>
      <c r="D6395" s="0" t="s">
        <v>35</v>
      </c>
      <c r="E6395" s="2" t="s">
        <v>590</v>
      </c>
      <c r="F6395" s="0" t="s">
        <v>12474</v>
      </c>
      <c r="G6395" s="0" t="n">
        <v>-1</v>
      </c>
      <c r="H6395" s="3" t="s">
        <v>31</v>
      </c>
    </row>
    <row r="6396" customFormat="false" ht="12.75" hidden="false" customHeight="false" outlineLevel="0" collapsed="false">
      <c r="A6396" s="2" t="s">
        <v>12475</v>
      </c>
      <c r="B6396" s="0" t="s">
        <v>12155</v>
      </c>
      <c r="C6396" s="2" t="s">
        <v>12156</v>
      </c>
      <c r="D6396" s="0" t="s">
        <v>35</v>
      </c>
      <c r="E6396" s="2" t="s">
        <v>590</v>
      </c>
      <c r="F6396" s="0" t="s">
        <v>12476</v>
      </c>
      <c r="G6396" s="0" t="n">
        <v>-1</v>
      </c>
      <c r="H6396" s="3" t="s">
        <v>31</v>
      </c>
    </row>
    <row r="6397" customFormat="false" ht="12.75" hidden="false" customHeight="false" outlineLevel="0" collapsed="false">
      <c r="A6397" s="2" t="s">
        <v>12477</v>
      </c>
      <c r="B6397" s="0" t="s">
        <v>12155</v>
      </c>
      <c r="C6397" s="2" t="s">
        <v>12156</v>
      </c>
      <c r="D6397" s="0" t="s">
        <v>35</v>
      </c>
      <c r="E6397" s="2" t="s">
        <v>590</v>
      </c>
      <c r="F6397" s="0" t="s">
        <v>12478</v>
      </c>
      <c r="G6397" s="0" t="n">
        <v>-1</v>
      </c>
      <c r="H6397" s="3" t="s">
        <v>31</v>
      </c>
    </row>
    <row r="6398" customFormat="false" ht="12.75" hidden="false" customHeight="false" outlineLevel="0" collapsed="false">
      <c r="A6398" s="2" t="s">
        <v>12479</v>
      </c>
      <c r="B6398" s="0" t="s">
        <v>12155</v>
      </c>
      <c r="C6398" s="2" t="s">
        <v>12156</v>
      </c>
      <c r="D6398" s="0" t="s">
        <v>35</v>
      </c>
      <c r="E6398" s="2" t="s">
        <v>590</v>
      </c>
      <c r="F6398" s="0" t="s">
        <v>12480</v>
      </c>
      <c r="G6398" s="0" t="n">
        <v>-1</v>
      </c>
      <c r="H6398" s="3" t="s">
        <v>31</v>
      </c>
    </row>
    <row r="6399" customFormat="false" ht="12.75" hidden="false" customHeight="false" outlineLevel="0" collapsed="false">
      <c r="A6399" s="2" t="s">
        <v>12481</v>
      </c>
      <c r="B6399" s="0" t="s">
        <v>12155</v>
      </c>
      <c r="C6399" s="2" t="s">
        <v>12156</v>
      </c>
      <c r="D6399" s="0" t="s">
        <v>35</v>
      </c>
      <c r="E6399" s="2" t="s">
        <v>590</v>
      </c>
      <c r="F6399" s="0" t="s">
        <v>12482</v>
      </c>
      <c r="G6399" s="0" t="n">
        <v>-1</v>
      </c>
      <c r="H6399" s="3" t="s">
        <v>31</v>
      </c>
    </row>
    <row r="6400" customFormat="false" ht="12.75" hidden="false" customHeight="false" outlineLevel="0" collapsed="false">
      <c r="A6400" s="2" t="s">
        <v>12483</v>
      </c>
      <c r="B6400" s="0" t="s">
        <v>12155</v>
      </c>
      <c r="C6400" s="2" t="s">
        <v>12156</v>
      </c>
      <c r="D6400" s="0" t="s">
        <v>35</v>
      </c>
      <c r="E6400" s="2" t="s">
        <v>590</v>
      </c>
      <c r="F6400" s="0" t="s">
        <v>12484</v>
      </c>
      <c r="G6400" s="0" t="n">
        <v>-1</v>
      </c>
      <c r="H6400" s="3" t="s">
        <v>31</v>
      </c>
    </row>
    <row r="6401" customFormat="false" ht="12.75" hidden="false" customHeight="false" outlineLevel="0" collapsed="false">
      <c r="A6401" s="2" t="s">
        <v>12485</v>
      </c>
      <c r="B6401" s="0" t="s">
        <v>12155</v>
      </c>
      <c r="C6401" s="2" t="s">
        <v>12156</v>
      </c>
      <c r="D6401" s="0" t="s">
        <v>35</v>
      </c>
      <c r="E6401" s="2" t="s">
        <v>590</v>
      </c>
      <c r="F6401" s="0" t="s">
        <v>12486</v>
      </c>
      <c r="G6401" s="0" t="n">
        <v>-1</v>
      </c>
      <c r="H6401" s="3" t="s">
        <v>31</v>
      </c>
    </row>
    <row r="6402" customFormat="false" ht="12.75" hidden="false" customHeight="false" outlineLevel="0" collapsed="false">
      <c r="A6402" s="2" t="s">
        <v>12487</v>
      </c>
      <c r="B6402" s="0" t="s">
        <v>12155</v>
      </c>
      <c r="C6402" s="2" t="s">
        <v>12156</v>
      </c>
      <c r="D6402" s="0" t="s">
        <v>35</v>
      </c>
      <c r="E6402" s="2" t="s">
        <v>590</v>
      </c>
      <c r="F6402" s="0" t="s">
        <v>12488</v>
      </c>
      <c r="G6402" s="0" t="n">
        <v>-1</v>
      </c>
      <c r="H6402" s="3" t="s">
        <v>31</v>
      </c>
    </row>
    <row r="6403" customFormat="false" ht="12.75" hidden="false" customHeight="false" outlineLevel="0" collapsed="false">
      <c r="A6403" s="2" t="s">
        <v>12489</v>
      </c>
      <c r="B6403" s="0" t="s">
        <v>12155</v>
      </c>
      <c r="C6403" s="2" t="s">
        <v>12156</v>
      </c>
      <c r="D6403" s="0" t="s">
        <v>35</v>
      </c>
      <c r="E6403" s="2" t="s">
        <v>590</v>
      </c>
      <c r="F6403" s="0" t="s">
        <v>12490</v>
      </c>
      <c r="G6403" s="0" t="n">
        <v>-1</v>
      </c>
      <c r="H6403" s="3" t="s">
        <v>31</v>
      </c>
    </row>
    <row r="6404" customFormat="false" ht="12.75" hidden="false" customHeight="false" outlineLevel="0" collapsed="false">
      <c r="A6404" s="2" t="s">
        <v>12491</v>
      </c>
      <c r="B6404" s="0" t="s">
        <v>12492</v>
      </c>
      <c r="C6404" s="2" t="s">
        <v>12493</v>
      </c>
      <c r="D6404" s="0" t="s">
        <v>11</v>
      </c>
      <c r="E6404" s="2" t="s">
        <v>12</v>
      </c>
      <c r="F6404" s="0" t="s">
        <v>12494</v>
      </c>
      <c r="G6404" s="0" t="n">
        <v>90</v>
      </c>
      <c r="H6404" s="3" t="s">
        <v>14</v>
      </c>
    </row>
    <row r="6405" customFormat="false" ht="12.75" hidden="false" customHeight="false" outlineLevel="0" collapsed="false">
      <c r="A6405" s="2" t="s">
        <v>12495</v>
      </c>
      <c r="B6405" s="0" t="s">
        <v>12492</v>
      </c>
      <c r="C6405" s="2" t="s">
        <v>12493</v>
      </c>
      <c r="D6405" s="0" t="s">
        <v>11</v>
      </c>
      <c r="E6405" s="2" t="s">
        <v>12</v>
      </c>
      <c r="F6405" s="0" t="s">
        <v>12496</v>
      </c>
      <c r="G6405" s="0" t="n">
        <v>88.5</v>
      </c>
      <c r="H6405" s="3" t="s">
        <v>14</v>
      </c>
    </row>
    <row r="6406" customFormat="false" ht="12.75" hidden="false" customHeight="false" outlineLevel="0" collapsed="false">
      <c r="A6406" s="2" t="s">
        <v>12497</v>
      </c>
      <c r="B6406" s="0" t="s">
        <v>12492</v>
      </c>
      <c r="C6406" s="2" t="s">
        <v>12493</v>
      </c>
      <c r="D6406" s="0" t="s">
        <v>11</v>
      </c>
      <c r="E6406" s="2" t="s">
        <v>12</v>
      </c>
      <c r="F6406" s="0" t="s">
        <v>12498</v>
      </c>
      <c r="G6406" s="0" t="n">
        <v>87.5</v>
      </c>
      <c r="H6406" s="3" t="s">
        <v>14</v>
      </c>
    </row>
    <row r="6407" customFormat="false" ht="12.75" hidden="false" customHeight="false" outlineLevel="0" collapsed="false">
      <c r="A6407" s="2" t="s">
        <v>12499</v>
      </c>
      <c r="B6407" s="0" t="s">
        <v>12492</v>
      </c>
      <c r="C6407" s="2" t="s">
        <v>12493</v>
      </c>
      <c r="D6407" s="0" t="s">
        <v>11</v>
      </c>
      <c r="E6407" s="2" t="s">
        <v>12</v>
      </c>
      <c r="F6407" s="0" t="s">
        <v>12500</v>
      </c>
      <c r="G6407" s="0" t="n">
        <v>87</v>
      </c>
      <c r="H6407" s="3" t="s">
        <v>14</v>
      </c>
    </row>
    <row r="6408" customFormat="false" ht="12.75" hidden="false" customHeight="false" outlineLevel="0" collapsed="false">
      <c r="A6408" s="2" t="s">
        <v>12501</v>
      </c>
      <c r="B6408" s="0" t="s">
        <v>12492</v>
      </c>
      <c r="C6408" s="2" t="s">
        <v>12493</v>
      </c>
      <c r="D6408" s="0" t="s">
        <v>11</v>
      </c>
      <c r="E6408" s="2" t="s">
        <v>12</v>
      </c>
      <c r="F6408" s="0" t="s">
        <v>12502</v>
      </c>
      <c r="G6408" s="0" t="n">
        <v>84</v>
      </c>
      <c r="H6408" s="3" t="s">
        <v>14</v>
      </c>
    </row>
    <row r="6409" customFormat="false" ht="12.75" hidden="false" customHeight="false" outlineLevel="0" collapsed="false">
      <c r="A6409" s="2" t="s">
        <v>12503</v>
      </c>
      <c r="B6409" s="0" t="s">
        <v>12492</v>
      </c>
      <c r="C6409" s="2" t="s">
        <v>12493</v>
      </c>
      <c r="D6409" s="0" t="s">
        <v>11</v>
      </c>
      <c r="E6409" s="2" t="s">
        <v>12</v>
      </c>
      <c r="F6409" s="0" t="s">
        <v>12504</v>
      </c>
      <c r="G6409" s="0" t="n">
        <v>83.5</v>
      </c>
      <c r="H6409" s="3" t="s">
        <v>14</v>
      </c>
    </row>
    <row r="6410" customFormat="false" ht="12.75" hidden="false" customHeight="false" outlineLevel="0" collapsed="false">
      <c r="A6410" s="2" t="s">
        <v>12505</v>
      </c>
      <c r="B6410" s="0" t="s">
        <v>12492</v>
      </c>
      <c r="C6410" s="2" t="s">
        <v>12493</v>
      </c>
      <c r="D6410" s="0" t="s">
        <v>11</v>
      </c>
      <c r="E6410" s="2" t="s">
        <v>12</v>
      </c>
      <c r="F6410" s="0" t="s">
        <v>12506</v>
      </c>
      <c r="G6410" s="0" t="n">
        <v>83</v>
      </c>
      <c r="H6410" s="3" t="s">
        <v>14</v>
      </c>
    </row>
    <row r="6411" customFormat="false" ht="12.75" hidden="false" customHeight="false" outlineLevel="0" collapsed="false">
      <c r="A6411" s="2" t="s">
        <v>12507</v>
      </c>
      <c r="B6411" s="0" t="s">
        <v>12492</v>
      </c>
      <c r="C6411" s="2" t="s">
        <v>12493</v>
      </c>
      <c r="D6411" s="0" t="s">
        <v>11</v>
      </c>
      <c r="E6411" s="2" t="s">
        <v>12</v>
      </c>
      <c r="F6411" s="0" t="s">
        <v>12508</v>
      </c>
      <c r="G6411" s="0" t="n">
        <v>76.5</v>
      </c>
      <c r="H6411" s="3" t="s">
        <v>14</v>
      </c>
    </row>
    <row r="6412" customFormat="false" ht="12.75" hidden="false" customHeight="false" outlineLevel="0" collapsed="false">
      <c r="A6412" s="2" t="s">
        <v>12509</v>
      </c>
      <c r="B6412" s="0" t="s">
        <v>12492</v>
      </c>
      <c r="C6412" s="2" t="s">
        <v>12493</v>
      </c>
      <c r="D6412" s="0" t="s">
        <v>11</v>
      </c>
      <c r="E6412" s="2" t="s">
        <v>12</v>
      </c>
      <c r="F6412" s="0" t="s">
        <v>12510</v>
      </c>
      <c r="G6412" s="0" t="n">
        <v>74</v>
      </c>
      <c r="H6412" s="3" t="s">
        <v>14</v>
      </c>
    </row>
    <row r="6413" customFormat="false" ht="12.75" hidden="false" customHeight="false" outlineLevel="0" collapsed="false">
      <c r="A6413" s="2" t="s">
        <v>12511</v>
      </c>
      <c r="B6413" s="0" t="s">
        <v>12492</v>
      </c>
      <c r="C6413" s="2" t="s">
        <v>12493</v>
      </c>
      <c r="D6413" s="0" t="s">
        <v>11</v>
      </c>
      <c r="E6413" s="2" t="s">
        <v>12</v>
      </c>
      <c r="F6413" s="0" t="s">
        <v>12512</v>
      </c>
      <c r="G6413" s="0" t="n">
        <v>73.5</v>
      </c>
      <c r="H6413" s="3" t="s">
        <v>14</v>
      </c>
    </row>
    <row r="6414" customFormat="false" ht="12.75" hidden="false" customHeight="false" outlineLevel="0" collapsed="false">
      <c r="A6414" s="2" t="s">
        <v>12513</v>
      </c>
      <c r="B6414" s="0" t="s">
        <v>12492</v>
      </c>
      <c r="C6414" s="2" t="s">
        <v>12493</v>
      </c>
      <c r="D6414" s="0" t="s">
        <v>11</v>
      </c>
      <c r="E6414" s="2" t="s">
        <v>12</v>
      </c>
      <c r="F6414" s="0" t="s">
        <v>12514</v>
      </c>
      <c r="G6414" s="0" t="n">
        <v>73</v>
      </c>
      <c r="H6414" s="3" t="s">
        <v>14</v>
      </c>
    </row>
    <row r="6415" customFormat="false" ht="12.75" hidden="false" customHeight="false" outlineLevel="0" collapsed="false">
      <c r="A6415" s="2" t="s">
        <v>12515</v>
      </c>
      <c r="B6415" s="0" t="s">
        <v>12492</v>
      </c>
      <c r="C6415" s="2" t="s">
        <v>12493</v>
      </c>
      <c r="D6415" s="0" t="s">
        <v>11</v>
      </c>
      <c r="E6415" s="2" t="s">
        <v>12</v>
      </c>
      <c r="F6415" s="0" t="s">
        <v>12516</v>
      </c>
      <c r="G6415" s="0" t="n">
        <v>73</v>
      </c>
      <c r="H6415" s="3" t="s">
        <v>14</v>
      </c>
    </row>
    <row r="6416" customFormat="false" ht="12.75" hidden="false" customHeight="false" outlineLevel="0" collapsed="false">
      <c r="A6416" s="2" t="s">
        <v>12517</v>
      </c>
      <c r="B6416" s="0" t="s">
        <v>12492</v>
      </c>
      <c r="C6416" s="2" t="s">
        <v>12493</v>
      </c>
      <c r="D6416" s="0" t="s">
        <v>11</v>
      </c>
      <c r="E6416" s="2" t="s">
        <v>12</v>
      </c>
      <c r="F6416" s="0" t="s">
        <v>12518</v>
      </c>
      <c r="G6416" s="0" t="n">
        <v>72.5</v>
      </c>
      <c r="H6416" s="3" t="s">
        <v>14</v>
      </c>
    </row>
    <row r="6417" customFormat="false" ht="12.75" hidden="false" customHeight="false" outlineLevel="0" collapsed="false">
      <c r="A6417" s="2" t="s">
        <v>12519</v>
      </c>
      <c r="B6417" s="0" t="s">
        <v>12492</v>
      </c>
      <c r="C6417" s="2" t="s">
        <v>12493</v>
      </c>
      <c r="D6417" s="0" t="s">
        <v>11</v>
      </c>
      <c r="E6417" s="2" t="s">
        <v>12</v>
      </c>
      <c r="F6417" s="0" t="s">
        <v>12520</v>
      </c>
      <c r="G6417" s="0" t="n">
        <v>72</v>
      </c>
      <c r="H6417" s="3" t="s">
        <v>14</v>
      </c>
    </row>
    <row r="6418" customFormat="false" ht="12.75" hidden="false" customHeight="false" outlineLevel="0" collapsed="false">
      <c r="A6418" s="2" t="s">
        <v>12521</v>
      </c>
      <c r="B6418" s="0" t="s">
        <v>12492</v>
      </c>
      <c r="C6418" s="2" t="s">
        <v>12493</v>
      </c>
      <c r="D6418" s="0" t="s">
        <v>11</v>
      </c>
      <c r="E6418" s="2" t="s">
        <v>12</v>
      </c>
      <c r="F6418" s="0" t="s">
        <v>12522</v>
      </c>
      <c r="G6418" s="0" t="n">
        <v>72</v>
      </c>
      <c r="H6418" s="3" t="s">
        <v>14</v>
      </c>
    </row>
    <row r="6419" customFormat="false" ht="12.75" hidden="false" customHeight="false" outlineLevel="0" collapsed="false">
      <c r="A6419" s="2" t="s">
        <v>12523</v>
      </c>
      <c r="B6419" s="0" t="s">
        <v>12492</v>
      </c>
      <c r="C6419" s="2" t="s">
        <v>12493</v>
      </c>
      <c r="D6419" s="0" t="s">
        <v>11</v>
      </c>
      <c r="E6419" s="2" t="s">
        <v>12</v>
      </c>
      <c r="F6419" s="0" t="s">
        <v>12524</v>
      </c>
      <c r="G6419" s="0" t="n">
        <v>71.5</v>
      </c>
      <c r="H6419" s="3" t="s">
        <v>14</v>
      </c>
    </row>
    <row r="6420" customFormat="false" ht="12.75" hidden="false" customHeight="false" outlineLevel="0" collapsed="false">
      <c r="A6420" s="2" t="s">
        <v>12525</v>
      </c>
      <c r="B6420" s="0" t="s">
        <v>12492</v>
      </c>
      <c r="C6420" s="2" t="s">
        <v>12493</v>
      </c>
      <c r="D6420" s="0" t="s">
        <v>11</v>
      </c>
      <c r="E6420" s="2" t="s">
        <v>12</v>
      </c>
      <c r="F6420" s="0" t="s">
        <v>12526</v>
      </c>
      <c r="G6420" s="0" t="n">
        <v>71.5</v>
      </c>
      <c r="H6420" s="3" t="s">
        <v>14</v>
      </c>
    </row>
    <row r="6421" customFormat="false" ht="12.75" hidden="false" customHeight="false" outlineLevel="0" collapsed="false">
      <c r="A6421" s="2" t="s">
        <v>1525</v>
      </c>
      <c r="B6421" s="0" t="s">
        <v>12492</v>
      </c>
      <c r="C6421" s="2" t="s">
        <v>12493</v>
      </c>
      <c r="D6421" s="0" t="s">
        <v>11</v>
      </c>
      <c r="E6421" s="2" t="s">
        <v>12</v>
      </c>
      <c r="F6421" s="0" t="s">
        <v>12527</v>
      </c>
      <c r="G6421" s="0" t="n">
        <v>71</v>
      </c>
      <c r="H6421" s="3" t="s">
        <v>14</v>
      </c>
    </row>
    <row r="6422" customFormat="false" ht="12.75" hidden="false" customHeight="false" outlineLevel="0" collapsed="false">
      <c r="A6422" s="2" t="s">
        <v>12528</v>
      </c>
      <c r="B6422" s="0" t="s">
        <v>12492</v>
      </c>
      <c r="C6422" s="2" t="s">
        <v>12493</v>
      </c>
      <c r="D6422" s="0" t="s">
        <v>11</v>
      </c>
      <c r="E6422" s="2" t="s">
        <v>12</v>
      </c>
      <c r="F6422" s="0" t="s">
        <v>12529</v>
      </c>
      <c r="G6422" s="0" t="n">
        <v>70.5</v>
      </c>
      <c r="H6422" s="3" t="s">
        <v>14</v>
      </c>
    </row>
    <row r="6423" customFormat="false" ht="12.75" hidden="false" customHeight="false" outlineLevel="0" collapsed="false">
      <c r="A6423" s="2" t="s">
        <v>12530</v>
      </c>
      <c r="B6423" s="0" t="s">
        <v>12492</v>
      </c>
      <c r="C6423" s="2" t="s">
        <v>12493</v>
      </c>
      <c r="D6423" s="0" t="s">
        <v>11</v>
      </c>
      <c r="E6423" s="2" t="s">
        <v>12</v>
      </c>
      <c r="F6423" s="0" t="s">
        <v>12531</v>
      </c>
      <c r="G6423" s="0" t="n">
        <v>70</v>
      </c>
      <c r="H6423" s="3" t="s">
        <v>14</v>
      </c>
    </row>
    <row r="6424" customFormat="false" ht="12.75" hidden="false" customHeight="false" outlineLevel="0" collapsed="false">
      <c r="A6424" s="2" t="s">
        <v>11044</v>
      </c>
      <c r="B6424" s="0" t="s">
        <v>12492</v>
      </c>
      <c r="C6424" s="2" t="s">
        <v>12493</v>
      </c>
      <c r="D6424" s="0" t="s">
        <v>11</v>
      </c>
      <c r="E6424" s="2" t="s">
        <v>12</v>
      </c>
      <c r="F6424" s="0" t="s">
        <v>12532</v>
      </c>
      <c r="G6424" s="0" t="n">
        <v>69.5</v>
      </c>
      <c r="H6424" s="3" t="s">
        <v>86</v>
      </c>
    </row>
    <row r="6425" customFormat="false" ht="12.75" hidden="false" customHeight="false" outlineLevel="0" collapsed="false">
      <c r="A6425" s="2" t="s">
        <v>12533</v>
      </c>
      <c r="B6425" s="0" t="s">
        <v>12492</v>
      </c>
      <c r="C6425" s="2" t="s">
        <v>12493</v>
      </c>
      <c r="D6425" s="0" t="s">
        <v>11</v>
      </c>
      <c r="E6425" s="2" t="s">
        <v>12</v>
      </c>
      <c r="F6425" s="0" t="s">
        <v>12534</v>
      </c>
      <c r="G6425" s="0" t="n">
        <v>69.5</v>
      </c>
      <c r="H6425" s="3" t="s">
        <v>86</v>
      </c>
    </row>
    <row r="6426" customFormat="false" ht="12.75" hidden="false" customHeight="false" outlineLevel="0" collapsed="false">
      <c r="A6426" s="2" t="s">
        <v>12535</v>
      </c>
      <c r="B6426" s="0" t="s">
        <v>12492</v>
      </c>
      <c r="C6426" s="2" t="s">
        <v>12493</v>
      </c>
      <c r="D6426" s="0" t="s">
        <v>11</v>
      </c>
      <c r="E6426" s="2" t="s">
        <v>12</v>
      </c>
      <c r="F6426" s="0" t="s">
        <v>12536</v>
      </c>
      <c r="G6426" s="0" t="n">
        <v>62</v>
      </c>
      <c r="H6426" s="3" t="s">
        <v>86</v>
      </c>
    </row>
    <row r="6427" customFormat="false" ht="12.75" hidden="false" customHeight="false" outlineLevel="0" collapsed="false">
      <c r="A6427" s="2" t="s">
        <v>8374</v>
      </c>
      <c r="B6427" s="0" t="s">
        <v>12492</v>
      </c>
      <c r="C6427" s="2" t="s">
        <v>12493</v>
      </c>
      <c r="D6427" s="0" t="s">
        <v>11</v>
      </c>
      <c r="E6427" s="2" t="s">
        <v>12</v>
      </c>
      <c r="F6427" s="0" t="s">
        <v>12537</v>
      </c>
      <c r="G6427" s="0" t="n">
        <v>62</v>
      </c>
      <c r="H6427" s="3" t="s">
        <v>86</v>
      </c>
    </row>
    <row r="6428" customFormat="false" ht="12.75" hidden="false" customHeight="false" outlineLevel="0" collapsed="false">
      <c r="A6428" s="2" t="s">
        <v>12538</v>
      </c>
      <c r="B6428" s="0" t="s">
        <v>12492</v>
      </c>
      <c r="C6428" s="2" t="s">
        <v>12493</v>
      </c>
      <c r="D6428" s="0" t="s">
        <v>11</v>
      </c>
      <c r="E6428" s="2" t="s">
        <v>12</v>
      </c>
      <c r="F6428" s="0" t="s">
        <v>12539</v>
      </c>
      <c r="G6428" s="0" t="n">
        <v>57.5</v>
      </c>
      <c r="H6428" s="3" t="s">
        <v>86</v>
      </c>
    </row>
    <row r="6429" customFormat="false" ht="12.75" hidden="false" customHeight="false" outlineLevel="0" collapsed="false">
      <c r="A6429" s="2" t="s">
        <v>12540</v>
      </c>
      <c r="B6429" s="0" t="s">
        <v>12492</v>
      </c>
      <c r="C6429" s="2" t="s">
        <v>12493</v>
      </c>
      <c r="D6429" s="0" t="s">
        <v>11</v>
      </c>
      <c r="E6429" s="2" t="s">
        <v>12</v>
      </c>
      <c r="F6429" s="0" t="s">
        <v>12541</v>
      </c>
      <c r="G6429" s="0" t="n">
        <v>56.5</v>
      </c>
      <c r="H6429" s="3" t="s">
        <v>86</v>
      </c>
    </row>
    <row r="6430" customFormat="false" ht="12.75" hidden="false" customHeight="false" outlineLevel="0" collapsed="false">
      <c r="A6430" s="2" t="s">
        <v>8067</v>
      </c>
      <c r="B6430" s="0" t="s">
        <v>12492</v>
      </c>
      <c r="C6430" s="2" t="s">
        <v>12493</v>
      </c>
      <c r="D6430" s="0" t="s">
        <v>11</v>
      </c>
      <c r="E6430" s="2" t="s">
        <v>12</v>
      </c>
      <c r="F6430" s="0" t="s">
        <v>12542</v>
      </c>
      <c r="G6430" s="0" t="n">
        <v>46</v>
      </c>
      <c r="H6430" s="3" t="s">
        <v>86</v>
      </c>
    </row>
    <row r="6431" customFormat="false" ht="12.75" hidden="false" customHeight="false" outlineLevel="0" collapsed="false">
      <c r="A6431" s="2" t="s">
        <v>12543</v>
      </c>
      <c r="B6431" s="0" t="s">
        <v>12492</v>
      </c>
      <c r="C6431" s="2" t="s">
        <v>12493</v>
      </c>
      <c r="D6431" s="0" t="s">
        <v>11</v>
      </c>
      <c r="E6431" s="2" t="s">
        <v>12</v>
      </c>
      <c r="F6431" s="0" t="s">
        <v>12544</v>
      </c>
      <c r="G6431" s="0" t="n">
        <v>44.5</v>
      </c>
      <c r="H6431" s="3" t="s">
        <v>86</v>
      </c>
    </row>
    <row r="6432" customFormat="false" ht="12.75" hidden="false" customHeight="false" outlineLevel="0" collapsed="false">
      <c r="A6432" s="2" t="s">
        <v>12545</v>
      </c>
      <c r="B6432" s="0" t="s">
        <v>12492</v>
      </c>
      <c r="C6432" s="2" t="s">
        <v>12493</v>
      </c>
      <c r="D6432" s="0" t="s">
        <v>11</v>
      </c>
      <c r="E6432" s="2" t="s">
        <v>12</v>
      </c>
      <c r="F6432" s="0" t="s">
        <v>12546</v>
      </c>
      <c r="G6432" s="0" t="n">
        <v>-1</v>
      </c>
      <c r="H6432" s="3" t="s">
        <v>31</v>
      </c>
    </row>
    <row r="6433" customFormat="false" ht="12.75" hidden="false" customHeight="false" outlineLevel="0" collapsed="false">
      <c r="A6433" s="2" t="s">
        <v>12547</v>
      </c>
      <c r="B6433" s="0" t="s">
        <v>12492</v>
      </c>
      <c r="C6433" s="2" t="s">
        <v>12493</v>
      </c>
      <c r="D6433" s="0" t="s">
        <v>11</v>
      </c>
      <c r="E6433" s="2" t="s">
        <v>12</v>
      </c>
      <c r="F6433" s="0" t="s">
        <v>12548</v>
      </c>
      <c r="G6433" s="0" t="n">
        <v>-1</v>
      </c>
      <c r="H6433" s="3" t="s">
        <v>31</v>
      </c>
    </row>
    <row r="6434" customFormat="false" ht="12.75" hidden="false" customHeight="false" outlineLevel="0" collapsed="false">
      <c r="A6434" s="2" t="s">
        <v>12549</v>
      </c>
      <c r="B6434" s="0" t="s">
        <v>12492</v>
      </c>
      <c r="C6434" s="2" t="s">
        <v>12493</v>
      </c>
      <c r="D6434" s="0" t="s">
        <v>11</v>
      </c>
      <c r="E6434" s="2" t="s">
        <v>12</v>
      </c>
      <c r="F6434" s="0" t="s">
        <v>12550</v>
      </c>
      <c r="G6434" s="0" t="n">
        <v>-1</v>
      </c>
      <c r="H6434" s="3" t="s">
        <v>31</v>
      </c>
    </row>
    <row r="6435" customFormat="false" ht="12.75" hidden="false" customHeight="false" outlineLevel="0" collapsed="false">
      <c r="A6435" s="2" t="s">
        <v>12551</v>
      </c>
      <c r="B6435" s="0" t="s">
        <v>12492</v>
      </c>
      <c r="C6435" s="2" t="s">
        <v>12493</v>
      </c>
      <c r="D6435" s="0" t="s">
        <v>11</v>
      </c>
      <c r="E6435" s="2" t="s">
        <v>12</v>
      </c>
      <c r="F6435" s="0" t="s">
        <v>12552</v>
      </c>
      <c r="G6435" s="0" t="n">
        <v>-1</v>
      </c>
      <c r="H6435" s="3" t="s">
        <v>31</v>
      </c>
    </row>
    <row r="6436" customFormat="false" ht="12.75" hidden="false" customHeight="false" outlineLevel="0" collapsed="false">
      <c r="A6436" s="2" t="s">
        <v>12553</v>
      </c>
      <c r="B6436" s="0" t="s">
        <v>12492</v>
      </c>
      <c r="C6436" s="2" t="s">
        <v>12493</v>
      </c>
      <c r="D6436" s="0" t="s">
        <v>11</v>
      </c>
      <c r="E6436" s="2" t="s">
        <v>12</v>
      </c>
      <c r="F6436" s="0" t="s">
        <v>12554</v>
      </c>
      <c r="G6436" s="0" t="n">
        <v>-1</v>
      </c>
      <c r="H6436" s="3" t="s">
        <v>31</v>
      </c>
    </row>
    <row r="6437" customFormat="false" ht="12.75" hidden="false" customHeight="false" outlineLevel="0" collapsed="false">
      <c r="A6437" s="2" t="s">
        <v>5353</v>
      </c>
      <c r="B6437" s="0" t="s">
        <v>12492</v>
      </c>
      <c r="C6437" s="2" t="s">
        <v>12493</v>
      </c>
      <c r="D6437" s="0" t="s">
        <v>11</v>
      </c>
      <c r="E6437" s="2" t="s">
        <v>12</v>
      </c>
      <c r="F6437" s="0" t="s">
        <v>12555</v>
      </c>
      <c r="G6437" s="0" t="n">
        <v>-1</v>
      </c>
      <c r="H6437" s="3" t="s">
        <v>31</v>
      </c>
    </row>
    <row r="6438" customFormat="false" ht="12.75" hidden="false" customHeight="false" outlineLevel="0" collapsed="false">
      <c r="A6438" s="2" t="s">
        <v>632</v>
      </c>
      <c r="B6438" s="0" t="s">
        <v>12492</v>
      </c>
      <c r="C6438" s="2" t="s">
        <v>12493</v>
      </c>
      <c r="D6438" s="0" t="s">
        <v>11</v>
      </c>
      <c r="E6438" s="2" t="s">
        <v>12</v>
      </c>
      <c r="F6438" s="0" t="s">
        <v>12556</v>
      </c>
      <c r="G6438" s="0" t="n">
        <v>-1</v>
      </c>
      <c r="H6438" s="3" t="s">
        <v>31</v>
      </c>
    </row>
    <row r="6439" customFormat="false" ht="12.75" hidden="false" customHeight="false" outlineLevel="0" collapsed="false">
      <c r="A6439" s="2" t="s">
        <v>12557</v>
      </c>
      <c r="B6439" s="0" t="s">
        <v>12492</v>
      </c>
      <c r="C6439" s="2" t="s">
        <v>12493</v>
      </c>
      <c r="D6439" s="0" t="s">
        <v>11</v>
      </c>
      <c r="E6439" s="2" t="s">
        <v>12</v>
      </c>
      <c r="F6439" s="0" t="s">
        <v>12558</v>
      </c>
      <c r="G6439" s="0" t="n">
        <v>-1</v>
      </c>
      <c r="H6439" s="3" t="s">
        <v>31</v>
      </c>
    </row>
    <row r="6440" customFormat="false" ht="12.75" hidden="false" customHeight="false" outlineLevel="0" collapsed="false">
      <c r="A6440" s="2" t="s">
        <v>12559</v>
      </c>
      <c r="B6440" s="0" t="s">
        <v>12492</v>
      </c>
      <c r="C6440" s="2" t="s">
        <v>12493</v>
      </c>
      <c r="D6440" s="0" t="s">
        <v>11</v>
      </c>
      <c r="E6440" s="2" t="s">
        <v>12</v>
      </c>
      <c r="F6440" s="0" t="s">
        <v>12560</v>
      </c>
      <c r="G6440" s="0" t="n">
        <v>-1</v>
      </c>
      <c r="H6440" s="3" t="s">
        <v>31</v>
      </c>
    </row>
    <row r="6441" customFormat="false" ht="12.75" hidden="false" customHeight="false" outlineLevel="0" collapsed="false">
      <c r="A6441" s="2" t="s">
        <v>12561</v>
      </c>
      <c r="B6441" s="0" t="s">
        <v>12492</v>
      </c>
      <c r="C6441" s="2" t="s">
        <v>12493</v>
      </c>
      <c r="D6441" s="0" t="s">
        <v>11</v>
      </c>
      <c r="E6441" s="2" t="s">
        <v>12</v>
      </c>
      <c r="F6441" s="0" t="s">
        <v>12562</v>
      </c>
      <c r="G6441" s="0" t="n">
        <v>-1</v>
      </c>
      <c r="H6441" s="3" t="s">
        <v>31</v>
      </c>
    </row>
    <row r="6442" customFormat="false" ht="12.75" hidden="false" customHeight="false" outlineLevel="0" collapsed="false">
      <c r="A6442" s="2" t="s">
        <v>11129</v>
      </c>
      <c r="B6442" s="0" t="s">
        <v>12492</v>
      </c>
      <c r="C6442" s="2" t="s">
        <v>12493</v>
      </c>
      <c r="D6442" s="0" t="s">
        <v>11</v>
      </c>
      <c r="E6442" s="2" t="s">
        <v>12</v>
      </c>
      <c r="F6442" s="0" t="s">
        <v>12563</v>
      </c>
      <c r="G6442" s="0" t="n">
        <v>-1</v>
      </c>
      <c r="H6442" s="3" t="s">
        <v>31</v>
      </c>
    </row>
    <row r="6443" customFormat="false" ht="12.75" hidden="false" customHeight="false" outlineLevel="0" collapsed="false">
      <c r="A6443" s="2" t="s">
        <v>12564</v>
      </c>
      <c r="B6443" s="0" t="s">
        <v>12492</v>
      </c>
      <c r="C6443" s="2" t="s">
        <v>12493</v>
      </c>
      <c r="D6443" s="0" t="s">
        <v>11</v>
      </c>
      <c r="E6443" s="2" t="s">
        <v>12</v>
      </c>
      <c r="F6443" s="0" t="s">
        <v>12565</v>
      </c>
      <c r="G6443" s="0" t="n">
        <v>-1</v>
      </c>
      <c r="H6443" s="3" t="s">
        <v>31</v>
      </c>
    </row>
    <row r="6444" customFormat="false" ht="12.75" hidden="false" customHeight="false" outlineLevel="0" collapsed="false">
      <c r="A6444" s="2" t="s">
        <v>12566</v>
      </c>
      <c r="B6444" s="0" t="s">
        <v>12492</v>
      </c>
      <c r="C6444" s="2" t="s">
        <v>12493</v>
      </c>
      <c r="D6444" s="0" t="s">
        <v>35</v>
      </c>
      <c r="E6444" s="2" t="s">
        <v>4576</v>
      </c>
      <c r="F6444" s="0" t="s">
        <v>12567</v>
      </c>
      <c r="G6444" s="0" t="n">
        <v>98.5</v>
      </c>
      <c r="H6444" s="3" t="s">
        <v>14</v>
      </c>
    </row>
    <row r="6445" customFormat="false" ht="12.75" hidden="false" customHeight="false" outlineLevel="0" collapsed="false">
      <c r="A6445" s="2" t="s">
        <v>12568</v>
      </c>
      <c r="B6445" s="0" t="s">
        <v>12492</v>
      </c>
      <c r="C6445" s="2" t="s">
        <v>12493</v>
      </c>
      <c r="D6445" s="0" t="s">
        <v>35</v>
      </c>
      <c r="E6445" s="2" t="s">
        <v>4576</v>
      </c>
      <c r="F6445" s="0" t="s">
        <v>12569</v>
      </c>
      <c r="G6445" s="0" t="n">
        <v>98</v>
      </c>
      <c r="H6445" s="3" t="s">
        <v>14</v>
      </c>
    </row>
    <row r="6446" customFormat="false" ht="12.75" hidden="false" customHeight="false" outlineLevel="0" collapsed="false">
      <c r="A6446" s="2" t="s">
        <v>12570</v>
      </c>
      <c r="B6446" s="0" t="s">
        <v>12492</v>
      </c>
      <c r="C6446" s="2" t="s">
        <v>12493</v>
      </c>
      <c r="D6446" s="0" t="s">
        <v>35</v>
      </c>
      <c r="E6446" s="2" t="s">
        <v>4576</v>
      </c>
      <c r="F6446" s="0" t="s">
        <v>12571</v>
      </c>
      <c r="G6446" s="0" t="n">
        <v>97</v>
      </c>
      <c r="H6446" s="3" t="s">
        <v>14</v>
      </c>
    </row>
    <row r="6447" customFormat="false" ht="12.75" hidden="false" customHeight="false" outlineLevel="0" collapsed="false">
      <c r="A6447" s="2" t="s">
        <v>12572</v>
      </c>
      <c r="B6447" s="0" t="s">
        <v>12492</v>
      </c>
      <c r="C6447" s="2" t="s">
        <v>12493</v>
      </c>
      <c r="D6447" s="0" t="s">
        <v>35</v>
      </c>
      <c r="E6447" s="2" t="s">
        <v>4576</v>
      </c>
      <c r="F6447" s="0" t="s">
        <v>12573</v>
      </c>
      <c r="G6447" s="0" t="n">
        <v>96.5</v>
      </c>
      <c r="H6447" s="3" t="s">
        <v>14</v>
      </c>
    </row>
    <row r="6448" customFormat="false" ht="12.75" hidden="false" customHeight="false" outlineLevel="0" collapsed="false">
      <c r="A6448" s="2" t="s">
        <v>12574</v>
      </c>
      <c r="B6448" s="0" t="s">
        <v>12492</v>
      </c>
      <c r="C6448" s="2" t="s">
        <v>12493</v>
      </c>
      <c r="D6448" s="0" t="s">
        <v>35</v>
      </c>
      <c r="E6448" s="2" t="s">
        <v>4576</v>
      </c>
      <c r="F6448" s="0" t="s">
        <v>12575</v>
      </c>
      <c r="G6448" s="0" t="n">
        <v>96</v>
      </c>
      <c r="H6448" s="3" t="s">
        <v>14</v>
      </c>
    </row>
    <row r="6449" customFormat="false" ht="12.75" hidden="false" customHeight="false" outlineLevel="0" collapsed="false">
      <c r="A6449" s="2" t="s">
        <v>12576</v>
      </c>
      <c r="B6449" s="0" t="s">
        <v>12492</v>
      </c>
      <c r="C6449" s="2" t="s">
        <v>12493</v>
      </c>
      <c r="D6449" s="0" t="s">
        <v>35</v>
      </c>
      <c r="E6449" s="2" t="s">
        <v>4576</v>
      </c>
      <c r="F6449" s="0" t="s">
        <v>12577</v>
      </c>
      <c r="G6449" s="0" t="n">
        <v>96</v>
      </c>
      <c r="H6449" s="3" t="s">
        <v>14</v>
      </c>
    </row>
    <row r="6450" customFormat="false" ht="12.75" hidden="false" customHeight="false" outlineLevel="0" collapsed="false">
      <c r="A6450" s="2" t="s">
        <v>12578</v>
      </c>
      <c r="B6450" s="0" t="s">
        <v>12492</v>
      </c>
      <c r="C6450" s="2" t="s">
        <v>12493</v>
      </c>
      <c r="D6450" s="0" t="s">
        <v>35</v>
      </c>
      <c r="E6450" s="2" t="s">
        <v>4576</v>
      </c>
      <c r="F6450" s="0" t="s">
        <v>12579</v>
      </c>
      <c r="G6450" s="0" t="n">
        <v>93</v>
      </c>
      <c r="H6450" s="3" t="s">
        <v>14</v>
      </c>
    </row>
    <row r="6451" customFormat="false" ht="12.75" hidden="false" customHeight="false" outlineLevel="0" collapsed="false">
      <c r="A6451" s="2" t="s">
        <v>12580</v>
      </c>
      <c r="B6451" s="0" t="s">
        <v>12492</v>
      </c>
      <c r="C6451" s="2" t="s">
        <v>12493</v>
      </c>
      <c r="D6451" s="0" t="s">
        <v>35</v>
      </c>
      <c r="E6451" s="2" t="s">
        <v>4576</v>
      </c>
      <c r="F6451" s="0" t="s">
        <v>12581</v>
      </c>
      <c r="G6451" s="0" t="n">
        <v>92.5</v>
      </c>
      <c r="H6451" s="3" t="s">
        <v>14</v>
      </c>
    </row>
    <row r="6452" customFormat="false" ht="12.75" hidden="false" customHeight="false" outlineLevel="0" collapsed="false">
      <c r="A6452" s="2" t="s">
        <v>12582</v>
      </c>
      <c r="B6452" s="0" t="s">
        <v>12492</v>
      </c>
      <c r="C6452" s="2" t="s">
        <v>12493</v>
      </c>
      <c r="D6452" s="0" t="s">
        <v>35</v>
      </c>
      <c r="E6452" s="2" t="s">
        <v>4576</v>
      </c>
      <c r="F6452" s="0" t="s">
        <v>12583</v>
      </c>
      <c r="G6452" s="0" t="n">
        <v>92</v>
      </c>
      <c r="H6452" s="3" t="s">
        <v>14</v>
      </c>
    </row>
    <row r="6453" customFormat="false" ht="12.75" hidden="false" customHeight="false" outlineLevel="0" collapsed="false">
      <c r="A6453" s="2" t="s">
        <v>12584</v>
      </c>
      <c r="B6453" s="0" t="s">
        <v>12492</v>
      </c>
      <c r="C6453" s="2" t="s">
        <v>12493</v>
      </c>
      <c r="D6453" s="0" t="s">
        <v>35</v>
      </c>
      <c r="E6453" s="2" t="s">
        <v>4576</v>
      </c>
      <c r="F6453" s="0" t="s">
        <v>12585</v>
      </c>
      <c r="G6453" s="0" t="n">
        <v>92</v>
      </c>
      <c r="H6453" s="3" t="s">
        <v>14</v>
      </c>
    </row>
    <row r="6454" customFormat="false" ht="12.75" hidden="false" customHeight="false" outlineLevel="0" collapsed="false">
      <c r="A6454" s="2" t="s">
        <v>12586</v>
      </c>
      <c r="B6454" s="0" t="s">
        <v>12492</v>
      </c>
      <c r="C6454" s="2" t="s">
        <v>12493</v>
      </c>
      <c r="D6454" s="0" t="s">
        <v>35</v>
      </c>
      <c r="E6454" s="2" t="s">
        <v>4576</v>
      </c>
      <c r="F6454" s="0" t="s">
        <v>12587</v>
      </c>
      <c r="G6454" s="0" t="n">
        <v>91.5</v>
      </c>
      <c r="H6454" s="3" t="s">
        <v>14</v>
      </c>
    </row>
    <row r="6455" customFormat="false" ht="12.75" hidden="false" customHeight="false" outlineLevel="0" collapsed="false">
      <c r="A6455" s="2" t="s">
        <v>12588</v>
      </c>
      <c r="B6455" s="0" t="s">
        <v>12492</v>
      </c>
      <c r="C6455" s="2" t="s">
        <v>12493</v>
      </c>
      <c r="D6455" s="0" t="s">
        <v>35</v>
      </c>
      <c r="E6455" s="2" t="s">
        <v>4576</v>
      </c>
      <c r="F6455" s="0" t="s">
        <v>12589</v>
      </c>
      <c r="G6455" s="0" t="n">
        <v>90.5</v>
      </c>
      <c r="H6455" s="3" t="s">
        <v>14</v>
      </c>
    </row>
    <row r="6456" customFormat="false" ht="12.75" hidden="false" customHeight="false" outlineLevel="0" collapsed="false">
      <c r="A6456" s="2" t="s">
        <v>12590</v>
      </c>
      <c r="B6456" s="0" t="s">
        <v>12492</v>
      </c>
      <c r="C6456" s="2" t="s">
        <v>12493</v>
      </c>
      <c r="D6456" s="0" t="s">
        <v>35</v>
      </c>
      <c r="E6456" s="2" t="s">
        <v>4576</v>
      </c>
      <c r="F6456" s="0" t="s">
        <v>12591</v>
      </c>
      <c r="G6456" s="0" t="n">
        <v>89.5</v>
      </c>
      <c r="H6456" s="3" t="s">
        <v>86</v>
      </c>
    </row>
    <row r="6457" customFormat="false" ht="12.75" hidden="false" customHeight="false" outlineLevel="0" collapsed="false">
      <c r="A6457" s="2" t="s">
        <v>12592</v>
      </c>
      <c r="B6457" s="0" t="s">
        <v>12492</v>
      </c>
      <c r="C6457" s="2" t="s">
        <v>12493</v>
      </c>
      <c r="D6457" s="0" t="s">
        <v>35</v>
      </c>
      <c r="E6457" s="2" t="s">
        <v>4576</v>
      </c>
      <c r="F6457" s="0" t="s">
        <v>12593</v>
      </c>
      <c r="G6457" s="0" t="n">
        <v>89</v>
      </c>
      <c r="H6457" s="3" t="s">
        <v>86</v>
      </c>
    </row>
    <row r="6458" customFormat="false" ht="12.75" hidden="false" customHeight="false" outlineLevel="0" collapsed="false">
      <c r="A6458" s="2" t="s">
        <v>12594</v>
      </c>
      <c r="B6458" s="0" t="s">
        <v>12492</v>
      </c>
      <c r="C6458" s="2" t="s">
        <v>12493</v>
      </c>
      <c r="D6458" s="0" t="s">
        <v>35</v>
      </c>
      <c r="E6458" s="2" t="s">
        <v>4576</v>
      </c>
      <c r="F6458" s="0" t="s">
        <v>12595</v>
      </c>
      <c r="G6458" s="0" t="n">
        <v>88.5</v>
      </c>
      <c r="H6458" s="3" t="s">
        <v>86</v>
      </c>
    </row>
    <row r="6459" customFormat="false" ht="12.75" hidden="false" customHeight="false" outlineLevel="0" collapsed="false">
      <c r="A6459" s="2" t="s">
        <v>12596</v>
      </c>
      <c r="B6459" s="0" t="s">
        <v>12492</v>
      </c>
      <c r="C6459" s="2" t="s">
        <v>12493</v>
      </c>
      <c r="D6459" s="0" t="s">
        <v>35</v>
      </c>
      <c r="E6459" s="2" t="s">
        <v>4576</v>
      </c>
      <c r="F6459" s="0" t="s">
        <v>12597</v>
      </c>
      <c r="G6459" s="0" t="n">
        <v>88.5</v>
      </c>
      <c r="H6459" s="3" t="s">
        <v>86</v>
      </c>
    </row>
    <row r="6460" customFormat="false" ht="12.75" hidden="false" customHeight="false" outlineLevel="0" collapsed="false">
      <c r="A6460" s="2" t="s">
        <v>12598</v>
      </c>
      <c r="B6460" s="0" t="s">
        <v>12492</v>
      </c>
      <c r="C6460" s="2" t="s">
        <v>12493</v>
      </c>
      <c r="D6460" s="0" t="s">
        <v>35</v>
      </c>
      <c r="E6460" s="2" t="s">
        <v>4576</v>
      </c>
      <c r="F6460" s="0" t="s">
        <v>12599</v>
      </c>
      <c r="G6460" s="0" t="n">
        <v>87.5</v>
      </c>
      <c r="H6460" s="3" t="s">
        <v>86</v>
      </c>
    </row>
    <row r="6461" customFormat="false" ht="12.75" hidden="false" customHeight="false" outlineLevel="0" collapsed="false">
      <c r="A6461" s="2" t="s">
        <v>8345</v>
      </c>
      <c r="B6461" s="0" t="s">
        <v>12492</v>
      </c>
      <c r="C6461" s="2" t="s">
        <v>12493</v>
      </c>
      <c r="D6461" s="0" t="s">
        <v>35</v>
      </c>
      <c r="E6461" s="2" t="s">
        <v>4576</v>
      </c>
      <c r="F6461" s="0" t="s">
        <v>12600</v>
      </c>
      <c r="G6461" s="0" t="n">
        <v>87</v>
      </c>
      <c r="H6461" s="3" t="s">
        <v>86</v>
      </c>
    </row>
    <row r="6462" customFormat="false" ht="12.75" hidden="false" customHeight="false" outlineLevel="0" collapsed="false">
      <c r="A6462" s="2" t="s">
        <v>12601</v>
      </c>
      <c r="B6462" s="0" t="s">
        <v>12492</v>
      </c>
      <c r="C6462" s="2" t="s">
        <v>12493</v>
      </c>
      <c r="D6462" s="0" t="s">
        <v>35</v>
      </c>
      <c r="E6462" s="2" t="s">
        <v>4576</v>
      </c>
      <c r="F6462" s="0" t="s">
        <v>12602</v>
      </c>
      <c r="G6462" s="0" t="n">
        <v>86.5</v>
      </c>
      <c r="H6462" s="3" t="s">
        <v>86</v>
      </c>
    </row>
    <row r="6463" customFormat="false" ht="12.75" hidden="false" customHeight="false" outlineLevel="0" collapsed="false">
      <c r="A6463" s="2" t="s">
        <v>12603</v>
      </c>
      <c r="B6463" s="0" t="s">
        <v>12492</v>
      </c>
      <c r="C6463" s="2" t="s">
        <v>12493</v>
      </c>
      <c r="D6463" s="0" t="s">
        <v>35</v>
      </c>
      <c r="E6463" s="2" t="s">
        <v>4576</v>
      </c>
      <c r="F6463" s="0" t="s">
        <v>12604</v>
      </c>
      <c r="G6463" s="0" t="n">
        <v>86</v>
      </c>
      <c r="H6463" s="3" t="s">
        <v>86</v>
      </c>
    </row>
    <row r="6464" customFormat="false" ht="12.75" hidden="false" customHeight="false" outlineLevel="0" collapsed="false">
      <c r="A6464" s="2" t="s">
        <v>12605</v>
      </c>
      <c r="B6464" s="0" t="s">
        <v>12492</v>
      </c>
      <c r="C6464" s="2" t="s">
        <v>12493</v>
      </c>
      <c r="D6464" s="0" t="s">
        <v>35</v>
      </c>
      <c r="E6464" s="2" t="s">
        <v>4576</v>
      </c>
      <c r="F6464" s="0" t="s">
        <v>12606</v>
      </c>
      <c r="G6464" s="0" t="n">
        <v>85.5</v>
      </c>
      <c r="H6464" s="3" t="s">
        <v>86</v>
      </c>
    </row>
    <row r="6465" customFormat="false" ht="12.75" hidden="false" customHeight="false" outlineLevel="0" collapsed="false">
      <c r="A6465" s="2" t="s">
        <v>12607</v>
      </c>
      <c r="B6465" s="0" t="s">
        <v>12492</v>
      </c>
      <c r="C6465" s="2" t="s">
        <v>12493</v>
      </c>
      <c r="D6465" s="0" t="s">
        <v>35</v>
      </c>
      <c r="E6465" s="2" t="s">
        <v>4576</v>
      </c>
      <c r="F6465" s="0" t="s">
        <v>12608</v>
      </c>
      <c r="G6465" s="0" t="n">
        <v>85</v>
      </c>
      <c r="H6465" s="3" t="s">
        <v>86</v>
      </c>
    </row>
    <row r="6466" customFormat="false" ht="12.75" hidden="false" customHeight="false" outlineLevel="0" collapsed="false">
      <c r="A6466" s="2" t="s">
        <v>12609</v>
      </c>
      <c r="B6466" s="0" t="s">
        <v>12492</v>
      </c>
      <c r="C6466" s="2" t="s">
        <v>12493</v>
      </c>
      <c r="D6466" s="0" t="s">
        <v>35</v>
      </c>
      <c r="E6466" s="2" t="s">
        <v>4576</v>
      </c>
      <c r="F6466" s="0" t="s">
        <v>12610</v>
      </c>
      <c r="G6466" s="0" t="n">
        <v>84.5</v>
      </c>
      <c r="H6466" s="3" t="s">
        <v>86</v>
      </c>
    </row>
    <row r="6467" customFormat="false" ht="12.75" hidden="false" customHeight="false" outlineLevel="0" collapsed="false">
      <c r="A6467" s="2" t="s">
        <v>12611</v>
      </c>
      <c r="B6467" s="0" t="s">
        <v>12492</v>
      </c>
      <c r="C6467" s="2" t="s">
        <v>12493</v>
      </c>
      <c r="D6467" s="0" t="s">
        <v>35</v>
      </c>
      <c r="E6467" s="2" t="s">
        <v>4576</v>
      </c>
      <c r="F6467" s="0" t="s">
        <v>12612</v>
      </c>
      <c r="G6467" s="0" t="n">
        <v>83</v>
      </c>
      <c r="H6467" s="3" t="s">
        <v>86</v>
      </c>
    </row>
    <row r="6468" customFormat="false" ht="12.75" hidden="false" customHeight="false" outlineLevel="0" collapsed="false">
      <c r="A6468" s="2" t="s">
        <v>12613</v>
      </c>
      <c r="B6468" s="0" t="s">
        <v>12492</v>
      </c>
      <c r="C6468" s="2" t="s">
        <v>12493</v>
      </c>
      <c r="D6468" s="0" t="s">
        <v>35</v>
      </c>
      <c r="E6468" s="2" t="s">
        <v>4576</v>
      </c>
      <c r="F6468" s="0" t="s">
        <v>12614</v>
      </c>
      <c r="G6468" s="0" t="n">
        <v>82.5</v>
      </c>
      <c r="H6468" s="3" t="s">
        <v>86</v>
      </c>
    </row>
    <row r="6469" customFormat="false" ht="12.75" hidden="false" customHeight="false" outlineLevel="0" collapsed="false">
      <c r="A6469" s="2" t="s">
        <v>12615</v>
      </c>
      <c r="B6469" s="0" t="s">
        <v>12492</v>
      </c>
      <c r="C6469" s="2" t="s">
        <v>12493</v>
      </c>
      <c r="D6469" s="0" t="s">
        <v>35</v>
      </c>
      <c r="E6469" s="2" t="s">
        <v>4576</v>
      </c>
      <c r="F6469" s="0" t="s">
        <v>12616</v>
      </c>
      <c r="G6469" s="0" t="n">
        <v>82</v>
      </c>
      <c r="H6469" s="3" t="s">
        <v>86</v>
      </c>
    </row>
    <row r="6470" customFormat="false" ht="12.75" hidden="false" customHeight="false" outlineLevel="0" collapsed="false">
      <c r="A6470" s="2" t="s">
        <v>12617</v>
      </c>
      <c r="B6470" s="0" t="s">
        <v>12492</v>
      </c>
      <c r="C6470" s="2" t="s">
        <v>12493</v>
      </c>
      <c r="D6470" s="0" t="s">
        <v>35</v>
      </c>
      <c r="E6470" s="2" t="s">
        <v>4576</v>
      </c>
      <c r="F6470" s="0" t="s">
        <v>12618</v>
      </c>
      <c r="G6470" s="0" t="n">
        <v>81</v>
      </c>
      <c r="H6470" s="3" t="s">
        <v>86</v>
      </c>
    </row>
    <row r="6471" customFormat="false" ht="12.75" hidden="false" customHeight="false" outlineLevel="0" collapsed="false">
      <c r="A6471" s="2" t="s">
        <v>12619</v>
      </c>
      <c r="B6471" s="0" t="s">
        <v>12492</v>
      </c>
      <c r="C6471" s="2" t="s">
        <v>12493</v>
      </c>
      <c r="D6471" s="0" t="s">
        <v>35</v>
      </c>
      <c r="E6471" s="2" t="s">
        <v>4576</v>
      </c>
      <c r="F6471" s="0" t="s">
        <v>12620</v>
      </c>
      <c r="G6471" s="0" t="n">
        <v>81</v>
      </c>
      <c r="H6471" s="3" t="s">
        <v>86</v>
      </c>
    </row>
    <row r="6472" customFormat="false" ht="12.75" hidden="false" customHeight="false" outlineLevel="0" collapsed="false">
      <c r="A6472" s="2" t="s">
        <v>12621</v>
      </c>
      <c r="B6472" s="0" t="s">
        <v>12492</v>
      </c>
      <c r="C6472" s="2" t="s">
        <v>12493</v>
      </c>
      <c r="D6472" s="0" t="s">
        <v>35</v>
      </c>
      <c r="E6472" s="2" t="s">
        <v>4576</v>
      </c>
      <c r="F6472" s="0" t="s">
        <v>12622</v>
      </c>
      <c r="G6472" s="0" t="n">
        <v>80.5</v>
      </c>
      <c r="H6472" s="3" t="s">
        <v>86</v>
      </c>
    </row>
    <row r="6473" customFormat="false" ht="12.75" hidden="false" customHeight="false" outlineLevel="0" collapsed="false">
      <c r="A6473" s="2" t="s">
        <v>12623</v>
      </c>
      <c r="B6473" s="0" t="s">
        <v>12492</v>
      </c>
      <c r="C6473" s="2" t="s">
        <v>12493</v>
      </c>
      <c r="D6473" s="0" t="s">
        <v>35</v>
      </c>
      <c r="E6473" s="2" t="s">
        <v>4576</v>
      </c>
      <c r="F6473" s="0" t="s">
        <v>12624</v>
      </c>
      <c r="G6473" s="0" t="n">
        <v>80</v>
      </c>
      <c r="H6473" s="3" t="s">
        <v>86</v>
      </c>
    </row>
    <row r="6474" customFormat="false" ht="12.75" hidden="false" customHeight="false" outlineLevel="0" collapsed="false">
      <c r="A6474" s="2" t="s">
        <v>12625</v>
      </c>
      <c r="B6474" s="0" t="s">
        <v>12492</v>
      </c>
      <c r="C6474" s="2" t="s">
        <v>12493</v>
      </c>
      <c r="D6474" s="0" t="s">
        <v>35</v>
      </c>
      <c r="E6474" s="2" t="s">
        <v>4576</v>
      </c>
      <c r="F6474" s="0" t="s">
        <v>12626</v>
      </c>
      <c r="G6474" s="0" t="n">
        <v>80</v>
      </c>
      <c r="H6474" s="3" t="s">
        <v>86</v>
      </c>
    </row>
    <row r="6475" customFormat="false" ht="12.75" hidden="false" customHeight="false" outlineLevel="0" collapsed="false">
      <c r="A6475" s="2" t="s">
        <v>3519</v>
      </c>
      <c r="B6475" s="0" t="s">
        <v>12492</v>
      </c>
      <c r="C6475" s="2" t="s">
        <v>12493</v>
      </c>
      <c r="D6475" s="0" t="s">
        <v>35</v>
      </c>
      <c r="E6475" s="2" t="s">
        <v>4576</v>
      </c>
      <c r="F6475" s="0" t="s">
        <v>12627</v>
      </c>
      <c r="G6475" s="0" t="n">
        <v>80</v>
      </c>
      <c r="H6475" s="3" t="s">
        <v>86</v>
      </c>
    </row>
    <row r="6476" customFormat="false" ht="12.75" hidden="false" customHeight="false" outlineLevel="0" collapsed="false">
      <c r="A6476" s="2" t="s">
        <v>9501</v>
      </c>
      <c r="B6476" s="0" t="s">
        <v>12492</v>
      </c>
      <c r="C6476" s="2" t="s">
        <v>12493</v>
      </c>
      <c r="D6476" s="0" t="s">
        <v>35</v>
      </c>
      <c r="E6476" s="2" t="s">
        <v>4576</v>
      </c>
      <c r="F6476" s="0" t="s">
        <v>12628</v>
      </c>
      <c r="G6476" s="0" t="n">
        <v>79.5</v>
      </c>
      <c r="H6476" s="3" t="s">
        <v>86</v>
      </c>
    </row>
    <row r="6477" customFormat="false" ht="12.75" hidden="false" customHeight="false" outlineLevel="0" collapsed="false">
      <c r="A6477" s="2" t="s">
        <v>12629</v>
      </c>
      <c r="B6477" s="0" t="s">
        <v>12492</v>
      </c>
      <c r="C6477" s="2" t="s">
        <v>12493</v>
      </c>
      <c r="D6477" s="0" t="s">
        <v>35</v>
      </c>
      <c r="E6477" s="2" t="s">
        <v>4576</v>
      </c>
      <c r="F6477" s="0" t="s">
        <v>12630</v>
      </c>
      <c r="G6477" s="0" t="n">
        <v>78.5</v>
      </c>
      <c r="H6477" s="3" t="s">
        <v>86</v>
      </c>
    </row>
    <row r="6478" customFormat="false" ht="12.75" hidden="false" customHeight="false" outlineLevel="0" collapsed="false">
      <c r="A6478" s="2" t="s">
        <v>12631</v>
      </c>
      <c r="B6478" s="0" t="s">
        <v>12492</v>
      </c>
      <c r="C6478" s="2" t="s">
        <v>12493</v>
      </c>
      <c r="D6478" s="0" t="s">
        <v>35</v>
      </c>
      <c r="E6478" s="2" t="s">
        <v>4576</v>
      </c>
      <c r="F6478" s="0" t="s">
        <v>12632</v>
      </c>
      <c r="G6478" s="0" t="n">
        <v>78</v>
      </c>
      <c r="H6478" s="3" t="s">
        <v>86</v>
      </c>
    </row>
    <row r="6479" customFormat="false" ht="12.75" hidden="false" customHeight="false" outlineLevel="0" collapsed="false">
      <c r="A6479" s="2" t="s">
        <v>12633</v>
      </c>
      <c r="B6479" s="0" t="s">
        <v>12492</v>
      </c>
      <c r="C6479" s="2" t="s">
        <v>12493</v>
      </c>
      <c r="D6479" s="0" t="s">
        <v>35</v>
      </c>
      <c r="E6479" s="2" t="s">
        <v>4576</v>
      </c>
      <c r="F6479" s="0" t="s">
        <v>12634</v>
      </c>
      <c r="G6479" s="0" t="n">
        <v>77.5</v>
      </c>
      <c r="H6479" s="3" t="s">
        <v>86</v>
      </c>
    </row>
    <row r="6480" customFormat="false" ht="12.75" hidden="false" customHeight="false" outlineLevel="0" collapsed="false">
      <c r="A6480" s="2" t="s">
        <v>12635</v>
      </c>
      <c r="B6480" s="0" t="s">
        <v>12492</v>
      </c>
      <c r="C6480" s="2" t="s">
        <v>12493</v>
      </c>
      <c r="D6480" s="0" t="s">
        <v>35</v>
      </c>
      <c r="E6480" s="2" t="s">
        <v>4576</v>
      </c>
      <c r="F6480" s="0" t="s">
        <v>12636</v>
      </c>
      <c r="G6480" s="0" t="n">
        <v>75.5</v>
      </c>
      <c r="H6480" s="3" t="s">
        <v>86</v>
      </c>
    </row>
    <row r="6481" customFormat="false" ht="12.75" hidden="false" customHeight="false" outlineLevel="0" collapsed="false">
      <c r="A6481" s="2" t="s">
        <v>12637</v>
      </c>
      <c r="B6481" s="0" t="s">
        <v>12492</v>
      </c>
      <c r="C6481" s="2" t="s">
        <v>12493</v>
      </c>
      <c r="D6481" s="0" t="s">
        <v>35</v>
      </c>
      <c r="E6481" s="2" t="s">
        <v>4576</v>
      </c>
      <c r="F6481" s="0" t="s">
        <v>12638</v>
      </c>
      <c r="G6481" s="0" t="n">
        <v>74.5</v>
      </c>
      <c r="H6481" s="3" t="s">
        <v>86</v>
      </c>
    </row>
    <row r="6482" customFormat="false" ht="12.75" hidden="false" customHeight="false" outlineLevel="0" collapsed="false">
      <c r="A6482" s="2" t="s">
        <v>12639</v>
      </c>
      <c r="B6482" s="0" t="s">
        <v>12492</v>
      </c>
      <c r="C6482" s="2" t="s">
        <v>12493</v>
      </c>
      <c r="D6482" s="0" t="s">
        <v>35</v>
      </c>
      <c r="E6482" s="2" t="s">
        <v>4576</v>
      </c>
      <c r="F6482" s="0" t="s">
        <v>12640</v>
      </c>
      <c r="G6482" s="0" t="n">
        <v>74</v>
      </c>
      <c r="H6482" s="3" t="s">
        <v>86</v>
      </c>
    </row>
    <row r="6483" customFormat="false" ht="12.75" hidden="false" customHeight="false" outlineLevel="0" collapsed="false">
      <c r="A6483" s="2" t="s">
        <v>12641</v>
      </c>
      <c r="B6483" s="0" t="s">
        <v>12492</v>
      </c>
      <c r="C6483" s="2" t="s">
        <v>12493</v>
      </c>
      <c r="D6483" s="0" t="s">
        <v>35</v>
      </c>
      <c r="E6483" s="2" t="s">
        <v>4576</v>
      </c>
      <c r="F6483" s="0" t="s">
        <v>12642</v>
      </c>
      <c r="G6483" s="0" t="n">
        <v>73.5</v>
      </c>
      <c r="H6483" s="3" t="s">
        <v>86</v>
      </c>
    </row>
    <row r="6484" customFormat="false" ht="12.75" hidden="false" customHeight="false" outlineLevel="0" collapsed="false">
      <c r="A6484" s="2" t="s">
        <v>12643</v>
      </c>
      <c r="B6484" s="0" t="s">
        <v>12492</v>
      </c>
      <c r="C6484" s="2" t="s">
        <v>12493</v>
      </c>
      <c r="D6484" s="0" t="s">
        <v>35</v>
      </c>
      <c r="E6484" s="2" t="s">
        <v>4576</v>
      </c>
      <c r="F6484" s="0" t="s">
        <v>12644</v>
      </c>
      <c r="G6484" s="0" t="n">
        <v>73.5</v>
      </c>
      <c r="H6484" s="3" t="s">
        <v>86</v>
      </c>
    </row>
    <row r="6485" customFormat="false" ht="12.75" hidden="false" customHeight="false" outlineLevel="0" collapsed="false">
      <c r="A6485" s="2" t="s">
        <v>12645</v>
      </c>
      <c r="B6485" s="0" t="s">
        <v>12492</v>
      </c>
      <c r="C6485" s="2" t="s">
        <v>12493</v>
      </c>
      <c r="D6485" s="0" t="s">
        <v>35</v>
      </c>
      <c r="E6485" s="2" t="s">
        <v>4576</v>
      </c>
      <c r="F6485" s="0" t="s">
        <v>12646</v>
      </c>
      <c r="G6485" s="0" t="n">
        <v>72</v>
      </c>
      <c r="H6485" s="3" t="s">
        <v>86</v>
      </c>
    </row>
    <row r="6486" customFormat="false" ht="12.75" hidden="false" customHeight="false" outlineLevel="0" collapsed="false">
      <c r="A6486" s="2" t="s">
        <v>12647</v>
      </c>
      <c r="B6486" s="0" t="s">
        <v>12492</v>
      </c>
      <c r="C6486" s="2" t="s">
        <v>12493</v>
      </c>
      <c r="D6486" s="0" t="s">
        <v>35</v>
      </c>
      <c r="E6486" s="2" t="s">
        <v>4576</v>
      </c>
      <c r="F6486" s="0" t="s">
        <v>12648</v>
      </c>
      <c r="G6486" s="0" t="n">
        <v>70.5</v>
      </c>
      <c r="H6486" s="3" t="s">
        <v>86</v>
      </c>
    </row>
    <row r="6487" customFormat="false" ht="12.75" hidden="false" customHeight="false" outlineLevel="0" collapsed="false">
      <c r="A6487" s="2" t="s">
        <v>12649</v>
      </c>
      <c r="B6487" s="0" t="s">
        <v>12492</v>
      </c>
      <c r="C6487" s="2" t="s">
        <v>12493</v>
      </c>
      <c r="D6487" s="0" t="s">
        <v>35</v>
      </c>
      <c r="E6487" s="2" t="s">
        <v>4576</v>
      </c>
      <c r="F6487" s="0" t="s">
        <v>12650</v>
      </c>
      <c r="G6487" s="0" t="n">
        <v>69.5</v>
      </c>
      <c r="H6487" s="3" t="s">
        <v>86</v>
      </c>
    </row>
    <row r="6488" customFormat="false" ht="12.75" hidden="false" customHeight="false" outlineLevel="0" collapsed="false">
      <c r="A6488" s="2" t="s">
        <v>12651</v>
      </c>
      <c r="B6488" s="0" t="s">
        <v>12492</v>
      </c>
      <c r="C6488" s="2" t="s">
        <v>12493</v>
      </c>
      <c r="D6488" s="0" t="s">
        <v>35</v>
      </c>
      <c r="E6488" s="2" t="s">
        <v>4576</v>
      </c>
      <c r="F6488" s="0" t="s">
        <v>12652</v>
      </c>
      <c r="G6488" s="0" t="n">
        <v>69</v>
      </c>
      <c r="H6488" s="3" t="s">
        <v>86</v>
      </c>
    </row>
    <row r="6489" customFormat="false" ht="12.75" hidden="false" customHeight="false" outlineLevel="0" collapsed="false">
      <c r="A6489" s="2" t="s">
        <v>10168</v>
      </c>
      <c r="B6489" s="0" t="s">
        <v>12492</v>
      </c>
      <c r="C6489" s="2" t="s">
        <v>12493</v>
      </c>
      <c r="D6489" s="0" t="s">
        <v>35</v>
      </c>
      <c r="E6489" s="2" t="s">
        <v>4576</v>
      </c>
      <c r="F6489" s="0" t="s">
        <v>12653</v>
      </c>
      <c r="G6489" s="0" t="n">
        <v>67</v>
      </c>
      <c r="H6489" s="3" t="s">
        <v>86</v>
      </c>
    </row>
    <row r="6490" customFormat="false" ht="12.75" hidden="false" customHeight="false" outlineLevel="0" collapsed="false">
      <c r="A6490" s="2" t="s">
        <v>12654</v>
      </c>
      <c r="B6490" s="0" t="s">
        <v>12492</v>
      </c>
      <c r="C6490" s="2" t="s">
        <v>12493</v>
      </c>
      <c r="D6490" s="0" t="s">
        <v>35</v>
      </c>
      <c r="E6490" s="2" t="s">
        <v>4576</v>
      </c>
      <c r="F6490" s="0" t="s">
        <v>12655</v>
      </c>
      <c r="G6490" s="0" t="n">
        <v>64.5</v>
      </c>
      <c r="H6490" s="3" t="s">
        <v>86</v>
      </c>
    </row>
    <row r="6491" customFormat="false" ht="12.75" hidden="false" customHeight="false" outlineLevel="0" collapsed="false">
      <c r="A6491" s="2" t="s">
        <v>12656</v>
      </c>
      <c r="B6491" s="0" t="s">
        <v>12492</v>
      </c>
      <c r="C6491" s="2" t="s">
        <v>12493</v>
      </c>
      <c r="D6491" s="0" t="s">
        <v>35</v>
      </c>
      <c r="E6491" s="2" t="s">
        <v>4576</v>
      </c>
      <c r="F6491" s="0" t="s">
        <v>12657</v>
      </c>
      <c r="G6491" s="0" t="n">
        <v>63.5</v>
      </c>
      <c r="H6491" s="3" t="s">
        <v>86</v>
      </c>
    </row>
    <row r="6492" customFormat="false" ht="12.75" hidden="false" customHeight="false" outlineLevel="0" collapsed="false">
      <c r="A6492" s="2" t="s">
        <v>12658</v>
      </c>
      <c r="B6492" s="0" t="s">
        <v>12492</v>
      </c>
      <c r="C6492" s="2" t="s">
        <v>12493</v>
      </c>
      <c r="D6492" s="0" t="s">
        <v>35</v>
      </c>
      <c r="E6492" s="2" t="s">
        <v>4576</v>
      </c>
      <c r="F6492" s="0" t="s">
        <v>12659</v>
      </c>
      <c r="G6492" s="0" t="n">
        <v>60.5</v>
      </c>
      <c r="H6492" s="3" t="s">
        <v>86</v>
      </c>
    </row>
    <row r="6493" customFormat="false" ht="12.75" hidden="false" customHeight="false" outlineLevel="0" collapsed="false">
      <c r="A6493" s="2" t="s">
        <v>12660</v>
      </c>
      <c r="B6493" s="0" t="s">
        <v>12492</v>
      </c>
      <c r="C6493" s="2" t="s">
        <v>12493</v>
      </c>
      <c r="D6493" s="0" t="s">
        <v>35</v>
      </c>
      <c r="E6493" s="2" t="s">
        <v>4576</v>
      </c>
      <c r="F6493" s="0" t="s">
        <v>12661</v>
      </c>
      <c r="G6493" s="0" t="n">
        <v>53.5</v>
      </c>
      <c r="H6493" s="3" t="s">
        <v>86</v>
      </c>
    </row>
    <row r="6494" customFormat="false" ht="12.75" hidden="false" customHeight="false" outlineLevel="0" collapsed="false">
      <c r="A6494" s="2" t="s">
        <v>12662</v>
      </c>
      <c r="B6494" s="0" t="s">
        <v>12492</v>
      </c>
      <c r="C6494" s="2" t="s">
        <v>12493</v>
      </c>
      <c r="D6494" s="0" t="s">
        <v>35</v>
      </c>
      <c r="E6494" s="2" t="s">
        <v>4576</v>
      </c>
      <c r="F6494" s="0" t="s">
        <v>12663</v>
      </c>
      <c r="G6494" s="0" t="n">
        <v>-1</v>
      </c>
      <c r="H6494" s="3" t="s">
        <v>31</v>
      </c>
    </row>
    <row r="6495" customFormat="false" ht="12.75" hidden="false" customHeight="false" outlineLevel="0" collapsed="false">
      <c r="A6495" s="2" t="s">
        <v>12664</v>
      </c>
      <c r="B6495" s="0" t="s">
        <v>12492</v>
      </c>
      <c r="C6495" s="2" t="s">
        <v>12493</v>
      </c>
      <c r="D6495" s="0" t="s">
        <v>35</v>
      </c>
      <c r="E6495" s="2" t="s">
        <v>4576</v>
      </c>
      <c r="F6495" s="0" t="s">
        <v>12665</v>
      </c>
      <c r="G6495" s="0" t="n">
        <v>-1</v>
      </c>
      <c r="H6495" s="3" t="s">
        <v>31</v>
      </c>
    </row>
    <row r="6496" customFormat="false" ht="12.75" hidden="false" customHeight="false" outlineLevel="0" collapsed="false">
      <c r="A6496" s="2" t="s">
        <v>12666</v>
      </c>
      <c r="B6496" s="0" t="s">
        <v>12492</v>
      </c>
      <c r="C6496" s="2" t="s">
        <v>12493</v>
      </c>
      <c r="D6496" s="0" t="s">
        <v>35</v>
      </c>
      <c r="E6496" s="2" t="s">
        <v>4576</v>
      </c>
      <c r="F6496" s="0" t="s">
        <v>12667</v>
      </c>
      <c r="G6496" s="0" t="n">
        <v>-1</v>
      </c>
      <c r="H6496" s="3" t="s">
        <v>31</v>
      </c>
    </row>
    <row r="6497" customFormat="false" ht="12.75" hidden="false" customHeight="false" outlineLevel="0" collapsed="false">
      <c r="A6497" s="2" t="s">
        <v>12668</v>
      </c>
      <c r="B6497" s="0" t="s">
        <v>12492</v>
      </c>
      <c r="C6497" s="2" t="s">
        <v>12493</v>
      </c>
      <c r="D6497" s="0" t="s">
        <v>35</v>
      </c>
      <c r="E6497" s="2" t="s">
        <v>4576</v>
      </c>
      <c r="F6497" s="0" t="s">
        <v>12669</v>
      </c>
      <c r="G6497" s="0" t="n">
        <v>-1</v>
      </c>
      <c r="H6497" s="3" t="s">
        <v>31</v>
      </c>
    </row>
    <row r="6498" customFormat="false" ht="12.75" hidden="false" customHeight="false" outlineLevel="0" collapsed="false">
      <c r="A6498" s="2" t="s">
        <v>3637</v>
      </c>
      <c r="B6498" s="0" t="s">
        <v>12492</v>
      </c>
      <c r="C6498" s="2" t="s">
        <v>12493</v>
      </c>
      <c r="D6498" s="0" t="s">
        <v>35</v>
      </c>
      <c r="E6498" s="2" t="s">
        <v>4576</v>
      </c>
      <c r="F6498" s="0" t="s">
        <v>12670</v>
      </c>
      <c r="G6498" s="0" t="n">
        <v>-1</v>
      </c>
      <c r="H6498" s="3" t="s">
        <v>31</v>
      </c>
    </row>
    <row r="6499" customFormat="false" ht="12.75" hidden="false" customHeight="false" outlineLevel="0" collapsed="false">
      <c r="A6499" s="2" t="s">
        <v>12671</v>
      </c>
      <c r="B6499" s="0" t="s">
        <v>12492</v>
      </c>
      <c r="C6499" s="2" t="s">
        <v>12493</v>
      </c>
      <c r="D6499" s="0" t="s">
        <v>35</v>
      </c>
      <c r="E6499" s="2" t="s">
        <v>4576</v>
      </c>
      <c r="F6499" s="0" t="s">
        <v>12672</v>
      </c>
      <c r="G6499" s="0" t="n">
        <v>-1</v>
      </c>
      <c r="H6499" s="3" t="s">
        <v>31</v>
      </c>
    </row>
    <row r="6500" customFormat="false" ht="12.75" hidden="false" customHeight="false" outlineLevel="0" collapsed="false">
      <c r="A6500" s="2" t="s">
        <v>12673</v>
      </c>
      <c r="B6500" s="0" t="s">
        <v>12492</v>
      </c>
      <c r="C6500" s="2" t="s">
        <v>12493</v>
      </c>
      <c r="D6500" s="0" t="s">
        <v>35</v>
      </c>
      <c r="E6500" s="2" t="s">
        <v>4576</v>
      </c>
      <c r="F6500" s="0" t="s">
        <v>12674</v>
      </c>
      <c r="G6500" s="0" t="n">
        <v>-1</v>
      </c>
      <c r="H6500" s="3" t="s">
        <v>31</v>
      </c>
    </row>
    <row r="6501" customFormat="false" ht="12.75" hidden="false" customHeight="false" outlineLevel="0" collapsed="false">
      <c r="A6501" s="2" t="s">
        <v>12675</v>
      </c>
      <c r="B6501" s="0" t="s">
        <v>12492</v>
      </c>
      <c r="C6501" s="2" t="s">
        <v>12493</v>
      </c>
      <c r="D6501" s="0" t="s">
        <v>35</v>
      </c>
      <c r="E6501" s="2" t="s">
        <v>4576</v>
      </c>
      <c r="F6501" s="0" t="s">
        <v>12676</v>
      </c>
      <c r="G6501" s="0" t="n">
        <v>-1</v>
      </c>
      <c r="H6501" s="3" t="s">
        <v>31</v>
      </c>
    </row>
    <row r="6502" customFormat="false" ht="12.75" hidden="false" customHeight="false" outlineLevel="0" collapsed="false">
      <c r="A6502" s="2" t="s">
        <v>12677</v>
      </c>
      <c r="B6502" s="0" t="s">
        <v>12492</v>
      </c>
      <c r="C6502" s="2" t="s">
        <v>12493</v>
      </c>
      <c r="D6502" s="0" t="s">
        <v>35</v>
      </c>
      <c r="E6502" s="2" t="s">
        <v>4576</v>
      </c>
      <c r="F6502" s="0" t="s">
        <v>12678</v>
      </c>
      <c r="G6502" s="0" t="n">
        <v>-1</v>
      </c>
      <c r="H6502" s="3" t="s">
        <v>31</v>
      </c>
    </row>
    <row r="6503" customFormat="false" ht="12.75" hidden="false" customHeight="false" outlineLevel="0" collapsed="false">
      <c r="A6503" s="2" t="s">
        <v>12679</v>
      </c>
      <c r="B6503" s="0" t="s">
        <v>12492</v>
      </c>
      <c r="C6503" s="2" t="s">
        <v>12493</v>
      </c>
      <c r="D6503" s="0" t="s">
        <v>35</v>
      </c>
      <c r="E6503" s="2" t="s">
        <v>4576</v>
      </c>
      <c r="F6503" s="0" t="s">
        <v>12680</v>
      </c>
      <c r="G6503" s="0" t="n">
        <v>-1</v>
      </c>
      <c r="H6503" s="3" t="s">
        <v>31</v>
      </c>
    </row>
    <row r="6504" customFormat="false" ht="12.75" hidden="false" customHeight="false" outlineLevel="0" collapsed="false">
      <c r="A6504" s="2" t="s">
        <v>12681</v>
      </c>
      <c r="B6504" s="0" t="s">
        <v>12492</v>
      </c>
      <c r="C6504" s="2" t="s">
        <v>12493</v>
      </c>
      <c r="D6504" s="0" t="s">
        <v>35</v>
      </c>
      <c r="E6504" s="2" t="s">
        <v>4576</v>
      </c>
      <c r="F6504" s="0" t="s">
        <v>12682</v>
      </c>
      <c r="G6504" s="0" t="n">
        <v>-1</v>
      </c>
      <c r="H6504" s="3" t="s">
        <v>31</v>
      </c>
    </row>
    <row r="6505" customFormat="false" ht="12.75" hidden="false" customHeight="false" outlineLevel="0" collapsed="false">
      <c r="A6505" s="2" t="s">
        <v>12683</v>
      </c>
      <c r="B6505" s="0" t="s">
        <v>12492</v>
      </c>
      <c r="C6505" s="2" t="s">
        <v>12493</v>
      </c>
      <c r="D6505" s="0" t="s">
        <v>35</v>
      </c>
      <c r="E6505" s="2" t="s">
        <v>4576</v>
      </c>
      <c r="F6505" s="0" t="s">
        <v>12684</v>
      </c>
      <c r="G6505" s="0" t="n">
        <v>-1</v>
      </c>
      <c r="H6505" s="3" t="s">
        <v>31</v>
      </c>
    </row>
    <row r="6506" customFormat="false" ht="12.75" hidden="false" customHeight="false" outlineLevel="0" collapsed="false">
      <c r="A6506" s="2" t="s">
        <v>9996</v>
      </c>
      <c r="B6506" s="0" t="s">
        <v>12492</v>
      </c>
      <c r="C6506" s="2" t="s">
        <v>12493</v>
      </c>
      <c r="D6506" s="0" t="s">
        <v>35</v>
      </c>
      <c r="E6506" s="2" t="s">
        <v>4576</v>
      </c>
      <c r="F6506" s="0" t="s">
        <v>12685</v>
      </c>
      <c r="G6506" s="0" t="n">
        <v>-1</v>
      </c>
      <c r="H6506" s="3" t="s">
        <v>31</v>
      </c>
    </row>
    <row r="6507" customFormat="false" ht="12.75" hidden="false" customHeight="false" outlineLevel="0" collapsed="false">
      <c r="A6507" s="2" t="s">
        <v>12686</v>
      </c>
      <c r="B6507" s="0" t="s">
        <v>12492</v>
      </c>
      <c r="C6507" s="2" t="s">
        <v>12493</v>
      </c>
      <c r="D6507" s="0" t="s">
        <v>35</v>
      </c>
      <c r="E6507" s="2" t="s">
        <v>4576</v>
      </c>
      <c r="F6507" s="0" t="s">
        <v>12687</v>
      </c>
      <c r="G6507" s="0" t="n">
        <v>-1</v>
      </c>
      <c r="H6507" s="3" t="s">
        <v>31</v>
      </c>
    </row>
    <row r="6508" customFormat="false" ht="12.75" hidden="false" customHeight="false" outlineLevel="0" collapsed="false">
      <c r="A6508" s="2" t="s">
        <v>12688</v>
      </c>
      <c r="B6508" s="0" t="s">
        <v>12492</v>
      </c>
      <c r="C6508" s="2" t="s">
        <v>12493</v>
      </c>
      <c r="D6508" s="0" t="s">
        <v>35</v>
      </c>
      <c r="E6508" s="2" t="s">
        <v>4576</v>
      </c>
      <c r="F6508" s="0" t="s">
        <v>12689</v>
      </c>
      <c r="G6508" s="0" t="n">
        <v>-1</v>
      </c>
      <c r="H6508" s="3" t="s">
        <v>31</v>
      </c>
    </row>
    <row r="6509" customFormat="false" ht="12.75" hidden="false" customHeight="false" outlineLevel="0" collapsed="false">
      <c r="A6509" s="2" t="s">
        <v>12690</v>
      </c>
      <c r="B6509" s="0" t="s">
        <v>12492</v>
      </c>
      <c r="C6509" s="2" t="s">
        <v>12493</v>
      </c>
      <c r="D6509" s="0" t="s">
        <v>35</v>
      </c>
      <c r="E6509" s="2" t="s">
        <v>4576</v>
      </c>
      <c r="F6509" s="0" t="s">
        <v>12691</v>
      </c>
      <c r="G6509" s="0" t="n">
        <v>-1</v>
      </c>
      <c r="H6509" s="3" t="s">
        <v>31</v>
      </c>
    </row>
    <row r="6510" customFormat="false" ht="12.75" hidden="false" customHeight="false" outlineLevel="0" collapsed="false">
      <c r="A6510" s="2" t="s">
        <v>12692</v>
      </c>
      <c r="B6510" s="0" t="s">
        <v>12492</v>
      </c>
      <c r="C6510" s="2" t="s">
        <v>12493</v>
      </c>
      <c r="D6510" s="0" t="s">
        <v>44</v>
      </c>
      <c r="E6510" s="2" t="s">
        <v>4576</v>
      </c>
      <c r="F6510" s="0" t="s">
        <v>12693</v>
      </c>
      <c r="G6510" s="0" t="n">
        <v>106</v>
      </c>
      <c r="H6510" s="3" t="s">
        <v>14</v>
      </c>
    </row>
    <row r="6511" customFormat="false" ht="12.75" hidden="false" customHeight="false" outlineLevel="0" collapsed="false">
      <c r="A6511" s="2" t="s">
        <v>12694</v>
      </c>
      <c r="B6511" s="0" t="s">
        <v>12492</v>
      </c>
      <c r="C6511" s="2" t="s">
        <v>12493</v>
      </c>
      <c r="D6511" s="0" t="s">
        <v>44</v>
      </c>
      <c r="E6511" s="2" t="s">
        <v>4576</v>
      </c>
      <c r="F6511" s="0" t="s">
        <v>12695</v>
      </c>
      <c r="G6511" s="0" t="n">
        <v>101.5</v>
      </c>
      <c r="H6511" s="3" t="s">
        <v>14</v>
      </c>
    </row>
    <row r="6512" customFormat="false" ht="12.75" hidden="false" customHeight="false" outlineLevel="0" collapsed="false">
      <c r="A6512" s="2" t="s">
        <v>12696</v>
      </c>
      <c r="B6512" s="0" t="s">
        <v>12492</v>
      </c>
      <c r="C6512" s="2" t="s">
        <v>12493</v>
      </c>
      <c r="D6512" s="0" t="s">
        <v>44</v>
      </c>
      <c r="E6512" s="2" t="s">
        <v>4576</v>
      </c>
      <c r="F6512" s="0" t="s">
        <v>12697</v>
      </c>
      <c r="G6512" s="0" t="n">
        <v>99.5</v>
      </c>
      <c r="H6512" s="3" t="s">
        <v>14</v>
      </c>
    </row>
    <row r="6513" customFormat="false" ht="12.75" hidden="false" customHeight="false" outlineLevel="0" collapsed="false">
      <c r="A6513" s="2" t="s">
        <v>12698</v>
      </c>
      <c r="B6513" s="0" t="s">
        <v>12492</v>
      </c>
      <c r="C6513" s="2" t="s">
        <v>12493</v>
      </c>
      <c r="D6513" s="0" t="s">
        <v>44</v>
      </c>
      <c r="E6513" s="2" t="s">
        <v>4576</v>
      </c>
      <c r="F6513" s="0" t="s">
        <v>12699</v>
      </c>
      <c r="G6513" s="0" t="n">
        <v>98.5</v>
      </c>
      <c r="H6513" s="3" t="s">
        <v>14</v>
      </c>
    </row>
    <row r="6514" customFormat="false" ht="12.75" hidden="false" customHeight="false" outlineLevel="0" collapsed="false">
      <c r="A6514" s="2" t="s">
        <v>12700</v>
      </c>
      <c r="B6514" s="0" t="s">
        <v>12492</v>
      </c>
      <c r="C6514" s="2" t="s">
        <v>12493</v>
      </c>
      <c r="D6514" s="0" t="s">
        <v>44</v>
      </c>
      <c r="E6514" s="2" t="s">
        <v>4576</v>
      </c>
      <c r="F6514" s="0" t="s">
        <v>12701</v>
      </c>
      <c r="G6514" s="0" t="n">
        <v>96.5</v>
      </c>
      <c r="H6514" s="3" t="s">
        <v>14</v>
      </c>
    </row>
    <row r="6515" customFormat="false" ht="12.75" hidden="false" customHeight="false" outlineLevel="0" collapsed="false">
      <c r="A6515" s="2" t="s">
        <v>12702</v>
      </c>
      <c r="B6515" s="0" t="s">
        <v>12492</v>
      </c>
      <c r="C6515" s="2" t="s">
        <v>12493</v>
      </c>
      <c r="D6515" s="0" t="s">
        <v>44</v>
      </c>
      <c r="E6515" s="2" t="s">
        <v>4576</v>
      </c>
      <c r="F6515" s="0" t="s">
        <v>12703</v>
      </c>
      <c r="G6515" s="0" t="n">
        <v>96</v>
      </c>
      <c r="H6515" s="3" t="s">
        <v>14</v>
      </c>
    </row>
    <row r="6516" customFormat="false" ht="12.75" hidden="false" customHeight="false" outlineLevel="0" collapsed="false">
      <c r="A6516" s="2" t="s">
        <v>12704</v>
      </c>
      <c r="B6516" s="0" t="s">
        <v>12492</v>
      </c>
      <c r="C6516" s="2" t="s">
        <v>12493</v>
      </c>
      <c r="D6516" s="0" t="s">
        <v>44</v>
      </c>
      <c r="E6516" s="2" t="s">
        <v>4576</v>
      </c>
      <c r="F6516" s="0" t="s">
        <v>12705</v>
      </c>
      <c r="G6516" s="0" t="n">
        <v>91</v>
      </c>
      <c r="H6516" s="3" t="s">
        <v>14</v>
      </c>
    </row>
    <row r="6517" customFormat="false" ht="12.75" hidden="false" customHeight="false" outlineLevel="0" collapsed="false">
      <c r="A6517" s="2" t="s">
        <v>12706</v>
      </c>
      <c r="B6517" s="0" t="s">
        <v>12492</v>
      </c>
      <c r="C6517" s="2" t="s">
        <v>12493</v>
      </c>
      <c r="D6517" s="0" t="s">
        <v>44</v>
      </c>
      <c r="E6517" s="2" t="s">
        <v>4576</v>
      </c>
      <c r="F6517" s="0" t="s">
        <v>12707</v>
      </c>
      <c r="G6517" s="0" t="n">
        <v>91</v>
      </c>
      <c r="H6517" s="3" t="s">
        <v>14</v>
      </c>
    </row>
    <row r="6518" customFormat="false" ht="12.75" hidden="false" customHeight="false" outlineLevel="0" collapsed="false">
      <c r="A6518" s="2" t="s">
        <v>12708</v>
      </c>
      <c r="B6518" s="0" t="s">
        <v>12492</v>
      </c>
      <c r="C6518" s="2" t="s">
        <v>12493</v>
      </c>
      <c r="D6518" s="0" t="s">
        <v>44</v>
      </c>
      <c r="E6518" s="2" t="s">
        <v>4576</v>
      </c>
      <c r="F6518" s="0" t="s">
        <v>12709</v>
      </c>
      <c r="G6518" s="0" t="n">
        <v>90.5</v>
      </c>
      <c r="H6518" s="3" t="s">
        <v>14</v>
      </c>
    </row>
    <row r="6519" customFormat="false" ht="12.75" hidden="false" customHeight="false" outlineLevel="0" collapsed="false">
      <c r="A6519" s="2" t="s">
        <v>12710</v>
      </c>
      <c r="B6519" s="0" t="s">
        <v>12492</v>
      </c>
      <c r="C6519" s="2" t="s">
        <v>12493</v>
      </c>
      <c r="D6519" s="0" t="s">
        <v>44</v>
      </c>
      <c r="E6519" s="2" t="s">
        <v>4576</v>
      </c>
      <c r="F6519" s="0" t="s">
        <v>12711</v>
      </c>
      <c r="G6519" s="0" t="n">
        <v>88.5</v>
      </c>
      <c r="H6519" s="3" t="s">
        <v>14</v>
      </c>
    </row>
    <row r="6520" customFormat="false" ht="12.75" hidden="false" customHeight="false" outlineLevel="0" collapsed="false">
      <c r="A6520" s="2" t="s">
        <v>12712</v>
      </c>
      <c r="B6520" s="0" t="s">
        <v>12492</v>
      </c>
      <c r="C6520" s="2" t="s">
        <v>12493</v>
      </c>
      <c r="D6520" s="0" t="s">
        <v>44</v>
      </c>
      <c r="E6520" s="2" t="s">
        <v>4576</v>
      </c>
      <c r="F6520" s="0" t="s">
        <v>12713</v>
      </c>
      <c r="G6520" s="0" t="n">
        <v>87</v>
      </c>
      <c r="H6520" s="3" t="s">
        <v>14</v>
      </c>
    </row>
    <row r="6521" customFormat="false" ht="12.75" hidden="false" customHeight="false" outlineLevel="0" collapsed="false">
      <c r="A6521" s="2" t="s">
        <v>12714</v>
      </c>
      <c r="B6521" s="0" t="s">
        <v>12492</v>
      </c>
      <c r="C6521" s="2" t="s">
        <v>12493</v>
      </c>
      <c r="D6521" s="0" t="s">
        <v>44</v>
      </c>
      <c r="E6521" s="2" t="s">
        <v>4576</v>
      </c>
      <c r="F6521" s="0" t="s">
        <v>12715</v>
      </c>
      <c r="G6521" s="0" t="n">
        <v>86</v>
      </c>
      <c r="H6521" s="3" t="s">
        <v>14</v>
      </c>
    </row>
    <row r="6522" customFormat="false" ht="12.75" hidden="false" customHeight="false" outlineLevel="0" collapsed="false">
      <c r="A6522" s="2" t="s">
        <v>12716</v>
      </c>
      <c r="B6522" s="0" t="s">
        <v>12492</v>
      </c>
      <c r="C6522" s="2" t="s">
        <v>12493</v>
      </c>
      <c r="D6522" s="0" t="s">
        <v>44</v>
      </c>
      <c r="E6522" s="2" t="s">
        <v>4576</v>
      </c>
      <c r="F6522" s="0" t="s">
        <v>12717</v>
      </c>
      <c r="G6522" s="0" t="n">
        <v>86</v>
      </c>
      <c r="H6522" s="3" t="s">
        <v>14</v>
      </c>
    </row>
    <row r="6523" customFormat="false" ht="12.75" hidden="false" customHeight="false" outlineLevel="0" collapsed="false">
      <c r="A6523" s="2" t="s">
        <v>12718</v>
      </c>
      <c r="B6523" s="0" t="s">
        <v>12492</v>
      </c>
      <c r="C6523" s="2" t="s">
        <v>12493</v>
      </c>
      <c r="D6523" s="0" t="s">
        <v>44</v>
      </c>
      <c r="E6523" s="2" t="s">
        <v>4576</v>
      </c>
      <c r="F6523" s="0" t="s">
        <v>12719</v>
      </c>
      <c r="G6523" s="0" t="n">
        <v>85.5</v>
      </c>
      <c r="H6523" s="3" t="s">
        <v>14</v>
      </c>
    </row>
    <row r="6524" customFormat="false" ht="12.75" hidden="false" customHeight="false" outlineLevel="0" collapsed="false">
      <c r="A6524" s="2" t="s">
        <v>12720</v>
      </c>
      <c r="B6524" s="0" t="s">
        <v>12492</v>
      </c>
      <c r="C6524" s="2" t="s">
        <v>12493</v>
      </c>
      <c r="D6524" s="0" t="s">
        <v>44</v>
      </c>
      <c r="E6524" s="2" t="s">
        <v>4576</v>
      </c>
      <c r="F6524" s="0" t="s">
        <v>12721</v>
      </c>
      <c r="G6524" s="0" t="n">
        <v>84.5</v>
      </c>
      <c r="H6524" s="3" t="s">
        <v>14</v>
      </c>
    </row>
    <row r="6525" customFormat="false" ht="12.75" hidden="false" customHeight="false" outlineLevel="0" collapsed="false">
      <c r="A6525" s="2" t="s">
        <v>12722</v>
      </c>
      <c r="B6525" s="0" t="s">
        <v>12492</v>
      </c>
      <c r="C6525" s="2" t="s">
        <v>12493</v>
      </c>
      <c r="D6525" s="0" t="s">
        <v>44</v>
      </c>
      <c r="E6525" s="2" t="s">
        <v>4576</v>
      </c>
      <c r="F6525" s="0" t="s">
        <v>12723</v>
      </c>
      <c r="G6525" s="0" t="n">
        <v>82.5</v>
      </c>
      <c r="H6525" s="3" t="s">
        <v>14</v>
      </c>
    </row>
    <row r="6526" customFormat="false" ht="12.75" hidden="false" customHeight="false" outlineLevel="0" collapsed="false">
      <c r="A6526" s="2" t="s">
        <v>12724</v>
      </c>
      <c r="B6526" s="0" t="s">
        <v>12492</v>
      </c>
      <c r="C6526" s="2" t="s">
        <v>12493</v>
      </c>
      <c r="D6526" s="0" t="s">
        <v>44</v>
      </c>
      <c r="E6526" s="2" t="s">
        <v>4576</v>
      </c>
      <c r="F6526" s="0" t="s">
        <v>12725</v>
      </c>
      <c r="G6526" s="0" t="n">
        <v>81.5</v>
      </c>
      <c r="H6526" s="3" t="s">
        <v>14</v>
      </c>
    </row>
    <row r="6527" customFormat="false" ht="12.75" hidden="false" customHeight="false" outlineLevel="0" collapsed="false">
      <c r="A6527" s="2" t="s">
        <v>12726</v>
      </c>
      <c r="B6527" s="0" t="s">
        <v>12492</v>
      </c>
      <c r="C6527" s="2" t="s">
        <v>12493</v>
      </c>
      <c r="D6527" s="0" t="s">
        <v>44</v>
      </c>
      <c r="E6527" s="2" t="s">
        <v>4576</v>
      </c>
      <c r="F6527" s="0" t="s">
        <v>12727</v>
      </c>
      <c r="G6527" s="0" t="n">
        <v>79.5</v>
      </c>
      <c r="H6527" s="3" t="s">
        <v>14</v>
      </c>
    </row>
    <row r="6528" customFormat="false" ht="12.75" hidden="false" customHeight="false" outlineLevel="0" collapsed="false">
      <c r="A6528" s="2" t="s">
        <v>12728</v>
      </c>
      <c r="B6528" s="0" t="s">
        <v>12492</v>
      </c>
      <c r="C6528" s="2" t="s">
        <v>12493</v>
      </c>
      <c r="D6528" s="0" t="s">
        <v>44</v>
      </c>
      <c r="E6528" s="2" t="s">
        <v>4576</v>
      </c>
      <c r="F6528" s="0" t="s">
        <v>12729</v>
      </c>
      <c r="G6528" s="0" t="n">
        <v>79.5</v>
      </c>
      <c r="H6528" s="3" t="s">
        <v>14</v>
      </c>
    </row>
    <row r="6529" customFormat="false" ht="12.75" hidden="false" customHeight="false" outlineLevel="0" collapsed="false">
      <c r="A6529" s="2" t="s">
        <v>12730</v>
      </c>
      <c r="B6529" s="0" t="s">
        <v>12492</v>
      </c>
      <c r="C6529" s="2" t="s">
        <v>12493</v>
      </c>
      <c r="D6529" s="0" t="s">
        <v>44</v>
      </c>
      <c r="E6529" s="2" t="s">
        <v>4576</v>
      </c>
      <c r="F6529" s="0" t="s">
        <v>12731</v>
      </c>
      <c r="G6529" s="0" t="n">
        <v>77.5</v>
      </c>
      <c r="H6529" s="3" t="s">
        <v>14</v>
      </c>
    </row>
    <row r="6530" customFormat="false" ht="12.75" hidden="false" customHeight="false" outlineLevel="0" collapsed="false">
      <c r="A6530" s="2" t="s">
        <v>12732</v>
      </c>
      <c r="B6530" s="0" t="s">
        <v>12492</v>
      </c>
      <c r="C6530" s="2" t="s">
        <v>12493</v>
      </c>
      <c r="D6530" s="0" t="s">
        <v>44</v>
      </c>
      <c r="E6530" s="2" t="s">
        <v>4576</v>
      </c>
      <c r="F6530" s="0" t="s">
        <v>12733</v>
      </c>
      <c r="G6530" s="0" t="n">
        <v>77.5</v>
      </c>
      <c r="H6530" s="3" t="s">
        <v>14</v>
      </c>
    </row>
    <row r="6531" customFormat="false" ht="12.75" hidden="false" customHeight="false" outlineLevel="0" collapsed="false">
      <c r="A6531" s="2" t="s">
        <v>12734</v>
      </c>
      <c r="B6531" s="0" t="s">
        <v>12492</v>
      </c>
      <c r="C6531" s="2" t="s">
        <v>12493</v>
      </c>
      <c r="D6531" s="0" t="s">
        <v>44</v>
      </c>
      <c r="E6531" s="2" t="s">
        <v>4576</v>
      </c>
      <c r="F6531" s="0" t="s">
        <v>12735</v>
      </c>
      <c r="G6531" s="0" t="n">
        <v>76</v>
      </c>
      <c r="H6531" s="3" t="s">
        <v>14</v>
      </c>
    </row>
    <row r="6532" customFormat="false" ht="12.75" hidden="false" customHeight="false" outlineLevel="0" collapsed="false">
      <c r="A6532" s="2" t="s">
        <v>3629</v>
      </c>
      <c r="B6532" s="0" t="s">
        <v>12492</v>
      </c>
      <c r="C6532" s="2" t="s">
        <v>12493</v>
      </c>
      <c r="D6532" s="0" t="s">
        <v>44</v>
      </c>
      <c r="E6532" s="2" t="s">
        <v>4576</v>
      </c>
      <c r="F6532" s="0" t="s">
        <v>12736</v>
      </c>
      <c r="G6532" s="0" t="n">
        <v>74.5</v>
      </c>
      <c r="H6532" s="3" t="s">
        <v>14</v>
      </c>
    </row>
    <row r="6533" customFormat="false" ht="12.75" hidden="false" customHeight="false" outlineLevel="0" collapsed="false">
      <c r="A6533" s="2" t="s">
        <v>12737</v>
      </c>
      <c r="B6533" s="0" t="s">
        <v>12492</v>
      </c>
      <c r="C6533" s="2" t="s">
        <v>12493</v>
      </c>
      <c r="D6533" s="0" t="s">
        <v>44</v>
      </c>
      <c r="E6533" s="2" t="s">
        <v>4576</v>
      </c>
      <c r="F6533" s="0" t="s">
        <v>12738</v>
      </c>
      <c r="G6533" s="0" t="n">
        <v>74.5</v>
      </c>
      <c r="H6533" s="3" t="s">
        <v>14</v>
      </c>
    </row>
    <row r="6534" customFormat="false" ht="12.75" hidden="false" customHeight="false" outlineLevel="0" collapsed="false">
      <c r="A6534" s="2" t="s">
        <v>12739</v>
      </c>
      <c r="B6534" s="0" t="s">
        <v>12492</v>
      </c>
      <c r="C6534" s="2" t="s">
        <v>12493</v>
      </c>
      <c r="D6534" s="0" t="s">
        <v>44</v>
      </c>
      <c r="E6534" s="2" t="s">
        <v>4576</v>
      </c>
      <c r="F6534" s="0" t="s">
        <v>12740</v>
      </c>
      <c r="G6534" s="0" t="n">
        <v>74.5</v>
      </c>
      <c r="H6534" s="3" t="s">
        <v>14</v>
      </c>
    </row>
    <row r="6535" customFormat="false" ht="12.75" hidden="false" customHeight="false" outlineLevel="0" collapsed="false">
      <c r="A6535" s="2" t="s">
        <v>12741</v>
      </c>
      <c r="B6535" s="0" t="s">
        <v>12492</v>
      </c>
      <c r="C6535" s="2" t="s">
        <v>12493</v>
      </c>
      <c r="D6535" s="0" t="s">
        <v>44</v>
      </c>
      <c r="E6535" s="2" t="s">
        <v>4576</v>
      </c>
      <c r="F6535" s="0" t="s">
        <v>12742</v>
      </c>
      <c r="G6535" s="0" t="n">
        <v>74</v>
      </c>
      <c r="H6535" s="3" t="s">
        <v>86</v>
      </c>
    </row>
    <row r="6536" customFormat="false" ht="12.75" hidden="false" customHeight="false" outlineLevel="0" collapsed="false">
      <c r="A6536" s="2" t="s">
        <v>12743</v>
      </c>
      <c r="B6536" s="0" t="s">
        <v>12492</v>
      </c>
      <c r="C6536" s="2" t="s">
        <v>12493</v>
      </c>
      <c r="D6536" s="0" t="s">
        <v>44</v>
      </c>
      <c r="E6536" s="2" t="s">
        <v>4576</v>
      </c>
      <c r="F6536" s="0" t="s">
        <v>12744</v>
      </c>
      <c r="G6536" s="0" t="n">
        <v>71.5</v>
      </c>
      <c r="H6536" s="3" t="s">
        <v>86</v>
      </c>
    </row>
    <row r="6537" customFormat="false" ht="12.75" hidden="false" customHeight="false" outlineLevel="0" collapsed="false">
      <c r="A6537" s="2" t="s">
        <v>12745</v>
      </c>
      <c r="B6537" s="0" t="s">
        <v>12492</v>
      </c>
      <c r="C6537" s="2" t="s">
        <v>12493</v>
      </c>
      <c r="D6537" s="0" t="s">
        <v>44</v>
      </c>
      <c r="E6537" s="2" t="s">
        <v>4576</v>
      </c>
      <c r="F6537" s="0" t="s">
        <v>12746</v>
      </c>
      <c r="G6537" s="0" t="n">
        <v>71</v>
      </c>
      <c r="H6537" s="3" t="s">
        <v>86</v>
      </c>
    </row>
    <row r="6538" customFormat="false" ht="12.75" hidden="false" customHeight="false" outlineLevel="0" collapsed="false">
      <c r="A6538" s="2" t="s">
        <v>12747</v>
      </c>
      <c r="B6538" s="0" t="s">
        <v>12492</v>
      </c>
      <c r="C6538" s="2" t="s">
        <v>12493</v>
      </c>
      <c r="D6538" s="0" t="s">
        <v>44</v>
      </c>
      <c r="E6538" s="2" t="s">
        <v>4576</v>
      </c>
      <c r="F6538" s="0" t="s">
        <v>12748</v>
      </c>
      <c r="G6538" s="0" t="n">
        <v>69.5</v>
      </c>
      <c r="H6538" s="3" t="s">
        <v>86</v>
      </c>
    </row>
    <row r="6539" customFormat="false" ht="12.75" hidden="false" customHeight="false" outlineLevel="0" collapsed="false">
      <c r="A6539" s="2" t="s">
        <v>12749</v>
      </c>
      <c r="B6539" s="0" t="s">
        <v>12492</v>
      </c>
      <c r="C6539" s="2" t="s">
        <v>12493</v>
      </c>
      <c r="D6539" s="0" t="s">
        <v>44</v>
      </c>
      <c r="E6539" s="2" t="s">
        <v>4576</v>
      </c>
      <c r="F6539" s="0" t="s">
        <v>12750</v>
      </c>
      <c r="G6539" s="0" t="n">
        <v>68.5</v>
      </c>
      <c r="H6539" s="3" t="s">
        <v>86</v>
      </c>
    </row>
    <row r="6540" customFormat="false" ht="12.75" hidden="false" customHeight="false" outlineLevel="0" collapsed="false">
      <c r="A6540" s="2" t="s">
        <v>12751</v>
      </c>
      <c r="B6540" s="0" t="s">
        <v>12492</v>
      </c>
      <c r="C6540" s="2" t="s">
        <v>12493</v>
      </c>
      <c r="D6540" s="0" t="s">
        <v>44</v>
      </c>
      <c r="E6540" s="2" t="s">
        <v>4576</v>
      </c>
      <c r="F6540" s="0" t="s">
        <v>12752</v>
      </c>
      <c r="G6540" s="0" t="n">
        <v>68</v>
      </c>
      <c r="H6540" s="3" t="s">
        <v>86</v>
      </c>
    </row>
    <row r="6541" customFormat="false" ht="12.75" hidden="false" customHeight="false" outlineLevel="0" collapsed="false">
      <c r="A6541" s="2" t="s">
        <v>12753</v>
      </c>
      <c r="B6541" s="0" t="s">
        <v>12492</v>
      </c>
      <c r="C6541" s="2" t="s">
        <v>12493</v>
      </c>
      <c r="D6541" s="0" t="s">
        <v>44</v>
      </c>
      <c r="E6541" s="2" t="s">
        <v>4576</v>
      </c>
      <c r="F6541" s="0" t="s">
        <v>12754</v>
      </c>
      <c r="G6541" s="0" t="n">
        <v>65.5</v>
      </c>
      <c r="H6541" s="3" t="s">
        <v>86</v>
      </c>
    </row>
    <row r="6542" customFormat="false" ht="12.75" hidden="false" customHeight="false" outlineLevel="0" collapsed="false">
      <c r="A6542" s="2" t="s">
        <v>12755</v>
      </c>
      <c r="B6542" s="0" t="s">
        <v>12492</v>
      </c>
      <c r="C6542" s="2" t="s">
        <v>12493</v>
      </c>
      <c r="D6542" s="0" t="s">
        <v>44</v>
      </c>
      <c r="E6542" s="2" t="s">
        <v>4576</v>
      </c>
      <c r="F6542" s="0" t="s">
        <v>12756</v>
      </c>
      <c r="G6542" s="0" t="n">
        <v>65</v>
      </c>
      <c r="H6542" s="3" t="s">
        <v>86</v>
      </c>
    </row>
    <row r="6543" customFormat="false" ht="12.75" hidden="false" customHeight="false" outlineLevel="0" collapsed="false">
      <c r="A6543" s="2" t="s">
        <v>12757</v>
      </c>
      <c r="B6543" s="0" t="s">
        <v>12492</v>
      </c>
      <c r="C6543" s="2" t="s">
        <v>12493</v>
      </c>
      <c r="D6543" s="0" t="s">
        <v>44</v>
      </c>
      <c r="E6543" s="2" t="s">
        <v>4576</v>
      </c>
      <c r="F6543" s="0" t="s">
        <v>12758</v>
      </c>
      <c r="G6543" s="0" t="n">
        <v>55</v>
      </c>
      <c r="H6543" s="3" t="s">
        <v>86</v>
      </c>
    </row>
    <row r="6544" customFormat="false" ht="12.75" hidden="false" customHeight="false" outlineLevel="0" collapsed="false">
      <c r="A6544" s="2" t="s">
        <v>12759</v>
      </c>
      <c r="B6544" s="0" t="s">
        <v>12492</v>
      </c>
      <c r="C6544" s="2" t="s">
        <v>12493</v>
      </c>
      <c r="D6544" s="0" t="s">
        <v>44</v>
      </c>
      <c r="E6544" s="2" t="s">
        <v>4576</v>
      </c>
      <c r="F6544" s="0" t="s">
        <v>12760</v>
      </c>
      <c r="G6544" s="0" t="n">
        <v>-1</v>
      </c>
      <c r="H6544" s="3" t="s">
        <v>31</v>
      </c>
    </row>
    <row r="6545" customFormat="false" ht="12.75" hidden="false" customHeight="false" outlineLevel="0" collapsed="false">
      <c r="A6545" s="2" t="s">
        <v>12761</v>
      </c>
      <c r="B6545" s="0" t="s">
        <v>12492</v>
      </c>
      <c r="C6545" s="2" t="s">
        <v>12493</v>
      </c>
      <c r="D6545" s="0" t="s">
        <v>44</v>
      </c>
      <c r="E6545" s="2" t="s">
        <v>4576</v>
      </c>
      <c r="F6545" s="0" t="s">
        <v>12762</v>
      </c>
      <c r="G6545" s="0" t="n">
        <v>-1</v>
      </c>
      <c r="H6545" s="3" t="s">
        <v>31</v>
      </c>
    </row>
    <row r="6546" customFormat="false" ht="12.75" hidden="false" customHeight="false" outlineLevel="0" collapsed="false">
      <c r="A6546" s="2" t="s">
        <v>12763</v>
      </c>
      <c r="B6546" s="0" t="s">
        <v>12492</v>
      </c>
      <c r="C6546" s="2" t="s">
        <v>12493</v>
      </c>
      <c r="D6546" s="0" t="s">
        <v>44</v>
      </c>
      <c r="E6546" s="2" t="s">
        <v>4576</v>
      </c>
      <c r="F6546" s="0" t="s">
        <v>12764</v>
      </c>
      <c r="G6546" s="0" t="n">
        <v>-1</v>
      </c>
      <c r="H6546" s="3" t="s">
        <v>31</v>
      </c>
    </row>
    <row r="6547" customFormat="false" ht="12.75" hidden="false" customHeight="false" outlineLevel="0" collapsed="false">
      <c r="A6547" s="2" t="s">
        <v>12765</v>
      </c>
      <c r="B6547" s="0" t="s">
        <v>12492</v>
      </c>
      <c r="C6547" s="2" t="s">
        <v>12493</v>
      </c>
      <c r="D6547" s="0" t="s">
        <v>44</v>
      </c>
      <c r="E6547" s="2" t="s">
        <v>4576</v>
      </c>
      <c r="F6547" s="0" t="s">
        <v>12766</v>
      </c>
      <c r="G6547" s="0" t="n">
        <v>-1</v>
      </c>
      <c r="H6547" s="3" t="s">
        <v>31</v>
      </c>
    </row>
    <row r="6548" customFormat="false" ht="12.75" hidden="false" customHeight="false" outlineLevel="0" collapsed="false">
      <c r="A6548" s="2" t="s">
        <v>12767</v>
      </c>
      <c r="B6548" s="0" t="s">
        <v>12492</v>
      </c>
      <c r="C6548" s="2" t="s">
        <v>12493</v>
      </c>
      <c r="D6548" s="0" t="s">
        <v>44</v>
      </c>
      <c r="E6548" s="2" t="s">
        <v>4576</v>
      </c>
      <c r="F6548" s="0" t="s">
        <v>12768</v>
      </c>
      <c r="G6548" s="0" t="n">
        <v>-1</v>
      </c>
      <c r="H6548" s="3" t="s">
        <v>31</v>
      </c>
    </row>
    <row r="6549" customFormat="false" ht="12.75" hidden="false" customHeight="false" outlineLevel="0" collapsed="false">
      <c r="A6549" s="2" t="s">
        <v>12769</v>
      </c>
      <c r="B6549" s="0" t="s">
        <v>12492</v>
      </c>
      <c r="C6549" s="2" t="s">
        <v>12493</v>
      </c>
      <c r="D6549" s="0" t="s">
        <v>44</v>
      </c>
      <c r="E6549" s="2" t="s">
        <v>4576</v>
      </c>
      <c r="F6549" s="0" t="s">
        <v>12770</v>
      </c>
      <c r="G6549" s="0" t="n">
        <v>-1</v>
      </c>
      <c r="H6549" s="3" t="s">
        <v>31</v>
      </c>
    </row>
    <row r="6550" customFormat="false" ht="12.75" hidden="false" customHeight="false" outlineLevel="0" collapsed="false">
      <c r="A6550" s="2" t="s">
        <v>4859</v>
      </c>
      <c r="B6550" s="0" t="s">
        <v>12492</v>
      </c>
      <c r="C6550" s="2" t="s">
        <v>12493</v>
      </c>
      <c r="D6550" s="0" t="s">
        <v>44</v>
      </c>
      <c r="E6550" s="2" t="s">
        <v>4576</v>
      </c>
      <c r="F6550" s="0" t="s">
        <v>12771</v>
      </c>
      <c r="G6550" s="0" t="n">
        <v>-1</v>
      </c>
      <c r="H6550" s="3" t="s">
        <v>31</v>
      </c>
    </row>
    <row r="6551" customFormat="false" ht="12.75" hidden="false" customHeight="false" outlineLevel="0" collapsed="false">
      <c r="A6551" s="2" t="s">
        <v>10299</v>
      </c>
      <c r="B6551" s="0" t="s">
        <v>12492</v>
      </c>
      <c r="C6551" s="2" t="s">
        <v>12493</v>
      </c>
      <c r="D6551" s="0" t="s">
        <v>44</v>
      </c>
      <c r="E6551" s="2" t="s">
        <v>4576</v>
      </c>
      <c r="F6551" s="0" t="s">
        <v>12772</v>
      </c>
      <c r="G6551" s="0" t="n">
        <v>-1</v>
      </c>
      <c r="H6551" s="3" t="s">
        <v>31</v>
      </c>
    </row>
    <row r="6552" customFormat="false" ht="12.75" hidden="false" customHeight="false" outlineLevel="0" collapsed="false">
      <c r="A6552" s="2" t="s">
        <v>12773</v>
      </c>
      <c r="B6552" s="0" t="s">
        <v>12492</v>
      </c>
      <c r="C6552" s="2" t="s">
        <v>12493</v>
      </c>
      <c r="D6552" s="0" t="s">
        <v>44</v>
      </c>
      <c r="E6552" s="2" t="s">
        <v>4576</v>
      </c>
      <c r="F6552" s="0" t="s">
        <v>12774</v>
      </c>
      <c r="G6552" s="0" t="n">
        <v>-1</v>
      </c>
      <c r="H6552" s="3" t="s">
        <v>31</v>
      </c>
    </row>
    <row r="6553" customFormat="false" ht="12.75" hidden="false" customHeight="false" outlineLevel="0" collapsed="false">
      <c r="A6553" s="2" t="s">
        <v>12775</v>
      </c>
      <c r="B6553" s="0" t="s">
        <v>12492</v>
      </c>
      <c r="C6553" s="2" t="s">
        <v>12493</v>
      </c>
      <c r="D6553" s="0" t="s">
        <v>292</v>
      </c>
      <c r="E6553" s="2" t="s">
        <v>4576</v>
      </c>
      <c r="F6553" s="0" t="s">
        <v>12776</v>
      </c>
      <c r="G6553" s="0" t="n">
        <v>104.5</v>
      </c>
      <c r="H6553" s="3" t="s">
        <v>14</v>
      </c>
    </row>
    <row r="6554" customFormat="false" ht="12.75" hidden="false" customHeight="false" outlineLevel="0" collapsed="false">
      <c r="A6554" s="2" t="s">
        <v>12777</v>
      </c>
      <c r="B6554" s="0" t="s">
        <v>12492</v>
      </c>
      <c r="C6554" s="2" t="s">
        <v>12493</v>
      </c>
      <c r="D6554" s="0" t="s">
        <v>292</v>
      </c>
      <c r="E6554" s="2" t="s">
        <v>4576</v>
      </c>
      <c r="F6554" s="0" t="s">
        <v>12778</v>
      </c>
      <c r="G6554" s="0" t="n">
        <v>93.5</v>
      </c>
      <c r="H6554" s="3" t="s">
        <v>14</v>
      </c>
    </row>
    <row r="6555" customFormat="false" ht="12.75" hidden="false" customHeight="false" outlineLevel="0" collapsed="false">
      <c r="A6555" s="2" t="s">
        <v>12779</v>
      </c>
      <c r="B6555" s="0" t="s">
        <v>12492</v>
      </c>
      <c r="C6555" s="2" t="s">
        <v>12493</v>
      </c>
      <c r="D6555" s="0" t="s">
        <v>292</v>
      </c>
      <c r="E6555" s="2" t="s">
        <v>4576</v>
      </c>
      <c r="F6555" s="0" t="s">
        <v>12780</v>
      </c>
      <c r="G6555" s="0" t="n">
        <v>93.5</v>
      </c>
      <c r="H6555" s="3" t="s">
        <v>14</v>
      </c>
    </row>
    <row r="6556" customFormat="false" ht="12.75" hidden="false" customHeight="false" outlineLevel="0" collapsed="false">
      <c r="A6556" s="2" t="s">
        <v>12781</v>
      </c>
      <c r="B6556" s="0" t="s">
        <v>12492</v>
      </c>
      <c r="C6556" s="2" t="s">
        <v>12493</v>
      </c>
      <c r="D6556" s="0" t="s">
        <v>292</v>
      </c>
      <c r="E6556" s="2" t="s">
        <v>4576</v>
      </c>
      <c r="F6556" s="0" t="s">
        <v>12782</v>
      </c>
      <c r="G6556" s="0" t="n">
        <v>90</v>
      </c>
      <c r="H6556" s="3" t="s">
        <v>14</v>
      </c>
    </row>
    <row r="6557" customFormat="false" ht="12.75" hidden="false" customHeight="false" outlineLevel="0" collapsed="false">
      <c r="A6557" s="2" t="s">
        <v>12783</v>
      </c>
      <c r="B6557" s="0" t="s">
        <v>12492</v>
      </c>
      <c r="C6557" s="2" t="s">
        <v>12493</v>
      </c>
      <c r="D6557" s="0" t="s">
        <v>292</v>
      </c>
      <c r="E6557" s="2" t="s">
        <v>4576</v>
      </c>
      <c r="F6557" s="0" t="s">
        <v>12784</v>
      </c>
      <c r="G6557" s="0" t="n">
        <v>89.5</v>
      </c>
      <c r="H6557" s="3" t="s">
        <v>14</v>
      </c>
    </row>
    <row r="6558" customFormat="false" ht="12.75" hidden="false" customHeight="false" outlineLevel="0" collapsed="false">
      <c r="A6558" s="2" t="s">
        <v>12785</v>
      </c>
      <c r="B6558" s="0" t="s">
        <v>12492</v>
      </c>
      <c r="C6558" s="2" t="s">
        <v>12493</v>
      </c>
      <c r="D6558" s="0" t="s">
        <v>292</v>
      </c>
      <c r="E6558" s="2" t="s">
        <v>4576</v>
      </c>
      <c r="F6558" s="0" t="s">
        <v>12786</v>
      </c>
      <c r="G6558" s="0" t="n">
        <v>89.5</v>
      </c>
      <c r="H6558" s="3" t="s">
        <v>14</v>
      </c>
    </row>
    <row r="6559" customFormat="false" ht="12.75" hidden="false" customHeight="false" outlineLevel="0" collapsed="false">
      <c r="A6559" s="2" t="s">
        <v>12787</v>
      </c>
      <c r="B6559" s="0" t="s">
        <v>12492</v>
      </c>
      <c r="C6559" s="2" t="s">
        <v>12493</v>
      </c>
      <c r="D6559" s="0" t="s">
        <v>292</v>
      </c>
      <c r="E6559" s="2" t="s">
        <v>4576</v>
      </c>
      <c r="F6559" s="0" t="s">
        <v>12788</v>
      </c>
      <c r="G6559" s="0" t="n">
        <v>89</v>
      </c>
      <c r="H6559" s="3" t="s">
        <v>14</v>
      </c>
    </row>
    <row r="6560" customFormat="false" ht="12.75" hidden="false" customHeight="false" outlineLevel="0" collapsed="false">
      <c r="A6560" s="2" t="s">
        <v>12789</v>
      </c>
      <c r="B6560" s="0" t="s">
        <v>12492</v>
      </c>
      <c r="C6560" s="2" t="s">
        <v>12493</v>
      </c>
      <c r="D6560" s="0" t="s">
        <v>292</v>
      </c>
      <c r="E6560" s="2" t="s">
        <v>4576</v>
      </c>
      <c r="F6560" s="0" t="s">
        <v>12790</v>
      </c>
      <c r="G6560" s="0" t="n">
        <v>88.5</v>
      </c>
      <c r="H6560" s="3" t="s">
        <v>14</v>
      </c>
    </row>
    <row r="6561" customFormat="false" ht="12.75" hidden="false" customHeight="false" outlineLevel="0" collapsed="false">
      <c r="A6561" s="2" t="s">
        <v>12791</v>
      </c>
      <c r="B6561" s="0" t="s">
        <v>12492</v>
      </c>
      <c r="C6561" s="2" t="s">
        <v>12493</v>
      </c>
      <c r="D6561" s="0" t="s">
        <v>292</v>
      </c>
      <c r="E6561" s="2" t="s">
        <v>4576</v>
      </c>
      <c r="F6561" s="0" t="s">
        <v>12792</v>
      </c>
      <c r="G6561" s="0" t="n">
        <v>88</v>
      </c>
      <c r="H6561" s="3" t="s">
        <v>14</v>
      </c>
    </row>
    <row r="6562" customFormat="false" ht="12.75" hidden="false" customHeight="false" outlineLevel="0" collapsed="false">
      <c r="A6562" s="2" t="s">
        <v>12793</v>
      </c>
      <c r="B6562" s="0" t="s">
        <v>12492</v>
      </c>
      <c r="C6562" s="2" t="s">
        <v>12493</v>
      </c>
      <c r="D6562" s="0" t="s">
        <v>292</v>
      </c>
      <c r="E6562" s="2" t="s">
        <v>4576</v>
      </c>
      <c r="F6562" s="0" t="s">
        <v>12794</v>
      </c>
      <c r="G6562" s="0" t="n">
        <v>86.5</v>
      </c>
      <c r="H6562" s="3" t="s">
        <v>14</v>
      </c>
    </row>
    <row r="6563" customFormat="false" ht="12.75" hidden="false" customHeight="false" outlineLevel="0" collapsed="false">
      <c r="A6563" s="2" t="s">
        <v>12795</v>
      </c>
      <c r="B6563" s="0" t="s">
        <v>12492</v>
      </c>
      <c r="C6563" s="2" t="s">
        <v>12493</v>
      </c>
      <c r="D6563" s="0" t="s">
        <v>292</v>
      </c>
      <c r="E6563" s="2" t="s">
        <v>4576</v>
      </c>
      <c r="F6563" s="0" t="s">
        <v>12796</v>
      </c>
      <c r="G6563" s="0" t="n">
        <v>86</v>
      </c>
      <c r="H6563" s="3" t="s">
        <v>14</v>
      </c>
    </row>
    <row r="6564" customFormat="false" ht="12.75" hidden="false" customHeight="false" outlineLevel="0" collapsed="false">
      <c r="A6564" s="2" t="s">
        <v>12797</v>
      </c>
      <c r="B6564" s="0" t="s">
        <v>12492</v>
      </c>
      <c r="C6564" s="2" t="s">
        <v>12493</v>
      </c>
      <c r="D6564" s="0" t="s">
        <v>292</v>
      </c>
      <c r="E6564" s="2" t="s">
        <v>4576</v>
      </c>
      <c r="F6564" s="0" t="s">
        <v>12798</v>
      </c>
      <c r="G6564" s="0" t="n">
        <v>85.5</v>
      </c>
      <c r="H6564" s="3" t="s">
        <v>14</v>
      </c>
    </row>
    <row r="6565" customFormat="false" ht="12.75" hidden="false" customHeight="false" outlineLevel="0" collapsed="false">
      <c r="A6565" s="2" t="s">
        <v>12799</v>
      </c>
      <c r="B6565" s="0" t="s">
        <v>12492</v>
      </c>
      <c r="C6565" s="2" t="s">
        <v>12493</v>
      </c>
      <c r="D6565" s="0" t="s">
        <v>292</v>
      </c>
      <c r="E6565" s="2" t="s">
        <v>4576</v>
      </c>
      <c r="F6565" s="0" t="s">
        <v>12800</v>
      </c>
      <c r="G6565" s="0" t="n">
        <v>84.5</v>
      </c>
      <c r="H6565" s="3" t="s">
        <v>86</v>
      </c>
    </row>
    <row r="6566" customFormat="false" ht="12.75" hidden="false" customHeight="false" outlineLevel="0" collapsed="false">
      <c r="A6566" s="2" t="s">
        <v>12801</v>
      </c>
      <c r="B6566" s="0" t="s">
        <v>12492</v>
      </c>
      <c r="C6566" s="2" t="s">
        <v>12493</v>
      </c>
      <c r="D6566" s="0" t="s">
        <v>292</v>
      </c>
      <c r="E6566" s="2" t="s">
        <v>4576</v>
      </c>
      <c r="F6566" s="0" t="s">
        <v>12802</v>
      </c>
      <c r="G6566" s="0" t="n">
        <v>84</v>
      </c>
      <c r="H6566" s="3" t="s">
        <v>86</v>
      </c>
    </row>
    <row r="6567" customFormat="false" ht="12.75" hidden="false" customHeight="false" outlineLevel="0" collapsed="false">
      <c r="A6567" s="2" t="s">
        <v>12803</v>
      </c>
      <c r="B6567" s="0" t="s">
        <v>12492</v>
      </c>
      <c r="C6567" s="2" t="s">
        <v>12493</v>
      </c>
      <c r="D6567" s="0" t="s">
        <v>292</v>
      </c>
      <c r="E6567" s="2" t="s">
        <v>4576</v>
      </c>
      <c r="F6567" s="0" t="s">
        <v>12804</v>
      </c>
      <c r="G6567" s="0" t="n">
        <v>84</v>
      </c>
      <c r="H6567" s="3" t="s">
        <v>86</v>
      </c>
    </row>
    <row r="6568" customFormat="false" ht="12.75" hidden="false" customHeight="false" outlineLevel="0" collapsed="false">
      <c r="A6568" s="2" t="s">
        <v>12805</v>
      </c>
      <c r="B6568" s="0" t="s">
        <v>12492</v>
      </c>
      <c r="C6568" s="2" t="s">
        <v>12493</v>
      </c>
      <c r="D6568" s="0" t="s">
        <v>292</v>
      </c>
      <c r="E6568" s="2" t="s">
        <v>4576</v>
      </c>
      <c r="F6568" s="0" t="s">
        <v>12806</v>
      </c>
      <c r="G6568" s="0" t="n">
        <v>83.5</v>
      </c>
      <c r="H6568" s="3" t="s">
        <v>86</v>
      </c>
    </row>
    <row r="6569" customFormat="false" ht="12.75" hidden="false" customHeight="false" outlineLevel="0" collapsed="false">
      <c r="A6569" s="2" t="s">
        <v>12807</v>
      </c>
      <c r="B6569" s="0" t="s">
        <v>12492</v>
      </c>
      <c r="C6569" s="2" t="s">
        <v>12493</v>
      </c>
      <c r="D6569" s="0" t="s">
        <v>292</v>
      </c>
      <c r="E6569" s="2" t="s">
        <v>4576</v>
      </c>
      <c r="F6569" s="0" t="s">
        <v>12808</v>
      </c>
      <c r="G6569" s="0" t="n">
        <v>82</v>
      </c>
      <c r="H6569" s="3" t="s">
        <v>86</v>
      </c>
    </row>
    <row r="6570" customFormat="false" ht="12.75" hidden="false" customHeight="false" outlineLevel="0" collapsed="false">
      <c r="A6570" s="2" t="s">
        <v>12809</v>
      </c>
      <c r="B6570" s="0" t="s">
        <v>12492</v>
      </c>
      <c r="C6570" s="2" t="s">
        <v>12493</v>
      </c>
      <c r="D6570" s="0" t="s">
        <v>292</v>
      </c>
      <c r="E6570" s="2" t="s">
        <v>4576</v>
      </c>
      <c r="F6570" s="0" t="s">
        <v>12810</v>
      </c>
      <c r="G6570" s="0" t="n">
        <v>82</v>
      </c>
      <c r="H6570" s="3" t="s">
        <v>86</v>
      </c>
    </row>
    <row r="6571" customFormat="false" ht="12.75" hidden="false" customHeight="false" outlineLevel="0" collapsed="false">
      <c r="A6571" s="2" t="s">
        <v>12811</v>
      </c>
      <c r="B6571" s="0" t="s">
        <v>12492</v>
      </c>
      <c r="C6571" s="2" t="s">
        <v>12493</v>
      </c>
      <c r="D6571" s="0" t="s">
        <v>292</v>
      </c>
      <c r="E6571" s="2" t="s">
        <v>4576</v>
      </c>
      <c r="F6571" s="0" t="s">
        <v>12812</v>
      </c>
      <c r="G6571" s="0" t="n">
        <v>82</v>
      </c>
      <c r="H6571" s="3" t="s">
        <v>86</v>
      </c>
    </row>
    <row r="6572" customFormat="false" ht="12.75" hidden="false" customHeight="false" outlineLevel="0" collapsed="false">
      <c r="A6572" s="2" t="s">
        <v>12813</v>
      </c>
      <c r="B6572" s="0" t="s">
        <v>12492</v>
      </c>
      <c r="C6572" s="2" t="s">
        <v>12493</v>
      </c>
      <c r="D6572" s="0" t="s">
        <v>292</v>
      </c>
      <c r="E6572" s="2" t="s">
        <v>4576</v>
      </c>
      <c r="F6572" s="0" t="s">
        <v>12814</v>
      </c>
      <c r="G6572" s="0" t="n">
        <v>80.5</v>
      </c>
      <c r="H6572" s="3" t="s">
        <v>86</v>
      </c>
    </row>
    <row r="6573" customFormat="false" ht="12.75" hidden="false" customHeight="false" outlineLevel="0" collapsed="false">
      <c r="A6573" s="2" t="s">
        <v>12815</v>
      </c>
      <c r="B6573" s="0" t="s">
        <v>12492</v>
      </c>
      <c r="C6573" s="2" t="s">
        <v>12493</v>
      </c>
      <c r="D6573" s="0" t="s">
        <v>292</v>
      </c>
      <c r="E6573" s="2" t="s">
        <v>4576</v>
      </c>
      <c r="F6573" s="0" t="s">
        <v>12816</v>
      </c>
      <c r="G6573" s="0" t="n">
        <v>80.5</v>
      </c>
      <c r="H6573" s="3" t="s">
        <v>86</v>
      </c>
    </row>
    <row r="6574" customFormat="false" ht="12.75" hidden="false" customHeight="false" outlineLevel="0" collapsed="false">
      <c r="A6574" s="2" t="s">
        <v>12817</v>
      </c>
      <c r="B6574" s="0" t="s">
        <v>12492</v>
      </c>
      <c r="C6574" s="2" t="s">
        <v>12493</v>
      </c>
      <c r="D6574" s="0" t="s">
        <v>292</v>
      </c>
      <c r="E6574" s="2" t="s">
        <v>4576</v>
      </c>
      <c r="F6574" s="0" t="s">
        <v>12818</v>
      </c>
      <c r="G6574" s="0" t="n">
        <v>80.5</v>
      </c>
      <c r="H6574" s="3" t="s">
        <v>86</v>
      </c>
    </row>
    <row r="6575" customFormat="false" ht="12.75" hidden="false" customHeight="false" outlineLevel="0" collapsed="false">
      <c r="A6575" s="2" t="s">
        <v>12819</v>
      </c>
      <c r="B6575" s="0" t="s">
        <v>12492</v>
      </c>
      <c r="C6575" s="2" t="s">
        <v>12493</v>
      </c>
      <c r="D6575" s="0" t="s">
        <v>292</v>
      </c>
      <c r="E6575" s="2" t="s">
        <v>4576</v>
      </c>
      <c r="F6575" s="0" t="s">
        <v>12820</v>
      </c>
      <c r="G6575" s="0" t="n">
        <v>80.5</v>
      </c>
      <c r="H6575" s="3" t="s">
        <v>86</v>
      </c>
    </row>
    <row r="6576" customFormat="false" ht="12.75" hidden="false" customHeight="false" outlineLevel="0" collapsed="false">
      <c r="A6576" s="2" t="s">
        <v>12821</v>
      </c>
      <c r="B6576" s="0" t="s">
        <v>12492</v>
      </c>
      <c r="C6576" s="2" t="s">
        <v>12493</v>
      </c>
      <c r="D6576" s="0" t="s">
        <v>292</v>
      </c>
      <c r="E6576" s="2" t="s">
        <v>4576</v>
      </c>
      <c r="F6576" s="0" t="s">
        <v>12822</v>
      </c>
      <c r="G6576" s="0" t="n">
        <v>78</v>
      </c>
      <c r="H6576" s="3" t="s">
        <v>86</v>
      </c>
    </row>
    <row r="6577" customFormat="false" ht="12.75" hidden="false" customHeight="false" outlineLevel="0" collapsed="false">
      <c r="A6577" s="2" t="s">
        <v>12823</v>
      </c>
      <c r="B6577" s="0" t="s">
        <v>12492</v>
      </c>
      <c r="C6577" s="2" t="s">
        <v>12493</v>
      </c>
      <c r="D6577" s="0" t="s">
        <v>292</v>
      </c>
      <c r="E6577" s="2" t="s">
        <v>4576</v>
      </c>
      <c r="F6577" s="0" t="s">
        <v>12824</v>
      </c>
      <c r="G6577" s="0" t="n">
        <v>78</v>
      </c>
      <c r="H6577" s="3" t="s">
        <v>86</v>
      </c>
    </row>
    <row r="6578" customFormat="false" ht="12.75" hidden="false" customHeight="false" outlineLevel="0" collapsed="false">
      <c r="A6578" s="2" t="s">
        <v>12825</v>
      </c>
      <c r="B6578" s="0" t="s">
        <v>12492</v>
      </c>
      <c r="C6578" s="2" t="s">
        <v>12493</v>
      </c>
      <c r="D6578" s="0" t="s">
        <v>292</v>
      </c>
      <c r="E6578" s="2" t="s">
        <v>4576</v>
      </c>
      <c r="F6578" s="0" t="s">
        <v>12826</v>
      </c>
      <c r="G6578" s="0" t="n">
        <v>78</v>
      </c>
      <c r="H6578" s="3" t="s">
        <v>86</v>
      </c>
    </row>
    <row r="6579" customFormat="false" ht="12.75" hidden="false" customHeight="false" outlineLevel="0" collapsed="false">
      <c r="A6579" s="2" t="s">
        <v>12827</v>
      </c>
      <c r="B6579" s="0" t="s">
        <v>12492</v>
      </c>
      <c r="C6579" s="2" t="s">
        <v>12493</v>
      </c>
      <c r="D6579" s="0" t="s">
        <v>292</v>
      </c>
      <c r="E6579" s="2" t="s">
        <v>4576</v>
      </c>
      <c r="F6579" s="0" t="s">
        <v>12828</v>
      </c>
      <c r="G6579" s="0" t="n">
        <v>77.5</v>
      </c>
      <c r="H6579" s="3" t="s">
        <v>86</v>
      </c>
    </row>
    <row r="6580" customFormat="false" ht="12.75" hidden="false" customHeight="false" outlineLevel="0" collapsed="false">
      <c r="A6580" s="2" t="s">
        <v>12829</v>
      </c>
      <c r="B6580" s="0" t="s">
        <v>12492</v>
      </c>
      <c r="C6580" s="2" t="s">
        <v>12493</v>
      </c>
      <c r="D6580" s="0" t="s">
        <v>292</v>
      </c>
      <c r="E6580" s="2" t="s">
        <v>4576</v>
      </c>
      <c r="F6580" s="0" t="s">
        <v>12830</v>
      </c>
      <c r="G6580" s="0" t="n">
        <v>77.5</v>
      </c>
      <c r="H6580" s="3" t="s">
        <v>86</v>
      </c>
    </row>
    <row r="6581" customFormat="false" ht="12.75" hidden="false" customHeight="false" outlineLevel="0" collapsed="false">
      <c r="A6581" s="2" t="s">
        <v>7165</v>
      </c>
      <c r="B6581" s="0" t="s">
        <v>12492</v>
      </c>
      <c r="C6581" s="2" t="s">
        <v>12493</v>
      </c>
      <c r="D6581" s="0" t="s">
        <v>292</v>
      </c>
      <c r="E6581" s="2" t="s">
        <v>4576</v>
      </c>
      <c r="F6581" s="0" t="s">
        <v>12831</v>
      </c>
      <c r="G6581" s="0" t="n">
        <v>75.5</v>
      </c>
      <c r="H6581" s="3" t="s">
        <v>86</v>
      </c>
    </row>
    <row r="6582" customFormat="false" ht="12.75" hidden="false" customHeight="false" outlineLevel="0" collapsed="false">
      <c r="A6582" s="2" t="s">
        <v>12832</v>
      </c>
      <c r="B6582" s="0" t="s">
        <v>12492</v>
      </c>
      <c r="C6582" s="2" t="s">
        <v>12493</v>
      </c>
      <c r="D6582" s="0" t="s">
        <v>292</v>
      </c>
      <c r="E6582" s="2" t="s">
        <v>4576</v>
      </c>
      <c r="F6582" s="0" t="s">
        <v>12833</v>
      </c>
      <c r="G6582" s="0" t="n">
        <v>75.5</v>
      </c>
      <c r="H6582" s="3" t="s">
        <v>86</v>
      </c>
    </row>
    <row r="6583" customFormat="false" ht="12.75" hidden="false" customHeight="false" outlineLevel="0" collapsed="false">
      <c r="A6583" s="2" t="s">
        <v>1436</v>
      </c>
      <c r="B6583" s="0" t="s">
        <v>12492</v>
      </c>
      <c r="C6583" s="2" t="s">
        <v>12493</v>
      </c>
      <c r="D6583" s="0" t="s">
        <v>292</v>
      </c>
      <c r="E6583" s="2" t="s">
        <v>4576</v>
      </c>
      <c r="F6583" s="0" t="s">
        <v>12834</v>
      </c>
      <c r="G6583" s="0" t="n">
        <v>75</v>
      </c>
      <c r="H6583" s="3" t="s">
        <v>86</v>
      </c>
    </row>
    <row r="6584" customFormat="false" ht="12.75" hidden="false" customHeight="false" outlineLevel="0" collapsed="false">
      <c r="A6584" s="2" t="s">
        <v>259</v>
      </c>
      <c r="B6584" s="0" t="s">
        <v>12492</v>
      </c>
      <c r="C6584" s="2" t="s">
        <v>12493</v>
      </c>
      <c r="D6584" s="0" t="s">
        <v>292</v>
      </c>
      <c r="E6584" s="2" t="s">
        <v>4576</v>
      </c>
      <c r="F6584" s="0" t="s">
        <v>12835</v>
      </c>
      <c r="G6584" s="0" t="n">
        <v>74</v>
      </c>
      <c r="H6584" s="3" t="s">
        <v>86</v>
      </c>
    </row>
    <row r="6585" customFormat="false" ht="12.75" hidden="false" customHeight="false" outlineLevel="0" collapsed="false">
      <c r="A6585" s="2" t="s">
        <v>12836</v>
      </c>
      <c r="B6585" s="0" t="s">
        <v>12492</v>
      </c>
      <c r="C6585" s="2" t="s">
        <v>12493</v>
      </c>
      <c r="D6585" s="0" t="s">
        <v>292</v>
      </c>
      <c r="E6585" s="2" t="s">
        <v>4576</v>
      </c>
      <c r="F6585" s="0" t="s">
        <v>12837</v>
      </c>
      <c r="G6585" s="0" t="n">
        <v>73</v>
      </c>
      <c r="H6585" s="3" t="s">
        <v>86</v>
      </c>
    </row>
    <row r="6586" customFormat="false" ht="12.75" hidden="false" customHeight="false" outlineLevel="0" collapsed="false">
      <c r="A6586" s="2" t="s">
        <v>12838</v>
      </c>
      <c r="B6586" s="0" t="s">
        <v>12492</v>
      </c>
      <c r="C6586" s="2" t="s">
        <v>12493</v>
      </c>
      <c r="D6586" s="0" t="s">
        <v>292</v>
      </c>
      <c r="E6586" s="2" t="s">
        <v>4576</v>
      </c>
      <c r="F6586" s="0" t="s">
        <v>12839</v>
      </c>
      <c r="G6586" s="0" t="n">
        <v>72.5</v>
      </c>
      <c r="H6586" s="3" t="s">
        <v>86</v>
      </c>
    </row>
    <row r="6587" customFormat="false" ht="12.75" hidden="false" customHeight="false" outlineLevel="0" collapsed="false">
      <c r="A6587" s="2" t="s">
        <v>12840</v>
      </c>
      <c r="B6587" s="0" t="s">
        <v>12492</v>
      </c>
      <c r="C6587" s="2" t="s">
        <v>12493</v>
      </c>
      <c r="D6587" s="0" t="s">
        <v>292</v>
      </c>
      <c r="E6587" s="2" t="s">
        <v>4576</v>
      </c>
      <c r="F6587" s="0" t="s">
        <v>12841</v>
      </c>
      <c r="G6587" s="0" t="n">
        <v>72</v>
      </c>
      <c r="H6587" s="3" t="s">
        <v>86</v>
      </c>
    </row>
    <row r="6588" customFormat="false" ht="12.75" hidden="false" customHeight="false" outlineLevel="0" collapsed="false">
      <c r="A6588" s="2" t="s">
        <v>12842</v>
      </c>
      <c r="B6588" s="0" t="s">
        <v>12492</v>
      </c>
      <c r="C6588" s="2" t="s">
        <v>12493</v>
      </c>
      <c r="D6588" s="0" t="s">
        <v>292</v>
      </c>
      <c r="E6588" s="2" t="s">
        <v>4576</v>
      </c>
      <c r="F6588" s="0" t="s">
        <v>12843</v>
      </c>
      <c r="G6588" s="0" t="n">
        <v>71.5</v>
      </c>
      <c r="H6588" s="3" t="s">
        <v>86</v>
      </c>
    </row>
    <row r="6589" customFormat="false" ht="12.75" hidden="false" customHeight="false" outlineLevel="0" collapsed="false">
      <c r="A6589" s="2" t="s">
        <v>12844</v>
      </c>
      <c r="B6589" s="0" t="s">
        <v>12492</v>
      </c>
      <c r="C6589" s="2" t="s">
        <v>12493</v>
      </c>
      <c r="D6589" s="0" t="s">
        <v>292</v>
      </c>
      <c r="E6589" s="2" t="s">
        <v>4576</v>
      </c>
      <c r="F6589" s="0" t="s">
        <v>12845</v>
      </c>
      <c r="G6589" s="0" t="n">
        <v>71.5</v>
      </c>
      <c r="H6589" s="3" t="s">
        <v>86</v>
      </c>
    </row>
    <row r="6590" customFormat="false" ht="12.75" hidden="false" customHeight="false" outlineLevel="0" collapsed="false">
      <c r="A6590" s="2" t="s">
        <v>12846</v>
      </c>
      <c r="B6590" s="0" t="s">
        <v>12492</v>
      </c>
      <c r="C6590" s="2" t="s">
        <v>12493</v>
      </c>
      <c r="D6590" s="0" t="s">
        <v>292</v>
      </c>
      <c r="E6590" s="2" t="s">
        <v>4576</v>
      </c>
      <c r="F6590" s="0" t="s">
        <v>12847</v>
      </c>
      <c r="G6590" s="0" t="n">
        <v>70.5</v>
      </c>
      <c r="H6590" s="3" t="s">
        <v>86</v>
      </c>
    </row>
    <row r="6591" customFormat="false" ht="12.75" hidden="false" customHeight="false" outlineLevel="0" collapsed="false">
      <c r="A6591" s="2" t="s">
        <v>12848</v>
      </c>
      <c r="B6591" s="0" t="s">
        <v>12492</v>
      </c>
      <c r="C6591" s="2" t="s">
        <v>12493</v>
      </c>
      <c r="D6591" s="0" t="s">
        <v>292</v>
      </c>
      <c r="E6591" s="2" t="s">
        <v>4576</v>
      </c>
      <c r="F6591" s="0" t="s">
        <v>12849</v>
      </c>
      <c r="G6591" s="0" t="n">
        <v>70.5</v>
      </c>
      <c r="H6591" s="3" t="s">
        <v>86</v>
      </c>
    </row>
    <row r="6592" customFormat="false" ht="12.75" hidden="false" customHeight="false" outlineLevel="0" collapsed="false">
      <c r="A6592" s="2" t="s">
        <v>12850</v>
      </c>
      <c r="B6592" s="0" t="s">
        <v>12492</v>
      </c>
      <c r="C6592" s="2" t="s">
        <v>12493</v>
      </c>
      <c r="D6592" s="0" t="s">
        <v>292</v>
      </c>
      <c r="E6592" s="2" t="s">
        <v>4576</v>
      </c>
      <c r="F6592" s="0" t="s">
        <v>12851</v>
      </c>
      <c r="G6592" s="0" t="n">
        <v>64</v>
      </c>
      <c r="H6592" s="3" t="s">
        <v>86</v>
      </c>
    </row>
    <row r="6593" customFormat="false" ht="12.75" hidden="false" customHeight="false" outlineLevel="0" collapsed="false">
      <c r="A6593" s="2" t="s">
        <v>12852</v>
      </c>
      <c r="B6593" s="0" t="s">
        <v>12492</v>
      </c>
      <c r="C6593" s="2" t="s">
        <v>12493</v>
      </c>
      <c r="D6593" s="0" t="s">
        <v>292</v>
      </c>
      <c r="E6593" s="2" t="s">
        <v>4576</v>
      </c>
      <c r="F6593" s="0" t="s">
        <v>12853</v>
      </c>
      <c r="G6593" s="0" t="n">
        <v>63.5</v>
      </c>
      <c r="H6593" s="3" t="s">
        <v>86</v>
      </c>
    </row>
    <row r="6594" customFormat="false" ht="12.75" hidden="false" customHeight="false" outlineLevel="0" collapsed="false">
      <c r="A6594" s="2" t="s">
        <v>5586</v>
      </c>
      <c r="B6594" s="0" t="s">
        <v>12492</v>
      </c>
      <c r="C6594" s="2" t="s">
        <v>12493</v>
      </c>
      <c r="D6594" s="0" t="s">
        <v>292</v>
      </c>
      <c r="E6594" s="2" t="s">
        <v>4576</v>
      </c>
      <c r="F6594" s="0" t="s">
        <v>12854</v>
      </c>
      <c r="G6594" s="0" t="n">
        <v>63.5</v>
      </c>
      <c r="H6594" s="3" t="s">
        <v>86</v>
      </c>
    </row>
    <row r="6595" customFormat="false" ht="12.75" hidden="false" customHeight="false" outlineLevel="0" collapsed="false">
      <c r="A6595" s="2" t="s">
        <v>12855</v>
      </c>
      <c r="B6595" s="0" t="s">
        <v>12492</v>
      </c>
      <c r="C6595" s="2" t="s">
        <v>12493</v>
      </c>
      <c r="D6595" s="0" t="s">
        <v>292</v>
      </c>
      <c r="E6595" s="2" t="s">
        <v>4576</v>
      </c>
      <c r="F6595" s="0" t="s">
        <v>12856</v>
      </c>
      <c r="G6595" s="0" t="n">
        <v>59</v>
      </c>
      <c r="H6595" s="3" t="s">
        <v>86</v>
      </c>
    </row>
    <row r="6596" customFormat="false" ht="12.75" hidden="false" customHeight="false" outlineLevel="0" collapsed="false">
      <c r="A6596" s="2" t="s">
        <v>12857</v>
      </c>
      <c r="B6596" s="0" t="s">
        <v>12492</v>
      </c>
      <c r="C6596" s="2" t="s">
        <v>12493</v>
      </c>
      <c r="D6596" s="0" t="s">
        <v>292</v>
      </c>
      <c r="E6596" s="2" t="s">
        <v>4576</v>
      </c>
      <c r="F6596" s="0" t="s">
        <v>12858</v>
      </c>
      <c r="G6596" s="0" t="n">
        <v>-1</v>
      </c>
      <c r="H6596" s="3" t="s">
        <v>31</v>
      </c>
    </row>
    <row r="6597" customFormat="false" ht="12.75" hidden="false" customHeight="false" outlineLevel="0" collapsed="false">
      <c r="A6597" s="2" t="s">
        <v>12859</v>
      </c>
      <c r="B6597" s="0" t="s">
        <v>12492</v>
      </c>
      <c r="C6597" s="2" t="s">
        <v>12493</v>
      </c>
      <c r="D6597" s="0" t="s">
        <v>292</v>
      </c>
      <c r="E6597" s="2" t="s">
        <v>4576</v>
      </c>
      <c r="F6597" s="0" t="s">
        <v>12860</v>
      </c>
      <c r="G6597" s="0" t="n">
        <v>-1</v>
      </c>
      <c r="H6597" s="3" t="s">
        <v>31</v>
      </c>
    </row>
    <row r="6598" customFormat="false" ht="12.75" hidden="false" customHeight="false" outlineLevel="0" collapsed="false">
      <c r="A6598" s="2" t="s">
        <v>12861</v>
      </c>
      <c r="B6598" s="0" t="s">
        <v>12492</v>
      </c>
      <c r="C6598" s="2" t="s">
        <v>12493</v>
      </c>
      <c r="D6598" s="0" t="s">
        <v>292</v>
      </c>
      <c r="E6598" s="2" t="s">
        <v>4576</v>
      </c>
      <c r="F6598" s="0" t="s">
        <v>12862</v>
      </c>
      <c r="G6598" s="0" t="n">
        <v>-1</v>
      </c>
      <c r="H6598" s="3" t="s">
        <v>31</v>
      </c>
    </row>
    <row r="6599" customFormat="false" ht="12.75" hidden="false" customHeight="false" outlineLevel="0" collapsed="false">
      <c r="A6599" s="2" t="s">
        <v>12863</v>
      </c>
      <c r="B6599" s="0" t="s">
        <v>12492</v>
      </c>
      <c r="C6599" s="2" t="s">
        <v>12493</v>
      </c>
      <c r="D6599" s="0" t="s">
        <v>292</v>
      </c>
      <c r="E6599" s="2" t="s">
        <v>4576</v>
      </c>
      <c r="F6599" s="0" t="s">
        <v>12864</v>
      </c>
      <c r="G6599" s="0" t="n">
        <v>-1</v>
      </c>
      <c r="H6599" s="3" t="s">
        <v>31</v>
      </c>
    </row>
    <row r="6600" customFormat="false" ht="12.75" hidden="false" customHeight="false" outlineLevel="0" collapsed="false">
      <c r="A6600" s="2" t="s">
        <v>12865</v>
      </c>
      <c r="B6600" s="0" t="s">
        <v>12492</v>
      </c>
      <c r="C6600" s="2" t="s">
        <v>12493</v>
      </c>
      <c r="D6600" s="0" t="s">
        <v>292</v>
      </c>
      <c r="E6600" s="2" t="s">
        <v>4576</v>
      </c>
      <c r="F6600" s="0" t="s">
        <v>12866</v>
      </c>
      <c r="G6600" s="0" t="n">
        <v>-1</v>
      </c>
      <c r="H6600" s="3" t="s">
        <v>31</v>
      </c>
    </row>
    <row r="6601" customFormat="false" ht="12.75" hidden="false" customHeight="false" outlineLevel="0" collapsed="false">
      <c r="A6601" s="2" t="s">
        <v>12867</v>
      </c>
      <c r="B6601" s="0" t="s">
        <v>12492</v>
      </c>
      <c r="C6601" s="2" t="s">
        <v>12493</v>
      </c>
      <c r="D6601" s="0" t="s">
        <v>292</v>
      </c>
      <c r="E6601" s="2" t="s">
        <v>4576</v>
      </c>
      <c r="F6601" s="0" t="s">
        <v>12868</v>
      </c>
      <c r="G6601" s="0" t="n">
        <v>-1</v>
      </c>
      <c r="H6601" s="3" t="s">
        <v>31</v>
      </c>
    </row>
    <row r="6602" customFormat="false" ht="12.75" hidden="false" customHeight="false" outlineLevel="0" collapsed="false">
      <c r="A6602" s="2" t="s">
        <v>12869</v>
      </c>
      <c r="B6602" s="0" t="s">
        <v>12492</v>
      </c>
      <c r="C6602" s="2" t="s">
        <v>12493</v>
      </c>
      <c r="D6602" s="0" t="s">
        <v>292</v>
      </c>
      <c r="E6602" s="2" t="s">
        <v>4576</v>
      </c>
      <c r="F6602" s="0" t="s">
        <v>12870</v>
      </c>
      <c r="G6602" s="0" t="n">
        <v>-1</v>
      </c>
      <c r="H6602" s="3" t="s">
        <v>31</v>
      </c>
    </row>
    <row r="6603" customFormat="false" ht="12.75" hidden="false" customHeight="false" outlineLevel="0" collapsed="false">
      <c r="A6603" s="2" t="s">
        <v>12871</v>
      </c>
      <c r="B6603" s="0" t="s">
        <v>12492</v>
      </c>
      <c r="C6603" s="2" t="s">
        <v>12493</v>
      </c>
      <c r="D6603" s="0" t="s">
        <v>292</v>
      </c>
      <c r="E6603" s="2" t="s">
        <v>4576</v>
      </c>
      <c r="F6603" s="0" t="s">
        <v>12872</v>
      </c>
      <c r="G6603" s="0" t="n">
        <v>-1</v>
      </c>
      <c r="H6603" s="3" t="s">
        <v>31</v>
      </c>
    </row>
    <row r="6604" customFormat="false" ht="12.75" hidden="false" customHeight="false" outlineLevel="0" collapsed="false">
      <c r="A6604" s="2" t="s">
        <v>12873</v>
      </c>
      <c r="B6604" s="0" t="s">
        <v>12492</v>
      </c>
      <c r="C6604" s="2" t="s">
        <v>12493</v>
      </c>
      <c r="D6604" s="0" t="s">
        <v>292</v>
      </c>
      <c r="E6604" s="2" t="s">
        <v>4576</v>
      </c>
      <c r="F6604" s="0" t="s">
        <v>12874</v>
      </c>
      <c r="G6604" s="0" t="n">
        <v>-1</v>
      </c>
      <c r="H6604" s="3" t="s">
        <v>31</v>
      </c>
    </row>
    <row r="6605" customFormat="false" ht="12.75" hidden="false" customHeight="false" outlineLevel="0" collapsed="false">
      <c r="A6605" s="2" t="s">
        <v>12875</v>
      </c>
      <c r="B6605" s="0" t="s">
        <v>12492</v>
      </c>
      <c r="C6605" s="2" t="s">
        <v>12493</v>
      </c>
      <c r="D6605" s="0" t="s">
        <v>292</v>
      </c>
      <c r="E6605" s="2" t="s">
        <v>4576</v>
      </c>
      <c r="F6605" s="0" t="s">
        <v>12876</v>
      </c>
      <c r="G6605" s="0" t="n">
        <v>-1</v>
      </c>
      <c r="H6605" s="3" t="s">
        <v>31</v>
      </c>
    </row>
    <row r="6606" customFormat="false" ht="12.75" hidden="false" customHeight="false" outlineLevel="0" collapsed="false">
      <c r="A6606" s="2" t="s">
        <v>12877</v>
      </c>
      <c r="B6606" s="0" t="s">
        <v>12492</v>
      </c>
      <c r="C6606" s="2" t="s">
        <v>12493</v>
      </c>
      <c r="D6606" s="0" t="s">
        <v>292</v>
      </c>
      <c r="E6606" s="2" t="s">
        <v>4576</v>
      </c>
      <c r="F6606" s="0" t="s">
        <v>12878</v>
      </c>
      <c r="G6606" s="0" t="n">
        <v>-1</v>
      </c>
      <c r="H6606" s="3" t="s">
        <v>31</v>
      </c>
    </row>
    <row r="6607" customFormat="false" ht="12.75" hidden="false" customHeight="false" outlineLevel="0" collapsed="false">
      <c r="A6607" s="2" t="s">
        <v>12879</v>
      </c>
      <c r="B6607" s="0" t="s">
        <v>12492</v>
      </c>
      <c r="C6607" s="2" t="s">
        <v>12493</v>
      </c>
      <c r="D6607" s="0" t="s">
        <v>292</v>
      </c>
      <c r="E6607" s="2" t="s">
        <v>4576</v>
      </c>
      <c r="F6607" s="0" t="s">
        <v>12880</v>
      </c>
      <c r="G6607" s="0" t="n">
        <v>-1</v>
      </c>
      <c r="H6607" s="3" t="s">
        <v>31</v>
      </c>
    </row>
    <row r="6608" customFormat="false" ht="12.75" hidden="false" customHeight="false" outlineLevel="0" collapsed="false">
      <c r="A6608" s="2" t="s">
        <v>12881</v>
      </c>
      <c r="B6608" s="0" t="s">
        <v>12492</v>
      </c>
      <c r="C6608" s="2" t="s">
        <v>12493</v>
      </c>
      <c r="D6608" s="0" t="s">
        <v>292</v>
      </c>
      <c r="E6608" s="2" t="s">
        <v>4576</v>
      </c>
      <c r="F6608" s="0" t="s">
        <v>12882</v>
      </c>
      <c r="G6608" s="0" t="n">
        <v>-1</v>
      </c>
      <c r="H6608" s="3" t="s">
        <v>31</v>
      </c>
    </row>
    <row r="6609" customFormat="false" ht="12.75" hidden="false" customHeight="false" outlineLevel="0" collapsed="false">
      <c r="A6609" s="2" t="s">
        <v>12883</v>
      </c>
      <c r="B6609" s="0" t="s">
        <v>12492</v>
      </c>
      <c r="C6609" s="2" t="s">
        <v>12493</v>
      </c>
      <c r="D6609" s="0" t="s">
        <v>292</v>
      </c>
      <c r="E6609" s="2" t="s">
        <v>4576</v>
      </c>
      <c r="F6609" s="0" t="s">
        <v>12884</v>
      </c>
      <c r="G6609" s="0" t="n">
        <v>-1</v>
      </c>
      <c r="H6609" s="3" t="s">
        <v>31</v>
      </c>
    </row>
    <row r="6610" customFormat="false" ht="12.75" hidden="false" customHeight="false" outlineLevel="0" collapsed="false">
      <c r="A6610" s="2" t="s">
        <v>12885</v>
      </c>
      <c r="B6610" s="0" t="s">
        <v>12492</v>
      </c>
      <c r="C6610" s="2" t="s">
        <v>12493</v>
      </c>
      <c r="D6610" s="0" t="s">
        <v>292</v>
      </c>
      <c r="E6610" s="2" t="s">
        <v>4576</v>
      </c>
      <c r="F6610" s="0" t="s">
        <v>12886</v>
      </c>
      <c r="G6610" s="0" t="n">
        <v>-1</v>
      </c>
      <c r="H6610" s="3" t="s">
        <v>31</v>
      </c>
    </row>
    <row r="6611" customFormat="false" ht="12.75" hidden="false" customHeight="false" outlineLevel="0" collapsed="false">
      <c r="A6611" s="2" t="s">
        <v>12887</v>
      </c>
      <c r="B6611" s="0" t="s">
        <v>12492</v>
      </c>
      <c r="C6611" s="2" t="s">
        <v>12493</v>
      </c>
      <c r="D6611" s="0" t="s">
        <v>292</v>
      </c>
      <c r="E6611" s="2" t="s">
        <v>4576</v>
      </c>
      <c r="F6611" s="0" t="s">
        <v>12888</v>
      </c>
      <c r="G6611" s="0" t="n">
        <v>-1</v>
      </c>
      <c r="H6611" s="3" t="s">
        <v>31</v>
      </c>
    </row>
    <row r="6612" customFormat="false" ht="12.75" hidden="false" customHeight="false" outlineLevel="0" collapsed="false">
      <c r="A6612" s="2" t="s">
        <v>12889</v>
      </c>
      <c r="B6612" s="0" t="s">
        <v>12492</v>
      </c>
      <c r="C6612" s="2" t="s">
        <v>12493</v>
      </c>
      <c r="D6612" s="0" t="s">
        <v>292</v>
      </c>
      <c r="E6612" s="2" t="s">
        <v>4576</v>
      </c>
      <c r="F6612" s="0" t="s">
        <v>12890</v>
      </c>
      <c r="G6612" s="0" t="n">
        <v>-1</v>
      </c>
      <c r="H6612" s="3" t="s">
        <v>31</v>
      </c>
    </row>
    <row r="6613" customFormat="false" ht="12.75" hidden="false" customHeight="false" outlineLevel="0" collapsed="false">
      <c r="A6613" s="2" t="s">
        <v>12891</v>
      </c>
      <c r="B6613" s="0" t="s">
        <v>12492</v>
      </c>
      <c r="C6613" s="2" t="s">
        <v>12493</v>
      </c>
      <c r="D6613" s="0" t="s">
        <v>292</v>
      </c>
      <c r="E6613" s="2" t="s">
        <v>4576</v>
      </c>
      <c r="F6613" s="0" t="s">
        <v>12892</v>
      </c>
      <c r="G6613" s="0" t="n">
        <v>-1</v>
      </c>
      <c r="H6613" s="3" t="s">
        <v>31</v>
      </c>
    </row>
    <row r="6614" customFormat="false" ht="12.75" hidden="false" customHeight="false" outlineLevel="0" collapsed="false">
      <c r="A6614" s="2" t="s">
        <v>12893</v>
      </c>
      <c r="B6614" s="0" t="s">
        <v>12492</v>
      </c>
      <c r="C6614" s="2" t="s">
        <v>12493</v>
      </c>
      <c r="D6614" s="0" t="s">
        <v>1434</v>
      </c>
      <c r="E6614" s="2" t="s">
        <v>4576</v>
      </c>
      <c r="F6614" s="0" t="s">
        <v>12894</v>
      </c>
      <c r="G6614" s="0" t="n">
        <v>90.5</v>
      </c>
      <c r="H6614" s="3" t="s">
        <v>14</v>
      </c>
    </row>
    <row r="6615" customFormat="false" ht="12.75" hidden="false" customHeight="false" outlineLevel="0" collapsed="false">
      <c r="A6615" s="2" t="s">
        <v>12895</v>
      </c>
      <c r="B6615" s="0" t="s">
        <v>12492</v>
      </c>
      <c r="C6615" s="2" t="s">
        <v>12493</v>
      </c>
      <c r="D6615" s="0" t="s">
        <v>1434</v>
      </c>
      <c r="E6615" s="2" t="s">
        <v>4576</v>
      </c>
      <c r="F6615" s="0" t="s">
        <v>12896</v>
      </c>
      <c r="G6615" s="0" t="n">
        <v>85</v>
      </c>
      <c r="H6615" s="3" t="s">
        <v>14</v>
      </c>
    </row>
    <row r="6616" customFormat="false" ht="12.75" hidden="false" customHeight="false" outlineLevel="0" collapsed="false">
      <c r="A6616" s="2" t="s">
        <v>12897</v>
      </c>
      <c r="B6616" s="0" t="s">
        <v>12492</v>
      </c>
      <c r="C6616" s="2" t="s">
        <v>12493</v>
      </c>
      <c r="D6616" s="0" t="s">
        <v>1434</v>
      </c>
      <c r="E6616" s="2" t="s">
        <v>4576</v>
      </c>
      <c r="F6616" s="0" t="s">
        <v>12898</v>
      </c>
      <c r="G6616" s="0" t="n">
        <v>77</v>
      </c>
      <c r="H6616" s="3" t="s">
        <v>14</v>
      </c>
    </row>
    <row r="6617" customFormat="false" ht="12.75" hidden="false" customHeight="false" outlineLevel="0" collapsed="false">
      <c r="A6617" s="2" t="s">
        <v>12899</v>
      </c>
      <c r="B6617" s="0" t="s">
        <v>12492</v>
      </c>
      <c r="C6617" s="2" t="s">
        <v>12493</v>
      </c>
      <c r="D6617" s="0" t="s">
        <v>1434</v>
      </c>
      <c r="E6617" s="2" t="s">
        <v>4576</v>
      </c>
      <c r="F6617" s="0" t="s">
        <v>12900</v>
      </c>
      <c r="G6617" s="0" t="n">
        <v>77</v>
      </c>
      <c r="H6617" s="3" t="s">
        <v>14</v>
      </c>
    </row>
    <row r="6618" customFormat="false" ht="12.75" hidden="false" customHeight="false" outlineLevel="0" collapsed="false">
      <c r="A6618" s="2" t="s">
        <v>12901</v>
      </c>
      <c r="B6618" s="0" t="s">
        <v>12492</v>
      </c>
      <c r="C6618" s="2" t="s">
        <v>12493</v>
      </c>
      <c r="D6618" s="0" t="s">
        <v>1434</v>
      </c>
      <c r="E6618" s="2" t="s">
        <v>4576</v>
      </c>
      <c r="F6618" s="0" t="s">
        <v>12902</v>
      </c>
      <c r="G6618" s="0" t="n">
        <v>67</v>
      </c>
      <c r="H6618" s="3" t="s">
        <v>14</v>
      </c>
    </row>
    <row r="6619" customFormat="false" ht="12.75" hidden="false" customHeight="false" outlineLevel="0" collapsed="false">
      <c r="A6619" s="2" t="s">
        <v>12903</v>
      </c>
      <c r="B6619" s="0" t="s">
        <v>12492</v>
      </c>
      <c r="C6619" s="2" t="s">
        <v>12493</v>
      </c>
      <c r="D6619" s="0" t="s">
        <v>1434</v>
      </c>
      <c r="E6619" s="2" t="s">
        <v>4576</v>
      </c>
      <c r="F6619" s="0" t="s">
        <v>12904</v>
      </c>
      <c r="G6619" s="0" t="n">
        <v>-1</v>
      </c>
      <c r="H6619" s="3" t="s">
        <v>31</v>
      </c>
    </row>
    <row r="6620" customFormat="false" ht="12.75" hidden="false" customHeight="false" outlineLevel="0" collapsed="false">
      <c r="A6620" s="2" t="s">
        <v>12905</v>
      </c>
      <c r="B6620" s="0" t="s">
        <v>12492</v>
      </c>
      <c r="C6620" s="2" t="s">
        <v>12493</v>
      </c>
      <c r="D6620" s="0" t="s">
        <v>1434</v>
      </c>
      <c r="E6620" s="2" t="s">
        <v>4576</v>
      </c>
      <c r="F6620" s="0" t="s">
        <v>12906</v>
      </c>
      <c r="G6620" s="0" t="n">
        <v>-1</v>
      </c>
      <c r="H6620" s="3" t="s">
        <v>31</v>
      </c>
    </row>
    <row r="6621" customFormat="false" ht="12.75" hidden="false" customHeight="false" outlineLevel="0" collapsed="false">
      <c r="A6621" s="2" t="s">
        <v>12907</v>
      </c>
      <c r="B6621" s="0" t="s">
        <v>12492</v>
      </c>
      <c r="C6621" s="2" t="s">
        <v>12493</v>
      </c>
      <c r="D6621" s="0" t="s">
        <v>1434</v>
      </c>
      <c r="E6621" s="2" t="s">
        <v>4576</v>
      </c>
      <c r="F6621" s="0" t="s">
        <v>12908</v>
      </c>
      <c r="G6621" s="0" t="n">
        <v>-1</v>
      </c>
      <c r="H6621" s="3" t="s">
        <v>31</v>
      </c>
    </row>
    <row r="6622" customFormat="false" ht="12.75" hidden="false" customHeight="false" outlineLevel="0" collapsed="false">
      <c r="A6622" s="2" t="s">
        <v>12909</v>
      </c>
      <c r="B6622" s="0" t="s">
        <v>12492</v>
      </c>
      <c r="C6622" s="2" t="s">
        <v>12493</v>
      </c>
      <c r="D6622" s="0" t="s">
        <v>1434</v>
      </c>
      <c r="E6622" s="2" t="s">
        <v>4576</v>
      </c>
      <c r="F6622" s="0" t="s">
        <v>12910</v>
      </c>
      <c r="G6622" s="0" t="n">
        <v>-1</v>
      </c>
      <c r="H6622" s="3" t="s">
        <v>31</v>
      </c>
    </row>
    <row r="6623" customFormat="false" ht="12.75" hidden="false" customHeight="false" outlineLevel="0" collapsed="false">
      <c r="A6623" s="2" t="s">
        <v>12911</v>
      </c>
      <c r="B6623" s="0" t="s">
        <v>12492</v>
      </c>
      <c r="C6623" s="2" t="s">
        <v>12493</v>
      </c>
      <c r="D6623" s="0" t="s">
        <v>1441</v>
      </c>
      <c r="E6623" s="2" t="s">
        <v>590</v>
      </c>
      <c r="F6623" s="0" t="s">
        <v>12912</v>
      </c>
      <c r="G6623" s="0" t="n">
        <v>101</v>
      </c>
      <c r="H6623" s="3" t="s">
        <v>14</v>
      </c>
    </row>
    <row r="6624" customFormat="false" ht="12.75" hidden="false" customHeight="false" outlineLevel="0" collapsed="false">
      <c r="A6624" s="2" t="s">
        <v>12913</v>
      </c>
      <c r="B6624" s="0" t="s">
        <v>12492</v>
      </c>
      <c r="C6624" s="2" t="s">
        <v>12493</v>
      </c>
      <c r="D6624" s="0" t="s">
        <v>1441</v>
      </c>
      <c r="E6624" s="2" t="s">
        <v>590</v>
      </c>
      <c r="F6624" s="0" t="s">
        <v>12914</v>
      </c>
      <c r="G6624" s="0" t="n">
        <v>100</v>
      </c>
      <c r="H6624" s="3" t="s">
        <v>14</v>
      </c>
    </row>
    <row r="6625" customFormat="false" ht="12.75" hidden="false" customHeight="false" outlineLevel="0" collapsed="false">
      <c r="A6625" s="2" t="s">
        <v>12915</v>
      </c>
      <c r="B6625" s="0" t="s">
        <v>12492</v>
      </c>
      <c r="C6625" s="2" t="s">
        <v>12493</v>
      </c>
      <c r="D6625" s="0" t="s">
        <v>1441</v>
      </c>
      <c r="E6625" s="2" t="s">
        <v>590</v>
      </c>
      <c r="F6625" s="0" t="s">
        <v>12916</v>
      </c>
      <c r="G6625" s="0" t="n">
        <v>99</v>
      </c>
      <c r="H6625" s="3" t="s">
        <v>14</v>
      </c>
    </row>
    <row r="6626" customFormat="false" ht="12.75" hidden="false" customHeight="false" outlineLevel="0" collapsed="false">
      <c r="A6626" s="2" t="s">
        <v>3090</v>
      </c>
      <c r="B6626" s="0" t="s">
        <v>12492</v>
      </c>
      <c r="C6626" s="2" t="s">
        <v>12493</v>
      </c>
      <c r="D6626" s="0" t="s">
        <v>1441</v>
      </c>
      <c r="E6626" s="2" t="s">
        <v>590</v>
      </c>
      <c r="F6626" s="0" t="s">
        <v>12917</v>
      </c>
      <c r="G6626" s="0" t="n">
        <v>98.5</v>
      </c>
      <c r="H6626" s="3" t="s">
        <v>14</v>
      </c>
    </row>
    <row r="6627" customFormat="false" ht="12.75" hidden="false" customHeight="false" outlineLevel="0" collapsed="false">
      <c r="A6627" s="2" t="s">
        <v>12918</v>
      </c>
      <c r="B6627" s="0" t="s">
        <v>12492</v>
      </c>
      <c r="C6627" s="2" t="s">
        <v>12493</v>
      </c>
      <c r="D6627" s="0" t="s">
        <v>1441</v>
      </c>
      <c r="E6627" s="2" t="s">
        <v>590</v>
      </c>
      <c r="F6627" s="0" t="s">
        <v>12919</v>
      </c>
      <c r="G6627" s="0" t="n">
        <v>98</v>
      </c>
      <c r="H6627" s="3" t="s">
        <v>14</v>
      </c>
    </row>
    <row r="6628" customFormat="false" ht="12.75" hidden="false" customHeight="false" outlineLevel="0" collapsed="false">
      <c r="A6628" s="2" t="s">
        <v>12920</v>
      </c>
      <c r="B6628" s="0" t="s">
        <v>12492</v>
      </c>
      <c r="C6628" s="2" t="s">
        <v>12493</v>
      </c>
      <c r="D6628" s="0" t="s">
        <v>1441</v>
      </c>
      <c r="E6628" s="2" t="s">
        <v>590</v>
      </c>
      <c r="F6628" s="0" t="s">
        <v>12921</v>
      </c>
      <c r="G6628" s="0" t="n">
        <v>97.5</v>
      </c>
      <c r="H6628" s="3" t="s">
        <v>14</v>
      </c>
    </row>
    <row r="6629" customFormat="false" ht="12.75" hidden="false" customHeight="false" outlineLevel="0" collapsed="false">
      <c r="A6629" s="2" t="s">
        <v>12922</v>
      </c>
      <c r="B6629" s="0" t="s">
        <v>12492</v>
      </c>
      <c r="C6629" s="2" t="s">
        <v>12493</v>
      </c>
      <c r="D6629" s="0" t="s">
        <v>1441</v>
      </c>
      <c r="E6629" s="2" t="s">
        <v>590</v>
      </c>
      <c r="F6629" s="0" t="s">
        <v>12923</v>
      </c>
      <c r="G6629" s="0" t="n">
        <v>96.5</v>
      </c>
      <c r="H6629" s="3" t="s">
        <v>86</v>
      </c>
    </row>
    <row r="6630" customFormat="false" ht="12.75" hidden="false" customHeight="false" outlineLevel="0" collapsed="false">
      <c r="A6630" s="2" t="s">
        <v>12924</v>
      </c>
      <c r="B6630" s="0" t="s">
        <v>12492</v>
      </c>
      <c r="C6630" s="2" t="s">
        <v>12493</v>
      </c>
      <c r="D6630" s="0" t="s">
        <v>1441</v>
      </c>
      <c r="E6630" s="2" t="s">
        <v>590</v>
      </c>
      <c r="F6630" s="0" t="s">
        <v>12925</v>
      </c>
      <c r="G6630" s="0" t="n">
        <v>95.5</v>
      </c>
      <c r="H6630" s="3" t="s">
        <v>86</v>
      </c>
    </row>
    <row r="6631" customFormat="false" ht="12.75" hidden="false" customHeight="false" outlineLevel="0" collapsed="false">
      <c r="A6631" s="2" t="s">
        <v>12926</v>
      </c>
      <c r="B6631" s="0" t="s">
        <v>12492</v>
      </c>
      <c r="C6631" s="2" t="s">
        <v>12493</v>
      </c>
      <c r="D6631" s="0" t="s">
        <v>1441</v>
      </c>
      <c r="E6631" s="2" t="s">
        <v>590</v>
      </c>
      <c r="F6631" s="0" t="s">
        <v>12927</v>
      </c>
      <c r="G6631" s="0" t="n">
        <v>95</v>
      </c>
      <c r="H6631" s="3" t="s">
        <v>86</v>
      </c>
    </row>
    <row r="6632" customFormat="false" ht="12.75" hidden="false" customHeight="false" outlineLevel="0" collapsed="false">
      <c r="A6632" s="2" t="s">
        <v>12928</v>
      </c>
      <c r="B6632" s="0" t="s">
        <v>12492</v>
      </c>
      <c r="C6632" s="2" t="s">
        <v>12493</v>
      </c>
      <c r="D6632" s="0" t="s">
        <v>1441</v>
      </c>
      <c r="E6632" s="2" t="s">
        <v>590</v>
      </c>
      <c r="F6632" s="0" t="s">
        <v>12929</v>
      </c>
      <c r="G6632" s="0" t="n">
        <v>93.5</v>
      </c>
      <c r="H6632" s="3" t="s">
        <v>86</v>
      </c>
    </row>
    <row r="6633" customFormat="false" ht="12.75" hidden="false" customHeight="false" outlineLevel="0" collapsed="false">
      <c r="A6633" s="2" t="s">
        <v>12930</v>
      </c>
      <c r="B6633" s="0" t="s">
        <v>12492</v>
      </c>
      <c r="C6633" s="2" t="s">
        <v>12493</v>
      </c>
      <c r="D6633" s="0" t="s">
        <v>1441</v>
      </c>
      <c r="E6633" s="2" t="s">
        <v>590</v>
      </c>
      <c r="F6633" s="0" t="s">
        <v>12931</v>
      </c>
      <c r="G6633" s="0" t="n">
        <v>93.5</v>
      </c>
      <c r="H6633" s="3" t="s">
        <v>86</v>
      </c>
    </row>
    <row r="6634" customFormat="false" ht="12.75" hidden="false" customHeight="false" outlineLevel="0" collapsed="false">
      <c r="A6634" s="2" t="s">
        <v>8852</v>
      </c>
      <c r="B6634" s="0" t="s">
        <v>12492</v>
      </c>
      <c r="C6634" s="2" t="s">
        <v>12493</v>
      </c>
      <c r="D6634" s="0" t="s">
        <v>1441</v>
      </c>
      <c r="E6634" s="2" t="s">
        <v>590</v>
      </c>
      <c r="F6634" s="0" t="s">
        <v>12932</v>
      </c>
      <c r="G6634" s="0" t="n">
        <v>92.5</v>
      </c>
      <c r="H6634" s="3" t="s">
        <v>86</v>
      </c>
    </row>
    <row r="6635" customFormat="false" ht="12.75" hidden="false" customHeight="false" outlineLevel="0" collapsed="false">
      <c r="A6635" s="2" t="s">
        <v>12933</v>
      </c>
      <c r="B6635" s="0" t="s">
        <v>12492</v>
      </c>
      <c r="C6635" s="2" t="s">
        <v>12493</v>
      </c>
      <c r="D6635" s="0" t="s">
        <v>1441</v>
      </c>
      <c r="E6635" s="2" t="s">
        <v>590</v>
      </c>
      <c r="F6635" s="0" t="s">
        <v>12934</v>
      </c>
      <c r="G6635" s="0" t="n">
        <v>92.5</v>
      </c>
      <c r="H6635" s="3" t="s">
        <v>86</v>
      </c>
    </row>
    <row r="6636" customFormat="false" ht="12.75" hidden="false" customHeight="false" outlineLevel="0" collapsed="false">
      <c r="A6636" s="2" t="s">
        <v>12935</v>
      </c>
      <c r="B6636" s="0" t="s">
        <v>12492</v>
      </c>
      <c r="C6636" s="2" t="s">
        <v>12493</v>
      </c>
      <c r="D6636" s="0" t="s">
        <v>1441</v>
      </c>
      <c r="E6636" s="2" t="s">
        <v>590</v>
      </c>
      <c r="F6636" s="0" t="s">
        <v>12936</v>
      </c>
      <c r="G6636" s="0" t="n">
        <v>92</v>
      </c>
      <c r="H6636" s="3" t="s">
        <v>86</v>
      </c>
    </row>
    <row r="6637" customFormat="false" ht="12.75" hidden="false" customHeight="false" outlineLevel="0" collapsed="false">
      <c r="A6637" s="2" t="s">
        <v>5112</v>
      </c>
      <c r="B6637" s="0" t="s">
        <v>12492</v>
      </c>
      <c r="C6637" s="2" t="s">
        <v>12493</v>
      </c>
      <c r="D6637" s="0" t="s">
        <v>1441</v>
      </c>
      <c r="E6637" s="2" t="s">
        <v>590</v>
      </c>
      <c r="F6637" s="0" t="s">
        <v>12937</v>
      </c>
      <c r="G6637" s="0" t="n">
        <v>91.5</v>
      </c>
      <c r="H6637" s="3" t="s">
        <v>86</v>
      </c>
    </row>
    <row r="6638" customFormat="false" ht="12.75" hidden="false" customHeight="false" outlineLevel="0" collapsed="false">
      <c r="A6638" s="2" t="s">
        <v>12938</v>
      </c>
      <c r="B6638" s="0" t="s">
        <v>12492</v>
      </c>
      <c r="C6638" s="2" t="s">
        <v>12493</v>
      </c>
      <c r="D6638" s="0" t="s">
        <v>1441</v>
      </c>
      <c r="E6638" s="2" t="s">
        <v>590</v>
      </c>
      <c r="F6638" s="0" t="s">
        <v>12939</v>
      </c>
      <c r="G6638" s="0" t="n">
        <v>91.5</v>
      </c>
      <c r="H6638" s="3" t="s">
        <v>86</v>
      </c>
    </row>
    <row r="6639" customFormat="false" ht="12.75" hidden="false" customHeight="false" outlineLevel="0" collapsed="false">
      <c r="A6639" s="2" t="s">
        <v>12940</v>
      </c>
      <c r="B6639" s="0" t="s">
        <v>12492</v>
      </c>
      <c r="C6639" s="2" t="s">
        <v>12493</v>
      </c>
      <c r="D6639" s="0" t="s">
        <v>1441</v>
      </c>
      <c r="E6639" s="2" t="s">
        <v>590</v>
      </c>
      <c r="F6639" s="0" t="s">
        <v>12941</v>
      </c>
      <c r="G6639" s="0" t="n">
        <v>91</v>
      </c>
      <c r="H6639" s="3" t="s">
        <v>86</v>
      </c>
    </row>
    <row r="6640" customFormat="false" ht="12.75" hidden="false" customHeight="false" outlineLevel="0" collapsed="false">
      <c r="A6640" s="2" t="s">
        <v>12942</v>
      </c>
      <c r="B6640" s="0" t="s">
        <v>12492</v>
      </c>
      <c r="C6640" s="2" t="s">
        <v>12493</v>
      </c>
      <c r="D6640" s="0" t="s">
        <v>1441</v>
      </c>
      <c r="E6640" s="2" t="s">
        <v>590</v>
      </c>
      <c r="F6640" s="0" t="s">
        <v>12943</v>
      </c>
      <c r="G6640" s="0" t="n">
        <v>91</v>
      </c>
      <c r="H6640" s="3" t="s">
        <v>86</v>
      </c>
    </row>
    <row r="6641" customFormat="false" ht="12.75" hidden="false" customHeight="false" outlineLevel="0" collapsed="false">
      <c r="A6641" s="2" t="s">
        <v>12944</v>
      </c>
      <c r="B6641" s="0" t="s">
        <v>12492</v>
      </c>
      <c r="C6641" s="2" t="s">
        <v>12493</v>
      </c>
      <c r="D6641" s="0" t="s">
        <v>1441</v>
      </c>
      <c r="E6641" s="2" t="s">
        <v>590</v>
      </c>
      <c r="F6641" s="0" t="s">
        <v>12945</v>
      </c>
      <c r="G6641" s="0" t="n">
        <v>91</v>
      </c>
      <c r="H6641" s="3" t="s">
        <v>86</v>
      </c>
    </row>
    <row r="6642" customFormat="false" ht="12.75" hidden="false" customHeight="false" outlineLevel="0" collapsed="false">
      <c r="A6642" s="2" t="s">
        <v>12946</v>
      </c>
      <c r="B6642" s="0" t="s">
        <v>12492</v>
      </c>
      <c r="C6642" s="2" t="s">
        <v>12493</v>
      </c>
      <c r="D6642" s="0" t="s">
        <v>1441</v>
      </c>
      <c r="E6642" s="2" t="s">
        <v>590</v>
      </c>
      <c r="F6642" s="0" t="s">
        <v>12947</v>
      </c>
      <c r="G6642" s="0" t="n">
        <v>91</v>
      </c>
      <c r="H6642" s="3" t="s">
        <v>86</v>
      </c>
    </row>
    <row r="6643" customFormat="false" ht="12.75" hidden="false" customHeight="false" outlineLevel="0" collapsed="false">
      <c r="A6643" s="2" t="s">
        <v>12948</v>
      </c>
      <c r="B6643" s="0" t="s">
        <v>12492</v>
      </c>
      <c r="C6643" s="2" t="s">
        <v>12493</v>
      </c>
      <c r="D6643" s="0" t="s">
        <v>1441</v>
      </c>
      <c r="E6643" s="2" t="s">
        <v>590</v>
      </c>
      <c r="F6643" s="0" t="s">
        <v>12949</v>
      </c>
      <c r="G6643" s="0" t="n">
        <v>91</v>
      </c>
      <c r="H6643" s="3" t="s">
        <v>86</v>
      </c>
    </row>
    <row r="6644" customFormat="false" ht="12.75" hidden="false" customHeight="false" outlineLevel="0" collapsed="false">
      <c r="A6644" s="2" t="s">
        <v>12950</v>
      </c>
      <c r="B6644" s="0" t="s">
        <v>12492</v>
      </c>
      <c r="C6644" s="2" t="s">
        <v>12493</v>
      </c>
      <c r="D6644" s="0" t="s">
        <v>1441</v>
      </c>
      <c r="E6644" s="2" t="s">
        <v>590</v>
      </c>
      <c r="F6644" s="0" t="s">
        <v>12951</v>
      </c>
      <c r="G6644" s="0" t="n">
        <v>90.5</v>
      </c>
      <c r="H6644" s="3" t="s">
        <v>86</v>
      </c>
    </row>
    <row r="6645" customFormat="false" ht="12.75" hidden="false" customHeight="false" outlineLevel="0" collapsed="false">
      <c r="A6645" s="2" t="s">
        <v>12952</v>
      </c>
      <c r="B6645" s="0" t="s">
        <v>12492</v>
      </c>
      <c r="C6645" s="2" t="s">
        <v>12493</v>
      </c>
      <c r="D6645" s="0" t="s">
        <v>1441</v>
      </c>
      <c r="E6645" s="2" t="s">
        <v>590</v>
      </c>
      <c r="F6645" s="0" t="s">
        <v>12953</v>
      </c>
      <c r="G6645" s="0" t="n">
        <v>89.5</v>
      </c>
      <c r="H6645" s="3" t="s">
        <v>86</v>
      </c>
    </row>
    <row r="6646" customFormat="false" ht="12.75" hidden="false" customHeight="false" outlineLevel="0" collapsed="false">
      <c r="A6646" s="2" t="s">
        <v>12525</v>
      </c>
      <c r="B6646" s="0" t="s">
        <v>12492</v>
      </c>
      <c r="C6646" s="2" t="s">
        <v>12493</v>
      </c>
      <c r="D6646" s="0" t="s">
        <v>1441</v>
      </c>
      <c r="E6646" s="2" t="s">
        <v>590</v>
      </c>
      <c r="F6646" s="0" t="s">
        <v>12954</v>
      </c>
      <c r="G6646" s="0" t="n">
        <v>89.5</v>
      </c>
      <c r="H6646" s="3" t="s">
        <v>86</v>
      </c>
    </row>
    <row r="6647" customFormat="false" ht="12.75" hidden="false" customHeight="false" outlineLevel="0" collapsed="false">
      <c r="A6647" s="2" t="s">
        <v>12955</v>
      </c>
      <c r="B6647" s="0" t="s">
        <v>12492</v>
      </c>
      <c r="C6647" s="2" t="s">
        <v>12493</v>
      </c>
      <c r="D6647" s="0" t="s">
        <v>1441</v>
      </c>
      <c r="E6647" s="2" t="s">
        <v>590</v>
      </c>
      <c r="F6647" s="0" t="s">
        <v>12956</v>
      </c>
      <c r="G6647" s="0" t="n">
        <v>89.5</v>
      </c>
      <c r="H6647" s="3" t="s">
        <v>86</v>
      </c>
    </row>
    <row r="6648" customFormat="false" ht="12.75" hidden="false" customHeight="false" outlineLevel="0" collapsed="false">
      <c r="A6648" s="2" t="s">
        <v>12957</v>
      </c>
      <c r="B6648" s="0" t="s">
        <v>12492</v>
      </c>
      <c r="C6648" s="2" t="s">
        <v>12493</v>
      </c>
      <c r="D6648" s="0" t="s">
        <v>1441</v>
      </c>
      <c r="E6648" s="2" t="s">
        <v>590</v>
      </c>
      <c r="F6648" s="0" t="s">
        <v>12958</v>
      </c>
      <c r="G6648" s="0" t="n">
        <v>89</v>
      </c>
      <c r="H6648" s="3" t="s">
        <v>86</v>
      </c>
    </row>
    <row r="6649" customFormat="false" ht="12.75" hidden="false" customHeight="false" outlineLevel="0" collapsed="false">
      <c r="A6649" s="2" t="s">
        <v>12959</v>
      </c>
      <c r="B6649" s="0" t="s">
        <v>12492</v>
      </c>
      <c r="C6649" s="2" t="s">
        <v>12493</v>
      </c>
      <c r="D6649" s="0" t="s">
        <v>1441</v>
      </c>
      <c r="E6649" s="2" t="s">
        <v>590</v>
      </c>
      <c r="F6649" s="0" t="s">
        <v>12960</v>
      </c>
      <c r="G6649" s="0" t="n">
        <v>89</v>
      </c>
      <c r="H6649" s="3" t="s">
        <v>86</v>
      </c>
    </row>
    <row r="6650" customFormat="false" ht="12.75" hidden="false" customHeight="false" outlineLevel="0" collapsed="false">
      <c r="A6650" s="2" t="s">
        <v>12961</v>
      </c>
      <c r="B6650" s="0" t="s">
        <v>12492</v>
      </c>
      <c r="C6650" s="2" t="s">
        <v>12493</v>
      </c>
      <c r="D6650" s="0" t="s">
        <v>1441</v>
      </c>
      <c r="E6650" s="2" t="s">
        <v>590</v>
      </c>
      <c r="F6650" s="0" t="s">
        <v>12962</v>
      </c>
      <c r="G6650" s="0" t="n">
        <v>88.5</v>
      </c>
      <c r="H6650" s="3" t="s">
        <v>86</v>
      </c>
    </row>
    <row r="6651" customFormat="false" ht="12.75" hidden="false" customHeight="false" outlineLevel="0" collapsed="false">
      <c r="A6651" s="2" t="s">
        <v>12963</v>
      </c>
      <c r="B6651" s="0" t="s">
        <v>12492</v>
      </c>
      <c r="C6651" s="2" t="s">
        <v>12493</v>
      </c>
      <c r="D6651" s="0" t="s">
        <v>1441</v>
      </c>
      <c r="E6651" s="2" t="s">
        <v>590</v>
      </c>
      <c r="F6651" s="0" t="s">
        <v>12964</v>
      </c>
      <c r="G6651" s="0" t="n">
        <v>88</v>
      </c>
      <c r="H6651" s="3" t="s">
        <v>86</v>
      </c>
    </row>
    <row r="6652" customFormat="false" ht="12.75" hidden="false" customHeight="false" outlineLevel="0" collapsed="false">
      <c r="A6652" s="2" t="s">
        <v>12965</v>
      </c>
      <c r="B6652" s="0" t="s">
        <v>12492</v>
      </c>
      <c r="C6652" s="2" t="s">
        <v>12493</v>
      </c>
      <c r="D6652" s="0" t="s">
        <v>1441</v>
      </c>
      <c r="E6652" s="2" t="s">
        <v>590</v>
      </c>
      <c r="F6652" s="0" t="s">
        <v>12966</v>
      </c>
      <c r="G6652" s="0" t="n">
        <v>88</v>
      </c>
      <c r="H6652" s="3" t="s">
        <v>86</v>
      </c>
    </row>
    <row r="6653" customFormat="false" ht="12.75" hidden="false" customHeight="false" outlineLevel="0" collapsed="false">
      <c r="A6653" s="2" t="s">
        <v>12967</v>
      </c>
      <c r="B6653" s="0" t="s">
        <v>12492</v>
      </c>
      <c r="C6653" s="2" t="s">
        <v>12493</v>
      </c>
      <c r="D6653" s="0" t="s">
        <v>1441</v>
      </c>
      <c r="E6653" s="2" t="s">
        <v>590</v>
      </c>
      <c r="F6653" s="0" t="s">
        <v>12968</v>
      </c>
      <c r="G6653" s="0" t="n">
        <v>88</v>
      </c>
      <c r="H6653" s="3" t="s">
        <v>86</v>
      </c>
    </row>
    <row r="6654" customFormat="false" ht="12.75" hidden="false" customHeight="false" outlineLevel="0" collapsed="false">
      <c r="A6654" s="2" t="s">
        <v>12969</v>
      </c>
      <c r="B6654" s="0" t="s">
        <v>12492</v>
      </c>
      <c r="C6654" s="2" t="s">
        <v>12493</v>
      </c>
      <c r="D6654" s="0" t="s">
        <v>1441</v>
      </c>
      <c r="E6654" s="2" t="s">
        <v>590</v>
      </c>
      <c r="F6654" s="0" t="s">
        <v>12970</v>
      </c>
      <c r="G6654" s="0" t="n">
        <v>87.5</v>
      </c>
      <c r="H6654" s="3" t="s">
        <v>86</v>
      </c>
    </row>
    <row r="6655" customFormat="false" ht="12.75" hidden="false" customHeight="false" outlineLevel="0" collapsed="false">
      <c r="A6655" s="2" t="s">
        <v>1377</v>
      </c>
      <c r="B6655" s="0" t="s">
        <v>12492</v>
      </c>
      <c r="C6655" s="2" t="s">
        <v>12493</v>
      </c>
      <c r="D6655" s="0" t="s">
        <v>1441</v>
      </c>
      <c r="E6655" s="2" t="s">
        <v>590</v>
      </c>
      <c r="F6655" s="0" t="s">
        <v>12971</v>
      </c>
      <c r="G6655" s="0" t="n">
        <v>87.5</v>
      </c>
      <c r="H6655" s="3" t="s">
        <v>86</v>
      </c>
    </row>
    <row r="6656" customFormat="false" ht="12.75" hidden="false" customHeight="false" outlineLevel="0" collapsed="false">
      <c r="A6656" s="2" t="s">
        <v>12972</v>
      </c>
      <c r="B6656" s="0" t="s">
        <v>12492</v>
      </c>
      <c r="C6656" s="2" t="s">
        <v>12493</v>
      </c>
      <c r="D6656" s="0" t="s">
        <v>1441</v>
      </c>
      <c r="E6656" s="2" t="s">
        <v>590</v>
      </c>
      <c r="F6656" s="0" t="s">
        <v>12973</v>
      </c>
      <c r="G6656" s="0" t="n">
        <v>87.5</v>
      </c>
      <c r="H6656" s="3" t="s">
        <v>86</v>
      </c>
    </row>
    <row r="6657" customFormat="false" ht="12.75" hidden="false" customHeight="false" outlineLevel="0" collapsed="false">
      <c r="A6657" s="2" t="s">
        <v>12974</v>
      </c>
      <c r="B6657" s="0" t="s">
        <v>12492</v>
      </c>
      <c r="C6657" s="2" t="s">
        <v>12493</v>
      </c>
      <c r="D6657" s="0" t="s">
        <v>1441</v>
      </c>
      <c r="E6657" s="2" t="s">
        <v>590</v>
      </c>
      <c r="F6657" s="0" t="s">
        <v>12975</v>
      </c>
      <c r="G6657" s="0" t="n">
        <v>87</v>
      </c>
      <c r="H6657" s="3" t="s">
        <v>86</v>
      </c>
    </row>
    <row r="6658" customFormat="false" ht="12.75" hidden="false" customHeight="false" outlineLevel="0" collapsed="false">
      <c r="A6658" s="2" t="s">
        <v>139</v>
      </c>
      <c r="B6658" s="0" t="s">
        <v>12492</v>
      </c>
      <c r="C6658" s="2" t="s">
        <v>12493</v>
      </c>
      <c r="D6658" s="0" t="s">
        <v>1441</v>
      </c>
      <c r="E6658" s="2" t="s">
        <v>590</v>
      </c>
      <c r="F6658" s="0" t="s">
        <v>12976</v>
      </c>
      <c r="G6658" s="0" t="n">
        <v>86.5</v>
      </c>
      <c r="H6658" s="3" t="s">
        <v>86</v>
      </c>
    </row>
    <row r="6659" customFormat="false" ht="12.75" hidden="false" customHeight="false" outlineLevel="0" collapsed="false">
      <c r="A6659" s="2" t="s">
        <v>12977</v>
      </c>
      <c r="B6659" s="0" t="s">
        <v>12492</v>
      </c>
      <c r="C6659" s="2" t="s">
        <v>12493</v>
      </c>
      <c r="D6659" s="0" t="s">
        <v>1441</v>
      </c>
      <c r="E6659" s="2" t="s">
        <v>590</v>
      </c>
      <c r="F6659" s="0" t="s">
        <v>12978</v>
      </c>
      <c r="G6659" s="0" t="n">
        <v>85.5</v>
      </c>
      <c r="H6659" s="3" t="s">
        <v>86</v>
      </c>
    </row>
    <row r="6660" customFormat="false" ht="12.75" hidden="false" customHeight="false" outlineLevel="0" collapsed="false">
      <c r="A6660" s="2" t="s">
        <v>12979</v>
      </c>
      <c r="B6660" s="0" t="s">
        <v>12492</v>
      </c>
      <c r="C6660" s="2" t="s">
        <v>12493</v>
      </c>
      <c r="D6660" s="0" t="s">
        <v>1441</v>
      </c>
      <c r="E6660" s="2" t="s">
        <v>590</v>
      </c>
      <c r="F6660" s="0" t="s">
        <v>12980</v>
      </c>
      <c r="G6660" s="0" t="n">
        <v>85.5</v>
      </c>
      <c r="H6660" s="3" t="s">
        <v>86</v>
      </c>
    </row>
    <row r="6661" customFormat="false" ht="12.75" hidden="false" customHeight="false" outlineLevel="0" collapsed="false">
      <c r="A6661" s="2" t="s">
        <v>12981</v>
      </c>
      <c r="B6661" s="0" t="s">
        <v>12492</v>
      </c>
      <c r="C6661" s="2" t="s">
        <v>12493</v>
      </c>
      <c r="D6661" s="0" t="s">
        <v>1441</v>
      </c>
      <c r="E6661" s="2" t="s">
        <v>590</v>
      </c>
      <c r="F6661" s="0" t="s">
        <v>12982</v>
      </c>
      <c r="G6661" s="0" t="n">
        <v>85.5</v>
      </c>
      <c r="H6661" s="3" t="s">
        <v>86</v>
      </c>
    </row>
    <row r="6662" customFormat="false" ht="12.75" hidden="false" customHeight="false" outlineLevel="0" collapsed="false">
      <c r="A6662" s="2" t="s">
        <v>12983</v>
      </c>
      <c r="B6662" s="0" t="s">
        <v>12492</v>
      </c>
      <c r="C6662" s="2" t="s">
        <v>12493</v>
      </c>
      <c r="D6662" s="0" t="s">
        <v>1441</v>
      </c>
      <c r="E6662" s="2" t="s">
        <v>590</v>
      </c>
      <c r="F6662" s="0" t="s">
        <v>12984</v>
      </c>
      <c r="G6662" s="0" t="n">
        <v>85</v>
      </c>
      <c r="H6662" s="3" t="s">
        <v>86</v>
      </c>
    </row>
    <row r="6663" customFormat="false" ht="12.75" hidden="false" customHeight="false" outlineLevel="0" collapsed="false">
      <c r="A6663" s="2" t="s">
        <v>12985</v>
      </c>
      <c r="B6663" s="0" t="s">
        <v>12492</v>
      </c>
      <c r="C6663" s="2" t="s">
        <v>12493</v>
      </c>
      <c r="D6663" s="0" t="s">
        <v>1441</v>
      </c>
      <c r="E6663" s="2" t="s">
        <v>590</v>
      </c>
      <c r="F6663" s="0" t="s">
        <v>12986</v>
      </c>
      <c r="G6663" s="0" t="n">
        <v>84.5</v>
      </c>
      <c r="H6663" s="3" t="s">
        <v>86</v>
      </c>
    </row>
    <row r="6664" customFormat="false" ht="12.75" hidden="false" customHeight="false" outlineLevel="0" collapsed="false">
      <c r="A6664" s="2" t="s">
        <v>12987</v>
      </c>
      <c r="B6664" s="0" t="s">
        <v>12492</v>
      </c>
      <c r="C6664" s="2" t="s">
        <v>12493</v>
      </c>
      <c r="D6664" s="0" t="s">
        <v>1441</v>
      </c>
      <c r="E6664" s="2" t="s">
        <v>590</v>
      </c>
      <c r="F6664" s="0" t="s">
        <v>12988</v>
      </c>
      <c r="G6664" s="0" t="n">
        <v>83.5</v>
      </c>
      <c r="H6664" s="3" t="s">
        <v>86</v>
      </c>
    </row>
    <row r="6665" customFormat="false" ht="12.75" hidden="false" customHeight="false" outlineLevel="0" collapsed="false">
      <c r="A6665" s="2" t="s">
        <v>12989</v>
      </c>
      <c r="B6665" s="0" t="s">
        <v>12492</v>
      </c>
      <c r="C6665" s="2" t="s">
        <v>12493</v>
      </c>
      <c r="D6665" s="0" t="s">
        <v>1441</v>
      </c>
      <c r="E6665" s="2" t="s">
        <v>590</v>
      </c>
      <c r="F6665" s="0" t="s">
        <v>12990</v>
      </c>
      <c r="G6665" s="0" t="n">
        <v>83.5</v>
      </c>
      <c r="H6665" s="3" t="s">
        <v>86</v>
      </c>
    </row>
    <row r="6666" customFormat="false" ht="12.75" hidden="false" customHeight="false" outlineLevel="0" collapsed="false">
      <c r="A6666" s="2" t="s">
        <v>12991</v>
      </c>
      <c r="B6666" s="0" t="s">
        <v>12492</v>
      </c>
      <c r="C6666" s="2" t="s">
        <v>12493</v>
      </c>
      <c r="D6666" s="0" t="s">
        <v>1441</v>
      </c>
      <c r="E6666" s="2" t="s">
        <v>590</v>
      </c>
      <c r="F6666" s="0" t="s">
        <v>12992</v>
      </c>
      <c r="G6666" s="0" t="n">
        <v>82.5</v>
      </c>
      <c r="H6666" s="3" t="s">
        <v>86</v>
      </c>
    </row>
    <row r="6667" customFormat="false" ht="12.75" hidden="false" customHeight="false" outlineLevel="0" collapsed="false">
      <c r="A6667" s="2" t="s">
        <v>12993</v>
      </c>
      <c r="B6667" s="0" t="s">
        <v>12492</v>
      </c>
      <c r="C6667" s="2" t="s">
        <v>12493</v>
      </c>
      <c r="D6667" s="0" t="s">
        <v>1441</v>
      </c>
      <c r="E6667" s="2" t="s">
        <v>590</v>
      </c>
      <c r="F6667" s="0" t="s">
        <v>12994</v>
      </c>
      <c r="G6667" s="0" t="n">
        <v>82.5</v>
      </c>
      <c r="H6667" s="3" t="s">
        <v>86</v>
      </c>
    </row>
    <row r="6668" customFormat="false" ht="12.75" hidden="false" customHeight="false" outlineLevel="0" collapsed="false">
      <c r="A6668" s="2" t="s">
        <v>12995</v>
      </c>
      <c r="B6668" s="0" t="s">
        <v>12492</v>
      </c>
      <c r="C6668" s="2" t="s">
        <v>12493</v>
      </c>
      <c r="D6668" s="0" t="s">
        <v>1441</v>
      </c>
      <c r="E6668" s="2" t="s">
        <v>590</v>
      </c>
      <c r="F6668" s="0" t="s">
        <v>12996</v>
      </c>
      <c r="G6668" s="0" t="n">
        <v>82</v>
      </c>
      <c r="H6668" s="3" t="s">
        <v>86</v>
      </c>
    </row>
    <row r="6669" customFormat="false" ht="12.75" hidden="false" customHeight="false" outlineLevel="0" collapsed="false">
      <c r="A6669" s="2" t="s">
        <v>12997</v>
      </c>
      <c r="B6669" s="0" t="s">
        <v>12492</v>
      </c>
      <c r="C6669" s="2" t="s">
        <v>12493</v>
      </c>
      <c r="D6669" s="0" t="s">
        <v>1441</v>
      </c>
      <c r="E6669" s="2" t="s">
        <v>590</v>
      </c>
      <c r="F6669" s="0" t="s">
        <v>12998</v>
      </c>
      <c r="G6669" s="0" t="n">
        <v>82</v>
      </c>
      <c r="H6669" s="3" t="s">
        <v>86</v>
      </c>
    </row>
    <row r="6670" customFormat="false" ht="12.75" hidden="false" customHeight="false" outlineLevel="0" collapsed="false">
      <c r="A6670" s="2" t="s">
        <v>12999</v>
      </c>
      <c r="B6670" s="0" t="s">
        <v>12492</v>
      </c>
      <c r="C6670" s="2" t="s">
        <v>12493</v>
      </c>
      <c r="D6670" s="0" t="s">
        <v>1441</v>
      </c>
      <c r="E6670" s="2" t="s">
        <v>590</v>
      </c>
      <c r="F6670" s="0" t="s">
        <v>13000</v>
      </c>
      <c r="G6670" s="0" t="n">
        <v>82</v>
      </c>
      <c r="H6670" s="3" t="s">
        <v>86</v>
      </c>
    </row>
    <row r="6671" customFormat="false" ht="12.75" hidden="false" customHeight="false" outlineLevel="0" collapsed="false">
      <c r="A6671" s="2" t="s">
        <v>13001</v>
      </c>
      <c r="B6671" s="0" t="s">
        <v>12492</v>
      </c>
      <c r="C6671" s="2" t="s">
        <v>12493</v>
      </c>
      <c r="D6671" s="0" t="s">
        <v>1441</v>
      </c>
      <c r="E6671" s="2" t="s">
        <v>590</v>
      </c>
      <c r="F6671" s="0" t="s">
        <v>13002</v>
      </c>
      <c r="G6671" s="0" t="n">
        <v>81.5</v>
      </c>
      <c r="H6671" s="3" t="s">
        <v>86</v>
      </c>
    </row>
    <row r="6672" customFormat="false" ht="12.75" hidden="false" customHeight="false" outlineLevel="0" collapsed="false">
      <c r="A6672" s="2" t="s">
        <v>13003</v>
      </c>
      <c r="B6672" s="0" t="s">
        <v>12492</v>
      </c>
      <c r="C6672" s="2" t="s">
        <v>12493</v>
      </c>
      <c r="D6672" s="0" t="s">
        <v>1441</v>
      </c>
      <c r="E6672" s="2" t="s">
        <v>590</v>
      </c>
      <c r="F6672" s="0" t="s">
        <v>13004</v>
      </c>
      <c r="G6672" s="0" t="n">
        <v>81</v>
      </c>
      <c r="H6672" s="3" t="s">
        <v>86</v>
      </c>
    </row>
    <row r="6673" customFormat="false" ht="12.75" hidden="false" customHeight="false" outlineLevel="0" collapsed="false">
      <c r="A6673" s="2" t="s">
        <v>4540</v>
      </c>
      <c r="B6673" s="0" t="s">
        <v>12492</v>
      </c>
      <c r="C6673" s="2" t="s">
        <v>12493</v>
      </c>
      <c r="D6673" s="0" t="s">
        <v>1441</v>
      </c>
      <c r="E6673" s="2" t="s">
        <v>590</v>
      </c>
      <c r="F6673" s="0" t="s">
        <v>13005</v>
      </c>
      <c r="G6673" s="0" t="n">
        <v>81</v>
      </c>
      <c r="H6673" s="3" t="s">
        <v>86</v>
      </c>
    </row>
    <row r="6674" customFormat="false" ht="12.75" hidden="false" customHeight="false" outlineLevel="0" collapsed="false">
      <c r="A6674" s="2" t="s">
        <v>13006</v>
      </c>
      <c r="B6674" s="0" t="s">
        <v>12492</v>
      </c>
      <c r="C6674" s="2" t="s">
        <v>12493</v>
      </c>
      <c r="D6674" s="0" t="s">
        <v>1441</v>
      </c>
      <c r="E6674" s="2" t="s">
        <v>590</v>
      </c>
      <c r="F6674" s="0" t="s">
        <v>13007</v>
      </c>
      <c r="G6674" s="0" t="n">
        <v>81</v>
      </c>
      <c r="H6674" s="3" t="s">
        <v>86</v>
      </c>
    </row>
    <row r="6675" customFormat="false" ht="12.75" hidden="false" customHeight="false" outlineLevel="0" collapsed="false">
      <c r="A6675" s="2" t="s">
        <v>13008</v>
      </c>
      <c r="B6675" s="0" t="s">
        <v>12492</v>
      </c>
      <c r="C6675" s="2" t="s">
        <v>12493</v>
      </c>
      <c r="D6675" s="0" t="s">
        <v>1441</v>
      </c>
      <c r="E6675" s="2" t="s">
        <v>590</v>
      </c>
      <c r="F6675" s="0" t="s">
        <v>13009</v>
      </c>
      <c r="G6675" s="0" t="n">
        <v>80.5</v>
      </c>
      <c r="H6675" s="3" t="s">
        <v>86</v>
      </c>
    </row>
    <row r="6676" customFormat="false" ht="12.75" hidden="false" customHeight="false" outlineLevel="0" collapsed="false">
      <c r="A6676" s="2" t="s">
        <v>13010</v>
      </c>
      <c r="B6676" s="0" t="s">
        <v>12492</v>
      </c>
      <c r="C6676" s="2" t="s">
        <v>12493</v>
      </c>
      <c r="D6676" s="0" t="s">
        <v>1441</v>
      </c>
      <c r="E6676" s="2" t="s">
        <v>590</v>
      </c>
      <c r="F6676" s="0" t="s">
        <v>13011</v>
      </c>
      <c r="G6676" s="0" t="n">
        <v>79.5</v>
      </c>
      <c r="H6676" s="3" t="s">
        <v>86</v>
      </c>
    </row>
    <row r="6677" customFormat="false" ht="12.75" hidden="false" customHeight="false" outlineLevel="0" collapsed="false">
      <c r="A6677" s="2" t="s">
        <v>13012</v>
      </c>
      <c r="B6677" s="0" t="s">
        <v>12492</v>
      </c>
      <c r="C6677" s="2" t="s">
        <v>12493</v>
      </c>
      <c r="D6677" s="0" t="s">
        <v>1441</v>
      </c>
      <c r="E6677" s="2" t="s">
        <v>590</v>
      </c>
      <c r="F6677" s="0" t="s">
        <v>13013</v>
      </c>
      <c r="G6677" s="0" t="n">
        <v>77.5</v>
      </c>
      <c r="H6677" s="3" t="s">
        <v>86</v>
      </c>
    </row>
    <row r="6678" customFormat="false" ht="12.75" hidden="false" customHeight="false" outlineLevel="0" collapsed="false">
      <c r="A6678" s="2" t="s">
        <v>13014</v>
      </c>
      <c r="B6678" s="0" t="s">
        <v>12492</v>
      </c>
      <c r="C6678" s="2" t="s">
        <v>12493</v>
      </c>
      <c r="D6678" s="0" t="s">
        <v>1441</v>
      </c>
      <c r="E6678" s="2" t="s">
        <v>590</v>
      </c>
      <c r="F6678" s="0" t="s">
        <v>13015</v>
      </c>
      <c r="G6678" s="0" t="n">
        <v>76</v>
      </c>
      <c r="H6678" s="3" t="s">
        <v>86</v>
      </c>
    </row>
    <row r="6679" customFormat="false" ht="12.75" hidden="false" customHeight="false" outlineLevel="0" collapsed="false">
      <c r="A6679" s="2" t="s">
        <v>6802</v>
      </c>
      <c r="B6679" s="0" t="s">
        <v>12492</v>
      </c>
      <c r="C6679" s="2" t="s">
        <v>12493</v>
      </c>
      <c r="D6679" s="0" t="s">
        <v>1441</v>
      </c>
      <c r="E6679" s="2" t="s">
        <v>590</v>
      </c>
      <c r="F6679" s="0" t="s">
        <v>13016</v>
      </c>
      <c r="G6679" s="0" t="n">
        <v>76</v>
      </c>
      <c r="H6679" s="3" t="s">
        <v>86</v>
      </c>
    </row>
    <row r="6680" customFormat="false" ht="12.75" hidden="false" customHeight="false" outlineLevel="0" collapsed="false">
      <c r="A6680" s="2" t="s">
        <v>13017</v>
      </c>
      <c r="B6680" s="0" t="s">
        <v>12492</v>
      </c>
      <c r="C6680" s="2" t="s">
        <v>12493</v>
      </c>
      <c r="D6680" s="0" t="s">
        <v>1441</v>
      </c>
      <c r="E6680" s="2" t="s">
        <v>590</v>
      </c>
      <c r="F6680" s="0" t="s">
        <v>13018</v>
      </c>
      <c r="G6680" s="0" t="n">
        <v>75.5</v>
      </c>
      <c r="H6680" s="3" t="s">
        <v>86</v>
      </c>
    </row>
    <row r="6681" customFormat="false" ht="12.75" hidden="false" customHeight="false" outlineLevel="0" collapsed="false">
      <c r="A6681" s="2" t="s">
        <v>13019</v>
      </c>
      <c r="B6681" s="0" t="s">
        <v>12492</v>
      </c>
      <c r="C6681" s="2" t="s">
        <v>12493</v>
      </c>
      <c r="D6681" s="0" t="s">
        <v>1441</v>
      </c>
      <c r="E6681" s="2" t="s">
        <v>590</v>
      </c>
      <c r="F6681" s="0" t="s">
        <v>13020</v>
      </c>
      <c r="G6681" s="0" t="n">
        <v>75</v>
      </c>
      <c r="H6681" s="3" t="s">
        <v>86</v>
      </c>
    </row>
    <row r="6682" customFormat="false" ht="12.75" hidden="false" customHeight="false" outlineLevel="0" collapsed="false">
      <c r="A6682" s="2" t="s">
        <v>13021</v>
      </c>
      <c r="B6682" s="0" t="s">
        <v>12492</v>
      </c>
      <c r="C6682" s="2" t="s">
        <v>12493</v>
      </c>
      <c r="D6682" s="0" t="s">
        <v>1441</v>
      </c>
      <c r="E6682" s="2" t="s">
        <v>590</v>
      </c>
      <c r="F6682" s="0" t="s">
        <v>13022</v>
      </c>
      <c r="G6682" s="0" t="n">
        <v>75</v>
      </c>
      <c r="H6682" s="3" t="s">
        <v>86</v>
      </c>
    </row>
    <row r="6683" customFormat="false" ht="12.75" hidden="false" customHeight="false" outlineLevel="0" collapsed="false">
      <c r="A6683" s="2" t="s">
        <v>13023</v>
      </c>
      <c r="B6683" s="0" t="s">
        <v>12492</v>
      </c>
      <c r="C6683" s="2" t="s">
        <v>12493</v>
      </c>
      <c r="D6683" s="0" t="s">
        <v>1441</v>
      </c>
      <c r="E6683" s="2" t="s">
        <v>590</v>
      </c>
      <c r="F6683" s="0" t="s">
        <v>13024</v>
      </c>
      <c r="G6683" s="0" t="n">
        <v>74.5</v>
      </c>
      <c r="H6683" s="3" t="s">
        <v>86</v>
      </c>
    </row>
    <row r="6684" customFormat="false" ht="12.75" hidden="false" customHeight="false" outlineLevel="0" collapsed="false">
      <c r="A6684" s="2" t="s">
        <v>13025</v>
      </c>
      <c r="B6684" s="0" t="s">
        <v>12492</v>
      </c>
      <c r="C6684" s="2" t="s">
        <v>12493</v>
      </c>
      <c r="D6684" s="0" t="s">
        <v>1441</v>
      </c>
      <c r="E6684" s="2" t="s">
        <v>590</v>
      </c>
      <c r="F6684" s="0" t="s">
        <v>13026</v>
      </c>
      <c r="G6684" s="0" t="n">
        <v>74</v>
      </c>
      <c r="H6684" s="3" t="s">
        <v>86</v>
      </c>
    </row>
    <row r="6685" customFormat="false" ht="12.75" hidden="false" customHeight="false" outlineLevel="0" collapsed="false">
      <c r="A6685" s="2" t="s">
        <v>13027</v>
      </c>
      <c r="B6685" s="0" t="s">
        <v>12492</v>
      </c>
      <c r="C6685" s="2" t="s">
        <v>12493</v>
      </c>
      <c r="D6685" s="0" t="s">
        <v>1441</v>
      </c>
      <c r="E6685" s="2" t="s">
        <v>590</v>
      </c>
      <c r="F6685" s="0" t="s">
        <v>13028</v>
      </c>
      <c r="G6685" s="0" t="n">
        <v>73.5</v>
      </c>
      <c r="H6685" s="3" t="s">
        <v>86</v>
      </c>
    </row>
    <row r="6686" customFormat="false" ht="12.75" hidden="false" customHeight="false" outlineLevel="0" collapsed="false">
      <c r="A6686" s="2" t="s">
        <v>13029</v>
      </c>
      <c r="B6686" s="0" t="s">
        <v>12492</v>
      </c>
      <c r="C6686" s="2" t="s">
        <v>12493</v>
      </c>
      <c r="D6686" s="0" t="s">
        <v>1441</v>
      </c>
      <c r="E6686" s="2" t="s">
        <v>590</v>
      </c>
      <c r="F6686" s="0" t="s">
        <v>13030</v>
      </c>
      <c r="G6686" s="0" t="n">
        <v>73.5</v>
      </c>
      <c r="H6686" s="3" t="s">
        <v>86</v>
      </c>
    </row>
    <row r="6687" customFormat="false" ht="12.75" hidden="false" customHeight="false" outlineLevel="0" collapsed="false">
      <c r="A6687" s="2" t="s">
        <v>13031</v>
      </c>
      <c r="B6687" s="0" t="s">
        <v>12492</v>
      </c>
      <c r="C6687" s="2" t="s">
        <v>12493</v>
      </c>
      <c r="D6687" s="0" t="s">
        <v>1441</v>
      </c>
      <c r="E6687" s="2" t="s">
        <v>590</v>
      </c>
      <c r="F6687" s="0" t="s">
        <v>13032</v>
      </c>
      <c r="G6687" s="0" t="n">
        <v>72.5</v>
      </c>
      <c r="H6687" s="3" t="s">
        <v>86</v>
      </c>
    </row>
    <row r="6688" customFormat="false" ht="12.75" hidden="false" customHeight="false" outlineLevel="0" collapsed="false">
      <c r="A6688" s="2" t="s">
        <v>13033</v>
      </c>
      <c r="B6688" s="0" t="s">
        <v>12492</v>
      </c>
      <c r="C6688" s="2" t="s">
        <v>12493</v>
      </c>
      <c r="D6688" s="0" t="s">
        <v>1441</v>
      </c>
      <c r="E6688" s="2" t="s">
        <v>590</v>
      </c>
      <c r="F6688" s="0" t="s">
        <v>13034</v>
      </c>
      <c r="G6688" s="0" t="n">
        <v>72</v>
      </c>
      <c r="H6688" s="3" t="s">
        <v>86</v>
      </c>
    </row>
    <row r="6689" customFormat="false" ht="12.75" hidden="false" customHeight="false" outlineLevel="0" collapsed="false">
      <c r="A6689" s="2" t="s">
        <v>13035</v>
      </c>
      <c r="B6689" s="0" t="s">
        <v>12492</v>
      </c>
      <c r="C6689" s="2" t="s">
        <v>12493</v>
      </c>
      <c r="D6689" s="0" t="s">
        <v>1441</v>
      </c>
      <c r="E6689" s="2" t="s">
        <v>590</v>
      </c>
      <c r="F6689" s="0" t="s">
        <v>13036</v>
      </c>
      <c r="G6689" s="0" t="n">
        <v>72</v>
      </c>
      <c r="H6689" s="3" t="s">
        <v>86</v>
      </c>
    </row>
    <row r="6690" customFormat="false" ht="12.75" hidden="false" customHeight="false" outlineLevel="0" collapsed="false">
      <c r="A6690" s="2" t="s">
        <v>13037</v>
      </c>
      <c r="B6690" s="0" t="s">
        <v>12492</v>
      </c>
      <c r="C6690" s="2" t="s">
        <v>12493</v>
      </c>
      <c r="D6690" s="0" t="s">
        <v>1441</v>
      </c>
      <c r="E6690" s="2" t="s">
        <v>590</v>
      </c>
      <c r="F6690" s="0" t="s">
        <v>13038</v>
      </c>
      <c r="G6690" s="0" t="n">
        <v>70</v>
      </c>
      <c r="H6690" s="3" t="s">
        <v>86</v>
      </c>
    </row>
    <row r="6691" customFormat="false" ht="12.75" hidden="false" customHeight="false" outlineLevel="0" collapsed="false">
      <c r="A6691" s="2" t="s">
        <v>13039</v>
      </c>
      <c r="B6691" s="0" t="s">
        <v>12492</v>
      </c>
      <c r="C6691" s="2" t="s">
        <v>12493</v>
      </c>
      <c r="D6691" s="0" t="s">
        <v>1441</v>
      </c>
      <c r="E6691" s="2" t="s">
        <v>590</v>
      </c>
      <c r="F6691" s="0" t="s">
        <v>13040</v>
      </c>
      <c r="G6691" s="0" t="n">
        <v>70</v>
      </c>
      <c r="H6691" s="3" t="s">
        <v>86</v>
      </c>
    </row>
    <row r="6692" customFormat="false" ht="12.75" hidden="false" customHeight="false" outlineLevel="0" collapsed="false">
      <c r="A6692" s="2" t="s">
        <v>13041</v>
      </c>
      <c r="B6692" s="0" t="s">
        <v>12492</v>
      </c>
      <c r="C6692" s="2" t="s">
        <v>12493</v>
      </c>
      <c r="D6692" s="0" t="s">
        <v>1441</v>
      </c>
      <c r="E6692" s="2" t="s">
        <v>590</v>
      </c>
      <c r="F6692" s="0" t="s">
        <v>13042</v>
      </c>
      <c r="G6692" s="0" t="n">
        <v>70</v>
      </c>
      <c r="H6692" s="3" t="s">
        <v>86</v>
      </c>
    </row>
    <row r="6693" customFormat="false" ht="12.75" hidden="false" customHeight="false" outlineLevel="0" collapsed="false">
      <c r="A6693" s="2" t="s">
        <v>13043</v>
      </c>
      <c r="B6693" s="0" t="s">
        <v>12492</v>
      </c>
      <c r="C6693" s="2" t="s">
        <v>12493</v>
      </c>
      <c r="D6693" s="0" t="s">
        <v>1441</v>
      </c>
      <c r="E6693" s="2" t="s">
        <v>590</v>
      </c>
      <c r="F6693" s="0" t="s">
        <v>13044</v>
      </c>
      <c r="G6693" s="0" t="n">
        <v>69</v>
      </c>
      <c r="H6693" s="3" t="s">
        <v>86</v>
      </c>
    </row>
    <row r="6694" customFormat="false" ht="12.75" hidden="false" customHeight="false" outlineLevel="0" collapsed="false">
      <c r="A6694" s="2" t="s">
        <v>13045</v>
      </c>
      <c r="B6694" s="0" t="s">
        <v>12492</v>
      </c>
      <c r="C6694" s="2" t="s">
        <v>12493</v>
      </c>
      <c r="D6694" s="0" t="s">
        <v>1441</v>
      </c>
      <c r="E6694" s="2" t="s">
        <v>590</v>
      </c>
      <c r="F6694" s="0" t="s">
        <v>13046</v>
      </c>
      <c r="G6694" s="0" t="n">
        <v>68</v>
      </c>
      <c r="H6694" s="3" t="s">
        <v>86</v>
      </c>
    </row>
    <row r="6695" customFormat="false" ht="12.75" hidden="false" customHeight="false" outlineLevel="0" collapsed="false">
      <c r="A6695" s="2" t="s">
        <v>11637</v>
      </c>
      <c r="B6695" s="0" t="s">
        <v>12492</v>
      </c>
      <c r="C6695" s="2" t="s">
        <v>12493</v>
      </c>
      <c r="D6695" s="0" t="s">
        <v>1441</v>
      </c>
      <c r="E6695" s="2" t="s">
        <v>590</v>
      </c>
      <c r="F6695" s="0" t="s">
        <v>13047</v>
      </c>
      <c r="G6695" s="0" t="n">
        <v>65</v>
      </c>
      <c r="H6695" s="3" t="s">
        <v>86</v>
      </c>
    </row>
    <row r="6696" customFormat="false" ht="12.75" hidden="false" customHeight="false" outlineLevel="0" collapsed="false">
      <c r="A6696" s="2" t="s">
        <v>13048</v>
      </c>
      <c r="B6696" s="0" t="s">
        <v>12492</v>
      </c>
      <c r="C6696" s="2" t="s">
        <v>12493</v>
      </c>
      <c r="D6696" s="0" t="s">
        <v>1441</v>
      </c>
      <c r="E6696" s="2" t="s">
        <v>590</v>
      </c>
      <c r="F6696" s="0" t="s">
        <v>13049</v>
      </c>
      <c r="G6696" s="0" t="n">
        <v>63</v>
      </c>
      <c r="H6696" s="3" t="s">
        <v>86</v>
      </c>
    </row>
    <row r="6697" customFormat="false" ht="12.75" hidden="false" customHeight="false" outlineLevel="0" collapsed="false">
      <c r="A6697" s="2" t="s">
        <v>13050</v>
      </c>
      <c r="B6697" s="0" t="s">
        <v>12492</v>
      </c>
      <c r="C6697" s="2" t="s">
        <v>12493</v>
      </c>
      <c r="D6697" s="0" t="s">
        <v>1441</v>
      </c>
      <c r="E6697" s="2" t="s">
        <v>590</v>
      </c>
      <c r="F6697" s="0" t="s">
        <v>13051</v>
      </c>
      <c r="G6697" s="0" t="n">
        <v>62.5</v>
      </c>
      <c r="H6697" s="3" t="s">
        <v>86</v>
      </c>
    </row>
    <row r="6698" customFormat="false" ht="12.75" hidden="false" customHeight="false" outlineLevel="0" collapsed="false">
      <c r="A6698" s="2" t="s">
        <v>13052</v>
      </c>
      <c r="B6698" s="0" t="s">
        <v>12492</v>
      </c>
      <c r="C6698" s="2" t="s">
        <v>12493</v>
      </c>
      <c r="D6698" s="0" t="s">
        <v>1441</v>
      </c>
      <c r="E6698" s="2" t="s">
        <v>590</v>
      </c>
      <c r="F6698" s="0" t="s">
        <v>13053</v>
      </c>
      <c r="G6698" s="0" t="n">
        <v>30.5</v>
      </c>
      <c r="H6698" s="3" t="s">
        <v>86</v>
      </c>
    </row>
    <row r="6699" customFormat="false" ht="12.75" hidden="false" customHeight="false" outlineLevel="0" collapsed="false">
      <c r="A6699" s="2" t="s">
        <v>13054</v>
      </c>
      <c r="B6699" s="0" t="s">
        <v>12492</v>
      </c>
      <c r="C6699" s="2" t="s">
        <v>12493</v>
      </c>
      <c r="D6699" s="0" t="s">
        <v>1441</v>
      </c>
      <c r="E6699" s="2" t="s">
        <v>590</v>
      </c>
      <c r="F6699" s="0" t="s">
        <v>13055</v>
      </c>
      <c r="G6699" s="0" t="n">
        <v>-1</v>
      </c>
      <c r="H6699" s="3" t="s">
        <v>31</v>
      </c>
    </row>
    <row r="6700" customFormat="false" ht="12.75" hidden="false" customHeight="false" outlineLevel="0" collapsed="false">
      <c r="A6700" s="2" t="s">
        <v>13056</v>
      </c>
      <c r="B6700" s="0" t="s">
        <v>12492</v>
      </c>
      <c r="C6700" s="2" t="s">
        <v>12493</v>
      </c>
      <c r="D6700" s="0" t="s">
        <v>1441</v>
      </c>
      <c r="E6700" s="2" t="s">
        <v>590</v>
      </c>
      <c r="F6700" s="0" t="s">
        <v>13057</v>
      </c>
      <c r="G6700" s="0" t="n">
        <v>-1</v>
      </c>
      <c r="H6700" s="3" t="s">
        <v>31</v>
      </c>
    </row>
    <row r="6701" customFormat="false" ht="12.75" hidden="false" customHeight="false" outlineLevel="0" collapsed="false">
      <c r="A6701" s="2" t="s">
        <v>13058</v>
      </c>
      <c r="B6701" s="0" t="s">
        <v>12492</v>
      </c>
      <c r="C6701" s="2" t="s">
        <v>12493</v>
      </c>
      <c r="D6701" s="0" t="s">
        <v>1441</v>
      </c>
      <c r="E6701" s="2" t="s">
        <v>590</v>
      </c>
      <c r="F6701" s="0" t="s">
        <v>13059</v>
      </c>
      <c r="G6701" s="0" t="n">
        <v>-1</v>
      </c>
      <c r="H6701" s="3" t="s">
        <v>31</v>
      </c>
    </row>
    <row r="6702" customFormat="false" ht="12.75" hidden="false" customHeight="false" outlineLevel="0" collapsed="false">
      <c r="A6702" s="2" t="s">
        <v>13060</v>
      </c>
      <c r="B6702" s="0" t="s">
        <v>12492</v>
      </c>
      <c r="C6702" s="2" t="s">
        <v>12493</v>
      </c>
      <c r="D6702" s="0" t="s">
        <v>1441</v>
      </c>
      <c r="E6702" s="2" t="s">
        <v>590</v>
      </c>
      <c r="F6702" s="0" t="s">
        <v>13061</v>
      </c>
      <c r="G6702" s="0" t="n">
        <v>-1</v>
      </c>
      <c r="H6702" s="3" t="s">
        <v>31</v>
      </c>
    </row>
    <row r="6703" customFormat="false" ht="12.75" hidden="false" customHeight="false" outlineLevel="0" collapsed="false">
      <c r="A6703" s="2" t="s">
        <v>13062</v>
      </c>
      <c r="B6703" s="0" t="s">
        <v>12492</v>
      </c>
      <c r="C6703" s="2" t="s">
        <v>12493</v>
      </c>
      <c r="D6703" s="0" t="s">
        <v>1441</v>
      </c>
      <c r="E6703" s="2" t="s">
        <v>590</v>
      </c>
      <c r="F6703" s="0" t="s">
        <v>13063</v>
      </c>
      <c r="G6703" s="0" t="n">
        <v>-1</v>
      </c>
      <c r="H6703" s="3" t="s">
        <v>31</v>
      </c>
    </row>
    <row r="6704" customFormat="false" ht="12.75" hidden="false" customHeight="false" outlineLevel="0" collapsed="false">
      <c r="A6704" s="2" t="s">
        <v>13064</v>
      </c>
      <c r="B6704" s="0" t="s">
        <v>12492</v>
      </c>
      <c r="C6704" s="2" t="s">
        <v>12493</v>
      </c>
      <c r="D6704" s="0" t="s">
        <v>1441</v>
      </c>
      <c r="E6704" s="2" t="s">
        <v>590</v>
      </c>
      <c r="F6704" s="0" t="s">
        <v>13065</v>
      </c>
      <c r="G6704" s="0" t="n">
        <v>-1</v>
      </c>
      <c r="H6704" s="3" t="s">
        <v>31</v>
      </c>
    </row>
    <row r="6705" customFormat="false" ht="12.75" hidden="false" customHeight="false" outlineLevel="0" collapsed="false">
      <c r="A6705" s="2" t="s">
        <v>13066</v>
      </c>
      <c r="B6705" s="0" t="s">
        <v>12492</v>
      </c>
      <c r="C6705" s="2" t="s">
        <v>12493</v>
      </c>
      <c r="D6705" s="0" t="s">
        <v>1441</v>
      </c>
      <c r="E6705" s="2" t="s">
        <v>590</v>
      </c>
      <c r="F6705" s="0" t="s">
        <v>13067</v>
      </c>
      <c r="G6705" s="0" t="n">
        <v>-1</v>
      </c>
      <c r="H6705" s="3" t="s">
        <v>31</v>
      </c>
    </row>
    <row r="6706" customFormat="false" ht="12.75" hidden="false" customHeight="false" outlineLevel="0" collapsed="false">
      <c r="A6706" s="2" t="s">
        <v>13068</v>
      </c>
      <c r="B6706" s="0" t="s">
        <v>12492</v>
      </c>
      <c r="C6706" s="2" t="s">
        <v>12493</v>
      </c>
      <c r="D6706" s="0" t="s">
        <v>1441</v>
      </c>
      <c r="E6706" s="2" t="s">
        <v>590</v>
      </c>
      <c r="F6706" s="0" t="s">
        <v>13069</v>
      </c>
      <c r="G6706" s="0" t="n">
        <v>-1</v>
      </c>
      <c r="H6706" s="3" t="s">
        <v>31</v>
      </c>
    </row>
    <row r="6707" customFormat="false" ht="12.75" hidden="false" customHeight="false" outlineLevel="0" collapsed="false">
      <c r="A6707" s="2" t="s">
        <v>13070</v>
      </c>
      <c r="B6707" s="0" t="s">
        <v>12492</v>
      </c>
      <c r="C6707" s="2" t="s">
        <v>12493</v>
      </c>
      <c r="D6707" s="0" t="s">
        <v>1441</v>
      </c>
      <c r="E6707" s="2" t="s">
        <v>590</v>
      </c>
      <c r="F6707" s="0" t="s">
        <v>13071</v>
      </c>
      <c r="G6707" s="0" t="n">
        <v>-1</v>
      </c>
      <c r="H6707" s="3" t="s">
        <v>31</v>
      </c>
    </row>
    <row r="6708" customFormat="false" ht="12.75" hidden="false" customHeight="false" outlineLevel="0" collapsed="false">
      <c r="A6708" s="2" t="s">
        <v>12985</v>
      </c>
      <c r="B6708" s="0" t="s">
        <v>12492</v>
      </c>
      <c r="C6708" s="2" t="s">
        <v>12493</v>
      </c>
      <c r="D6708" s="0" t="s">
        <v>1441</v>
      </c>
      <c r="E6708" s="2" t="s">
        <v>590</v>
      </c>
      <c r="F6708" s="0" t="s">
        <v>13072</v>
      </c>
      <c r="G6708" s="0" t="n">
        <v>-1</v>
      </c>
      <c r="H6708" s="3" t="s">
        <v>31</v>
      </c>
    </row>
    <row r="6709" customFormat="false" ht="12.75" hidden="false" customHeight="false" outlineLevel="0" collapsed="false">
      <c r="A6709" s="2" t="s">
        <v>13073</v>
      </c>
      <c r="B6709" s="0" t="s">
        <v>12492</v>
      </c>
      <c r="C6709" s="2" t="s">
        <v>12493</v>
      </c>
      <c r="D6709" s="0" t="s">
        <v>1441</v>
      </c>
      <c r="E6709" s="2" t="s">
        <v>590</v>
      </c>
      <c r="F6709" s="0" t="s">
        <v>13074</v>
      </c>
      <c r="G6709" s="0" t="n">
        <v>-1</v>
      </c>
      <c r="H6709" s="3" t="s">
        <v>31</v>
      </c>
    </row>
    <row r="6710" customFormat="false" ht="12.75" hidden="false" customHeight="false" outlineLevel="0" collapsed="false">
      <c r="A6710" s="2" t="s">
        <v>13075</v>
      </c>
      <c r="B6710" s="0" t="s">
        <v>12492</v>
      </c>
      <c r="C6710" s="2" t="s">
        <v>12493</v>
      </c>
      <c r="D6710" s="0" t="s">
        <v>1441</v>
      </c>
      <c r="E6710" s="2" t="s">
        <v>590</v>
      </c>
      <c r="F6710" s="0" t="s">
        <v>13076</v>
      </c>
      <c r="G6710" s="0" t="n">
        <v>-1</v>
      </c>
      <c r="H6710" s="3" t="s">
        <v>31</v>
      </c>
    </row>
    <row r="6711" customFormat="false" ht="12.75" hidden="false" customHeight="false" outlineLevel="0" collapsed="false">
      <c r="A6711" s="2" t="s">
        <v>3800</v>
      </c>
      <c r="B6711" s="0" t="s">
        <v>12492</v>
      </c>
      <c r="C6711" s="2" t="s">
        <v>12493</v>
      </c>
      <c r="D6711" s="0" t="s">
        <v>1441</v>
      </c>
      <c r="E6711" s="2" t="s">
        <v>590</v>
      </c>
      <c r="F6711" s="0" t="s">
        <v>13077</v>
      </c>
      <c r="G6711" s="0" t="n">
        <v>-1</v>
      </c>
      <c r="H6711" s="3" t="s">
        <v>31</v>
      </c>
    </row>
    <row r="6712" customFormat="false" ht="12.75" hidden="false" customHeight="false" outlineLevel="0" collapsed="false">
      <c r="A6712" s="2" t="s">
        <v>13078</v>
      </c>
      <c r="B6712" s="0" t="s">
        <v>12492</v>
      </c>
      <c r="C6712" s="2" t="s">
        <v>12493</v>
      </c>
      <c r="D6712" s="0" t="s">
        <v>1441</v>
      </c>
      <c r="E6712" s="2" t="s">
        <v>590</v>
      </c>
      <c r="F6712" s="0" t="s">
        <v>13079</v>
      </c>
      <c r="G6712" s="0" t="n">
        <v>-1</v>
      </c>
      <c r="H6712" s="3" t="s">
        <v>31</v>
      </c>
    </row>
    <row r="6713" customFormat="false" ht="12.75" hidden="false" customHeight="false" outlineLevel="0" collapsed="false">
      <c r="A6713" s="2" t="s">
        <v>13080</v>
      </c>
      <c r="B6713" s="0" t="s">
        <v>12492</v>
      </c>
      <c r="C6713" s="2" t="s">
        <v>12493</v>
      </c>
      <c r="D6713" s="0" t="s">
        <v>1441</v>
      </c>
      <c r="E6713" s="2" t="s">
        <v>590</v>
      </c>
      <c r="F6713" s="0" t="s">
        <v>13081</v>
      </c>
      <c r="G6713" s="0" t="n">
        <v>-1</v>
      </c>
      <c r="H6713" s="3" t="s">
        <v>31</v>
      </c>
    </row>
    <row r="6714" customFormat="false" ht="12.75" hidden="false" customHeight="false" outlineLevel="0" collapsed="false">
      <c r="A6714" s="2" t="s">
        <v>13082</v>
      </c>
      <c r="B6714" s="0" t="s">
        <v>12492</v>
      </c>
      <c r="C6714" s="2" t="s">
        <v>12493</v>
      </c>
      <c r="D6714" s="0" t="s">
        <v>1441</v>
      </c>
      <c r="E6714" s="2" t="s">
        <v>590</v>
      </c>
      <c r="F6714" s="0" t="s">
        <v>13083</v>
      </c>
      <c r="G6714" s="0" t="n">
        <v>-1</v>
      </c>
      <c r="H6714" s="3" t="s">
        <v>31</v>
      </c>
    </row>
    <row r="6715" customFormat="false" ht="12.75" hidden="false" customHeight="false" outlineLevel="0" collapsed="false">
      <c r="A6715" s="2" t="s">
        <v>2415</v>
      </c>
      <c r="B6715" s="0" t="s">
        <v>12492</v>
      </c>
      <c r="C6715" s="2" t="s">
        <v>12493</v>
      </c>
      <c r="D6715" s="0" t="s">
        <v>1441</v>
      </c>
      <c r="E6715" s="2" t="s">
        <v>590</v>
      </c>
      <c r="F6715" s="0" t="s">
        <v>13084</v>
      </c>
      <c r="G6715" s="0" t="n">
        <v>-1</v>
      </c>
      <c r="H6715" s="3" t="s">
        <v>31</v>
      </c>
    </row>
    <row r="6716" customFormat="false" ht="12.75" hidden="false" customHeight="false" outlineLevel="0" collapsed="false">
      <c r="A6716" s="2" t="s">
        <v>13085</v>
      </c>
      <c r="B6716" s="0" t="s">
        <v>12492</v>
      </c>
      <c r="C6716" s="2" t="s">
        <v>12493</v>
      </c>
      <c r="D6716" s="0" t="s">
        <v>1441</v>
      </c>
      <c r="E6716" s="2" t="s">
        <v>590</v>
      </c>
      <c r="F6716" s="0" t="s">
        <v>13086</v>
      </c>
      <c r="G6716" s="0" t="n">
        <v>-1</v>
      </c>
      <c r="H6716" s="3" t="s">
        <v>31</v>
      </c>
    </row>
    <row r="6717" customFormat="false" ht="12.75" hidden="false" customHeight="false" outlineLevel="0" collapsed="false">
      <c r="A6717" s="2" t="s">
        <v>13087</v>
      </c>
      <c r="B6717" s="0" t="s">
        <v>12492</v>
      </c>
      <c r="C6717" s="2" t="s">
        <v>12493</v>
      </c>
      <c r="D6717" s="0" t="s">
        <v>1441</v>
      </c>
      <c r="E6717" s="2" t="s">
        <v>590</v>
      </c>
      <c r="F6717" s="0" t="s">
        <v>13088</v>
      </c>
      <c r="G6717" s="0" t="n">
        <v>-1</v>
      </c>
      <c r="H6717" s="3" t="s">
        <v>31</v>
      </c>
    </row>
    <row r="6718" customFormat="false" ht="12.75" hidden="false" customHeight="false" outlineLevel="0" collapsed="false">
      <c r="A6718" s="2" t="s">
        <v>13089</v>
      </c>
      <c r="B6718" s="0" t="s">
        <v>12492</v>
      </c>
      <c r="C6718" s="2" t="s">
        <v>12493</v>
      </c>
      <c r="D6718" s="0" t="s">
        <v>1441</v>
      </c>
      <c r="E6718" s="2" t="s">
        <v>590</v>
      </c>
      <c r="F6718" s="0" t="s">
        <v>13090</v>
      </c>
      <c r="G6718" s="0" t="n">
        <v>-1</v>
      </c>
      <c r="H6718" s="3" t="s">
        <v>31</v>
      </c>
    </row>
    <row r="6719" customFormat="false" ht="12.75" hidden="false" customHeight="false" outlineLevel="0" collapsed="false">
      <c r="A6719" s="2" t="s">
        <v>13091</v>
      </c>
      <c r="B6719" s="0" t="s">
        <v>12492</v>
      </c>
      <c r="C6719" s="2" t="s">
        <v>12493</v>
      </c>
      <c r="D6719" s="0" t="s">
        <v>1441</v>
      </c>
      <c r="E6719" s="2" t="s">
        <v>590</v>
      </c>
      <c r="F6719" s="0" t="s">
        <v>13092</v>
      </c>
      <c r="G6719" s="0" t="n">
        <v>-1</v>
      </c>
      <c r="H6719" s="3" t="s">
        <v>31</v>
      </c>
    </row>
    <row r="6720" customFormat="false" ht="12.75" hidden="false" customHeight="false" outlineLevel="0" collapsed="false">
      <c r="A6720" s="2" t="s">
        <v>13093</v>
      </c>
      <c r="B6720" s="0" t="s">
        <v>12492</v>
      </c>
      <c r="C6720" s="2" t="s">
        <v>12493</v>
      </c>
      <c r="D6720" s="0" t="s">
        <v>1441</v>
      </c>
      <c r="E6720" s="2" t="s">
        <v>590</v>
      </c>
      <c r="F6720" s="0" t="s">
        <v>13094</v>
      </c>
      <c r="G6720" s="0" t="n">
        <v>-1</v>
      </c>
      <c r="H6720" s="3" t="s">
        <v>31</v>
      </c>
    </row>
    <row r="6721" customFormat="false" ht="12.75" hidden="false" customHeight="false" outlineLevel="0" collapsed="false">
      <c r="A6721" s="2" t="s">
        <v>5900</v>
      </c>
      <c r="B6721" s="0" t="s">
        <v>12492</v>
      </c>
      <c r="C6721" s="2" t="s">
        <v>12493</v>
      </c>
      <c r="D6721" s="0" t="s">
        <v>1441</v>
      </c>
      <c r="E6721" s="2" t="s">
        <v>590</v>
      </c>
      <c r="F6721" s="0" t="s">
        <v>13095</v>
      </c>
      <c r="G6721" s="0" t="n">
        <v>-1</v>
      </c>
      <c r="H6721" s="3" t="s">
        <v>31</v>
      </c>
    </row>
    <row r="6722" customFormat="false" ht="12.75" hidden="false" customHeight="false" outlineLevel="0" collapsed="false">
      <c r="A6722" s="2" t="s">
        <v>13096</v>
      </c>
      <c r="B6722" s="0" t="s">
        <v>12492</v>
      </c>
      <c r="C6722" s="2" t="s">
        <v>12493</v>
      </c>
      <c r="D6722" s="0" t="s">
        <v>1441</v>
      </c>
      <c r="E6722" s="2" t="s">
        <v>590</v>
      </c>
      <c r="F6722" s="0" t="s">
        <v>13097</v>
      </c>
      <c r="G6722" s="0" t="n">
        <v>-1</v>
      </c>
      <c r="H6722" s="3" t="s">
        <v>31</v>
      </c>
    </row>
    <row r="6723" customFormat="false" ht="12.75" hidden="false" customHeight="false" outlineLevel="0" collapsed="false">
      <c r="A6723" s="2" t="s">
        <v>13098</v>
      </c>
      <c r="B6723" s="0" t="s">
        <v>12492</v>
      </c>
      <c r="C6723" s="2" t="s">
        <v>12493</v>
      </c>
      <c r="D6723" s="0" t="s">
        <v>1920</v>
      </c>
      <c r="E6723" s="2" t="s">
        <v>590</v>
      </c>
      <c r="F6723" s="0" t="s">
        <v>13099</v>
      </c>
      <c r="G6723" s="0" t="n">
        <v>91</v>
      </c>
      <c r="H6723" s="3" t="s">
        <v>14</v>
      </c>
    </row>
    <row r="6724" customFormat="false" ht="12.75" hidden="false" customHeight="false" outlineLevel="0" collapsed="false">
      <c r="A6724" s="2" t="s">
        <v>13100</v>
      </c>
      <c r="B6724" s="0" t="s">
        <v>12492</v>
      </c>
      <c r="C6724" s="2" t="s">
        <v>12493</v>
      </c>
      <c r="D6724" s="0" t="s">
        <v>1920</v>
      </c>
      <c r="E6724" s="2" t="s">
        <v>590</v>
      </c>
      <c r="F6724" s="0" t="s">
        <v>13101</v>
      </c>
      <c r="G6724" s="0" t="n">
        <v>89</v>
      </c>
      <c r="H6724" s="3" t="s">
        <v>14</v>
      </c>
    </row>
    <row r="6725" customFormat="false" ht="12.75" hidden="false" customHeight="false" outlineLevel="0" collapsed="false">
      <c r="A6725" s="2" t="s">
        <v>13102</v>
      </c>
      <c r="B6725" s="0" t="s">
        <v>12492</v>
      </c>
      <c r="C6725" s="2" t="s">
        <v>12493</v>
      </c>
      <c r="D6725" s="0" t="s">
        <v>1920</v>
      </c>
      <c r="E6725" s="2" t="s">
        <v>590</v>
      </c>
      <c r="F6725" s="0" t="s">
        <v>13103</v>
      </c>
      <c r="G6725" s="0" t="n">
        <v>88.5</v>
      </c>
      <c r="H6725" s="3" t="s">
        <v>14</v>
      </c>
    </row>
    <row r="6726" customFormat="false" ht="12.75" hidden="false" customHeight="false" outlineLevel="0" collapsed="false">
      <c r="A6726" s="2" t="s">
        <v>13104</v>
      </c>
      <c r="B6726" s="0" t="s">
        <v>12492</v>
      </c>
      <c r="C6726" s="2" t="s">
        <v>12493</v>
      </c>
      <c r="D6726" s="0" t="s">
        <v>1920</v>
      </c>
      <c r="E6726" s="2" t="s">
        <v>590</v>
      </c>
      <c r="F6726" s="0" t="s">
        <v>13105</v>
      </c>
      <c r="G6726" s="0" t="n">
        <v>85.5</v>
      </c>
      <c r="H6726" s="3" t="s">
        <v>86</v>
      </c>
    </row>
    <row r="6727" customFormat="false" ht="12.75" hidden="false" customHeight="false" outlineLevel="0" collapsed="false">
      <c r="A6727" s="2" t="s">
        <v>13106</v>
      </c>
      <c r="B6727" s="0" t="s">
        <v>12492</v>
      </c>
      <c r="C6727" s="2" t="s">
        <v>12493</v>
      </c>
      <c r="D6727" s="0" t="s">
        <v>1920</v>
      </c>
      <c r="E6727" s="2" t="s">
        <v>590</v>
      </c>
      <c r="F6727" s="0" t="s">
        <v>13107</v>
      </c>
      <c r="G6727" s="0" t="n">
        <v>85.5</v>
      </c>
      <c r="H6727" s="3" t="s">
        <v>86</v>
      </c>
    </row>
    <row r="6728" customFormat="false" ht="12.75" hidden="false" customHeight="false" outlineLevel="0" collapsed="false">
      <c r="A6728" s="2" t="s">
        <v>594</v>
      </c>
      <c r="B6728" s="0" t="s">
        <v>12492</v>
      </c>
      <c r="C6728" s="2" t="s">
        <v>12493</v>
      </c>
      <c r="D6728" s="0" t="s">
        <v>1920</v>
      </c>
      <c r="E6728" s="2" t="s">
        <v>590</v>
      </c>
      <c r="F6728" s="0" t="s">
        <v>13108</v>
      </c>
      <c r="G6728" s="0" t="n">
        <v>81</v>
      </c>
      <c r="H6728" s="3" t="s">
        <v>86</v>
      </c>
    </row>
    <row r="6729" customFormat="false" ht="12.75" hidden="false" customHeight="false" outlineLevel="0" collapsed="false">
      <c r="A6729" s="2" t="s">
        <v>13109</v>
      </c>
      <c r="B6729" s="0" t="s">
        <v>12492</v>
      </c>
      <c r="C6729" s="2" t="s">
        <v>12493</v>
      </c>
      <c r="D6729" s="0" t="s">
        <v>1920</v>
      </c>
      <c r="E6729" s="2" t="s">
        <v>590</v>
      </c>
      <c r="F6729" s="0" t="s">
        <v>13110</v>
      </c>
      <c r="G6729" s="0" t="n">
        <v>81</v>
      </c>
      <c r="H6729" s="3" t="s">
        <v>86</v>
      </c>
    </row>
    <row r="6730" customFormat="false" ht="12.75" hidden="false" customHeight="false" outlineLevel="0" collapsed="false">
      <c r="A6730" s="2" t="s">
        <v>13111</v>
      </c>
      <c r="B6730" s="0" t="s">
        <v>12492</v>
      </c>
      <c r="C6730" s="2" t="s">
        <v>12493</v>
      </c>
      <c r="D6730" s="0" t="s">
        <v>1920</v>
      </c>
      <c r="E6730" s="2" t="s">
        <v>590</v>
      </c>
      <c r="F6730" s="0" t="s">
        <v>13112</v>
      </c>
      <c r="G6730" s="0" t="n">
        <v>81</v>
      </c>
      <c r="H6730" s="3" t="s">
        <v>86</v>
      </c>
    </row>
    <row r="6731" customFormat="false" ht="12.75" hidden="false" customHeight="false" outlineLevel="0" collapsed="false">
      <c r="A6731" s="2" t="s">
        <v>13113</v>
      </c>
      <c r="B6731" s="0" t="s">
        <v>12492</v>
      </c>
      <c r="C6731" s="2" t="s">
        <v>12493</v>
      </c>
      <c r="D6731" s="0" t="s">
        <v>1920</v>
      </c>
      <c r="E6731" s="2" t="s">
        <v>590</v>
      </c>
      <c r="F6731" s="0" t="s">
        <v>13114</v>
      </c>
      <c r="G6731" s="0" t="n">
        <v>81</v>
      </c>
      <c r="H6731" s="3" t="s">
        <v>86</v>
      </c>
    </row>
    <row r="6732" customFormat="false" ht="12.75" hidden="false" customHeight="false" outlineLevel="0" collapsed="false">
      <c r="A6732" s="2" t="s">
        <v>13115</v>
      </c>
      <c r="B6732" s="0" t="s">
        <v>12492</v>
      </c>
      <c r="C6732" s="2" t="s">
        <v>12493</v>
      </c>
      <c r="D6732" s="0" t="s">
        <v>1920</v>
      </c>
      <c r="E6732" s="2" t="s">
        <v>590</v>
      </c>
      <c r="F6732" s="0" t="s">
        <v>13116</v>
      </c>
      <c r="G6732" s="0" t="n">
        <v>80.5</v>
      </c>
      <c r="H6732" s="3" t="s">
        <v>86</v>
      </c>
    </row>
    <row r="6733" customFormat="false" ht="12.75" hidden="false" customHeight="false" outlineLevel="0" collapsed="false">
      <c r="A6733" s="2" t="s">
        <v>13117</v>
      </c>
      <c r="B6733" s="0" t="s">
        <v>12492</v>
      </c>
      <c r="C6733" s="2" t="s">
        <v>12493</v>
      </c>
      <c r="D6733" s="0" t="s">
        <v>1920</v>
      </c>
      <c r="E6733" s="2" t="s">
        <v>590</v>
      </c>
      <c r="F6733" s="0" t="s">
        <v>13118</v>
      </c>
      <c r="G6733" s="0" t="n">
        <v>80</v>
      </c>
      <c r="H6733" s="3" t="s">
        <v>86</v>
      </c>
    </row>
    <row r="6734" customFormat="false" ht="12.75" hidden="false" customHeight="false" outlineLevel="0" collapsed="false">
      <c r="A6734" s="2" t="s">
        <v>13119</v>
      </c>
      <c r="B6734" s="0" t="s">
        <v>12492</v>
      </c>
      <c r="C6734" s="2" t="s">
        <v>12493</v>
      </c>
      <c r="D6734" s="0" t="s">
        <v>1920</v>
      </c>
      <c r="E6734" s="2" t="s">
        <v>590</v>
      </c>
      <c r="F6734" s="0" t="s">
        <v>13120</v>
      </c>
      <c r="G6734" s="0" t="n">
        <v>79.5</v>
      </c>
      <c r="H6734" s="3" t="s">
        <v>86</v>
      </c>
    </row>
    <row r="6735" customFormat="false" ht="12.75" hidden="false" customHeight="false" outlineLevel="0" collapsed="false">
      <c r="A6735" s="2" t="s">
        <v>13121</v>
      </c>
      <c r="B6735" s="0" t="s">
        <v>12492</v>
      </c>
      <c r="C6735" s="2" t="s">
        <v>12493</v>
      </c>
      <c r="D6735" s="0" t="s">
        <v>1920</v>
      </c>
      <c r="E6735" s="2" t="s">
        <v>590</v>
      </c>
      <c r="F6735" s="0" t="s">
        <v>13122</v>
      </c>
      <c r="G6735" s="0" t="n">
        <v>77.5</v>
      </c>
      <c r="H6735" s="3" t="s">
        <v>86</v>
      </c>
    </row>
    <row r="6736" customFormat="false" ht="12.75" hidden="false" customHeight="false" outlineLevel="0" collapsed="false">
      <c r="A6736" s="2" t="s">
        <v>13123</v>
      </c>
      <c r="B6736" s="0" t="s">
        <v>12492</v>
      </c>
      <c r="C6736" s="2" t="s">
        <v>12493</v>
      </c>
      <c r="D6736" s="0" t="s">
        <v>1920</v>
      </c>
      <c r="E6736" s="2" t="s">
        <v>590</v>
      </c>
      <c r="F6736" s="0" t="s">
        <v>13124</v>
      </c>
      <c r="G6736" s="0" t="n">
        <v>77</v>
      </c>
      <c r="H6736" s="3" t="s">
        <v>86</v>
      </c>
    </row>
    <row r="6737" customFormat="false" ht="12.75" hidden="false" customHeight="false" outlineLevel="0" collapsed="false">
      <c r="A6737" s="2" t="s">
        <v>9706</v>
      </c>
      <c r="B6737" s="0" t="s">
        <v>12492</v>
      </c>
      <c r="C6737" s="2" t="s">
        <v>12493</v>
      </c>
      <c r="D6737" s="0" t="s">
        <v>1920</v>
      </c>
      <c r="E6737" s="2" t="s">
        <v>590</v>
      </c>
      <c r="F6737" s="0" t="s">
        <v>13125</v>
      </c>
      <c r="G6737" s="0" t="n">
        <v>76.5</v>
      </c>
      <c r="H6737" s="3" t="s">
        <v>86</v>
      </c>
    </row>
    <row r="6738" customFormat="false" ht="12.75" hidden="false" customHeight="false" outlineLevel="0" collapsed="false">
      <c r="A6738" s="2" t="s">
        <v>4443</v>
      </c>
      <c r="B6738" s="0" t="s">
        <v>12492</v>
      </c>
      <c r="C6738" s="2" t="s">
        <v>12493</v>
      </c>
      <c r="D6738" s="0" t="s">
        <v>1920</v>
      </c>
      <c r="E6738" s="2" t="s">
        <v>590</v>
      </c>
      <c r="F6738" s="0" t="s">
        <v>13126</v>
      </c>
      <c r="G6738" s="0" t="n">
        <v>76</v>
      </c>
      <c r="H6738" s="3" t="s">
        <v>86</v>
      </c>
    </row>
    <row r="6739" customFormat="false" ht="12.75" hidden="false" customHeight="false" outlineLevel="0" collapsed="false">
      <c r="A6739" s="2" t="s">
        <v>13127</v>
      </c>
      <c r="B6739" s="0" t="s">
        <v>12492</v>
      </c>
      <c r="C6739" s="2" t="s">
        <v>12493</v>
      </c>
      <c r="D6739" s="0" t="s">
        <v>1920</v>
      </c>
      <c r="E6739" s="2" t="s">
        <v>590</v>
      </c>
      <c r="F6739" s="0" t="s">
        <v>13128</v>
      </c>
      <c r="G6739" s="0" t="n">
        <v>76</v>
      </c>
      <c r="H6739" s="3" t="s">
        <v>86</v>
      </c>
    </row>
    <row r="6740" customFormat="false" ht="12.75" hidden="false" customHeight="false" outlineLevel="0" collapsed="false">
      <c r="A6740" s="2" t="s">
        <v>13129</v>
      </c>
      <c r="B6740" s="0" t="s">
        <v>12492</v>
      </c>
      <c r="C6740" s="2" t="s">
        <v>12493</v>
      </c>
      <c r="D6740" s="0" t="s">
        <v>1920</v>
      </c>
      <c r="E6740" s="2" t="s">
        <v>590</v>
      </c>
      <c r="F6740" s="0" t="s">
        <v>13130</v>
      </c>
      <c r="G6740" s="0" t="n">
        <v>76</v>
      </c>
      <c r="H6740" s="3" t="s">
        <v>86</v>
      </c>
    </row>
    <row r="6741" customFormat="false" ht="12.75" hidden="false" customHeight="false" outlineLevel="0" collapsed="false">
      <c r="A6741" s="2" t="s">
        <v>13131</v>
      </c>
      <c r="B6741" s="0" t="s">
        <v>12492</v>
      </c>
      <c r="C6741" s="2" t="s">
        <v>12493</v>
      </c>
      <c r="D6741" s="0" t="s">
        <v>1920</v>
      </c>
      <c r="E6741" s="2" t="s">
        <v>590</v>
      </c>
      <c r="F6741" s="0" t="s">
        <v>13132</v>
      </c>
      <c r="G6741" s="0" t="n">
        <v>74</v>
      </c>
      <c r="H6741" s="3" t="s">
        <v>86</v>
      </c>
    </row>
    <row r="6742" customFormat="false" ht="12.75" hidden="false" customHeight="false" outlineLevel="0" collapsed="false">
      <c r="A6742" s="2" t="s">
        <v>13133</v>
      </c>
      <c r="B6742" s="0" t="s">
        <v>12492</v>
      </c>
      <c r="C6742" s="2" t="s">
        <v>12493</v>
      </c>
      <c r="D6742" s="0" t="s">
        <v>1920</v>
      </c>
      <c r="E6742" s="2" t="s">
        <v>590</v>
      </c>
      <c r="F6742" s="0" t="s">
        <v>13134</v>
      </c>
      <c r="G6742" s="0" t="n">
        <v>73</v>
      </c>
      <c r="H6742" s="3" t="s">
        <v>86</v>
      </c>
    </row>
    <row r="6743" customFormat="false" ht="12.75" hidden="false" customHeight="false" outlineLevel="0" collapsed="false">
      <c r="A6743" s="2" t="s">
        <v>13135</v>
      </c>
      <c r="B6743" s="0" t="s">
        <v>12492</v>
      </c>
      <c r="C6743" s="2" t="s">
        <v>12493</v>
      </c>
      <c r="D6743" s="0" t="s">
        <v>1920</v>
      </c>
      <c r="E6743" s="2" t="s">
        <v>590</v>
      </c>
      <c r="F6743" s="0" t="s">
        <v>13136</v>
      </c>
      <c r="G6743" s="0" t="n">
        <v>73</v>
      </c>
      <c r="H6743" s="3" t="s">
        <v>86</v>
      </c>
    </row>
    <row r="6744" customFormat="false" ht="12.75" hidden="false" customHeight="false" outlineLevel="0" collapsed="false">
      <c r="A6744" s="2" t="s">
        <v>13137</v>
      </c>
      <c r="B6744" s="0" t="s">
        <v>12492</v>
      </c>
      <c r="C6744" s="2" t="s">
        <v>12493</v>
      </c>
      <c r="D6744" s="0" t="s">
        <v>1920</v>
      </c>
      <c r="E6744" s="2" t="s">
        <v>590</v>
      </c>
      <c r="F6744" s="0" t="s">
        <v>13138</v>
      </c>
      <c r="G6744" s="0" t="n">
        <v>71.5</v>
      </c>
      <c r="H6744" s="3" t="s">
        <v>86</v>
      </c>
    </row>
    <row r="6745" customFormat="false" ht="12.75" hidden="false" customHeight="false" outlineLevel="0" collapsed="false">
      <c r="A6745" s="2" t="s">
        <v>13139</v>
      </c>
      <c r="B6745" s="0" t="s">
        <v>12492</v>
      </c>
      <c r="C6745" s="2" t="s">
        <v>12493</v>
      </c>
      <c r="D6745" s="0" t="s">
        <v>1920</v>
      </c>
      <c r="E6745" s="2" t="s">
        <v>590</v>
      </c>
      <c r="F6745" s="0" t="s">
        <v>13140</v>
      </c>
      <c r="G6745" s="0" t="n">
        <v>71.5</v>
      </c>
      <c r="H6745" s="3" t="s">
        <v>86</v>
      </c>
    </row>
    <row r="6746" customFormat="false" ht="12.75" hidden="false" customHeight="false" outlineLevel="0" collapsed="false">
      <c r="A6746" s="2" t="s">
        <v>13141</v>
      </c>
      <c r="B6746" s="0" t="s">
        <v>12492</v>
      </c>
      <c r="C6746" s="2" t="s">
        <v>12493</v>
      </c>
      <c r="D6746" s="0" t="s">
        <v>1920</v>
      </c>
      <c r="E6746" s="2" t="s">
        <v>590</v>
      </c>
      <c r="F6746" s="0" t="s">
        <v>13142</v>
      </c>
      <c r="G6746" s="0" t="n">
        <v>70</v>
      </c>
      <c r="H6746" s="3" t="s">
        <v>86</v>
      </c>
    </row>
    <row r="6747" customFormat="false" ht="12.75" hidden="false" customHeight="false" outlineLevel="0" collapsed="false">
      <c r="A6747" s="2" t="s">
        <v>13143</v>
      </c>
      <c r="B6747" s="0" t="s">
        <v>12492</v>
      </c>
      <c r="C6747" s="2" t="s">
        <v>12493</v>
      </c>
      <c r="D6747" s="0" t="s">
        <v>1920</v>
      </c>
      <c r="E6747" s="2" t="s">
        <v>590</v>
      </c>
      <c r="F6747" s="0" t="s">
        <v>13144</v>
      </c>
      <c r="G6747" s="0" t="n">
        <v>69</v>
      </c>
      <c r="H6747" s="3" t="s">
        <v>86</v>
      </c>
    </row>
    <row r="6748" customFormat="false" ht="12.75" hidden="false" customHeight="false" outlineLevel="0" collapsed="false">
      <c r="A6748" s="2" t="s">
        <v>13145</v>
      </c>
      <c r="B6748" s="0" t="s">
        <v>12492</v>
      </c>
      <c r="C6748" s="2" t="s">
        <v>12493</v>
      </c>
      <c r="D6748" s="0" t="s">
        <v>1920</v>
      </c>
      <c r="E6748" s="2" t="s">
        <v>590</v>
      </c>
      <c r="F6748" s="0" t="s">
        <v>13146</v>
      </c>
      <c r="G6748" s="0" t="n">
        <v>68.5</v>
      </c>
      <c r="H6748" s="3" t="s">
        <v>86</v>
      </c>
    </row>
    <row r="6749" customFormat="false" ht="12.75" hidden="false" customHeight="false" outlineLevel="0" collapsed="false">
      <c r="A6749" s="2" t="s">
        <v>13147</v>
      </c>
      <c r="B6749" s="0" t="s">
        <v>12492</v>
      </c>
      <c r="C6749" s="2" t="s">
        <v>12493</v>
      </c>
      <c r="D6749" s="0" t="s">
        <v>1920</v>
      </c>
      <c r="E6749" s="2" t="s">
        <v>590</v>
      </c>
      <c r="F6749" s="0" t="s">
        <v>13148</v>
      </c>
      <c r="G6749" s="0" t="n">
        <v>67</v>
      </c>
      <c r="H6749" s="3" t="s">
        <v>86</v>
      </c>
    </row>
    <row r="6750" customFormat="false" ht="12.75" hidden="false" customHeight="false" outlineLevel="0" collapsed="false">
      <c r="A6750" s="2" t="s">
        <v>263</v>
      </c>
      <c r="B6750" s="0" t="s">
        <v>12492</v>
      </c>
      <c r="C6750" s="2" t="s">
        <v>12493</v>
      </c>
      <c r="D6750" s="0" t="s">
        <v>1920</v>
      </c>
      <c r="E6750" s="2" t="s">
        <v>590</v>
      </c>
      <c r="F6750" s="0" t="s">
        <v>13149</v>
      </c>
      <c r="G6750" s="0" t="n">
        <v>66</v>
      </c>
      <c r="H6750" s="3" t="s">
        <v>86</v>
      </c>
    </row>
    <row r="6751" customFormat="false" ht="12.75" hidden="false" customHeight="false" outlineLevel="0" collapsed="false">
      <c r="A6751" s="2" t="s">
        <v>13150</v>
      </c>
      <c r="B6751" s="0" t="s">
        <v>12492</v>
      </c>
      <c r="C6751" s="2" t="s">
        <v>12493</v>
      </c>
      <c r="D6751" s="0" t="s">
        <v>1920</v>
      </c>
      <c r="E6751" s="2" t="s">
        <v>590</v>
      </c>
      <c r="F6751" s="0" t="s">
        <v>13151</v>
      </c>
      <c r="G6751" s="0" t="n">
        <v>66</v>
      </c>
      <c r="H6751" s="3" t="s">
        <v>86</v>
      </c>
    </row>
    <row r="6752" customFormat="false" ht="12.75" hidden="false" customHeight="false" outlineLevel="0" collapsed="false">
      <c r="A6752" s="2" t="s">
        <v>13152</v>
      </c>
      <c r="B6752" s="0" t="s">
        <v>12492</v>
      </c>
      <c r="C6752" s="2" t="s">
        <v>12493</v>
      </c>
      <c r="D6752" s="0" t="s">
        <v>1920</v>
      </c>
      <c r="E6752" s="2" t="s">
        <v>590</v>
      </c>
      <c r="F6752" s="0" t="s">
        <v>13153</v>
      </c>
      <c r="G6752" s="0" t="n">
        <v>63.5</v>
      </c>
      <c r="H6752" s="3" t="s">
        <v>86</v>
      </c>
    </row>
    <row r="6753" customFormat="false" ht="12.75" hidden="false" customHeight="false" outlineLevel="0" collapsed="false">
      <c r="A6753" s="2" t="s">
        <v>13154</v>
      </c>
      <c r="B6753" s="0" t="s">
        <v>12492</v>
      </c>
      <c r="C6753" s="2" t="s">
        <v>12493</v>
      </c>
      <c r="D6753" s="0" t="s">
        <v>1920</v>
      </c>
      <c r="E6753" s="2" t="s">
        <v>590</v>
      </c>
      <c r="F6753" s="0" t="s">
        <v>13155</v>
      </c>
      <c r="G6753" s="0" t="n">
        <v>63</v>
      </c>
      <c r="H6753" s="3" t="s">
        <v>86</v>
      </c>
    </row>
    <row r="6754" customFormat="false" ht="12.75" hidden="false" customHeight="false" outlineLevel="0" collapsed="false">
      <c r="A6754" s="2" t="s">
        <v>13156</v>
      </c>
      <c r="B6754" s="0" t="s">
        <v>12492</v>
      </c>
      <c r="C6754" s="2" t="s">
        <v>12493</v>
      </c>
      <c r="D6754" s="0" t="s">
        <v>1920</v>
      </c>
      <c r="E6754" s="2" t="s">
        <v>590</v>
      </c>
      <c r="F6754" s="0" t="s">
        <v>13157</v>
      </c>
      <c r="G6754" s="0" t="n">
        <v>62</v>
      </c>
      <c r="H6754" s="3" t="s">
        <v>86</v>
      </c>
    </row>
    <row r="6755" customFormat="false" ht="12.75" hidden="false" customHeight="false" outlineLevel="0" collapsed="false">
      <c r="A6755" s="2" t="s">
        <v>13158</v>
      </c>
      <c r="B6755" s="0" t="s">
        <v>12492</v>
      </c>
      <c r="C6755" s="2" t="s">
        <v>12493</v>
      </c>
      <c r="D6755" s="0" t="s">
        <v>1920</v>
      </c>
      <c r="E6755" s="2" t="s">
        <v>590</v>
      </c>
      <c r="F6755" s="0" t="s">
        <v>13159</v>
      </c>
      <c r="G6755" s="0" t="n">
        <v>61.5</v>
      </c>
      <c r="H6755" s="3" t="s">
        <v>86</v>
      </c>
    </row>
    <row r="6756" customFormat="false" ht="12.75" hidden="false" customHeight="false" outlineLevel="0" collapsed="false">
      <c r="A6756" s="2" t="s">
        <v>13160</v>
      </c>
      <c r="B6756" s="0" t="s">
        <v>12492</v>
      </c>
      <c r="C6756" s="2" t="s">
        <v>12493</v>
      </c>
      <c r="D6756" s="0" t="s">
        <v>1920</v>
      </c>
      <c r="E6756" s="2" t="s">
        <v>590</v>
      </c>
      <c r="F6756" s="0" t="s">
        <v>13161</v>
      </c>
      <c r="G6756" s="0" t="n">
        <v>61</v>
      </c>
      <c r="H6756" s="3" t="s">
        <v>86</v>
      </c>
    </row>
    <row r="6757" customFormat="false" ht="12.75" hidden="false" customHeight="false" outlineLevel="0" collapsed="false">
      <c r="A6757" s="2" t="s">
        <v>13162</v>
      </c>
      <c r="B6757" s="0" t="s">
        <v>12492</v>
      </c>
      <c r="C6757" s="2" t="s">
        <v>12493</v>
      </c>
      <c r="D6757" s="0" t="s">
        <v>1920</v>
      </c>
      <c r="E6757" s="2" t="s">
        <v>590</v>
      </c>
      <c r="F6757" s="0" t="s">
        <v>13163</v>
      </c>
      <c r="G6757" s="0" t="n">
        <v>61</v>
      </c>
      <c r="H6757" s="3" t="s">
        <v>86</v>
      </c>
    </row>
    <row r="6758" customFormat="false" ht="12.75" hidden="false" customHeight="false" outlineLevel="0" collapsed="false">
      <c r="A6758" s="2" t="s">
        <v>11531</v>
      </c>
      <c r="B6758" s="0" t="s">
        <v>12492</v>
      </c>
      <c r="C6758" s="2" t="s">
        <v>12493</v>
      </c>
      <c r="D6758" s="0" t="s">
        <v>1920</v>
      </c>
      <c r="E6758" s="2" t="s">
        <v>590</v>
      </c>
      <c r="F6758" s="0" t="s">
        <v>13164</v>
      </c>
      <c r="G6758" s="0" t="n">
        <v>60</v>
      </c>
      <c r="H6758" s="3" t="s">
        <v>86</v>
      </c>
    </row>
    <row r="6759" customFormat="false" ht="12.75" hidden="false" customHeight="false" outlineLevel="0" collapsed="false">
      <c r="A6759" s="2" t="s">
        <v>13165</v>
      </c>
      <c r="B6759" s="0" t="s">
        <v>12492</v>
      </c>
      <c r="C6759" s="2" t="s">
        <v>12493</v>
      </c>
      <c r="D6759" s="0" t="s">
        <v>1920</v>
      </c>
      <c r="E6759" s="2" t="s">
        <v>590</v>
      </c>
      <c r="F6759" s="0" t="s">
        <v>13166</v>
      </c>
      <c r="G6759" s="0" t="n">
        <v>60</v>
      </c>
      <c r="H6759" s="3" t="s">
        <v>86</v>
      </c>
    </row>
    <row r="6760" customFormat="false" ht="12.75" hidden="false" customHeight="false" outlineLevel="0" collapsed="false">
      <c r="A6760" s="2" t="s">
        <v>13167</v>
      </c>
      <c r="B6760" s="0" t="s">
        <v>12492</v>
      </c>
      <c r="C6760" s="2" t="s">
        <v>12493</v>
      </c>
      <c r="D6760" s="0" t="s">
        <v>1920</v>
      </c>
      <c r="E6760" s="2" t="s">
        <v>590</v>
      </c>
      <c r="F6760" s="0" t="s">
        <v>13168</v>
      </c>
      <c r="G6760" s="0" t="n">
        <v>56.5</v>
      </c>
      <c r="H6760" s="3" t="s">
        <v>86</v>
      </c>
    </row>
    <row r="6761" customFormat="false" ht="12.75" hidden="false" customHeight="false" outlineLevel="0" collapsed="false">
      <c r="A6761" s="2" t="s">
        <v>13169</v>
      </c>
      <c r="B6761" s="0" t="s">
        <v>12492</v>
      </c>
      <c r="C6761" s="2" t="s">
        <v>12493</v>
      </c>
      <c r="D6761" s="0" t="s">
        <v>1920</v>
      </c>
      <c r="E6761" s="2" t="s">
        <v>590</v>
      </c>
      <c r="F6761" s="0" t="s">
        <v>13170</v>
      </c>
      <c r="G6761" s="0" t="n">
        <v>56.5</v>
      </c>
      <c r="H6761" s="3" t="s">
        <v>86</v>
      </c>
    </row>
    <row r="6762" customFormat="false" ht="12.75" hidden="false" customHeight="false" outlineLevel="0" collapsed="false">
      <c r="A6762" s="2" t="s">
        <v>13171</v>
      </c>
      <c r="B6762" s="0" t="s">
        <v>12492</v>
      </c>
      <c r="C6762" s="2" t="s">
        <v>12493</v>
      </c>
      <c r="D6762" s="0" t="s">
        <v>1920</v>
      </c>
      <c r="E6762" s="2" t="s">
        <v>590</v>
      </c>
      <c r="F6762" s="0" t="s">
        <v>13172</v>
      </c>
      <c r="G6762" s="0" t="n">
        <v>56</v>
      </c>
      <c r="H6762" s="3" t="s">
        <v>86</v>
      </c>
    </row>
    <row r="6763" customFormat="false" ht="12.75" hidden="false" customHeight="false" outlineLevel="0" collapsed="false">
      <c r="A6763" s="2" t="s">
        <v>5160</v>
      </c>
      <c r="B6763" s="0" t="s">
        <v>12492</v>
      </c>
      <c r="C6763" s="2" t="s">
        <v>12493</v>
      </c>
      <c r="D6763" s="0" t="s">
        <v>1920</v>
      </c>
      <c r="E6763" s="2" t="s">
        <v>590</v>
      </c>
      <c r="F6763" s="0" t="s">
        <v>13173</v>
      </c>
      <c r="G6763" s="0" t="n">
        <v>55</v>
      </c>
      <c r="H6763" s="3" t="s">
        <v>86</v>
      </c>
    </row>
    <row r="6764" customFormat="false" ht="12.75" hidden="false" customHeight="false" outlineLevel="0" collapsed="false">
      <c r="A6764" s="2" t="s">
        <v>13174</v>
      </c>
      <c r="B6764" s="0" t="s">
        <v>12492</v>
      </c>
      <c r="C6764" s="2" t="s">
        <v>12493</v>
      </c>
      <c r="D6764" s="0" t="s">
        <v>1920</v>
      </c>
      <c r="E6764" s="2" t="s">
        <v>590</v>
      </c>
      <c r="F6764" s="0" t="s">
        <v>13175</v>
      </c>
      <c r="G6764" s="0" t="n">
        <v>53.5</v>
      </c>
      <c r="H6764" s="3" t="s">
        <v>86</v>
      </c>
    </row>
    <row r="6765" customFormat="false" ht="12.75" hidden="false" customHeight="false" outlineLevel="0" collapsed="false">
      <c r="A6765" s="2" t="s">
        <v>13176</v>
      </c>
      <c r="B6765" s="0" t="s">
        <v>12492</v>
      </c>
      <c r="C6765" s="2" t="s">
        <v>12493</v>
      </c>
      <c r="D6765" s="0" t="s">
        <v>1920</v>
      </c>
      <c r="E6765" s="2" t="s">
        <v>590</v>
      </c>
      <c r="F6765" s="0" t="s">
        <v>13177</v>
      </c>
      <c r="G6765" s="0" t="n">
        <v>47</v>
      </c>
      <c r="H6765" s="3" t="s">
        <v>86</v>
      </c>
    </row>
    <row r="6766" customFormat="false" ht="12.75" hidden="false" customHeight="false" outlineLevel="0" collapsed="false">
      <c r="A6766" s="2" t="s">
        <v>13178</v>
      </c>
      <c r="B6766" s="0" t="s">
        <v>12492</v>
      </c>
      <c r="C6766" s="2" t="s">
        <v>12493</v>
      </c>
      <c r="D6766" s="0" t="s">
        <v>1920</v>
      </c>
      <c r="E6766" s="2" t="s">
        <v>590</v>
      </c>
      <c r="F6766" s="0" t="s">
        <v>13179</v>
      </c>
      <c r="G6766" s="0" t="n">
        <v>42</v>
      </c>
      <c r="H6766" s="3" t="s">
        <v>86</v>
      </c>
    </row>
    <row r="6767" customFormat="false" ht="12.75" hidden="false" customHeight="false" outlineLevel="0" collapsed="false">
      <c r="A6767" s="2" t="s">
        <v>13180</v>
      </c>
      <c r="B6767" s="0" t="s">
        <v>12492</v>
      </c>
      <c r="C6767" s="2" t="s">
        <v>12493</v>
      </c>
      <c r="D6767" s="0" t="s">
        <v>1920</v>
      </c>
      <c r="E6767" s="2" t="s">
        <v>590</v>
      </c>
      <c r="F6767" s="0" t="s">
        <v>13181</v>
      </c>
      <c r="G6767" s="0" t="n">
        <v>-1</v>
      </c>
      <c r="H6767" s="3" t="s">
        <v>31</v>
      </c>
    </row>
    <row r="6768" customFormat="false" ht="12.75" hidden="false" customHeight="false" outlineLevel="0" collapsed="false">
      <c r="A6768" s="2" t="s">
        <v>13182</v>
      </c>
      <c r="B6768" s="0" t="s">
        <v>12492</v>
      </c>
      <c r="C6768" s="2" t="s">
        <v>12493</v>
      </c>
      <c r="D6768" s="0" t="s">
        <v>1920</v>
      </c>
      <c r="E6768" s="2" t="s">
        <v>590</v>
      </c>
      <c r="F6768" s="0" t="s">
        <v>13183</v>
      </c>
      <c r="G6768" s="0" t="n">
        <v>-1</v>
      </c>
      <c r="H6768" s="3" t="s">
        <v>31</v>
      </c>
    </row>
    <row r="6769" customFormat="false" ht="12.75" hidden="false" customHeight="false" outlineLevel="0" collapsed="false">
      <c r="A6769" s="2" t="s">
        <v>13184</v>
      </c>
      <c r="B6769" s="0" t="s">
        <v>12492</v>
      </c>
      <c r="C6769" s="2" t="s">
        <v>12493</v>
      </c>
      <c r="D6769" s="0" t="s">
        <v>1920</v>
      </c>
      <c r="E6769" s="2" t="s">
        <v>590</v>
      </c>
      <c r="F6769" s="0" t="s">
        <v>13185</v>
      </c>
      <c r="G6769" s="0" t="n">
        <v>-1</v>
      </c>
      <c r="H6769" s="3" t="s">
        <v>31</v>
      </c>
    </row>
    <row r="6770" customFormat="false" ht="12.75" hidden="false" customHeight="false" outlineLevel="0" collapsed="false">
      <c r="A6770" s="2" t="s">
        <v>13186</v>
      </c>
      <c r="B6770" s="0" t="s">
        <v>12492</v>
      </c>
      <c r="C6770" s="2" t="s">
        <v>12493</v>
      </c>
      <c r="D6770" s="0" t="s">
        <v>1920</v>
      </c>
      <c r="E6770" s="2" t="s">
        <v>590</v>
      </c>
      <c r="F6770" s="0" t="s">
        <v>13187</v>
      </c>
      <c r="G6770" s="0" t="n">
        <v>-1</v>
      </c>
      <c r="H6770" s="3" t="s">
        <v>31</v>
      </c>
    </row>
    <row r="6771" customFormat="false" ht="12.75" hidden="false" customHeight="false" outlineLevel="0" collapsed="false">
      <c r="A6771" s="2" t="s">
        <v>13188</v>
      </c>
      <c r="B6771" s="0" t="s">
        <v>12492</v>
      </c>
      <c r="C6771" s="2" t="s">
        <v>12493</v>
      </c>
      <c r="D6771" s="0" t="s">
        <v>1920</v>
      </c>
      <c r="E6771" s="2" t="s">
        <v>590</v>
      </c>
      <c r="F6771" s="0" t="s">
        <v>13189</v>
      </c>
      <c r="G6771" s="0" t="n">
        <v>-1</v>
      </c>
      <c r="H6771" s="3" t="s">
        <v>31</v>
      </c>
    </row>
    <row r="6772" customFormat="false" ht="12.75" hidden="false" customHeight="false" outlineLevel="0" collapsed="false">
      <c r="A6772" s="2" t="s">
        <v>13190</v>
      </c>
      <c r="B6772" s="0" t="s">
        <v>12492</v>
      </c>
      <c r="C6772" s="2" t="s">
        <v>12493</v>
      </c>
      <c r="D6772" s="0" t="s">
        <v>1920</v>
      </c>
      <c r="E6772" s="2" t="s">
        <v>590</v>
      </c>
      <c r="F6772" s="0" t="s">
        <v>13191</v>
      </c>
      <c r="G6772" s="0" t="n">
        <v>-1</v>
      </c>
      <c r="H6772" s="3" t="s">
        <v>31</v>
      </c>
    </row>
    <row r="6773" customFormat="false" ht="12.75" hidden="false" customHeight="false" outlineLevel="0" collapsed="false">
      <c r="A6773" s="2" t="s">
        <v>13192</v>
      </c>
      <c r="B6773" s="0" t="s">
        <v>12492</v>
      </c>
      <c r="C6773" s="2" t="s">
        <v>12493</v>
      </c>
      <c r="D6773" s="0" t="s">
        <v>1920</v>
      </c>
      <c r="E6773" s="2" t="s">
        <v>590</v>
      </c>
      <c r="F6773" s="0" t="s">
        <v>13193</v>
      </c>
      <c r="G6773" s="0" t="n">
        <v>-1</v>
      </c>
      <c r="H6773" s="3" t="s">
        <v>31</v>
      </c>
    </row>
    <row r="6774" customFormat="false" ht="12.75" hidden="false" customHeight="false" outlineLevel="0" collapsed="false">
      <c r="A6774" s="2" t="s">
        <v>6111</v>
      </c>
      <c r="B6774" s="0" t="s">
        <v>12492</v>
      </c>
      <c r="C6774" s="2" t="s">
        <v>12493</v>
      </c>
      <c r="D6774" s="0" t="s">
        <v>1920</v>
      </c>
      <c r="E6774" s="2" t="s">
        <v>590</v>
      </c>
      <c r="F6774" s="0" t="s">
        <v>13194</v>
      </c>
      <c r="G6774" s="0" t="n">
        <v>-1</v>
      </c>
      <c r="H6774" s="3" t="s">
        <v>31</v>
      </c>
    </row>
    <row r="6775" customFormat="false" ht="12.75" hidden="false" customHeight="false" outlineLevel="0" collapsed="false">
      <c r="A6775" s="2" t="s">
        <v>13195</v>
      </c>
      <c r="B6775" s="0" t="s">
        <v>12492</v>
      </c>
      <c r="C6775" s="2" t="s">
        <v>12493</v>
      </c>
      <c r="D6775" s="0" t="s">
        <v>1920</v>
      </c>
      <c r="E6775" s="2" t="s">
        <v>590</v>
      </c>
      <c r="F6775" s="0" t="s">
        <v>13196</v>
      </c>
      <c r="G6775" s="0" t="n">
        <v>-1</v>
      </c>
      <c r="H6775" s="3" t="s">
        <v>31</v>
      </c>
    </row>
    <row r="6776" customFormat="false" ht="12.75" hidden="false" customHeight="false" outlineLevel="0" collapsed="false">
      <c r="A6776" s="2" t="s">
        <v>13197</v>
      </c>
      <c r="B6776" s="0" t="s">
        <v>12492</v>
      </c>
      <c r="C6776" s="2" t="s">
        <v>12493</v>
      </c>
      <c r="D6776" s="0" t="s">
        <v>1920</v>
      </c>
      <c r="E6776" s="2" t="s">
        <v>590</v>
      </c>
      <c r="F6776" s="0" t="s">
        <v>13198</v>
      </c>
      <c r="G6776" s="0" t="n">
        <v>-1</v>
      </c>
      <c r="H6776" s="3" t="s">
        <v>31</v>
      </c>
    </row>
    <row r="6777" customFormat="false" ht="12.75" hidden="false" customHeight="false" outlineLevel="0" collapsed="false">
      <c r="A6777" s="2" t="s">
        <v>13199</v>
      </c>
      <c r="B6777" s="0" t="s">
        <v>12492</v>
      </c>
      <c r="C6777" s="2" t="s">
        <v>12493</v>
      </c>
      <c r="D6777" s="0" t="s">
        <v>1920</v>
      </c>
      <c r="E6777" s="2" t="s">
        <v>590</v>
      </c>
      <c r="F6777" s="0" t="s">
        <v>13200</v>
      </c>
      <c r="G6777" s="0" t="n">
        <v>-1</v>
      </c>
      <c r="H6777" s="3" t="s">
        <v>31</v>
      </c>
    </row>
    <row r="6778" customFormat="false" ht="12.75" hidden="false" customHeight="false" outlineLevel="0" collapsed="false">
      <c r="A6778" s="2" t="s">
        <v>13201</v>
      </c>
      <c r="B6778" s="0" t="s">
        <v>12492</v>
      </c>
      <c r="C6778" s="2" t="s">
        <v>12493</v>
      </c>
      <c r="D6778" s="0" t="s">
        <v>1920</v>
      </c>
      <c r="E6778" s="2" t="s">
        <v>590</v>
      </c>
      <c r="F6778" s="0" t="s">
        <v>13202</v>
      </c>
      <c r="G6778" s="0" t="n">
        <v>-1</v>
      </c>
      <c r="H6778" s="3" t="s">
        <v>31</v>
      </c>
    </row>
    <row r="6779" customFormat="false" ht="12.75" hidden="false" customHeight="false" outlineLevel="0" collapsed="false">
      <c r="A6779" s="2" t="s">
        <v>13203</v>
      </c>
      <c r="B6779" s="0" t="s">
        <v>12492</v>
      </c>
      <c r="C6779" s="2" t="s">
        <v>12493</v>
      </c>
      <c r="D6779" s="0" t="s">
        <v>2080</v>
      </c>
      <c r="E6779" s="2" t="s">
        <v>590</v>
      </c>
      <c r="F6779" s="0" t="s">
        <v>13204</v>
      </c>
      <c r="G6779" s="0" t="n">
        <v>115</v>
      </c>
      <c r="H6779" s="3" t="s">
        <v>14</v>
      </c>
    </row>
    <row r="6780" customFormat="false" ht="12.75" hidden="false" customHeight="false" outlineLevel="0" collapsed="false">
      <c r="A6780" s="2" t="s">
        <v>13205</v>
      </c>
      <c r="B6780" s="0" t="s">
        <v>12492</v>
      </c>
      <c r="C6780" s="2" t="s">
        <v>12493</v>
      </c>
      <c r="D6780" s="0" t="s">
        <v>2080</v>
      </c>
      <c r="E6780" s="2" t="s">
        <v>590</v>
      </c>
      <c r="F6780" s="0" t="s">
        <v>13206</v>
      </c>
      <c r="G6780" s="0" t="n">
        <v>107.5</v>
      </c>
      <c r="H6780" s="3" t="s">
        <v>14</v>
      </c>
    </row>
    <row r="6781" customFormat="false" ht="12.75" hidden="false" customHeight="false" outlineLevel="0" collapsed="false">
      <c r="A6781" s="2" t="s">
        <v>13207</v>
      </c>
      <c r="B6781" s="0" t="s">
        <v>12492</v>
      </c>
      <c r="C6781" s="2" t="s">
        <v>12493</v>
      </c>
      <c r="D6781" s="0" t="s">
        <v>2080</v>
      </c>
      <c r="E6781" s="2" t="s">
        <v>590</v>
      </c>
      <c r="F6781" s="0" t="s">
        <v>13208</v>
      </c>
      <c r="G6781" s="0" t="n">
        <v>102.5</v>
      </c>
      <c r="H6781" s="3" t="s">
        <v>14</v>
      </c>
    </row>
    <row r="6782" customFormat="false" ht="12.75" hidden="false" customHeight="false" outlineLevel="0" collapsed="false">
      <c r="A6782" s="2" t="s">
        <v>13209</v>
      </c>
      <c r="B6782" s="0" t="s">
        <v>12492</v>
      </c>
      <c r="C6782" s="2" t="s">
        <v>12493</v>
      </c>
      <c r="D6782" s="0" t="s">
        <v>2080</v>
      </c>
      <c r="E6782" s="2" t="s">
        <v>590</v>
      </c>
      <c r="F6782" s="0" t="s">
        <v>13210</v>
      </c>
      <c r="G6782" s="0" t="n">
        <v>100.5</v>
      </c>
      <c r="H6782" s="3" t="s">
        <v>14</v>
      </c>
    </row>
    <row r="6783" customFormat="false" ht="12.75" hidden="false" customHeight="false" outlineLevel="0" collapsed="false">
      <c r="A6783" s="2" t="s">
        <v>13211</v>
      </c>
      <c r="B6783" s="0" t="s">
        <v>12492</v>
      </c>
      <c r="C6783" s="2" t="s">
        <v>12493</v>
      </c>
      <c r="D6783" s="0" t="s">
        <v>2080</v>
      </c>
      <c r="E6783" s="2" t="s">
        <v>590</v>
      </c>
      <c r="F6783" s="0" t="s">
        <v>13212</v>
      </c>
      <c r="G6783" s="0" t="n">
        <v>100.5</v>
      </c>
      <c r="H6783" s="3" t="s">
        <v>14</v>
      </c>
    </row>
    <row r="6784" customFormat="false" ht="12.75" hidden="false" customHeight="false" outlineLevel="0" collapsed="false">
      <c r="A6784" s="2" t="s">
        <v>13213</v>
      </c>
      <c r="B6784" s="0" t="s">
        <v>12492</v>
      </c>
      <c r="C6784" s="2" t="s">
        <v>12493</v>
      </c>
      <c r="D6784" s="0" t="s">
        <v>2080</v>
      </c>
      <c r="E6784" s="2" t="s">
        <v>590</v>
      </c>
      <c r="F6784" s="0" t="s">
        <v>13214</v>
      </c>
      <c r="G6784" s="0" t="n">
        <v>100</v>
      </c>
      <c r="H6784" s="3" t="s">
        <v>14</v>
      </c>
    </row>
    <row r="6785" customFormat="false" ht="12.75" hidden="false" customHeight="false" outlineLevel="0" collapsed="false">
      <c r="A6785" s="2" t="s">
        <v>914</v>
      </c>
      <c r="B6785" s="0" t="s">
        <v>12492</v>
      </c>
      <c r="C6785" s="2" t="s">
        <v>12493</v>
      </c>
      <c r="D6785" s="0" t="s">
        <v>2080</v>
      </c>
      <c r="E6785" s="2" t="s">
        <v>590</v>
      </c>
      <c r="F6785" s="0" t="s">
        <v>13215</v>
      </c>
      <c r="G6785" s="0" t="n">
        <v>99.5</v>
      </c>
      <c r="H6785" s="3" t="s">
        <v>14</v>
      </c>
    </row>
    <row r="6786" customFormat="false" ht="12.75" hidden="false" customHeight="false" outlineLevel="0" collapsed="false">
      <c r="A6786" s="2" t="s">
        <v>4192</v>
      </c>
      <c r="B6786" s="0" t="s">
        <v>12492</v>
      </c>
      <c r="C6786" s="2" t="s">
        <v>12493</v>
      </c>
      <c r="D6786" s="0" t="s">
        <v>2080</v>
      </c>
      <c r="E6786" s="2" t="s">
        <v>590</v>
      </c>
      <c r="F6786" s="0" t="s">
        <v>13216</v>
      </c>
      <c r="G6786" s="0" t="n">
        <v>99.5</v>
      </c>
      <c r="H6786" s="3" t="s">
        <v>14</v>
      </c>
    </row>
    <row r="6787" customFormat="false" ht="12.75" hidden="false" customHeight="false" outlineLevel="0" collapsed="false">
      <c r="A6787" s="2" t="s">
        <v>13217</v>
      </c>
      <c r="B6787" s="0" t="s">
        <v>12492</v>
      </c>
      <c r="C6787" s="2" t="s">
        <v>12493</v>
      </c>
      <c r="D6787" s="0" t="s">
        <v>2080</v>
      </c>
      <c r="E6787" s="2" t="s">
        <v>590</v>
      </c>
      <c r="F6787" s="0" t="s">
        <v>13218</v>
      </c>
      <c r="G6787" s="0" t="n">
        <v>99.5</v>
      </c>
      <c r="H6787" s="3" t="s">
        <v>14</v>
      </c>
    </row>
    <row r="6788" customFormat="false" ht="12.75" hidden="false" customHeight="false" outlineLevel="0" collapsed="false">
      <c r="A6788" s="2" t="s">
        <v>13219</v>
      </c>
      <c r="B6788" s="0" t="s">
        <v>12492</v>
      </c>
      <c r="C6788" s="2" t="s">
        <v>12493</v>
      </c>
      <c r="D6788" s="0" t="s">
        <v>2080</v>
      </c>
      <c r="E6788" s="2" t="s">
        <v>590</v>
      </c>
      <c r="F6788" s="0" t="s">
        <v>13220</v>
      </c>
      <c r="G6788" s="0" t="n">
        <v>97</v>
      </c>
      <c r="H6788" s="3" t="s">
        <v>14</v>
      </c>
    </row>
    <row r="6789" customFormat="false" ht="12.75" hidden="false" customHeight="false" outlineLevel="0" collapsed="false">
      <c r="A6789" s="2" t="s">
        <v>13221</v>
      </c>
      <c r="B6789" s="0" t="s">
        <v>12492</v>
      </c>
      <c r="C6789" s="2" t="s">
        <v>12493</v>
      </c>
      <c r="D6789" s="0" t="s">
        <v>2080</v>
      </c>
      <c r="E6789" s="2" t="s">
        <v>590</v>
      </c>
      <c r="F6789" s="0" t="s">
        <v>13222</v>
      </c>
      <c r="G6789" s="0" t="n">
        <v>96.5</v>
      </c>
      <c r="H6789" s="3" t="s">
        <v>14</v>
      </c>
    </row>
    <row r="6790" customFormat="false" ht="12.75" hidden="false" customHeight="false" outlineLevel="0" collapsed="false">
      <c r="A6790" s="2" t="s">
        <v>13223</v>
      </c>
      <c r="B6790" s="0" t="s">
        <v>12492</v>
      </c>
      <c r="C6790" s="2" t="s">
        <v>12493</v>
      </c>
      <c r="D6790" s="0" t="s">
        <v>2080</v>
      </c>
      <c r="E6790" s="2" t="s">
        <v>590</v>
      </c>
      <c r="F6790" s="0" t="s">
        <v>13224</v>
      </c>
      <c r="G6790" s="0" t="n">
        <v>96.5</v>
      </c>
      <c r="H6790" s="3" t="s">
        <v>14</v>
      </c>
    </row>
    <row r="6791" customFormat="false" ht="12.75" hidden="false" customHeight="false" outlineLevel="0" collapsed="false">
      <c r="A6791" s="2" t="s">
        <v>13225</v>
      </c>
      <c r="B6791" s="0" t="s">
        <v>12492</v>
      </c>
      <c r="C6791" s="2" t="s">
        <v>12493</v>
      </c>
      <c r="D6791" s="0" t="s">
        <v>2080</v>
      </c>
      <c r="E6791" s="2" t="s">
        <v>590</v>
      </c>
      <c r="F6791" s="0" t="s">
        <v>13226</v>
      </c>
      <c r="G6791" s="0" t="n">
        <v>96</v>
      </c>
      <c r="H6791" s="3" t="s">
        <v>14</v>
      </c>
    </row>
    <row r="6792" customFormat="false" ht="12.75" hidden="false" customHeight="false" outlineLevel="0" collapsed="false">
      <c r="A6792" s="2" t="s">
        <v>10168</v>
      </c>
      <c r="B6792" s="0" t="s">
        <v>12492</v>
      </c>
      <c r="C6792" s="2" t="s">
        <v>12493</v>
      </c>
      <c r="D6792" s="0" t="s">
        <v>2080</v>
      </c>
      <c r="E6792" s="2" t="s">
        <v>590</v>
      </c>
      <c r="F6792" s="0" t="s">
        <v>13227</v>
      </c>
      <c r="G6792" s="0" t="n">
        <v>96</v>
      </c>
      <c r="H6792" s="3" t="s">
        <v>14</v>
      </c>
    </row>
    <row r="6793" customFormat="false" ht="12.75" hidden="false" customHeight="false" outlineLevel="0" collapsed="false">
      <c r="A6793" s="2" t="s">
        <v>13228</v>
      </c>
      <c r="B6793" s="0" t="s">
        <v>12492</v>
      </c>
      <c r="C6793" s="2" t="s">
        <v>12493</v>
      </c>
      <c r="D6793" s="0" t="s">
        <v>2080</v>
      </c>
      <c r="E6793" s="2" t="s">
        <v>590</v>
      </c>
      <c r="F6793" s="0" t="s">
        <v>13229</v>
      </c>
      <c r="G6793" s="0" t="n">
        <v>95.5</v>
      </c>
      <c r="H6793" s="3" t="s">
        <v>14</v>
      </c>
    </row>
    <row r="6794" customFormat="false" ht="12.75" hidden="false" customHeight="false" outlineLevel="0" collapsed="false">
      <c r="A6794" s="2" t="s">
        <v>9706</v>
      </c>
      <c r="B6794" s="0" t="s">
        <v>12492</v>
      </c>
      <c r="C6794" s="2" t="s">
        <v>12493</v>
      </c>
      <c r="D6794" s="0" t="s">
        <v>2080</v>
      </c>
      <c r="E6794" s="2" t="s">
        <v>590</v>
      </c>
      <c r="F6794" s="0" t="s">
        <v>13230</v>
      </c>
      <c r="G6794" s="0" t="n">
        <v>95</v>
      </c>
      <c r="H6794" s="3" t="s">
        <v>14</v>
      </c>
    </row>
    <row r="6795" customFormat="false" ht="12.75" hidden="false" customHeight="false" outlineLevel="0" collapsed="false">
      <c r="A6795" s="2" t="s">
        <v>3423</v>
      </c>
      <c r="B6795" s="0" t="s">
        <v>12492</v>
      </c>
      <c r="C6795" s="2" t="s">
        <v>12493</v>
      </c>
      <c r="D6795" s="0" t="s">
        <v>2080</v>
      </c>
      <c r="E6795" s="2" t="s">
        <v>590</v>
      </c>
      <c r="F6795" s="0" t="s">
        <v>13231</v>
      </c>
      <c r="G6795" s="0" t="n">
        <v>95</v>
      </c>
      <c r="H6795" s="3" t="s">
        <v>14</v>
      </c>
    </row>
    <row r="6796" customFormat="false" ht="12.75" hidden="false" customHeight="false" outlineLevel="0" collapsed="false">
      <c r="A6796" s="2" t="s">
        <v>13232</v>
      </c>
      <c r="B6796" s="0" t="s">
        <v>12492</v>
      </c>
      <c r="C6796" s="2" t="s">
        <v>12493</v>
      </c>
      <c r="D6796" s="0" t="s">
        <v>2080</v>
      </c>
      <c r="E6796" s="2" t="s">
        <v>590</v>
      </c>
      <c r="F6796" s="0" t="s">
        <v>13233</v>
      </c>
      <c r="G6796" s="0" t="n">
        <v>94.5</v>
      </c>
      <c r="H6796" s="3" t="s">
        <v>14</v>
      </c>
    </row>
    <row r="6797" customFormat="false" ht="12.75" hidden="false" customHeight="false" outlineLevel="0" collapsed="false">
      <c r="A6797" s="2" t="s">
        <v>13234</v>
      </c>
      <c r="B6797" s="0" t="s">
        <v>12492</v>
      </c>
      <c r="C6797" s="2" t="s">
        <v>12493</v>
      </c>
      <c r="D6797" s="0" t="s">
        <v>2080</v>
      </c>
      <c r="E6797" s="2" t="s">
        <v>590</v>
      </c>
      <c r="F6797" s="0" t="s">
        <v>13235</v>
      </c>
      <c r="G6797" s="0" t="n">
        <v>94</v>
      </c>
      <c r="H6797" s="3" t="s">
        <v>86</v>
      </c>
    </row>
    <row r="6798" customFormat="false" ht="12.75" hidden="false" customHeight="false" outlineLevel="0" collapsed="false">
      <c r="A6798" s="2" t="s">
        <v>13236</v>
      </c>
      <c r="B6798" s="0" t="s">
        <v>12492</v>
      </c>
      <c r="C6798" s="2" t="s">
        <v>12493</v>
      </c>
      <c r="D6798" s="0" t="s">
        <v>2080</v>
      </c>
      <c r="E6798" s="2" t="s">
        <v>590</v>
      </c>
      <c r="F6798" s="0" t="s">
        <v>13237</v>
      </c>
      <c r="G6798" s="0" t="n">
        <v>93.5</v>
      </c>
      <c r="H6798" s="3" t="s">
        <v>86</v>
      </c>
    </row>
    <row r="6799" customFormat="false" ht="12.75" hidden="false" customHeight="false" outlineLevel="0" collapsed="false">
      <c r="A6799" s="2" t="s">
        <v>13238</v>
      </c>
      <c r="B6799" s="0" t="s">
        <v>12492</v>
      </c>
      <c r="C6799" s="2" t="s">
        <v>12493</v>
      </c>
      <c r="D6799" s="0" t="s">
        <v>2080</v>
      </c>
      <c r="E6799" s="2" t="s">
        <v>590</v>
      </c>
      <c r="F6799" s="0" t="s">
        <v>13239</v>
      </c>
      <c r="G6799" s="0" t="n">
        <v>93</v>
      </c>
      <c r="H6799" s="3" t="s">
        <v>86</v>
      </c>
    </row>
    <row r="6800" customFormat="false" ht="12.75" hidden="false" customHeight="false" outlineLevel="0" collapsed="false">
      <c r="A6800" s="2" t="s">
        <v>9690</v>
      </c>
      <c r="B6800" s="0" t="s">
        <v>12492</v>
      </c>
      <c r="C6800" s="2" t="s">
        <v>12493</v>
      </c>
      <c r="D6800" s="0" t="s">
        <v>2080</v>
      </c>
      <c r="E6800" s="2" t="s">
        <v>590</v>
      </c>
      <c r="F6800" s="0" t="s">
        <v>13240</v>
      </c>
      <c r="G6800" s="0" t="n">
        <v>92.5</v>
      </c>
      <c r="H6800" s="3" t="s">
        <v>86</v>
      </c>
    </row>
    <row r="6801" customFormat="false" ht="12.75" hidden="false" customHeight="false" outlineLevel="0" collapsed="false">
      <c r="A6801" s="2" t="s">
        <v>13241</v>
      </c>
      <c r="B6801" s="0" t="s">
        <v>12492</v>
      </c>
      <c r="C6801" s="2" t="s">
        <v>12493</v>
      </c>
      <c r="D6801" s="0" t="s">
        <v>2080</v>
      </c>
      <c r="E6801" s="2" t="s">
        <v>590</v>
      </c>
      <c r="F6801" s="0" t="s">
        <v>13242</v>
      </c>
      <c r="G6801" s="0" t="n">
        <v>92.5</v>
      </c>
      <c r="H6801" s="3" t="s">
        <v>86</v>
      </c>
    </row>
    <row r="6802" customFormat="false" ht="12.75" hidden="false" customHeight="false" outlineLevel="0" collapsed="false">
      <c r="A6802" s="2" t="s">
        <v>13243</v>
      </c>
      <c r="B6802" s="0" t="s">
        <v>12492</v>
      </c>
      <c r="C6802" s="2" t="s">
        <v>12493</v>
      </c>
      <c r="D6802" s="0" t="s">
        <v>2080</v>
      </c>
      <c r="E6802" s="2" t="s">
        <v>590</v>
      </c>
      <c r="F6802" s="0" t="s">
        <v>13244</v>
      </c>
      <c r="G6802" s="0" t="n">
        <v>92</v>
      </c>
      <c r="H6802" s="3" t="s">
        <v>86</v>
      </c>
    </row>
    <row r="6803" customFormat="false" ht="12.75" hidden="false" customHeight="false" outlineLevel="0" collapsed="false">
      <c r="A6803" s="2" t="s">
        <v>13245</v>
      </c>
      <c r="B6803" s="0" t="s">
        <v>12492</v>
      </c>
      <c r="C6803" s="2" t="s">
        <v>12493</v>
      </c>
      <c r="D6803" s="0" t="s">
        <v>2080</v>
      </c>
      <c r="E6803" s="2" t="s">
        <v>590</v>
      </c>
      <c r="F6803" s="0" t="s">
        <v>13246</v>
      </c>
      <c r="G6803" s="0" t="n">
        <v>91</v>
      </c>
      <c r="H6803" s="3" t="s">
        <v>86</v>
      </c>
    </row>
    <row r="6804" customFormat="false" ht="12.75" hidden="false" customHeight="false" outlineLevel="0" collapsed="false">
      <c r="A6804" s="2" t="s">
        <v>13247</v>
      </c>
      <c r="B6804" s="0" t="s">
        <v>12492</v>
      </c>
      <c r="C6804" s="2" t="s">
        <v>12493</v>
      </c>
      <c r="D6804" s="0" t="s">
        <v>2080</v>
      </c>
      <c r="E6804" s="2" t="s">
        <v>590</v>
      </c>
      <c r="F6804" s="0" t="s">
        <v>13248</v>
      </c>
      <c r="G6804" s="0" t="n">
        <v>91</v>
      </c>
      <c r="H6804" s="3" t="s">
        <v>86</v>
      </c>
    </row>
    <row r="6805" customFormat="false" ht="12.75" hidden="false" customHeight="false" outlineLevel="0" collapsed="false">
      <c r="A6805" s="2" t="s">
        <v>13249</v>
      </c>
      <c r="B6805" s="0" t="s">
        <v>12492</v>
      </c>
      <c r="C6805" s="2" t="s">
        <v>12493</v>
      </c>
      <c r="D6805" s="0" t="s">
        <v>2080</v>
      </c>
      <c r="E6805" s="2" t="s">
        <v>590</v>
      </c>
      <c r="F6805" s="0" t="s">
        <v>13250</v>
      </c>
      <c r="G6805" s="0" t="n">
        <v>91</v>
      </c>
      <c r="H6805" s="3" t="s">
        <v>86</v>
      </c>
    </row>
    <row r="6806" customFormat="false" ht="12.75" hidden="false" customHeight="false" outlineLevel="0" collapsed="false">
      <c r="A6806" s="2" t="s">
        <v>13251</v>
      </c>
      <c r="B6806" s="0" t="s">
        <v>12492</v>
      </c>
      <c r="C6806" s="2" t="s">
        <v>12493</v>
      </c>
      <c r="D6806" s="0" t="s">
        <v>2080</v>
      </c>
      <c r="E6806" s="2" t="s">
        <v>590</v>
      </c>
      <c r="F6806" s="0" t="s">
        <v>13252</v>
      </c>
      <c r="G6806" s="0" t="n">
        <v>90.5</v>
      </c>
      <c r="H6806" s="3" t="s">
        <v>86</v>
      </c>
    </row>
    <row r="6807" customFormat="false" ht="12.75" hidden="false" customHeight="false" outlineLevel="0" collapsed="false">
      <c r="A6807" s="2" t="s">
        <v>13253</v>
      </c>
      <c r="B6807" s="0" t="s">
        <v>12492</v>
      </c>
      <c r="C6807" s="2" t="s">
        <v>12493</v>
      </c>
      <c r="D6807" s="0" t="s">
        <v>2080</v>
      </c>
      <c r="E6807" s="2" t="s">
        <v>590</v>
      </c>
      <c r="F6807" s="0" t="s">
        <v>13254</v>
      </c>
      <c r="G6807" s="0" t="n">
        <v>90.5</v>
      </c>
      <c r="H6807" s="3" t="s">
        <v>86</v>
      </c>
    </row>
    <row r="6808" customFormat="false" ht="12.75" hidden="false" customHeight="false" outlineLevel="0" collapsed="false">
      <c r="A6808" s="2" t="s">
        <v>2304</v>
      </c>
      <c r="B6808" s="0" t="s">
        <v>12492</v>
      </c>
      <c r="C6808" s="2" t="s">
        <v>12493</v>
      </c>
      <c r="D6808" s="0" t="s">
        <v>2080</v>
      </c>
      <c r="E6808" s="2" t="s">
        <v>590</v>
      </c>
      <c r="F6808" s="0" t="s">
        <v>13255</v>
      </c>
      <c r="G6808" s="0" t="n">
        <v>90</v>
      </c>
      <c r="H6808" s="3" t="s">
        <v>86</v>
      </c>
    </row>
    <row r="6809" customFormat="false" ht="12.75" hidden="false" customHeight="false" outlineLevel="0" collapsed="false">
      <c r="A6809" s="2" t="s">
        <v>13256</v>
      </c>
      <c r="B6809" s="0" t="s">
        <v>12492</v>
      </c>
      <c r="C6809" s="2" t="s">
        <v>12493</v>
      </c>
      <c r="D6809" s="0" t="s">
        <v>2080</v>
      </c>
      <c r="E6809" s="2" t="s">
        <v>590</v>
      </c>
      <c r="F6809" s="0" t="s">
        <v>13257</v>
      </c>
      <c r="G6809" s="0" t="n">
        <v>89.5</v>
      </c>
      <c r="H6809" s="3" t="s">
        <v>86</v>
      </c>
    </row>
    <row r="6810" customFormat="false" ht="12.75" hidden="false" customHeight="false" outlineLevel="0" collapsed="false">
      <c r="A6810" s="2" t="s">
        <v>13258</v>
      </c>
      <c r="B6810" s="0" t="s">
        <v>12492</v>
      </c>
      <c r="C6810" s="2" t="s">
        <v>12493</v>
      </c>
      <c r="D6810" s="0" t="s">
        <v>2080</v>
      </c>
      <c r="E6810" s="2" t="s">
        <v>590</v>
      </c>
      <c r="F6810" s="0" t="s">
        <v>13259</v>
      </c>
      <c r="G6810" s="0" t="n">
        <v>89</v>
      </c>
      <c r="H6810" s="3" t="s">
        <v>86</v>
      </c>
    </row>
    <row r="6811" customFormat="false" ht="12.75" hidden="false" customHeight="false" outlineLevel="0" collapsed="false">
      <c r="A6811" s="2" t="s">
        <v>13260</v>
      </c>
      <c r="B6811" s="0" t="s">
        <v>12492</v>
      </c>
      <c r="C6811" s="2" t="s">
        <v>12493</v>
      </c>
      <c r="D6811" s="0" t="s">
        <v>2080</v>
      </c>
      <c r="E6811" s="2" t="s">
        <v>590</v>
      </c>
      <c r="F6811" s="0" t="s">
        <v>13261</v>
      </c>
      <c r="G6811" s="0" t="n">
        <v>88.5</v>
      </c>
      <c r="H6811" s="3" t="s">
        <v>86</v>
      </c>
    </row>
    <row r="6812" customFormat="false" ht="12.75" hidden="false" customHeight="false" outlineLevel="0" collapsed="false">
      <c r="A6812" s="2" t="s">
        <v>4616</v>
      </c>
      <c r="B6812" s="0" t="s">
        <v>12492</v>
      </c>
      <c r="C6812" s="2" t="s">
        <v>12493</v>
      </c>
      <c r="D6812" s="0" t="s">
        <v>2080</v>
      </c>
      <c r="E6812" s="2" t="s">
        <v>590</v>
      </c>
      <c r="F6812" s="0" t="s">
        <v>13262</v>
      </c>
      <c r="G6812" s="0" t="n">
        <v>88.5</v>
      </c>
      <c r="H6812" s="3" t="s">
        <v>86</v>
      </c>
    </row>
    <row r="6813" customFormat="false" ht="12.75" hidden="false" customHeight="false" outlineLevel="0" collapsed="false">
      <c r="A6813" s="2" t="s">
        <v>1505</v>
      </c>
      <c r="B6813" s="0" t="s">
        <v>12492</v>
      </c>
      <c r="C6813" s="2" t="s">
        <v>12493</v>
      </c>
      <c r="D6813" s="0" t="s">
        <v>2080</v>
      </c>
      <c r="E6813" s="2" t="s">
        <v>590</v>
      </c>
      <c r="F6813" s="0" t="s">
        <v>13263</v>
      </c>
      <c r="G6813" s="0" t="n">
        <v>88.5</v>
      </c>
      <c r="H6813" s="3" t="s">
        <v>86</v>
      </c>
    </row>
    <row r="6814" customFormat="false" ht="12.75" hidden="false" customHeight="false" outlineLevel="0" collapsed="false">
      <c r="A6814" s="2" t="s">
        <v>13264</v>
      </c>
      <c r="B6814" s="0" t="s">
        <v>12492</v>
      </c>
      <c r="C6814" s="2" t="s">
        <v>12493</v>
      </c>
      <c r="D6814" s="0" t="s">
        <v>2080</v>
      </c>
      <c r="E6814" s="2" t="s">
        <v>590</v>
      </c>
      <c r="F6814" s="0" t="s">
        <v>13265</v>
      </c>
      <c r="G6814" s="0" t="n">
        <v>88.5</v>
      </c>
      <c r="H6814" s="3" t="s">
        <v>86</v>
      </c>
    </row>
    <row r="6815" customFormat="false" ht="12.75" hidden="false" customHeight="false" outlineLevel="0" collapsed="false">
      <c r="A6815" s="2" t="s">
        <v>13266</v>
      </c>
      <c r="B6815" s="0" t="s">
        <v>12492</v>
      </c>
      <c r="C6815" s="2" t="s">
        <v>12493</v>
      </c>
      <c r="D6815" s="0" t="s">
        <v>2080</v>
      </c>
      <c r="E6815" s="2" t="s">
        <v>590</v>
      </c>
      <c r="F6815" s="0" t="s">
        <v>13267</v>
      </c>
      <c r="G6815" s="0" t="n">
        <v>88.5</v>
      </c>
      <c r="H6815" s="3" t="s">
        <v>86</v>
      </c>
    </row>
    <row r="6816" customFormat="false" ht="12.75" hidden="false" customHeight="false" outlineLevel="0" collapsed="false">
      <c r="A6816" s="2" t="s">
        <v>13268</v>
      </c>
      <c r="B6816" s="0" t="s">
        <v>12492</v>
      </c>
      <c r="C6816" s="2" t="s">
        <v>12493</v>
      </c>
      <c r="D6816" s="0" t="s">
        <v>2080</v>
      </c>
      <c r="E6816" s="2" t="s">
        <v>590</v>
      </c>
      <c r="F6816" s="0" t="s">
        <v>13269</v>
      </c>
      <c r="G6816" s="0" t="n">
        <v>88</v>
      </c>
      <c r="H6816" s="3" t="s">
        <v>86</v>
      </c>
    </row>
    <row r="6817" customFormat="false" ht="12.75" hidden="false" customHeight="false" outlineLevel="0" collapsed="false">
      <c r="A6817" s="2" t="s">
        <v>13270</v>
      </c>
      <c r="B6817" s="0" t="s">
        <v>12492</v>
      </c>
      <c r="C6817" s="2" t="s">
        <v>12493</v>
      </c>
      <c r="D6817" s="0" t="s">
        <v>2080</v>
      </c>
      <c r="E6817" s="2" t="s">
        <v>590</v>
      </c>
      <c r="F6817" s="0" t="s">
        <v>13271</v>
      </c>
      <c r="G6817" s="0" t="n">
        <v>88</v>
      </c>
      <c r="H6817" s="3" t="s">
        <v>86</v>
      </c>
    </row>
    <row r="6818" customFormat="false" ht="12.75" hidden="false" customHeight="false" outlineLevel="0" collapsed="false">
      <c r="A6818" s="2" t="s">
        <v>13272</v>
      </c>
      <c r="B6818" s="0" t="s">
        <v>12492</v>
      </c>
      <c r="C6818" s="2" t="s">
        <v>12493</v>
      </c>
      <c r="D6818" s="0" t="s">
        <v>2080</v>
      </c>
      <c r="E6818" s="2" t="s">
        <v>590</v>
      </c>
      <c r="F6818" s="0" t="s">
        <v>13273</v>
      </c>
      <c r="G6818" s="0" t="n">
        <v>88</v>
      </c>
      <c r="H6818" s="3" t="s">
        <v>86</v>
      </c>
    </row>
    <row r="6819" customFormat="false" ht="12.75" hidden="false" customHeight="false" outlineLevel="0" collapsed="false">
      <c r="A6819" s="2" t="s">
        <v>13274</v>
      </c>
      <c r="B6819" s="0" t="s">
        <v>12492</v>
      </c>
      <c r="C6819" s="2" t="s">
        <v>12493</v>
      </c>
      <c r="D6819" s="0" t="s">
        <v>2080</v>
      </c>
      <c r="E6819" s="2" t="s">
        <v>590</v>
      </c>
      <c r="F6819" s="0" t="s">
        <v>13275</v>
      </c>
      <c r="G6819" s="0" t="n">
        <v>87.5</v>
      </c>
      <c r="H6819" s="3" t="s">
        <v>86</v>
      </c>
    </row>
    <row r="6820" customFormat="false" ht="12.75" hidden="false" customHeight="false" outlineLevel="0" collapsed="false">
      <c r="A6820" s="2" t="s">
        <v>13276</v>
      </c>
      <c r="B6820" s="0" t="s">
        <v>12492</v>
      </c>
      <c r="C6820" s="2" t="s">
        <v>12493</v>
      </c>
      <c r="D6820" s="0" t="s">
        <v>2080</v>
      </c>
      <c r="E6820" s="2" t="s">
        <v>590</v>
      </c>
      <c r="F6820" s="0" t="s">
        <v>13277</v>
      </c>
      <c r="G6820" s="0" t="n">
        <v>87.5</v>
      </c>
      <c r="H6820" s="3" t="s">
        <v>86</v>
      </c>
    </row>
    <row r="6821" customFormat="false" ht="12.75" hidden="false" customHeight="false" outlineLevel="0" collapsed="false">
      <c r="A6821" s="2" t="s">
        <v>13278</v>
      </c>
      <c r="B6821" s="0" t="s">
        <v>12492</v>
      </c>
      <c r="C6821" s="2" t="s">
        <v>12493</v>
      </c>
      <c r="D6821" s="0" t="s">
        <v>2080</v>
      </c>
      <c r="E6821" s="2" t="s">
        <v>590</v>
      </c>
      <c r="F6821" s="0" t="s">
        <v>13279</v>
      </c>
      <c r="G6821" s="0" t="n">
        <v>87.5</v>
      </c>
      <c r="H6821" s="3" t="s">
        <v>86</v>
      </c>
    </row>
    <row r="6822" customFormat="false" ht="12.75" hidden="false" customHeight="false" outlineLevel="0" collapsed="false">
      <c r="A6822" s="2" t="s">
        <v>13280</v>
      </c>
      <c r="B6822" s="0" t="s">
        <v>12492</v>
      </c>
      <c r="C6822" s="2" t="s">
        <v>12493</v>
      </c>
      <c r="D6822" s="0" t="s">
        <v>2080</v>
      </c>
      <c r="E6822" s="2" t="s">
        <v>590</v>
      </c>
      <c r="F6822" s="0" t="s">
        <v>13281</v>
      </c>
      <c r="G6822" s="0" t="n">
        <v>87.5</v>
      </c>
      <c r="H6822" s="3" t="s">
        <v>86</v>
      </c>
    </row>
    <row r="6823" customFormat="false" ht="12.75" hidden="false" customHeight="false" outlineLevel="0" collapsed="false">
      <c r="A6823" s="2" t="s">
        <v>13282</v>
      </c>
      <c r="B6823" s="0" t="s">
        <v>12492</v>
      </c>
      <c r="C6823" s="2" t="s">
        <v>12493</v>
      </c>
      <c r="D6823" s="0" t="s">
        <v>2080</v>
      </c>
      <c r="E6823" s="2" t="s">
        <v>590</v>
      </c>
      <c r="F6823" s="0" t="s">
        <v>13283</v>
      </c>
      <c r="G6823" s="0" t="n">
        <v>87</v>
      </c>
      <c r="H6823" s="3" t="s">
        <v>86</v>
      </c>
    </row>
    <row r="6824" customFormat="false" ht="12.75" hidden="false" customHeight="false" outlineLevel="0" collapsed="false">
      <c r="A6824" s="2" t="s">
        <v>13284</v>
      </c>
      <c r="B6824" s="0" t="s">
        <v>12492</v>
      </c>
      <c r="C6824" s="2" t="s">
        <v>12493</v>
      </c>
      <c r="D6824" s="0" t="s">
        <v>2080</v>
      </c>
      <c r="E6824" s="2" t="s">
        <v>590</v>
      </c>
      <c r="F6824" s="0" t="s">
        <v>13285</v>
      </c>
      <c r="G6824" s="0" t="n">
        <v>87</v>
      </c>
      <c r="H6824" s="3" t="s">
        <v>86</v>
      </c>
    </row>
    <row r="6825" customFormat="false" ht="12.75" hidden="false" customHeight="false" outlineLevel="0" collapsed="false">
      <c r="A6825" s="2" t="s">
        <v>13286</v>
      </c>
      <c r="B6825" s="0" t="s">
        <v>12492</v>
      </c>
      <c r="C6825" s="2" t="s">
        <v>12493</v>
      </c>
      <c r="D6825" s="0" t="s">
        <v>2080</v>
      </c>
      <c r="E6825" s="2" t="s">
        <v>590</v>
      </c>
      <c r="F6825" s="0" t="s">
        <v>13287</v>
      </c>
      <c r="G6825" s="0" t="n">
        <v>86.5</v>
      </c>
      <c r="H6825" s="3" t="s">
        <v>86</v>
      </c>
    </row>
    <row r="6826" customFormat="false" ht="12.75" hidden="false" customHeight="false" outlineLevel="0" collapsed="false">
      <c r="A6826" s="2" t="s">
        <v>13288</v>
      </c>
      <c r="B6826" s="0" t="s">
        <v>12492</v>
      </c>
      <c r="C6826" s="2" t="s">
        <v>12493</v>
      </c>
      <c r="D6826" s="0" t="s">
        <v>2080</v>
      </c>
      <c r="E6826" s="2" t="s">
        <v>590</v>
      </c>
      <c r="F6826" s="0" t="s">
        <v>13289</v>
      </c>
      <c r="G6826" s="0" t="n">
        <v>86.5</v>
      </c>
      <c r="H6826" s="3" t="s">
        <v>86</v>
      </c>
    </row>
    <row r="6827" customFormat="false" ht="12.75" hidden="false" customHeight="false" outlineLevel="0" collapsed="false">
      <c r="A6827" s="2" t="s">
        <v>13290</v>
      </c>
      <c r="B6827" s="0" t="s">
        <v>12492</v>
      </c>
      <c r="C6827" s="2" t="s">
        <v>12493</v>
      </c>
      <c r="D6827" s="0" t="s">
        <v>2080</v>
      </c>
      <c r="E6827" s="2" t="s">
        <v>590</v>
      </c>
      <c r="F6827" s="0" t="s">
        <v>13291</v>
      </c>
      <c r="G6827" s="0" t="n">
        <v>86</v>
      </c>
      <c r="H6827" s="3" t="s">
        <v>86</v>
      </c>
    </row>
    <row r="6828" customFormat="false" ht="12.75" hidden="false" customHeight="false" outlineLevel="0" collapsed="false">
      <c r="A6828" s="2" t="s">
        <v>13292</v>
      </c>
      <c r="B6828" s="0" t="s">
        <v>12492</v>
      </c>
      <c r="C6828" s="2" t="s">
        <v>12493</v>
      </c>
      <c r="D6828" s="0" t="s">
        <v>2080</v>
      </c>
      <c r="E6828" s="2" t="s">
        <v>590</v>
      </c>
      <c r="F6828" s="0" t="s">
        <v>13293</v>
      </c>
      <c r="G6828" s="0" t="n">
        <v>86</v>
      </c>
      <c r="H6828" s="3" t="s">
        <v>86</v>
      </c>
    </row>
    <row r="6829" customFormat="false" ht="12.75" hidden="false" customHeight="false" outlineLevel="0" collapsed="false">
      <c r="A6829" s="2" t="s">
        <v>13294</v>
      </c>
      <c r="B6829" s="0" t="s">
        <v>12492</v>
      </c>
      <c r="C6829" s="2" t="s">
        <v>12493</v>
      </c>
      <c r="D6829" s="0" t="s">
        <v>2080</v>
      </c>
      <c r="E6829" s="2" t="s">
        <v>590</v>
      </c>
      <c r="F6829" s="0" t="s">
        <v>13295</v>
      </c>
      <c r="G6829" s="0" t="n">
        <v>86</v>
      </c>
      <c r="H6829" s="3" t="s">
        <v>86</v>
      </c>
    </row>
    <row r="6830" customFormat="false" ht="12.75" hidden="false" customHeight="false" outlineLevel="0" collapsed="false">
      <c r="A6830" s="2" t="s">
        <v>13296</v>
      </c>
      <c r="B6830" s="0" t="s">
        <v>12492</v>
      </c>
      <c r="C6830" s="2" t="s">
        <v>12493</v>
      </c>
      <c r="D6830" s="0" t="s">
        <v>2080</v>
      </c>
      <c r="E6830" s="2" t="s">
        <v>590</v>
      </c>
      <c r="F6830" s="0" t="s">
        <v>13297</v>
      </c>
      <c r="G6830" s="0" t="n">
        <v>85.5</v>
      </c>
      <c r="H6830" s="3" t="s">
        <v>86</v>
      </c>
    </row>
    <row r="6831" customFormat="false" ht="12.75" hidden="false" customHeight="false" outlineLevel="0" collapsed="false">
      <c r="A6831" s="2" t="s">
        <v>13298</v>
      </c>
      <c r="B6831" s="0" t="s">
        <v>12492</v>
      </c>
      <c r="C6831" s="2" t="s">
        <v>12493</v>
      </c>
      <c r="D6831" s="0" t="s">
        <v>2080</v>
      </c>
      <c r="E6831" s="2" t="s">
        <v>590</v>
      </c>
      <c r="F6831" s="0" t="s">
        <v>13299</v>
      </c>
      <c r="G6831" s="0" t="n">
        <v>85.5</v>
      </c>
      <c r="H6831" s="3" t="s">
        <v>86</v>
      </c>
    </row>
    <row r="6832" customFormat="false" ht="12.75" hidden="false" customHeight="false" outlineLevel="0" collapsed="false">
      <c r="A6832" s="2" t="s">
        <v>13300</v>
      </c>
      <c r="B6832" s="0" t="s">
        <v>12492</v>
      </c>
      <c r="C6832" s="2" t="s">
        <v>12493</v>
      </c>
      <c r="D6832" s="0" t="s">
        <v>2080</v>
      </c>
      <c r="E6832" s="2" t="s">
        <v>590</v>
      </c>
      <c r="F6832" s="0" t="s">
        <v>13301</v>
      </c>
      <c r="G6832" s="0" t="n">
        <v>85.5</v>
      </c>
      <c r="H6832" s="3" t="s">
        <v>86</v>
      </c>
    </row>
    <row r="6833" customFormat="false" ht="12.75" hidden="false" customHeight="false" outlineLevel="0" collapsed="false">
      <c r="A6833" s="2" t="s">
        <v>13302</v>
      </c>
      <c r="B6833" s="0" t="s">
        <v>12492</v>
      </c>
      <c r="C6833" s="2" t="s">
        <v>12493</v>
      </c>
      <c r="D6833" s="0" t="s">
        <v>2080</v>
      </c>
      <c r="E6833" s="2" t="s">
        <v>590</v>
      </c>
      <c r="F6833" s="0" t="s">
        <v>13303</v>
      </c>
      <c r="G6833" s="0" t="n">
        <v>85.5</v>
      </c>
      <c r="H6833" s="3" t="s">
        <v>86</v>
      </c>
    </row>
    <row r="6834" customFormat="false" ht="12.75" hidden="false" customHeight="false" outlineLevel="0" collapsed="false">
      <c r="A6834" s="2" t="s">
        <v>13304</v>
      </c>
      <c r="B6834" s="0" t="s">
        <v>12492</v>
      </c>
      <c r="C6834" s="2" t="s">
        <v>12493</v>
      </c>
      <c r="D6834" s="0" t="s">
        <v>2080</v>
      </c>
      <c r="E6834" s="2" t="s">
        <v>590</v>
      </c>
      <c r="F6834" s="0" t="s">
        <v>13305</v>
      </c>
      <c r="G6834" s="0" t="n">
        <v>85.5</v>
      </c>
      <c r="H6834" s="3" t="s">
        <v>86</v>
      </c>
    </row>
    <row r="6835" customFormat="false" ht="12.75" hidden="false" customHeight="false" outlineLevel="0" collapsed="false">
      <c r="A6835" s="2" t="s">
        <v>13306</v>
      </c>
      <c r="B6835" s="0" t="s">
        <v>12492</v>
      </c>
      <c r="C6835" s="2" t="s">
        <v>12493</v>
      </c>
      <c r="D6835" s="0" t="s">
        <v>2080</v>
      </c>
      <c r="E6835" s="2" t="s">
        <v>590</v>
      </c>
      <c r="F6835" s="0" t="s">
        <v>13307</v>
      </c>
      <c r="G6835" s="0" t="n">
        <v>85.5</v>
      </c>
      <c r="H6835" s="3" t="s">
        <v>86</v>
      </c>
    </row>
    <row r="6836" customFormat="false" ht="12.75" hidden="false" customHeight="false" outlineLevel="0" collapsed="false">
      <c r="A6836" s="2" t="s">
        <v>2342</v>
      </c>
      <c r="B6836" s="0" t="s">
        <v>12492</v>
      </c>
      <c r="C6836" s="2" t="s">
        <v>12493</v>
      </c>
      <c r="D6836" s="0" t="s">
        <v>2080</v>
      </c>
      <c r="E6836" s="2" t="s">
        <v>590</v>
      </c>
      <c r="F6836" s="0" t="s">
        <v>13308</v>
      </c>
      <c r="G6836" s="0" t="n">
        <v>85</v>
      </c>
      <c r="H6836" s="3" t="s">
        <v>86</v>
      </c>
    </row>
    <row r="6837" customFormat="false" ht="12.75" hidden="false" customHeight="false" outlineLevel="0" collapsed="false">
      <c r="A6837" s="2" t="s">
        <v>13309</v>
      </c>
      <c r="B6837" s="0" t="s">
        <v>12492</v>
      </c>
      <c r="C6837" s="2" t="s">
        <v>12493</v>
      </c>
      <c r="D6837" s="0" t="s">
        <v>2080</v>
      </c>
      <c r="E6837" s="2" t="s">
        <v>590</v>
      </c>
      <c r="F6837" s="0" t="s">
        <v>13310</v>
      </c>
      <c r="G6837" s="0" t="n">
        <v>85</v>
      </c>
      <c r="H6837" s="3" t="s">
        <v>86</v>
      </c>
    </row>
    <row r="6838" customFormat="false" ht="12.75" hidden="false" customHeight="false" outlineLevel="0" collapsed="false">
      <c r="A6838" s="2" t="s">
        <v>13311</v>
      </c>
      <c r="B6838" s="0" t="s">
        <v>12492</v>
      </c>
      <c r="C6838" s="2" t="s">
        <v>12493</v>
      </c>
      <c r="D6838" s="0" t="s">
        <v>2080</v>
      </c>
      <c r="E6838" s="2" t="s">
        <v>590</v>
      </c>
      <c r="F6838" s="0" t="s">
        <v>13312</v>
      </c>
      <c r="G6838" s="0" t="n">
        <v>85</v>
      </c>
      <c r="H6838" s="3" t="s">
        <v>86</v>
      </c>
    </row>
    <row r="6839" customFormat="false" ht="12.75" hidden="false" customHeight="false" outlineLevel="0" collapsed="false">
      <c r="A6839" s="2" t="s">
        <v>13313</v>
      </c>
      <c r="B6839" s="0" t="s">
        <v>12492</v>
      </c>
      <c r="C6839" s="2" t="s">
        <v>12493</v>
      </c>
      <c r="D6839" s="0" t="s">
        <v>2080</v>
      </c>
      <c r="E6839" s="2" t="s">
        <v>590</v>
      </c>
      <c r="F6839" s="0" t="s">
        <v>13314</v>
      </c>
      <c r="G6839" s="0" t="n">
        <v>84.5</v>
      </c>
      <c r="H6839" s="3" t="s">
        <v>86</v>
      </c>
    </row>
    <row r="6840" customFormat="false" ht="12.75" hidden="false" customHeight="false" outlineLevel="0" collapsed="false">
      <c r="A6840" s="2" t="s">
        <v>928</v>
      </c>
      <c r="B6840" s="0" t="s">
        <v>12492</v>
      </c>
      <c r="C6840" s="2" t="s">
        <v>12493</v>
      </c>
      <c r="D6840" s="0" t="s">
        <v>2080</v>
      </c>
      <c r="E6840" s="2" t="s">
        <v>590</v>
      </c>
      <c r="F6840" s="0" t="s">
        <v>13315</v>
      </c>
      <c r="G6840" s="0" t="n">
        <v>84.5</v>
      </c>
      <c r="H6840" s="3" t="s">
        <v>86</v>
      </c>
    </row>
    <row r="6841" customFormat="false" ht="12.75" hidden="false" customHeight="false" outlineLevel="0" collapsed="false">
      <c r="A6841" s="2" t="s">
        <v>13316</v>
      </c>
      <c r="B6841" s="0" t="s">
        <v>12492</v>
      </c>
      <c r="C6841" s="2" t="s">
        <v>12493</v>
      </c>
      <c r="D6841" s="0" t="s">
        <v>2080</v>
      </c>
      <c r="E6841" s="2" t="s">
        <v>590</v>
      </c>
      <c r="F6841" s="0" t="s">
        <v>13317</v>
      </c>
      <c r="G6841" s="0" t="n">
        <v>84</v>
      </c>
      <c r="H6841" s="3" t="s">
        <v>86</v>
      </c>
    </row>
    <row r="6842" customFormat="false" ht="12.75" hidden="false" customHeight="false" outlineLevel="0" collapsed="false">
      <c r="A6842" s="2" t="s">
        <v>8515</v>
      </c>
      <c r="B6842" s="0" t="s">
        <v>12492</v>
      </c>
      <c r="C6842" s="2" t="s">
        <v>12493</v>
      </c>
      <c r="D6842" s="0" t="s">
        <v>2080</v>
      </c>
      <c r="E6842" s="2" t="s">
        <v>590</v>
      </c>
      <c r="F6842" s="0" t="s">
        <v>13318</v>
      </c>
      <c r="G6842" s="0" t="n">
        <v>83.5</v>
      </c>
      <c r="H6842" s="3" t="s">
        <v>86</v>
      </c>
    </row>
    <row r="6843" customFormat="false" ht="12.75" hidden="false" customHeight="false" outlineLevel="0" collapsed="false">
      <c r="A6843" s="2" t="s">
        <v>13319</v>
      </c>
      <c r="B6843" s="0" t="s">
        <v>12492</v>
      </c>
      <c r="C6843" s="2" t="s">
        <v>12493</v>
      </c>
      <c r="D6843" s="0" t="s">
        <v>2080</v>
      </c>
      <c r="E6843" s="2" t="s">
        <v>590</v>
      </c>
      <c r="F6843" s="0" t="s">
        <v>13320</v>
      </c>
      <c r="G6843" s="0" t="n">
        <v>83.5</v>
      </c>
      <c r="H6843" s="3" t="s">
        <v>86</v>
      </c>
    </row>
    <row r="6844" customFormat="false" ht="12.75" hidden="false" customHeight="false" outlineLevel="0" collapsed="false">
      <c r="A6844" s="2" t="s">
        <v>13321</v>
      </c>
      <c r="B6844" s="0" t="s">
        <v>12492</v>
      </c>
      <c r="C6844" s="2" t="s">
        <v>12493</v>
      </c>
      <c r="D6844" s="0" t="s">
        <v>2080</v>
      </c>
      <c r="E6844" s="2" t="s">
        <v>590</v>
      </c>
      <c r="F6844" s="0" t="s">
        <v>13322</v>
      </c>
      <c r="G6844" s="0" t="n">
        <v>83.5</v>
      </c>
      <c r="H6844" s="3" t="s">
        <v>86</v>
      </c>
    </row>
    <row r="6845" customFormat="false" ht="12.75" hidden="false" customHeight="false" outlineLevel="0" collapsed="false">
      <c r="A6845" s="2" t="s">
        <v>13323</v>
      </c>
      <c r="B6845" s="0" t="s">
        <v>12492</v>
      </c>
      <c r="C6845" s="2" t="s">
        <v>12493</v>
      </c>
      <c r="D6845" s="0" t="s">
        <v>2080</v>
      </c>
      <c r="E6845" s="2" t="s">
        <v>590</v>
      </c>
      <c r="F6845" s="0" t="s">
        <v>13324</v>
      </c>
      <c r="G6845" s="0" t="n">
        <v>83</v>
      </c>
      <c r="H6845" s="3" t="s">
        <v>86</v>
      </c>
    </row>
    <row r="6846" customFormat="false" ht="12.75" hidden="false" customHeight="false" outlineLevel="0" collapsed="false">
      <c r="A6846" s="2" t="s">
        <v>1869</v>
      </c>
      <c r="B6846" s="0" t="s">
        <v>12492</v>
      </c>
      <c r="C6846" s="2" t="s">
        <v>12493</v>
      </c>
      <c r="D6846" s="0" t="s">
        <v>2080</v>
      </c>
      <c r="E6846" s="2" t="s">
        <v>590</v>
      </c>
      <c r="F6846" s="0" t="s">
        <v>13325</v>
      </c>
      <c r="G6846" s="0" t="n">
        <v>83</v>
      </c>
      <c r="H6846" s="3" t="s">
        <v>86</v>
      </c>
    </row>
    <row r="6847" customFormat="false" ht="12.75" hidden="false" customHeight="false" outlineLevel="0" collapsed="false">
      <c r="A6847" s="2" t="s">
        <v>12008</v>
      </c>
      <c r="B6847" s="0" t="s">
        <v>12492</v>
      </c>
      <c r="C6847" s="2" t="s">
        <v>12493</v>
      </c>
      <c r="D6847" s="0" t="s">
        <v>2080</v>
      </c>
      <c r="E6847" s="2" t="s">
        <v>590</v>
      </c>
      <c r="F6847" s="0" t="s">
        <v>13326</v>
      </c>
      <c r="G6847" s="0" t="n">
        <v>82.5</v>
      </c>
      <c r="H6847" s="3" t="s">
        <v>86</v>
      </c>
    </row>
    <row r="6848" customFormat="false" ht="12.75" hidden="false" customHeight="false" outlineLevel="0" collapsed="false">
      <c r="A6848" s="2" t="s">
        <v>13327</v>
      </c>
      <c r="B6848" s="0" t="s">
        <v>12492</v>
      </c>
      <c r="C6848" s="2" t="s">
        <v>12493</v>
      </c>
      <c r="D6848" s="0" t="s">
        <v>2080</v>
      </c>
      <c r="E6848" s="2" t="s">
        <v>590</v>
      </c>
      <c r="F6848" s="0" t="s">
        <v>13328</v>
      </c>
      <c r="G6848" s="0" t="n">
        <v>82.5</v>
      </c>
      <c r="H6848" s="3" t="s">
        <v>86</v>
      </c>
    </row>
    <row r="6849" customFormat="false" ht="12.75" hidden="false" customHeight="false" outlineLevel="0" collapsed="false">
      <c r="A6849" s="2" t="s">
        <v>13329</v>
      </c>
      <c r="B6849" s="0" t="s">
        <v>12492</v>
      </c>
      <c r="C6849" s="2" t="s">
        <v>12493</v>
      </c>
      <c r="D6849" s="0" t="s">
        <v>2080</v>
      </c>
      <c r="E6849" s="2" t="s">
        <v>590</v>
      </c>
      <c r="F6849" s="0" t="s">
        <v>13330</v>
      </c>
      <c r="G6849" s="0" t="n">
        <v>82.5</v>
      </c>
      <c r="H6849" s="3" t="s">
        <v>86</v>
      </c>
    </row>
    <row r="6850" customFormat="false" ht="12.75" hidden="false" customHeight="false" outlineLevel="0" collapsed="false">
      <c r="A6850" s="2" t="s">
        <v>13331</v>
      </c>
      <c r="B6850" s="0" t="s">
        <v>12492</v>
      </c>
      <c r="C6850" s="2" t="s">
        <v>12493</v>
      </c>
      <c r="D6850" s="0" t="s">
        <v>2080</v>
      </c>
      <c r="E6850" s="2" t="s">
        <v>590</v>
      </c>
      <c r="F6850" s="0" t="s">
        <v>13332</v>
      </c>
      <c r="G6850" s="0" t="n">
        <v>82.5</v>
      </c>
      <c r="H6850" s="3" t="s">
        <v>86</v>
      </c>
    </row>
    <row r="6851" customFormat="false" ht="12.75" hidden="false" customHeight="false" outlineLevel="0" collapsed="false">
      <c r="A6851" s="2" t="s">
        <v>13333</v>
      </c>
      <c r="B6851" s="0" t="s">
        <v>12492</v>
      </c>
      <c r="C6851" s="2" t="s">
        <v>12493</v>
      </c>
      <c r="D6851" s="0" t="s">
        <v>2080</v>
      </c>
      <c r="E6851" s="2" t="s">
        <v>590</v>
      </c>
      <c r="F6851" s="0" t="s">
        <v>13334</v>
      </c>
      <c r="G6851" s="0" t="n">
        <v>82</v>
      </c>
      <c r="H6851" s="3" t="s">
        <v>86</v>
      </c>
    </row>
    <row r="6852" customFormat="false" ht="12.75" hidden="false" customHeight="false" outlineLevel="0" collapsed="false">
      <c r="A6852" s="2" t="s">
        <v>6077</v>
      </c>
      <c r="B6852" s="0" t="s">
        <v>12492</v>
      </c>
      <c r="C6852" s="2" t="s">
        <v>12493</v>
      </c>
      <c r="D6852" s="0" t="s">
        <v>2080</v>
      </c>
      <c r="E6852" s="2" t="s">
        <v>590</v>
      </c>
      <c r="F6852" s="0" t="s">
        <v>13335</v>
      </c>
      <c r="G6852" s="0" t="n">
        <v>82</v>
      </c>
      <c r="H6852" s="3" t="s">
        <v>86</v>
      </c>
    </row>
    <row r="6853" customFormat="false" ht="12.75" hidden="false" customHeight="false" outlineLevel="0" collapsed="false">
      <c r="A6853" s="2" t="s">
        <v>13336</v>
      </c>
      <c r="B6853" s="0" t="s">
        <v>12492</v>
      </c>
      <c r="C6853" s="2" t="s">
        <v>12493</v>
      </c>
      <c r="D6853" s="0" t="s">
        <v>2080</v>
      </c>
      <c r="E6853" s="2" t="s">
        <v>590</v>
      </c>
      <c r="F6853" s="0" t="s">
        <v>13337</v>
      </c>
      <c r="G6853" s="0" t="n">
        <v>82</v>
      </c>
      <c r="H6853" s="3" t="s">
        <v>86</v>
      </c>
    </row>
    <row r="6854" customFormat="false" ht="12.75" hidden="false" customHeight="false" outlineLevel="0" collapsed="false">
      <c r="A6854" s="2" t="s">
        <v>11531</v>
      </c>
      <c r="B6854" s="0" t="s">
        <v>12492</v>
      </c>
      <c r="C6854" s="2" t="s">
        <v>12493</v>
      </c>
      <c r="D6854" s="0" t="s">
        <v>2080</v>
      </c>
      <c r="E6854" s="2" t="s">
        <v>590</v>
      </c>
      <c r="F6854" s="0" t="s">
        <v>13338</v>
      </c>
      <c r="G6854" s="0" t="n">
        <v>82</v>
      </c>
      <c r="H6854" s="3" t="s">
        <v>86</v>
      </c>
    </row>
    <row r="6855" customFormat="false" ht="12.75" hidden="false" customHeight="false" outlineLevel="0" collapsed="false">
      <c r="A6855" s="2" t="s">
        <v>13339</v>
      </c>
      <c r="B6855" s="0" t="s">
        <v>12492</v>
      </c>
      <c r="C6855" s="2" t="s">
        <v>12493</v>
      </c>
      <c r="D6855" s="0" t="s">
        <v>2080</v>
      </c>
      <c r="E6855" s="2" t="s">
        <v>590</v>
      </c>
      <c r="F6855" s="0" t="s">
        <v>13340</v>
      </c>
      <c r="G6855" s="0" t="n">
        <v>82</v>
      </c>
      <c r="H6855" s="3" t="s">
        <v>86</v>
      </c>
    </row>
    <row r="6856" customFormat="false" ht="12.75" hidden="false" customHeight="false" outlineLevel="0" collapsed="false">
      <c r="A6856" s="2" t="s">
        <v>13341</v>
      </c>
      <c r="B6856" s="0" t="s">
        <v>12492</v>
      </c>
      <c r="C6856" s="2" t="s">
        <v>12493</v>
      </c>
      <c r="D6856" s="0" t="s">
        <v>2080</v>
      </c>
      <c r="E6856" s="2" t="s">
        <v>590</v>
      </c>
      <c r="F6856" s="0" t="s">
        <v>13342</v>
      </c>
      <c r="G6856" s="0" t="n">
        <v>81.5</v>
      </c>
      <c r="H6856" s="3" t="s">
        <v>86</v>
      </c>
    </row>
    <row r="6857" customFormat="false" ht="12.75" hidden="false" customHeight="false" outlineLevel="0" collapsed="false">
      <c r="A6857" s="2" t="s">
        <v>13343</v>
      </c>
      <c r="B6857" s="0" t="s">
        <v>12492</v>
      </c>
      <c r="C6857" s="2" t="s">
        <v>12493</v>
      </c>
      <c r="D6857" s="0" t="s">
        <v>2080</v>
      </c>
      <c r="E6857" s="2" t="s">
        <v>590</v>
      </c>
      <c r="F6857" s="0" t="s">
        <v>13344</v>
      </c>
      <c r="G6857" s="0" t="n">
        <v>81</v>
      </c>
      <c r="H6857" s="3" t="s">
        <v>86</v>
      </c>
    </row>
    <row r="6858" customFormat="false" ht="12.75" hidden="false" customHeight="false" outlineLevel="0" collapsed="false">
      <c r="A6858" s="2" t="s">
        <v>13345</v>
      </c>
      <c r="B6858" s="0" t="s">
        <v>12492</v>
      </c>
      <c r="C6858" s="2" t="s">
        <v>12493</v>
      </c>
      <c r="D6858" s="0" t="s">
        <v>2080</v>
      </c>
      <c r="E6858" s="2" t="s">
        <v>590</v>
      </c>
      <c r="F6858" s="0" t="s">
        <v>13346</v>
      </c>
      <c r="G6858" s="0" t="n">
        <v>81</v>
      </c>
      <c r="H6858" s="3" t="s">
        <v>86</v>
      </c>
    </row>
    <row r="6859" customFormat="false" ht="12.75" hidden="false" customHeight="false" outlineLevel="0" collapsed="false">
      <c r="A6859" s="2" t="s">
        <v>13347</v>
      </c>
      <c r="B6859" s="0" t="s">
        <v>12492</v>
      </c>
      <c r="C6859" s="2" t="s">
        <v>12493</v>
      </c>
      <c r="D6859" s="0" t="s">
        <v>2080</v>
      </c>
      <c r="E6859" s="2" t="s">
        <v>590</v>
      </c>
      <c r="F6859" s="0" t="s">
        <v>13348</v>
      </c>
      <c r="G6859" s="0" t="n">
        <v>81</v>
      </c>
      <c r="H6859" s="3" t="s">
        <v>86</v>
      </c>
    </row>
    <row r="6860" customFormat="false" ht="12.75" hidden="false" customHeight="false" outlineLevel="0" collapsed="false">
      <c r="A6860" s="2" t="s">
        <v>13349</v>
      </c>
      <c r="B6860" s="0" t="s">
        <v>12492</v>
      </c>
      <c r="C6860" s="2" t="s">
        <v>12493</v>
      </c>
      <c r="D6860" s="0" t="s">
        <v>2080</v>
      </c>
      <c r="E6860" s="2" t="s">
        <v>590</v>
      </c>
      <c r="F6860" s="0" t="s">
        <v>13350</v>
      </c>
      <c r="G6860" s="0" t="n">
        <v>81</v>
      </c>
      <c r="H6860" s="3" t="s">
        <v>86</v>
      </c>
    </row>
    <row r="6861" customFormat="false" ht="12.75" hidden="false" customHeight="false" outlineLevel="0" collapsed="false">
      <c r="A6861" s="2" t="s">
        <v>13351</v>
      </c>
      <c r="B6861" s="0" t="s">
        <v>12492</v>
      </c>
      <c r="C6861" s="2" t="s">
        <v>12493</v>
      </c>
      <c r="D6861" s="0" t="s">
        <v>2080</v>
      </c>
      <c r="E6861" s="2" t="s">
        <v>590</v>
      </c>
      <c r="F6861" s="0" t="s">
        <v>13352</v>
      </c>
      <c r="G6861" s="0" t="n">
        <v>81</v>
      </c>
      <c r="H6861" s="3" t="s">
        <v>86</v>
      </c>
    </row>
    <row r="6862" customFormat="false" ht="12.75" hidden="false" customHeight="false" outlineLevel="0" collapsed="false">
      <c r="A6862" s="2" t="s">
        <v>13353</v>
      </c>
      <c r="B6862" s="0" t="s">
        <v>12492</v>
      </c>
      <c r="C6862" s="2" t="s">
        <v>12493</v>
      </c>
      <c r="D6862" s="0" t="s">
        <v>2080</v>
      </c>
      <c r="E6862" s="2" t="s">
        <v>590</v>
      </c>
      <c r="F6862" s="0" t="s">
        <v>13354</v>
      </c>
      <c r="G6862" s="0" t="n">
        <v>80.5</v>
      </c>
      <c r="H6862" s="3" t="s">
        <v>86</v>
      </c>
    </row>
    <row r="6863" customFormat="false" ht="12.75" hidden="false" customHeight="false" outlineLevel="0" collapsed="false">
      <c r="A6863" s="2" t="s">
        <v>13355</v>
      </c>
      <c r="B6863" s="0" t="s">
        <v>12492</v>
      </c>
      <c r="C6863" s="2" t="s">
        <v>12493</v>
      </c>
      <c r="D6863" s="0" t="s">
        <v>2080</v>
      </c>
      <c r="E6863" s="2" t="s">
        <v>590</v>
      </c>
      <c r="F6863" s="0" t="s">
        <v>13356</v>
      </c>
      <c r="G6863" s="0" t="n">
        <v>80.5</v>
      </c>
      <c r="H6863" s="3" t="s">
        <v>86</v>
      </c>
    </row>
    <row r="6864" customFormat="false" ht="12.75" hidden="false" customHeight="false" outlineLevel="0" collapsed="false">
      <c r="A6864" s="2" t="s">
        <v>13357</v>
      </c>
      <c r="B6864" s="0" t="s">
        <v>12492</v>
      </c>
      <c r="C6864" s="2" t="s">
        <v>12493</v>
      </c>
      <c r="D6864" s="0" t="s">
        <v>2080</v>
      </c>
      <c r="E6864" s="2" t="s">
        <v>590</v>
      </c>
      <c r="F6864" s="0" t="s">
        <v>13358</v>
      </c>
      <c r="G6864" s="0" t="n">
        <v>80</v>
      </c>
      <c r="H6864" s="3" t="s">
        <v>86</v>
      </c>
    </row>
    <row r="6865" customFormat="false" ht="12.75" hidden="false" customHeight="false" outlineLevel="0" collapsed="false">
      <c r="A6865" s="2" t="s">
        <v>13359</v>
      </c>
      <c r="B6865" s="0" t="s">
        <v>12492</v>
      </c>
      <c r="C6865" s="2" t="s">
        <v>12493</v>
      </c>
      <c r="D6865" s="0" t="s">
        <v>2080</v>
      </c>
      <c r="E6865" s="2" t="s">
        <v>590</v>
      </c>
      <c r="F6865" s="0" t="s">
        <v>13360</v>
      </c>
      <c r="G6865" s="0" t="n">
        <v>80</v>
      </c>
      <c r="H6865" s="3" t="s">
        <v>86</v>
      </c>
    </row>
    <row r="6866" customFormat="false" ht="12.75" hidden="false" customHeight="false" outlineLevel="0" collapsed="false">
      <c r="A6866" s="2" t="s">
        <v>13361</v>
      </c>
      <c r="B6866" s="0" t="s">
        <v>12492</v>
      </c>
      <c r="C6866" s="2" t="s">
        <v>12493</v>
      </c>
      <c r="D6866" s="0" t="s">
        <v>2080</v>
      </c>
      <c r="E6866" s="2" t="s">
        <v>590</v>
      </c>
      <c r="F6866" s="0" t="s">
        <v>13362</v>
      </c>
      <c r="G6866" s="0" t="n">
        <v>79.5</v>
      </c>
      <c r="H6866" s="3" t="s">
        <v>86</v>
      </c>
    </row>
    <row r="6867" customFormat="false" ht="12.75" hidden="false" customHeight="false" outlineLevel="0" collapsed="false">
      <c r="A6867" s="2" t="s">
        <v>13363</v>
      </c>
      <c r="B6867" s="0" t="s">
        <v>12492</v>
      </c>
      <c r="C6867" s="2" t="s">
        <v>12493</v>
      </c>
      <c r="D6867" s="0" t="s">
        <v>2080</v>
      </c>
      <c r="E6867" s="2" t="s">
        <v>590</v>
      </c>
      <c r="F6867" s="0" t="s">
        <v>13364</v>
      </c>
      <c r="G6867" s="0" t="n">
        <v>79.5</v>
      </c>
      <c r="H6867" s="3" t="s">
        <v>86</v>
      </c>
    </row>
    <row r="6868" customFormat="false" ht="12.75" hidden="false" customHeight="false" outlineLevel="0" collapsed="false">
      <c r="A6868" s="2" t="s">
        <v>13365</v>
      </c>
      <c r="B6868" s="0" t="s">
        <v>12492</v>
      </c>
      <c r="C6868" s="2" t="s">
        <v>12493</v>
      </c>
      <c r="D6868" s="0" t="s">
        <v>2080</v>
      </c>
      <c r="E6868" s="2" t="s">
        <v>590</v>
      </c>
      <c r="F6868" s="0" t="s">
        <v>13366</v>
      </c>
      <c r="G6868" s="0" t="n">
        <v>79.5</v>
      </c>
      <c r="H6868" s="3" t="s">
        <v>86</v>
      </c>
    </row>
    <row r="6869" customFormat="false" ht="12.75" hidden="false" customHeight="false" outlineLevel="0" collapsed="false">
      <c r="A6869" s="2" t="s">
        <v>2218</v>
      </c>
      <c r="B6869" s="0" t="s">
        <v>12492</v>
      </c>
      <c r="C6869" s="2" t="s">
        <v>12493</v>
      </c>
      <c r="D6869" s="0" t="s">
        <v>2080</v>
      </c>
      <c r="E6869" s="2" t="s">
        <v>590</v>
      </c>
      <c r="F6869" s="0" t="s">
        <v>13367</v>
      </c>
      <c r="G6869" s="0" t="n">
        <v>79.5</v>
      </c>
      <c r="H6869" s="3" t="s">
        <v>86</v>
      </c>
    </row>
    <row r="6870" customFormat="false" ht="12.75" hidden="false" customHeight="false" outlineLevel="0" collapsed="false">
      <c r="A6870" s="2" t="s">
        <v>13368</v>
      </c>
      <c r="B6870" s="0" t="s">
        <v>12492</v>
      </c>
      <c r="C6870" s="2" t="s">
        <v>12493</v>
      </c>
      <c r="D6870" s="0" t="s">
        <v>2080</v>
      </c>
      <c r="E6870" s="2" t="s">
        <v>590</v>
      </c>
      <c r="F6870" s="0" t="s">
        <v>13369</v>
      </c>
      <c r="G6870" s="0" t="n">
        <v>79.5</v>
      </c>
      <c r="H6870" s="3" t="s">
        <v>86</v>
      </c>
    </row>
    <row r="6871" customFormat="false" ht="12.75" hidden="false" customHeight="false" outlineLevel="0" collapsed="false">
      <c r="A6871" s="2" t="s">
        <v>13370</v>
      </c>
      <c r="B6871" s="0" t="s">
        <v>12492</v>
      </c>
      <c r="C6871" s="2" t="s">
        <v>12493</v>
      </c>
      <c r="D6871" s="0" t="s">
        <v>2080</v>
      </c>
      <c r="E6871" s="2" t="s">
        <v>590</v>
      </c>
      <c r="F6871" s="0" t="s">
        <v>13371</v>
      </c>
      <c r="G6871" s="0" t="n">
        <v>79.5</v>
      </c>
      <c r="H6871" s="3" t="s">
        <v>86</v>
      </c>
    </row>
    <row r="6872" customFormat="false" ht="12.75" hidden="false" customHeight="false" outlineLevel="0" collapsed="false">
      <c r="A6872" s="2" t="s">
        <v>3411</v>
      </c>
      <c r="B6872" s="0" t="s">
        <v>12492</v>
      </c>
      <c r="C6872" s="2" t="s">
        <v>12493</v>
      </c>
      <c r="D6872" s="0" t="s">
        <v>2080</v>
      </c>
      <c r="E6872" s="2" t="s">
        <v>590</v>
      </c>
      <c r="F6872" s="0" t="s">
        <v>13372</v>
      </c>
      <c r="G6872" s="0" t="n">
        <v>79</v>
      </c>
      <c r="H6872" s="3" t="s">
        <v>86</v>
      </c>
    </row>
    <row r="6873" customFormat="false" ht="12.75" hidden="false" customHeight="false" outlineLevel="0" collapsed="false">
      <c r="A6873" s="2" t="s">
        <v>13373</v>
      </c>
      <c r="B6873" s="0" t="s">
        <v>12492</v>
      </c>
      <c r="C6873" s="2" t="s">
        <v>12493</v>
      </c>
      <c r="D6873" s="0" t="s">
        <v>2080</v>
      </c>
      <c r="E6873" s="2" t="s">
        <v>590</v>
      </c>
      <c r="F6873" s="0" t="s">
        <v>13374</v>
      </c>
      <c r="G6873" s="0" t="n">
        <v>79</v>
      </c>
      <c r="H6873" s="3" t="s">
        <v>86</v>
      </c>
    </row>
    <row r="6874" customFormat="false" ht="12.75" hidden="false" customHeight="false" outlineLevel="0" collapsed="false">
      <c r="A6874" s="2" t="s">
        <v>13375</v>
      </c>
      <c r="B6874" s="0" t="s">
        <v>12492</v>
      </c>
      <c r="C6874" s="2" t="s">
        <v>12493</v>
      </c>
      <c r="D6874" s="0" t="s">
        <v>2080</v>
      </c>
      <c r="E6874" s="2" t="s">
        <v>590</v>
      </c>
      <c r="F6874" s="0" t="s">
        <v>13376</v>
      </c>
      <c r="G6874" s="0" t="n">
        <v>78.5</v>
      </c>
      <c r="H6874" s="3" t="s">
        <v>86</v>
      </c>
    </row>
    <row r="6875" customFormat="false" ht="12.75" hidden="false" customHeight="false" outlineLevel="0" collapsed="false">
      <c r="A6875" s="2" t="s">
        <v>13377</v>
      </c>
      <c r="B6875" s="0" t="s">
        <v>12492</v>
      </c>
      <c r="C6875" s="2" t="s">
        <v>12493</v>
      </c>
      <c r="D6875" s="0" t="s">
        <v>2080</v>
      </c>
      <c r="E6875" s="2" t="s">
        <v>590</v>
      </c>
      <c r="F6875" s="0" t="s">
        <v>13378</v>
      </c>
      <c r="G6875" s="0" t="n">
        <v>78.5</v>
      </c>
      <c r="H6875" s="3" t="s">
        <v>86</v>
      </c>
    </row>
    <row r="6876" customFormat="false" ht="12.75" hidden="false" customHeight="false" outlineLevel="0" collapsed="false">
      <c r="A6876" s="2" t="s">
        <v>13379</v>
      </c>
      <c r="B6876" s="0" t="s">
        <v>12492</v>
      </c>
      <c r="C6876" s="2" t="s">
        <v>12493</v>
      </c>
      <c r="D6876" s="0" t="s">
        <v>2080</v>
      </c>
      <c r="E6876" s="2" t="s">
        <v>590</v>
      </c>
      <c r="F6876" s="0" t="s">
        <v>13380</v>
      </c>
      <c r="G6876" s="0" t="n">
        <v>78.5</v>
      </c>
      <c r="H6876" s="3" t="s">
        <v>86</v>
      </c>
    </row>
    <row r="6877" customFormat="false" ht="12.75" hidden="false" customHeight="false" outlineLevel="0" collapsed="false">
      <c r="A6877" s="2" t="s">
        <v>13381</v>
      </c>
      <c r="B6877" s="0" t="s">
        <v>12492</v>
      </c>
      <c r="C6877" s="2" t="s">
        <v>12493</v>
      </c>
      <c r="D6877" s="0" t="s">
        <v>2080</v>
      </c>
      <c r="E6877" s="2" t="s">
        <v>590</v>
      </c>
      <c r="F6877" s="0" t="s">
        <v>13382</v>
      </c>
      <c r="G6877" s="0" t="n">
        <v>78.5</v>
      </c>
      <c r="H6877" s="3" t="s">
        <v>86</v>
      </c>
    </row>
    <row r="6878" customFormat="false" ht="12.75" hidden="false" customHeight="false" outlineLevel="0" collapsed="false">
      <c r="A6878" s="2" t="s">
        <v>13383</v>
      </c>
      <c r="B6878" s="0" t="s">
        <v>12492</v>
      </c>
      <c r="C6878" s="2" t="s">
        <v>12493</v>
      </c>
      <c r="D6878" s="0" t="s">
        <v>2080</v>
      </c>
      <c r="E6878" s="2" t="s">
        <v>590</v>
      </c>
      <c r="F6878" s="0" t="s">
        <v>13384</v>
      </c>
      <c r="G6878" s="0" t="n">
        <v>78</v>
      </c>
      <c r="H6878" s="3" t="s">
        <v>86</v>
      </c>
    </row>
    <row r="6879" customFormat="false" ht="12.75" hidden="false" customHeight="false" outlineLevel="0" collapsed="false">
      <c r="A6879" s="2" t="s">
        <v>13385</v>
      </c>
      <c r="B6879" s="0" t="s">
        <v>12492</v>
      </c>
      <c r="C6879" s="2" t="s">
        <v>12493</v>
      </c>
      <c r="D6879" s="0" t="s">
        <v>2080</v>
      </c>
      <c r="E6879" s="2" t="s">
        <v>590</v>
      </c>
      <c r="F6879" s="0" t="s">
        <v>13386</v>
      </c>
      <c r="G6879" s="0" t="n">
        <v>78</v>
      </c>
      <c r="H6879" s="3" t="s">
        <v>86</v>
      </c>
    </row>
    <row r="6880" customFormat="false" ht="12.75" hidden="false" customHeight="false" outlineLevel="0" collapsed="false">
      <c r="A6880" s="2" t="s">
        <v>13387</v>
      </c>
      <c r="B6880" s="0" t="s">
        <v>12492</v>
      </c>
      <c r="C6880" s="2" t="s">
        <v>12493</v>
      </c>
      <c r="D6880" s="0" t="s">
        <v>2080</v>
      </c>
      <c r="E6880" s="2" t="s">
        <v>590</v>
      </c>
      <c r="F6880" s="0" t="s">
        <v>13388</v>
      </c>
      <c r="G6880" s="0" t="n">
        <v>78</v>
      </c>
      <c r="H6880" s="3" t="s">
        <v>86</v>
      </c>
    </row>
    <row r="6881" customFormat="false" ht="12.75" hidden="false" customHeight="false" outlineLevel="0" collapsed="false">
      <c r="A6881" s="2" t="s">
        <v>13389</v>
      </c>
      <c r="B6881" s="0" t="s">
        <v>12492</v>
      </c>
      <c r="C6881" s="2" t="s">
        <v>12493</v>
      </c>
      <c r="D6881" s="0" t="s">
        <v>2080</v>
      </c>
      <c r="E6881" s="2" t="s">
        <v>590</v>
      </c>
      <c r="F6881" s="0" t="s">
        <v>13390</v>
      </c>
      <c r="G6881" s="0" t="n">
        <v>78</v>
      </c>
      <c r="H6881" s="3" t="s">
        <v>86</v>
      </c>
    </row>
    <row r="6882" customFormat="false" ht="12.75" hidden="false" customHeight="false" outlineLevel="0" collapsed="false">
      <c r="A6882" s="2" t="s">
        <v>13391</v>
      </c>
      <c r="B6882" s="0" t="s">
        <v>12492</v>
      </c>
      <c r="C6882" s="2" t="s">
        <v>12493</v>
      </c>
      <c r="D6882" s="0" t="s">
        <v>2080</v>
      </c>
      <c r="E6882" s="2" t="s">
        <v>590</v>
      </c>
      <c r="F6882" s="0" t="s">
        <v>13392</v>
      </c>
      <c r="G6882" s="0" t="n">
        <v>77.5</v>
      </c>
      <c r="H6882" s="3" t="s">
        <v>86</v>
      </c>
    </row>
    <row r="6883" customFormat="false" ht="12.75" hidden="false" customHeight="false" outlineLevel="0" collapsed="false">
      <c r="A6883" s="2" t="s">
        <v>13393</v>
      </c>
      <c r="B6883" s="0" t="s">
        <v>12492</v>
      </c>
      <c r="C6883" s="2" t="s">
        <v>12493</v>
      </c>
      <c r="D6883" s="0" t="s">
        <v>2080</v>
      </c>
      <c r="E6883" s="2" t="s">
        <v>590</v>
      </c>
      <c r="F6883" s="0" t="s">
        <v>13394</v>
      </c>
      <c r="G6883" s="0" t="n">
        <v>77.5</v>
      </c>
      <c r="H6883" s="3" t="s">
        <v>86</v>
      </c>
    </row>
    <row r="6884" customFormat="false" ht="12.75" hidden="false" customHeight="false" outlineLevel="0" collapsed="false">
      <c r="A6884" s="2" t="s">
        <v>13395</v>
      </c>
      <c r="B6884" s="0" t="s">
        <v>12492</v>
      </c>
      <c r="C6884" s="2" t="s">
        <v>12493</v>
      </c>
      <c r="D6884" s="0" t="s">
        <v>2080</v>
      </c>
      <c r="E6884" s="2" t="s">
        <v>590</v>
      </c>
      <c r="F6884" s="0" t="s">
        <v>13396</v>
      </c>
      <c r="G6884" s="0" t="n">
        <v>77.5</v>
      </c>
      <c r="H6884" s="3" t="s">
        <v>86</v>
      </c>
    </row>
    <row r="6885" customFormat="false" ht="12.75" hidden="false" customHeight="false" outlineLevel="0" collapsed="false">
      <c r="A6885" s="2" t="s">
        <v>13397</v>
      </c>
      <c r="B6885" s="0" t="s">
        <v>12492</v>
      </c>
      <c r="C6885" s="2" t="s">
        <v>12493</v>
      </c>
      <c r="D6885" s="0" t="s">
        <v>2080</v>
      </c>
      <c r="E6885" s="2" t="s">
        <v>590</v>
      </c>
      <c r="F6885" s="0" t="s">
        <v>13398</v>
      </c>
      <c r="G6885" s="0" t="n">
        <v>77.5</v>
      </c>
      <c r="H6885" s="3" t="s">
        <v>86</v>
      </c>
    </row>
    <row r="6886" customFormat="false" ht="12.75" hidden="false" customHeight="false" outlineLevel="0" collapsed="false">
      <c r="A6886" s="2" t="s">
        <v>13399</v>
      </c>
      <c r="B6886" s="0" t="s">
        <v>12492</v>
      </c>
      <c r="C6886" s="2" t="s">
        <v>12493</v>
      </c>
      <c r="D6886" s="0" t="s">
        <v>2080</v>
      </c>
      <c r="E6886" s="2" t="s">
        <v>590</v>
      </c>
      <c r="F6886" s="0" t="s">
        <v>13400</v>
      </c>
      <c r="G6886" s="0" t="n">
        <v>77.5</v>
      </c>
      <c r="H6886" s="3" t="s">
        <v>86</v>
      </c>
    </row>
    <row r="6887" customFormat="false" ht="12.75" hidden="false" customHeight="false" outlineLevel="0" collapsed="false">
      <c r="A6887" s="2" t="s">
        <v>13401</v>
      </c>
      <c r="B6887" s="0" t="s">
        <v>12492</v>
      </c>
      <c r="C6887" s="2" t="s">
        <v>12493</v>
      </c>
      <c r="D6887" s="0" t="s">
        <v>2080</v>
      </c>
      <c r="E6887" s="2" t="s">
        <v>590</v>
      </c>
      <c r="F6887" s="0" t="s">
        <v>13402</v>
      </c>
      <c r="G6887" s="0" t="n">
        <v>77.5</v>
      </c>
      <c r="H6887" s="3" t="s">
        <v>86</v>
      </c>
    </row>
    <row r="6888" customFormat="false" ht="12.75" hidden="false" customHeight="false" outlineLevel="0" collapsed="false">
      <c r="A6888" s="2" t="s">
        <v>13403</v>
      </c>
      <c r="B6888" s="0" t="s">
        <v>12492</v>
      </c>
      <c r="C6888" s="2" t="s">
        <v>12493</v>
      </c>
      <c r="D6888" s="0" t="s">
        <v>2080</v>
      </c>
      <c r="E6888" s="2" t="s">
        <v>590</v>
      </c>
      <c r="F6888" s="0" t="s">
        <v>13404</v>
      </c>
      <c r="G6888" s="0" t="n">
        <v>77.5</v>
      </c>
      <c r="H6888" s="3" t="s">
        <v>86</v>
      </c>
    </row>
    <row r="6889" customFormat="false" ht="12.75" hidden="false" customHeight="false" outlineLevel="0" collapsed="false">
      <c r="A6889" s="2" t="s">
        <v>13405</v>
      </c>
      <c r="B6889" s="0" t="s">
        <v>12492</v>
      </c>
      <c r="C6889" s="2" t="s">
        <v>12493</v>
      </c>
      <c r="D6889" s="0" t="s">
        <v>2080</v>
      </c>
      <c r="E6889" s="2" t="s">
        <v>590</v>
      </c>
      <c r="F6889" s="0" t="s">
        <v>13406</v>
      </c>
      <c r="G6889" s="0" t="n">
        <v>77</v>
      </c>
      <c r="H6889" s="3" t="s">
        <v>86</v>
      </c>
    </row>
    <row r="6890" customFormat="false" ht="12.75" hidden="false" customHeight="false" outlineLevel="0" collapsed="false">
      <c r="A6890" s="2" t="s">
        <v>13407</v>
      </c>
      <c r="B6890" s="0" t="s">
        <v>12492</v>
      </c>
      <c r="C6890" s="2" t="s">
        <v>12493</v>
      </c>
      <c r="D6890" s="0" t="s">
        <v>2080</v>
      </c>
      <c r="E6890" s="2" t="s">
        <v>590</v>
      </c>
      <c r="F6890" s="0" t="s">
        <v>13408</v>
      </c>
      <c r="G6890" s="0" t="n">
        <v>76.5</v>
      </c>
      <c r="H6890" s="3" t="s">
        <v>86</v>
      </c>
    </row>
    <row r="6891" customFormat="false" ht="12.75" hidden="false" customHeight="false" outlineLevel="0" collapsed="false">
      <c r="A6891" s="2" t="s">
        <v>13409</v>
      </c>
      <c r="B6891" s="0" t="s">
        <v>12492</v>
      </c>
      <c r="C6891" s="2" t="s">
        <v>12493</v>
      </c>
      <c r="D6891" s="0" t="s">
        <v>2080</v>
      </c>
      <c r="E6891" s="2" t="s">
        <v>590</v>
      </c>
      <c r="F6891" s="0" t="s">
        <v>13410</v>
      </c>
      <c r="G6891" s="0" t="n">
        <v>76</v>
      </c>
      <c r="H6891" s="3" t="s">
        <v>86</v>
      </c>
    </row>
    <row r="6892" customFormat="false" ht="12.75" hidden="false" customHeight="false" outlineLevel="0" collapsed="false">
      <c r="A6892" s="2" t="s">
        <v>13411</v>
      </c>
      <c r="B6892" s="0" t="s">
        <v>12492</v>
      </c>
      <c r="C6892" s="2" t="s">
        <v>12493</v>
      </c>
      <c r="D6892" s="0" t="s">
        <v>2080</v>
      </c>
      <c r="E6892" s="2" t="s">
        <v>590</v>
      </c>
      <c r="F6892" s="0" t="s">
        <v>13412</v>
      </c>
      <c r="G6892" s="0" t="n">
        <v>76</v>
      </c>
      <c r="H6892" s="3" t="s">
        <v>86</v>
      </c>
    </row>
    <row r="6893" customFormat="false" ht="12.75" hidden="false" customHeight="false" outlineLevel="0" collapsed="false">
      <c r="A6893" s="2" t="s">
        <v>13413</v>
      </c>
      <c r="B6893" s="0" t="s">
        <v>12492</v>
      </c>
      <c r="C6893" s="2" t="s">
        <v>12493</v>
      </c>
      <c r="D6893" s="0" t="s">
        <v>2080</v>
      </c>
      <c r="E6893" s="2" t="s">
        <v>590</v>
      </c>
      <c r="F6893" s="0" t="s">
        <v>13414</v>
      </c>
      <c r="G6893" s="0" t="n">
        <v>76</v>
      </c>
      <c r="H6893" s="3" t="s">
        <v>86</v>
      </c>
    </row>
    <row r="6894" customFormat="false" ht="12.75" hidden="false" customHeight="false" outlineLevel="0" collapsed="false">
      <c r="A6894" s="2" t="s">
        <v>13415</v>
      </c>
      <c r="B6894" s="0" t="s">
        <v>12492</v>
      </c>
      <c r="C6894" s="2" t="s">
        <v>12493</v>
      </c>
      <c r="D6894" s="0" t="s">
        <v>2080</v>
      </c>
      <c r="E6894" s="2" t="s">
        <v>590</v>
      </c>
      <c r="F6894" s="0" t="s">
        <v>13416</v>
      </c>
      <c r="G6894" s="0" t="n">
        <v>75.5</v>
      </c>
      <c r="H6894" s="3" t="s">
        <v>86</v>
      </c>
    </row>
    <row r="6895" customFormat="false" ht="12.75" hidden="false" customHeight="false" outlineLevel="0" collapsed="false">
      <c r="A6895" s="2" t="s">
        <v>13417</v>
      </c>
      <c r="B6895" s="0" t="s">
        <v>12492</v>
      </c>
      <c r="C6895" s="2" t="s">
        <v>12493</v>
      </c>
      <c r="D6895" s="0" t="s">
        <v>2080</v>
      </c>
      <c r="E6895" s="2" t="s">
        <v>590</v>
      </c>
      <c r="F6895" s="0" t="s">
        <v>13418</v>
      </c>
      <c r="G6895" s="0" t="n">
        <v>75.5</v>
      </c>
      <c r="H6895" s="3" t="s">
        <v>86</v>
      </c>
    </row>
    <row r="6896" customFormat="false" ht="12.75" hidden="false" customHeight="false" outlineLevel="0" collapsed="false">
      <c r="A6896" s="2" t="s">
        <v>13419</v>
      </c>
      <c r="B6896" s="0" t="s">
        <v>12492</v>
      </c>
      <c r="C6896" s="2" t="s">
        <v>12493</v>
      </c>
      <c r="D6896" s="0" t="s">
        <v>2080</v>
      </c>
      <c r="E6896" s="2" t="s">
        <v>590</v>
      </c>
      <c r="F6896" s="0" t="s">
        <v>13420</v>
      </c>
      <c r="G6896" s="0" t="n">
        <v>75.5</v>
      </c>
      <c r="H6896" s="3" t="s">
        <v>86</v>
      </c>
    </row>
    <row r="6897" customFormat="false" ht="12.75" hidden="false" customHeight="false" outlineLevel="0" collapsed="false">
      <c r="A6897" s="2" t="s">
        <v>13421</v>
      </c>
      <c r="B6897" s="0" t="s">
        <v>12492</v>
      </c>
      <c r="C6897" s="2" t="s">
        <v>12493</v>
      </c>
      <c r="D6897" s="0" t="s">
        <v>2080</v>
      </c>
      <c r="E6897" s="2" t="s">
        <v>590</v>
      </c>
      <c r="F6897" s="0" t="s">
        <v>13422</v>
      </c>
      <c r="G6897" s="0" t="n">
        <v>75.5</v>
      </c>
      <c r="H6897" s="3" t="s">
        <v>86</v>
      </c>
    </row>
    <row r="6898" customFormat="false" ht="12.75" hidden="false" customHeight="false" outlineLevel="0" collapsed="false">
      <c r="A6898" s="2" t="s">
        <v>13423</v>
      </c>
      <c r="B6898" s="0" t="s">
        <v>12492</v>
      </c>
      <c r="C6898" s="2" t="s">
        <v>12493</v>
      </c>
      <c r="D6898" s="0" t="s">
        <v>2080</v>
      </c>
      <c r="E6898" s="2" t="s">
        <v>590</v>
      </c>
      <c r="F6898" s="0" t="s">
        <v>13424</v>
      </c>
      <c r="G6898" s="0" t="n">
        <v>75</v>
      </c>
      <c r="H6898" s="3" t="s">
        <v>86</v>
      </c>
    </row>
    <row r="6899" customFormat="false" ht="12.75" hidden="false" customHeight="false" outlineLevel="0" collapsed="false">
      <c r="A6899" s="2" t="s">
        <v>13425</v>
      </c>
      <c r="B6899" s="0" t="s">
        <v>12492</v>
      </c>
      <c r="C6899" s="2" t="s">
        <v>12493</v>
      </c>
      <c r="D6899" s="0" t="s">
        <v>2080</v>
      </c>
      <c r="E6899" s="2" t="s">
        <v>590</v>
      </c>
      <c r="F6899" s="0" t="s">
        <v>13426</v>
      </c>
      <c r="G6899" s="0" t="n">
        <v>75</v>
      </c>
      <c r="H6899" s="3" t="s">
        <v>86</v>
      </c>
    </row>
    <row r="6900" customFormat="false" ht="12.75" hidden="false" customHeight="false" outlineLevel="0" collapsed="false">
      <c r="A6900" s="2" t="s">
        <v>13427</v>
      </c>
      <c r="B6900" s="0" t="s">
        <v>12492</v>
      </c>
      <c r="C6900" s="2" t="s">
        <v>12493</v>
      </c>
      <c r="D6900" s="0" t="s">
        <v>2080</v>
      </c>
      <c r="E6900" s="2" t="s">
        <v>590</v>
      </c>
      <c r="F6900" s="0" t="s">
        <v>13428</v>
      </c>
      <c r="G6900" s="0" t="n">
        <v>75</v>
      </c>
      <c r="H6900" s="3" t="s">
        <v>86</v>
      </c>
    </row>
    <row r="6901" customFormat="false" ht="12.75" hidden="false" customHeight="false" outlineLevel="0" collapsed="false">
      <c r="A6901" s="2" t="s">
        <v>12875</v>
      </c>
      <c r="B6901" s="0" t="s">
        <v>12492</v>
      </c>
      <c r="C6901" s="2" t="s">
        <v>12493</v>
      </c>
      <c r="D6901" s="0" t="s">
        <v>2080</v>
      </c>
      <c r="E6901" s="2" t="s">
        <v>590</v>
      </c>
      <c r="F6901" s="0" t="s">
        <v>13429</v>
      </c>
      <c r="G6901" s="0" t="n">
        <v>75</v>
      </c>
      <c r="H6901" s="3" t="s">
        <v>86</v>
      </c>
    </row>
    <row r="6902" customFormat="false" ht="12.75" hidden="false" customHeight="false" outlineLevel="0" collapsed="false">
      <c r="A6902" s="2" t="s">
        <v>13430</v>
      </c>
      <c r="B6902" s="0" t="s">
        <v>12492</v>
      </c>
      <c r="C6902" s="2" t="s">
        <v>12493</v>
      </c>
      <c r="D6902" s="0" t="s">
        <v>2080</v>
      </c>
      <c r="E6902" s="2" t="s">
        <v>590</v>
      </c>
      <c r="F6902" s="0" t="s">
        <v>13431</v>
      </c>
      <c r="G6902" s="0" t="n">
        <v>74.5</v>
      </c>
      <c r="H6902" s="3" t="s">
        <v>86</v>
      </c>
    </row>
    <row r="6903" customFormat="false" ht="12.75" hidden="false" customHeight="false" outlineLevel="0" collapsed="false">
      <c r="A6903" s="2" t="s">
        <v>13432</v>
      </c>
      <c r="B6903" s="0" t="s">
        <v>12492</v>
      </c>
      <c r="C6903" s="2" t="s">
        <v>12493</v>
      </c>
      <c r="D6903" s="0" t="s">
        <v>2080</v>
      </c>
      <c r="E6903" s="2" t="s">
        <v>590</v>
      </c>
      <c r="F6903" s="0" t="s">
        <v>13433</v>
      </c>
      <c r="G6903" s="0" t="n">
        <v>74.5</v>
      </c>
      <c r="H6903" s="3" t="s">
        <v>86</v>
      </c>
    </row>
    <row r="6904" customFormat="false" ht="12.75" hidden="false" customHeight="false" outlineLevel="0" collapsed="false">
      <c r="A6904" s="2" t="s">
        <v>13434</v>
      </c>
      <c r="B6904" s="0" t="s">
        <v>12492</v>
      </c>
      <c r="C6904" s="2" t="s">
        <v>12493</v>
      </c>
      <c r="D6904" s="0" t="s">
        <v>2080</v>
      </c>
      <c r="E6904" s="2" t="s">
        <v>590</v>
      </c>
      <c r="F6904" s="0" t="s">
        <v>13435</v>
      </c>
      <c r="G6904" s="0" t="n">
        <v>74.5</v>
      </c>
      <c r="H6904" s="3" t="s">
        <v>86</v>
      </c>
    </row>
    <row r="6905" customFormat="false" ht="12.75" hidden="false" customHeight="false" outlineLevel="0" collapsed="false">
      <c r="A6905" s="2" t="s">
        <v>13436</v>
      </c>
      <c r="B6905" s="0" t="s">
        <v>12492</v>
      </c>
      <c r="C6905" s="2" t="s">
        <v>12493</v>
      </c>
      <c r="D6905" s="0" t="s">
        <v>2080</v>
      </c>
      <c r="E6905" s="2" t="s">
        <v>590</v>
      </c>
      <c r="F6905" s="0" t="s">
        <v>13437</v>
      </c>
      <c r="G6905" s="0" t="n">
        <v>74.5</v>
      </c>
      <c r="H6905" s="3" t="s">
        <v>86</v>
      </c>
    </row>
    <row r="6906" customFormat="false" ht="12.75" hidden="false" customHeight="false" outlineLevel="0" collapsed="false">
      <c r="A6906" s="2" t="s">
        <v>13438</v>
      </c>
      <c r="B6906" s="0" t="s">
        <v>12492</v>
      </c>
      <c r="C6906" s="2" t="s">
        <v>12493</v>
      </c>
      <c r="D6906" s="0" t="s">
        <v>2080</v>
      </c>
      <c r="E6906" s="2" t="s">
        <v>590</v>
      </c>
      <c r="F6906" s="0" t="s">
        <v>13439</v>
      </c>
      <c r="G6906" s="0" t="n">
        <v>74.5</v>
      </c>
      <c r="H6906" s="3" t="s">
        <v>86</v>
      </c>
    </row>
    <row r="6907" customFormat="false" ht="12.75" hidden="false" customHeight="false" outlineLevel="0" collapsed="false">
      <c r="A6907" s="2" t="s">
        <v>13440</v>
      </c>
      <c r="B6907" s="0" t="s">
        <v>12492</v>
      </c>
      <c r="C6907" s="2" t="s">
        <v>12493</v>
      </c>
      <c r="D6907" s="0" t="s">
        <v>2080</v>
      </c>
      <c r="E6907" s="2" t="s">
        <v>590</v>
      </c>
      <c r="F6907" s="0" t="s">
        <v>13441</v>
      </c>
      <c r="G6907" s="0" t="n">
        <v>74.5</v>
      </c>
      <c r="H6907" s="3" t="s">
        <v>86</v>
      </c>
    </row>
    <row r="6908" customFormat="false" ht="12.75" hidden="false" customHeight="false" outlineLevel="0" collapsed="false">
      <c r="A6908" s="2" t="s">
        <v>13442</v>
      </c>
      <c r="B6908" s="0" t="s">
        <v>12492</v>
      </c>
      <c r="C6908" s="2" t="s">
        <v>12493</v>
      </c>
      <c r="D6908" s="0" t="s">
        <v>2080</v>
      </c>
      <c r="E6908" s="2" t="s">
        <v>590</v>
      </c>
      <c r="F6908" s="0" t="s">
        <v>13443</v>
      </c>
      <c r="G6908" s="0" t="n">
        <v>74</v>
      </c>
      <c r="H6908" s="3" t="s">
        <v>86</v>
      </c>
    </row>
    <row r="6909" customFormat="false" ht="12.75" hidden="false" customHeight="false" outlineLevel="0" collapsed="false">
      <c r="A6909" s="2" t="s">
        <v>13444</v>
      </c>
      <c r="B6909" s="0" t="s">
        <v>12492</v>
      </c>
      <c r="C6909" s="2" t="s">
        <v>12493</v>
      </c>
      <c r="D6909" s="0" t="s">
        <v>2080</v>
      </c>
      <c r="E6909" s="2" t="s">
        <v>590</v>
      </c>
      <c r="F6909" s="0" t="s">
        <v>13445</v>
      </c>
      <c r="G6909" s="0" t="n">
        <v>74</v>
      </c>
      <c r="H6909" s="3" t="s">
        <v>86</v>
      </c>
    </row>
    <row r="6910" customFormat="false" ht="12.75" hidden="false" customHeight="false" outlineLevel="0" collapsed="false">
      <c r="A6910" s="2" t="s">
        <v>13446</v>
      </c>
      <c r="B6910" s="0" t="s">
        <v>12492</v>
      </c>
      <c r="C6910" s="2" t="s">
        <v>12493</v>
      </c>
      <c r="D6910" s="0" t="s">
        <v>2080</v>
      </c>
      <c r="E6910" s="2" t="s">
        <v>590</v>
      </c>
      <c r="F6910" s="0" t="s">
        <v>13447</v>
      </c>
      <c r="G6910" s="0" t="n">
        <v>73.5</v>
      </c>
      <c r="H6910" s="3" t="s">
        <v>86</v>
      </c>
    </row>
    <row r="6911" customFormat="false" ht="12.75" hidden="false" customHeight="false" outlineLevel="0" collapsed="false">
      <c r="A6911" s="2" t="s">
        <v>13448</v>
      </c>
      <c r="B6911" s="0" t="s">
        <v>12492</v>
      </c>
      <c r="C6911" s="2" t="s">
        <v>12493</v>
      </c>
      <c r="D6911" s="0" t="s">
        <v>2080</v>
      </c>
      <c r="E6911" s="2" t="s">
        <v>590</v>
      </c>
      <c r="F6911" s="0" t="s">
        <v>13449</v>
      </c>
      <c r="G6911" s="0" t="n">
        <v>73.5</v>
      </c>
      <c r="H6911" s="3" t="s">
        <v>86</v>
      </c>
    </row>
    <row r="6912" customFormat="false" ht="12.75" hidden="false" customHeight="false" outlineLevel="0" collapsed="false">
      <c r="A6912" s="2" t="s">
        <v>13450</v>
      </c>
      <c r="B6912" s="0" t="s">
        <v>12492</v>
      </c>
      <c r="C6912" s="2" t="s">
        <v>12493</v>
      </c>
      <c r="D6912" s="0" t="s">
        <v>2080</v>
      </c>
      <c r="E6912" s="2" t="s">
        <v>590</v>
      </c>
      <c r="F6912" s="0" t="s">
        <v>13451</v>
      </c>
      <c r="G6912" s="0" t="n">
        <v>73.5</v>
      </c>
      <c r="H6912" s="3" t="s">
        <v>86</v>
      </c>
    </row>
    <row r="6913" customFormat="false" ht="12.75" hidden="false" customHeight="false" outlineLevel="0" collapsed="false">
      <c r="A6913" s="2" t="s">
        <v>13452</v>
      </c>
      <c r="B6913" s="0" t="s">
        <v>12492</v>
      </c>
      <c r="C6913" s="2" t="s">
        <v>12493</v>
      </c>
      <c r="D6913" s="0" t="s">
        <v>2080</v>
      </c>
      <c r="E6913" s="2" t="s">
        <v>590</v>
      </c>
      <c r="F6913" s="0" t="s">
        <v>13453</v>
      </c>
      <c r="G6913" s="0" t="n">
        <v>73.5</v>
      </c>
      <c r="H6913" s="3" t="s">
        <v>86</v>
      </c>
    </row>
    <row r="6914" customFormat="false" ht="12.75" hidden="false" customHeight="false" outlineLevel="0" collapsed="false">
      <c r="A6914" s="2" t="s">
        <v>13454</v>
      </c>
      <c r="B6914" s="0" t="s">
        <v>12492</v>
      </c>
      <c r="C6914" s="2" t="s">
        <v>12493</v>
      </c>
      <c r="D6914" s="0" t="s">
        <v>2080</v>
      </c>
      <c r="E6914" s="2" t="s">
        <v>590</v>
      </c>
      <c r="F6914" s="0" t="s">
        <v>13455</v>
      </c>
      <c r="G6914" s="0" t="n">
        <v>73</v>
      </c>
      <c r="H6914" s="3" t="s">
        <v>86</v>
      </c>
    </row>
    <row r="6915" customFormat="false" ht="12.75" hidden="false" customHeight="false" outlineLevel="0" collapsed="false">
      <c r="A6915" s="2" t="s">
        <v>13456</v>
      </c>
      <c r="B6915" s="0" t="s">
        <v>12492</v>
      </c>
      <c r="C6915" s="2" t="s">
        <v>12493</v>
      </c>
      <c r="D6915" s="0" t="s">
        <v>2080</v>
      </c>
      <c r="E6915" s="2" t="s">
        <v>590</v>
      </c>
      <c r="F6915" s="0" t="s">
        <v>13457</v>
      </c>
      <c r="G6915" s="0" t="n">
        <v>73</v>
      </c>
      <c r="H6915" s="3" t="s">
        <v>86</v>
      </c>
    </row>
    <row r="6916" customFormat="false" ht="12.75" hidden="false" customHeight="false" outlineLevel="0" collapsed="false">
      <c r="A6916" s="2" t="s">
        <v>13458</v>
      </c>
      <c r="B6916" s="0" t="s">
        <v>12492</v>
      </c>
      <c r="C6916" s="2" t="s">
        <v>12493</v>
      </c>
      <c r="D6916" s="0" t="s">
        <v>2080</v>
      </c>
      <c r="E6916" s="2" t="s">
        <v>590</v>
      </c>
      <c r="F6916" s="0" t="s">
        <v>13459</v>
      </c>
      <c r="G6916" s="0" t="n">
        <v>73</v>
      </c>
      <c r="H6916" s="3" t="s">
        <v>86</v>
      </c>
    </row>
    <row r="6917" customFormat="false" ht="12.75" hidden="false" customHeight="false" outlineLevel="0" collapsed="false">
      <c r="A6917" s="2" t="s">
        <v>13460</v>
      </c>
      <c r="B6917" s="0" t="s">
        <v>12492</v>
      </c>
      <c r="C6917" s="2" t="s">
        <v>12493</v>
      </c>
      <c r="D6917" s="0" t="s">
        <v>2080</v>
      </c>
      <c r="E6917" s="2" t="s">
        <v>590</v>
      </c>
      <c r="F6917" s="0" t="s">
        <v>13461</v>
      </c>
      <c r="G6917" s="0" t="n">
        <v>73</v>
      </c>
      <c r="H6917" s="3" t="s">
        <v>86</v>
      </c>
    </row>
    <row r="6918" customFormat="false" ht="12.75" hidden="false" customHeight="false" outlineLevel="0" collapsed="false">
      <c r="A6918" s="2" t="s">
        <v>13462</v>
      </c>
      <c r="B6918" s="0" t="s">
        <v>12492</v>
      </c>
      <c r="C6918" s="2" t="s">
        <v>12493</v>
      </c>
      <c r="D6918" s="0" t="s">
        <v>2080</v>
      </c>
      <c r="E6918" s="2" t="s">
        <v>590</v>
      </c>
      <c r="F6918" s="0" t="s">
        <v>13463</v>
      </c>
      <c r="G6918" s="0" t="n">
        <v>72.5</v>
      </c>
      <c r="H6918" s="3" t="s">
        <v>86</v>
      </c>
    </row>
    <row r="6919" customFormat="false" ht="12.75" hidden="false" customHeight="false" outlineLevel="0" collapsed="false">
      <c r="A6919" s="2" t="s">
        <v>13464</v>
      </c>
      <c r="B6919" s="0" t="s">
        <v>12492</v>
      </c>
      <c r="C6919" s="2" t="s">
        <v>12493</v>
      </c>
      <c r="D6919" s="0" t="s">
        <v>2080</v>
      </c>
      <c r="E6919" s="2" t="s">
        <v>590</v>
      </c>
      <c r="F6919" s="0" t="s">
        <v>13465</v>
      </c>
      <c r="G6919" s="0" t="n">
        <v>72.5</v>
      </c>
      <c r="H6919" s="3" t="s">
        <v>86</v>
      </c>
    </row>
    <row r="6920" customFormat="false" ht="12.75" hidden="false" customHeight="false" outlineLevel="0" collapsed="false">
      <c r="A6920" s="2" t="s">
        <v>13466</v>
      </c>
      <c r="B6920" s="0" t="s">
        <v>12492</v>
      </c>
      <c r="C6920" s="2" t="s">
        <v>12493</v>
      </c>
      <c r="D6920" s="0" t="s">
        <v>2080</v>
      </c>
      <c r="E6920" s="2" t="s">
        <v>590</v>
      </c>
      <c r="F6920" s="0" t="s">
        <v>13467</v>
      </c>
      <c r="G6920" s="0" t="n">
        <v>72</v>
      </c>
      <c r="H6920" s="3" t="s">
        <v>86</v>
      </c>
    </row>
    <row r="6921" customFormat="false" ht="12.75" hidden="false" customHeight="false" outlineLevel="0" collapsed="false">
      <c r="A6921" s="2" t="s">
        <v>13468</v>
      </c>
      <c r="B6921" s="0" t="s">
        <v>12492</v>
      </c>
      <c r="C6921" s="2" t="s">
        <v>12493</v>
      </c>
      <c r="D6921" s="0" t="s">
        <v>2080</v>
      </c>
      <c r="E6921" s="2" t="s">
        <v>590</v>
      </c>
      <c r="F6921" s="0" t="s">
        <v>13469</v>
      </c>
      <c r="G6921" s="0" t="n">
        <v>72</v>
      </c>
      <c r="H6921" s="3" t="s">
        <v>86</v>
      </c>
    </row>
    <row r="6922" customFormat="false" ht="12.75" hidden="false" customHeight="false" outlineLevel="0" collapsed="false">
      <c r="A6922" s="2" t="s">
        <v>13470</v>
      </c>
      <c r="B6922" s="0" t="s">
        <v>12492</v>
      </c>
      <c r="C6922" s="2" t="s">
        <v>12493</v>
      </c>
      <c r="D6922" s="0" t="s">
        <v>2080</v>
      </c>
      <c r="E6922" s="2" t="s">
        <v>590</v>
      </c>
      <c r="F6922" s="0" t="s">
        <v>13471</v>
      </c>
      <c r="G6922" s="0" t="n">
        <v>72</v>
      </c>
      <c r="H6922" s="3" t="s">
        <v>86</v>
      </c>
    </row>
    <row r="6923" customFormat="false" ht="12.75" hidden="false" customHeight="false" outlineLevel="0" collapsed="false">
      <c r="A6923" s="2" t="s">
        <v>13472</v>
      </c>
      <c r="B6923" s="0" t="s">
        <v>12492</v>
      </c>
      <c r="C6923" s="2" t="s">
        <v>12493</v>
      </c>
      <c r="D6923" s="0" t="s">
        <v>2080</v>
      </c>
      <c r="E6923" s="2" t="s">
        <v>590</v>
      </c>
      <c r="F6923" s="0" t="s">
        <v>13473</v>
      </c>
      <c r="G6923" s="0" t="n">
        <v>72</v>
      </c>
      <c r="H6923" s="3" t="s">
        <v>86</v>
      </c>
    </row>
    <row r="6924" customFormat="false" ht="12.75" hidden="false" customHeight="false" outlineLevel="0" collapsed="false">
      <c r="A6924" s="2" t="s">
        <v>13474</v>
      </c>
      <c r="B6924" s="0" t="s">
        <v>12492</v>
      </c>
      <c r="C6924" s="2" t="s">
        <v>12493</v>
      </c>
      <c r="D6924" s="0" t="s">
        <v>2080</v>
      </c>
      <c r="E6924" s="2" t="s">
        <v>590</v>
      </c>
      <c r="F6924" s="0" t="s">
        <v>13475</v>
      </c>
      <c r="G6924" s="0" t="n">
        <v>71.5</v>
      </c>
      <c r="H6924" s="3" t="s">
        <v>86</v>
      </c>
    </row>
    <row r="6925" customFormat="false" ht="12.75" hidden="false" customHeight="false" outlineLevel="0" collapsed="false">
      <c r="A6925" s="2" t="s">
        <v>4353</v>
      </c>
      <c r="B6925" s="0" t="s">
        <v>12492</v>
      </c>
      <c r="C6925" s="2" t="s">
        <v>12493</v>
      </c>
      <c r="D6925" s="0" t="s">
        <v>2080</v>
      </c>
      <c r="E6925" s="2" t="s">
        <v>590</v>
      </c>
      <c r="F6925" s="0" t="s">
        <v>13476</v>
      </c>
      <c r="G6925" s="0" t="n">
        <v>71.5</v>
      </c>
      <c r="H6925" s="3" t="s">
        <v>86</v>
      </c>
    </row>
    <row r="6926" customFormat="false" ht="12.75" hidden="false" customHeight="false" outlineLevel="0" collapsed="false">
      <c r="A6926" s="2" t="s">
        <v>13477</v>
      </c>
      <c r="B6926" s="0" t="s">
        <v>12492</v>
      </c>
      <c r="C6926" s="2" t="s">
        <v>12493</v>
      </c>
      <c r="D6926" s="0" t="s">
        <v>2080</v>
      </c>
      <c r="E6926" s="2" t="s">
        <v>590</v>
      </c>
      <c r="F6926" s="0" t="s">
        <v>13478</v>
      </c>
      <c r="G6926" s="0" t="n">
        <v>71.5</v>
      </c>
      <c r="H6926" s="3" t="s">
        <v>86</v>
      </c>
    </row>
    <row r="6927" customFormat="false" ht="12.75" hidden="false" customHeight="false" outlineLevel="0" collapsed="false">
      <c r="A6927" s="2" t="s">
        <v>13479</v>
      </c>
      <c r="B6927" s="0" t="s">
        <v>12492</v>
      </c>
      <c r="C6927" s="2" t="s">
        <v>12493</v>
      </c>
      <c r="D6927" s="0" t="s">
        <v>2080</v>
      </c>
      <c r="E6927" s="2" t="s">
        <v>590</v>
      </c>
      <c r="F6927" s="0" t="s">
        <v>13480</v>
      </c>
      <c r="G6927" s="0" t="n">
        <v>71.5</v>
      </c>
      <c r="H6927" s="3" t="s">
        <v>86</v>
      </c>
    </row>
    <row r="6928" customFormat="false" ht="12.75" hidden="false" customHeight="false" outlineLevel="0" collapsed="false">
      <c r="A6928" s="2" t="s">
        <v>13481</v>
      </c>
      <c r="B6928" s="0" t="s">
        <v>12492</v>
      </c>
      <c r="C6928" s="2" t="s">
        <v>12493</v>
      </c>
      <c r="D6928" s="0" t="s">
        <v>2080</v>
      </c>
      <c r="E6928" s="2" t="s">
        <v>590</v>
      </c>
      <c r="F6928" s="0" t="s">
        <v>13482</v>
      </c>
      <c r="G6928" s="0" t="n">
        <v>71.5</v>
      </c>
      <c r="H6928" s="3" t="s">
        <v>86</v>
      </c>
    </row>
    <row r="6929" customFormat="false" ht="12.75" hidden="false" customHeight="false" outlineLevel="0" collapsed="false">
      <c r="A6929" s="2" t="s">
        <v>5281</v>
      </c>
      <c r="B6929" s="0" t="s">
        <v>12492</v>
      </c>
      <c r="C6929" s="2" t="s">
        <v>12493</v>
      </c>
      <c r="D6929" s="0" t="s">
        <v>2080</v>
      </c>
      <c r="E6929" s="2" t="s">
        <v>590</v>
      </c>
      <c r="F6929" s="0" t="s">
        <v>13483</v>
      </c>
      <c r="G6929" s="0" t="n">
        <v>70.5</v>
      </c>
      <c r="H6929" s="3" t="s">
        <v>86</v>
      </c>
    </row>
    <row r="6930" customFormat="false" ht="12.75" hidden="false" customHeight="false" outlineLevel="0" collapsed="false">
      <c r="A6930" s="2" t="s">
        <v>6077</v>
      </c>
      <c r="B6930" s="0" t="s">
        <v>12492</v>
      </c>
      <c r="C6930" s="2" t="s">
        <v>12493</v>
      </c>
      <c r="D6930" s="0" t="s">
        <v>2080</v>
      </c>
      <c r="E6930" s="2" t="s">
        <v>590</v>
      </c>
      <c r="F6930" s="0" t="s">
        <v>13484</v>
      </c>
      <c r="G6930" s="0" t="n">
        <v>70.5</v>
      </c>
      <c r="H6930" s="3" t="s">
        <v>86</v>
      </c>
    </row>
    <row r="6931" customFormat="false" ht="12.75" hidden="false" customHeight="false" outlineLevel="0" collapsed="false">
      <c r="A6931" s="2" t="s">
        <v>13485</v>
      </c>
      <c r="B6931" s="0" t="s">
        <v>12492</v>
      </c>
      <c r="C6931" s="2" t="s">
        <v>12493</v>
      </c>
      <c r="D6931" s="0" t="s">
        <v>2080</v>
      </c>
      <c r="E6931" s="2" t="s">
        <v>590</v>
      </c>
      <c r="F6931" s="0" t="s">
        <v>13486</v>
      </c>
      <c r="G6931" s="0" t="n">
        <v>70.5</v>
      </c>
      <c r="H6931" s="3" t="s">
        <v>86</v>
      </c>
    </row>
    <row r="6932" customFormat="false" ht="12.75" hidden="false" customHeight="false" outlineLevel="0" collapsed="false">
      <c r="A6932" s="2" t="s">
        <v>13487</v>
      </c>
      <c r="B6932" s="0" t="s">
        <v>12492</v>
      </c>
      <c r="C6932" s="2" t="s">
        <v>12493</v>
      </c>
      <c r="D6932" s="0" t="s">
        <v>2080</v>
      </c>
      <c r="E6932" s="2" t="s">
        <v>590</v>
      </c>
      <c r="F6932" s="0" t="s">
        <v>13488</v>
      </c>
      <c r="G6932" s="0" t="n">
        <v>70.5</v>
      </c>
      <c r="H6932" s="3" t="s">
        <v>86</v>
      </c>
    </row>
    <row r="6933" customFormat="false" ht="12.75" hidden="false" customHeight="false" outlineLevel="0" collapsed="false">
      <c r="A6933" s="2" t="s">
        <v>13489</v>
      </c>
      <c r="B6933" s="0" t="s">
        <v>12492</v>
      </c>
      <c r="C6933" s="2" t="s">
        <v>12493</v>
      </c>
      <c r="D6933" s="0" t="s">
        <v>2080</v>
      </c>
      <c r="E6933" s="2" t="s">
        <v>590</v>
      </c>
      <c r="F6933" s="0" t="s">
        <v>13490</v>
      </c>
      <c r="G6933" s="0" t="n">
        <v>70.5</v>
      </c>
      <c r="H6933" s="3" t="s">
        <v>86</v>
      </c>
    </row>
    <row r="6934" customFormat="false" ht="12.75" hidden="false" customHeight="false" outlineLevel="0" collapsed="false">
      <c r="A6934" s="2" t="s">
        <v>13491</v>
      </c>
      <c r="B6934" s="0" t="s">
        <v>12492</v>
      </c>
      <c r="C6934" s="2" t="s">
        <v>12493</v>
      </c>
      <c r="D6934" s="0" t="s">
        <v>2080</v>
      </c>
      <c r="E6934" s="2" t="s">
        <v>590</v>
      </c>
      <c r="F6934" s="0" t="s">
        <v>13492</v>
      </c>
      <c r="G6934" s="0" t="n">
        <v>70</v>
      </c>
      <c r="H6934" s="3" t="s">
        <v>86</v>
      </c>
    </row>
    <row r="6935" customFormat="false" ht="12.75" hidden="false" customHeight="false" outlineLevel="0" collapsed="false">
      <c r="A6935" s="2" t="s">
        <v>13493</v>
      </c>
      <c r="B6935" s="0" t="s">
        <v>12492</v>
      </c>
      <c r="C6935" s="2" t="s">
        <v>12493</v>
      </c>
      <c r="D6935" s="0" t="s">
        <v>2080</v>
      </c>
      <c r="E6935" s="2" t="s">
        <v>590</v>
      </c>
      <c r="F6935" s="0" t="s">
        <v>13494</v>
      </c>
      <c r="G6935" s="0" t="n">
        <v>69.5</v>
      </c>
      <c r="H6935" s="3" t="s">
        <v>86</v>
      </c>
    </row>
    <row r="6936" customFormat="false" ht="12.75" hidden="false" customHeight="false" outlineLevel="0" collapsed="false">
      <c r="A6936" s="2" t="s">
        <v>13495</v>
      </c>
      <c r="B6936" s="0" t="s">
        <v>12492</v>
      </c>
      <c r="C6936" s="2" t="s">
        <v>12493</v>
      </c>
      <c r="D6936" s="0" t="s">
        <v>2080</v>
      </c>
      <c r="E6936" s="2" t="s">
        <v>590</v>
      </c>
      <c r="F6936" s="0" t="s">
        <v>13496</v>
      </c>
      <c r="G6936" s="0" t="n">
        <v>69</v>
      </c>
      <c r="H6936" s="3" t="s">
        <v>86</v>
      </c>
    </row>
    <row r="6937" customFormat="false" ht="12.75" hidden="false" customHeight="false" outlineLevel="0" collapsed="false">
      <c r="A6937" s="2" t="s">
        <v>13497</v>
      </c>
      <c r="B6937" s="0" t="s">
        <v>12492</v>
      </c>
      <c r="C6937" s="2" t="s">
        <v>12493</v>
      </c>
      <c r="D6937" s="0" t="s">
        <v>2080</v>
      </c>
      <c r="E6937" s="2" t="s">
        <v>590</v>
      </c>
      <c r="F6937" s="0" t="s">
        <v>13498</v>
      </c>
      <c r="G6937" s="0" t="n">
        <v>69</v>
      </c>
      <c r="H6937" s="3" t="s">
        <v>86</v>
      </c>
    </row>
    <row r="6938" customFormat="false" ht="12.75" hidden="false" customHeight="false" outlineLevel="0" collapsed="false">
      <c r="A6938" s="2" t="s">
        <v>1952</v>
      </c>
      <c r="B6938" s="0" t="s">
        <v>12492</v>
      </c>
      <c r="C6938" s="2" t="s">
        <v>12493</v>
      </c>
      <c r="D6938" s="0" t="s">
        <v>2080</v>
      </c>
      <c r="E6938" s="2" t="s">
        <v>590</v>
      </c>
      <c r="F6938" s="0" t="s">
        <v>13499</v>
      </c>
      <c r="G6938" s="0" t="n">
        <v>69</v>
      </c>
      <c r="H6938" s="3" t="s">
        <v>86</v>
      </c>
    </row>
    <row r="6939" customFormat="false" ht="12.75" hidden="false" customHeight="false" outlineLevel="0" collapsed="false">
      <c r="A6939" s="2" t="s">
        <v>13500</v>
      </c>
      <c r="B6939" s="0" t="s">
        <v>12492</v>
      </c>
      <c r="C6939" s="2" t="s">
        <v>12493</v>
      </c>
      <c r="D6939" s="0" t="s">
        <v>2080</v>
      </c>
      <c r="E6939" s="2" t="s">
        <v>590</v>
      </c>
      <c r="F6939" s="0" t="s">
        <v>13501</v>
      </c>
      <c r="G6939" s="0" t="n">
        <v>68.5</v>
      </c>
      <c r="H6939" s="3" t="s">
        <v>86</v>
      </c>
    </row>
    <row r="6940" customFormat="false" ht="12.75" hidden="false" customHeight="false" outlineLevel="0" collapsed="false">
      <c r="A6940" s="2" t="s">
        <v>13502</v>
      </c>
      <c r="B6940" s="0" t="s">
        <v>12492</v>
      </c>
      <c r="C6940" s="2" t="s">
        <v>12493</v>
      </c>
      <c r="D6940" s="0" t="s">
        <v>2080</v>
      </c>
      <c r="E6940" s="2" t="s">
        <v>590</v>
      </c>
      <c r="F6940" s="0" t="s">
        <v>13503</v>
      </c>
      <c r="G6940" s="0" t="n">
        <v>68.5</v>
      </c>
      <c r="H6940" s="3" t="s">
        <v>86</v>
      </c>
    </row>
    <row r="6941" customFormat="false" ht="12.75" hidden="false" customHeight="false" outlineLevel="0" collapsed="false">
      <c r="A6941" s="2" t="s">
        <v>13504</v>
      </c>
      <c r="B6941" s="0" t="s">
        <v>12492</v>
      </c>
      <c r="C6941" s="2" t="s">
        <v>12493</v>
      </c>
      <c r="D6941" s="0" t="s">
        <v>2080</v>
      </c>
      <c r="E6941" s="2" t="s">
        <v>590</v>
      </c>
      <c r="F6941" s="0" t="s">
        <v>13505</v>
      </c>
      <c r="G6941" s="0" t="n">
        <v>68.5</v>
      </c>
      <c r="H6941" s="3" t="s">
        <v>86</v>
      </c>
    </row>
    <row r="6942" customFormat="false" ht="12.75" hidden="false" customHeight="false" outlineLevel="0" collapsed="false">
      <c r="A6942" s="2" t="s">
        <v>13506</v>
      </c>
      <c r="B6942" s="0" t="s">
        <v>12492</v>
      </c>
      <c r="C6942" s="2" t="s">
        <v>12493</v>
      </c>
      <c r="D6942" s="0" t="s">
        <v>2080</v>
      </c>
      <c r="E6942" s="2" t="s">
        <v>590</v>
      </c>
      <c r="F6942" s="0" t="s">
        <v>13507</v>
      </c>
      <c r="G6942" s="0" t="n">
        <v>68.5</v>
      </c>
      <c r="H6942" s="3" t="s">
        <v>86</v>
      </c>
    </row>
    <row r="6943" customFormat="false" ht="12.75" hidden="false" customHeight="false" outlineLevel="0" collapsed="false">
      <c r="A6943" s="2" t="s">
        <v>13508</v>
      </c>
      <c r="B6943" s="0" t="s">
        <v>12492</v>
      </c>
      <c r="C6943" s="2" t="s">
        <v>12493</v>
      </c>
      <c r="D6943" s="0" t="s">
        <v>2080</v>
      </c>
      <c r="E6943" s="2" t="s">
        <v>590</v>
      </c>
      <c r="F6943" s="0" t="s">
        <v>13509</v>
      </c>
      <c r="G6943" s="0" t="n">
        <v>68</v>
      </c>
      <c r="H6943" s="3" t="s">
        <v>86</v>
      </c>
    </row>
    <row r="6944" customFormat="false" ht="12.75" hidden="false" customHeight="false" outlineLevel="0" collapsed="false">
      <c r="A6944" s="2" t="s">
        <v>13510</v>
      </c>
      <c r="B6944" s="0" t="s">
        <v>12492</v>
      </c>
      <c r="C6944" s="2" t="s">
        <v>12493</v>
      </c>
      <c r="D6944" s="0" t="s">
        <v>2080</v>
      </c>
      <c r="E6944" s="2" t="s">
        <v>590</v>
      </c>
      <c r="F6944" s="0" t="s">
        <v>13511</v>
      </c>
      <c r="G6944" s="0" t="n">
        <v>68</v>
      </c>
      <c r="H6944" s="3" t="s">
        <v>86</v>
      </c>
    </row>
    <row r="6945" customFormat="false" ht="12.75" hidden="false" customHeight="false" outlineLevel="0" collapsed="false">
      <c r="A6945" s="2" t="s">
        <v>13512</v>
      </c>
      <c r="B6945" s="0" t="s">
        <v>12492</v>
      </c>
      <c r="C6945" s="2" t="s">
        <v>12493</v>
      </c>
      <c r="D6945" s="0" t="s">
        <v>2080</v>
      </c>
      <c r="E6945" s="2" t="s">
        <v>590</v>
      </c>
      <c r="F6945" s="0" t="s">
        <v>13513</v>
      </c>
      <c r="G6945" s="0" t="n">
        <v>68</v>
      </c>
      <c r="H6945" s="3" t="s">
        <v>86</v>
      </c>
    </row>
    <row r="6946" customFormat="false" ht="12.75" hidden="false" customHeight="false" outlineLevel="0" collapsed="false">
      <c r="A6946" s="2" t="s">
        <v>13514</v>
      </c>
      <c r="B6946" s="0" t="s">
        <v>12492</v>
      </c>
      <c r="C6946" s="2" t="s">
        <v>12493</v>
      </c>
      <c r="D6946" s="0" t="s">
        <v>2080</v>
      </c>
      <c r="E6946" s="2" t="s">
        <v>590</v>
      </c>
      <c r="F6946" s="0" t="s">
        <v>13515</v>
      </c>
      <c r="G6946" s="0" t="n">
        <v>68</v>
      </c>
      <c r="H6946" s="3" t="s">
        <v>86</v>
      </c>
    </row>
    <row r="6947" customFormat="false" ht="12.75" hidden="false" customHeight="false" outlineLevel="0" collapsed="false">
      <c r="A6947" s="2" t="s">
        <v>13516</v>
      </c>
      <c r="B6947" s="0" t="s">
        <v>12492</v>
      </c>
      <c r="C6947" s="2" t="s">
        <v>12493</v>
      </c>
      <c r="D6947" s="0" t="s">
        <v>2080</v>
      </c>
      <c r="E6947" s="2" t="s">
        <v>590</v>
      </c>
      <c r="F6947" s="0" t="s">
        <v>13517</v>
      </c>
      <c r="G6947" s="0" t="n">
        <v>68</v>
      </c>
      <c r="H6947" s="3" t="s">
        <v>86</v>
      </c>
    </row>
    <row r="6948" customFormat="false" ht="12.75" hidden="false" customHeight="false" outlineLevel="0" collapsed="false">
      <c r="A6948" s="2" t="s">
        <v>13518</v>
      </c>
      <c r="B6948" s="0" t="s">
        <v>12492</v>
      </c>
      <c r="C6948" s="2" t="s">
        <v>12493</v>
      </c>
      <c r="D6948" s="0" t="s">
        <v>2080</v>
      </c>
      <c r="E6948" s="2" t="s">
        <v>590</v>
      </c>
      <c r="F6948" s="0" t="s">
        <v>13519</v>
      </c>
      <c r="G6948" s="0" t="n">
        <v>68</v>
      </c>
      <c r="H6948" s="3" t="s">
        <v>86</v>
      </c>
    </row>
    <row r="6949" customFormat="false" ht="12.75" hidden="false" customHeight="false" outlineLevel="0" collapsed="false">
      <c r="A6949" s="2" t="s">
        <v>13520</v>
      </c>
      <c r="B6949" s="0" t="s">
        <v>12492</v>
      </c>
      <c r="C6949" s="2" t="s">
        <v>12493</v>
      </c>
      <c r="D6949" s="0" t="s">
        <v>2080</v>
      </c>
      <c r="E6949" s="2" t="s">
        <v>590</v>
      </c>
      <c r="F6949" s="0" t="s">
        <v>13521</v>
      </c>
      <c r="G6949" s="0" t="n">
        <v>67.5</v>
      </c>
      <c r="H6949" s="3" t="s">
        <v>86</v>
      </c>
    </row>
    <row r="6950" customFormat="false" ht="12.75" hidden="false" customHeight="false" outlineLevel="0" collapsed="false">
      <c r="A6950" s="2" t="s">
        <v>13522</v>
      </c>
      <c r="B6950" s="0" t="s">
        <v>12492</v>
      </c>
      <c r="C6950" s="2" t="s">
        <v>12493</v>
      </c>
      <c r="D6950" s="0" t="s">
        <v>2080</v>
      </c>
      <c r="E6950" s="2" t="s">
        <v>590</v>
      </c>
      <c r="F6950" s="0" t="s">
        <v>13523</v>
      </c>
      <c r="G6950" s="0" t="n">
        <v>67</v>
      </c>
      <c r="H6950" s="3" t="s">
        <v>86</v>
      </c>
    </row>
    <row r="6951" customFormat="false" ht="12.75" hidden="false" customHeight="false" outlineLevel="0" collapsed="false">
      <c r="A6951" s="2" t="s">
        <v>13524</v>
      </c>
      <c r="B6951" s="0" t="s">
        <v>12492</v>
      </c>
      <c r="C6951" s="2" t="s">
        <v>12493</v>
      </c>
      <c r="D6951" s="0" t="s">
        <v>2080</v>
      </c>
      <c r="E6951" s="2" t="s">
        <v>590</v>
      </c>
      <c r="F6951" s="0" t="s">
        <v>13525</v>
      </c>
      <c r="G6951" s="0" t="n">
        <v>66.5</v>
      </c>
      <c r="H6951" s="3" t="s">
        <v>86</v>
      </c>
    </row>
    <row r="6952" customFormat="false" ht="12.75" hidden="false" customHeight="false" outlineLevel="0" collapsed="false">
      <c r="A6952" s="2" t="s">
        <v>13526</v>
      </c>
      <c r="B6952" s="0" t="s">
        <v>12492</v>
      </c>
      <c r="C6952" s="2" t="s">
        <v>12493</v>
      </c>
      <c r="D6952" s="0" t="s">
        <v>2080</v>
      </c>
      <c r="E6952" s="2" t="s">
        <v>590</v>
      </c>
      <c r="F6952" s="0" t="s">
        <v>13527</v>
      </c>
      <c r="G6952" s="0" t="n">
        <v>66.5</v>
      </c>
      <c r="H6952" s="3" t="s">
        <v>86</v>
      </c>
    </row>
    <row r="6953" customFormat="false" ht="12.75" hidden="false" customHeight="false" outlineLevel="0" collapsed="false">
      <c r="A6953" s="2" t="s">
        <v>13528</v>
      </c>
      <c r="B6953" s="0" t="s">
        <v>12492</v>
      </c>
      <c r="C6953" s="2" t="s">
        <v>12493</v>
      </c>
      <c r="D6953" s="0" t="s">
        <v>2080</v>
      </c>
      <c r="E6953" s="2" t="s">
        <v>590</v>
      </c>
      <c r="F6953" s="0" t="s">
        <v>13529</v>
      </c>
      <c r="G6953" s="0" t="n">
        <v>66.5</v>
      </c>
      <c r="H6953" s="3" t="s">
        <v>86</v>
      </c>
    </row>
    <row r="6954" customFormat="false" ht="12.75" hidden="false" customHeight="false" outlineLevel="0" collapsed="false">
      <c r="A6954" s="2" t="s">
        <v>13530</v>
      </c>
      <c r="B6954" s="0" t="s">
        <v>12492</v>
      </c>
      <c r="C6954" s="2" t="s">
        <v>12493</v>
      </c>
      <c r="D6954" s="0" t="s">
        <v>2080</v>
      </c>
      <c r="E6954" s="2" t="s">
        <v>590</v>
      </c>
      <c r="F6954" s="0" t="s">
        <v>13531</v>
      </c>
      <c r="G6954" s="0" t="n">
        <v>66.5</v>
      </c>
      <c r="H6954" s="3" t="s">
        <v>86</v>
      </c>
    </row>
    <row r="6955" customFormat="false" ht="12.75" hidden="false" customHeight="false" outlineLevel="0" collapsed="false">
      <c r="A6955" s="2" t="s">
        <v>13532</v>
      </c>
      <c r="B6955" s="0" t="s">
        <v>12492</v>
      </c>
      <c r="C6955" s="2" t="s">
        <v>12493</v>
      </c>
      <c r="D6955" s="0" t="s">
        <v>2080</v>
      </c>
      <c r="E6955" s="2" t="s">
        <v>590</v>
      </c>
      <c r="F6955" s="0" t="s">
        <v>13533</v>
      </c>
      <c r="G6955" s="0" t="n">
        <v>66.5</v>
      </c>
      <c r="H6955" s="3" t="s">
        <v>86</v>
      </c>
    </row>
    <row r="6956" customFormat="false" ht="12.75" hidden="false" customHeight="false" outlineLevel="0" collapsed="false">
      <c r="A6956" s="2" t="s">
        <v>13534</v>
      </c>
      <c r="B6956" s="0" t="s">
        <v>12492</v>
      </c>
      <c r="C6956" s="2" t="s">
        <v>12493</v>
      </c>
      <c r="D6956" s="0" t="s">
        <v>2080</v>
      </c>
      <c r="E6956" s="2" t="s">
        <v>590</v>
      </c>
      <c r="F6956" s="0" t="s">
        <v>13535</v>
      </c>
      <c r="G6956" s="0" t="n">
        <v>66.5</v>
      </c>
      <c r="H6956" s="3" t="s">
        <v>86</v>
      </c>
    </row>
    <row r="6957" customFormat="false" ht="12.75" hidden="false" customHeight="false" outlineLevel="0" collapsed="false">
      <c r="A6957" s="2" t="s">
        <v>12712</v>
      </c>
      <c r="B6957" s="0" t="s">
        <v>12492</v>
      </c>
      <c r="C6957" s="2" t="s">
        <v>12493</v>
      </c>
      <c r="D6957" s="0" t="s">
        <v>2080</v>
      </c>
      <c r="E6957" s="2" t="s">
        <v>590</v>
      </c>
      <c r="F6957" s="0" t="s">
        <v>13536</v>
      </c>
      <c r="G6957" s="0" t="n">
        <v>66</v>
      </c>
      <c r="H6957" s="3" t="s">
        <v>86</v>
      </c>
    </row>
    <row r="6958" customFormat="false" ht="12.75" hidden="false" customHeight="false" outlineLevel="0" collapsed="false">
      <c r="A6958" s="2" t="s">
        <v>13537</v>
      </c>
      <c r="B6958" s="0" t="s">
        <v>12492</v>
      </c>
      <c r="C6958" s="2" t="s">
        <v>12493</v>
      </c>
      <c r="D6958" s="0" t="s">
        <v>2080</v>
      </c>
      <c r="E6958" s="2" t="s">
        <v>590</v>
      </c>
      <c r="F6958" s="0" t="s">
        <v>13538</v>
      </c>
      <c r="G6958" s="0" t="n">
        <v>66</v>
      </c>
      <c r="H6958" s="3" t="s">
        <v>86</v>
      </c>
    </row>
    <row r="6959" customFormat="false" ht="12.75" hidden="false" customHeight="false" outlineLevel="0" collapsed="false">
      <c r="A6959" s="2" t="s">
        <v>13539</v>
      </c>
      <c r="B6959" s="0" t="s">
        <v>12492</v>
      </c>
      <c r="C6959" s="2" t="s">
        <v>12493</v>
      </c>
      <c r="D6959" s="0" t="s">
        <v>2080</v>
      </c>
      <c r="E6959" s="2" t="s">
        <v>590</v>
      </c>
      <c r="F6959" s="0" t="s">
        <v>13540</v>
      </c>
      <c r="G6959" s="0" t="n">
        <v>66</v>
      </c>
      <c r="H6959" s="3" t="s">
        <v>86</v>
      </c>
    </row>
    <row r="6960" customFormat="false" ht="12.75" hidden="false" customHeight="false" outlineLevel="0" collapsed="false">
      <c r="A6960" s="2" t="s">
        <v>13541</v>
      </c>
      <c r="B6960" s="0" t="s">
        <v>12492</v>
      </c>
      <c r="C6960" s="2" t="s">
        <v>12493</v>
      </c>
      <c r="D6960" s="0" t="s">
        <v>2080</v>
      </c>
      <c r="E6960" s="2" t="s">
        <v>590</v>
      </c>
      <c r="F6960" s="0" t="s">
        <v>13542</v>
      </c>
      <c r="G6960" s="0" t="n">
        <v>65.5</v>
      </c>
      <c r="H6960" s="3" t="s">
        <v>86</v>
      </c>
    </row>
    <row r="6961" customFormat="false" ht="12.75" hidden="false" customHeight="false" outlineLevel="0" collapsed="false">
      <c r="A6961" s="2" t="s">
        <v>13543</v>
      </c>
      <c r="B6961" s="0" t="s">
        <v>12492</v>
      </c>
      <c r="C6961" s="2" t="s">
        <v>12493</v>
      </c>
      <c r="D6961" s="0" t="s">
        <v>2080</v>
      </c>
      <c r="E6961" s="2" t="s">
        <v>590</v>
      </c>
      <c r="F6961" s="0" t="s">
        <v>13544</v>
      </c>
      <c r="G6961" s="0" t="n">
        <v>65</v>
      </c>
      <c r="H6961" s="3" t="s">
        <v>86</v>
      </c>
    </row>
    <row r="6962" customFormat="false" ht="12.75" hidden="false" customHeight="false" outlineLevel="0" collapsed="false">
      <c r="A6962" s="2" t="s">
        <v>567</v>
      </c>
      <c r="B6962" s="0" t="s">
        <v>12492</v>
      </c>
      <c r="C6962" s="2" t="s">
        <v>12493</v>
      </c>
      <c r="D6962" s="0" t="s">
        <v>2080</v>
      </c>
      <c r="E6962" s="2" t="s">
        <v>590</v>
      </c>
      <c r="F6962" s="0" t="s">
        <v>13545</v>
      </c>
      <c r="G6962" s="0" t="n">
        <v>65</v>
      </c>
      <c r="H6962" s="3" t="s">
        <v>86</v>
      </c>
    </row>
    <row r="6963" customFormat="false" ht="12.75" hidden="false" customHeight="false" outlineLevel="0" collapsed="false">
      <c r="A6963" s="2" t="s">
        <v>13546</v>
      </c>
      <c r="B6963" s="0" t="s">
        <v>12492</v>
      </c>
      <c r="C6963" s="2" t="s">
        <v>12493</v>
      </c>
      <c r="D6963" s="0" t="s">
        <v>2080</v>
      </c>
      <c r="E6963" s="2" t="s">
        <v>590</v>
      </c>
      <c r="F6963" s="0" t="s">
        <v>13547</v>
      </c>
      <c r="G6963" s="0" t="n">
        <v>65</v>
      </c>
      <c r="H6963" s="3" t="s">
        <v>86</v>
      </c>
    </row>
    <row r="6964" customFormat="false" ht="12.75" hidden="false" customHeight="false" outlineLevel="0" collapsed="false">
      <c r="A6964" s="2" t="s">
        <v>13548</v>
      </c>
      <c r="B6964" s="0" t="s">
        <v>12492</v>
      </c>
      <c r="C6964" s="2" t="s">
        <v>12493</v>
      </c>
      <c r="D6964" s="0" t="s">
        <v>2080</v>
      </c>
      <c r="E6964" s="2" t="s">
        <v>590</v>
      </c>
      <c r="F6964" s="0" t="s">
        <v>13549</v>
      </c>
      <c r="G6964" s="0" t="n">
        <v>65</v>
      </c>
      <c r="H6964" s="3" t="s">
        <v>86</v>
      </c>
    </row>
    <row r="6965" customFormat="false" ht="12.75" hidden="false" customHeight="false" outlineLevel="0" collapsed="false">
      <c r="A6965" s="2" t="s">
        <v>13550</v>
      </c>
      <c r="B6965" s="0" t="s">
        <v>12492</v>
      </c>
      <c r="C6965" s="2" t="s">
        <v>12493</v>
      </c>
      <c r="D6965" s="0" t="s">
        <v>2080</v>
      </c>
      <c r="E6965" s="2" t="s">
        <v>590</v>
      </c>
      <c r="F6965" s="0" t="s">
        <v>13551</v>
      </c>
      <c r="G6965" s="0" t="n">
        <v>64.5</v>
      </c>
      <c r="H6965" s="3" t="s">
        <v>86</v>
      </c>
    </row>
    <row r="6966" customFormat="false" ht="12.75" hidden="false" customHeight="false" outlineLevel="0" collapsed="false">
      <c r="A6966" s="2" t="s">
        <v>13552</v>
      </c>
      <c r="B6966" s="0" t="s">
        <v>12492</v>
      </c>
      <c r="C6966" s="2" t="s">
        <v>12493</v>
      </c>
      <c r="D6966" s="0" t="s">
        <v>2080</v>
      </c>
      <c r="E6966" s="2" t="s">
        <v>590</v>
      </c>
      <c r="F6966" s="0" t="s">
        <v>13553</v>
      </c>
      <c r="G6966" s="0" t="n">
        <v>64.5</v>
      </c>
      <c r="H6966" s="3" t="s">
        <v>86</v>
      </c>
    </row>
    <row r="6967" customFormat="false" ht="12.75" hidden="false" customHeight="false" outlineLevel="0" collapsed="false">
      <c r="A6967" s="2" t="s">
        <v>13554</v>
      </c>
      <c r="B6967" s="0" t="s">
        <v>12492</v>
      </c>
      <c r="C6967" s="2" t="s">
        <v>12493</v>
      </c>
      <c r="D6967" s="0" t="s">
        <v>2080</v>
      </c>
      <c r="E6967" s="2" t="s">
        <v>590</v>
      </c>
      <c r="F6967" s="0" t="s">
        <v>13555</v>
      </c>
      <c r="G6967" s="0" t="n">
        <v>64</v>
      </c>
      <c r="H6967" s="3" t="s">
        <v>86</v>
      </c>
    </row>
    <row r="6968" customFormat="false" ht="12.75" hidden="false" customHeight="false" outlineLevel="0" collapsed="false">
      <c r="A6968" s="2" t="s">
        <v>13556</v>
      </c>
      <c r="B6968" s="0" t="s">
        <v>12492</v>
      </c>
      <c r="C6968" s="2" t="s">
        <v>12493</v>
      </c>
      <c r="D6968" s="0" t="s">
        <v>2080</v>
      </c>
      <c r="E6968" s="2" t="s">
        <v>590</v>
      </c>
      <c r="F6968" s="0" t="s">
        <v>13557</v>
      </c>
      <c r="G6968" s="0" t="n">
        <v>64</v>
      </c>
      <c r="H6968" s="3" t="s">
        <v>86</v>
      </c>
    </row>
    <row r="6969" customFormat="false" ht="12.75" hidden="false" customHeight="false" outlineLevel="0" collapsed="false">
      <c r="A6969" s="2" t="s">
        <v>13558</v>
      </c>
      <c r="B6969" s="0" t="s">
        <v>12492</v>
      </c>
      <c r="C6969" s="2" t="s">
        <v>12493</v>
      </c>
      <c r="D6969" s="0" t="s">
        <v>2080</v>
      </c>
      <c r="E6969" s="2" t="s">
        <v>590</v>
      </c>
      <c r="F6969" s="0" t="s">
        <v>13559</v>
      </c>
      <c r="G6969" s="0" t="n">
        <v>64</v>
      </c>
      <c r="H6969" s="3" t="s">
        <v>86</v>
      </c>
    </row>
    <row r="6970" customFormat="false" ht="12.75" hidden="false" customHeight="false" outlineLevel="0" collapsed="false">
      <c r="A6970" s="2" t="s">
        <v>13560</v>
      </c>
      <c r="B6970" s="0" t="s">
        <v>12492</v>
      </c>
      <c r="C6970" s="2" t="s">
        <v>12493</v>
      </c>
      <c r="D6970" s="0" t="s">
        <v>2080</v>
      </c>
      <c r="E6970" s="2" t="s">
        <v>590</v>
      </c>
      <c r="F6970" s="0" t="s">
        <v>13561</v>
      </c>
      <c r="G6970" s="0" t="n">
        <v>63.5</v>
      </c>
      <c r="H6970" s="3" t="s">
        <v>86</v>
      </c>
    </row>
    <row r="6971" customFormat="false" ht="12.75" hidden="false" customHeight="false" outlineLevel="0" collapsed="false">
      <c r="A6971" s="2" t="s">
        <v>13562</v>
      </c>
      <c r="B6971" s="0" t="s">
        <v>12492</v>
      </c>
      <c r="C6971" s="2" t="s">
        <v>12493</v>
      </c>
      <c r="D6971" s="0" t="s">
        <v>2080</v>
      </c>
      <c r="E6971" s="2" t="s">
        <v>590</v>
      </c>
      <c r="F6971" s="0" t="s">
        <v>13563</v>
      </c>
      <c r="G6971" s="0" t="n">
        <v>63.5</v>
      </c>
      <c r="H6971" s="3" t="s">
        <v>86</v>
      </c>
    </row>
    <row r="6972" customFormat="false" ht="12.75" hidden="false" customHeight="false" outlineLevel="0" collapsed="false">
      <c r="A6972" s="2" t="s">
        <v>13564</v>
      </c>
      <c r="B6972" s="0" t="s">
        <v>12492</v>
      </c>
      <c r="C6972" s="2" t="s">
        <v>12493</v>
      </c>
      <c r="D6972" s="0" t="s">
        <v>2080</v>
      </c>
      <c r="E6972" s="2" t="s">
        <v>590</v>
      </c>
      <c r="F6972" s="0" t="s">
        <v>13565</v>
      </c>
      <c r="G6972" s="0" t="n">
        <v>63.5</v>
      </c>
      <c r="H6972" s="3" t="s">
        <v>86</v>
      </c>
    </row>
    <row r="6973" customFormat="false" ht="12.75" hidden="false" customHeight="false" outlineLevel="0" collapsed="false">
      <c r="A6973" s="2" t="s">
        <v>13566</v>
      </c>
      <c r="B6973" s="0" t="s">
        <v>12492</v>
      </c>
      <c r="C6973" s="2" t="s">
        <v>12493</v>
      </c>
      <c r="D6973" s="0" t="s">
        <v>2080</v>
      </c>
      <c r="E6973" s="2" t="s">
        <v>590</v>
      </c>
      <c r="F6973" s="0" t="s">
        <v>13567</v>
      </c>
      <c r="G6973" s="0" t="n">
        <v>63.5</v>
      </c>
      <c r="H6973" s="3" t="s">
        <v>86</v>
      </c>
    </row>
    <row r="6974" customFormat="false" ht="12.75" hidden="false" customHeight="false" outlineLevel="0" collapsed="false">
      <c r="A6974" s="2" t="s">
        <v>13568</v>
      </c>
      <c r="B6974" s="0" t="s">
        <v>12492</v>
      </c>
      <c r="C6974" s="2" t="s">
        <v>12493</v>
      </c>
      <c r="D6974" s="0" t="s">
        <v>2080</v>
      </c>
      <c r="E6974" s="2" t="s">
        <v>590</v>
      </c>
      <c r="F6974" s="0" t="s">
        <v>13569</v>
      </c>
      <c r="G6974" s="0" t="n">
        <v>62.5</v>
      </c>
      <c r="H6974" s="3" t="s">
        <v>86</v>
      </c>
    </row>
    <row r="6975" customFormat="false" ht="12.75" hidden="false" customHeight="false" outlineLevel="0" collapsed="false">
      <c r="A6975" s="2" t="s">
        <v>13570</v>
      </c>
      <c r="B6975" s="0" t="s">
        <v>12492</v>
      </c>
      <c r="C6975" s="2" t="s">
        <v>12493</v>
      </c>
      <c r="D6975" s="0" t="s">
        <v>2080</v>
      </c>
      <c r="E6975" s="2" t="s">
        <v>590</v>
      </c>
      <c r="F6975" s="0" t="s">
        <v>13571</v>
      </c>
      <c r="G6975" s="0" t="n">
        <v>62</v>
      </c>
      <c r="H6975" s="3" t="s">
        <v>86</v>
      </c>
    </row>
    <row r="6976" customFormat="false" ht="12.75" hidden="false" customHeight="false" outlineLevel="0" collapsed="false">
      <c r="A6976" s="2" t="s">
        <v>13572</v>
      </c>
      <c r="B6976" s="0" t="s">
        <v>12492</v>
      </c>
      <c r="C6976" s="2" t="s">
        <v>12493</v>
      </c>
      <c r="D6976" s="0" t="s">
        <v>2080</v>
      </c>
      <c r="E6976" s="2" t="s">
        <v>590</v>
      </c>
      <c r="F6976" s="0" t="s">
        <v>13573</v>
      </c>
      <c r="G6976" s="0" t="n">
        <v>62</v>
      </c>
      <c r="H6976" s="3" t="s">
        <v>86</v>
      </c>
    </row>
    <row r="6977" customFormat="false" ht="12.75" hidden="false" customHeight="false" outlineLevel="0" collapsed="false">
      <c r="A6977" s="2" t="s">
        <v>13574</v>
      </c>
      <c r="B6977" s="0" t="s">
        <v>12492</v>
      </c>
      <c r="C6977" s="2" t="s">
        <v>12493</v>
      </c>
      <c r="D6977" s="0" t="s">
        <v>2080</v>
      </c>
      <c r="E6977" s="2" t="s">
        <v>590</v>
      </c>
      <c r="F6977" s="0" t="s">
        <v>13575</v>
      </c>
      <c r="G6977" s="0" t="n">
        <v>60</v>
      </c>
      <c r="H6977" s="3" t="s">
        <v>86</v>
      </c>
    </row>
    <row r="6978" customFormat="false" ht="12.75" hidden="false" customHeight="false" outlineLevel="0" collapsed="false">
      <c r="A6978" s="2" t="s">
        <v>13576</v>
      </c>
      <c r="B6978" s="0" t="s">
        <v>12492</v>
      </c>
      <c r="C6978" s="2" t="s">
        <v>12493</v>
      </c>
      <c r="D6978" s="0" t="s">
        <v>2080</v>
      </c>
      <c r="E6978" s="2" t="s">
        <v>590</v>
      </c>
      <c r="F6978" s="0" t="s">
        <v>13577</v>
      </c>
      <c r="G6978" s="0" t="n">
        <v>59.5</v>
      </c>
      <c r="H6978" s="3" t="s">
        <v>86</v>
      </c>
    </row>
    <row r="6979" customFormat="false" ht="12.75" hidden="false" customHeight="false" outlineLevel="0" collapsed="false">
      <c r="A6979" s="2" t="s">
        <v>13578</v>
      </c>
      <c r="B6979" s="0" t="s">
        <v>12492</v>
      </c>
      <c r="C6979" s="2" t="s">
        <v>12493</v>
      </c>
      <c r="D6979" s="0" t="s">
        <v>2080</v>
      </c>
      <c r="E6979" s="2" t="s">
        <v>590</v>
      </c>
      <c r="F6979" s="0" t="s">
        <v>13579</v>
      </c>
      <c r="G6979" s="0" t="n">
        <v>59.5</v>
      </c>
      <c r="H6979" s="3" t="s">
        <v>86</v>
      </c>
    </row>
    <row r="6980" customFormat="false" ht="12.75" hidden="false" customHeight="false" outlineLevel="0" collapsed="false">
      <c r="A6980" s="2" t="s">
        <v>13580</v>
      </c>
      <c r="B6980" s="0" t="s">
        <v>12492</v>
      </c>
      <c r="C6980" s="2" t="s">
        <v>12493</v>
      </c>
      <c r="D6980" s="0" t="s">
        <v>2080</v>
      </c>
      <c r="E6980" s="2" t="s">
        <v>590</v>
      </c>
      <c r="F6980" s="0" t="s">
        <v>13581</v>
      </c>
      <c r="G6980" s="0" t="n">
        <v>59</v>
      </c>
      <c r="H6980" s="3" t="s">
        <v>86</v>
      </c>
    </row>
    <row r="6981" customFormat="false" ht="12.75" hidden="false" customHeight="false" outlineLevel="0" collapsed="false">
      <c r="A6981" s="2" t="s">
        <v>13582</v>
      </c>
      <c r="B6981" s="0" t="s">
        <v>12492</v>
      </c>
      <c r="C6981" s="2" t="s">
        <v>12493</v>
      </c>
      <c r="D6981" s="0" t="s">
        <v>2080</v>
      </c>
      <c r="E6981" s="2" t="s">
        <v>590</v>
      </c>
      <c r="F6981" s="0" t="s">
        <v>13583</v>
      </c>
      <c r="G6981" s="0" t="n">
        <v>58.5</v>
      </c>
      <c r="H6981" s="3" t="s">
        <v>86</v>
      </c>
    </row>
    <row r="6982" customFormat="false" ht="12.75" hidden="false" customHeight="false" outlineLevel="0" collapsed="false">
      <c r="A6982" s="2" t="s">
        <v>13584</v>
      </c>
      <c r="B6982" s="0" t="s">
        <v>12492</v>
      </c>
      <c r="C6982" s="2" t="s">
        <v>12493</v>
      </c>
      <c r="D6982" s="0" t="s">
        <v>2080</v>
      </c>
      <c r="E6982" s="2" t="s">
        <v>590</v>
      </c>
      <c r="F6982" s="0" t="s">
        <v>13585</v>
      </c>
      <c r="G6982" s="0" t="n">
        <v>58</v>
      </c>
      <c r="H6982" s="3" t="s">
        <v>86</v>
      </c>
    </row>
    <row r="6983" customFormat="false" ht="12.75" hidden="false" customHeight="false" outlineLevel="0" collapsed="false">
      <c r="A6983" s="2" t="s">
        <v>13586</v>
      </c>
      <c r="B6983" s="0" t="s">
        <v>12492</v>
      </c>
      <c r="C6983" s="2" t="s">
        <v>12493</v>
      </c>
      <c r="D6983" s="0" t="s">
        <v>2080</v>
      </c>
      <c r="E6983" s="2" t="s">
        <v>590</v>
      </c>
      <c r="F6983" s="0" t="s">
        <v>13587</v>
      </c>
      <c r="G6983" s="0" t="n">
        <v>58</v>
      </c>
      <c r="H6983" s="3" t="s">
        <v>86</v>
      </c>
    </row>
    <row r="6984" customFormat="false" ht="12.75" hidden="false" customHeight="false" outlineLevel="0" collapsed="false">
      <c r="A6984" s="2" t="s">
        <v>13588</v>
      </c>
      <c r="B6984" s="0" t="s">
        <v>12492</v>
      </c>
      <c r="C6984" s="2" t="s">
        <v>12493</v>
      </c>
      <c r="D6984" s="0" t="s">
        <v>2080</v>
      </c>
      <c r="E6984" s="2" t="s">
        <v>590</v>
      </c>
      <c r="F6984" s="0" t="s">
        <v>13589</v>
      </c>
      <c r="G6984" s="0" t="n">
        <v>57</v>
      </c>
      <c r="H6984" s="3" t="s">
        <v>86</v>
      </c>
    </row>
    <row r="6985" customFormat="false" ht="12.75" hidden="false" customHeight="false" outlineLevel="0" collapsed="false">
      <c r="A6985" s="2" t="s">
        <v>13590</v>
      </c>
      <c r="B6985" s="0" t="s">
        <v>12492</v>
      </c>
      <c r="C6985" s="2" t="s">
        <v>12493</v>
      </c>
      <c r="D6985" s="0" t="s">
        <v>2080</v>
      </c>
      <c r="E6985" s="2" t="s">
        <v>590</v>
      </c>
      <c r="F6985" s="0" t="s">
        <v>13591</v>
      </c>
      <c r="G6985" s="0" t="n">
        <v>56.5</v>
      </c>
      <c r="H6985" s="3" t="s">
        <v>86</v>
      </c>
    </row>
    <row r="6986" customFormat="false" ht="12.75" hidden="false" customHeight="false" outlineLevel="0" collapsed="false">
      <c r="A6986" s="2" t="s">
        <v>13592</v>
      </c>
      <c r="B6986" s="0" t="s">
        <v>12492</v>
      </c>
      <c r="C6986" s="2" t="s">
        <v>12493</v>
      </c>
      <c r="D6986" s="0" t="s">
        <v>2080</v>
      </c>
      <c r="E6986" s="2" t="s">
        <v>590</v>
      </c>
      <c r="F6986" s="0" t="s">
        <v>13593</v>
      </c>
      <c r="G6986" s="0" t="n">
        <v>56</v>
      </c>
      <c r="H6986" s="3" t="s">
        <v>86</v>
      </c>
    </row>
    <row r="6987" customFormat="false" ht="12.75" hidden="false" customHeight="false" outlineLevel="0" collapsed="false">
      <c r="A6987" s="2" t="s">
        <v>13594</v>
      </c>
      <c r="B6987" s="0" t="s">
        <v>12492</v>
      </c>
      <c r="C6987" s="2" t="s">
        <v>12493</v>
      </c>
      <c r="D6987" s="0" t="s">
        <v>2080</v>
      </c>
      <c r="E6987" s="2" t="s">
        <v>590</v>
      </c>
      <c r="F6987" s="0" t="s">
        <v>13595</v>
      </c>
      <c r="G6987" s="0" t="n">
        <v>56</v>
      </c>
      <c r="H6987" s="3" t="s">
        <v>86</v>
      </c>
    </row>
    <row r="6988" customFormat="false" ht="12.75" hidden="false" customHeight="false" outlineLevel="0" collapsed="false">
      <c r="A6988" s="2" t="s">
        <v>10024</v>
      </c>
      <c r="B6988" s="0" t="s">
        <v>12492</v>
      </c>
      <c r="C6988" s="2" t="s">
        <v>12493</v>
      </c>
      <c r="D6988" s="0" t="s">
        <v>2080</v>
      </c>
      <c r="E6988" s="2" t="s">
        <v>590</v>
      </c>
      <c r="F6988" s="0" t="s">
        <v>13596</v>
      </c>
      <c r="G6988" s="0" t="n">
        <v>55.5</v>
      </c>
      <c r="H6988" s="3" t="s">
        <v>86</v>
      </c>
    </row>
    <row r="6989" customFormat="false" ht="12.75" hidden="false" customHeight="false" outlineLevel="0" collapsed="false">
      <c r="A6989" s="2" t="s">
        <v>1396</v>
      </c>
      <c r="B6989" s="0" t="s">
        <v>12492</v>
      </c>
      <c r="C6989" s="2" t="s">
        <v>12493</v>
      </c>
      <c r="D6989" s="0" t="s">
        <v>2080</v>
      </c>
      <c r="E6989" s="2" t="s">
        <v>590</v>
      </c>
      <c r="F6989" s="0" t="s">
        <v>13597</v>
      </c>
      <c r="G6989" s="0" t="n">
        <v>55.5</v>
      </c>
      <c r="H6989" s="3" t="s">
        <v>86</v>
      </c>
    </row>
    <row r="6990" customFormat="false" ht="12.75" hidden="false" customHeight="false" outlineLevel="0" collapsed="false">
      <c r="A6990" s="2" t="s">
        <v>13598</v>
      </c>
      <c r="B6990" s="0" t="s">
        <v>12492</v>
      </c>
      <c r="C6990" s="2" t="s">
        <v>12493</v>
      </c>
      <c r="D6990" s="0" t="s">
        <v>2080</v>
      </c>
      <c r="E6990" s="2" t="s">
        <v>590</v>
      </c>
      <c r="F6990" s="0" t="s">
        <v>13599</v>
      </c>
      <c r="G6990" s="0" t="n">
        <v>55</v>
      </c>
      <c r="H6990" s="3" t="s">
        <v>86</v>
      </c>
    </row>
    <row r="6991" customFormat="false" ht="12.75" hidden="false" customHeight="false" outlineLevel="0" collapsed="false">
      <c r="A6991" s="2" t="s">
        <v>13600</v>
      </c>
      <c r="B6991" s="0" t="s">
        <v>12492</v>
      </c>
      <c r="C6991" s="2" t="s">
        <v>12493</v>
      </c>
      <c r="D6991" s="0" t="s">
        <v>2080</v>
      </c>
      <c r="E6991" s="2" t="s">
        <v>590</v>
      </c>
      <c r="F6991" s="0" t="s">
        <v>13601</v>
      </c>
      <c r="G6991" s="0" t="n">
        <v>53</v>
      </c>
      <c r="H6991" s="3" t="s">
        <v>86</v>
      </c>
    </row>
    <row r="6992" customFormat="false" ht="12.75" hidden="false" customHeight="false" outlineLevel="0" collapsed="false">
      <c r="A6992" s="2" t="s">
        <v>13602</v>
      </c>
      <c r="B6992" s="0" t="s">
        <v>12492</v>
      </c>
      <c r="C6992" s="2" t="s">
        <v>12493</v>
      </c>
      <c r="D6992" s="0" t="s">
        <v>2080</v>
      </c>
      <c r="E6992" s="2" t="s">
        <v>590</v>
      </c>
      <c r="F6992" s="0" t="s">
        <v>13603</v>
      </c>
      <c r="G6992" s="0" t="n">
        <v>45</v>
      </c>
      <c r="H6992" s="3" t="s">
        <v>86</v>
      </c>
    </row>
    <row r="6993" customFormat="false" ht="12.75" hidden="false" customHeight="false" outlineLevel="0" collapsed="false">
      <c r="A6993" s="2" t="s">
        <v>13604</v>
      </c>
      <c r="B6993" s="0" t="s">
        <v>12492</v>
      </c>
      <c r="C6993" s="2" t="s">
        <v>12493</v>
      </c>
      <c r="D6993" s="0" t="s">
        <v>2080</v>
      </c>
      <c r="E6993" s="2" t="s">
        <v>590</v>
      </c>
      <c r="F6993" s="0" t="s">
        <v>13605</v>
      </c>
      <c r="G6993" s="0" t="n">
        <v>40.5</v>
      </c>
      <c r="H6993" s="3" t="s">
        <v>86</v>
      </c>
    </row>
    <row r="6994" customFormat="false" ht="12.75" hidden="false" customHeight="false" outlineLevel="0" collapsed="false">
      <c r="A6994" s="2" t="s">
        <v>13606</v>
      </c>
      <c r="B6994" s="0" t="s">
        <v>12492</v>
      </c>
      <c r="C6994" s="2" t="s">
        <v>12493</v>
      </c>
      <c r="D6994" s="0" t="s">
        <v>2080</v>
      </c>
      <c r="E6994" s="2" t="s">
        <v>590</v>
      </c>
      <c r="F6994" s="0" t="s">
        <v>13607</v>
      </c>
      <c r="G6994" s="0" t="n">
        <v>-1</v>
      </c>
      <c r="H6994" s="3" t="s">
        <v>31</v>
      </c>
    </row>
    <row r="6995" customFormat="false" ht="12.75" hidden="false" customHeight="false" outlineLevel="0" collapsed="false">
      <c r="A6995" s="2" t="s">
        <v>13608</v>
      </c>
      <c r="B6995" s="0" t="s">
        <v>12492</v>
      </c>
      <c r="C6995" s="2" t="s">
        <v>12493</v>
      </c>
      <c r="D6995" s="0" t="s">
        <v>2080</v>
      </c>
      <c r="E6995" s="2" t="s">
        <v>590</v>
      </c>
      <c r="F6995" s="0" t="s">
        <v>13609</v>
      </c>
      <c r="G6995" s="0" t="n">
        <v>-1</v>
      </c>
      <c r="H6995" s="3" t="s">
        <v>31</v>
      </c>
    </row>
    <row r="6996" customFormat="false" ht="12.75" hidden="false" customHeight="false" outlineLevel="0" collapsed="false">
      <c r="A6996" s="2" t="s">
        <v>125</v>
      </c>
      <c r="B6996" s="0" t="s">
        <v>12492</v>
      </c>
      <c r="C6996" s="2" t="s">
        <v>12493</v>
      </c>
      <c r="D6996" s="0" t="s">
        <v>2080</v>
      </c>
      <c r="E6996" s="2" t="s">
        <v>590</v>
      </c>
      <c r="F6996" s="0" t="s">
        <v>13610</v>
      </c>
      <c r="G6996" s="0" t="n">
        <v>-1</v>
      </c>
      <c r="H6996" s="3" t="s">
        <v>31</v>
      </c>
    </row>
    <row r="6997" customFormat="false" ht="12.75" hidden="false" customHeight="false" outlineLevel="0" collapsed="false">
      <c r="A6997" s="2" t="s">
        <v>13611</v>
      </c>
      <c r="B6997" s="0" t="s">
        <v>12492</v>
      </c>
      <c r="C6997" s="2" t="s">
        <v>12493</v>
      </c>
      <c r="D6997" s="0" t="s">
        <v>2080</v>
      </c>
      <c r="E6997" s="2" t="s">
        <v>590</v>
      </c>
      <c r="F6997" s="0" t="s">
        <v>13612</v>
      </c>
      <c r="G6997" s="0" t="n">
        <v>-1</v>
      </c>
      <c r="H6997" s="3" t="s">
        <v>31</v>
      </c>
    </row>
    <row r="6998" customFormat="false" ht="12.75" hidden="false" customHeight="false" outlineLevel="0" collapsed="false">
      <c r="A6998" s="2" t="s">
        <v>13613</v>
      </c>
      <c r="B6998" s="0" t="s">
        <v>12492</v>
      </c>
      <c r="C6998" s="2" t="s">
        <v>12493</v>
      </c>
      <c r="D6998" s="0" t="s">
        <v>2080</v>
      </c>
      <c r="E6998" s="2" t="s">
        <v>590</v>
      </c>
      <c r="F6998" s="0" t="s">
        <v>13614</v>
      </c>
      <c r="G6998" s="0" t="n">
        <v>-1</v>
      </c>
      <c r="H6998" s="3" t="s">
        <v>31</v>
      </c>
    </row>
    <row r="6999" customFormat="false" ht="12.75" hidden="false" customHeight="false" outlineLevel="0" collapsed="false">
      <c r="A6999" s="2" t="s">
        <v>13615</v>
      </c>
      <c r="B6999" s="0" t="s">
        <v>12492</v>
      </c>
      <c r="C6999" s="2" t="s">
        <v>12493</v>
      </c>
      <c r="D6999" s="0" t="s">
        <v>2080</v>
      </c>
      <c r="E6999" s="2" t="s">
        <v>590</v>
      </c>
      <c r="F6999" s="0" t="s">
        <v>13616</v>
      </c>
      <c r="G6999" s="0" t="n">
        <v>-1</v>
      </c>
      <c r="H6999" s="3" t="s">
        <v>31</v>
      </c>
    </row>
    <row r="7000" customFormat="false" ht="12.75" hidden="false" customHeight="false" outlineLevel="0" collapsed="false">
      <c r="A7000" s="2" t="s">
        <v>13617</v>
      </c>
      <c r="B7000" s="0" t="s">
        <v>12492</v>
      </c>
      <c r="C7000" s="2" t="s">
        <v>12493</v>
      </c>
      <c r="D7000" s="0" t="s">
        <v>2080</v>
      </c>
      <c r="E7000" s="2" t="s">
        <v>590</v>
      </c>
      <c r="F7000" s="0" t="s">
        <v>13618</v>
      </c>
      <c r="G7000" s="0" t="n">
        <v>-1</v>
      </c>
      <c r="H7000" s="3" t="s">
        <v>31</v>
      </c>
    </row>
    <row r="7001" customFormat="false" ht="12.75" hidden="false" customHeight="false" outlineLevel="0" collapsed="false">
      <c r="A7001" s="2" t="s">
        <v>10094</v>
      </c>
      <c r="B7001" s="0" t="s">
        <v>12492</v>
      </c>
      <c r="C7001" s="2" t="s">
        <v>12493</v>
      </c>
      <c r="D7001" s="0" t="s">
        <v>2080</v>
      </c>
      <c r="E7001" s="2" t="s">
        <v>590</v>
      </c>
      <c r="F7001" s="0" t="s">
        <v>13619</v>
      </c>
      <c r="G7001" s="0" t="n">
        <v>-1</v>
      </c>
      <c r="H7001" s="3" t="s">
        <v>31</v>
      </c>
    </row>
    <row r="7002" customFormat="false" ht="12.75" hidden="false" customHeight="false" outlineLevel="0" collapsed="false">
      <c r="A7002" s="2" t="s">
        <v>2550</v>
      </c>
      <c r="B7002" s="0" t="s">
        <v>12492</v>
      </c>
      <c r="C7002" s="2" t="s">
        <v>12493</v>
      </c>
      <c r="D7002" s="0" t="s">
        <v>2080</v>
      </c>
      <c r="E7002" s="2" t="s">
        <v>590</v>
      </c>
      <c r="F7002" s="0" t="s">
        <v>13620</v>
      </c>
      <c r="G7002" s="0" t="n">
        <v>-1</v>
      </c>
      <c r="H7002" s="3" t="s">
        <v>31</v>
      </c>
    </row>
    <row r="7003" customFormat="false" ht="12.75" hidden="false" customHeight="false" outlineLevel="0" collapsed="false">
      <c r="A7003" s="2" t="s">
        <v>13621</v>
      </c>
      <c r="B7003" s="0" t="s">
        <v>12492</v>
      </c>
      <c r="C7003" s="2" t="s">
        <v>12493</v>
      </c>
      <c r="D7003" s="0" t="s">
        <v>2080</v>
      </c>
      <c r="E7003" s="2" t="s">
        <v>590</v>
      </c>
      <c r="F7003" s="0" t="s">
        <v>13622</v>
      </c>
      <c r="G7003" s="0" t="n">
        <v>-1</v>
      </c>
      <c r="H7003" s="3" t="s">
        <v>31</v>
      </c>
    </row>
    <row r="7004" customFormat="false" ht="12.75" hidden="false" customHeight="false" outlineLevel="0" collapsed="false">
      <c r="A7004" s="2" t="s">
        <v>13623</v>
      </c>
      <c r="B7004" s="0" t="s">
        <v>12492</v>
      </c>
      <c r="C7004" s="2" t="s">
        <v>12493</v>
      </c>
      <c r="D7004" s="0" t="s">
        <v>2080</v>
      </c>
      <c r="E7004" s="2" t="s">
        <v>590</v>
      </c>
      <c r="F7004" s="0" t="s">
        <v>13624</v>
      </c>
      <c r="G7004" s="0" t="n">
        <v>-1</v>
      </c>
      <c r="H7004" s="3" t="s">
        <v>31</v>
      </c>
    </row>
    <row r="7005" customFormat="false" ht="12.75" hidden="false" customHeight="false" outlineLevel="0" collapsed="false">
      <c r="A7005" s="2" t="s">
        <v>13625</v>
      </c>
      <c r="B7005" s="0" t="s">
        <v>12492</v>
      </c>
      <c r="C7005" s="2" t="s">
        <v>12493</v>
      </c>
      <c r="D7005" s="0" t="s">
        <v>2080</v>
      </c>
      <c r="E7005" s="2" t="s">
        <v>590</v>
      </c>
      <c r="F7005" s="0" t="s">
        <v>13626</v>
      </c>
      <c r="G7005" s="0" t="n">
        <v>-1</v>
      </c>
      <c r="H7005" s="3" t="s">
        <v>31</v>
      </c>
    </row>
    <row r="7006" customFormat="false" ht="12.75" hidden="false" customHeight="false" outlineLevel="0" collapsed="false">
      <c r="A7006" s="2" t="s">
        <v>13627</v>
      </c>
      <c r="B7006" s="0" t="s">
        <v>12492</v>
      </c>
      <c r="C7006" s="2" t="s">
        <v>12493</v>
      </c>
      <c r="D7006" s="0" t="s">
        <v>2080</v>
      </c>
      <c r="E7006" s="2" t="s">
        <v>590</v>
      </c>
      <c r="F7006" s="0" t="s">
        <v>13628</v>
      </c>
      <c r="G7006" s="0" t="n">
        <v>-1</v>
      </c>
      <c r="H7006" s="3" t="s">
        <v>31</v>
      </c>
    </row>
    <row r="7007" customFormat="false" ht="12.75" hidden="false" customHeight="false" outlineLevel="0" collapsed="false">
      <c r="A7007" s="2" t="s">
        <v>13629</v>
      </c>
      <c r="B7007" s="0" t="s">
        <v>12492</v>
      </c>
      <c r="C7007" s="2" t="s">
        <v>12493</v>
      </c>
      <c r="D7007" s="0" t="s">
        <v>2080</v>
      </c>
      <c r="E7007" s="2" t="s">
        <v>590</v>
      </c>
      <c r="F7007" s="0" t="s">
        <v>13630</v>
      </c>
      <c r="G7007" s="0" t="n">
        <v>-1</v>
      </c>
      <c r="H7007" s="3" t="s">
        <v>31</v>
      </c>
    </row>
    <row r="7008" customFormat="false" ht="12.75" hidden="false" customHeight="false" outlineLevel="0" collapsed="false">
      <c r="A7008" s="2" t="s">
        <v>13631</v>
      </c>
      <c r="B7008" s="0" t="s">
        <v>12492</v>
      </c>
      <c r="C7008" s="2" t="s">
        <v>12493</v>
      </c>
      <c r="D7008" s="0" t="s">
        <v>2080</v>
      </c>
      <c r="E7008" s="2" t="s">
        <v>590</v>
      </c>
      <c r="F7008" s="0" t="s">
        <v>13632</v>
      </c>
      <c r="G7008" s="0" t="n">
        <v>-1</v>
      </c>
      <c r="H7008" s="3" t="s">
        <v>31</v>
      </c>
    </row>
    <row r="7009" customFormat="false" ht="12.75" hidden="false" customHeight="false" outlineLevel="0" collapsed="false">
      <c r="A7009" s="2" t="s">
        <v>1891</v>
      </c>
      <c r="B7009" s="0" t="s">
        <v>12492</v>
      </c>
      <c r="C7009" s="2" t="s">
        <v>12493</v>
      </c>
      <c r="D7009" s="0" t="s">
        <v>2080</v>
      </c>
      <c r="E7009" s="2" t="s">
        <v>590</v>
      </c>
      <c r="F7009" s="0" t="s">
        <v>13633</v>
      </c>
      <c r="G7009" s="0" t="n">
        <v>-1</v>
      </c>
      <c r="H7009" s="3" t="s">
        <v>31</v>
      </c>
    </row>
    <row r="7010" customFormat="false" ht="12.75" hidden="false" customHeight="false" outlineLevel="0" collapsed="false">
      <c r="A7010" s="2" t="s">
        <v>13634</v>
      </c>
      <c r="B7010" s="0" t="s">
        <v>12492</v>
      </c>
      <c r="C7010" s="2" t="s">
        <v>12493</v>
      </c>
      <c r="D7010" s="0" t="s">
        <v>2080</v>
      </c>
      <c r="E7010" s="2" t="s">
        <v>590</v>
      </c>
      <c r="F7010" s="0" t="s">
        <v>13635</v>
      </c>
      <c r="G7010" s="0" t="n">
        <v>-1</v>
      </c>
      <c r="H7010" s="3" t="s">
        <v>31</v>
      </c>
    </row>
    <row r="7011" customFormat="false" ht="12.75" hidden="false" customHeight="false" outlineLevel="0" collapsed="false">
      <c r="A7011" s="2" t="s">
        <v>13636</v>
      </c>
      <c r="B7011" s="0" t="s">
        <v>12492</v>
      </c>
      <c r="C7011" s="2" t="s">
        <v>12493</v>
      </c>
      <c r="D7011" s="0" t="s">
        <v>2080</v>
      </c>
      <c r="E7011" s="2" t="s">
        <v>590</v>
      </c>
      <c r="F7011" s="0" t="s">
        <v>13637</v>
      </c>
      <c r="G7011" s="0" t="n">
        <v>-1</v>
      </c>
      <c r="H7011" s="3" t="s">
        <v>31</v>
      </c>
    </row>
    <row r="7012" customFormat="false" ht="12.75" hidden="false" customHeight="false" outlineLevel="0" collapsed="false">
      <c r="A7012" s="2" t="s">
        <v>13638</v>
      </c>
      <c r="B7012" s="0" t="s">
        <v>12492</v>
      </c>
      <c r="C7012" s="2" t="s">
        <v>12493</v>
      </c>
      <c r="D7012" s="0" t="s">
        <v>2080</v>
      </c>
      <c r="E7012" s="2" t="s">
        <v>590</v>
      </c>
      <c r="F7012" s="0" t="s">
        <v>13639</v>
      </c>
      <c r="G7012" s="0" t="n">
        <v>-1</v>
      </c>
      <c r="H7012" s="3" t="s">
        <v>31</v>
      </c>
    </row>
    <row r="7013" customFormat="false" ht="12.75" hidden="false" customHeight="false" outlineLevel="0" collapsed="false">
      <c r="A7013" s="2" t="s">
        <v>13640</v>
      </c>
      <c r="B7013" s="0" t="s">
        <v>12492</v>
      </c>
      <c r="C7013" s="2" t="s">
        <v>12493</v>
      </c>
      <c r="D7013" s="0" t="s">
        <v>2080</v>
      </c>
      <c r="E7013" s="2" t="s">
        <v>590</v>
      </c>
      <c r="F7013" s="0" t="s">
        <v>13641</v>
      </c>
      <c r="G7013" s="0" t="n">
        <v>-1</v>
      </c>
      <c r="H7013" s="3" t="s">
        <v>31</v>
      </c>
    </row>
    <row r="7014" customFormat="false" ht="12.75" hidden="false" customHeight="false" outlineLevel="0" collapsed="false">
      <c r="A7014" s="2" t="s">
        <v>13642</v>
      </c>
      <c r="B7014" s="0" t="s">
        <v>12492</v>
      </c>
      <c r="C7014" s="2" t="s">
        <v>12493</v>
      </c>
      <c r="D7014" s="0" t="s">
        <v>2080</v>
      </c>
      <c r="E7014" s="2" t="s">
        <v>590</v>
      </c>
      <c r="F7014" s="0" t="s">
        <v>13643</v>
      </c>
      <c r="G7014" s="0" t="n">
        <v>-1</v>
      </c>
      <c r="H7014" s="3" t="s">
        <v>31</v>
      </c>
    </row>
    <row r="7015" customFormat="false" ht="12.75" hidden="false" customHeight="false" outlineLevel="0" collapsed="false">
      <c r="A7015" s="2" t="s">
        <v>13644</v>
      </c>
      <c r="B7015" s="0" t="s">
        <v>12492</v>
      </c>
      <c r="C7015" s="2" t="s">
        <v>12493</v>
      </c>
      <c r="D7015" s="0" t="s">
        <v>2080</v>
      </c>
      <c r="E7015" s="2" t="s">
        <v>590</v>
      </c>
      <c r="F7015" s="0" t="s">
        <v>13645</v>
      </c>
      <c r="G7015" s="0" t="n">
        <v>-1</v>
      </c>
      <c r="H7015" s="3" t="s">
        <v>31</v>
      </c>
    </row>
    <row r="7016" customFormat="false" ht="12.75" hidden="false" customHeight="false" outlineLevel="0" collapsed="false">
      <c r="A7016" s="2" t="s">
        <v>13646</v>
      </c>
      <c r="B7016" s="0" t="s">
        <v>12492</v>
      </c>
      <c r="C7016" s="2" t="s">
        <v>12493</v>
      </c>
      <c r="D7016" s="0" t="s">
        <v>2080</v>
      </c>
      <c r="E7016" s="2" t="s">
        <v>590</v>
      </c>
      <c r="F7016" s="0" t="s">
        <v>13647</v>
      </c>
      <c r="G7016" s="0" t="n">
        <v>-1</v>
      </c>
      <c r="H7016" s="3" t="s">
        <v>31</v>
      </c>
    </row>
    <row r="7017" customFormat="false" ht="12.75" hidden="false" customHeight="false" outlineLevel="0" collapsed="false">
      <c r="A7017" s="2" t="s">
        <v>13648</v>
      </c>
      <c r="B7017" s="0" t="s">
        <v>12492</v>
      </c>
      <c r="C7017" s="2" t="s">
        <v>12493</v>
      </c>
      <c r="D7017" s="0" t="s">
        <v>2080</v>
      </c>
      <c r="E7017" s="2" t="s">
        <v>590</v>
      </c>
      <c r="F7017" s="0" t="s">
        <v>13649</v>
      </c>
      <c r="G7017" s="0" t="n">
        <v>-1</v>
      </c>
      <c r="H7017" s="3" t="s">
        <v>31</v>
      </c>
    </row>
    <row r="7018" customFormat="false" ht="12.75" hidden="false" customHeight="false" outlineLevel="0" collapsed="false">
      <c r="A7018" s="2" t="s">
        <v>13650</v>
      </c>
      <c r="B7018" s="0" t="s">
        <v>12492</v>
      </c>
      <c r="C7018" s="2" t="s">
        <v>12493</v>
      </c>
      <c r="D7018" s="0" t="s">
        <v>2080</v>
      </c>
      <c r="E7018" s="2" t="s">
        <v>590</v>
      </c>
      <c r="F7018" s="0" t="s">
        <v>13651</v>
      </c>
      <c r="G7018" s="0" t="n">
        <v>-1</v>
      </c>
      <c r="H7018" s="3" t="s">
        <v>31</v>
      </c>
    </row>
    <row r="7019" customFormat="false" ht="12.75" hidden="false" customHeight="false" outlineLevel="0" collapsed="false">
      <c r="A7019" s="2" t="s">
        <v>13652</v>
      </c>
      <c r="B7019" s="0" t="s">
        <v>12492</v>
      </c>
      <c r="C7019" s="2" t="s">
        <v>12493</v>
      </c>
      <c r="D7019" s="0" t="s">
        <v>2080</v>
      </c>
      <c r="E7019" s="2" t="s">
        <v>590</v>
      </c>
      <c r="F7019" s="0" t="s">
        <v>13653</v>
      </c>
      <c r="G7019" s="0" t="n">
        <v>-1</v>
      </c>
      <c r="H7019" s="3" t="s">
        <v>31</v>
      </c>
    </row>
    <row r="7020" customFormat="false" ht="12.75" hidden="false" customHeight="false" outlineLevel="0" collapsed="false">
      <c r="A7020" s="2" t="s">
        <v>13654</v>
      </c>
      <c r="B7020" s="0" t="s">
        <v>12492</v>
      </c>
      <c r="C7020" s="2" t="s">
        <v>12493</v>
      </c>
      <c r="D7020" s="0" t="s">
        <v>2080</v>
      </c>
      <c r="E7020" s="2" t="s">
        <v>590</v>
      </c>
      <c r="F7020" s="0" t="s">
        <v>13655</v>
      </c>
      <c r="G7020" s="0" t="n">
        <v>-1</v>
      </c>
      <c r="H7020" s="3" t="s">
        <v>31</v>
      </c>
    </row>
    <row r="7021" customFormat="false" ht="12.75" hidden="false" customHeight="false" outlineLevel="0" collapsed="false">
      <c r="A7021" s="2" t="s">
        <v>13656</v>
      </c>
      <c r="B7021" s="0" t="s">
        <v>12492</v>
      </c>
      <c r="C7021" s="2" t="s">
        <v>12493</v>
      </c>
      <c r="D7021" s="0" t="s">
        <v>2080</v>
      </c>
      <c r="E7021" s="2" t="s">
        <v>590</v>
      </c>
      <c r="F7021" s="0" t="s">
        <v>13657</v>
      </c>
      <c r="G7021" s="0" t="n">
        <v>-1</v>
      </c>
      <c r="H7021" s="3" t="s">
        <v>31</v>
      </c>
    </row>
    <row r="7022" customFormat="false" ht="12.75" hidden="false" customHeight="false" outlineLevel="0" collapsed="false">
      <c r="A7022" s="2" t="s">
        <v>13658</v>
      </c>
      <c r="B7022" s="0" t="s">
        <v>12492</v>
      </c>
      <c r="C7022" s="2" t="s">
        <v>12493</v>
      </c>
      <c r="D7022" s="0" t="s">
        <v>2080</v>
      </c>
      <c r="E7022" s="2" t="s">
        <v>590</v>
      </c>
      <c r="F7022" s="0" t="s">
        <v>13659</v>
      </c>
      <c r="G7022" s="0" t="n">
        <v>-1</v>
      </c>
      <c r="H7022" s="3" t="s">
        <v>31</v>
      </c>
    </row>
    <row r="7023" customFormat="false" ht="12.75" hidden="false" customHeight="false" outlineLevel="0" collapsed="false">
      <c r="A7023" s="2" t="s">
        <v>13660</v>
      </c>
      <c r="B7023" s="0" t="s">
        <v>12492</v>
      </c>
      <c r="C7023" s="2" t="s">
        <v>12493</v>
      </c>
      <c r="D7023" s="0" t="s">
        <v>2080</v>
      </c>
      <c r="E7023" s="2" t="s">
        <v>590</v>
      </c>
      <c r="F7023" s="0" t="s">
        <v>13661</v>
      </c>
      <c r="G7023" s="0" t="n">
        <v>-1</v>
      </c>
      <c r="H7023" s="3" t="s">
        <v>31</v>
      </c>
    </row>
    <row r="7024" customFormat="false" ht="12.75" hidden="false" customHeight="false" outlineLevel="0" collapsed="false">
      <c r="A7024" s="2" t="s">
        <v>2125</v>
      </c>
      <c r="B7024" s="0" t="s">
        <v>12492</v>
      </c>
      <c r="C7024" s="2" t="s">
        <v>12493</v>
      </c>
      <c r="D7024" s="0" t="s">
        <v>2080</v>
      </c>
      <c r="E7024" s="2" t="s">
        <v>590</v>
      </c>
      <c r="F7024" s="0" t="s">
        <v>13662</v>
      </c>
      <c r="G7024" s="0" t="n">
        <v>-1</v>
      </c>
      <c r="H7024" s="3" t="s">
        <v>31</v>
      </c>
    </row>
    <row r="7025" customFormat="false" ht="12.75" hidden="false" customHeight="false" outlineLevel="0" collapsed="false">
      <c r="A7025" s="2" t="s">
        <v>13663</v>
      </c>
      <c r="B7025" s="0" t="s">
        <v>12492</v>
      </c>
      <c r="C7025" s="2" t="s">
        <v>12493</v>
      </c>
      <c r="D7025" s="0" t="s">
        <v>2080</v>
      </c>
      <c r="E7025" s="2" t="s">
        <v>590</v>
      </c>
      <c r="F7025" s="0" t="s">
        <v>13664</v>
      </c>
      <c r="G7025" s="0" t="n">
        <v>-1</v>
      </c>
      <c r="H7025" s="3" t="s">
        <v>31</v>
      </c>
    </row>
    <row r="7026" customFormat="false" ht="12.75" hidden="false" customHeight="false" outlineLevel="0" collapsed="false">
      <c r="A7026" s="2" t="s">
        <v>7892</v>
      </c>
      <c r="B7026" s="0" t="s">
        <v>12492</v>
      </c>
      <c r="C7026" s="2" t="s">
        <v>12493</v>
      </c>
      <c r="D7026" s="0" t="s">
        <v>2080</v>
      </c>
      <c r="E7026" s="2" t="s">
        <v>590</v>
      </c>
      <c r="F7026" s="0" t="s">
        <v>13665</v>
      </c>
      <c r="G7026" s="0" t="n">
        <v>-1</v>
      </c>
      <c r="H7026" s="3" t="s">
        <v>31</v>
      </c>
    </row>
    <row r="7027" customFormat="false" ht="12.75" hidden="false" customHeight="false" outlineLevel="0" collapsed="false">
      <c r="A7027" s="2" t="s">
        <v>13666</v>
      </c>
      <c r="B7027" s="0" t="s">
        <v>12492</v>
      </c>
      <c r="C7027" s="2" t="s">
        <v>12493</v>
      </c>
      <c r="D7027" s="0" t="s">
        <v>2080</v>
      </c>
      <c r="E7027" s="2" t="s">
        <v>590</v>
      </c>
      <c r="F7027" s="0" t="s">
        <v>13667</v>
      </c>
      <c r="G7027" s="0" t="n">
        <v>-1</v>
      </c>
      <c r="H7027" s="3" t="s">
        <v>31</v>
      </c>
    </row>
    <row r="7028" customFormat="false" ht="12.75" hidden="false" customHeight="false" outlineLevel="0" collapsed="false">
      <c r="A7028" s="2" t="s">
        <v>3495</v>
      </c>
      <c r="B7028" s="0" t="s">
        <v>12492</v>
      </c>
      <c r="C7028" s="2" t="s">
        <v>12493</v>
      </c>
      <c r="D7028" s="0" t="s">
        <v>2080</v>
      </c>
      <c r="E7028" s="2" t="s">
        <v>590</v>
      </c>
      <c r="F7028" s="0" t="s">
        <v>13668</v>
      </c>
      <c r="G7028" s="0" t="n">
        <v>-1</v>
      </c>
      <c r="H7028" s="3" t="s">
        <v>31</v>
      </c>
    </row>
    <row r="7029" customFormat="false" ht="12.75" hidden="false" customHeight="false" outlineLevel="0" collapsed="false">
      <c r="A7029" s="2" t="s">
        <v>13669</v>
      </c>
      <c r="B7029" s="0" t="s">
        <v>12492</v>
      </c>
      <c r="C7029" s="2" t="s">
        <v>12493</v>
      </c>
      <c r="D7029" s="0" t="s">
        <v>2080</v>
      </c>
      <c r="E7029" s="2" t="s">
        <v>590</v>
      </c>
      <c r="F7029" s="0" t="s">
        <v>13670</v>
      </c>
      <c r="G7029" s="0" t="n">
        <v>-1</v>
      </c>
      <c r="H7029" s="3" t="s">
        <v>31</v>
      </c>
    </row>
    <row r="7030" customFormat="false" ht="12.75" hidden="false" customHeight="false" outlineLevel="0" collapsed="false">
      <c r="A7030" s="2" t="s">
        <v>13671</v>
      </c>
      <c r="B7030" s="0" t="s">
        <v>12492</v>
      </c>
      <c r="C7030" s="2" t="s">
        <v>12493</v>
      </c>
      <c r="D7030" s="0" t="s">
        <v>2080</v>
      </c>
      <c r="E7030" s="2" t="s">
        <v>590</v>
      </c>
      <c r="F7030" s="0" t="s">
        <v>13672</v>
      </c>
      <c r="G7030" s="0" t="n">
        <v>-1</v>
      </c>
      <c r="H7030" s="3" t="s">
        <v>31</v>
      </c>
    </row>
    <row r="7031" customFormat="false" ht="12.75" hidden="false" customHeight="false" outlineLevel="0" collapsed="false">
      <c r="A7031" s="2" t="s">
        <v>13673</v>
      </c>
      <c r="B7031" s="0" t="s">
        <v>12492</v>
      </c>
      <c r="C7031" s="2" t="s">
        <v>12493</v>
      </c>
      <c r="D7031" s="0" t="s">
        <v>2080</v>
      </c>
      <c r="E7031" s="2" t="s">
        <v>590</v>
      </c>
      <c r="F7031" s="0" t="s">
        <v>13674</v>
      </c>
      <c r="G7031" s="0" t="n">
        <v>-1</v>
      </c>
      <c r="H7031" s="3" t="s">
        <v>31</v>
      </c>
    </row>
    <row r="7032" customFormat="false" ht="12.75" hidden="false" customHeight="false" outlineLevel="0" collapsed="false">
      <c r="A7032" s="2" t="s">
        <v>13675</v>
      </c>
      <c r="B7032" s="0" t="s">
        <v>12492</v>
      </c>
      <c r="C7032" s="2" t="s">
        <v>12493</v>
      </c>
      <c r="D7032" s="0" t="s">
        <v>2080</v>
      </c>
      <c r="E7032" s="2" t="s">
        <v>590</v>
      </c>
      <c r="F7032" s="0" t="s">
        <v>13676</v>
      </c>
      <c r="G7032" s="0" t="n">
        <v>-1</v>
      </c>
      <c r="H7032" s="3" t="s">
        <v>31</v>
      </c>
    </row>
    <row r="7033" customFormat="false" ht="12.75" hidden="false" customHeight="false" outlineLevel="0" collapsed="false">
      <c r="A7033" s="2" t="s">
        <v>13677</v>
      </c>
      <c r="B7033" s="0" t="s">
        <v>12492</v>
      </c>
      <c r="C7033" s="2" t="s">
        <v>12493</v>
      </c>
      <c r="D7033" s="0" t="s">
        <v>2080</v>
      </c>
      <c r="E7033" s="2" t="s">
        <v>590</v>
      </c>
      <c r="F7033" s="0" t="s">
        <v>13678</v>
      </c>
      <c r="G7033" s="0" t="n">
        <v>-1</v>
      </c>
      <c r="H7033" s="3" t="s">
        <v>31</v>
      </c>
    </row>
    <row r="7034" customFormat="false" ht="12.75" hidden="false" customHeight="false" outlineLevel="0" collapsed="false">
      <c r="A7034" s="2" t="s">
        <v>13679</v>
      </c>
      <c r="B7034" s="0" t="s">
        <v>12492</v>
      </c>
      <c r="C7034" s="2" t="s">
        <v>12493</v>
      </c>
      <c r="D7034" s="0" t="s">
        <v>2080</v>
      </c>
      <c r="E7034" s="2" t="s">
        <v>590</v>
      </c>
      <c r="F7034" s="0" t="s">
        <v>13680</v>
      </c>
      <c r="G7034" s="0" t="n">
        <v>-1</v>
      </c>
      <c r="H7034" s="3" t="s">
        <v>31</v>
      </c>
    </row>
    <row r="7035" customFormat="false" ht="12.75" hidden="false" customHeight="false" outlineLevel="0" collapsed="false">
      <c r="A7035" s="2" t="s">
        <v>4538</v>
      </c>
      <c r="B7035" s="0" t="s">
        <v>12492</v>
      </c>
      <c r="C7035" s="2" t="s">
        <v>12493</v>
      </c>
      <c r="D7035" s="0" t="s">
        <v>2080</v>
      </c>
      <c r="E7035" s="2" t="s">
        <v>590</v>
      </c>
      <c r="F7035" s="0" t="s">
        <v>13681</v>
      </c>
      <c r="G7035" s="0" t="n">
        <v>-1</v>
      </c>
      <c r="H7035" s="3" t="s">
        <v>31</v>
      </c>
    </row>
    <row r="7036" customFormat="false" ht="12.75" hidden="false" customHeight="false" outlineLevel="0" collapsed="false">
      <c r="A7036" s="2" t="s">
        <v>12609</v>
      </c>
      <c r="B7036" s="0" t="s">
        <v>12492</v>
      </c>
      <c r="C7036" s="2" t="s">
        <v>12493</v>
      </c>
      <c r="D7036" s="0" t="s">
        <v>2080</v>
      </c>
      <c r="E7036" s="2" t="s">
        <v>590</v>
      </c>
      <c r="F7036" s="0" t="s">
        <v>13682</v>
      </c>
      <c r="G7036" s="0" t="n">
        <v>-1</v>
      </c>
      <c r="H7036" s="3" t="s">
        <v>31</v>
      </c>
    </row>
    <row r="7037" customFormat="false" ht="12.75" hidden="false" customHeight="false" outlineLevel="0" collapsed="false">
      <c r="A7037" s="2" t="s">
        <v>13683</v>
      </c>
      <c r="B7037" s="0" t="s">
        <v>12492</v>
      </c>
      <c r="C7037" s="2" t="s">
        <v>12493</v>
      </c>
      <c r="D7037" s="0" t="s">
        <v>2080</v>
      </c>
      <c r="E7037" s="2" t="s">
        <v>590</v>
      </c>
      <c r="F7037" s="0" t="s">
        <v>13684</v>
      </c>
      <c r="G7037" s="0" t="n">
        <v>-1</v>
      </c>
      <c r="H7037" s="3" t="s">
        <v>31</v>
      </c>
    </row>
    <row r="7038" customFormat="false" ht="12.75" hidden="false" customHeight="false" outlineLevel="0" collapsed="false">
      <c r="A7038" s="2" t="s">
        <v>13685</v>
      </c>
      <c r="B7038" s="0" t="s">
        <v>12492</v>
      </c>
      <c r="C7038" s="2" t="s">
        <v>12493</v>
      </c>
      <c r="D7038" s="0" t="s">
        <v>2080</v>
      </c>
      <c r="E7038" s="2" t="s">
        <v>590</v>
      </c>
      <c r="F7038" s="0" t="s">
        <v>13686</v>
      </c>
      <c r="G7038" s="0" t="n">
        <v>-1</v>
      </c>
      <c r="H7038" s="3" t="s">
        <v>31</v>
      </c>
    </row>
    <row r="7039" customFormat="false" ht="12.75" hidden="false" customHeight="false" outlineLevel="0" collapsed="false">
      <c r="A7039" s="2" t="s">
        <v>13687</v>
      </c>
      <c r="B7039" s="0" t="s">
        <v>12492</v>
      </c>
      <c r="C7039" s="2" t="s">
        <v>12493</v>
      </c>
      <c r="D7039" s="0" t="s">
        <v>2080</v>
      </c>
      <c r="E7039" s="2" t="s">
        <v>590</v>
      </c>
      <c r="F7039" s="0" t="s">
        <v>13688</v>
      </c>
      <c r="G7039" s="0" t="n">
        <v>-1</v>
      </c>
      <c r="H7039" s="3" t="s">
        <v>31</v>
      </c>
    </row>
    <row r="7040" customFormat="false" ht="12.75" hidden="false" customHeight="false" outlineLevel="0" collapsed="false">
      <c r="A7040" s="2" t="s">
        <v>13689</v>
      </c>
      <c r="B7040" s="0" t="s">
        <v>12492</v>
      </c>
      <c r="C7040" s="2" t="s">
        <v>12493</v>
      </c>
      <c r="D7040" s="0" t="s">
        <v>2080</v>
      </c>
      <c r="E7040" s="2" t="s">
        <v>590</v>
      </c>
      <c r="F7040" s="0" t="s">
        <v>13690</v>
      </c>
      <c r="G7040" s="0" t="n">
        <v>-1</v>
      </c>
      <c r="H7040" s="3" t="s">
        <v>31</v>
      </c>
    </row>
    <row r="7041" customFormat="false" ht="12.75" hidden="false" customHeight="false" outlineLevel="0" collapsed="false">
      <c r="A7041" s="2" t="s">
        <v>13691</v>
      </c>
      <c r="B7041" s="0" t="s">
        <v>12492</v>
      </c>
      <c r="C7041" s="2" t="s">
        <v>12493</v>
      </c>
      <c r="D7041" s="0" t="s">
        <v>2080</v>
      </c>
      <c r="E7041" s="2" t="s">
        <v>590</v>
      </c>
      <c r="F7041" s="0" t="s">
        <v>13692</v>
      </c>
      <c r="G7041" s="0" t="n">
        <v>-1</v>
      </c>
      <c r="H7041" s="3" t="s">
        <v>31</v>
      </c>
    </row>
    <row r="7042" customFormat="false" ht="12.75" hidden="false" customHeight="false" outlineLevel="0" collapsed="false">
      <c r="A7042" s="2" t="s">
        <v>13693</v>
      </c>
      <c r="B7042" s="0" t="s">
        <v>12492</v>
      </c>
      <c r="C7042" s="2" t="s">
        <v>12493</v>
      </c>
      <c r="D7042" s="0" t="s">
        <v>2080</v>
      </c>
      <c r="E7042" s="2" t="s">
        <v>590</v>
      </c>
      <c r="F7042" s="0" t="s">
        <v>13694</v>
      </c>
      <c r="G7042" s="0" t="n">
        <v>-1</v>
      </c>
      <c r="H7042" s="3" t="s">
        <v>31</v>
      </c>
    </row>
    <row r="7043" customFormat="false" ht="12.75" hidden="false" customHeight="false" outlineLevel="0" collapsed="false">
      <c r="A7043" s="2" t="s">
        <v>433</v>
      </c>
      <c r="B7043" s="0" t="s">
        <v>12492</v>
      </c>
      <c r="C7043" s="2" t="s">
        <v>12493</v>
      </c>
      <c r="D7043" s="0" t="s">
        <v>2080</v>
      </c>
      <c r="E7043" s="2" t="s">
        <v>590</v>
      </c>
      <c r="F7043" s="0" t="s">
        <v>13695</v>
      </c>
      <c r="G7043" s="0" t="n">
        <v>-1</v>
      </c>
      <c r="H7043" s="3" t="s">
        <v>31</v>
      </c>
    </row>
    <row r="7044" customFormat="false" ht="12.75" hidden="false" customHeight="false" outlineLevel="0" collapsed="false">
      <c r="A7044" s="2" t="s">
        <v>13696</v>
      </c>
      <c r="B7044" s="0" t="s">
        <v>12492</v>
      </c>
      <c r="C7044" s="2" t="s">
        <v>12493</v>
      </c>
      <c r="D7044" s="0" t="s">
        <v>2080</v>
      </c>
      <c r="E7044" s="2" t="s">
        <v>590</v>
      </c>
      <c r="F7044" s="0" t="s">
        <v>13697</v>
      </c>
      <c r="G7044" s="0" t="n">
        <v>-1</v>
      </c>
      <c r="H7044" s="3" t="s">
        <v>31</v>
      </c>
    </row>
    <row r="7045" customFormat="false" ht="12.75" hidden="false" customHeight="false" outlineLevel="0" collapsed="false">
      <c r="A7045" s="2" t="s">
        <v>3413</v>
      </c>
      <c r="B7045" s="0" t="s">
        <v>12492</v>
      </c>
      <c r="C7045" s="2" t="s">
        <v>12493</v>
      </c>
      <c r="D7045" s="0" t="s">
        <v>2080</v>
      </c>
      <c r="E7045" s="2" t="s">
        <v>590</v>
      </c>
      <c r="F7045" s="0" t="s">
        <v>13698</v>
      </c>
      <c r="G7045" s="0" t="n">
        <v>-1</v>
      </c>
      <c r="H7045" s="3" t="s">
        <v>31</v>
      </c>
    </row>
    <row r="7046" customFormat="false" ht="12.75" hidden="false" customHeight="false" outlineLevel="0" collapsed="false">
      <c r="A7046" s="2" t="s">
        <v>7124</v>
      </c>
      <c r="B7046" s="0" t="s">
        <v>12492</v>
      </c>
      <c r="C7046" s="2" t="s">
        <v>12493</v>
      </c>
      <c r="D7046" s="0" t="s">
        <v>2080</v>
      </c>
      <c r="E7046" s="2" t="s">
        <v>590</v>
      </c>
      <c r="F7046" s="0" t="s">
        <v>13699</v>
      </c>
      <c r="G7046" s="0" t="n">
        <v>-1</v>
      </c>
      <c r="H7046" s="3" t="s">
        <v>31</v>
      </c>
    </row>
    <row r="7047" customFormat="false" ht="12.75" hidden="false" customHeight="false" outlineLevel="0" collapsed="false">
      <c r="A7047" s="2" t="s">
        <v>13700</v>
      </c>
      <c r="B7047" s="0" t="s">
        <v>12492</v>
      </c>
      <c r="C7047" s="2" t="s">
        <v>12493</v>
      </c>
      <c r="D7047" s="0" t="s">
        <v>2080</v>
      </c>
      <c r="E7047" s="2" t="s">
        <v>590</v>
      </c>
      <c r="F7047" s="0" t="s">
        <v>13701</v>
      </c>
      <c r="G7047" s="0" t="n">
        <v>-1</v>
      </c>
      <c r="H7047" s="3" t="s">
        <v>31</v>
      </c>
    </row>
    <row r="7048" customFormat="false" ht="12.75" hidden="false" customHeight="false" outlineLevel="0" collapsed="false">
      <c r="A7048" s="2" t="s">
        <v>13702</v>
      </c>
      <c r="B7048" s="0" t="s">
        <v>12492</v>
      </c>
      <c r="C7048" s="2" t="s">
        <v>12493</v>
      </c>
      <c r="D7048" s="0" t="s">
        <v>2080</v>
      </c>
      <c r="E7048" s="2" t="s">
        <v>590</v>
      </c>
      <c r="F7048" s="0" t="s">
        <v>13703</v>
      </c>
      <c r="G7048" s="0" t="n">
        <v>-1</v>
      </c>
      <c r="H7048" s="3" t="s">
        <v>31</v>
      </c>
    </row>
    <row r="7049" customFormat="false" ht="12.75" hidden="false" customHeight="false" outlineLevel="0" collapsed="false">
      <c r="A7049" s="2" t="s">
        <v>13704</v>
      </c>
      <c r="B7049" s="0" t="s">
        <v>12492</v>
      </c>
      <c r="C7049" s="2" t="s">
        <v>12493</v>
      </c>
      <c r="D7049" s="0" t="s">
        <v>2080</v>
      </c>
      <c r="E7049" s="2" t="s">
        <v>590</v>
      </c>
      <c r="F7049" s="0" t="s">
        <v>13705</v>
      </c>
      <c r="G7049" s="0" t="n">
        <v>-1</v>
      </c>
      <c r="H7049" s="3" t="s">
        <v>31</v>
      </c>
    </row>
    <row r="7050" customFormat="false" ht="12.75" hidden="false" customHeight="false" outlineLevel="0" collapsed="false">
      <c r="A7050" s="2" t="s">
        <v>13706</v>
      </c>
      <c r="B7050" s="0" t="s">
        <v>12492</v>
      </c>
      <c r="C7050" s="2" t="s">
        <v>12493</v>
      </c>
      <c r="D7050" s="0" t="s">
        <v>2080</v>
      </c>
      <c r="E7050" s="2" t="s">
        <v>590</v>
      </c>
      <c r="F7050" s="0" t="s">
        <v>13707</v>
      </c>
      <c r="G7050" s="0" t="n">
        <v>-1</v>
      </c>
      <c r="H7050" s="3" t="s">
        <v>31</v>
      </c>
    </row>
    <row r="7051" customFormat="false" ht="12.75" hidden="false" customHeight="false" outlineLevel="0" collapsed="false">
      <c r="A7051" s="2" t="s">
        <v>13708</v>
      </c>
      <c r="B7051" s="0" t="s">
        <v>12492</v>
      </c>
      <c r="C7051" s="2" t="s">
        <v>12493</v>
      </c>
      <c r="D7051" s="0" t="s">
        <v>2080</v>
      </c>
      <c r="E7051" s="2" t="s">
        <v>590</v>
      </c>
      <c r="F7051" s="0" t="s">
        <v>13709</v>
      </c>
      <c r="G7051" s="0" t="n">
        <v>-1</v>
      </c>
      <c r="H7051" s="3" t="s">
        <v>31</v>
      </c>
    </row>
    <row r="7052" customFormat="false" ht="12.75" hidden="false" customHeight="false" outlineLevel="0" collapsed="false">
      <c r="A7052" s="2" t="s">
        <v>13710</v>
      </c>
      <c r="B7052" s="0" t="s">
        <v>12492</v>
      </c>
      <c r="C7052" s="2" t="s">
        <v>12493</v>
      </c>
      <c r="D7052" s="0" t="s">
        <v>2080</v>
      </c>
      <c r="E7052" s="2" t="s">
        <v>590</v>
      </c>
      <c r="F7052" s="0" t="s">
        <v>13711</v>
      </c>
      <c r="G7052" s="0" t="n">
        <v>-1</v>
      </c>
      <c r="H7052" s="3" t="s">
        <v>31</v>
      </c>
    </row>
    <row r="7053" customFormat="false" ht="12.75" hidden="false" customHeight="false" outlineLevel="0" collapsed="false">
      <c r="A7053" s="2" t="s">
        <v>13712</v>
      </c>
      <c r="B7053" s="0" t="s">
        <v>12492</v>
      </c>
      <c r="C7053" s="2" t="s">
        <v>12493</v>
      </c>
      <c r="D7053" s="0" t="s">
        <v>2080</v>
      </c>
      <c r="E7053" s="2" t="s">
        <v>590</v>
      </c>
      <c r="F7053" s="0" t="s">
        <v>13713</v>
      </c>
      <c r="G7053" s="0" t="n">
        <v>-1</v>
      </c>
      <c r="H7053" s="3" t="s">
        <v>31</v>
      </c>
    </row>
    <row r="7054" customFormat="false" ht="12.75" hidden="false" customHeight="false" outlineLevel="0" collapsed="false">
      <c r="A7054" s="2" t="s">
        <v>13714</v>
      </c>
      <c r="B7054" s="0" t="s">
        <v>12492</v>
      </c>
      <c r="C7054" s="2" t="s">
        <v>12493</v>
      </c>
      <c r="D7054" s="0" t="s">
        <v>2080</v>
      </c>
      <c r="E7054" s="2" t="s">
        <v>590</v>
      </c>
      <c r="F7054" s="0" t="s">
        <v>13715</v>
      </c>
      <c r="G7054" s="0" t="n">
        <v>-1</v>
      </c>
      <c r="H7054" s="3" t="s">
        <v>31</v>
      </c>
    </row>
    <row r="7055" customFormat="false" ht="12.75" hidden="false" customHeight="false" outlineLevel="0" collapsed="false">
      <c r="A7055" s="2" t="s">
        <v>13716</v>
      </c>
      <c r="B7055" s="0" t="s">
        <v>12492</v>
      </c>
      <c r="C7055" s="2" t="s">
        <v>12493</v>
      </c>
      <c r="D7055" s="0" t="s">
        <v>2080</v>
      </c>
      <c r="E7055" s="2" t="s">
        <v>590</v>
      </c>
      <c r="F7055" s="0" t="s">
        <v>13717</v>
      </c>
      <c r="G7055" s="0" t="n">
        <v>-1</v>
      </c>
      <c r="H7055" s="3" t="s">
        <v>31</v>
      </c>
    </row>
    <row r="7056" customFormat="false" ht="12.75" hidden="false" customHeight="false" outlineLevel="0" collapsed="false">
      <c r="A7056" s="2" t="s">
        <v>8982</v>
      </c>
      <c r="B7056" s="0" t="s">
        <v>12492</v>
      </c>
      <c r="C7056" s="2" t="s">
        <v>12493</v>
      </c>
      <c r="D7056" s="0" t="s">
        <v>2080</v>
      </c>
      <c r="E7056" s="2" t="s">
        <v>590</v>
      </c>
      <c r="F7056" s="0" t="s">
        <v>13718</v>
      </c>
      <c r="G7056" s="0" t="n">
        <v>-1</v>
      </c>
      <c r="H7056" s="3" t="s">
        <v>31</v>
      </c>
    </row>
    <row r="7057" customFormat="false" ht="12.75" hidden="false" customHeight="false" outlineLevel="0" collapsed="false">
      <c r="A7057" s="2" t="s">
        <v>13719</v>
      </c>
      <c r="B7057" s="0" t="s">
        <v>12492</v>
      </c>
      <c r="C7057" s="2" t="s">
        <v>12493</v>
      </c>
      <c r="D7057" s="0" t="s">
        <v>2080</v>
      </c>
      <c r="E7057" s="2" t="s">
        <v>590</v>
      </c>
      <c r="F7057" s="0" t="s">
        <v>13720</v>
      </c>
      <c r="G7057" s="0" t="n">
        <v>-1</v>
      </c>
      <c r="H7057" s="3" t="s">
        <v>31</v>
      </c>
    </row>
    <row r="7058" customFormat="false" ht="12.75" hidden="false" customHeight="false" outlineLevel="0" collapsed="false">
      <c r="A7058" s="2" t="s">
        <v>13721</v>
      </c>
      <c r="B7058" s="0" t="s">
        <v>12492</v>
      </c>
      <c r="C7058" s="2" t="s">
        <v>12493</v>
      </c>
      <c r="D7058" s="0" t="s">
        <v>2080</v>
      </c>
      <c r="E7058" s="2" t="s">
        <v>590</v>
      </c>
      <c r="F7058" s="0" t="s">
        <v>13722</v>
      </c>
      <c r="G7058" s="0" t="n">
        <v>-1</v>
      </c>
      <c r="H7058" s="3" t="s">
        <v>31</v>
      </c>
    </row>
    <row r="7059" customFormat="false" ht="12.75" hidden="false" customHeight="false" outlineLevel="0" collapsed="false">
      <c r="A7059" s="2" t="s">
        <v>13723</v>
      </c>
      <c r="B7059" s="0" t="s">
        <v>12492</v>
      </c>
      <c r="C7059" s="2" t="s">
        <v>12493</v>
      </c>
      <c r="D7059" s="0" t="s">
        <v>2080</v>
      </c>
      <c r="E7059" s="2" t="s">
        <v>590</v>
      </c>
      <c r="F7059" s="0" t="s">
        <v>13724</v>
      </c>
      <c r="G7059" s="0" t="n">
        <v>-1</v>
      </c>
      <c r="H7059" s="3" t="s">
        <v>31</v>
      </c>
    </row>
    <row r="7060" customFormat="false" ht="12.75" hidden="false" customHeight="false" outlineLevel="0" collapsed="false">
      <c r="A7060" s="2" t="s">
        <v>13725</v>
      </c>
      <c r="B7060" s="0" t="s">
        <v>12492</v>
      </c>
      <c r="C7060" s="2" t="s">
        <v>12493</v>
      </c>
      <c r="D7060" s="0" t="s">
        <v>2080</v>
      </c>
      <c r="E7060" s="2" t="s">
        <v>590</v>
      </c>
      <c r="F7060" s="0" t="s">
        <v>13726</v>
      </c>
      <c r="G7060" s="0" t="n">
        <v>-1</v>
      </c>
      <c r="H7060" s="3" t="s">
        <v>31</v>
      </c>
    </row>
    <row r="7061" customFormat="false" ht="12.75" hidden="false" customHeight="false" outlineLevel="0" collapsed="false">
      <c r="A7061" s="2" t="s">
        <v>13727</v>
      </c>
      <c r="B7061" s="0" t="s">
        <v>12492</v>
      </c>
      <c r="C7061" s="2" t="s">
        <v>12493</v>
      </c>
      <c r="D7061" s="0" t="s">
        <v>2080</v>
      </c>
      <c r="E7061" s="2" t="s">
        <v>590</v>
      </c>
      <c r="F7061" s="0" t="s">
        <v>13728</v>
      </c>
      <c r="G7061" s="0" t="n">
        <v>-1</v>
      </c>
      <c r="H7061" s="3" t="s">
        <v>31</v>
      </c>
    </row>
    <row r="7062" customFormat="false" ht="12.75" hidden="false" customHeight="false" outlineLevel="0" collapsed="false">
      <c r="A7062" s="2" t="s">
        <v>13729</v>
      </c>
      <c r="B7062" s="0" t="s">
        <v>12492</v>
      </c>
      <c r="C7062" s="2" t="s">
        <v>12493</v>
      </c>
      <c r="D7062" s="0" t="s">
        <v>2080</v>
      </c>
      <c r="E7062" s="2" t="s">
        <v>590</v>
      </c>
      <c r="F7062" s="0" t="s">
        <v>13730</v>
      </c>
      <c r="G7062" s="0" t="n">
        <v>-1</v>
      </c>
      <c r="H7062" s="3" t="s">
        <v>31</v>
      </c>
    </row>
    <row r="7063" customFormat="false" ht="12.75" hidden="false" customHeight="false" outlineLevel="0" collapsed="false">
      <c r="A7063" s="2" t="s">
        <v>13731</v>
      </c>
      <c r="B7063" s="0" t="s">
        <v>12492</v>
      </c>
      <c r="C7063" s="2" t="s">
        <v>12493</v>
      </c>
      <c r="D7063" s="0" t="s">
        <v>4506</v>
      </c>
      <c r="E7063" s="2" t="s">
        <v>590</v>
      </c>
      <c r="F7063" s="0" t="s">
        <v>13732</v>
      </c>
      <c r="G7063" s="0" t="n">
        <v>109.5</v>
      </c>
      <c r="H7063" s="3" t="s">
        <v>14</v>
      </c>
    </row>
    <row r="7064" customFormat="false" ht="12.75" hidden="false" customHeight="false" outlineLevel="0" collapsed="false">
      <c r="A7064" s="2" t="s">
        <v>13733</v>
      </c>
      <c r="B7064" s="0" t="s">
        <v>12492</v>
      </c>
      <c r="C7064" s="2" t="s">
        <v>12493</v>
      </c>
      <c r="D7064" s="0" t="s">
        <v>4506</v>
      </c>
      <c r="E7064" s="2" t="s">
        <v>590</v>
      </c>
      <c r="F7064" s="0" t="s">
        <v>13734</v>
      </c>
      <c r="G7064" s="0" t="n">
        <v>108</v>
      </c>
      <c r="H7064" s="3" t="s">
        <v>14</v>
      </c>
    </row>
    <row r="7065" customFormat="false" ht="12.75" hidden="false" customHeight="false" outlineLevel="0" collapsed="false">
      <c r="A7065" s="2" t="s">
        <v>13735</v>
      </c>
      <c r="B7065" s="0" t="s">
        <v>12492</v>
      </c>
      <c r="C7065" s="2" t="s">
        <v>12493</v>
      </c>
      <c r="D7065" s="0" t="s">
        <v>4506</v>
      </c>
      <c r="E7065" s="2" t="s">
        <v>590</v>
      </c>
      <c r="F7065" s="0" t="s">
        <v>13736</v>
      </c>
      <c r="G7065" s="0" t="n">
        <v>107</v>
      </c>
      <c r="H7065" s="3" t="s">
        <v>14</v>
      </c>
    </row>
    <row r="7066" customFormat="false" ht="12.75" hidden="false" customHeight="false" outlineLevel="0" collapsed="false">
      <c r="A7066" s="2" t="s">
        <v>13737</v>
      </c>
      <c r="B7066" s="0" t="s">
        <v>12492</v>
      </c>
      <c r="C7066" s="2" t="s">
        <v>12493</v>
      </c>
      <c r="D7066" s="0" t="s">
        <v>4506</v>
      </c>
      <c r="E7066" s="2" t="s">
        <v>590</v>
      </c>
      <c r="F7066" s="0" t="s">
        <v>13738</v>
      </c>
      <c r="G7066" s="0" t="n">
        <v>100</v>
      </c>
      <c r="H7066" s="3" t="s">
        <v>86</v>
      </c>
    </row>
    <row r="7067" customFormat="false" ht="12.75" hidden="false" customHeight="false" outlineLevel="0" collapsed="false">
      <c r="A7067" s="2" t="s">
        <v>13739</v>
      </c>
      <c r="B7067" s="0" t="s">
        <v>12492</v>
      </c>
      <c r="C7067" s="2" t="s">
        <v>12493</v>
      </c>
      <c r="D7067" s="0" t="s">
        <v>4506</v>
      </c>
      <c r="E7067" s="2" t="s">
        <v>590</v>
      </c>
      <c r="F7067" s="0" t="s">
        <v>13740</v>
      </c>
      <c r="G7067" s="0" t="n">
        <v>97.5</v>
      </c>
      <c r="H7067" s="3" t="s">
        <v>86</v>
      </c>
    </row>
    <row r="7068" customFormat="false" ht="12.75" hidden="false" customHeight="false" outlineLevel="0" collapsed="false">
      <c r="A7068" s="2" t="s">
        <v>13741</v>
      </c>
      <c r="B7068" s="0" t="s">
        <v>12492</v>
      </c>
      <c r="C7068" s="2" t="s">
        <v>12493</v>
      </c>
      <c r="D7068" s="0" t="s">
        <v>4506</v>
      </c>
      <c r="E7068" s="2" t="s">
        <v>590</v>
      </c>
      <c r="F7068" s="0" t="s">
        <v>13742</v>
      </c>
      <c r="G7068" s="0" t="n">
        <v>97.5</v>
      </c>
      <c r="H7068" s="3" t="s">
        <v>86</v>
      </c>
    </row>
    <row r="7069" customFormat="false" ht="12.75" hidden="false" customHeight="false" outlineLevel="0" collapsed="false">
      <c r="A7069" s="2" t="s">
        <v>13743</v>
      </c>
      <c r="B7069" s="0" t="s">
        <v>12492</v>
      </c>
      <c r="C7069" s="2" t="s">
        <v>12493</v>
      </c>
      <c r="D7069" s="0" t="s">
        <v>4506</v>
      </c>
      <c r="E7069" s="2" t="s">
        <v>590</v>
      </c>
      <c r="F7069" s="0" t="s">
        <v>13744</v>
      </c>
      <c r="G7069" s="0" t="n">
        <v>96.5</v>
      </c>
      <c r="H7069" s="3" t="s">
        <v>86</v>
      </c>
    </row>
    <row r="7070" customFormat="false" ht="12.75" hidden="false" customHeight="false" outlineLevel="0" collapsed="false">
      <c r="A7070" s="2" t="s">
        <v>13745</v>
      </c>
      <c r="B7070" s="0" t="s">
        <v>12492</v>
      </c>
      <c r="C7070" s="2" t="s">
        <v>12493</v>
      </c>
      <c r="D7070" s="0" t="s">
        <v>4506</v>
      </c>
      <c r="E7070" s="2" t="s">
        <v>590</v>
      </c>
      <c r="F7070" s="0" t="s">
        <v>13746</v>
      </c>
      <c r="G7070" s="0" t="n">
        <v>96.5</v>
      </c>
      <c r="H7070" s="3" t="s">
        <v>86</v>
      </c>
    </row>
    <row r="7071" customFormat="false" ht="12.75" hidden="false" customHeight="false" outlineLevel="0" collapsed="false">
      <c r="A7071" s="2" t="s">
        <v>13747</v>
      </c>
      <c r="B7071" s="0" t="s">
        <v>12492</v>
      </c>
      <c r="C7071" s="2" t="s">
        <v>12493</v>
      </c>
      <c r="D7071" s="0" t="s">
        <v>4506</v>
      </c>
      <c r="E7071" s="2" t="s">
        <v>590</v>
      </c>
      <c r="F7071" s="0" t="s">
        <v>13748</v>
      </c>
      <c r="G7071" s="0" t="n">
        <v>95</v>
      </c>
      <c r="H7071" s="3" t="s">
        <v>86</v>
      </c>
    </row>
    <row r="7072" customFormat="false" ht="12.75" hidden="false" customHeight="false" outlineLevel="0" collapsed="false">
      <c r="A7072" s="2" t="s">
        <v>13749</v>
      </c>
      <c r="B7072" s="0" t="s">
        <v>12492</v>
      </c>
      <c r="C7072" s="2" t="s">
        <v>12493</v>
      </c>
      <c r="D7072" s="0" t="s">
        <v>4506</v>
      </c>
      <c r="E7072" s="2" t="s">
        <v>590</v>
      </c>
      <c r="F7072" s="0" t="s">
        <v>13750</v>
      </c>
      <c r="G7072" s="0" t="n">
        <v>94.5</v>
      </c>
      <c r="H7072" s="3" t="s">
        <v>86</v>
      </c>
    </row>
    <row r="7073" customFormat="false" ht="12.75" hidden="false" customHeight="false" outlineLevel="0" collapsed="false">
      <c r="A7073" s="2" t="s">
        <v>13751</v>
      </c>
      <c r="B7073" s="0" t="s">
        <v>12492</v>
      </c>
      <c r="C7073" s="2" t="s">
        <v>12493</v>
      </c>
      <c r="D7073" s="0" t="s">
        <v>4506</v>
      </c>
      <c r="E7073" s="2" t="s">
        <v>590</v>
      </c>
      <c r="F7073" s="0" t="s">
        <v>13752</v>
      </c>
      <c r="G7073" s="0" t="n">
        <v>94</v>
      </c>
      <c r="H7073" s="3" t="s">
        <v>86</v>
      </c>
    </row>
    <row r="7074" customFormat="false" ht="12.75" hidden="false" customHeight="false" outlineLevel="0" collapsed="false">
      <c r="A7074" s="2" t="s">
        <v>13753</v>
      </c>
      <c r="B7074" s="0" t="s">
        <v>12492</v>
      </c>
      <c r="C7074" s="2" t="s">
        <v>12493</v>
      </c>
      <c r="D7074" s="0" t="s">
        <v>4506</v>
      </c>
      <c r="E7074" s="2" t="s">
        <v>590</v>
      </c>
      <c r="F7074" s="0" t="s">
        <v>13754</v>
      </c>
      <c r="G7074" s="0" t="n">
        <v>94</v>
      </c>
      <c r="H7074" s="3" t="s">
        <v>86</v>
      </c>
    </row>
    <row r="7075" customFormat="false" ht="12.75" hidden="false" customHeight="false" outlineLevel="0" collapsed="false">
      <c r="A7075" s="2" t="s">
        <v>13755</v>
      </c>
      <c r="B7075" s="0" t="s">
        <v>12492</v>
      </c>
      <c r="C7075" s="2" t="s">
        <v>12493</v>
      </c>
      <c r="D7075" s="0" t="s">
        <v>4506</v>
      </c>
      <c r="E7075" s="2" t="s">
        <v>590</v>
      </c>
      <c r="F7075" s="0" t="s">
        <v>13756</v>
      </c>
      <c r="G7075" s="0" t="n">
        <v>93.5</v>
      </c>
      <c r="H7075" s="3" t="s">
        <v>86</v>
      </c>
    </row>
    <row r="7076" customFormat="false" ht="12.75" hidden="false" customHeight="false" outlineLevel="0" collapsed="false">
      <c r="A7076" s="2" t="s">
        <v>13757</v>
      </c>
      <c r="B7076" s="0" t="s">
        <v>12492</v>
      </c>
      <c r="C7076" s="2" t="s">
        <v>12493</v>
      </c>
      <c r="D7076" s="0" t="s">
        <v>4506</v>
      </c>
      <c r="E7076" s="2" t="s">
        <v>590</v>
      </c>
      <c r="F7076" s="0" t="s">
        <v>13758</v>
      </c>
      <c r="G7076" s="0" t="n">
        <v>92.5</v>
      </c>
      <c r="H7076" s="3" t="s">
        <v>86</v>
      </c>
    </row>
    <row r="7077" customFormat="false" ht="12.75" hidden="false" customHeight="false" outlineLevel="0" collapsed="false">
      <c r="A7077" s="2" t="s">
        <v>3211</v>
      </c>
      <c r="B7077" s="0" t="s">
        <v>12492</v>
      </c>
      <c r="C7077" s="2" t="s">
        <v>12493</v>
      </c>
      <c r="D7077" s="0" t="s">
        <v>4506</v>
      </c>
      <c r="E7077" s="2" t="s">
        <v>590</v>
      </c>
      <c r="F7077" s="0" t="s">
        <v>13759</v>
      </c>
      <c r="G7077" s="0" t="n">
        <v>92.5</v>
      </c>
      <c r="H7077" s="3" t="s">
        <v>86</v>
      </c>
    </row>
    <row r="7078" customFormat="false" ht="12.75" hidden="false" customHeight="false" outlineLevel="0" collapsed="false">
      <c r="A7078" s="2" t="s">
        <v>13760</v>
      </c>
      <c r="B7078" s="0" t="s">
        <v>12492</v>
      </c>
      <c r="C7078" s="2" t="s">
        <v>12493</v>
      </c>
      <c r="D7078" s="0" t="s">
        <v>4506</v>
      </c>
      <c r="E7078" s="2" t="s">
        <v>590</v>
      </c>
      <c r="F7078" s="0" t="s">
        <v>13761</v>
      </c>
      <c r="G7078" s="0" t="n">
        <v>91.5</v>
      </c>
      <c r="H7078" s="3" t="s">
        <v>86</v>
      </c>
    </row>
    <row r="7079" customFormat="false" ht="12.75" hidden="false" customHeight="false" outlineLevel="0" collapsed="false">
      <c r="A7079" s="2" t="s">
        <v>13762</v>
      </c>
      <c r="B7079" s="0" t="s">
        <v>12492</v>
      </c>
      <c r="C7079" s="2" t="s">
        <v>12493</v>
      </c>
      <c r="D7079" s="0" t="s">
        <v>4506</v>
      </c>
      <c r="E7079" s="2" t="s">
        <v>590</v>
      </c>
      <c r="F7079" s="0" t="s">
        <v>13763</v>
      </c>
      <c r="G7079" s="0" t="n">
        <v>91.5</v>
      </c>
      <c r="H7079" s="3" t="s">
        <v>86</v>
      </c>
    </row>
    <row r="7080" customFormat="false" ht="12.75" hidden="false" customHeight="false" outlineLevel="0" collapsed="false">
      <c r="A7080" s="2" t="s">
        <v>13764</v>
      </c>
      <c r="B7080" s="0" t="s">
        <v>12492</v>
      </c>
      <c r="C7080" s="2" t="s">
        <v>12493</v>
      </c>
      <c r="D7080" s="0" t="s">
        <v>4506</v>
      </c>
      <c r="E7080" s="2" t="s">
        <v>590</v>
      </c>
      <c r="F7080" s="0" t="s">
        <v>13765</v>
      </c>
      <c r="G7080" s="0" t="n">
        <v>90.5</v>
      </c>
      <c r="H7080" s="3" t="s">
        <v>86</v>
      </c>
    </row>
    <row r="7081" customFormat="false" ht="12.75" hidden="false" customHeight="false" outlineLevel="0" collapsed="false">
      <c r="A7081" s="2" t="s">
        <v>13766</v>
      </c>
      <c r="B7081" s="0" t="s">
        <v>12492</v>
      </c>
      <c r="C7081" s="2" t="s">
        <v>12493</v>
      </c>
      <c r="D7081" s="0" t="s">
        <v>4506</v>
      </c>
      <c r="E7081" s="2" t="s">
        <v>590</v>
      </c>
      <c r="F7081" s="0" t="s">
        <v>13767</v>
      </c>
      <c r="G7081" s="0" t="n">
        <v>90</v>
      </c>
      <c r="H7081" s="3" t="s">
        <v>86</v>
      </c>
    </row>
    <row r="7082" customFormat="false" ht="12.75" hidden="false" customHeight="false" outlineLevel="0" collapsed="false">
      <c r="A7082" s="2" t="s">
        <v>13768</v>
      </c>
      <c r="B7082" s="0" t="s">
        <v>12492</v>
      </c>
      <c r="C7082" s="2" t="s">
        <v>12493</v>
      </c>
      <c r="D7082" s="0" t="s">
        <v>4506</v>
      </c>
      <c r="E7082" s="2" t="s">
        <v>590</v>
      </c>
      <c r="F7082" s="0" t="s">
        <v>13769</v>
      </c>
      <c r="G7082" s="0" t="n">
        <v>89</v>
      </c>
      <c r="H7082" s="3" t="s">
        <v>86</v>
      </c>
    </row>
    <row r="7083" customFormat="false" ht="12.75" hidden="false" customHeight="false" outlineLevel="0" collapsed="false">
      <c r="A7083" s="2" t="s">
        <v>13770</v>
      </c>
      <c r="B7083" s="0" t="s">
        <v>12492</v>
      </c>
      <c r="C7083" s="2" t="s">
        <v>12493</v>
      </c>
      <c r="D7083" s="0" t="s">
        <v>4506</v>
      </c>
      <c r="E7083" s="2" t="s">
        <v>590</v>
      </c>
      <c r="F7083" s="0" t="s">
        <v>13771</v>
      </c>
      <c r="G7083" s="0" t="n">
        <v>88.5</v>
      </c>
      <c r="H7083" s="3" t="s">
        <v>86</v>
      </c>
    </row>
    <row r="7084" customFormat="false" ht="12.75" hidden="false" customHeight="false" outlineLevel="0" collapsed="false">
      <c r="A7084" s="2" t="s">
        <v>13772</v>
      </c>
      <c r="B7084" s="0" t="s">
        <v>12492</v>
      </c>
      <c r="C7084" s="2" t="s">
        <v>12493</v>
      </c>
      <c r="D7084" s="0" t="s">
        <v>4506</v>
      </c>
      <c r="E7084" s="2" t="s">
        <v>590</v>
      </c>
      <c r="F7084" s="0" t="s">
        <v>13773</v>
      </c>
      <c r="G7084" s="0" t="n">
        <v>88</v>
      </c>
      <c r="H7084" s="3" t="s">
        <v>86</v>
      </c>
    </row>
    <row r="7085" customFormat="false" ht="12.75" hidden="false" customHeight="false" outlineLevel="0" collapsed="false">
      <c r="A7085" s="2" t="s">
        <v>13774</v>
      </c>
      <c r="B7085" s="0" t="s">
        <v>12492</v>
      </c>
      <c r="C7085" s="2" t="s">
        <v>12493</v>
      </c>
      <c r="D7085" s="0" t="s">
        <v>4506</v>
      </c>
      <c r="E7085" s="2" t="s">
        <v>590</v>
      </c>
      <c r="F7085" s="0" t="s">
        <v>13775</v>
      </c>
      <c r="G7085" s="0" t="n">
        <v>87</v>
      </c>
      <c r="H7085" s="3" t="s">
        <v>86</v>
      </c>
    </row>
    <row r="7086" customFormat="false" ht="12.75" hidden="false" customHeight="false" outlineLevel="0" collapsed="false">
      <c r="A7086" s="2" t="s">
        <v>13776</v>
      </c>
      <c r="B7086" s="0" t="s">
        <v>12492</v>
      </c>
      <c r="C7086" s="2" t="s">
        <v>12493</v>
      </c>
      <c r="D7086" s="0" t="s">
        <v>4506</v>
      </c>
      <c r="E7086" s="2" t="s">
        <v>590</v>
      </c>
      <c r="F7086" s="0" t="s">
        <v>13777</v>
      </c>
      <c r="G7086" s="0" t="n">
        <v>86.5</v>
      </c>
      <c r="H7086" s="3" t="s">
        <v>86</v>
      </c>
    </row>
    <row r="7087" customFormat="false" ht="12.75" hidden="false" customHeight="false" outlineLevel="0" collapsed="false">
      <c r="A7087" s="2" t="s">
        <v>13778</v>
      </c>
      <c r="B7087" s="0" t="s">
        <v>12492</v>
      </c>
      <c r="C7087" s="2" t="s">
        <v>12493</v>
      </c>
      <c r="D7087" s="0" t="s">
        <v>4506</v>
      </c>
      <c r="E7087" s="2" t="s">
        <v>590</v>
      </c>
      <c r="F7087" s="0" t="s">
        <v>13779</v>
      </c>
      <c r="G7087" s="0" t="n">
        <v>86.5</v>
      </c>
      <c r="H7087" s="3" t="s">
        <v>86</v>
      </c>
    </row>
    <row r="7088" customFormat="false" ht="12.75" hidden="false" customHeight="false" outlineLevel="0" collapsed="false">
      <c r="A7088" s="2" t="s">
        <v>13780</v>
      </c>
      <c r="B7088" s="0" t="s">
        <v>12492</v>
      </c>
      <c r="C7088" s="2" t="s">
        <v>12493</v>
      </c>
      <c r="D7088" s="0" t="s">
        <v>4506</v>
      </c>
      <c r="E7088" s="2" t="s">
        <v>590</v>
      </c>
      <c r="F7088" s="0" t="s">
        <v>13781</v>
      </c>
      <c r="G7088" s="0" t="n">
        <v>86.5</v>
      </c>
      <c r="H7088" s="3" t="s">
        <v>86</v>
      </c>
    </row>
    <row r="7089" customFormat="false" ht="12.75" hidden="false" customHeight="false" outlineLevel="0" collapsed="false">
      <c r="A7089" s="2" t="s">
        <v>13782</v>
      </c>
      <c r="B7089" s="0" t="s">
        <v>12492</v>
      </c>
      <c r="C7089" s="2" t="s">
        <v>12493</v>
      </c>
      <c r="D7089" s="0" t="s">
        <v>4506</v>
      </c>
      <c r="E7089" s="2" t="s">
        <v>590</v>
      </c>
      <c r="F7089" s="0" t="s">
        <v>13783</v>
      </c>
      <c r="G7089" s="0" t="n">
        <v>85.5</v>
      </c>
      <c r="H7089" s="3" t="s">
        <v>86</v>
      </c>
    </row>
    <row r="7090" customFormat="false" ht="12.75" hidden="false" customHeight="false" outlineLevel="0" collapsed="false">
      <c r="A7090" s="2" t="s">
        <v>13784</v>
      </c>
      <c r="B7090" s="0" t="s">
        <v>12492</v>
      </c>
      <c r="C7090" s="2" t="s">
        <v>12493</v>
      </c>
      <c r="D7090" s="0" t="s">
        <v>4506</v>
      </c>
      <c r="E7090" s="2" t="s">
        <v>590</v>
      </c>
      <c r="F7090" s="0" t="s">
        <v>13785</v>
      </c>
      <c r="G7090" s="0" t="n">
        <v>85.5</v>
      </c>
      <c r="H7090" s="3" t="s">
        <v>86</v>
      </c>
    </row>
    <row r="7091" customFormat="false" ht="12.75" hidden="false" customHeight="false" outlineLevel="0" collapsed="false">
      <c r="A7091" s="2" t="s">
        <v>13786</v>
      </c>
      <c r="B7091" s="0" t="s">
        <v>12492</v>
      </c>
      <c r="C7091" s="2" t="s">
        <v>12493</v>
      </c>
      <c r="D7091" s="0" t="s">
        <v>4506</v>
      </c>
      <c r="E7091" s="2" t="s">
        <v>590</v>
      </c>
      <c r="F7091" s="0" t="s">
        <v>13787</v>
      </c>
      <c r="G7091" s="0" t="n">
        <v>84</v>
      </c>
      <c r="H7091" s="3" t="s">
        <v>86</v>
      </c>
    </row>
    <row r="7092" customFormat="false" ht="12.75" hidden="false" customHeight="false" outlineLevel="0" collapsed="false">
      <c r="A7092" s="2" t="s">
        <v>13788</v>
      </c>
      <c r="B7092" s="0" t="s">
        <v>12492</v>
      </c>
      <c r="C7092" s="2" t="s">
        <v>12493</v>
      </c>
      <c r="D7092" s="0" t="s">
        <v>4506</v>
      </c>
      <c r="E7092" s="2" t="s">
        <v>590</v>
      </c>
      <c r="F7092" s="0" t="s">
        <v>13789</v>
      </c>
      <c r="G7092" s="0" t="n">
        <v>84</v>
      </c>
      <c r="H7092" s="3" t="s">
        <v>86</v>
      </c>
    </row>
    <row r="7093" customFormat="false" ht="12.75" hidden="false" customHeight="false" outlineLevel="0" collapsed="false">
      <c r="A7093" s="2" t="s">
        <v>13790</v>
      </c>
      <c r="B7093" s="0" t="s">
        <v>12492</v>
      </c>
      <c r="C7093" s="2" t="s">
        <v>12493</v>
      </c>
      <c r="D7093" s="0" t="s">
        <v>4506</v>
      </c>
      <c r="E7093" s="2" t="s">
        <v>590</v>
      </c>
      <c r="F7093" s="0" t="s">
        <v>13791</v>
      </c>
      <c r="G7093" s="0" t="n">
        <v>83.5</v>
      </c>
      <c r="H7093" s="3" t="s">
        <v>86</v>
      </c>
    </row>
    <row r="7094" customFormat="false" ht="12.75" hidden="false" customHeight="false" outlineLevel="0" collapsed="false">
      <c r="A7094" s="2" t="s">
        <v>13792</v>
      </c>
      <c r="B7094" s="0" t="s">
        <v>12492</v>
      </c>
      <c r="C7094" s="2" t="s">
        <v>12493</v>
      </c>
      <c r="D7094" s="0" t="s">
        <v>4506</v>
      </c>
      <c r="E7094" s="2" t="s">
        <v>590</v>
      </c>
      <c r="F7094" s="0" t="s">
        <v>13793</v>
      </c>
      <c r="G7094" s="0" t="n">
        <v>82.5</v>
      </c>
      <c r="H7094" s="3" t="s">
        <v>86</v>
      </c>
    </row>
    <row r="7095" customFormat="false" ht="12.75" hidden="false" customHeight="false" outlineLevel="0" collapsed="false">
      <c r="A7095" s="2" t="s">
        <v>13794</v>
      </c>
      <c r="B7095" s="0" t="s">
        <v>12492</v>
      </c>
      <c r="C7095" s="2" t="s">
        <v>12493</v>
      </c>
      <c r="D7095" s="0" t="s">
        <v>4506</v>
      </c>
      <c r="E7095" s="2" t="s">
        <v>590</v>
      </c>
      <c r="F7095" s="0" t="s">
        <v>13795</v>
      </c>
      <c r="G7095" s="0" t="n">
        <v>81.5</v>
      </c>
      <c r="H7095" s="3" t="s">
        <v>86</v>
      </c>
    </row>
    <row r="7096" customFormat="false" ht="12.75" hidden="false" customHeight="false" outlineLevel="0" collapsed="false">
      <c r="A7096" s="2" t="s">
        <v>13796</v>
      </c>
      <c r="B7096" s="0" t="s">
        <v>12492</v>
      </c>
      <c r="C7096" s="2" t="s">
        <v>12493</v>
      </c>
      <c r="D7096" s="0" t="s">
        <v>4506</v>
      </c>
      <c r="E7096" s="2" t="s">
        <v>590</v>
      </c>
      <c r="F7096" s="0" t="s">
        <v>13797</v>
      </c>
      <c r="G7096" s="0" t="n">
        <v>81</v>
      </c>
      <c r="H7096" s="3" t="s">
        <v>86</v>
      </c>
    </row>
    <row r="7097" customFormat="false" ht="12.75" hidden="false" customHeight="false" outlineLevel="0" collapsed="false">
      <c r="A7097" s="2" t="s">
        <v>13798</v>
      </c>
      <c r="B7097" s="0" t="s">
        <v>12492</v>
      </c>
      <c r="C7097" s="2" t="s">
        <v>12493</v>
      </c>
      <c r="D7097" s="0" t="s">
        <v>4506</v>
      </c>
      <c r="E7097" s="2" t="s">
        <v>590</v>
      </c>
      <c r="F7097" s="0" t="s">
        <v>13799</v>
      </c>
      <c r="G7097" s="0" t="n">
        <v>81</v>
      </c>
      <c r="H7097" s="3" t="s">
        <v>86</v>
      </c>
    </row>
    <row r="7098" customFormat="false" ht="12.75" hidden="false" customHeight="false" outlineLevel="0" collapsed="false">
      <c r="A7098" s="2" t="s">
        <v>8608</v>
      </c>
      <c r="B7098" s="0" t="s">
        <v>12492</v>
      </c>
      <c r="C7098" s="2" t="s">
        <v>12493</v>
      </c>
      <c r="D7098" s="0" t="s">
        <v>4506</v>
      </c>
      <c r="E7098" s="2" t="s">
        <v>590</v>
      </c>
      <c r="F7098" s="0" t="s">
        <v>13800</v>
      </c>
      <c r="G7098" s="0" t="n">
        <v>80</v>
      </c>
      <c r="H7098" s="3" t="s">
        <v>86</v>
      </c>
    </row>
    <row r="7099" customFormat="false" ht="12.75" hidden="false" customHeight="false" outlineLevel="0" collapsed="false">
      <c r="A7099" s="2" t="s">
        <v>13801</v>
      </c>
      <c r="B7099" s="0" t="s">
        <v>12492</v>
      </c>
      <c r="C7099" s="2" t="s">
        <v>12493</v>
      </c>
      <c r="D7099" s="0" t="s">
        <v>4506</v>
      </c>
      <c r="E7099" s="2" t="s">
        <v>590</v>
      </c>
      <c r="F7099" s="0" t="s">
        <v>13802</v>
      </c>
      <c r="G7099" s="0" t="n">
        <v>78.5</v>
      </c>
      <c r="H7099" s="3" t="s">
        <v>86</v>
      </c>
    </row>
    <row r="7100" customFormat="false" ht="12.75" hidden="false" customHeight="false" outlineLevel="0" collapsed="false">
      <c r="A7100" s="2" t="s">
        <v>13803</v>
      </c>
      <c r="B7100" s="0" t="s">
        <v>12492</v>
      </c>
      <c r="C7100" s="2" t="s">
        <v>12493</v>
      </c>
      <c r="D7100" s="0" t="s">
        <v>4506</v>
      </c>
      <c r="E7100" s="2" t="s">
        <v>590</v>
      </c>
      <c r="F7100" s="0" t="s">
        <v>13804</v>
      </c>
      <c r="G7100" s="0" t="n">
        <v>75</v>
      </c>
      <c r="H7100" s="3" t="s">
        <v>86</v>
      </c>
    </row>
    <row r="7101" customFormat="false" ht="12.75" hidden="false" customHeight="false" outlineLevel="0" collapsed="false">
      <c r="A7101" s="2" t="s">
        <v>567</v>
      </c>
      <c r="B7101" s="0" t="s">
        <v>12492</v>
      </c>
      <c r="C7101" s="2" t="s">
        <v>12493</v>
      </c>
      <c r="D7101" s="0" t="s">
        <v>4506</v>
      </c>
      <c r="E7101" s="2" t="s">
        <v>590</v>
      </c>
      <c r="F7101" s="0" t="s">
        <v>13805</v>
      </c>
      <c r="G7101" s="0" t="n">
        <v>70</v>
      </c>
      <c r="H7101" s="3" t="s">
        <v>86</v>
      </c>
    </row>
    <row r="7102" customFormat="false" ht="12.75" hidden="false" customHeight="false" outlineLevel="0" collapsed="false">
      <c r="A7102" s="2" t="s">
        <v>13806</v>
      </c>
      <c r="B7102" s="0" t="s">
        <v>12492</v>
      </c>
      <c r="C7102" s="2" t="s">
        <v>12493</v>
      </c>
      <c r="D7102" s="0" t="s">
        <v>4506</v>
      </c>
      <c r="E7102" s="2" t="s">
        <v>590</v>
      </c>
      <c r="F7102" s="0" t="s">
        <v>13807</v>
      </c>
      <c r="G7102" s="0" t="n">
        <v>67</v>
      </c>
      <c r="H7102" s="3" t="s">
        <v>86</v>
      </c>
    </row>
    <row r="7103" customFormat="false" ht="12.75" hidden="false" customHeight="false" outlineLevel="0" collapsed="false">
      <c r="A7103" s="2" t="s">
        <v>13808</v>
      </c>
      <c r="B7103" s="0" t="s">
        <v>12492</v>
      </c>
      <c r="C7103" s="2" t="s">
        <v>12493</v>
      </c>
      <c r="D7103" s="0" t="s">
        <v>4506</v>
      </c>
      <c r="E7103" s="2" t="s">
        <v>590</v>
      </c>
      <c r="F7103" s="0" t="s">
        <v>13809</v>
      </c>
      <c r="G7103" s="0" t="n">
        <v>66</v>
      </c>
      <c r="H7103" s="3" t="s">
        <v>86</v>
      </c>
    </row>
    <row r="7104" customFormat="false" ht="12.75" hidden="false" customHeight="false" outlineLevel="0" collapsed="false">
      <c r="A7104" s="2" t="s">
        <v>13810</v>
      </c>
      <c r="B7104" s="0" t="s">
        <v>12492</v>
      </c>
      <c r="C7104" s="2" t="s">
        <v>12493</v>
      </c>
      <c r="D7104" s="0" t="s">
        <v>4506</v>
      </c>
      <c r="E7104" s="2" t="s">
        <v>590</v>
      </c>
      <c r="F7104" s="0" t="s">
        <v>13811</v>
      </c>
      <c r="G7104" s="0" t="n">
        <v>-1</v>
      </c>
      <c r="H7104" s="3" t="s">
        <v>31</v>
      </c>
    </row>
    <row r="7105" customFormat="false" ht="12.75" hidden="false" customHeight="false" outlineLevel="0" collapsed="false">
      <c r="A7105" s="2" t="s">
        <v>13812</v>
      </c>
      <c r="B7105" s="0" t="s">
        <v>12492</v>
      </c>
      <c r="C7105" s="2" t="s">
        <v>12493</v>
      </c>
      <c r="D7105" s="0" t="s">
        <v>4506</v>
      </c>
      <c r="E7105" s="2" t="s">
        <v>590</v>
      </c>
      <c r="F7105" s="0" t="s">
        <v>13813</v>
      </c>
      <c r="G7105" s="0" t="n">
        <v>-1</v>
      </c>
      <c r="H7105" s="3" t="s">
        <v>31</v>
      </c>
    </row>
    <row r="7106" customFormat="false" ht="12.75" hidden="false" customHeight="false" outlineLevel="0" collapsed="false">
      <c r="A7106" s="2" t="s">
        <v>13814</v>
      </c>
      <c r="B7106" s="0" t="s">
        <v>12492</v>
      </c>
      <c r="C7106" s="2" t="s">
        <v>12493</v>
      </c>
      <c r="D7106" s="0" t="s">
        <v>4506</v>
      </c>
      <c r="E7106" s="2" t="s">
        <v>590</v>
      </c>
      <c r="F7106" s="0" t="s">
        <v>13815</v>
      </c>
      <c r="G7106" s="0" t="n">
        <v>-1</v>
      </c>
      <c r="H7106" s="3" t="s">
        <v>31</v>
      </c>
    </row>
    <row r="7107" customFormat="false" ht="12.75" hidden="false" customHeight="false" outlineLevel="0" collapsed="false">
      <c r="A7107" s="2" t="s">
        <v>13816</v>
      </c>
      <c r="B7107" s="0" t="s">
        <v>12492</v>
      </c>
      <c r="C7107" s="2" t="s">
        <v>12493</v>
      </c>
      <c r="D7107" s="0" t="s">
        <v>4506</v>
      </c>
      <c r="E7107" s="2" t="s">
        <v>590</v>
      </c>
      <c r="F7107" s="0" t="s">
        <v>13817</v>
      </c>
      <c r="G7107" s="0" t="n">
        <v>-1</v>
      </c>
      <c r="H7107" s="3" t="s">
        <v>31</v>
      </c>
    </row>
    <row r="7108" customFormat="false" ht="12.75" hidden="false" customHeight="false" outlineLevel="0" collapsed="false">
      <c r="A7108" s="2" t="s">
        <v>13818</v>
      </c>
      <c r="B7108" s="0" t="s">
        <v>12492</v>
      </c>
      <c r="C7108" s="2" t="s">
        <v>12493</v>
      </c>
      <c r="D7108" s="0" t="s">
        <v>4506</v>
      </c>
      <c r="E7108" s="2" t="s">
        <v>590</v>
      </c>
      <c r="F7108" s="0" t="s">
        <v>13819</v>
      </c>
      <c r="G7108" s="0" t="n">
        <v>-1</v>
      </c>
      <c r="H7108" s="3" t="s">
        <v>31</v>
      </c>
    </row>
    <row r="7109" customFormat="false" ht="12.75" hidden="false" customHeight="false" outlineLevel="0" collapsed="false">
      <c r="A7109" s="2" t="s">
        <v>13820</v>
      </c>
      <c r="B7109" s="0" t="s">
        <v>12492</v>
      </c>
      <c r="C7109" s="2" t="s">
        <v>12493</v>
      </c>
      <c r="D7109" s="0" t="s">
        <v>4506</v>
      </c>
      <c r="E7109" s="2" t="s">
        <v>590</v>
      </c>
      <c r="F7109" s="0" t="s">
        <v>13821</v>
      </c>
      <c r="G7109" s="0" t="n">
        <v>-1</v>
      </c>
      <c r="H7109" s="3" t="s">
        <v>31</v>
      </c>
    </row>
    <row r="7110" customFormat="false" ht="12.75" hidden="false" customHeight="false" outlineLevel="0" collapsed="false">
      <c r="A7110" s="2" t="s">
        <v>13822</v>
      </c>
      <c r="B7110" s="0" t="s">
        <v>12492</v>
      </c>
      <c r="C7110" s="2" t="s">
        <v>12493</v>
      </c>
      <c r="D7110" s="0" t="s">
        <v>4506</v>
      </c>
      <c r="E7110" s="2" t="s">
        <v>590</v>
      </c>
      <c r="F7110" s="0" t="s">
        <v>13823</v>
      </c>
      <c r="G7110" s="0" t="n">
        <v>-1</v>
      </c>
      <c r="H7110" s="3" t="s">
        <v>31</v>
      </c>
    </row>
    <row r="7111" customFormat="false" ht="12.75" hidden="false" customHeight="false" outlineLevel="0" collapsed="false">
      <c r="A7111" s="2" t="s">
        <v>13824</v>
      </c>
      <c r="B7111" s="0" t="s">
        <v>12492</v>
      </c>
      <c r="C7111" s="2" t="s">
        <v>12493</v>
      </c>
      <c r="D7111" s="0" t="s">
        <v>4506</v>
      </c>
      <c r="E7111" s="2" t="s">
        <v>590</v>
      </c>
      <c r="F7111" s="0" t="s">
        <v>13825</v>
      </c>
      <c r="G7111" s="0" t="n">
        <v>-1</v>
      </c>
      <c r="H7111" s="3" t="s">
        <v>31</v>
      </c>
    </row>
    <row r="7112" customFormat="false" ht="12.75" hidden="false" customHeight="false" outlineLevel="0" collapsed="false">
      <c r="A7112" s="2" t="s">
        <v>13826</v>
      </c>
      <c r="B7112" s="0" t="s">
        <v>12492</v>
      </c>
      <c r="C7112" s="2" t="s">
        <v>12493</v>
      </c>
      <c r="D7112" s="0" t="s">
        <v>4506</v>
      </c>
      <c r="E7112" s="2" t="s">
        <v>590</v>
      </c>
      <c r="F7112" s="0" t="s">
        <v>13827</v>
      </c>
      <c r="G7112" s="0" t="n">
        <v>-1</v>
      </c>
      <c r="H7112" s="3" t="s">
        <v>31</v>
      </c>
    </row>
    <row r="7113" customFormat="false" ht="12.75" hidden="false" customHeight="false" outlineLevel="0" collapsed="false">
      <c r="A7113" s="2" t="s">
        <v>13828</v>
      </c>
      <c r="B7113" s="0" t="s">
        <v>12492</v>
      </c>
      <c r="C7113" s="2" t="s">
        <v>12493</v>
      </c>
      <c r="D7113" s="0" t="s">
        <v>4506</v>
      </c>
      <c r="E7113" s="2" t="s">
        <v>590</v>
      </c>
      <c r="F7113" s="0" t="s">
        <v>13829</v>
      </c>
      <c r="G7113" s="0" t="n">
        <v>-1</v>
      </c>
      <c r="H7113" s="3" t="s">
        <v>31</v>
      </c>
    </row>
    <row r="7114" customFormat="false" ht="12.75" hidden="false" customHeight="false" outlineLevel="0" collapsed="false">
      <c r="A7114" s="2" t="s">
        <v>13830</v>
      </c>
      <c r="B7114" s="0" t="s">
        <v>12492</v>
      </c>
      <c r="C7114" s="2" t="s">
        <v>12493</v>
      </c>
      <c r="D7114" s="0" t="s">
        <v>4506</v>
      </c>
      <c r="E7114" s="2" t="s">
        <v>590</v>
      </c>
      <c r="F7114" s="0" t="s">
        <v>13831</v>
      </c>
      <c r="G7114" s="0" t="n">
        <v>-1</v>
      </c>
      <c r="H7114" s="3" t="s">
        <v>31</v>
      </c>
    </row>
    <row r="7115" customFormat="false" ht="12.75" hidden="false" customHeight="false" outlineLevel="0" collapsed="false">
      <c r="A7115" s="2" t="s">
        <v>13832</v>
      </c>
      <c r="B7115" s="0" t="s">
        <v>12492</v>
      </c>
      <c r="C7115" s="2" t="s">
        <v>12493</v>
      </c>
      <c r="D7115" s="0" t="s">
        <v>4506</v>
      </c>
      <c r="E7115" s="2" t="s">
        <v>590</v>
      </c>
      <c r="F7115" s="0" t="s">
        <v>13833</v>
      </c>
      <c r="G7115" s="0" t="n">
        <v>-1</v>
      </c>
      <c r="H7115" s="3" t="s">
        <v>31</v>
      </c>
    </row>
    <row r="7116" customFormat="false" ht="12.75" hidden="false" customHeight="false" outlineLevel="0" collapsed="false">
      <c r="A7116" s="2" t="s">
        <v>13834</v>
      </c>
      <c r="B7116" s="0" t="s">
        <v>13835</v>
      </c>
      <c r="C7116" s="2" t="s">
        <v>13836</v>
      </c>
      <c r="D7116" s="0" t="s">
        <v>11</v>
      </c>
      <c r="E7116" s="2" t="s">
        <v>12</v>
      </c>
      <c r="F7116" s="0" t="s">
        <v>13837</v>
      </c>
      <c r="G7116" s="0" t="n">
        <v>104.5</v>
      </c>
      <c r="H7116" s="3" t="s">
        <v>14</v>
      </c>
    </row>
    <row r="7117" customFormat="false" ht="12.75" hidden="false" customHeight="false" outlineLevel="0" collapsed="false">
      <c r="A7117" s="2" t="s">
        <v>13838</v>
      </c>
      <c r="B7117" s="0" t="s">
        <v>13835</v>
      </c>
      <c r="C7117" s="2" t="s">
        <v>13836</v>
      </c>
      <c r="D7117" s="0" t="s">
        <v>11</v>
      </c>
      <c r="E7117" s="2" t="s">
        <v>12</v>
      </c>
      <c r="F7117" s="0" t="s">
        <v>13839</v>
      </c>
      <c r="G7117" s="0" t="n">
        <v>101</v>
      </c>
      <c r="H7117" s="3" t="s">
        <v>14</v>
      </c>
    </row>
    <row r="7118" customFormat="false" ht="12.75" hidden="false" customHeight="false" outlineLevel="0" collapsed="false">
      <c r="A7118" s="2" t="s">
        <v>13840</v>
      </c>
      <c r="B7118" s="0" t="s">
        <v>13835</v>
      </c>
      <c r="C7118" s="2" t="s">
        <v>13836</v>
      </c>
      <c r="D7118" s="0" t="s">
        <v>11</v>
      </c>
      <c r="E7118" s="2" t="s">
        <v>12</v>
      </c>
      <c r="F7118" s="0" t="s">
        <v>13841</v>
      </c>
      <c r="G7118" s="0" t="n">
        <v>93.5</v>
      </c>
      <c r="H7118" s="3" t="s">
        <v>14</v>
      </c>
    </row>
    <row r="7119" customFormat="false" ht="12.75" hidden="false" customHeight="false" outlineLevel="0" collapsed="false">
      <c r="A7119" s="2" t="s">
        <v>13842</v>
      </c>
      <c r="B7119" s="0" t="s">
        <v>13835</v>
      </c>
      <c r="C7119" s="2" t="s">
        <v>13836</v>
      </c>
      <c r="D7119" s="0" t="s">
        <v>11</v>
      </c>
      <c r="E7119" s="2" t="s">
        <v>12</v>
      </c>
      <c r="F7119" s="0" t="s">
        <v>13843</v>
      </c>
      <c r="G7119" s="0" t="n">
        <v>90</v>
      </c>
      <c r="H7119" s="3" t="s">
        <v>14</v>
      </c>
    </row>
    <row r="7120" customFormat="false" ht="12.75" hidden="false" customHeight="false" outlineLevel="0" collapsed="false">
      <c r="A7120" s="2" t="s">
        <v>13844</v>
      </c>
      <c r="B7120" s="0" t="s">
        <v>13835</v>
      </c>
      <c r="C7120" s="2" t="s">
        <v>13836</v>
      </c>
      <c r="D7120" s="0" t="s">
        <v>11</v>
      </c>
      <c r="E7120" s="2" t="s">
        <v>12</v>
      </c>
      <c r="F7120" s="0" t="s">
        <v>13845</v>
      </c>
      <c r="G7120" s="0" t="n">
        <v>89.5</v>
      </c>
      <c r="H7120" s="3" t="s">
        <v>14</v>
      </c>
    </row>
    <row r="7121" customFormat="false" ht="12.75" hidden="false" customHeight="false" outlineLevel="0" collapsed="false">
      <c r="A7121" s="2" t="s">
        <v>13846</v>
      </c>
      <c r="B7121" s="0" t="s">
        <v>13835</v>
      </c>
      <c r="C7121" s="2" t="s">
        <v>13836</v>
      </c>
      <c r="D7121" s="0" t="s">
        <v>11</v>
      </c>
      <c r="E7121" s="2" t="s">
        <v>12</v>
      </c>
      <c r="F7121" s="0" t="s">
        <v>13847</v>
      </c>
      <c r="G7121" s="0" t="n">
        <v>80.5</v>
      </c>
      <c r="H7121" s="3" t="s">
        <v>14</v>
      </c>
    </row>
    <row r="7122" customFormat="false" ht="12.75" hidden="false" customHeight="false" outlineLevel="0" collapsed="false">
      <c r="A7122" s="2" t="s">
        <v>13848</v>
      </c>
      <c r="B7122" s="0" t="s">
        <v>13835</v>
      </c>
      <c r="C7122" s="2" t="s">
        <v>13836</v>
      </c>
      <c r="D7122" s="0" t="s">
        <v>11</v>
      </c>
      <c r="E7122" s="2" t="s">
        <v>12</v>
      </c>
      <c r="F7122" s="0" t="s">
        <v>13849</v>
      </c>
      <c r="G7122" s="0" t="n">
        <v>-1</v>
      </c>
      <c r="H7122" s="3" t="s">
        <v>31</v>
      </c>
    </row>
    <row r="7123" customFormat="false" ht="12.75" hidden="false" customHeight="false" outlineLevel="0" collapsed="false">
      <c r="A7123" s="2" t="s">
        <v>11461</v>
      </c>
      <c r="B7123" s="0" t="s">
        <v>13850</v>
      </c>
      <c r="C7123" s="2" t="s">
        <v>13851</v>
      </c>
      <c r="D7123" s="0" t="s">
        <v>35</v>
      </c>
      <c r="E7123" s="2" t="s">
        <v>590</v>
      </c>
      <c r="F7123" s="0" t="s">
        <v>13852</v>
      </c>
      <c r="G7123" s="0" t="n">
        <v>90.5</v>
      </c>
      <c r="H7123" s="3" t="s">
        <v>14</v>
      </c>
    </row>
    <row r="7124" customFormat="false" ht="12.75" hidden="false" customHeight="false" outlineLevel="0" collapsed="false">
      <c r="A7124" s="2" t="s">
        <v>8345</v>
      </c>
      <c r="B7124" s="0" t="s">
        <v>13850</v>
      </c>
      <c r="C7124" s="2" t="s">
        <v>13851</v>
      </c>
      <c r="D7124" s="0" t="s">
        <v>35</v>
      </c>
      <c r="E7124" s="2" t="s">
        <v>590</v>
      </c>
      <c r="F7124" s="0" t="s">
        <v>13853</v>
      </c>
      <c r="G7124" s="0" t="n">
        <v>89.5</v>
      </c>
      <c r="H7124" s="3" t="s">
        <v>14</v>
      </c>
    </row>
    <row r="7125" customFormat="false" ht="12.75" hidden="false" customHeight="false" outlineLevel="0" collapsed="false">
      <c r="A7125" s="2" t="s">
        <v>13854</v>
      </c>
      <c r="B7125" s="0" t="s">
        <v>13850</v>
      </c>
      <c r="C7125" s="2" t="s">
        <v>13851</v>
      </c>
      <c r="D7125" s="0" t="s">
        <v>35</v>
      </c>
      <c r="E7125" s="2" t="s">
        <v>590</v>
      </c>
      <c r="F7125" s="0" t="s">
        <v>13855</v>
      </c>
      <c r="G7125" s="0" t="n">
        <v>89</v>
      </c>
      <c r="H7125" s="3" t="s">
        <v>14</v>
      </c>
    </row>
    <row r="7126" customFormat="false" ht="12.75" hidden="false" customHeight="false" outlineLevel="0" collapsed="false">
      <c r="A7126" s="2" t="s">
        <v>13856</v>
      </c>
      <c r="B7126" s="0" t="s">
        <v>13850</v>
      </c>
      <c r="C7126" s="2" t="s">
        <v>13851</v>
      </c>
      <c r="D7126" s="0" t="s">
        <v>35</v>
      </c>
      <c r="E7126" s="2" t="s">
        <v>590</v>
      </c>
      <c r="F7126" s="0" t="s">
        <v>13857</v>
      </c>
      <c r="G7126" s="0" t="n">
        <v>88.5</v>
      </c>
      <c r="H7126" s="3" t="s">
        <v>86</v>
      </c>
    </row>
    <row r="7127" customFormat="false" ht="12.75" hidden="false" customHeight="false" outlineLevel="0" collapsed="false">
      <c r="A7127" s="2" t="s">
        <v>13858</v>
      </c>
      <c r="B7127" s="0" t="s">
        <v>13850</v>
      </c>
      <c r="C7127" s="2" t="s">
        <v>13851</v>
      </c>
      <c r="D7127" s="0" t="s">
        <v>35</v>
      </c>
      <c r="E7127" s="2" t="s">
        <v>590</v>
      </c>
      <c r="F7127" s="0" t="s">
        <v>13859</v>
      </c>
      <c r="G7127" s="0" t="n">
        <v>86</v>
      </c>
      <c r="H7127" s="3" t="s">
        <v>86</v>
      </c>
    </row>
    <row r="7128" customFormat="false" ht="12.75" hidden="false" customHeight="false" outlineLevel="0" collapsed="false">
      <c r="A7128" s="2" t="s">
        <v>13860</v>
      </c>
      <c r="B7128" s="0" t="s">
        <v>13850</v>
      </c>
      <c r="C7128" s="2" t="s">
        <v>13851</v>
      </c>
      <c r="D7128" s="0" t="s">
        <v>35</v>
      </c>
      <c r="E7128" s="2" t="s">
        <v>590</v>
      </c>
      <c r="F7128" s="0" t="s">
        <v>13861</v>
      </c>
      <c r="G7128" s="0" t="n">
        <v>83</v>
      </c>
      <c r="H7128" s="3" t="s">
        <v>86</v>
      </c>
    </row>
    <row r="7129" customFormat="false" ht="12.75" hidden="false" customHeight="false" outlineLevel="0" collapsed="false">
      <c r="A7129" s="2" t="s">
        <v>13862</v>
      </c>
      <c r="B7129" s="0" t="s">
        <v>13850</v>
      </c>
      <c r="C7129" s="2" t="s">
        <v>13851</v>
      </c>
      <c r="D7129" s="0" t="s">
        <v>35</v>
      </c>
      <c r="E7129" s="2" t="s">
        <v>590</v>
      </c>
      <c r="F7129" s="0" t="s">
        <v>13863</v>
      </c>
      <c r="G7129" s="0" t="n">
        <v>82</v>
      </c>
      <c r="H7129" s="3" t="s">
        <v>86</v>
      </c>
    </row>
    <row r="7130" customFormat="false" ht="12.75" hidden="false" customHeight="false" outlineLevel="0" collapsed="false">
      <c r="A7130" s="2" t="s">
        <v>13864</v>
      </c>
      <c r="B7130" s="0" t="s">
        <v>13850</v>
      </c>
      <c r="C7130" s="2" t="s">
        <v>13851</v>
      </c>
      <c r="D7130" s="0" t="s">
        <v>35</v>
      </c>
      <c r="E7130" s="2" t="s">
        <v>590</v>
      </c>
      <c r="F7130" s="0" t="s">
        <v>13865</v>
      </c>
      <c r="G7130" s="0" t="n">
        <v>81</v>
      </c>
      <c r="H7130" s="3" t="s">
        <v>86</v>
      </c>
    </row>
    <row r="7131" customFormat="false" ht="12.75" hidden="false" customHeight="false" outlineLevel="0" collapsed="false">
      <c r="A7131" s="2" t="s">
        <v>6289</v>
      </c>
      <c r="B7131" s="0" t="s">
        <v>13850</v>
      </c>
      <c r="C7131" s="2" t="s">
        <v>13851</v>
      </c>
      <c r="D7131" s="0" t="s">
        <v>35</v>
      </c>
      <c r="E7131" s="2" t="s">
        <v>590</v>
      </c>
      <c r="F7131" s="0" t="s">
        <v>13866</v>
      </c>
      <c r="G7131" s="0" t="n">
        <v>80.5</v>
      </c>
      <c r="H7131" s="3" t="s">
        <v>86</v>
      </c>
    </row>
    <row r="7132" customFormat="false" ht="12.75" hidden="false" customHeight="false" outlineLevel="0" collapsed="false">
      <c r="A7132" s="2" t="s">
        <v>13867</v>
      </c>
      <c r="B7132" s="0" t="s">
        <v>13850</v>
      </c>
      <c r="C7132" s="2" t="s">
        <v>13851</v>
      </c>
      <c r="D7132" s="0" t="s">
        <v>35</v>
      </c>
      <c r="E7132" s="2" t="s">
        <v>590</v>
      </c>
      <c r="F7132" s="0" t="s">
        <v>13868</v>
      </c>
      <c r="G7132" s="0" t="n">
        <v>74</v>
      </c>
      <c r="H7132" s="3" t="s">
        <v>86</v>
      </c>
    </row>
    <row r="7133" customFormat="false" ht="12.75" hidden="false" customHeight="false" outlineLevel="0" collapsed="false">
      <c r="A7133" s="2" t="s">
        <v>13869</v>
      </c>
      <c r="B7133" s="0" t="s">
        <v>13850</v>
      </c>
      <c r="C7133" s="2" t="s">
        <v>13851</v>
      </c>
      <c r="D7133" s="0" t="s">
        <v>35</v>
      </c>
      <c r="E7133" s="2" t="s">
        <v>590</v>
      </c>
      <c r="F7133" s="0" t="s">
        <v>13870</v>
      </c>
      <c r="G7133" s="0" t="n">
        <v>67.5</v>
      </c>
      <c r="H7133" s="3" t="s">
        <v>86</v>
      </c>
    </row>
    <row r="7134" customFormat="false" ht="12.75" hidden="false" customHeight="false" outlineLevel="0" collapsed="false">
      <c r="A7134" s="2" t="s">
        <v>13871</v>
      </c>
      <c r="B7134" s="0" t="s">
        <v>13850</v>
      </c>
      <c r="C7134" s="2" t="s">
        <v>13851</v>
      </c>
      <c r="D7134" s="0" t="s">
        <v>35</v>
      </c>
      <c r="E7134" s="2" t="s">
        <v>590</v>
      </c>
      <c r="F7134" s="0" t="s">
        <v>13872</v>
      </c>
      <c r="G7134" s="0" t="n">
        <v>66</v>
      </c>
      <c r="H7134" s="3" t="s">
        <v>86</v>
      </c>
    </row>
    <row r="7135" customFormat="false" ht="12.75" hidden="false" customHeight="false" outlineLevel="0" collapsed="false">
      <c r="A7135" s="2" t="s">
        <v>13873</v>
      </c>
      <c r="B7135" s="0" t="s">
        <v>13850</v>
      </c>
      <c r="C7135" s="2" t="s">
        <v>13851</v>
      </c>
      <c r="D7135" s="0" t="s">
        <v>35</v>
      </c>
      <c r="E7135" s="2" t="s">
        <v>590</v>
      </c>
      <c r="F7135" s="0" t="s">
        <v>13874</v>
      </c>
      <c r="G7135" s="0" t="n">
        <v>63.5</v>
      </c>
      <c r="H7135" s="3" t="s">
        <v>86</v>
      </c>
    </row>
    <row r="7136" customFormat="false" ht="12.75" hidden="false" customHeight="false" outlineLevel="0" collapsed="false">
      <c r="A7136" s="2" t="s">
        <v>8630</v>
      </c>
      <c r="B7136" s="0" t="s">
        <v>13850</v>
      </c>
      <c r="C7136" s="2" t="s">
        <v>13851</v>
      </c>
      <c r="D7136" s="0" t="s">
        <v>35</v>
      </c>
      <c r="E7136" s="2" t="s">
        <v>590</v>
      </c>
      <c r="F7136" s="0" t="s">
        <v>13875</v>
      </c>
      <c r="G7136" s="0" t="n">
        <v>63</v>
      </c>
      <c r="H7136" s="3" t="s">
        <v>86</v>
      </c>
    </row>
    <row r="7137" customFormat="false" ht="12.75" hidden="false" customHeight="false" outlineLevel="0" collapsed="false">
      <c r="A7137" s="2" t="s">
        <v>13876</v>
      </c>
      <c r="B7137" s="0" t="s">
        <v>13850</v>
      </c>
      <c r="C7137" s="2" t="s">
        <v>13851</v>
      </c>
      <c r="D7137" s="0" t="s">
        <v>35</v>
      </c>
      <c r="E7137" s="2" t="s">
        <v>590</v>
      </c>
      <c r="F7137" s="0" t="s">
        <v>13877</v>
      </c>
      <c r="G7137" s="0" t="n">
        <v>55</v>
      </c>
      <c r="H7137" s="3" t="s">
        <v>86</v>
      </c>
    </row>
    <row r="7138" customFormat="false" ht="12.75" hidden="false" customHeight="false" outlineLevel="0" collapsed="false">
      <c r="A7138" s="2" t="s">
        <v>13878</v>
      </c>
      <c r="B7138" s="0" t="s">
        <v>13850</v>
      </c>
      <c r="C7138" s="2" t="s">
        <v>13851</v>
      </c>
      <c r="D7138" s="0" t="s">
        <v>35</v>
      </c>
      <c r="E7138" s="2" t="s">
        <v>590</v>
      </c>
      <c r="F7138" s="0" t="s">
        <v>13879</v>
      </c>
      <c r="G7138" s="0" t="n">
        <v>-1</v>
      </c>
      <c r="H7138" s="3" t="s">
        <v>31</v>
      </c>
    </row>
    <row r="7139" customFormat="false" ht="12.75" hidden="false" customHeight="false" outlineLevel="0" collapsed="false">
      <c r="A7139" s="2" t="s">
        <v>13880</v>
      </c>
      <c r="B7139" s="0" t="s">
        <v>13850</v>
      </c>
      <c r="C7139" s="2" t="s">
        <v>13851</v>
      </c>
      <c r="D7139" s="0" t="s">
        <v>35</v>
      </c>
      <c r="E7139" s="2" t="s">
        <v>590</v>
      </c>
      <c r="F7139" s="0" t="s">
        <v>13881</v>
      </c>
      <c r="G7139" s="0" t="n">
        <v>-1</v>
      </c>
      <c r="H7139" s="3" t="s">
        <v>31</v>
      </c>
    </row>
    <row r="7140" customFormat="false" ht="12.75" hidden="false" customHeight="false" outlineLevel="0" collapsed="false">
      <c r="A7140" s="2" t="s">
        <v>13882</v>
      </c>
      <c r="B7140" s="0" t="s">
        <v>13850</v>
      </c>
      <c r="C7140" s="2" t="s">
        <v>13851</v>
      </c>
      <c r="D7140" s="0" t="s">
        <v>35</v>
      </c>
      <c r="E7140" s="2" t="s">
        <v>590</v>
      </c>
      <c r="F7140" s="0" t="s">
        <v>13883</v>
      </c>
      <c r="G7140" s="0" t="n">
        <v>-1</v>
      </c>
      <c r="H7140" s="3" t="s">
        <v>31</v>
      </c>
    </row>
    <row r="7141" customFormat="false" ht="12.75" hidden="false" customHeight="false" outlineLevel="0" collapsed="false">
      <c r="A7141" s="2" t="s">
        <v>13884</v>
      </c>
      <c r="B7141" s="0" t="s">
        <v>13850</v>
      </c>
      <c r="C7141" s="2" t="s">
        <v>13851</v>
      </c>
      <c r="D7141" s="0" t="s">
        <v>35</v>
      </c>
      <c r="E7141" s="2" t="s">
        <v>590</v>
      </c>
      <c r="F7141" s="0" t="s">
        <v>13885</v>
      </c>
      <c r="G7141" s="0" t="n">
        <v>-1</v>
      </c>
      <c r="H7141" s="3" t="s">
        <v>31</v>
      </c>
    </row>
    <row r="7142" customFormat="false" ht="12.75" hidden="false" customHeight="false" outlineLevel="0" collapsed="false">
      <c r="A7142" s="2" t="s">
        <v>13886</v>
      </c>
      <c r="B7142" s="0" t="s">
        <v>13850</v>
      </c>
      <c r="C7142" s="2" t="s">
        <v>13851</v>
      </c>
      <c r="D7142" s="0" t="s">
        <v>35</v>
      </c>
      <c r="E7142" s="2" t="s">
        <v>590</v>
      </c>
      <c r="F7142" s="0" t="s">
        <v>13887</v>
      </c>
      <c r="G7142" s="0" t="n">
        <v>-1</v>
      </c>
      <c r="H7142" s="3" t="s">
        <v>31</v>
      </c>
    </row>
    <row r="7143" customFormat="false" ht="12.75" hidden="false" customHeight="false" outlineLevel="0" collapsed="false">
      <c r="A7143" s="2" t="s">
        <v>13888</v>
      </c>
      <c r="B7143" s="0" t="s">
        <v>13850</v>
      </c>
      <c r="C7143" s="2" t="s">
        <v>13851</v>
      </c>
      <c r="D7143" s="0" t="s">
        <v>35</v>
      </c>
      <c r="E7143" s="2" t="s">
        <v>590</v>
      </c>
      <c r="F7143" s="0" t="s">
        <v>13889</v>
      </c>
      <c r="G7143" s="0" t="n">
        <v>-1</v>
      </c>
      <c r="H7143" s="3" t="s">
        <v>31</v>
      </c>
    </row>
    <row r="7144" customFormat="false" ht="12.75" hidden="false" customHeight="false" outlineLevel="0" collapsed="false">
      <c r="A7144" s="2" t="s">
        <v>13890</v>
      </c>
      <c r="B7144" s="0" t="s">
        <v>13850</v>
      </c>
      <c r="C7144" s="2" t="s">
        <v>13851</v>
      </c>
      <c r="D7144" s="0" t="s">
        <v>35</v>
      </c>
      <c r="E7144" s="2" t="s">
        <v>590</v>
      </c>
      <c r="F7144" s="0" t="s">
        <v>13891</v>
      </c>
      <c r="G7144" s="0" t="n">
        <v>-1</v>
      </c>
      <c r="H7144" s="3" t="s">
        <v>31</v>
      </c>
    </row>
    <row r="7145" customFormat="false" ht="12.75" hidden="false" customHeight="false" outlineLevel="0" collapsed="false">
      <c r="A7145" s="2" t="s">
        <v>13892</v>
      </c>
      <c r="B7145" s="0" t="s">
        <v>13850</v>
      </c>
      <c r="C7145" s="2" t="s">
        <v>13851</v>
      </c>
      <c r="D7145" s="0" t="s">
        <v>44</v>
      </c>
      <c r="E7145" s="2" t="s">
        <v>590</v>
      </c>
      <c r="F7145" s="0" t="s">
        <v>13893</v>
      </c>
      <c r="G7145" s="0" t="n">
        <v>90</v>
      </c>
      <c r="H7145" s="3" t="s">
        <v>14</v>
      </c>
    </row>
    <row r="7146" customFormat="false" ht="12.75" hidden="false" customHeight="false" outlineLevel="0" collapsed="false">
      <c r="A7146" s="2" t="s">
        <v>13894</v>
      </c>
      <c r="B7146" s="0" t="s">
        <v>13850</v>
      </c>
      <c r="C7146" s="2" t="s">
        <v>13851</v>
      </c>
      <c r="D7146" s="0" t="s">
        <v>44</v>
      </c>
      <c r="E7146" s="2" t="s">
        <v>590</v>
      </c>
      <c r="F7146" s="0" t="s">
        <v>13895</v>
      </c>
      <c r="G7146" s="0" t="n">
        <v>85.5</v>
      </c>
      <c r="H7146" s="3" t="s">
        <v>14</v>
      </c>
    </row>
    <row r="7147" customFormat="false" ht="12.75" hidden="false" customHeight="false" outlineLevel="0" collapsed="false">
      <c r="A7147" s="2" t="s">
        <v>13896</v>
      </c>
      <c r="B7147" s="0" t="s">
        <v>13850</v>
      </c>
      <c r="C7147" s="2" t="s">
        <v>13851</v>
      </c>
      <c r="D7147" s="0" t="s">
        <v>44</v>
      </c>
      <c r="E7147" s="2" t="s">
        <v>590</v>
      </c>
      <c r="F7147" s="0" t="s">
        <v>13897</v>
      </c>
      <c r="G7147" s="0" t="n">
        <v>85.5</v>
      </c>
      <c r="H7147" s="3" t="s">
        <v>14</v>
      </c>
    </row>
    <row r="7148" customFormat="false" ht="12.75" hidden="false" customHeight="false" outlineLevel="0" collapsed="false">
      <c r="A7148" s="2" t="s">
        <v>13898</v>
      </c>
      <c r="B7148" s="0" t="s">
        <v>13850</v>
      </c>
      <c r="C7148" s="2" t="s">
        <v>13851</v>
      </c>
      <c r="D7148" s="0" t="s">
        <v>44</v>
      </c>
      <c r="E7148" s="2" t="s">
        <v>590</v>
      </c>
      <c r="F7148" s="0" t="s">
        <v>13899</v>
      </c>
      <c r="G7148" s="0" t="n">
        <v>72.5</v>
      </c>
      <c r="H7148" s="3" t="s">
        <v>86</v>
      </c>
    </row>
    <row r="7149" customFormat="false" ht="12.75" hidden="false" customHeight="false" outlineLevel="0" collapsed="false">
      <c r="A7149" s="2" t="s">
        <v>13900</v>
      </c>
      <c r="B7149" s="0" t="s">
        <v>13850</v>
      </c>
      <c r="C7149" s="2" t="s">
        <v>13851</v>
      </c>
      <c r="D7149" s="0" t="s">
        <v>44</v>
      </c>
      <c r="E7149" s="2" t="s">
        <v>590</v>
      </c>
      <c r="F7149" s="0" t="s">
        <v>13901</v>
      </c>
      <c r="G7149" s="0" t="n">
        <v>60.5</v>
      </c>
      <c r="H7149" s="3" t="s">
        <v>86</v>
      </c>
    </row>
    <row r="7150" customFormat="false" ht="12.75" hidden="false" customHeight="false" outlineLevel="0" collapsed="false">
      <c r="A7150" s="2" t="s">
        <v>13902</v>
      </c>
      <c r="B7150" s="0" t="s">
        <v>13850</v>
      </c>
      <c r="C7150" s="2" t="s">
        <v>13851</v>
      </c>
      <c r="D7150" s="0" t="s">
        <v>44</v>
      </c>
      <c r="E7150" s="2" t="s">
        <v>590</v>
      </c>
      <c r="F7150" s="0" t="s">
        <v>13903</v>
      </c>
      <c r="G7150" s="0" t="n">
        <v>-1</v>
      </c>
      <c r="H7150" s="3" t="s">
        <v>31</v>
      </c>
    </row>
    <row r="7151" customFormat="false" ht="12.75" hidden="false" customHeight="false" outlineLevel="0" collapsed="false">
      <c r="A7151" s="2" t="s">
        <v>13904</v>
      </c>
      <c r="B7151" s="0" t="s">
        <v>13850</v>
      </c>
      <c r="C7151" s="2" t="s">
        <v>13851</v>
      </c>
      <c r="D7151" s="0" t="s">
        <v>44</v>
      </c>
      <c r="E7151" s="2" t="s">
        <v>590</v>
      </c>
      <c r="F7151" s="0" t="s">
        <v>13905</v>
      </c>
      <c r="G7151" s="0" t="n">
        <v>-1</v>
      </c>
      <c r="H7151" s="3" t="s">
        <v>31</v>
      </c>
    </row>
    <row r="7152" customFormat="false" ht="12.75" hidden="false" customHeight="false" outlineLevel="0" collapsed="false">
      <c r="A7152" s="2" t="s">
        <v>13906</v>
      </c>
      <c r="B7152" s="0" t="s">
        <v>13850</v>
      </c>
      <c r="C7152" s="2" t="s">
        <v>13851</v>
      </c>
      <c r="D7152" s="0" t="s">
        <v>292</v>
      </c>
      <c r="E7152" s="2" t="s">
        <v>590</v>
      </c>
      <c r="F7152" s="0" t="s">
        <v>13907</v>
      </c>
      <c r="G7152" s="0" t="n">
        <v>103.5</v>
      </c>
      <c r="H7152" s="3" t="s">
        <v>14</v>
      </c>
    </row>
    <row r="7153" customFormat="false" ht="12.75" hidden="false" customHeight="false" outlineLevel="0" collapsed="false">
      <c r="A7153" s="2" t="s">
        <v>13908</v>
      </c>
      <c r="B7153" s="0" t="s">
        <v>13850</v>
      </c>
      <c r="C7153" s="2" t="s">
        <v>13851</v>
      </c>
      <c r="D7153" s="0" t="s">
        <v>292</v>
      </c>
      <c r="E7153" s="2" t="s">
        <v>590</v>
      </c>
      <c r="F7153" s="0" t="s">
        <v>13909</v>
      </c>
      <c r="G7153" s="0" t="n">
        <v>96.5</v>
      </c>
      <c r="H7153" s="3" t="s">
        <v>14</v>
      </c>
    </row>
    <row r="7154" customFormat="false" ht="12.75" hidden="false" customHeight="false" outlineLevel="0" collapsed="false">
      <c r="A7154" s="2" t="s">
        <v>13910</v>
      </c>
      <c r="B7154" s="0" t="s">
        <v>13850</v>
      </c>
      <c r="C7154" s="2" t="s">
        <v>13851</v>
      </c>
      <c r="D7154" s="0" t="s">
        <v>292</v>
      </c>
      <c r="E7154" s="2" t="s">
        <v>590</v>
      </c>
      <c r="F7154" s="0" t="s">
        <v>13911</v>
      </c>
      <c r="G7154" s="0" t="n">
        <v>96</v>
      </c>
      <c r="H7154" s="3" t="s">
        <v>14</v>
      </c>
    </row>
    <row r="7155" customFormat="false" ht="12.75" hidden="false" customHeight="false" outlineLevel="0" collapsed="false">
      <c r="A7155" s="2" t="s">
        <v>13912</v>
      </c>
      <c r="B7155" s="0" t="s">
        <v>13850</v>
      </c>
      <c r="C7155" s="2" t="s">
        <v>13851</v>
      </c>
      <c r="D7155" s="0" t="s">
        <v>292</v>
      </c>
      <c r="E7155" s="2" t="s">
        <v>590</v>
      </c>
      <c r="F7155" s="0" t="s">
        <v>13913</v>
      </c>
      <c r="G7155" s="0" t="n">
        <v>94.5</v>
      </c>
      <c r="H7155" s="3" t="s">
        <v>14</v>
      </c>
    </row>
    <row r="7156" customFormat="false" ht="12.75" hidden="false" customHeight="false" outlineLevel="0" collapsed="false">
      <c r="A7156" s="2" t="s">
        <v>13914</v>
      </c>
      <c r="B7156" s="0" t="s">
        <v>13850</v>
      </c>
      <c r="C7156" s="2" t="s">
        <v>13851</v>
      </c>
      <c r="D7156" s="0" t="s">
        <v>292</v>
      </c>
      <c r="E7156" s="2" t="s">
        <v>590</v>
      </c>
      <c r="F7156" s="0" t="s">
        <v>13915</v>
      </c>
      <c r="G7156" s="0" t="n">
        <v>94.5</v>
      </c>
      <c r="H7156" s="3" t="s">
        <v>14</v>
      </c>
    </row>
    <row r="7157" customFormat="false" ht="12.75" hidden="false" customHeight="false" outlineLevel="0" collapsed="false">
      <c r="A7157" s="2" t="s">
        <v>13916</v>
      </c>
      <c r="B7157" s="0" t="s">
        <v>13850</v>
      </c>
      <c r="C7157" s="2" t="s">
        <v>13851</v>
      </c>
      <c r="D7157" s="0" t="s">
        <v>292</v>
      </c>
      <c r="E7157" s="2" t="s">
        <v>590</v>
      </c>
      <c r="F7157" s="0" t="s">
        <v>13917</v>
      </c>
      <c r="G7157" s="0" t="n">
        <v>94.5</v>
      </c>
      <c r="H7157" s="3" t="s">
        <v>14</v>
      </c>
    </row>
    <row r="7158" customFormat="false" ht="12.75" hidden="false" customHeight="false" outlineLevel="0" collapsed="false">
      <c r="A7158" s="2" t="s">
        <v>13918</v>
      </c>
      <c r="B7158" s="0" t="s">
        <v>13850</v>
      </c>
      <c r="C7158" s="2" t="s">
        <v>13851</v>
      </c>
      <c r="D7158" s="0" t="s">
        <v>292</v>
      </c>
      <c r="E7158" s="2" t="s">
        <v>590</v>
      </c>
      <c r="F7158" s="0" t="s">
        <v>13919</v>
      </c>
      <c r="G7158" s="0" t="n">
        <v>93.5</v>
      </c>
      <c r="H7158" s="3" t="s">
        <v>86</v>
      </c>
    </row>
    <row r="7159" customFormat="false" ht="12.75" hidden="false" customHeight="false" outlineLevel="0" collapsed="false">
      <c r="A7159" s="2" t="s">
        <v>13920</v>
      </c>
      <c r="B7159" s="0" t="s">
        <v>13850</v>
      </c>
      <c r="C7159" s="2" t="s">
        <v>13851</v>
      </c>
      <c r="D7159" s="0" t="s">
        <v>292</v>
      </c>
      <c r="E7159" s="2" t="s">
        <v>590</v>
      </c>
      <c r="F7159" s="0" t="s">
        <v>13921</v>
      </c>
      <c r="G7159" s="0" t="n">
        <v>93</v>
      </c>
      <c r="H7159" s="3" t="s">
        <v>86</v>
      </c>
    </row>
    <row r="7160" customFormat="false" ht="12.75" hidden="false" customHeight="false" outlineLevel="0" collapsed="false">
      <c r="A7160" s="2" t="s">
        <v>13922</v>
      </c>
      <c r="B7160" s="0" t="s">
        <v>13850</v>
      </c>
      <c r="C7160" s="2" t="s">
        <v>13851</v>
      </c>
      <c r="D7160" s="0" t="s">
        <v>292</v>
      </c>
      <c r="E7160" s="2" t="s">
        <v>590</v>
      </c>
      <c r="F7160" s="0" t="s">
        <v>13923</v>
      </c>
      <c r="G7160" s="0" t="n">
        <v>92</v>
      </c>
      <c r="H7160" s="3" t="s">
        <v>86</v>
      </c>
    </row>
    <row r="7161" customFormat="false" ht="12.75" hidden="false" customHeight="false" outlineLevel="0" collapsed="false">
      <c r="A7161" s="2" t="s">
        <v>13924</v>
      </c>
      <c r="B7161" s="0" t="s">
        <v>13850</v>
      </c>
      <c r="C7161" s="2" t="s">
        <v>13851</v>
      </c>
      <c r="D7161" s="0" t="s">
        <v>292</v>
      </c>
      <c r="E7161" s="2" t="s">
        <v>590</v>
      </c>
      <c r="F7161" s="0" t="s">
        <v>13925</v>
      </c>
      <c r="G7161" s="0" t="n">
        <v>89</v>
      </c>
      <c r="H7161" s="3" t="s">
        <v>86</v>
      </c>
    </row>
    <row r="7162" customFormat="false" ht="12.75" hidden="false" customHeight="false" outlineLevel="0" collapsed="false">
      <c r="A7162" s="2" t="s">
        <v>13926</v>
      </c>
      <c r="B7162" s="0" t="s">
        <v>13850</v>
      </c>
      <c r="C7162" s="2" t="s">
        <v>13851</v>
      </c>
      <c r="D7162" s="0" t="s">
        <v>292</v>
      </c>
      <c r="E7162" s="2" t="s">
        <v>590</v>
      </c>
      <c r="F7162" s="0" t="s">
        <v>13927</v>
      </c>
      <c r="G7162" s="0" t="n">
        <v>88</v>
      </c>
      <c r="H7162" s="3" t="s">
        <v>86</v>
      </c>
    </row>
    <row r="7163" customFormat="false" ht="12.75" hidden="false" customHeight="false" outlineLevel="0" collapsed="false">
      <c r="A7163" s="2" t="s">
        <v>13928</v>
      </c>
      <c r="B7163" s="0" t="s">
        <v>13850</v>
      </c>
      <c r="C7163" s="2" t="s">
        <v>13851</v>
      </c>
      <c r="D7163" s="0" t="s">
        <v>292</v>
      </c>
      <c r="E7163" s="2" t="s">
        <v>590</v>
      </c>
      <c r="F7163" s="0" t="s">
        <v>13929</v>
      </c>
      <c r="G7163" s="0" t="n">
        <v>87.5</v>
      </c>
      <c r="H7163" s="3" t="s">
        <v>86</v>
      </c>
    </row>
    <row r="7164" customFormat="false" ht="12.75" hidden="false" customHeight="false" outlineLevel="0" collapsed="false">
      <c r="A7164" s="2" t="s">
        <v>13930</v>
      </c>
      <c r="B7164" s="0" t="s">
        <v>13850</v>
      </c>
      <c r="C7164" s="2" t="s">
        <v>13851</v>
      </c>
      <c r="D7164" s="0" t="s">
        <v>292</v>
      </c>
      <c r="E7164" s="2" t="s">
        <v>590</v>
      </c>
      <c r="F7164" s="0" t="s">
        <v>13931</v>
      </c>
      <c r="G7164" s="0" t="n">
        <v>87</v>
      </c>
      <c r="H7164" s="3" t="s">
        <v>86</v>
      </c>
    </row>
    <row r="7165" customFormat="false" ht="12.75" hidden="false" customHeight="false" outlineLevel="0" collapsed="false">
      <c r="A7165" s="2" t="s">
        <v>13932</v>
      </c>
      <c r="B7165" s="0" t="s">
        <v>13850</v>
      </c>
      <c r="C7165" s="2" t="s">
        <v>13851</v>
      </c>
      <c r="D7165" s="0" t="s">
        <v>292</v>
      </c>
      <c r="E7165" s="2" t="s">
        <v>590</v>
      </c>
      <c r="F7165" s="0" t="s">
        <v>13933</v>
      </c>
      <c r="G7165" s="0" t="n">
        <v>86</v>
      </c>
      <c r="H7165" s="3" t="s">
        <v>86</v>
      </c>
    </row>
    <row r="7166" customFormat="false" ht="12.75" hidden="false" customHeight="false" outlineLevel="0" collapsed="false">
      <c r="A7166" s="2" t="s">
        <v>11236</v>
      </c>
      <c r="B7166" s="0" t="s">
        <v>13850</v>
      </c>
      <c r="C7166" s="2" t="s">
        <v>13851</v>
      </c>
      <c r="D7166" s="0" t="s">
        <v>292</v>
      </c>
      <c r="E7166" s="2" t="s">
        <v>590</v>
      </c>
      <c r="F7166" s="0" t="s">
        <v>13934</v>
      </c>
      <c r="G7166" s="0" t="n">
        <v>86</v>
      </c>
      <c r="H7166" s="3" t="s">
        <v>86</v>
      </c>
    </row>
    <row r="7167" customFormat="false" ht="12.75" hidden="false" customHeight="false" outlineLevel="0" collapsed="false">
      <c r="A7167" s="2" t="s">
        <v>13935</v>
      </c>
      <c r="B7167" s="0" t="s">
        <v>13850</v>
      </c>
      <c r="C7167" s="2" t="s">
        <v>13851</v>
      </c>
      <c r="D7167" s="0" t="s">
        <v>292</v>
      </c>
      <c r="E7167" s="2" t="s">
        <v>590</v>
      </c>
      <c r="F7167" s="0" t="s">
        <v>13936</v>
      </c>
      <c r="G7167" s="0" t="n">
        <v>85</v>
      </c>
      <c r="H7167" s="3" t="s">
        <v>86</v>
      </c>
    </row>
    <row r="7168" customFormat="false" ht="12.75" hidden="false" customHeight="false" outlineLevel="0" collapsed="false">
      <c r="A7168" s="2" t="s">
        <v>13937</v>
      </c>
      <c r="B7168" s="0" t="s">
        <v>13850</v>
      </c>
      <c r="C7168" s="2" t="s">
        <v>13851</v>
      </c>
      <c r="D7168" s="0" t="s">
        <v>292</v>
      </c>
      <c r="E7168" s="2" t="s">
        <v>590</v>
      </c>
      <c r="F7168" s="0" t="s">
        <v>13938</v>
      </c>
      <c r="G7168" s="0" t="n">
        <v>84.5</v>
      </c>
      <c r="H7168" s="3" t="s">
        <v>86</v>
      </c>
    </row>
    <row r="7169" customFormat="false" ht="12.75" hidden="false" customHeight="false" outlineLevel="0" collapsed="false">
      <c r="A7169" s="2" t="s">
        <v>13939</v>
      </c>
      <c r="B7169" s="0" t="s">
        <v>13850</v>
      </c>
      <c r="C7169" s="2" t="s">
        <v>13851</v>
      </c>
      <c r="D7169" s="0" t="s">
        <v>292</v>
      </c>
      <c r="E7169" s="2" t="s">
        <v>590</v>
      </c>
      <c r="F7169" s="0" t="s">
        <v>13940</v>
      </c>
      <c r="G7169" s="0" t="n">
        <v>84.5</v>
      </c>
      <c r="H7169" s="3" t="s">
        <v>86</v>
      </c>
    </row>
    <row r="7170" customFormat="false" ht="12.75" hidden="false" customHeight="false" outlineLevel="0" collapsed="false">
      <c r="A7170" s="2" t="s">
        <v>13941</v>
      </c>
      <c r="B7170" s="0" t="s">
        <v>13850</v>
      </c>
      <c r="C7170" s="2" t="s">
        <v>13851</v>
      </c>
      <c r="D7170" s="0" t="s">
        <v>292</v>
      </c>
      <c r="E7170" s="2" t="s">
        <v>590</v>
      </c>
      <c r="F7170" s="0" t="s">
        <v>13942</v>
      </c>
      <c r="G7170" s="0" t="n">
        <v>84</v>
      </c>
      <c r="H7170" s="3" t="s">
        <v>86</v>
      </c>
    </row>
    <row r="7171" customFormat="false" ht="12.75" hidden="false" customHeight="false" outlineLevel="0" collapsed="false">
      <c r="A7171" s="2" t="s">
        <v>13943</v>
      </c>
      <c r="B7171" s="0" t="s">
        <v>13850</v>
      </c>
      <c r="C7171" s="2" t="s">
        <v>13851</v>
      </c>
      <c r="D7171" s="0" t="s">
        <v>292</v>
      </c>
      <c r="E7171" s="2" t="s">
        <v>590</v>
      </c>
      <c r="F7171" s="0" t="s">
        <v>13944</v>
      </c>
      <c r="G7171" s="0" t="n">
        <v>84</v>
      </c>
      <c r="H7171" s="3" t="s">
        <v>86</v>
      </c>
    </row>
    <row r="7172" customFormat="false" ht="12.75" hidden="false" customHeight="false" outlineLevel="0" collapsed="false">
      <c r="A7172" s="2" t="s">
        <v>13945</v>
      </c>
      <c r="B7172" s="0" t="s">
        <v>13850</v>
      </c>
      <c r="C7172" s="2" t="s">
        <v>13851</v>
      </c>
      <c r="D7172" s="0" t="s">
        <v>292</v>
      </c>
      <c r="E7172" s="2" t="s">
        <v>590</v>
      </c>
      <c r="F7172" s="0" t="s">
        <v>13946</v>
      </c>
      <c r="G7172" s="0" t="n">
        <v>83.5</v>
      </c>
      <c r="H7172" s="3" t="s">
        <v>86</v>
      </c>
    </row>
    <row r="7173" customFormat="false" ht="12.75" hidden="false" customHeight="false" outlineLevel="0" collapsed="false">
      <c r="A7173" s="2" t="s">
        <v>13947</v>
      </c>
      <c r="B7173" s="0" t="s">
        <v>13850</v>
      </c>
      <c r="C7173" s="2" t="s">
        <v>13851</v>
      </c>
      <c r="D7173" s="0" t="s">
        <v>292</v>
      </c>
      <c r="E7173" s="2" t="s">
        <v>590</v>
      </c>
      <c r="F7173" s="0" t="s">
        <v>13948</v>
      </c>
      <c r="G7173" s="0" t="n">
        <v>82.5</v>
      </c>
      <c r="H7173" s="3" t="s">
        <v>86</v>
      </c>
    </row>
    <row r="7174" customFormat="false" ht="12.75" hidden="false" customHeight="false" outlineLevel="0" collapsed="false">
      <c r="A7174" s="2" t="s">
        <v>13949</v>
      </c>
      <c r="B7174" s="0" t="s">
        <v>13850</v>
      </c>
      <c r="C7174" s="2" t="s">
        <v>13851</v>
      </c>
      <c r="D7174" s="0" t="s">
        <v>292</v>
      </c>
      <c r="E7174" s="2" t="s">
        <v>590</v>
      </c>
      <c r="F7174" s="0" t="s">
        <v>13950</v>
      </c>
      <c r="G7174" s="0" t="n">
        <v>82.5</v>
      </c>
      <c r="H7174" s="3" t="s">
        <v>86</v>
      </c>
    </row>
    <row r="7175" customFormat="false" ht="12.75" hidden="false" customHeight="false" outlineLevel="0" collapsed="false">
      <c r="A7175" s="2" t="s">
        <v>13951</v>
      </c>
      <c r="B7175" s="0" t="s">
        <v>13850</v>
      </c>
      <c r="C7175" s="2" t="s">
        <v>13851</v>
      </c>
      <c r="D7175" s="0" t="s">
        <v>292</v>
      </c>
      <c r="E7175" s="2" t="s">
        <v>590</v>
      </c>
      <c r="F7175" s="0" t="s">
        <v>13952</v>
      </c>
      <c r="G7175" s="0" t="n">
        <v>81.5</v>
      </c>
      <c r="H7175" s="3" t="s">
        <v>86</v>
      </c>
    </row>
    <row r="7176" customFormat="false" ht="12.75" hidden="false" customHeight="false" outlineLevel="0" collapsed="false">
      <c r="A7176" s="2" t="s">
        <v>13953</v>
      </c>
      <c r="B7176" s="0" t="s">
        <v>13850</v>
      </c>
      <c r="C7176" s="2" t="s">
        <v>13851</v>
      </c>
      <c r="D7176" s="0" t="s">
        <v>292</v>
      </c>
      <c r="E7176" s="2" t="s">
        <v>590</v>
      </c>
      <c r="F7176" s="0" t="s">
        <v>13954</v>
      </c>
      <c r="G7176" s="0" t="n">
        <v>80</v>
      </c>
      <c r="H7176" s="3" t="s">
        <v>86</v>
      </c>
    </row>
    <row r="7177" customFormat="false" ht="12.75" hidden="false" customHeight="false" outlineLevel="0" collapsed="false">
      <c r="A7177" s="2" t="s">
        <v>13955</v>
      </c>
      <c r="B7177" s="0" t="s">
        <v>13850</v>
      </c>
      <c r="C7177" s="2" t="s">
        <v>13851</v>
      </c>
      <c r="D7177" s="0" t="s">
        <v>292</v>
      </c>
      <c r="E7177" s="2" t="s">
        <v>590</v>
      </c>
      <c r="F7177" s="0" t="s">
        <v>13956</v>
      </c>
      <c r="G7177" s="0" t="n">
        <v>80</v>
      </c>
      <c r="H7177" s="3" t="s">
        <v>86</v>
      </c>
    </row>
    <row r="7178" customFormat="false" ht="12.75" hidden="false" customHeight="false" outlineLevel="0" collapsed="false">
      <c r="A7178" s="2" t="s">
        <v>13957</v>
      </c>
      <c r="B7178" s="0" t="s">
        <v>13850</v>
      </c>
      <c r="C7178" s="2" t="s">
        <v>13851</v>
      </c>
      <c r="D7178" s="0" t="s">
        <v>292</v>
      </c>
      <c r="E7178" s="2" t="s">
        <v>590</v>
      </c>
      <c r="F7178" s="0" t="s">
        <v>13958</v>
      </c>
      <c r="G7178" s="0" t="n">
        <v>80</v>
      </c>
      <c r="H7178" s="3" t="s">
        <v>86</v>
      </c>
    </row>
    <row r="7179" customFormat="false" ht="12.75" hidden="false" customHeight="false" outlineLevel="0" collapsed="false">
      <c r="A7179" s="2" t="s">
        <v>13959</v>
      </c>
      <c r="B7179" s="0" t="s">
        <v>13850</v>
      </c>
      <c r="C7179" s="2" t="s">
        <v>13851</v>
      </c>
      <c r="D7179" s="0" t="s">
        <v>292</v>
      </c>
      <c r="E7179" s="2" t="s">
        <v>590</v>
      </c>
      <c r="F7179" s="0" t="s">
        <v>13960</v>
      </c>
      <c r="G7179" s="0" t="n">
        <v>79.5</v>
      </c>
      <c r="H7179" s="3" t="s">
        <v>86</v>
      </c>
    </row>
    <row r="7180" customFormat="false" ht="12.75" hidden="false" customHeight="false" outlineLevel="0" collapsed="false">
      <c r="A7180" s="2" t="s">
        <v>13961</v>
      </c>
      <c r="B7180" s="0" t="s">
        <v>13850</v>
      </c>
      <c r="C7180" s="2" t="s">
        <v>13851</v>
      </c>
      <c r="D7180" s="0" t="s">
        <v>292</v>
      </c>
      <c r="E7180" s="2" t="s">
        <v>590</v>
      </c>
      <c r="F7180" s="0" t="s">
        <v>13962</v>
      </c>
      <c r="G7180" s="0" t="n">
        <v>79</v>
      </c>
      <c r="H7180" s="3" t="s">
        <v>86</v>
      </c>
    </row>
    <row r="7181" customFormat="false" ht="12.75" hidden="false" customHeight="false" outlineLevel="0" collapsed="false">
      <c r="A7181" s="2" t="s">
        <v>13963</v>
      </c>
      <c r="B7181" s="0" t="s">
        <v>13850</v>
      </c>
      <c r="C7181" s="2" t="s">
        <v>13851</v>
      </c>
      <c r="D7181" s="0" t="s">
        <v>292</v>
      </c>
      <c r="E7181" s="2" t="s">
        <v>590</v>
      </c>
      <c r="F7181" s="0" t="s">
        <v>13964</v>
      </c>
      <c r="G7181" s="0" t="n">
        <v>79</v>
      </c>
      <c r="H7181" s="3" t="s">
        <v>86</v>
      </c>
    </row>
    <row r="7182" customFormat="false" ht="12.75" hidden="false" customHeight="false" outlineLevel="0" collapsed="false">
      <c r="A7182" s="2" t="s">
        <v>13965</v>
      </c>
      <c r="B7182" s="0" t="s">
        <v>13850</v>
      </c>
      <c r="C7182" s="2" t="s">
        <v>13851</v>
      </c>
      <c r="D7182" s="0" t="s">
        <v>292</v>
      </c>
      <c r="E7182" s="2" t="s">
        <v>590</v>
      </c>
      <c r="F7182" s="0" t="s">
        <v>13966</v>
      </c>
      <c r="G7182" s="0" t="n">
        <v>79</v>
      </c>
      <c r="H7182" s="3" t="s">
        <v>86</v>
      </c>
    </row>
    <row r="7183" customFormat="false" ht="12.75" hidden="false" customHeight="false" outlineLevel="0" collapsed="false">
      <c r="A7183" s="2" t="s">
        <v>13967</v>
      </c>
      <c r="B7183" s="0" t="s">
        <v>13850</v>
      </c>
      <c r="C7183" s="2" t="s">
        <v>13851</v>
      </c>
      <c r="D7183" s="0" t="s">
        <v>292</v>
      </c>
      <c r="E7183" s="2" t="s">
        <v>590</v>
      </c>
      <c r="F7183" s="0" t="s">
        <v>13968</v>
      </c>
      <c r="G7183" s="0" t="n">
        <v>78.5</v>
      </c>
      <c r="H7183" s="3" t="s">
        <v>86</v>
      </c>
    </row>
    <row r="7184" customFormat="false" ht="12.75" hidden="false" customHeight="false" outlineLevel="0" collapsed="false">
      <c r="A7184" s="2" t="s">
        <v>13969</v>
      </c>
      <c r="B7184" s="0" t="s">
        <v>13850</v>
      </c>
      <c r="C7184" s="2" t="s">
        <v>13851</v>
      </c>
      <c r="D7184" s="0" t="s">
        <v>292</v>
      </c>
      <c r="E7184" s="2" t="s">
        <v>590</v>
      </c>
      <c r="F7184" s="0" t="s">
        <v>13970</v>
      </c>
      <c r="G7184" s="0" t="n">
        <v>76.5</v>
      </c>
      <c r="H7184" s="3" t="s">
        <v>86</v>
      </c>
    </row>
    <row r="7185" customFormat="false" ht="12.75" hidden="false" customHeight="false" outlineLevel="0" collapsed="false">
      <c r="A7185" s="2" t="s">
        <v>13971</v>
      </c>
      <c r="B7185" s="0" t="s">
        <v>13850</v>
      </c>
      <c r="C7185" s="2" t="s">
        <v>13851</v>
      </c>
      <c r="D7185" s="0" t="s">
        <v>292</v>
      </c>
      <c r="E7185" s="2" t="s">
        <v>590</v>
      </c>
      <c r="F7185" s="0" t="s">
        <v>13972</v>
      </c>
      <c r="G7185" s="0" t="n">
        <v>75</v>
      </c>
      <c r="H7185" s="3" t="s">
        <v>86</v>
      </c>
    </row>
    <row r="7186" customFormat="false" ht="12.75" hidden="false" customHeight="false" outlineLevel="0" collapsed="false">
      <c r="A7186" s="2" t="s">
        <v>13973</v>
      </c>
      <c r="B7186" s="0" t="s">
        <v>13850</v>
      </c>
      <c r="C7186" s="2" t="s">
        <v>13851</v>
      </c>
      <c r="D7186" s="0" t="s">
        <v>292</v>
      </c>
      <c r="E7186" s="2" t="s">
        <v>590</v>
      </c>
      <c r="F7186" s="0" t="s">
        <v>13974</v>
      </c>
      <c r="G7186" s="0" t="n">
        <v>74</v>
      </c>
      <c r="H7186" s="3" t="s">
        <v>86</v>
      </c>
    </row>
    <row r="7187" customFormat="false" ht="12.75" hidden="false" customHeight="false" outlineLevel="0" collapsed="false">
      <c r="A7187" s="2" t="s">
        <v>13975</v>
      </c>
      <c r="B7187" s="0" t="s">
        <v>13850</v>
      </c>
      <c r="C7187" s="2" t="s">
        <v>13851</v>
      </c>
      <c r="D7187" s="0" t="s">
        <v>292</v>
      </c>
      <c r="E7187" s="2" t="s">
        <v>590</v>
      </c>
      <c r="F7187" s="0" t="s">
        <v>13976</v>
      </c>
      <c r="G7187" s="0" t="n">
        <v>73</v>
      </c>
      <c r="H7187" s="3" t="s">
        <v>86</v>
      </c>
    </row>
    <row r="7188" customFormat="false" ht="12.75" hidden="false" customHeight="false" outlineLevel="0" collapsed="false">
      <c r="A7188" s="2" t="s">
        <v>13977</v>
      </c>
      <c r="B7188" s="0" t="s">
        <v>13850</v>
      </c>
      <c r="C7188" s="2" t="s">
        <v>13851</v>
      </c>
      <c r="D7188" s="0" t="s">
        <v>292</v>
      </c>
      <c r="E7188" s="2" t="s">
        <v>590</v>
      </c>
      <c r="F7188" s="0" t="s">
        <v>13978</v>
      </c>
      <c r="G7188" s="0" t="n">
        <v>73</v>
      </c>
      <c r="H7188" s="3" t="s">
        <v>86</v>
      </c>
    </row>
    <row r="7189" customFormat="false" ht="12.75" hidden="false" customHeight="false" outlineLevel="0" collapsed="false">
      <c r="A7189" s="2" t="s">
        <v>13979</v>
      </c>
      <c r="B7189" s="0" t="s">
        <v>13850</v>
      </c>
      <c r="C7189" s="2" t="s">
        <v>13851</v>
      </c>
      <c r="D7189" s="0" t="s">
        <v>292</v>
      </c>
      <c r="E7189" s="2" t="s">
        <v>590</v>
      </c>
      <c r="F7189" s="0" t="s">
        <v>13980</v>
      </c>
      <c r="G7189" s="0" t="n">
        <v>73</v>
      </c>
      <c r="H7189" s="3" t="s">
        <v>86</v>
      </c>
    </row>
    <row r="7190" customFormat="false" ht="12.75" hidden="false" customHeight="false" outlineLevel="0" collapsed="false">
      <c r="A7190" s="2" t="s">
        <v>13981</v>
      </c>
      <c r="B7190" s="0" t="s">
        <v>13850</v>
      </c>
      <c r="C7190" s="2" t="s">
        <v>13851</v>
      </c>
      <c r="D7190" s="0" t="s">
        <v>292</v>
      </c>
      <c r="E7190" s="2" t="s">
        <v>590</v>
      </c>
      <c r="F7190" s="0" t="s">
        <v>13982</v>
      </c>
      <c r="G7190" s="0" t="n">
        <v>72.5</v>
      </c>
      <c r="H7190" s="3" t="s">
        <v>86</v>
      </c>
    </row>
    <row r="7191" customFormat="false" ht="12.75" hidden="false" customHeight="false" outlineLevel="0" collapsed="false">
      <c r="A7191" s="2" t="s">
        <v>13983</v>
      </c>
      <c r="B7191" s="0" t="s">
        <v>13850</v>
      </c>
      <c r="C7191" s="2" t="s">
        <v>13851</v>
      </c>
      <c r="D7191" s="0" t="s">
        <v>292</v>
      </c>
      <c r="E7191" s="2" t="s">
        <v>590</v>
      </c>
      <c r="F7191" s="0" t="s">
        <v>13984</v>
      </c>
      <c r="G7191" s="0" t="n">
        <v>72</v>
      </c>
      <c r="H7191" s="3" t="s">
        <v>86</v>
      </c>
    </row>
    <row r="7192" customFormat="false" ht="12.75" hidden="false" customHeight="false" outlineLevel="0" collapsed="false">
      <c r="A7192" s="2" t="s">
        <v>13985</v>
      </c>
      <c r="B7192" s="0" t="s">
        <v>13850</v>
      </c>
      <c r="C7192" s="2" t="s">
        <v>13851</v>
      </c>
      <c r="D7192" s="0" t="s">
        <v>292</v>
      </c>
      <c r="E7192" s="2" t="s">
        <v>590</v>
      </c>
      <c r="F7192" s="0" t="s">
        <v>13986</v>
      </c>
      <c r="G7192" s="0" t="n">
        <v>71.5</v>
      </c>
      <c r="H7192" s="3" t="s">
        <v>86</v>
      </c>
    </row>
    <row r="7193" customFormat="false" ht="12.75" hidden="false" customHeight="false" outlineLevel="0" collapsed="false">
      <c r="A7193" s="2" t="s">
        <v>13987</v>
      </c>
      <c r="B7193" s="0" t="s">
        <v>13850</v>
      </c>
      <c r="C7193" s="2" t="s">
        <v>13851</v>
      </c>
      <c r="D7193" s="0" t="s">
        <v>292</v>
      </c>
      <c r="E7193" s="2" t="s">
        <v>590</v>
      </c>
      <c r="F7193" s="0" t="s">
        <v>13988</v>
      </c>
      <c r="G7193" s="0" t="n">
        <v>71</v>
      </c>
      <c r="H7193" s="3" t="s">
        <v>86</v>
      </c>
    </row>
    <row r="7194" customFormat="false" ht="12.75" hidden="false" customHeight="false" outlineLevel="0" collapsed="false">
      <c r="A7194" s="2" t="s">
        <v>13989</v>
      </c>
      <c r="B7194" s="0" t="s">
        <v>13850</v>
      </c>
      <c r="C7194" s="2" t="s">
        <v>13851</v>
      </c>
      <c r="D7194" s="0" t="s">
        <v>292</v>
      </c>
      <c r="E7194" s="2" t="s">
        <v>590</v>
      </c>
      <c r="F7194" s="0" t="s">
        <v>13990</v>
      </c>
      <c r="G7194" s="0" t="n">
        <v>68.5</v>
      </c>
      <c r="H7194" s="3" t="s">
        <v>86</v>
      </c>
    </row>
    <row r="7195" customFormat="false" ht="12.75" hidden="false" customHeight="false" outlineLevel="0" collapsed="false">
      <c r="A7195" s="2" t="s">
        <v>13991</v>
      </c>
      <c r="B7195" s="0" t="s">
        <v>13850</v>
      </c>
      <c r="C7195" s="2" t="s">
        <v>13851</v>
      </c>
      <c r="D7195" s="0" t="s">
        <v>292</v>
      </c>
      <c r="E7195" s="2" t="s">
        <v>590</v>
      </c>
      <c r="F7195" s="0" t="s">
        <v>13992</v>
      </c>
      <c r="G7195" s="0" t="n">
        <v>68</v>
      </c>
      <c r="H7195" s="3" t="s">
        <v>86</v>
      </c>
    </row>
    <row r="7196" customFormat="false" ht="12.75" hidden="false" customHeight="false" outlineLevel="0" collapsed="false">
      <c r="A7196" s="2" t="s">
        <v>13993</v>
      </c>
      <c r="B7196" s="0" t="s">
        <v>13850</v>
      </c>
      <c r="C7196" s="2" t="s">
        <v>13851</v>
      </c>
      <c r="D7196" s="0" t="s">
        <v>292</v>
      </c>
      <c r="E7196" s="2" t="s">
        <v>590</v>
      </c>
      <c r="F7196" s="0" t="s">
        <v>13994</v>
      </c>
      <c r="G7196" s="0" t="n">
        <v>67.5</v>
      </c>
      <c r="H7196" s="3" t="s">
        <v>86</v>
      </c>
    </row>
    <row r="7197" customFormat="false" ht="12.75" hidden="false" customHeight="false" outlineLevel="0" collapsed="false">
      <c r="A7197" s="2" t="s">
        <v>13995</v>
      </c>
      <c r="B7197" s="0" t="s">
        <v>13850</v>
      </c>
      <c r="C7197" s="2" t="s">
        <v>13851</v>
      </c>
      <c r="D7197" s="0" t="s">
        <v>292</v>
      </c>
      <c r="E7197" s="2" t="s">
        <v>590</v>
      </c>
      <c r="F7197" s="0" t="s">
        <v>13996</v>
      </c>
      <c r="G7197" s="0" t="n">
        <v>66.5</v>
      </c>
      <c r="H7197" s="3" t="s">
        <v>86</v>
      </c>
    </row>
    <row r="7198" customFormat="false" ht="12.75" hidden="false" customHeight="false" outlineLevel="0" collapsed="false">
      <c r="A7198" s="2" t="s">
        <v>13997</v>
      </c>
      <c r="B7198" s="0" t="s">
        <v>13850</v>
      </c>
      <c r="C7198" s="2" t="s">
        <v>13851</v>
      </c>
      <c r="D7198" s="0" t="s">
        <v>292</v>
      </c>
      <c r="E7198" s="2" t="s">
        <v>590</v>
      </c>
      <c r="F7198" s="0" t="s">
        <v>13998</v>
      </c>
      <c r="G7198" s="0" t="n">
        <v>65</v>
      </c>
      <c r="H7198" s="3" t="s">
        <v>86</v>
      </c>
    </row>
    <row r="7199" customFormat="false" ht="12.75" hidden="false" customHeight="false" outlineLevel="0" collapsed="false">
      <c r="A7199" s="2" t="s">
        <v>13999</v>
      </c>
      <c r="B7199" s="0" t="s">
        <v>13850</v>
      </c>
      <c r="C7199" s="2" t="s">
        <v>13851</v>
      </c>
      <c r="D7199" s="0" t="s">
        <v>292</v>
      </c>
      <c r="E7199" s="2" t="s">
        <v>590</v>
      </c>
      <c r="F7199" s="0" t="s">
        <v>14000</v>
      </c>
      <c r="G7199" s="0" t="n">
        <v>65</v>
      </c>
      <c r="H7199" s="3" t="s">
        <v>86</v>
      </c>
    </row>
    <row r="7200" customFormat="false" ht="12.75" hidden="false" customHeight="false" outlineLevel="0" collapsed="false">
      <c r="A7200" s="2" t="s">
        <v>14001</v>
      </c>
      <c r="B7200" s="0" t="s">
        <v>13850</v>
      </c>
      <c r="C7200" s="2" t="s">
        <v>13851</v>
      </c>
      <c r="D7200" s="0" t="s">
        <v>292</v>
      </c>
      <c r="E7200" s="2" t="s">
        <v>590</v>
      </c>
      <c r="F7200" s="0" t="s">
        <v>14002</v>
      </c>
      <c r="G7200" s="0" t="n">
        <v>60</v>
      </c>
      <c r="H7200" s="3" t="s">
        <v>86</v>
      </c>
    </row>
    <row r="7201" customFormat="false" ht="12.75" hidden="false" customHeight="false" outlineLevel="0" collapsed="false">
      <c r="A7201" s="2" t="s">
        <v>14003</v>
      </c>
      <c r="B7201" s="0" t="s">
        <v>13850</v>
      </c>
      <c r="C7201" s="2" t="s">
        <v>13851</v>
      </c>
      <c r="D7201" s="0" t="s">
        <v>292</v>
      </c>
      <c r="E7201" s="2" t="s">
        <v>590</v>
      </c>
      <c r="F7201" s="0" t="s">
        <v>14004</v>
      </c>
      <c r="G7201" s="0" t="n">
        <v>54</v>
      </c>
      <c r="H7201" s="3" t="s">
        <v>86</v>
      </c>
    </row>
    <row r="7202" customFormat="false" ht="12.75" hidden="false" customHeight="false" outlineLevel="0" collapsed="false">
      <c r="A7202" s="2" t="s">
        <v>14005</v>
      </c>
      <c r="B7202" s="0" t="s">
        <v>13850</v>
      </c>
      <c r="C7202" s="2" t="s">
        <v>13851</v>
      </c>
      <c r="D7202" s="0" t="s">
        <v>292</v>
      </c>
      <c r="E7202" s="2" t="s">
        <v>590</v>
      </c>
      <c r="F7202" s="0" t="s">
        <v>14006</v>
      </c>
      <c r="G7202" s="0" t="n">
        <v>-1</v>
      </c>
      <c r="H7202" s="3" t="s">
        <v>31</v>
      </c>
    </row>
    <row r="7203" customFormat="false" ht="12.75" hidden="false" customHeight="false" outlineLevel="0" collapsed="false">
      <c r="A7203" s="2" t="s">
        <v>14007</v>
      </c>
      <c r="B7203" s="0" t="s">
        <v>13850</v>
      </c>
      <c r="C7203" s="2" t="s">
        <v>13851</v>
      </c>
      <c r="D7203" s="0" t="s">
        <v>292</v>
      </c>
      <c r="E7203" s="2" t="s">
        <v>590</v>
      </c>
      <c r="F7203" s="0" t="s">
        <v>14008</v>
      </c>
      <c r="G7203" s="0" t="n">
        <v>-1</v>
      </c>
      <c r="H7203" s="3" t="s">
        <v>31</v>
      </c>
    </row>
    <row r="7204" customFormat="false" ht="12.75" hidden="false" customHeight="false" outlineLevel="0" collapsed="false">
      <c r="A7204" s="2" t="s">
        <v>14009</v>
      </c>
      <c r="B7204" s="0" t="s">
        <v>13850</v>
      </c>
      <c r="C7204" s="2" t="s">
        <v>13851</v>
      </c>
      <c r="D7204" s="0" t="s">
        <v>292</v>
      </c>
      <c r="E7204" s="2" t="s">
        <v>590</v>
      </c>
      <c r="F7204" s="0" t="s">
        <v>14010</v>
      </c>
      <c r="G7204" s="0" t="n">
        <v>-1</v>
      </c>
      <c r="H7204" s="3" t="s">
        <v>31</v>
      </c>
    </row>
    <row r="7205" customFormat="false" ht="12.75" hidden="false" customHeight="false" outlineLevel="0" collapsed="false">
      <c r="A7205" s="2" t="s">
        <v>14011</v>
      </c>
      <c r="B7205" s="0" t="s">
        <v>13850</v>
      </c>
      <c r="C7205" s="2" t="s">
        <v>13851</v>
      </c>
      <c r="D7205" s="0" t="s">
        <v>292</v>
      </c>
      <c r="E7205" s="2" t="s">
        <v>590</v>
      </c>
      <c r="F7205" s="0" t="s">
        <v>14012</v>
      </c>
      <c r="G7205" s="0" t="n">
        <v>-1</v>
      </c>
      <c r="H7205" s="3" t="s">
        <v>31</v>
      </c>
    </row>
    <row r="7206" customFormat="false" ht="12.75" hidden="false" customHeight="false" outlineLevel="0" collapsed="false">
      <c r="A7206" s="2" t="s">
        <v>10078</v>
      </c>
      <c r="B7206" s="0" t="s">
        <v>13850</v>
      </c>
      <c r="C7206" s="2" t="s">
        <v>13851</v>
      </c>
      <c r="D7206" s="0" t="s">
        <v>292</v>
      </c>
      <c r="E7206" s="2" t="s">
        <v>590</v>
      </c>
      <c r="F7206" s="0" t="s">
        <v>14013</v>
      </c>
      <c r="G7206" s="0" t="n">
        <v>-1</v>
      </c>
      <c r="H7206" s="3" t="s">
        <v>31</v>
      </c>
    </row>
    <row r="7207" customFormat="false" ht="12.75" hidden="false" customHeight="false" outlineLevel="0" collapsed="false">
      <c r="A7207" s="2" t="s">
        <v>14014</v>
      </c>
      <c r="B7207" s="0" t="s">
        <v>13850</v>
      </c>
      <c r="C7207" s="2" t="s">
        <v>13851</v>
      </c>
      <c r="D7207" s="0" t="s">
        <v>292</v>
      </c>
      <c r="E7207" s="2" t="s">
        <v>590</v>
      </c>
      <c r="F7207" s="0" t="s">
        <v>14015</v>
      </c>
      <c r="G7207" s="0" t="n">
        <v>-1</v>
      </c>
      <c r="H7207" s="3" t="s">
        <v>31</v>
      </c>
    </row>
    <row r="7208" customFormat="false" ht="12.75" hidden="false" customHeight="false" outlineLevel="0" collapsed="false">
      <c r="A7208" s="2" t="s">
        <v>14016</v>
      </c>
      <c r="B7208" s="0" t="s">
        <v>13850</v>
      </c>
      <c r="C7208" s="2" t="s">
        <v>13851</v>
      </c>
      <c r="D7208" s="0" t="s">
        <v>1434</v>
      </c>
      <c r="E7208" s="2" t="s">
        <v>590</v>
      </c>
      <c r="F7208" s="0" t="s">
        <v>14017</v>
      </c>
      <c r="G7208" s="0" t="n">
        <v>94.5</v>
      </c>
      <c r="H7208" s="3" t="s">
        <v>14</v>
      </c>
    </row>
    <row r="7209" customFormat="false" ht="12.75" hidden="false" customHeight="false" outlineLevel="0" collapsed="false">
      <c r="A7209" s="2" t="s">
        <v>14018</v>
      </c>
      <c r="B7209" s="0" t="s">
        <v>13850</v>
      </c>
      <c r="C7209" s="2" t="s">
        <v>13851</v>
      </c>
      <c r="D7209" s="0" t="s">
        <v>1434</v>
      </c>
      <c r="E7209" s="2" t="s">
        <v>590</v>
      </c>
      <c r="F7209" s="0" t="s">
        <v>14019</v>
      </c>
      <c r="G7209" s="0" t="n">
        <v>91</v>
      </c>
      <c r="H7209" s="3" t="s">
        <v>14</v>
      </c>
    </row>
    <row r="7210" customFormat="false" ht="12.75" hidden="false" customHeight="false" outlineLevel="0" collapsed="false">
      <c r="A7210" s="2" t="s">
        <v>14020</v>
      </c>
      <c r="B7210" s="0" t="s">
        <v>13850</v>
      </c>
      <c r="C7210" s="2" t="s">
        <v>13851</v>
      </c>
      <c r="D7210" s="0" t="s">
        <v>1434</v>
      </c>
      <c r="E7210" s="2" t="s">
        <v>590</v>
      </c>
      <c r="F7210" s="0" t="s">
        <v>14021</v>
      </c>
      <c r="G7210" s="0" t="n">
        <v>72</v>
      </c>
      <c r="H7210" s="3" t="s">
        <v>14</v>
      </c>
    </row>
    <row r="7211" customFormat="false" ht="12.75" hidden="false" customHeight="false" outlineLevel="0" collapsed="false">
      <c r="A7211" s="2" t="s">
        <v>14022</v>
      </c>
      <c r="B7211" s="0" t="s">
        <v>13850</v>
      </c>
      <c r="C7211" s="2" t="s">
        <v>13851</v>
      </c>
      <c r="D7211" s="0" t="s">
        <v>1434</v>
      </c>
      <c r="E7211" s="2" t="s">
        <v>590</v>
      </c>
      <c r="F7211" s="0" t="s">
        <v>14023</v>
      </c>
      <c r="G7211" s="0" t="n">
        <v>71</v>
      </c>
      <c r="H7211" s="3" t="s">
        <v>86</v>
      </c>
    </row>
    <row r="7212" customFormat="false" ht="12.75" hidden="false" customHeight="false" outlineLevel="0" collapsed="false">
      <c r="A7212" s="2" t="s">
        <v>14024</v>
      </c>
      <c r="B7212" s="0" t="s">
        <v>13850</v>
      </c>
      <c r="C7212" s="2" t="s">
        <v>13851</v>
      </c>
      <c r="D7212" s="0" t="s">
        <v>1434</v>
      </c>
      <c r="E7212" s="2" t="s">
        <v>590</v>
      </c>
      <c r="F7212" s="0" t="s">
        <v>14025</v>
      </c>
      <c r="G7212" s="0" t="n">
        <v>51.5</v>
      </c>
      <c r="H7212" s="3" t="s">
        <v>86</v>
      </c>
    </row>
    <row r="7213" customFormat="false" ht="12.75" hidden="false" customHeight="false" outlineLevel="0" collapsed="false">
      <c r="A7213" s="2" t="s">
        <v>14026</v>
      </c>
      <c r="B7213" s="0" t="s">
        <v>13850</v>
      </c>
      <c r="C7213" s="2" t="s">
        <v>13851</v>
      </c>
      <c r="D7213" s="0" t="s">
        <v>1441</v>
      </c>
      <c r="E7213" s="2" t="s">
        <v>590</v>
      </c>
      <c r="F7213" s="0" t="s">
        <v>14027</v>
      </c>
      <c r="G7213" s="0" t="n">
        <v>93</v>
      </c>
      <c r="H7213" s="3" t="s">
        <v>14</v>
      </c>
    </row>
    <row r="7214" customFormat="false" ht="12.75" hidden="false" customHeight="false" outlineLevel="0" collapsed="false">
      <c r="A7214" s="2" t="s">
        <v>14028</v>
      </c>
      <c r="B7214" s="0" t="s">
        <v>13850</v>
      </c>
      <c r="C7214" s="2" t="s">
        <v>13851</v>
      </c>
      <c r="D7214" s="0" t="s">
        <v>1441</v>
      </c>
      <c r="E7214" s="2" t="s">
        <v>590</v>
      </c>
      <c r="F7214" s="0" t="s">
        <v>14029</v>
      </c>
      <c r="G7214" s="0" t="n">
        <v>67.5</v>
      </c>
      <c r="H7214" s="3" t="s">
        <v>14</v>
      </c>
    </row>
    <row r="7215" customFormat="false" ht="12.75" hidden="false" customHeight="false" outlineLevel="0" collapsed="false">
      <c r="A7215" s="2" t="s">
        <v>14030</v>
      </c>
      <c r="B7215" s="0" t="s">
        <v>13850</v>
      </c>
      <c r="C7215" s="2" t="s">
        <v>13851</v>
      </c>
      <c r="D7215" s="0" t="s">
        <v>1441</v>
      </c>
      <c r="E7215" s="2" t="s">
        <v>590</v>
      </c>
      <c r="F7215" s="0" t="s">
        <v>14031</v>
      </c>
      <c r="G7215" s="0" t="n">
        <v>-1</v>
      </c>
      <c r="H7215" s="3" t="s">
        <v>31</v>
      </c>
    </row>
    <row r="7216" customFormat="false" ht="12.75" hidden="false" customHeight="false" outlineLevel="0" collapsed="false">
      <c r="A7216" s="2" t="s">
        <v>14032</v>
      </c>
      <c r="B7216" s="0" t="s">
        <v>13850</v>
      </c>
      <c r="C7216" s="2" t="s">
        <v>13851</v>
      </c>
      <c r="D7216" s="0" t="s">
        <v>4506</v>
      </c>
      <c r="E7216" s="2" t="s">
        <v>590</v>
      </c>
      <c r="F7216" s="0" t="s">
        <v>14033</v>
      </c>
      <c r="G7216" s="0" t="n">
        <v>96.5</v>
      </c>
      <c r="H7216" s="3" t="s">
        <v>14</v>
      </c>
    </row>
    <row r="7217" customFormat="false" ht="12.75" hidden="false" customHeight="false" outlineLevel="0" collapsed="false">
      <c r="A7217" s="2" t="s">
        <v>14034</v>
      </c>
      <c r="B7217" s="0" t="s">
        <v>13850</v>
      </c>
      <c r="C7217" s="2" t="s">
        <v>13851</v>
      </c>
      <c r="D7217" s="0" t="s">
        <v>4506</v>
      </c>
      <c r="E7217" s="2" t="s">
        <v>590</v>
      </c>
      <c r="F7217" s="0" t="s">
        <v>14035</v>
      </c>
      <c r="G7217" s="0" t="n">
        <v>93</v>
      </c>
      <c r="H7217" s="3" t="s">
        <v>14</v>
      </c>
    </row>
    <row r="7218" customFormat="false" ht="12.75" hidden="false" customHeight="false" outlineLevel="0" collapsed="false">
      <c r="A7218" s="2" t="s">
        <v>14036</v>
      </c>
      <c r="B7218" s="0" t="s">
        <v>13850</v>
      </c>
      <c r="C7218" s="2" t="s">
        <v>13851</v>
      </c>
      <c r="D7218" s="0" t="s">
        <v>4506</v>
      </c>
      <c r="E7218" s="2" t="s">
        <v>590</v>
      </c>
      <c r="F7218" s="0" t="s">
        <v>14037</v>
      </c>
      <c r="G7218" s="0" t="n">
        <v>89.5</v>
      </c>
      <c r="H7218" s="3" t="s">
        <v>14</v>
      </c>
    </row>
    <row r="7219" customFormat="false" ht="12.75" hidden="false" customHeight="false" outlineLevel="0" collapsed="false">
      <c r="A7219" s="2" t="s">
        <v>14038</v>
      </c>
      <c r="B7219" s="0" t="s">
        <v>13850</v>
      </c>
      <c r="C7219" s="2" t="s">
        <v>13851</v>
      </c>
      <c r="D7219" s="0" t="s">
        <v>4506</v>
      </c>
      <c r="E7219" s="2" t="s">
        <v>590</v>
      </c>
      <c r="F7219" s="0" t="s">
        <v>14039</v>
      </c>
      <c r="G7219" s="0" t="n">
        <v>87.5</v>
      </c>
      <c r="H7219" s="3" t="s">
        <v>86</v>
      </c>
    </row>
    <row r="7220" customFormat="false" ht="12.75" hidden="false" customHeight="false" outlineLevel="0" collapsed="false">
      <c r="A7220" s="2" t="s">
        <v>14040</v>
      </c>
      <c r="B7220" s="0" t="s">
        <v>13850</v>
      </c>
      <c r="C7220" s="2" t="s">
        <v>13851</v>
      </c>
      <c r="D7220" s="0" t="s">
        <v>4506</v>
      </c>
      <c r="E7220" s="2" t="s">
        <v>590</v>
      </c>
      <c r="F7220" s="0" t="s">
        <v>14041</v>
      </c>
      <c r="G7220" s="0" t="n">
        <v>86.5</v>
      </c>
      <c r="H7220" s="3" t="s">
        <v>86</v>
      </c>
    </row>
    <row r="7221" customFormat="false" ht="12.75" hidden="false" customHeight="false" outlineLevel="0" collapsed="false">
      <c r="A7221" s="2" t="s">
        <v>14042</v>
      </c>
      <c r="B7221" s="0" t="s">
        <v>13850</v>
      </c>
      <c r="C7221" s="2" t="s">
        <v>13851</v>
      </c>
      <c r="D7221" s="0" t="s">
        <v>4506</v>
      </c>
      <c r="E7221" s="2" t="s">
        <v>590</v>
      </c>
      <c r="F7221" s="0" t="s">
        <v>14043</v>
      </c>
      <c r="G7221" s="0" t="n">
        <v>86.5</v>
      </c>
      <c r="H7221" s="3" t="s">
        <v>86</v>
      </c>
    </row>
    <row r="7222" customFormat="false" ht="12.75" hidden="false" customHeight="false" outlineLevel="0" collapsed="false">
      <c r="A7222" s="2" t="s">
        <v>14044</v>
      </c>
      <c r="B7222" s="0" t="s">
        <v>13850</v>
      </c>
      <c r="C7222" s="2" t="s">
        <v>13851</v>
      </c>
      <c r="D7222" s="0" t="s">
        <v>4506</v>
      </c>
      <c r="E7222" s="2" t="s">
        <v>590</v>
      </c>
      <c r="F7222" s="0" t="s">
        <v>14045</v>
      </c>
      <c r="G7222" s="0" t="n">
        <v>86</v>
      </c>
      <c r="H7222" s="3" t="s">
        <v>86</v>
      </c>
    </row>
    <row r="7223" customFormat="false" ht="12.75" hidden="false" customHeight="false" outlineLevel="0" collapsed="false">
      <c r="A7223" s="2" t="s">
        <v>14046</v>
      </c>
      <c r="B7223" s="0" t="s">
        <v>13850</v>
      </c>
      <c r="C7223" s="2" t="s">
        <v>13851</v>
      </c>
      <c r="D7223" s="0" t="s">
        <v>4506</v>
      </c>
      <c r="E7223" s="2" t="s">
        <v>590</v>
      </c>
      <c r="F7223" s="0" t="s">
        <v>14047</v>
      </c>
      <c r="G7223" s="0" t="n">
        <v>84.5</v>
      </c>
      <c r="H7223" s="3" t="s">
        <v>86</v>
      </c>
    </row>
    <row r="7224" customFormat="false" ht="12.75" hidden="false" customHeight="false" outlineLevel="0" collapsed="false">
      <c r="A7224" s="2" t="s">
        <v>14048</v>
      </c>
      <c r="B7224" s="0" t="s">
        <v>13850</v>
      </c>
      <c r="C7224" s="2" t="s">
        <v>13851</v>
      </c>
      <c r="D7224" s="0" t="s">
        <v>4506</v>
      </c>
      <c r="E7224" s="2" t="s">
        <v>590</v>
      </c>
      <c r="F7224" s="0" t="s">
        <v>14049</v>
      </c>
      <c r="G7224" s="0" t="n">
        <v>84</v>
      </c>
      <c r="H7224" s="3" t="s">
        <v>86</v>
      </c>
    </row>
    <row r="7225" customFormat="false" ht="12.75" hidden="false" customHeight="false" outlineLevel="0" collapsed="false">
      <c r="A7225" s="2" t="s">
        <v>14050</v>
      </c>
      <c r="B7225" s="0" t="s">
        <v>13850</v>
      </c>
      <c r="C7225" s="2" t="s">
        <v>13851</v>
      </c>
      <c r="D7225" s="0" t="s">
        <v>4506</v>
      </c>
      <c r="E7225" s="2" t="s">
        <v>590</v>
      </c>
      <c r="F7225" s="0" t="s">
        <v>14051</v>
      </c>
      <c r="G7225" s="0" t="n">
        <v>83.5</v>
      </c>
      <c r="H7225" s="3" t="s">
        <v>86</v>
      </c>
    </row>
    <row r="7226" customFormat="false" ht="12.75" hidden="false" customHeight="false" outlineLevel="0" collapsed="false">
      <c r="A7226" s="2" t="s">
        <v>14052</v>
      </c>
      <c r="B7226" s="0" t="s">
        <v>13850</v>
      </c>
      <c r="C7226" s="2" t="s">
        <v>13851</v>
      </c>
      <c r="D7226" s="0" t="s">
        <v>4506</v>
      </c>
      <c r="E7226" s="2" t="s">
        <v>590</v>
      </c>
      <c r="F7226" s="0" t="s">
        <v>14053</v>
      </c>
      <c r="G7226" s="0" t="n">
        <v>83.5</v>
      </c>
      <c r="H7226" s="3" t="s">
        <v>86</v>
      </c>
    </row>
    <row r="7227" customFormat="false" ht="12.75" hidden="false" customHeight="false" outlineLevel="0" collapsed="false">
      <c r="A7227" s="2" t="s">
        <v>14054</v>
      </c>
      <c r="B7227" s="0" t="s">
        <v>13850</v>
      </c>
      <c r="C7227" s="2" t="s">
        <v>13851</v>
      </c>
      <c r="D7227" s="0" t="s">
        <v>4506</v>
      </c>
      <c r="E7227" s="2" t="s">
        <v>590</v>
      </c>
      <c r="F7227" s="0" t="s">
        <v>14055</v>
      </c>
      <c r="G7227" s="0" t="n">
        <v>83</v>
      </c>
      <c r="H7227" s="3" t="s">
        <v>86</v>
      </c>
    </row>
    <row r="7228" customFormat="false" ht="12.75" hidden="false" customHeight="false" outlineLevel="0" collapsed="false">
      <c r="A7228" s="2" t="s">
        <v>14056</v>
      </c>
      <c r="B7228" s="0" t="s">
        <v>13850</v>
      </c>
      <c r="C7228" s="2" t="s">
        <v>13851</v>
      </c>
      <c r="D7228" s="0" t="s">
        <v>4506</v>
      </c>
      <c r="E7228" s="2" t="s">
        <v>590</v>
      </c>
      <c r="F7228" s="0" t="s">
        <v>14057</v>
      </c>
      <c r="G7228" s="0" t="n">
        <v>82.5</v>
      </c>
      <c r="H7228" s="3" t="s">
        <v>86</v>
      </c>
    </row>
    <row r="7229" customFormat="false" ht="12.75" hidden="false" customHeight="false" outlineLevel="0" collapsed="false">
      <c r="A7229" s="2" t="s">
        <v>14058</v>
      </c>
      <c r="B7229" s="0" t="s">
        <v>13850</v>
      </c>
      <c r="C7229" s="2" t="s">
        <v>13851</v>
      </c>
      <c r="D7229" s="0" t="s">
        <v>4506</v>
      </c>
      <c r="E7229" s="2" t="s">
        <v>590</v>
      </c>
      <c r="F7229" s="0" t="s">
        <v>14059</v>
      </c>
      <c r="G7229" s="0" t="n">
        <v>80</v>
      </c>
      <c r="H7229" s="3" t="s">
        <v>86</v>
      </c>
    </row>
    <row r="7230" customFormat="false" ht="12.75" hidden="false" customHeight="false" outlineLevel="0" collapsed="false">
      <c r="A7230" s="2" t="s">
        <v>14060</v>
      </c>
      <c r="B7230" s="0" t="s">
        <v>13850</v>
      </c>
      <c r="C7230" s="2" t="s">
        <v>13851</v>
      </c>
      <c r="D7230" s="0" t="s">
        <v>4506</v>
      </c>
      <c r="E7230" s="2" t="s">
        <v>590</v>
      </c>
      <c r="F7230" s="0" t="s">
        <v>14061</v>
      </c>
      <c r="G7230" s="0" t="n">
        <v>78.5</v>
      </c>
      <c r="H7230" s="3" t="s">
        <v>86</v>
      </c>
    </row>
    <row r="7231" customFormat="false" ht="12.75" hidden="false" customHeight="false" outlineLevel="0" collapsed="false">
      <c r="A7231" s="2" t="s">
        <v>14062</v>
      </c>
      <c r="B7231" s="0" t="s">
        <v>13850</v>
      </c>
      <c r="C7231" s="2" t="s">
        <v>13851</v>
      </c>
      <c r="D7231" s="0" t="s">
        <v>4506</v>
      </c>
      <c r="E7231" s="2" t="s">
        <v>590</v>
      </c>
      <c r="F7231" s="0" t="s">
        <v>14063</v>
      </c>
      <c r="G7231" s="0" t="n">
        <v>78</v>
      </c>
      <c r="H7231" s="3" t="s">
        <v>86</v>
      </c>
    </row>
    <row r="7232" customFormat="false" ht="12.75" hidden="false" customHeight="false" outlineLevel="0" collapsed="false">
      <c r="A7232" s="2" t="s">
        <v>14064</v>
      </c>
      <c r="B7232" s="0" t="s">
        <v>13850</v>
      </c>
      <c r="C7232" s="2" t="s">
        <v>13851</v>
      </c>
      <c r="D7232" s="0" t="s">
        <v>4506</v>
      </c>
      <c r="E7232" s="2" t="s">
        <v>590</v>
      </c>
      <c r="F7232" s="0" t="s">
        <v>14065</v>
      </c>
      <c r="G7232" s="0" t="n">
        <v>78</v>
      </c>
      <c r="H7232" s="3" t="s">
        <v>86</v>
      </c>
    </row>
    <row r="7233" customFormat="false" ht="12.75" hidden="false" customHeight="false" outlineLevel="0" collapsed="false">
      <c r="A7233" s="2" t="s">
        <v>14066</v>
      </c>
      <c r="B7233" s="0" t="s">
        <v>13850</v>
      </c>
      <c r="C7233" s="2" t="s">
        <v>13851</v>
      </c>
      <c r="D7233" s="0" t="s">
        <v>4506</v>
      </c>
      <c r="E7233" s="2" t="s">
        <v>590</v>
      </c>
      <c r="F7233" s="0" t="s">
        <v>14067</v>
      </c>
      <c r="G7233" s="0" t="n">
        <v>77.5</v>
      </c>
      <c r="H7233" s="3" t="s">
        <v>86</v>
      </c>
    </row>
    <row r="7234" customFormat="false" ht="12.75" hidden="false" customHeight="false" outlineLevel="0" collapsed="false">
      <c r="A7234" s="2" t="s">
        <v>14068</v>
      </c>
      <c r="B7234" s="0" t="s">
        <v>13850</v>
      </c>
      <c r="C7234" s="2" t="s">
        <v>13851</v>
      </c>
      <c r="D7234" s="0" t="s">
        <v>4506</v>
      </c>
      <c r="E7234" s="2" t="s">
        <v>590</v>
      </c>
      <c r="F7234" s="0" t="s">
        <v>14069</v>
      </c>
      <c r="G7234" s="0" t="n">
        <v>77.5</v>
      </c>
      <c r="H7234" s="3" t="s">
        <v>86</v>
      </c>
    </row>
    <row r="7235" customFormat="false" ht="12.75" hidden="false" customHeight="false" outlineLevel="0" collapsed="false">
      <c r="A7235" s="2" t="s">
        <v>14070</v>
      </c>
      <c r="B7235" s="0" t="s">
        <v>13850</v>
      </c>
      <c r="C7235" s="2" t="s">
        <v>13851</v>
      </c>
      <c r="D7235" s="0" t="s">
        <v>4506</v>
      </c>
      <c r="E7235" s="2" t="s">
        <v>590</v>
      </c>
      <c r="F7235" s="0" t="s">
        <v>14071</v>
      </c>
      <c r="G7235" s="0" t="n">
        <v>77.5</v>
      </c>
      <c r="H7235" s="3" t="s">
        <v>86</v>
      </c>
    </row>
    <row r="7236" customFormat="false" ht="12.75" hidden="false" customHeight="false" outlineLevel="0" collapsed="false">
      <c r="A7236" s="2" t="s">
        <v>14072</v>
      </c>
      <c r="B7236" s="0" t="s">
        <v>13850</v>
      </c>
      <c r="C7236" s="2" t="s">
        <v>13851</v>
      </c>
      <c r="D7236" s="0" t="s">
        <v>4506</v>
      </c>
      <c r="E7236" s="2" t="s">
        <v>590</v>
      </c>
      <c r="F7236" s="0" t="s">
        <v>14073</v>
      </c>
      <c r="G7236" s="0" t="n">
        <v>77</v>
      </c>
      <c r="H7236" s="3" t="s">
        <v>86</v>
      </c>
    </row>
    <row r="7237" customFormat="false" ht="12.75" hidden="false" customHeight="false" outlineLevel="0" collapsed="false">
      <c r="A7237" s="2" t="s">
        <v>8000</v>
      </c>
      <c r="B7237" s="0" t="s">
        <v>13850</v>
      </c>
      <c r="C7237" s="2" t="s">
        <v>13851</v>
      </c>
      <c r="D7237" s="0" t="s">
        <v>4506</v>
      </c>
      <c r="E7237" s="2" t="s">
        <v>590</v>
      </c>
      <c r="F7237" s="0" t="s">
        <v>14074</v>
      </c>
      <c r="G7237" s="0" t="n">
        <v>77</v>
      </c>
      <c r="H7237" s="3" t="s">
        <v>86</v>
      </c>
    </row>
    <row r="7238" customFormat="false" ht="12.75" hidden="false" customHeight="false" outlineLevel="0" collapsed="false">
      <c r="A7238" s="2" t="s">
        <v>14075</v>
      </c>
      <c r="B7238" s="0" t="s">
        <v>13850</v>
      </c>
      <c r="C7238" s="2" t="s">
        <v>13851</v>
      </c>
      <c r="D7238" s="0" t="s">
        <v>4506</v>
      </c>
      <c r="E7238" s="2" t="s">
        <v>590</v>
      </c>
      <c r="F7238" s="0" t="s">
        <v>14076</v>
      </c>
      <c r="G7238" s="0" t="n">
        <v>75.5</v>
      </c>
      <c r="H7238" s="3" t="s">
        <v>86</v>
      </c>
    </row>
    <row r="7239" customFormat="false" ht="12.75" hidden="false" customHeight="false" outlineLevel="0" collapsed="false">
      <c r="A7239" s="2" t="s">
        <v>14077</v>
      </c>
      <c r="B7239" s="0" t="s">
        <v>13850</v>
      </c>
      <c r="C7239" s="2" t="s">
        <v>13851</v>
      </c>
      <c r="D7239" s="0" t="s">
        <v>4506</v>
      </c>
      <c r="E7239" s="2" t="s">
        <v>590</v>
      </c>
      <c r="F7239" s="0" t="s">
        <v>14078</v>
      </c>
      <c r="G7239" s="0" t="n">
        <v>75</v>
      </c>
      <c r="H7239" s="3" t="s">
        <v>86</v>
      </c>
    </row>
    <row r="7240" customFormat="false" ht="12.75" hidden="false" customHeight="false" outlineLevel="0" collapsed="false">
      <c r="A7240" s="2" t="s">
        <v>14079</v>
      </c>
      <c r="B7240" s="0" t="s">
        <v>13850</v>
      </c>
      <c r="C7240" s="2" t="s">
        <v>13851</v>
      </c>
      <c r="D7240" s="0" t="s">
        <v>4506</v>
      </c>
      <c r="E7240" s="2" t="s">
        <v>590</v>
      </c>
      <c r="F7240" s="0" t="s">
        <v>14080</v>
      </c>
      <c r="G7240" s="0" t="n">
        <v>74.5</v>
      </c>
      <c r="H7240" s="3" t="s">
        <v>86</v>
      </c>
    </row>
    <row r="7241" customFormat="false" ht="12.75" hidden="false" customHeight="false" outlineLevel="0" collapsed="false">
      <c r="A7241" s="2" t="s">
        <v>14081</v>
      </c>
      <c r="B7241" s="0" t="s">
        <v>13850</v>
      </c>
      <c r="C7241" s="2" t="s">
        <v>13851</v>
      </c>
      <c r="D7241" s="0" t="s">
        <v>4506</v>
      </c>
      <c r="E7241" s="2" t="s">
        <v>590</v>
      </c>
      <c r="F7241" s="0" t="s">
        <v>14082</v>
      </c>
      <c r="G7241" s="0" t="n">
        <v>73.5</v>
      </c>
      <c r="H7241" s="3" t="s">
        <v>86</v>
      </c>
    </row>
    <row r="7242" customFormat="false" ht="12.75" hidden="false" customHeight="false" outlineLevel="0" collapsed="false">
      <c r="A7242" s="2" t="s">
        <v>14083</v>
      </c>
      <c r="B7242" s="0" t="s">
        <v>13850</v>
      </c>
      <c r="C7242" s="2" t="s">
        <v>13851</v>
      </c>
      <c r="D7242" s="0" t="s">
        <v>4506</v>
      </c>
      <c r="E7242" s="2" t="s">
        <v>590</v>
      </c>
      <c r="F7242" s="0" t="s">
        <v>14084</v>
      </c>
      <c r="G7242" s="0" t="n">
        <v>72.5</v>
      </c>
      <c r="H7242" s="3" t="s">
        <v>86</v>
      </c>
    </row>
    <row r="7243" customFormat="false" ht="12.75" hidden="false" customHeight="false" outlineLevel="0" collapsed="false">
      <c r="A7243" s="2" t="s">
        <v>14085</v>
      </c>
      <c r="B7243" s="0" t="s">
        <v>13850</v>
      </c>
      <c r="C7243" s="2" t="s">
        <v>13851</v>
      </c>
      <c r="D7243" s="0" t="s">
        <v>4506</v>
      </c>
      <c r="E7243" s="2" t="s">
        <v>590</v>
      </c>
      <c r="F7243" s="0" t="s">
        <v>14086</v>
      </c>
      <c r="G7243" s="0" t="n">
        <v>72</v>
      </c>
      <c r="H7243" s="3" t="s">
        <v>86</v>
      </c>
    </row>
    <row r="7244" customFormat="false" ht="12.75" hidden="false" customHeight="false" outlineLevel="0" collapsed="false">
      <c r="A7244" s="2" t="s">
        <v>14087</v>
      </c>
      <c r="B7244" s="0" t="s">
        <v>13850</v>
      </c>
      <c r="C7244" s="2" t="s">
        <v>13851</v>
      </c>
      <c r="D7244" s="0" t="s">
        <v>4506</v>
      </c>
      <c r="E7244" s="2" t="s">
        <v>590</v>
      </c>
      <c r="F7244" s="0" t="s">
        <v>14088</v>
      </c>
      <c r="G7244" s="0" t="n">
        <v>71.5</v>
      </c>
      <c r="H7244" s="3" t="s">
        <v>86</v>
      </c>
    </row>
    <row r="7245" customFormat="false" ht="12.75" hidden="false" customHeight="false" outlineLevel="0" collapsed="false">
      <c r="A7245" s="2" t="s">
        <v>14089</v>
      </c>
      <c r="B7245" s="0" t="s">
        <v>13850</v>
      </c>
      <c r="C7245" s="2" t="s">
        <v>13851</v>
      </c>
      <c r="D7245" s="0" t="s">
        <v>4506</v>
      </c>
      <c r="E7245" s="2" t="s">
        <v>590</v>
      </c>
      <c r="F7245" s="0" t="s">
        <v>14090</v>
      </c>
      <c r="G7245" s="0" t="n">
        <v>67.5</v>
      </c>
      <c r="H7245" s="3" t="s">
        <v>86</v>
      </c>
    </row>
    <row r="7246" customFormat="false" ht="12.75" hidden="false" customHeight="false" outlineLevel="0" collapsed="false">
      <c r="A7246" s="2" t="s">
        <v>14091</v>
      </c>
      <c r="B7246" s="0" t="s">
        <v>13850</v>
      </c>
      <c r="C7246" s="2" t="s">
        <v>13851</v>
      </c>
      <c r="D7246" s="0" t="s">
        <v>4506</v>
      </c>
      <c r="E7246" s="2" t="s">
        <v>590</v>
      </c>
      <c r="F7246" s="0" t="s">
        <v>14092</v>
      </c>
      <c r="G7246" s="0" t="n">
        <v>66.5</v>
      </c>
      <c r="H7246" s="3" t="s">
        <v>86</v>
      </c>
    </row>
    <row r="7247" customFormat="false" ht="12.75" hidden="false" customHeight="false" outlineLevel="0" collapsed="false">
      <c r="A7247" s="2" t="s">
        <v>14093</v>
      </c>
      <c r="B7247" s="0" t="s">
        <v>13850</v>
      </c>
      <c r="C7247" s="2" t="s">
        <v>13851</v>
      </c>
      <c r="D7247" s="0" t="s">
        <v>4506</v>
      </c>
      <c r="E7247" s="2" t="s">
        <v>590</v>
      </c>
      <c r="F7247" s="0" t="s">
        <v>14094</v>
      </c>
      <c r="G7247" s="0" t="n">
        <v>66</v>
      </c>
      <c r="H7247" s="3" t="s">
        <v>86</v>
      </c>
    </row>
    <row r="7248" customFormat="false" ht="12.75" hidden="false" customHeight="false" outlineLevel="0" collapsed="false">
      <c r="A7248" s="2" t="s">
        <v>14095</v>
      </c>
      <c r="B7248" s="0" t="s">
        <v>13850</v>
      </c>
      <c r="C7248" s="2" t="s">
        <v>13851</v>
      </c>
      <c r="D7248" s="0" t="s">
        <v>4506</v>
      </c>
      <c r="E7248" s="2" t="s">
        <v>590</v>
      </c>
      <c r="F7248" s="0" t="s">
        <v>14096</v>
      </c>
      <c r="G7248" s="0" t="n">
        <v>66</v>
      </c>
      <c r="H7248" s="3" t="s">
        <v>86</v>
      </c>
    </row>
    <row r="7249" customFormat="false" ht="12.75" hidden="false" customHeight="false" outlineLevel="0" collapsed="false">
      <c r="A7249" s="2" t="s">
        <v>14097</v>
      </c>
      <c r="B7249" s="0" t="s">
        <v>13850</v>
      </c>
      <c r="C7249" s="2" t="s">
        <v>13851</v>
      </c>
      <c r="D7249" s="0" t="s">
        <v>4506</v>
      </c>
      <c r="E7249" s="2" t="s">
        <v>590</v>
      </c>
      <c r="F7249" s="0" t="s">
        <v>14098</v>
      </c>
      <c r="G7249" s="0" t="n">
        <v>66</v>
      </c>
      <c r="H7249" s="3" t="s">
        <v>86</v>
      </c>
    </row>
    <row r="7250" customFormat="false" ht="12.75" hidden="false" customHeight="false" outlineLevel="0" collapsed="false">
      <c r="A7250" s="2" t="s">
        <v>14099</v>
      </c>
      <c r="B7250" s="0" t="s">
        <v>13850</v>
      </c>
      <c r="C7250" s="2" t="s">
        <v>13851</v>
      </c>
      <c r="D7250" s="0" t="s">
        <v>4506</v>
      </c>
      <c r="E7250" s="2" t="s">
        <v>590</v>
      </c>
      <c r="F7250" s="0" t="s">
        <v>14100</v>
      </c>
      <c r="G7250" s="0" t="n">
        <v>66</v>
      </c>
      <c r="H7250" s="3" t="s">
        <v>86</v>
      </c>
    </row>
    <row r="7251" customFormat="false" ht="12.75" hidden="false" customHeight="false" outlineLevel="0" collapsed="false">
      <c r="A7251" s="2" t="s">
        <v>14101</v>
      </c>
      <c r="B7251" s="0" t="s">
        <v>13850</v>
      </c>
      <c r="C7251" s="2" t="s">
        <v>13851</v>
      </c>
      <c r="D7251" s="0" t="s">
        <v>4506</v>
      </c>
      <c r="E7251" s="2" t="s">
        <v>590</v>
      </c>
      <c r="F7251" s="0" t="s">
        <v>14102</v>
      </c>
      <c r="G7251" s="0" t="n">
        <v>64.5</v>
      </c>
      <c r="H7251" s="3" t="s">
        <v>86</v>
      </c>
    </row>
    <row r="7252" customFormat="false" ht="12.75" hidden="false" customHeight="false" outlineLevel="0" collapsed="false">
      <c r="A7252" s="2" t="s">
        <v>1087</v>
      </c>
      <c r="B7252" s="0" t="s">
        <v>13850</v>
      </c>
      <c r="C7252" s="2" t="s">
        <v>13851</v>
      </c>
      <c r="D7252" s="0" t="s">
        <v>4506</v>
      </c>
      <c r="E7252" s="2" t="s">
        <v>590</v>
      </c>
      <c r="F7252" s="0" t="s">
        <v>14103</v>
      </c>
      <c r="G7252" s="0" t="n">
        <v>64</v>
      </c>
      <c r="H7252" s="3" t="s">
        <v>86</v>
      </c>
    </row>
    <row r="7253" customFormat="false" ht="12.75" hidden="false" customHeight="false" outlineLevel="0" collapsed="false">
      <c r="A7253" s="2" t="s">
        <v>14104</v>
      </c>
      <c r="B7253" s="0" t="s">
        <v>13850</v>
      </c>
      <c r="C7253" s="2" t="s">
        <v>13851</v>
      </c>
      <c r="D7253" s="0" t="s">
        <v>4506</v>
      </c>
      <c r="E7253" s="2" t="s">
        <v>590</v>
      </c>
      <c r="F7253" s="0" t="s">
        <v>14105</v>
      </c>
      <c r="G7253" s="0" t="n">
        <v>50.5</v>
      </c>
      <c r="H7253" s="3" t="s">
        <v>86</v>
      </c>
    </row>
    <row r="7254" customFormat="false" ht="12.75" hidden="false" customHeight="false" outlineLevel="0" collapsed="false">
      <c r="A7254" s="2" t="s">
        <v>13617</v>
      </c>
      <c r="B7254" s="0" t="s">
        <v>13850</v>
      </c>
      <c r="C7254" s="2" t="s">
        <v>13851</v>
      </c>
      <c r="D7254" s="0" t="s">
        <v>4506</v>
      </c>
      <c r="E7254" s="2" t="s">
        <v>590</v>
      </c>
      <c r="F7254" s="0" t="s">
        <v>14106</v>
      </c>
      <c r="G7254" s="0" t="n">
        <v>34.5</v>
      </c>
      <c r="H7254" s="3" t="s">
        <v>86</v>
      </c>
    </row>
    <row r="7255" customFormat="false" ht="12.75" hidden="false" customHeight="false" outlineLevel="0" collapsed="false">
      <c r="A7255" s="2" t="s">
        <v>14107</v>
      </c>
      <c r="B7255" s="0" t="s">
        <v>13850</v>
      </c>
      <c r="C7255" s="2" t="s">
        <v>13851</v>
      </c>
      <c r="D7255" s="0" t="s">
        <v>4506</v>
      </c>
      <c r="E7255" s="2" t="s">
        <v>590</v>
      </c>
      <c r="F7255" s="0" t="s">
        <v>14108</v>
      </c>
      <c r="G7255" s="0" t="n">
        <v>-1</v>
      </c>
      <c r="H7255" s="3" t="s">
        <v>31</v>
      </c>
    </row>
    <row r="7256" customFormat="false" ht="12.75" hidden="false" customHeight="false" outlineLevel="0" collapsed="false">
      <c r="A7256" s="2" t="s">
        <v>14109</v>
      </c>
      <c r="B7256" s="0" t="s">
        <v>13850</v>
      </c>
      <c r="C7256" s="2" t="s">
        <v>13851</v>
      </c>
      <c r="D7256" s="0" t="s">
        <v>4506</v>
      </c>
      <c r="E7256" s="2" t="s">
        <v>590</v>
      </c>
      <c r="F7256" s="0" t="s">
        <v>14110</v>
      </c>
      <c r="G7256" s="0" t="n">
        <v>-1</v>
      </c>
      <c r="H7256" s="3" t="s">
        <v>31</v>
      </c>
    </row>
    <row r="7257" customFormat="false" ht="12.75" hidden="false" customHeight="false" outlineLevel="0" collapsed="false">
      <c r="A7257" s="2" t="s">
        <v>14111</v>
      </c>
      <c r="B7257" s="0" t="s">
        <v>13850</v>
      </c>
      <c r="C7257" s="2" t="s">
        <v>13851</v>
      </c>
      <c r="D7257" s="0" t="s">
        <v>4506</v>
      </c>
      <c r="E7257" s="2" t="s">
        <v>590</v>
      </c>
      <c r="F7257" s="0" t="s">
        <v>14112</v>
      </c>
      <c r="G7257" s="0" t="n">
        <v>-1</v>
      </c>
      <c r="H7257" s="3" t="s">
        <v>31</v>
      </c>
    </row>
    <row r="7258" customFormat="false" ht="12.75" hidden="false" customHeight="false" outlineLevel="0" collapsed="false">
      <c r="A7258" s="2" t="s">
        <v>14113</v>
      </c>
      <c r="B7258" s="0" t="s">
        <v>13850</v>
      </c>
      <c r="C7258" s="2" t="s">
        <v>13851</v>
      </c>
      <c r="D7258" s="0" t="s">
        <v>4506</v>
      </c>
      <c r="E7258" s="2" t="s">
        <v>590</v>
      </c>
      <c r="F7258" s="0" t="s">
        <v>14114</v>
      </c>
      <c r="G7258" s="0" t="n">
        <v>-1</v>
      </c>
      <c r="H7258" s="3" t="s">
        <v>31</v>
      </c>
    </row>
    <row r="7259" customFormat="false" ht="12.75" hidden="false" customHeight="false" outlineLevel="0" collapsed="false">
      <c r="A7259" s="2" t="s">
        <v>14115</v>
      </c>
      <c r="B7259" s="0" t="s">
        <v>13850</v>
      </c>
      <c r="C7259" s="2" t="s">
        <v>13851</v>
      </c>
      <c r="D7259" s="0" t="s">
        <v>4506</v>
      </c>
      <c r="E7259" s="2" t="s">
        <v>590</v>
      </c>
      <c r="F7259" s="0" t="s">
        <v>14116</v>
      </c>
      <c r="G7259" s="0" t="n">
        <v>-1</v>
      </c>
      <c r="H7259" s="3" t="s">
        <v>31</v>
      </c>
    </row>
    <row r="7260" customFormat="false" ht="12.75" hidden="false" customHeight="false" outlineLevel="0" collapsed="false">
      <c r="A7260" s="2" t="s">
        <v>14117</v>
      </c>
      <c r="B7260" s="0" t="s">
        <v>13850</v>
      </c>
      <c r="C7260" s="2" t="s">
        <v>13851</v>
      </c>
      <c r="D7260" s="0" t="s">
        <v>4506</v>
      </c>
      <c r="E7260" s="2" t="s">
        <v>590</v>
      </c>
      <c r="F7260" s="0" t="s">
        <v>14118</v>
      </c>
      <c r="G7260" s="0" t="n">
        <v>-1</v>
      </c>
      <c r="H7260" s="3" t="s">
        <v>31</v>
      </c>
    </row>
    <row r="7261" customFormat="false" ht="12.75" hidden="false" customHeight="false" outlineLevel="0" collapsed="false">
      <c r="A7261" s="2" t="s">
        <v>8391</v>
      </c>
      <c r="B7261" s="0" t="s">
        <v>13850</v>
      </c>
      <c r="C7261" s="2" t="s">
        <v>13851</v>
      </c>
      <c r="D7261" s="0" t="s">
        <v>4506</v>
      </c>
      <c r="E7261" s="2" t="s">
        <v>590</v>
      </c>
      <c r="F7261" s="0" t="s">
        <v>14119</v>
      </c>
      <c r="G7261" s="0" t="n">
        <v>-1</v>
      </c>
      <c r="H7261" s="3" t="s">
        <v>31</v>
      </c>
    </row>
    <row r="7262" customFormat="false" ht="12.75" hidden="false" customHeight="false" outlineLevel="0" collapsed="false">
      <c r="A7262" s="2" t="s">
        <v>14120</v>
      </c>
      <c r="B7262" s="0" t="s">
        <v>13850</v>
      </c>
      <c r="C7262" s="2" t="s">
        <v>13851</v>
      </c>
      <c r="D7262" s="0" t="s">
        <v>4506</v>
      </c>
      <c r="E7262" s="2" t="s">
        <v>590</v>
      </c>
      <c r="F7262" s="0" t="s">
        <v>14121</v>
      </c>
      <c r="G7262" s="0" t="n">
        <v>-1</v>
      </c>
      <c r="H7262" s="3" t="s">
        <v>31</v>
      </c>
    </row>
    <row r="7263" customFormat="false" ht="12.75" hidden="false" customHeight="false" outlineLevel="0" collapsed="false">
      <c r="A7263" s="2" t="s">
        <v>14122</v>
      </c>
      <c r="B7263" s="0" t="s">
        <v>13850</v>
      </c>
      <c r="C7263" s="2" t="s">
        <v>13851</v>
      </c>
      <c r="D7263" s="0" t="s">
        <v>4506</v>
      </c>
      <c r="E7263" s="2" t="s">
        <v>590</v>
      </c>
      <c r="F7263" s="0" t="s">
        <v>14123</v>
      </c>
      <c r="G7263" s="0" t="n">
        <v>-1</v>
      </c>
      <c r="H7263" s="3" t="s">
        <v>31</v>
      </c>
    </row>
    <row r="7264" customFormat="false" ht="12.75" hidden="false" customHeight="false" outlineLevel="0" collapsed="false">
      <c r="A7264" s="2" t="s">
        <v>14124</v>
      </c>
      <c r="B7264" s="0" t="s">
        <v>13850</v>
      </c>
      <c r="C7264" s="2" t="s">
        <v>13851</v>
      </c>
      <c r="D7264" s="0" t="s">
        <v>4506</v>
      </c>
      <c r="E7264" s="2" t="s">
        <v>590</v>
      </c>
      <c r="F7264" s="0" t="s">
        <v>14125</v>
      </c>
      <c r="G7264" s="0" t="n">
        <v>-1</v>
      </c>
      <c r="H7264" s="3" t="s">
        <v>31</v>
      </c>
    </row>
    <row r="7265" customFormat="false" ht="12.75" hidden="false" customHeight="false" outlineLevel="0" collapsed="false">
      <c r="A7265" s="2" t="s">
        <v>14126</v>
      </c>
      <c r="B7265" s="0" t="s">
        <v>13850</v>
      </c>
      <c r="C7265" s="2" t="s">
        <v>13851</v>
      </c>
      <c r="D7265" s="0" t="s">
        <v>4506</v>
      </c>
      <c r="E7265" s="2" t="s">
        <v>590</v>
      </c>
      <c r="F7265" s="0" t="s">
        <v>14127</v>
      </c>
      <c r="G7265" s="0" t="n">
        <v>-1</v>
      </c>
      <c r="H7265" s="3" t="s">
        <v>31</v>
      </c>
    </row>
    <row r="7266" customFormat="false" ht="12.75" hidden="false" customHeight="false" outlineLevel="0" collapsed="false">
      <c r="A7266" s="2" t="s">
        <v>14128</v>
      </c>
      <c r="B7266" s="0" t="s">
        <v>13850</v>
      </c>
      <c r="C7266" s="2" t="s">
        <v>13851</v>
      </c>
      <c r="D7266" s="0" t="s">
        <v>4506</v>
      </c>
      <c r="E7266" s="2" t="s">
        <v>590</v>
      </c>
      <c r="F7266" s="0" t="s">
        <v>14129</v>
      </c>
      <c r="G7266" s="0" t="n">
        <v>-1</v>
      </c>
      <c r="H7266" s="3" t="s">
        <v>31</v>
      </c>
    </row>
    <row r="7267" customFormat="false" ht="12.75" hidden="false" customHeight="false" outlineLevel="0" collapsed="false">
      <c r="A7267" s="2" t="s">
        <v>14130</v>
      </c>
      <c r="B7267" s="0" t="s">
        <v>13850</v>
      </c>
      <c r="C7267" s="2" t="s">
        <v>13851</v>
      </c>
      <c r="D7267" s="0" t="s">
        <v>4506</v>
      </c>
      <c r="E7267" s="2" t="s">
        <v>590</v>
      </c>
      <c r="F7267" s="0" t="s">
        <v>14131</v>
      </c>
      <c r="G7267" s="0" t="n">
        <v>-1</v>
      </c>
      <c r="H7267" s="3" t="s">
        <v>31</v>
      </c>
    </row>
    <row r="7268" customFormat="false" ht="12.75" hidden="false" customHeight="false" outlineLevel="0" collapsed="false">
      <c r="A7268" s="2" t="s">
        <v>14132</v>
      </c>
      <c r="B7268" s="0" t="s">
        <v>13850</v>
      </c>
      <c r="C7268" s="2" t="s">
        <v>13851</v>
      </c>
      <c r="D7268" s="0" t="s">
        <v>4506</v>
      </c>
      <c r="E7268" s="2" t="s">
        <v>590</v>
      </c>
      <c r="F7268" s="0" t="s">
        <v>14133</v>
      </c>
      <c r="G7268" s="0" t="n">
        <v>-1</v>
      </c>
      <c r="H7268" s="3" t="s">
        <v>31</v>
      </c>
    </row>
    <row r="7269" customFormat="false" ht="12.75" hidden="false" customHeight="false" outlineLevel="0" collapsed="false">
      <c r="A7269" s="2" t="s">
        <v>14134</v>
      </c>
      <c r="B7269" s="0" t="s">
        <v>13850</v>
      </c>
      <c r="C7269" s="2" t="s">
        <v>13851</v>
      </c>
      <c r="D7269" s="0" t="s">
        <v>4506</v>
      </c>
      <c r="E7269" s="2" t="s">
        <v>590</v>
      </c>
      <c r="F7269" s="0" t="s">
        <v>14135</v>
      </c>
      <c r="G7269" s="0" t="n">
        <v>-1</v>
      </c>
      <c r="H7269" s="3" t="s">
        <v>31</v>
      </c>
    </row>
    <row r="7270" customFormat="false" ht="12.75" hidden="false" customHeight="false" outlineLevel="0" collapsed="false">
      <c r="A7270" s="2" t="s">
        <v>14136</v>
      </c>
      <c r="B7270" s="0" t="s">
        <v>13850</v>
      </c>
      <c r="C7270" s="2" t="s">
        <v>13851</v>
      </c>
      <c r="D7270" s="0" t="s">
        <v>4506</v>
      </c>
      <c r="E7270" s="2" t="s">
        <v>590</v>
      </c>
      <c r="F7270" s="0" t="s">
        <v>14137</v>
      </c>
      <c r="G7270" s="0" t="n">
        <v>-1</v>
      </c>
      <c r="H7270" s="3" t="s">
        <v>31</v>
      </c>
    </row>
    <row r="7271" customFormat="false" ht="12.75" hidden="false" customHeight="false" outlineLevel="0" collapsed="false">
      <c r="A7271" s="2" t="s">
        <v>14138</v>
      </c>
      <c r="B7271" s="0" t="s">
        <v>13850</v>
      </c>
      <c r="C7271" s="2" t="s">
        <v>13851</v>
      </c>
      <c r="D7271" s="0" t="s">
        <v>4506</v>
      </c>
      <c r="E7271" s="2" t="s">
        <v>590</v>
      </c>
      <c r="F7271" s="0" t="s">
        <v>14139</v>
      </c>
      <c r="G7271" s="0" t="n">
        <v>-1</v>
      </c>
      <c r="H7271" s="3" t="s">
        <v>31</v>
      </c>
    </row>
    <row r="7272" customFormat="false" ht="12.75" hidden="false" customHeight="false" outlineLevel="0" collapsed="false">
      <c r="A7272" s="2" t="s">
        <v>14140</v>
      </c>
      <c r="B7272" s="0" t="s">
        <v>13850</v>
      </c>
      <c r="C7272" s="2" t="s">
        <v>13851</v>
      </c>
      <c r="D7272" s="0" t="s">
        <v>4506</v>
      </c>
      <c r="E7272" s="2" t="s">
        <v>590</v>
      </c>
      <c r="F7272" s="0" t="s">
        <v>14141</v>
      </c>
      <c r="G7272" s="0" t="n">
        <v>-1</v>
      </c>
      <c r="H7272" s="3" t="s">
        <v>31</v>
      </c>
    </row>
    <row r="7273" customFormat="false" ht="12.75" hidden="false" customHeight="false" outlineLevel="0" collapsed="false">
      <c r="A7273" s="2" t="s">
        <v>14142</v>
      </c>
      <c r="B7273" s="0" t="s">
        <v>14143</v>
      </c>
      <c r="C7273" s="2" t="s">
        <v>14144</v>
      </c>
      <c r="D7273" s="0" t="s">
        <v>11</v>
      </c>
      <c r="E7273" s="2" t="s">
        <v>590</v>
      </c>
      <c r="F7273" s="0" t="s">
        <v>14145</v>
      </c>
      <c r="G7273" s="0" t="n">
        <v>100</v>
      </c>
      <c r="H7273" s="3" t="s">
        <v>14</v>
      </c>
    </row>
    <row r="7274" customFormat="false" ht="12.75" hidden="false" customHeight="false" outlineLevel="0" collapsed="false">
      <c r="A7274" s="2" t="s">
        <v>14146</v>
      </c>
      <c r="B7274" s="0" t="s">
        <v>14143</v>
      </c>
      <c r="C7274" s="2" t="s">
        <v>14144</v>
      </c>
      <c r="D7274" s="0" t="s">
        <v>11</v>
      </c>
      <c r="E7274" s="2" t="s">
        <v>590</v>
      </c>
      <c r="F7274" s="0" t="s">
        <v>14147</v>
      </c>
      <c r="G7274" s="0" t="n">
        <v>98.5</v>
      </c>
      <c r="H7274" s="3" t="s">
        <v>14</v>
      </c>
    </row>
    <row r="7275" customFormat="false" ht="12.75" hidden="false" customHeight="false" outlineLevel="0" collapsed="false">
      <c r="A7275" s="2" t="s">
        <v>14148</v>
      </c>
      <c r="B7275" s="0" t="s">
        <v>14143</v>
      </c>
      <c r="C7275" s="2" t="s">
        <v>14144</v>
      </c>
      <c r="D7275" s="0" t="s">
        <v>11</v>
      </c>
      <c r="E7275" s="2" t="s">
        <v>590</v>
      </c>
      <c r="F7275" s="0" t="s">
        <v>14149</v>
      </c>
      <c r="G7275" s="0" t="n">
        <v>96</v>
      </c>
      <c r="H7275" s="3" t="s">
        <v>14</v>
      </c>
    </row>
    <row r="7276" customFormat="false" ht="12.75" hidden="false" customHeight="false" outlineLevel="0" collapsed="false">
      <c r="A7276" s="2" t="s">
        <v>14150</v>
      </c>
      <c r="B7276" s="0" t="s">
        <v>14143</v>
      </c>
      <c r="C7276" s="2" t="s">
        <v>14144</v>
      </c>
      <c r="D7276" s="0" t="s">
        <v>11</v>
      </c>
      <c r="E7276" s="2" t="s">
        <v>590</v>
      </c>
      <c r="F7276" s="0" t="s">
        <v>14151</v>
      </c>
      <c r="G7276" s="0" t="n">
        <v>93</v>
      </c>
      <c r="H7276" s="3" t="s">
        <v>86</v>
      </c>
    </row>
    <row r="7277" customFormat="false" ht="12.75" hidden="false" customHeight="false" outlineLevel="0" collapsed="false">
      <c r="A7277" s="2" t="s">
        <v>14152</v>
      </c>
      <c r="B7277" s="0" t="s">
        <v>14143</v>
      </c>
      <c r="C7277" s="2" t="s">
        <v>14144</v>
      </c>
      <c r="D7277" s="0" t="s">
        <v>11</v>
      </c>
      <c r="E7277" s="2" t="s">
        <v>590</v>
      </c>
      <c r="F7277" s="0" t="s">
        <v>14153</v>
      </c>
      <c r="G7277" s="0" t="n">
        <v>90.5</v>
      </c>
      <c r="H7277" s="3" t="s">
        <v>86</v>
      </c>
    </row>
    <row r="7278" customFormat="false" ht="12.75" hidden="false" customHeight="false" outlineLevel="0" collapsed="false">
      <c r="A7278" s="2" t="s">
        <v>14154</v>
      </c>
      <c r="B7278" s="0" t="s">
        <v>14143</v>
      </c>
      <c r="C7278" s="2" t="s">
        <v>14144</v>
      </c>
      <c r="D7278" s="0" t="s">
        <v>11</v>
      </c>
      <c r="E7278" s="2" t="s">
        <v>590</v>
      </c>
      <c r="F7278" s="0" t="s">
        <v>14155</v>
      </c>
      <c r="G7278" s="0" t="n">
        <v>90.5</v>
      </c>
      <c r="H7278" s="3" t="s">
        <v>86</v>
      </c>
    </row>
    <row r="7279" customFormat="false" ht="12.75" hidden="false" customHeight="false" outlineLevel="0" collapsed="false">
      <c r="A7279" s="2" t="s">
        <v>3689</v>
      </c>
      <c r="B7279" s="0" t="s">
        <v>14143</v>
      </c>
      <c r="C7279" s="2" t="s">
        <v>14144</v>
      </c>
      <c r="D7279" s="0" t="s">
        <v>11</v>
      </c>
      <c r="E7279" s="2" t="s">
        <v>590</v>
      </c>
      <c r="F7279" s="0" t="s">
        <v>14156</v>
      </c>
      <c r="G7279" s="0" t="n">
        <v>90</v>
      </c>
      <c r="H7279" s="3" t="s">
        <v>86</v>
      </c>
    </row>
    <row r="7280" customFormat="false" ht="12.75" hidden="false" customHeight="false" outlineLevel="0" collapsed="false">
      <c r="A7280" s="2" t="s">
        <v>14157</v>
      </c>
      <c r="B7280" s="0" t="s">
        <v>14143</v>
      </c>
      <c r="C7280" s="2" t="s">
        <v>14144</v>
      </c>
      <c r="D7280" s="0" t="s">
        <v>11</v>
      </c>
      <c r="E7280" s="2" t="s">
        <v>590</v>
      </c>
      <c r="F7280" s="0" t="s">
        <v>14158</v>
      </c>
      <c r="G7280" s="0" t="n">
        <v>90</v>
      </c>
      <c r="H7280" s="3" t="s">
        <v>86</v>
      </c>
    </row>
    <row r="7281" customFormat="false" ht="12.75" hidden="false" customHeight="false" outlineLevel="0" collapsed="false">
      <c r="A7281" s="2" t="s">
        <v>14159</v>
      </c>
      <c r="B7281" s="0" t="s">
        <v>14143</v>
      </c>
      <c r="C7281" s="2" t="s">
        <v>14144</v>
      </c>
      <c r="D7281" s="0" t="s">
        <v>11</v>
      </c>
      <c r="E7281" s="2" t="s">
        <v>590</v>
      </c>
      <c r="F7281" s="0" t="s">
        <v>14160</v>
      </c>
      <c r="G7281" s="0" t="n">
        <v>88.5</v>
      </c>
      <c r="H7281" s="3" t="s">
        <v>86</v>
      </c>
    </row>
    <row r="7282" customFormat="false" ht="12.75" hidden="false" customHeight="false" outlineLevel="0" collapsed="false">
      <c r="A7282" s="2" t="s">
        <v>10733</v>
      </c>
      <c r="B7282" s="0" t="s">
        <v>14143</v>
      </c>
      <c r="C7282" s="2" t="s">
        <v>14144</v>
      </c>
      <c r="D7282" s="0" t="s">
        <v>11</v>
      </c>
      <c r="E7282" s="2" t="s">
        <v>590</v>
      </c>
      <c r="F7282" s="0" t="s">
        <v>14161</v>
      </c>
      <c r="G7282" s="0" t="n">
        <v>88.5</v>
      </c>
      <c r="H7282" s="3" t="s">
        <v>86</v>
      </c>
    </row>
    <row r="7283" customFormat="false" ht="12.75" hidden="false" customHeight="false" outlineLevel="0" collapsed="false">
      <c r="A7283" s="2" t="s">
        <v>3796</v>
      </c>
      <c r="B7283" s="0" t="s">
        <v>14143</v>
      </c>
      <c r="C7283" s="2" t="s">
        <v>14144</v>
      </c>
      <c r="D7283" s="0" t="s">
        <v>11</v>
      </c>
      <c r="E7283" s="2" t="s">
        <v>590</v>
      </c>
      <c r="F7283" s="0" t="s">
        <v>14162</v>
      </c>
      <c r="G7283" s="0" t="n">
        <v>87.5</v>
      </c>
      <c r="H7283" s="3" t="s">
        <v>86</v>
      </c>
    </row>
    <row r="7284" customFormat="false" ht="12.75" hidden="false" customHeight="false" outlineLevel="0" collapsed="false">
      <c r="A7284" s="2" t="s">
        <v>14163</v>
      </c>
      <c r="B7284" s="0" t="s">
        <v>14143</v>
      </c>
      <c r="C7284" s="2" t="s">
        <v>14144</v>
      </c>
      <c r="D7284" s="0" t="s">
        <v>11</v>
      </c>
      <c r="E7284" s="2" t="s">
        <v>590</v>
      </c>
      <c r="F7284" s="0" t="s">
        <v>14164</v>
      </c>
      <c r="G7284" s="0" t="n">
        <v>87.5</v>
      </c>
      <c r="H7284" s="3" t="s">
        <v>86</v>
      </c>
    </row>
    <row r="7285" customFormat="false" ht="12.75" hidden="false" customHeight="false" outlineLevel="0" collapsed="false">
      <c r="A7285" s="2" t="s">
        <v>696</v>
      </c>
      <c r="B7285" s="0" t="s">
        <v>14143</v>
      </c>
      <c r="C7285" s="2" t="s">
        <v>14144</v>
      </c>
      <c r="D7285" s="0" t="s">
        <v>11</v>
      </c>
      <c r="E7285" s="2" t="s">
        <v>590</v>
      </c>
      <c r="F7285" s="0" t="s">
        <v>14165</v>
      </c>
      <c r="G7285" s="0" t="n">
        <v>87</v>
      </c>
      <c r="H7285" s="3" t="s">
        <v>86</v>
      </c>
    </row>
    <row r="7286" customFormat="false" ht="12.75" hidden="false" customHeight="false" outlineLevel="0" collapsed="false">
      <c r="A7286" s="2" t="s">
        <v>14166</v>
      </c>
      <c r="B7286" s="0" t="s">
        <v>14143</v>
      </c>
      <c r="C7286" s="2" t="s">
        <v>14144</v>
      </c>
      <c r="D7286" s="0" t="s">
        <v>11</v>
      </c>
      <c r="E7286" s="2" t="s">
        <v>590</v>
      </c>
      <c r="F7286" s="0" t="s">
        <v>14167</v>
      </c>
      <c r="G7286" s="0" t="n">
        <v>87</v>
      </c>
      <c r="H7286" s="3" t="s">
        <v>86</v>
      </c>
    </row>
    <row r="7287" customFormat="false" ht="12.75" hidden="false" customHeight="false" outlineLevel="0" collapsed="false">
      <c r="A7287" s="2" t="s">
        <v>14168</v>
      </c>
      <c r="B7287" s="0" t="s">
        <v>14143</v>
      </c>
      <c r="C7287" s="2" t="s">
        <v>14144</v>
      </c>
      <c r="D7287" s="0" t="s">
        <v>11</v>
      </c>
      <c r="E7287" s="2" t="s">
        <v>590</v>
      </c>
      <c r="F7287" s="0" t="s">
        <v>14169</v>
      </c>
      <c r="G7287" s="0" t="n">
        <v>86.5</v>
      </c>
      <c r="H7287" s="3" t="s">
        <v>86</v>
      </c>
    </row>
    <row r="7288" customFormat="false" ht="12.75" hidden="false" customHeight="false" outlineLevel="0" collapsed="false">
      <c r="A7288" s="2" t="s">
        <v>14170</v>
      </c>
      <c r="B7288" s="0" t="s">
        <v>14143</v>
      </c>
      <c r="C7288" s="2" t="s">
        <v>14144</v>
      </c>
      <c r="D7288" s="0" t="s">
        <v>11</v>
      </c>
      <c r="E7288" s="2" t="s">
        <v>590</v>
      </c>
      <c r="F7288" s="0" t="s">
        <v>14171</v>
      </c>
      <c r="G7288" s="0" t="n">
        <v>86.5</v>
      </c>
      <c r="H7288" s="3" t="s">
        <v>86</v>
      </c>
    </row>
    <row r="7289" customFormat="false" ht="12.75" hidden="false" customHeight="false" outlineLevel="0" collapsed="false">
      <c r="A7289" s="2" t="s">
        <v>14172</v>
      </c>
      <c r="B7289" s="0" t="s">
        <v>14143</v>
      </c>
      <c r="C7289" s="2" t="s">
        <v>14144</v>
      </c>
      <c r="D7289" s="0" t="s">
        <v>11</v>
      </c>
      <c r="E7289" s="2" t="s">
        <v>590</v>
      </c>
      <c r="F7289" s="0" t="s">
        <v>14173</v>
      </c>
      <c r="G7289" s="0" t="n">
        <v>86.5</v>
      </c>
      <c r="H7289" s="3" t="s">
        <v>86</v>
      </c>
    </row>
    <row r="7290" customFormat="false" ht="12.75" hidden="false" customHeight="false" outlineLevel="0" collapsed="false">
      <c r="A7290" s="2" t="s">
        <v>4729</v>
      </c>
      <c r="B7290" s="0" t="s">
        <v>14143</v>
      </c>
      <c r="C7290" s="2" t="s">
        <v>14144</v>
      </c>
      <c r="D7290" s="0" t="s">
        <v>11</v>
      </c>
      <c r="E7290" s="2" t="s">
        <v>590</v>
      </c>
      <c r="F7290" s="0" t="s">
        <v>14174</v>
      </c>
      <c r="G7290" s="0" t="n">
        <v>86</v>
      </c>
      <c r="H7290" s="3" t="s">
        <v>86</v>
      </c>
    </row>
    <row r="7291" customFormat="false" ht="12.75" hidden="false" customHeight="false" outlineLevel="0" collapsed="false">
      <c r="A7291" s="2" t="s">
        <v>14175</v>
      </c>
      <c r="B7291" s="0" t="s">
        <v>14143</v>
      </c>
      <c r="C7291" s="2" t="s">
        <v>14144</v>
      </c>
      <c r="D7291" s="0" t="s">
        <v>11</v>
      </c>
      <c r="E7291" s="2" t="s">
        <v>590</v>
      </c>
      <c r="F7291" s="0" t="s">
        <v>14176</v>
      </c>
      <c r="G7291" s="0" t="n">
        <v>85.5</v>
      </c>
      <c r="H7291" s="3" t="s">
        <v>86</v>
      </c>
    </row>
    <row r="7292" customFormat="false" ht="12.75" hidden="false" customHeight="false" outlineLevel="0" collapsed="false">
      <c r="A7292" s="2" t="s">
        <v>14177</v>
      </c>
      <c r="B7292" s="0" t="s">
        <v>14143</v>
      </c>
      <c r="C7292" s="2" t="s">
        <v>14144</v>
      </c>
      <c r="D7292" s="0" t="s">
        <v>11</v>
      </c>
      <c r="E7292" s="2" t="s">
        <v>590</v>
      </c>
      <c r="F7292" s="0" t="s">
        <v>14178</v>
      </c>
      <c r="G7292" s="0" t="n">
        <v>85</v>
      </c>
      <c r="H7292" s="3" t="s">
        <v>86</v>
      </c>
    </row>
    <row r="7293" customFormat="false" ht="12.75" hidden="false" customHeight="false" outlineLevel="0" collapsed="false">
      <c r="A7293" s="2" t="s">
        <v>14179</v>
      </c>
      <c r="B7293" s="0" t="s">
        <v>14143</v>
      </c>
      <c r="C7293" s="2" t="s">
        <v>14144</v>
      </c>
      <c r="D7293" s="0" t="s">
        <v>11</v>
      </c>
      <c r="E7293" s="2" t="s">
        <v>590</v>
      </c>
      <c r="F7293" s="0" t="s">
        <v>14180</v>
      </c>
      <c r="G7293" s="0" t="n">
        <v>85</v>
      </c>
      <c r="H7293" s="3" t="s">
        <v>86</v>
      </c>
    </row>
    <row r="7294" customFormat="false" ht="12.75" hidden="false" customHeight="false" outlineLevel="0" collapsed="false">
      <c r="A7294" s="2" t="s">
        <v>14181</v>
      </c>
      <c r="B7294" s="0" t="s">
        <v>14143</v>
      </c>
      <c r="C7294" s="2" t="s">
        <v>14144</v>
      </c>
      <c r="D7294" s="0" t="s">
        <v>11</v>
      </c>
      <c r="E7294" s="2" t="s">
        <v>590</v>
      </c>
      <c r="F7294" s="0" t="s">
        <v>14182</v>
      </c>
      <c r="G7294" s="0" t="n">
        <v>84</v>
      </c>
      <c r="H7294" s="3" t="s">
        <v>86</v>
      </c>
    </row>
    <row r="7295" customFormat="false" ht="12.75" hidden="false" customHeight="false" outlineLevel="0" collapsed="false">
      <c r="A7295" s="2" t="s">
        <v>14183</v>
      </c>
      <c r="B7295" s="0" t="s">
        <v>14143</v>
      </c>
      <c r="C7295" s="2" t="s">
        <v>14144</v>
      </c>
      <c r="D7295" s="0" t="s">
        <v>11</v>
      </c>
      <c r="E7295" s="2" t="s">
        <v>590</v>
      </c>
      <c r="F7295" s="0" t="s">
        <v>14184</v>
      </c>
      <c r="G7295" s="0" t="n">
        <v>84</v>
      </c>
      <c r="H7295" s="3" t="s">
        <v>86</v>
      </c>
    </row>
    <row r="7296" customFormat="false" ht="12.75" hidden="false" customHeight="false" outlineLevel="0" collapsed="false">
      <c r="A7296" s="2" t="s">
        <v>14185</v>
      </c>
      <c r="B7296" s="0" t="s">
        <v>14143</v>
      </c>
      <c r="C7296" s="2" t="s">
        <v>14144</v>
      </c>
      <c r="D7296" s="0" t="s">
        <v>11</v>
      </c>
      <c r="E7296" s="2" t="s">
        <v>590</v>
      </c>
      <c r="F7296" s="0" t="s">
        <v>14186</v>
      </c>
      <c r="G7296" s="0" t="n">
        <v>83.5</v>
      </c>
      <c r="H7296" s="3" t="s">
        <v>86</v>
      </c>
    </row>
    <row r="7297" customFormat="false" ht="12.75" hidden="false" customHeight="false" outlineLevel="0" collapsed="false">
      <c r="A7297" s="2" t="s">
        <v>14187</v>
      </c>
      <c r="B7297" s="0" t="s">
        <v>14143</v>
      </c>
      <c r="C7297" s="2" t="s">
        <v>14144</v>
      </c>
      <c r="D7297" s="0" t="s">
        <v>11</v>
      </c>
      <c r="E7297" s="2" t="s">
        <v>590</v>
      </c>
      <c r="F7297" s="0" t="s">
        <v>14188</v>
      </c>
      <c r="G7297" s="0" t="n">
        <v>82.5</v>
      </c>
      <c r="H7297" s="3" t="s">
        <v>86</v>
      </c>
    </row>
    <row r="7298" customFormat="false" ht="12.75" hidden="false" customHeight="false" outlineLevel="0" collapsed="false">
      <c r="A7298" s="2" t="s">
        <v>14189</v>
      </c>
      <c r="B7298" s="0" t="s">
        <v>14143</v>
      </c>
      <c r="C7298" s="2" t="s">
        <v>14144</v>
      </c>
      <c r="D7298" s="0" t="s">
        <v>11</v>
      </c>
      <c r="E7298" s="2" t="s">
        <v>590</v>
      </c>
      <c r="F7298" s="0" t="s">
        <v>14190</v>
      </c>
      <c r="G7298" s="0" t="n">
        <v>82.5</v>
      </c>
      <c r="H7298" s="3" t="s">
        <v>86</v>
      </c>
    </row>
    <row r="7299" customFormat="false" ht="12.75" hidden="false" customHeight="false" outlineLevel="0" collapsed="false">
      <c r="A7299" s="2" t="s">
        <v>14191</v>
      </c>
      <c r="B7299" s="0" t="s">
        <v>14143</v>
      </c>
      <c r="C7299" s="2" t="s">
        <v>14144</v>
      </c>
      <c r="D7299" s="0" t="s">
        <v>11</v>
      </c>
      <c r="E7299" s="2" t="s">
        <v>590</v>
      </c>
      <c r="F7299" s="0" t="s">
        <v>14192</v>
      </c>
      <c r="G7299" s="0" t="n">
        <v>81.5</v>
      </c>
      <c r="H7299" s="3" t="s">
        <v>86</v>
      </c>
    </row>
    <row r="7300" customFormat="false" ht="12.75" hidden="false" customHeight="false" outlineLevel="0" collapsed="false">
      <c r="A7300" s="2" t="s">
        <v>14193</v>
      </c>
      <c r="B7300" s="0" t="s">
        <v>14143</v>
      </c>
      <c r="C7300" s="2" t="s">
        <v>14144</v>
      </c>
      <c r="D7300" s="0" t="s">
        <v>11</v>
      </c>
      <c r="E7300" s="2" t="s">
        <v>590</v>
      </c>
      <c r="F7300" s="0" t="s">
        <v>14194</v>
      </c>
      <c r="G7300" s="0" t="n">
        <v>81</v>
      </c>
      <c r="H7300" s="3" t="s">
        <v>86</v>
      </c>
    </row>
    <row r="7301" customFormat="false" ht="12.75" hidden="false" customHeight="false" outlineLevel="0" collapsed="false">
      <c r="A7301" s="2" t="s">
        <v>14195</v>
      </c>
      <c r="B7301" s="0" t="s">
        <v>14143</v>
      </c>
      <c r="C7301" s="2" t="s">
        <v>14144</v>
      </c>
      <c r="D7301" s="0" t="s">
        <v>11</v>
      </c>
      <c r="E7301" s="2" t="s">
        <v>590</v>
      </c>
      <c r="F7301" s="0" t="s">
        <v>14196</v>
      </c>
      <c r="G7301" s="0" t="n">
        <v>80.5</v>
      </c>
      <c r="H7301" s="3" t="s">
        <v>86</v>
      </c>
    </row>
    <row r="7302" customFormat="false" ht="12.75" hidden="false" customHeight="false" outlineLevel="0" collapsed="false">
      <c r="A7302" s="2" t="s">
        <v>3211</v>
      </c>
      <c r="B7302" s="0" t="s">
        <v>14143</v>
      </c>
      <c r="C7302" s="2" t="s">
        <v>14144</v>
      </c>
      <c r="D7302" s="0" t="s">
        <v>11</v>
      </c>
      <c r="E7302" s="2" t="s">
        <v>590</v>
      </c>
      <c r="F7302" s="0" t="s">
        <v>14197</v>
      </c>
      <c r="G7302" s="0" t="n">
        <v>79.5</v>
      </c>
      <c r="H7302" s="3" t="s">
        <v>86</v>
      </c>
    </row>
    <row r="7303" customFormat="false" ht="12.75" hidden="false" customHeight="false" outlineLevel="0" collapsed="false">
      <c r="A7303" s="2" t="s">
        <v>14198</v>
      </c>
      <c r="B7303" s="0" t="s">
        <v>14143</v>
      </c>
      <c r="C7303" s="2" t="s">
        <v>14144</v>
      </c>
      <c r="D7303" s="0" t="s">
        <v>11</v>
      </c>
      <c r="E7303" s="2" t="s">
        <v>590</v>
      </c>
      <c r="F7303" s="0" t="s">
        <v>14199</v>
      </c>
      <c r="G7303" s="0" t="n">
        <v>79.5</v>
      </c>
      <c r="H7303" s="3" t="s">
        <v>86</v>
      </c>
    </row>
    <row r="7304" customFormat="false" ht="12.75" hidden="false" customHeight="false" outlineLevel="0" collapsed="false">
      <c r="A7304" s="2" t="s">
        <v>14200</v>
      </c>
      <c r="B7304" s="0" t="s">
        <v>14143</v>
      </c>
      <c r="C7304" s="2" t="s">
        <v>14144</v>
      </c>
      <c r="D7304" s="0" t="s">
        <v>11</v>
      </c>
      <c r="E7304" s="2" t="s">
        <v>590</v>
      </c>
      <c r="F7304" s="0" t="s">
        <v>14201</v>
      </c>
      <c r="G7304" s="0" t="n">
        <v>79.5</v>
      </c>
      <c r="H7304" s="3" t="s">
        <v>86</v>
      </c>
    </row>
    <row r="7305" customFormat="false" ht="12.75" hidden="false" customHeight="false" outlineLevel="0" collapsed="false">
      <c r="A7305" s="2" t="s">
        <v>14202</v>
      </c>
      <c r="B7305" s="0" t="s">
        <v>14143</v>
      </c>
      <c r="C7305" s="2" t="s">
        <v>14144</v>
      </c>
      <c r="D7305" s="0" t="s">
        <v>11</v>
      </c>
      <c r="E7305" s="2" t="s">
        <v>590</v>
      </c>
      <c r="F7305" s="0" t="s">
        <v>14203</v>
      </c>
      <c r="G7305" s="0" t="n">
        <v>79.5</v>
      </c>
      <c r="H7305" s="3" t="s">
        <v>86</v>
      </c>
    </row>
    <row r="7306" customFormat="false" ht="12.75" hidden="false" customHeight="false" outlineLevel="0" collapsed="false">
      <c r="A7306" s="2" t="s">
        <v>11242</v>
      </c>
      <c r="B7306" s="0" t="s">
        <v>14143</v>
      </c>
      <c r="C7306" s="2" t="s">
        <v>14144</v>
      </c>
      <c r="D7306" s="0" t="s">
        <v>11</v>
      </c>
      <c r="E7306" s="2" t="s">
        <v>590</v>
      </c>
      <c r="F7306" s="0" t="s">
        <v>14204</v>
      </c>
      <c r="G7306" s="0" t="n">
        <v>79</v>
      </c>
      <c r="H7306" s="3" t="s">
        <v>86</v>
      </c>
    </row>
    <row r="7307" customFormat="false" ht="12.75" hidden="false" customHeight="false" outlineLevel="0" collapsed="false">
      <c r="A7307" s="2" t="s">
        <v>3133</v>
      </c>
      <c r="B7307" s="0" t="s">
        <v>14143</v>
      </c>
      <c r="C7307" s="2" t="s">
        <v>14144</v>
      </c>
      <c r="D7307" s="0" t="s">
        <v>11</v>
      </c>
      <c r="E7307" s="2" t="s">
        <v>590</v>
      </c>
      <c r="F7307" s="0" t="s">
        <v>14205</v>
      </c>
      <c r="G7307" s="0" t="n">
        <v>78.5</v>
      </c>
      <c r="H7307" s="3" t="s">
        <v>86</v>
      </c>
    </row>
    <row r="7308" customFormat="false" ht="12.75" hidden="false" customHeight="false" outlineLevel="0" collapsed="false">
      <c r="A7308" s="2" t="s">
        <v>14206</v>
      </c>
      <c r="B7308" s="0" t="s">
        <v>14143</v>
      </c>
      <c r="C7308" s="2" t="s">
        <v>14144</v>
      </c>
      <c r="D7308" s="0" t="s">
        <v>11</v>
      </c>
      <c r="E7308" s="2" t="s">
        <v>590</v>
      </c>
      <c r="F7308" s="0" t="s">
        <v>14207</v>
      </c>
      <c r="G7308" s="0" t="n">
        <v>78</v>
      </c>
      <c r="H7308" s="3" t="s">
        <v>86</v>
      </c>
    </row>
    <row r="7309" customFormat="false" ht="12.75" hidden="false" customHeight="false" outlineLevel="0" collapsed="false">
      <c r="A7309" s="2" t="s">
        <v>14208</v>
      </c>
      <c r="B7309" s="0" t="s">
        <v>14143</v>
      </c>
      <c r="C7309" s="2" t="s">
        <v>14144</v>
      </c>
      <c r="D7309" s="0" t="s">
        <v>11</v>
      </c>
      <c r="E7309" s="2" t="s">
        <v>590</v>
      </c>
      <c r="F7309" s="0" t="s">
        <v>14209</v>
      </c>
      <c r="G7309" s="0" t="n">
        <v>78</v>
      </c>
      <c r="H7309" s="3" t="s">
        <v>86</v>
      </c>
    </row>
    <row r="7310" customFormat="false" ht="12.75" hidden="false" customHeight="false" outlineLevel="0" collapsed="false">
      <c r="A7310" s="2" t="s">
        <v>14210</v>
      </c>
      <c r="B7310" s="0" t="s">
        <v>14143</v>
      </c>
      <c r="C7310" s="2" t="s">
        <v>14144</v>
      </c>
      <c r="D7310" s="0" t="s">
        <v>11</v>
      </c>
      <c r="E7310" s="2" t="s">
        <v>590</v>
      </c>
      <c r="F7310" s="0" t="s">
        <v>14211</v>
      </c>
      <c r="G7310" s="0" t="n">
        <v>77.5</v>
      </c>
      <c r="H7310" s="3" t="s">
        <v>86</v>
      </c>
    </row>
    <row r="7311" customFormat="false" ht="12.75" hidden="false" customHeight="false" outlineLevel="0" collapsed="false">
      <c r="A7311" s="2" t="s">
        <v>14212</v>
      </c>
      <c r="B7311" s="0" t="s">
        <v>14143</v>
      </c>
      <c r="C7311" s="2" t="s">
        <v>14144</v>
      </c>
      <c r="D7311" s="0" t="s">
        <v>11</v>
      </c>
      <c r="E7311" s="2" t="s">
        <v>590</v>
      </c>
      <c r="F7311" s="0" t="s">
        <v>14213</v>
      </c>
      <c r="G7311" s="0" t="n">
        <v>77.5</v>
      </c>
      <c r="H7311" s="3" t="s">
        <v>86</v>
      </c>
    </row>
    <row r="7312" customFormat="false" ht="12.75" hidden="false" customHeight="false" outlineLevel="0" collapsed="false">
      <c r="A7312" s="2" t="s">
        <v>4549</v>
      </c>
      <c r="B7312" s="0" t="s">
        <v>14143</v>
      </c>
      <c r="C7312" s="2" t="s">
        <v>14144</v>
      </c>
      <c r="D7312" s="0" t="s">
        <v>11</v>
      </c>
      <c r="E7312" s="2" t="s">
        <v>590</v>
      </c>
      <c r="F7312" s="0" t="s">
        <v>14214</v>
      </c>
      <c r="G7312" s="0" t="n">
        <v>77.5</v>
      </c>
      <c r="H7312" s="3" t="s">
        <v>86</v>
      </c>
    </row>
    <row r="7313" customFormat="false" ht="12.75" hidden="false" customHeight="false" outlineLevel="0" collapsed="false">
      <c r="A7313" s="2" t="s">
        <v>14215</v>
      </c>
      <c r="B7313" s="0" t="s">
        <v>14143</v>
      </c>
      <c r="C7313" s="2" t="s">
        <v>14144</v>
      </c>
      <c r="D7313" s="0" t="s">
        <v>11</v>
      </c>
      <c r="E7313" s="2" t="s">
        <v>590</v>
      </c>
      <c r="F7313" s="0" t="s">
        <v>14216</v>
      </c>
      <c r="G7313" s="0" t="n">
        <v>77</v>
      </c>
      <c r="H7313" s="3" t="s">
        <v>86</v>
      </c>
    </row>
    <row r="7314" customFormat="false" ht="12.75" hidden="false" customHeight="false" outlineLevel="0" collapsed="false">
      <c r="A7314" s="2" t="s">
        <v>14217</v>
      </c>
      <c r="B7314" s="0" t="s">
        <v>14143</v>
      </c>
      <c r="C7314" s="2" t="s">
        <v>14144</v>
      </c>
      <c r="D7314" s="0" t="s">
        <v>11</v>
      </c>
      <c r="E7314" s="2" t="s">
        <v>590</v>
      </c>
      <c r="F7314" s="0" t="s">
        <v>14218</v>
      </c>
      <c r="G7314" s="0" t="n">
        <v>77</v>
      </c>
      <c r="H7314" s="3" t="s">
        <v>86</v>
      </c>
    </row>
    <row r="7315" customFormat="false" ht="12.75" hidden="false" customHeight="false" outlineLevel="0" collapsed="false">
      <c r="A7315" s="2" t="s">
        <v>14219</v>
      </c>
      <c r="B7315" s="0" t="s">
        <v>14143</v>
      </c>
      <c r="C7315" s="2" t="s">
        <v>14144</v>
      </c>
      <c r="D7315" s="0" t="s">
        <v>11</v>
      </c>
      <c r="E7315" s="2" t="s">
        <v>590</v>
      </c>
      <c r="F7315" s="0" t="s">
        <v>14220</v>
      </c>
      <c r="G7315" s="0" t="n">
        <v>77</v>
      </c>
      <c r="H7315" s="3" t="s">
        <v>86</v>
      </c>
    </row>
    <row r="7316" customFormat="false" ht="12.75" hidden="false" customHeight="false" outlineLevel="0" collapsed="false">
      <c r="A7316" s="2" t="s">
        <v>14221</v>
      </c>
      <c r="B7316" s="0" t="s">
        <v>14143</v>
      </c>
      <c r="C7316" s="2" t="s">
        <v>14144</v>
      </c>
      <c r="D7316" s="0" t="s">
        <v>11</v>
      </c>
      <c r="E7316" s="2" t="s">
        <v>590</v>
      </c>
      <c r="F7316" s="0" t="s">
        <v>14222</v>
      </c>
      <c r="G7316" s="0" t="n">
        <v>77</v>
      </c>
      <c r="H7316" s="3" t="s">
        <v>86</v>
      </c>
    </row>
    <row r="7317" customFormat="false" ht="12.75" hidden="false" customHeight="false" outlineLevel="0" collapsed="false">
      <c r="A7317" s="2" t="s">
        <v>14223</v>
      </c>
      <c r="B7317" s="0" t="s">
        <v>14143</v>
      </c>
      <c r="C7317" s="2" t="s">
        <v>14144</v>
      </c>
      <c r="D7317" s="0" t="s">
        <v>11</v>
      </c>
      <c r="E7317" s="2" t="s">
        <v>590</v>
      </c>
      <c r="F7317" s="0" t="s">
        <v>14224</v>
      </c>
      <c r="G7317" s="0" t="n">
        <v>76.5</v>
      </c>
      <c r="H7317" s="3" t="s">
        <v>86</v>
      </c>
    </row>
    <row r="7318" customFormat="false" ht="12.75" hidden="false" customHeight="false" outlineLevel="0" collapsed="false">
      <c r="A7318" s="2" t="s">
        <v>14225</v>
      </c>
      <c r="B7318" s="0" t="s">
        <v>14143</v>
      </c>
      <c r="C7318" s="2" t="s">
        <v>14144</v>
      </c>
      <c r="D7318" s="0" t="s">
        <v>11</v>
      </c>
      <c r="E7318" s="2" t="s">
        <v>590</v>
      </c>
      <c r="F7318" s="0" t="s">
        <v>14226</v>
      </c>
      <c r="G7318" s="0" t="n">
        <v>76</v>
      </c>
      <c r="H7318" s="3" t="s">
        <v>86</v>
      </c>
    </row>
    <row r="7319" customFormat="false" ht="12.75" hidden="false" customHeight="false" outlineLevel="0" collapsed="false">
      <c r="A7319" s="2" t="s">
        <v>14227</v>
      </c>
      <c r="B7319" s="0" t="s">
        <v>14143</v>
      </c>
      <c r="C7319" s="2" t="s">
        <v>14144</v>
      </c>
      <c r="D7319" s="0" t="s">
        <v>11</v>
      </c>
      <c r="E7319" s="2" t="s">
        <v>590</v>
      </c>
      <c r="F7319" s="0" t="s">
        <v>14228</v>
      </c>
      <c r="G7319" s="0" t="n">
        <v>76</v>
      </c>
      <c r="H7319" s="3" t="s">
        <v>86</v>
      </c>
    </row>
    <row r="7320" customFormat="false" ht="12.75" hidden="false" customHeight="false" outlineLevel="0" collapsed="false">
      <c r="A7320" s="2" t="s">
        <v>14229</v>
      </c>
      <c r="B7320" s="0" t="s">
        <v>14143</v>
      </c>
      <c r="C7320" s="2" t="s">
        <v>14144</v>
      </c>
      <c r="D7320" s="0" t="s">
        <v>11</v>
      </c>
      <c r="E7320" s="2" t="s">
        <v>590</v>
      </c>
      <c r="F7320" s="0" t="s">
        <v>14230</v>
      </c>
      <c r="G7320" s="0" t="n">
        <v>75.5</v>
      </c>
      <c r="H7320" s="3" t="s">
        <v>86</v>
      </c>
    </row>
    <row r="7321" customFormat="false" ht="12.75" hidden="false" customHeight="false" outlineLevel="0" collapsed="false">
      <c r="A7321" s="2" t="s">
        <v>14231</v>
      </c>
      <c r="B7321" s="0" t="s">
        <v>14143</v>
      </c>
      <c r="C7321" s="2" t="s">
        <v>14144</v>
      </c>
      <c r="D7321" s="0" t="s">
        <v>11</v>
      </c>
      <c r="E7321" s="2" t="s">
        <v>590</v>
      </c>
      <c r="F7321" s="0" t="s">
        <v>14232</v>
      </c>
      <c r="G7321" s="0" t="n">
        <v>75.5</v>
      </c>
      <c r="H7321" s="3" t="s">
        <v>86</v>
      </c>
    </row>
    <row r="7322" customFormat="false" ht="12.75" hidden="false" customHeight="false" outlineLevel="0" collapsed="false">
      <c r="A7322" s="2" t="s">
        <v>14233</v>
      </c>
      <c r="B7322" s="0" t="s">
        <v>14143</v>
      </c>
      <c r="C7322" s="2" t="s">
        <v>14144</v>
      </c>
      <c r="D7322" s="0" t="s">
        <v>11</v>
      </c>
      <c r="E7322" s="2" t="s">
        <v>590</v>
      </c>
      <c r="F7322" s="0" t="s">
        <v>14234</v>
      </c>
      <c r="G7322" s="0" t="n">
        <v>75</v>
      </c>
      <c r="H7322" s="3" t="s">
        <v>86</v>
      </c>
    </row>
    <row r="7323" customFormat="false" ht="12.75" hidden="false" customHeight="false" outlineLevel="0" collapsed="false">
      <c r="A7323" s="2" t="s">
        <v>14235</v>
      </c>
      <c r="B7323" s="0" t="s">
        <v>14143</v>
      </c>
      <c r="C7323" s="2" t="s">
        <v>14144</v>
      </c>
      <c r="D7323" s="0" t="s">
        <v>11</v>
      </c>
      <c r="E7323" s="2" t="s">
        <v>590</v>
      </c>
      <c r="F7323" s="0" t="s">
        <v>14236</v>
      </c>
      <c r="G7323" s="0" t="n">
        <v>75</v>
      </c>
      <c r="H7323" s="3" t="s">
        <v>86</v>
      </c>
    </row>
    <row r="7324" customFormat="false" ht="12.75" hidden="false" customHeight="false" outlineLevel="0" collapsed="false">
      <c r="A7324" s="2" t="s">
        <v>14237</v>
      </c>
      <c r="B7324" s="0" t="s">
        <v>14143</v>
      </c>
      <c r="C7324" s="2" t="s">
        <v>14144</v>
      </c>
      <c r="D7324" s="0" t="s">
        <v>11</v>
      </c>
      <c r="E7324" s="2" t="s">
        <v>590</v>
      </c>
      <c r="F7324" s="0" t="s">
        <v>14238</v>
      </c>
      <c r="G7324" s="0" t="n">
        <v>74.5</v>
      </c>
      <c r="H7324" s="3" t="s">
        <v>86</v>
      </c>
    </row>
    <row r="7325" customFormat="false" ht="12.75" hidden="false" customHeight="false" outlineLevel="0" collapsed="false">
      <c r="A7325" s="2" t="s">
        <v>14239</v>
      </c>
      <c r="B7325" s="0" t="s">
        <v>14143</v>
      </c>
      <c r="C7325" s="2" t="s">
        <v>14144</v>
      </c>
      <c r="D7325" s="0" t="s">
        <v>11</v>
      </c>
      <c r="E7325" s="2" t="s">
        <v>590</v>
      </c>
      <c r="F7325" s="0" t="s">
        <v>14240</v>
      </c>
      <c r="G7325" s="0" t="n">
        <v>74.5</v>
      </c>
      <c r="H7325" s="3" t="s">
        <v>86</v>
      </c>
    </row>
    <row r="7326" customFormat="false" ht="12.75" hidden="false" customHeight="false" outlineLevel="0" collapsed="false">
      <c r="A7326" s="2" t="s">
        <v>14241</v>
      </c>
      <c r="B7326" s="0" t="s">
        <v>14143</v>
      </c>
      <c r="C7326" s="2" t="s">
        <v>14144</v>
      </c>
      <c r="D7326" s="0" t="s">
        <v>11</v>
      </c>
      <c r="E7326" s="2" t="s">
        <v>590</v>
      </c>
      <c r="F7326" s="0" t="s">
        <v>14242</v>
      </c>
      <c r="G7326" s="0" t="n">
        <v>74</v>
      </c>
      <c r="H7326" s="3" t="s">
        <v>86</v>
      </c>
    </row>
    <row r="7327" customFormat="false" ht="12.75" hidden="false" customHeight="false" outlineLevel="0" collapsed="false">
      <c r="A7327" s="2" t="s">
        <v>3810</v>
      </c>
      <c r="B7327" s="0" t="s">
        <v>14143</v>
      </c>
      <c r="C7327" s="2" t="s">
        <v>14144</v>
      </c>
      <c r="D7327" s="0" t="s">
        <v>11</v>
      </c>
      <c r="E7327" s="2" t="s">
        <v>590</v>
      </c>
      <c r="F7327" s="0" t="s">
        <v>14243</v>
      </c>
      <c r="G7327" s="0" t="n">
        <v>74</v>
      </c>
      <c r="H7327" s="3" t="s">
        <v>86</v>
      </c>
    </row>
    <row r="7328" customFormat="false" ht="12.75" hidden="false" customHeight="false" outlineLevel="0" collapsed="false">
      <c r="A7328" s="2" t="s">
        <v>14244</v>
      </c>
      <c r="B7328" s="0" t="s">
        <v>14143</v>
      </c>
      <c r="C7328" s="2" t="s">
        <v>14144</v>
      </c>
      <c r="D7328" s="0" t="s">
        <v>11</v>
      </c>
      <c r="E7328" s="2" t="s">
        <v>590</v>
      </c>
      <c r="F7328" s="0" t="s">
        <v>14245</v>
      </c>
      <c r="G7328" s="0" t="n">
        <v>73</v>
      </c>
      <c r="H7328" s="3" t="s">
        <v>86</v>
      </c>
    </row>
    <row r="7329" customFormat="false" ht="12.75" hidden="false" customHeight="false" outlineLevel="0" collapsed="false">
      <c r="A7329" s="2" t="s">
        <v>14246</v>
      </c>
      <c r="B7329" s="0" t="s">
        <v>14143</v>
      </c>
      <c r="C7329" s="2" t="s">
        <v>14144</v>
      </c>
      <c r="D7329" s="0" t="s">
        <v>11</v>
      </c>
      <c r="E7329" s="2" t="s">
        <v>590</v>
      </c>
      <c r="F7329" s="0" t="s">
        <v>14247</v>
      </c>
      <c r="G7329" s="0" t="n">
        <v>72.5</v>
      </c>
      <c r="H7329" s="3" t="s">
        <v>86</v>
      </c>
    </row>
    <row r="7330" customFormat="false" ht="12.75" hidden="false" customHeight="false" outlineLevel="0" collapsed="false">
      <c r="A7330" s="2" t="s">
        <v>14248</v>
      </c>
      <c r="B7330" s="0" t="s">
        <v>14143</v>
      </c>
      <c r="C7330" s="2" t="s">
        <v>14144</v>
      </c>
      <c r="D7330" s="0" t="s">
        <v>11</v>
      </c>
      <c r="E7330" s="2" t="s">
        <v>590</v>
      </c>
      <c r="F7330" s="0" t="s">
        <v>14249</v>
      </c>
      <c r="G7330" s="0" t="n">
        <v>71.5</v>
      </c>
      <c r="H7330" s="3" t="s">
        <v>86</v>
      </c>
    </row>
    <row r="7331" customFormat="false" ht="12.75" hidden="false" customHeight="false" outlineLevel="0" collapsed="false">
      <c r="A7331" s="2" t="s">
        <v>14250</v>
      </c>
      <c r="B7331" s="0" t="s">
        <v>14143</v>
      </c>
      <c r="C7331" s="2" t="s">
        <v>14144</v>
      </c>
      <c r="D7331" s="0" t="s">
        <v>11</v>
      </c>
      <c r="E7331" s="2" t="s">
        <v>590</v>
      </c>
      <c r="F7331" s="0" t="s">
        <v>14251</v>
      </c>
      <c r="G7331" s="0" t="n">
        <v>71</v>
      </c>
      <c r="H7331" s="3" t="s">
        <v>86</v>
      </c>
    </row>
    <row r="7332" customFormat="false" ht="12.75" hidden="false" customHeight="false" outlineLevel="0" collapsed="false">
      <c r="A7332" s="2" t="s">
        <v>14252</v>
      </c>
      <c r="B7332" s="0" t="s">
        <v>14143</v>
      </c>
      <c r="C7332" s="2" t="s">
        <v>14144</v>
      </c>
      <c r="D7332" s="0" t="s">
        <v>11</v>
      </c>
      <c r="E7332" s="2" t="s">
        <v>590</v>
      </c>
      <c r="F7332" s="0" t="s">
        <v>14253</v>
      </c>
      <c r="G7332" s="0" t="n">
        <v>70.5</v>
      </c>
      <c r="H7332" s="3" t="s">
        <v>86</v>
      </c>
    </row>
    <row r="7333" customFormat="false" ht="12.75" hidden="false" customHeight="false" outlineLevel="0" collapsed="false">
      <c r="A7333" s="2" t="s">
        <v>702</v>
      </c>
      <c r="B7333" s="0" t="s">
        <v>14143</v>
      </c>
      <c r="C7333" s="2" t="s">
        <v>14144</v>
      </c>
      <c r="D7333" s="0" t="s">
        <v>11</v>
      </c>
      <c r="E7333" s="2" t="s">
        <v>590</v>
      </c>
      <c r="F7333" s="0" t="s">
        <v>14254</v>
      </c>
      <c r="G7333" s="0" t="n">
        <v>70.5</v>
      </c>
      <c r="H7333" s="3" t="s">
        <v>86</v>
      </c>
    </row>
    <row r="7334" customFormat="false" ht="12.75" hidden="false" customHeight="false" outlineLevel="0" collapsed="false">
      <c r="A7334" s="2" t="s">
        <v>14255</v>
      </c>
      <c r="B7334" s="0" t="s">
        <v>14143</v>
      </c>
      <c r="C7334" s="2" t="s">
        <v>14144</v>
      </c>
      <c r="D7334" s="0" t="s">
        <v>11</v>
      </c>
      <c r="E7334" s="2" t="s">
        <v>590</v>
      </c>
      <c r="F7334" s="0" t="s">
        <v>14256</v>
      </c>
      <c r="G7334" s="0" t="n">
        <v>70</v>
      </c>
      <c r="H7334" s="3" t="s">
        <v>86</v>
      </c>
    </row>
    <row r="7335" customFormat="false" ht="12.75" hidden="false" customHeight="false" outlineLevel="0" collapsed="false">
      <c r="A7335" s="2" t="s">
        <v>14257</v>
      </c>
      <c r="B7335" s="0" t="s">
        <v>14143</v>
      </c>
      <c r="C7335" s="2" t="s">
        <v>14144</v>
      </c>
      <c r="D7335" s="0" t="s">
        <v>11</v>
      </c>
      <c r="E7335" s="2" t="s">
        <v>590</v>
      </c>
      <c r="F7335" s="0" t="s">
        <v>14258</v>
      </c>
      <c r="G7335" s="0" t="n">
        <v>69</v>
      </c>
      <c r="H7335" s="3" t="s">
        <v>86</v>
      </c>
    </row>
    <row r="7336" customFormat="false" ht="12.75" hidden="false" customHeight="false" outlineLevel="0" collapsed="false">
      <c r="A7336" s="2" t="s">
        <v>14259</v>
      </c>
      <c r="B7336" s="0" t="s">
        <v>14143</v>
      </c>
      <c r="C7336" s="2" t="s">
        <v>14144</v>
      </c>
      <c r="D7336" s="0" t="s">
        <v>11</v>
      </c>
      <c r="E7336" s="2" t="s">
        <v>590</v>
      </c>
      <c r="F7336" s="0" t="s">
        <v>14260</v>
      </c>
      <c r="G7336" s="0" t="n">
        <v>69</v>
      </c>
      <c r="H7336" s="3" t="s">
        <v>86</v>
      </c>
    </row>
    <row r="7337" customFormat="false" ht="12.75" hidden="false" customHeight="false" outlineLevel="0" collapsed="false">
      <c r="A7337" s="2" t="s">
        <v>8250</v>
      </c>
      <c r="B7337" s="0" t="s">
        <v>14143</v>
      </c>
      <c r="C7337" s="2" t="s">
        <v>14144</v>
      </c>
      <c r="D7337" s="0" t="s">
        <v>11</v>
      </c>
      <c r="E7337" s="2" t="s">
        <v>590</v>
      </c>
      <c r="F7337" s="0" t="s">
        <v>14261</v>
      </c>
      <c r="G7337" s="0" t="n">
        <v>68.5</v>
      </c>
      <c r="H7337" s="3" t="s">
        <v>86</v>
      </c>
    </row>
    <row r="7338" customFormat="false" ht="12.75" hidden="false" customHeight="false" outlineLevel="0" collapsed="false">
      <c r="A7338" s="2" t="s">
        <v>14262</v>
      </c>
      <c r="B7338" s="0" t="s">
        <v>14143</v>
      </c>
      <c r="C7338" s="2" t="s">
        <v>14144</v>
      </c>
      <c r="D7338" s="0" t="s">
        <v>11</v>
      </c>
      <c r="E7338" s="2" t="s">
        <v>590</v>
      </c>
      <c r="F7338" s="0" t="s">
        <v>14263</v>
      </c>
      <c r="G7338" s="0" t="n">
        <v>68</v>
      </c>
      <c r="H7338" s="3" t="s">
        <v>86</v>
      </c>
    </row>
    <row r="7339" customFormat="false" ht="12.75" hidden="false" customHeight="false" outlineLevel="0" collapsed="false">
      <c r="A7339" s="2" t="s">
        <v>14264</v>
      </c>
      <c r="B7339" s="0" t="s">
        <v>14143</v>
      </c>
      <c r="C7339" s="2" t="s">
        <v>14144</v>
      </c>
      <c r="D7339" s="0" t="s">
        <v>11</v>
      </c>
      <c r="E7339" s="2" t="s">
        <v>590</v>
      </c>
      <c r="F7339" s="0" t="s">
        <v>14265</v>
      </c>
      <c r="G7339" s="0" t="n">
        <v>68</v>
      </c>
      <c r="H7339" s="3" t="s">
        <v>86</v>
      </c>
    </row>
    <row r="7340" customFormat="false" ht="12.75" hidden="false" customHeight="false" outlineLevel="0" collapsed="false">
      <c r="A7340" s="2" t="s">
        <v>14266</v>
      </c>
      <c r="B7340" s="0" t="s">
        <v>14143</v>
      </c>
      <c r="C7340" s="2" t="s">
        <v>14144</v>
      </c>
      <c r="D7340" s="0" t="s">
        <v>11</v>
      </c>
      <c r="E7340" s="2" t="s">
        <v>590</v>
      </c>
      <c r="F7340" s="0" t="s">
        <v>14267</v>
      </c>
      <c r="G7340" s="0" t="n">
        <v>67.5</v>
      </c>
      <c r="H7340" s="3" t="s">
        <v>86</v>
      </c>
    </row>
    <row r="7341" customFormat="false" ht="12.75" hidden="false" customHeight="false" outlineLevel="0" collapsed="false">
      <c r="A7341" s="2" t="s">
        <v>12140</v>
      </c>
      <c r="B7341" s="0" t="s">
        <v>14143</v>
      </c>
      <c r="C7341" s="2" t="s">
        <v>14144</v>
      </c>
      <c r="D7341" s="0" t="s">
        <v>11</v>
      </c>
      <c r="E7341" s="2" t="s">
        <v>590</v>
      </c>
      <c r="F7341" s="0" t="s">
        <v>14268</v>
      </c>
      <c r="G7341" s="0" t="n">
        <v>67.5</v>
      </c>
      <c r="H7341" s="3" t="s">
        <v>86</v>
      </c>
    </row>
    <row r="7342" customFormat="false" ht="12.75" hidden="false" customHeight="false" outlineLevel="0" collapsed="false">
      <c r="A7342" s="2" t="s">
        <v>14269</v>
      </c>
      <c r="B7342" s="0" t="s">
        <v>14143</v>
      </c>
      <c r="C7342" s="2" t="s">
        <v>14144</v>
      </c>
      <c r="D7342" s="0" t="s">
        <v>11</v>
      </c>
      <c r="E7342" s="2" t="s">
        <v>590</v>
      </c>
      <c r="F7342" s="0" t="s">
        <v>14270</v>
      </c>
      <c r="G7342" s="0" t="n">
        <v>66.5</v>
      </c>
      <c r="H7342" s="3" t="s">
        <v>86</v>
      </c>
    </row>
    <row r="7343" customFormat="false" ht="12.75" hidden="false" customHeight="false" outlineLevel="0" collapsed="false">
      <c r="A7343" s="2" t="s">
        <v>14271</v>
      </c>
      <c r="B7343" s="0" t="s">
        <v>14143</v>
      </c>
      <c r="C7343" s="2" t="s">
        <v>14144</v>
      </c>
      <c r="D7343" s="0" t="s">
        <v>11</v>
      </c>
      <c r="E7343" s="2" t="s">
        <v>590</v>
      </c>
      <c r="F7343" s="0" t="s">
        <v>14272</v>
      </c>
      <c r="G7343" s="0" t="n">
        <v>66</v>
      </c>
      <c r="H7343" s="3" t="s">
        <v>86</v>
      </c>
    </row>
    <row r="7344" customFormat="false" ht="12.75" hidden="false" customHeight="false" outlineLevel="0" collapsed="false">
      <c r="A7344" s="2" t="s">
        <v>14273</v>
      </c>
      <c r="B7344" s="0" t="s">
        <v>14143</v>
      </c>
      <c r="C7344" s="2" t="s">
        <v>14144</v>
      </c>
      <c r="D7344" s="0" t="s">
        <v>11</v>
      </c>
      <c r="E7344" s="2" t="s">
        <v>590</v>
      </c>
      <c r="F7344" s="0" t="s">
        <v>14274</v>
      </c>
      <c r="G7344" s="0" t="n">
        <v>65.5</v>
      </c>
      <c r="H7344" s="3" t="s">
        <v>86</v>
      </c>
    </row>
    <row r="7345" customFormat="false" ht="12.75" hidden="false" customHeight="false" outlineLevel="0" collapsed="false">
      <c r="A7345" s="2" t="s">
        <v>14275</v>
      </c>
      <c r="B7345" s="0" t="s">
        <v>14143</v>
      </c>
      <c r="C7345" s="2" t="s">
        <v>14144</v>
      </c>
      <c r="D7345" s="0" t="s">
        <v>11</v>
      </c>
      <c r="E7345" s="2" t="s">
        <v>590</v>
      </c>
      <c r="F7345" s="0" t="s">
        <v>14276</v>
      </c>
      <c r="G7345" s="0" t="n">
        <v>64.5</v>
      </c>
      <c r="H7345" s="3" t="s">
        <v>86</v>
      </c>
    </row>
    <row r="7346" customFormat="false" ht="12.75" hidden="false" customHeight="false" outlineLevel="0" collapsed="false">
      <c r="A7346" s="2" t="s">
        <v>14277</v>
      </c>
      <c r="B7346" s="0" t="s">
        <v>14143</v>
      </c>
      <c r="C7346" s="2" t="s">
        <v>14144</v>
      </c>
      <c r="D7346" s="0" t="s">
        <v>11</v>
      </c>
      <c r="E7346" s="2" t="s">
        <v>590</v>
      </c>
      <c r="F7346" s="0" t="s">
        <v>14278</v>
      </c>
      <c r="G7346" s="0" t="n">
        <v>64.5</v>
      </c>
      <c r="H7346" s="3" t="s">
        <v>86</v>
      </c>
    </row>
    <row r="7347" customFormat="false" ht="12.75" hidden="false" customHeight="false" outlineLevel="0" collapsed="false">
      <c r="A7347" s="2" t="s">
        <v>13037</v>
      </c>
      <c r="B7347" s="0" t="s">
        <v>14143</v>
      </c>
      <c r="C7347" s="2" t="s">
        <v>14144</v>
      </c>
      <c r="D7347" s="0" t="s">
        <v>11</v>
      </c>
      <c r="E7347" s="2" t="s">
        <v>590</v>
      </c>
      <c r="F7347" s="0" t="s">
        <v>14279</v>
      </c>
      <c r="G7347" s="0" t="n">
        <v>63.5</v>
      </c>
      <c r="H7347" s="3" t="s">
        <v>86</v>
      </c>
    </row>
    <row r="7348" customFormat="false" ht="12.75" hidden="false" customHeight="false" outlineLevel="0" collapsed="false">
      <c r="A7348" s="2" t="s">
        <v>14280</v>
      </c>
      <c r="B7348" s="0" t="s">
        <v>14143</v>
      </c>
      <c r="C7348" s="2" t="s">
        <v>14144</v>
      </c>
      <c r="D7348" s="0" t="s">
        <v>11</v>
      </c>
      <c r="E7348" s="2" t="s">
        <v>590</v>
      </c>
      <c r="F7348" s="0" t="s">
        <v>14281</v>
      </c>
      <c r="G7348" s="0" t="n">
        <v>63</v>
      </c>
      <c r="H7348" s="3" t="s">
        <v>86</v>
      </c>
    </row>
    <row r="7349" customFormat="false" ht="12.75" hidden="false" customHeight="false" outlineLevel="0" collapsed="false">
      <c r="A7349" s="2" t="s">
        <v>14282</v>
      </c>
      <c r="B7349" s="0" t="s">
        <v>14143</v>
      </c>
      <c r="C7349" s="2" t="s">
        <v>14144</v>
      </c>
      <c r="D7349" s="0" t="s">
        <v>11</v>
      </c>
      <c r="E7349" s="2" t="s">
        <v>590</v>
      </c>
      <c r="F7349" s="0" t="s">
        <v>14283</v>
      </c>
      <c r="G7349" s="0" t="n">
        <v>62.5</v>
      </c>
      <c r="H7349" s="3" t="s">
        <v>86</v>
      </c>
    </row>
    <row r="7350" customFormat="false" ht="12.75" hidden="false" customHeight="false" outlineLevel="0" collapsed="false">
      <c r="A7350" s="2" t="s">
        <v>14284</v>
      </c>
      <c r="B7350" s="0" t="s">
        <v>14143</v>
      </c>
      <c r="C7350" s="2" t="s">
        <v>14144</v>
      </c>
      <c r="D7350" s="0" t="s">
        <v>11</v>
      </c>
      <c r="E7350" s="2" t="s">
        <v>590</v>
      </c>
      <c r="F7350" s="0" t="s">
        <v>14285</v>
      </c>
      <c r="G7350" s="0" t="n">
        <v>62</v>
      </c>
      <c r="H7350" s="3" t="s">
        <v>86</v>
      </c>
    </row>
    <row r="7351" customFormat="false" ht="12.75" hidden="false" customHeight="false" outlineLevel="0" collapsed="false">
      <c r="A7351" s="2" t="s">
        <v>10094</v>
      </c>
      <c r="B7351" s="0" t="s">
        <v>14143</v>
      </c>
      <c r="C7351" s="2" t="s">
        <v>14144</v>
      </c>
      <c r="D7351" s="0" t="s">
        <v>11</v>
      </c>
      <c r="E7351" s="2" t="s">
        <v>590</v>
      </c>
      <c r="F7351" s="0" t="s">
        <v>14286</v>
      </c>
      <c r="G7351" s="0" t="n">
        <v>61.5</v>
      </c>
      <c r="H7351" s="3" t="s">
        <v>86</v>
      </c>
    </row>
    <row r="7352" customFormat="false" ht="12.75" hidden="false" customHeight="false" outlineLevel="0" collapsed="false">
      <c r="A7352" s="2" t="s">
        <v>14287</v>
      </c>
      <c r="B7352" s="0" t="s">
        <v>14143</v>
      </c>
      <c r="C7352" s="2" t="s">
        <v>14144</v>
      </c>
      <c r="D7352" s="0" t="s">
        <v>11</v>
      </c>
      <c r="E7352" s="2" t="s">
        <v>590</v>
      </c>
      <c r="F7352" s="0" t="s">
        <v>14288</v>
      </c>
      <c r="G7352" s="0" t="n">
        <v>60.5</v>
      </c>
      <c r="H7352" s="3" t="s">
        <v>86</v>
      </c>
    </row>
    <row r="7353" customFormat="false" ht="12.75" hidden="false" customHeight="false" outlineLevel="0" collapsed="false">
      <c r="A7353" s="2" t="s">
        <v>14289</v>
      </c>
      <c r="B7353" s="0" t="s">
        <v>14143</v>
      </c>
      <c r="C7353" s="2" t="s">
        <v>14144</v>
      </c>
      <c r="D7353" s="0" t="s">
        <v>11</v>
      </c>
      <c r="E7353" s="2" t="s">
        <v>590</v>
      </c>
      <c r="F7353" s="0" t="s">
        <v>14290</v>
      </c>
      <c r="G7353" s="0" t="n">
        <v>60.5</v>
      </c>
      <c r="H7353" s="3" t="s">
        <v>86</v>
      </c>
    </row>
    <row r="7354" customFormat="false" ht="12.75" hidden="false" customHeight="false" outlineLevel="0" collapsed="false">
      <c r="A7354" s="2" t="s">
        <v>14291</v>
      </c>
      <c r="B7354" s="0" t="s">
        <v>14143</v>
      </c>
      <c r="C7354" s="2" t="s">
        <v>14144</v>
      </c>
      <c r="D7354" s="0" t="s">
        <v>11</v>
      </c>
      <c r="E7354" s="2" t="s">
        <v>590</v>
      </c>
      <c r="F7354" s="0" t="s">
        <v>14292</v>
      </c>
      <c r="G7354" s="0" t="n">
        <v>57</v>
      </c>
      <c r="H7354" s="3" t="s">
        <v>86</v>
      </c>
    </row>
    <row r="7355" customFormat="false" ht="12.75" hidden="false" customHeight="false" outlineLevel="0" collapsed="false">
      <c r="A7355" s="2" t="s">
        <v>14293</v>
      </c>
      <c r="B7355" s="0" t="s">
        <v>14143</v>
      </c>
      <c r="C7355" s="2" t="s">
        <v>14144</v>
      </c>
      <c r="D7355" s="0" t="s">
        <v>11</v>
      </c>
      <c r="E7355" s="2" t="s">
        <v>590</v>
      </c>
      <c r="F7355" s="0" t="s">
        <v>14294</v>
      </c>
      <c r="G7355" s="0" t="n">
        <v>56.5</v>
      </c>
      <c r="H7355" s="3" t="s">
        <v>86</v>
      </c>
    </row>
    <row r="7356" customFormat="false" ht="12.75" hidden="false" customHeight="false" outlineLevel="0" collapsed="false">
      <c r="A7356" s="2" t="s">
        <v>14295</v>
      </c>
      <c r="B7356" s="0" t="s">
        <v>14143</v>
      </c>
      <c r="C7356" s="2" t="s">
        <v>14144</v>
      </c>
      <c r="D7356" s="0" t="s">
        <v>11</v>
      </c>
      <c r="E7356" s="2" t="s">
        <v>590</v>
      </c>
      <c r="F7356" s="0" t="s">
        <v>14296</v>
      </c>
      <c r="G7356" s="0" t="n">
        <v>56</v>
      </c>
      <c r="H7356" s="3" t="s">
        <v>86</v>
      </c>
    </row>
    <row r="7357" customFormat="false" ht="12.75" hidden="false" customHeight="false" outlineLevel="0" collapsed="false">
      <c r="A7357" s="2" t="s">
        <v>14297</v>
      </c>
      <c r="B7357" s="0" t="s">
        <v>14143</v>
      </c>
      <c r="C7357" s="2" t="s">
        <v>14144</v>
      </c>
      <c r="D7357" s="0" t="s">
        <v>11</v>
      </c>
      <c r="E7357" s="2" t="s">
        <v>590</v>
      </c>
      <c r="F7357" s="0" t="s">
        <v>14298</v>
      </c>
      <c r="G7357" s="0" t="n">
        <v>55</v>
      </c>
      <c r="H7357" s="3" t="s">
        <v>86</v>
      </c>
    </row>
    <row r="7358" customFormat="false" ht="12.75" hidden="false" customHeight="false" outlineLevel="0" collapsed="false">
      <c r="A7358" s="2" t="s">
        <v>14299</v>
      </c>
      <c r="B7358" s="0" t="s">
        <v>14143</v>
      </c>
      <c r="C7358" s="2" t="s">
        <v>14144</v>
      </c>
      <c r="D7358" s="0" t="s">
        <v>11</v>
      </c>
      <c r="E7358" s="2" t="s">
        <v>590</v>
      </c>
      <c r="F7358" s="0" t="s">
        <v>14300</v>
      </c>
      <c r="G7358" s="0" t="n">
        <v>53</v>
      </c>
      <c r="H7358" s="3" t="s">
        <v>86</v>
      </c>
    </row>
    <row r="7359" customFormat="false" ht="12.75" hidden="false" customHeight="false" outlineLevel="0" collapsed="false">
      <c r="A7359" s="2" t="s">
        <v>14301</v>
      </c>
      <c r="B7359" s="0" t="s">
        <v>14143</v>
      </c>
      <c r="C7359" s="2" t="s">
        <v>14144</v>
      </c>
      <c r="D7359" s="0" t="s">
        <v>11</v>
      </c>
      <c r="E7359" s="2" t="s">
        <v>590</v>
      </c>
      <c r="F7359" s="0" t="s">
        <v>14302</v>
      </c>
      <c r="G7359" s="0" t="n">
        <v>52</v>
      </c>
      <c r="H7359" s="3" t="s">
        <v>86</v>
      </c>
    </row>
    <row r="7360" customFormat="false" ht="12.75" hidden="false" customHeight="false" outlineLevel="0" collapsed="false">
      <c r="A7360" s="2" t="s">
        <v>14303</v>
      </c>
      <c r="B7360" s="0" t="s">
        <v>14143</v>
      </c>
      <c r="C7360" s="2" t="s">
        <v>14144</v>
      </c>
      <c r="D7360" s="0" t="s">
        <v>11</v>
      </c>
      <c r="E7360" s="2" t="s">
        <v>590</v>
      </c>
      <c r="F7360" s="0" t="s">
        <v>14304</v>
      </c>
      <c r="G7360" s="0" t="n">
        <v>-1</v>
      </c>
      <c r="H7360" s="3" t="s">
        <v>31</v>
      </c>
    </row>
    <row r="7361" customFormat="false" ht="12.75" hidden="false" customHeight="false" outlineLevel="0" collapsed="false">
      <c r="A7361" s="2" t="s">
        <v>14305</v>
      </c>
      <c r="B7361" s="0" t="s">
        <v>14143</v>
      </c>
      <c r="C7361" s="2" t="s">
        <v>14144</v>
      </c>
      <c r="D7361" s="0" t="s">
        <v>11</v>
      </c>
      <c r="E7361" s="2" t="s">
        <v>590</v>
      </c>
      <c r="F7361" s="0" t="s">
        <v>14306</v>
      </c>
      <c r="G7361" s="0" t="n">
        <v>-1</v>
      </c>
      <c r="H7361" s="3" t="s">
        <v>31</v>
      </c>
    </row>
    <row r="7362" customFormat="false" ht="12.75" hidden="false" customHeight="false" outlineLevel="0" collapsed="false">
      <c r="A7362" s="2" t="s">
        <v>14307</v>
      </c>
      <c r="B7362" s="0" t="s">
        <v>14143</v>
      </c>
      <c r="C7362" s="2" t="s">
        <v>14144</v>
      </c>
      <c r="D7362" s="0" t="s">
        <v>11</v>
      </c>
      <c r="E7362" s="2" t="s">
        <v>590</v>
      </c>
      <c r="F7362" s="0" t="s">
        <v>14308</v>
      </c>
      <c r="G7362" s="0" t="n">
        <v>-1</v>
      </c>
      <c r="H7362" s="3" t="s">
        <v>31</v>
      </c>
    </row>
    <row r="7363" customFormat="false" ht="12.75" hidden="false" customHeight="false" outlineLevel="0" collapsed="false">
      <c r="A7363" s="2" t="s">
        <v>14309</v>
      </c>
      <c r="B7363" s="0" t="s">
        <v>14143</v>
      </c>
      <c r="C7363" s="2" t="s">
        <v>14144</v>
      </c>
      <c r="D7363" s="0" t="s">
        <v>11</v>
      </c>
      <c r="E7363" s="2" t="s">
        <v>590</v>
      </c>
      <c r="F7363" s="0" t="s">
        <v>14310</v>
      </c>
      <c r="G7363" s="0" t="n">
        <v>-1</v>
      </c>
      <c r="H7363" s="3" t="s">
        <v>31</v>
      </c>
    </row>
    <row r="7364" customFormat="false" ht="12.75" hidden="false" customHeight="false" outlineLevel="0" collapsed="false">
      <c r="A7364" s="2" t="s">
        <v>14311</v>
      </c>
      <c r="B7364" s="0" t="s">
        <v>14143</v>
      </c>
      <c r="C7364" s="2" t="s">
        <v>14144</v>
      </c>
      <c r="D7364" s="0" t="s">
        <v>11</v>
      </c>
      <c r="E7364" s="2" t="s">
        <v>590</v>
      </c>
      <c r="F7364" s="0" t="s">
        <v>14312</v>
      </c>
      <c r="G7364" s="0" t="n">
        <v>-1</v>
      </c>
      <c r="H7364" s="3" t="s">
        <v>31</v>
      </c>
    </row>
    <row r="7365" customFormat="false" ht="12.75" hidden="false" customHeight="false" outlineLevel="0" collapsed="false">
      <c r="A7365" s="2" t="s">
        <v>14313</v>
      </c>
      <c r="B7365" s="0" t="s">
        <v>14143</v>
      </c>
      <c r="C7365" s="2" t="s">
        <v>14144</v>
      </c>
      <c r="D7365" s="0" t="s">
        <v>11</v>
      </c>
      <c r="E7365" s="2" t="s">
        <v>590</v>
      </c>
      <c r="F7365" s="0" t="s">
        <v>14314</v>
      </c>
      <c r="G7365" s="0" t="n">
        <v>-1</v>
      </c>
      <c r="H7365" s="3" t="s">
        <v>31</v>
      </c>
    </row>
    <row r="7366" customFormat="false" ht="12.75" hidden="false" customHeight="false" outlineLevel="0" collapsed="false">
      <c r="A7366" s="2" t="s">
        <v>3277</v>
      </c>
      <c r="B7366" s="0" t="s">
        <v>14143</v>
      </c>
      <c r="C7366" s="2" t="s">
        <v>14144</v>
      </c>
      <c r="D7366" s="0" t="s">
        <v>11</v>
      </c>
      <c r="E7366" s="2" t="s">
        <v>590</v>
      </c>
      <c r="F7366" s="0" t="s">
        <v>14315</v>
      </c>
      <c r="G7366" s="0" t="n">
        <v>-1</v>
      </c>
      <c r="H7366" s="3" t="s">
        <v>31</v>
      </c>
    </row>
    <row r="7367" customFormat="false" ht="12.75" hidden="false" customHeight="false" outlineLevel="0" collapsed="false">
      <c r="A7367" s="2" t="s">
        <v>14316</v>
      </c>
      <c r="B7367" s="0" t="s">
        <v>14143</v>
      </c>
      <c r="C7367" s="2" t="s">
        <v>14144</v>
      </c>
      <c r="D7367" s="0" t="s">
        <v>11</v>
      </c>
      <c r="E7367" s="2" t="s">
        <v>590</v>
      </c>
      <c r="F7367" s="0" t="s">
        <v>14317</v>
      </c>
      <c r="G7367" s="0" t="n">
        <v>-1</v>
      </c>
      <c r="H7367" s="3" t="s">
        <v>31</v>
      </c>
    </row>
    <row r="7368" customFormat="false" ht="12.75" hidden="false" customHeight="false" outlineLevel="0" collapsed="false">
      <c r="A7368" s="2" t="s">
        <v>14318</v>
      </c>
      <c r="B7368" s="0" t="s">
        <v>14143</v>
      </c>
      <c r="C7368" s="2" t="s">
        <v>14144</v>
      </c>
      <c r="D7368" s="0" t="s">
        <v>11</v>
      </c>
      <c r="E7368" s="2" t="s">
        <v>590</v>
      </c>
      <c r="F7368" s="0" t="s">
        <v>14319</v>
      </c>
      <c r="G7368" s="0" t="n">
        <v>-1</v>
      </c>
      <c r="H7368" s="3" t="s">
        <v>31</v>
      </c>
    </row>
    <row r="7369" customFormat="false" ht="12.75" hidden="false" customHeight="false" outlineLevel="0" collapsed="false">
      <c r="A7369" s="2" t="s">
        <v>14320</v>
      </c>
      <c r="B7369" s="0" t="s">
        <v>14143</v>
      </c>
      <c r="C7369" s="2" t="s">
        <v>14144</v>
      </c>
      <c r="D7369" s="0" t="s">
        <v>11</v>
      </c>
      <c r="E7369" s="2" t="s">
        <v>590</v>
      </c>
      <c r="F7369" s="0" t="s">
        <v>14321</v>
      </c>
      <c r="G7369" s="0" t="n">
        <v>-1</v>
      </c>
      <c r="H7369" s="3" t="s">
        <v>31</v>
      </c>
    </row>
    <row r="7370" customFormat="false" ht="12.75" hidden="false" customHeight="false" outlineLevel="0" collapsed="false">
      <c r="A7370" s="2" t="s">
        <v>14322</v>
      </c>
      <c r="B7370" s="0" t="s">
        <v>14143</v>
      </c>
      <c r="C7370" s="2" t="s">
        <v>14144</v>
      </c>
      <c r="D7370" s="0" t="s">
        <v>11</v>
      </c>
      <c r="E7370" s="2" t="s">
        <v>590</v>
      </c>
      <c r="F7370" s="0" t="s">
        <v>14323</v>
      </c>
      <c r="G7370" s="0" t="n">
        <v>-1</v>
      </c>
      <c r="H7370" s="3" t="s">
        <v>31</v>
      </c>
    </row>
    <row r="7371" customFormat="false" ht="12.75" hidden="false" customHeight="false" outlineLevel="0" collapsed="false">
      <c r="A7371" s="2" t="s">
        <v>14324</v>
      </c>
      <c r="B7371" s="0" t="s">
        <v>14143</v>
      </c>
      <c r="C7371" s="2" t="s">
        <v>14144</v>
      </c>
      <c r="D7371" s="0" t="s">
        <v>11</v>
      </c>
      <c r="E7371" s="2" t="s">
        <v>590</v>
      </c>
      <c r="F7371" s="0" t="s">
        <v>14325</v>
      </c>
      <c r="G7371" s="0" t="n">
        <v>-1</v>
      </c>
      <c r="H7371" s="3" t="s">
        <v>31</v>
      </c>
    </row>
    <row r="7372" customFormat="false" ht="12.75" hidden="false" customHeight="false" outlineLevel="0" collapsed="false">
      <c r="A7372" s="2" t="s">
        <v>14326</v>
      </c>
      <c r="B7372" s="0" t="s">
        <v>14143</v>
      </c>
      <c r="C7372" s="2" t="s">
        <v>14144</v>
      </c>
      <c r="D7372" s="0" t="s">
        <v>11</v>
      </c>
      <c r="E7372" s="2" t="s">
        <v>590</v>
      </c>
      <c r="F7372" s="0" t="s">
        <v>14327</v>
      </c>
      <c r="G7372" s="0" t="n">
        <v>-1</v>
      </c>
      <c r="H7372" s="3" t="s">
        <v>31</v>
      </c>
    </row>
    <row r="7373" customFormat="false" ht="12.75" hidden="false" customHeight="false" outlineLevel="0" collapsed="false">
      <c r="A7373" s="2" t="s">
        <v>1006</v>
      </c>
      <c r="B7373" s="0" t="s">
        <v>14143</v>
      </c>
      <c r="C7373" s="2" t="s">
        <v>14144</v>
      </c>
      <c r="D7373" s="0" t="s">
        <v>11</v>
      </c>
      <c r="E7373" s="2" t="s">
        <v>590</v>
      </c>
      <c r="F7373" s="0" t="s">
        <v>14328</v>
      </c>
      <c r="G7373" s="0" t="n">
        <v>-1</v>
      </c>
      <c r="H7373" s="3" t="s">
        <v>31</v>
      </c>
    </row>
    <row r="7374" customFormat="false" ht="12.75" hidden="false" customHeight="false" outlineLevel="0" collapsed="false">
      <c r="A7374" s="2" t="s">
        <v>14329</v>
      </c>
      <c r="B7374" s="0" t="s">
        <v>14143</v>
      </c>
      <c r="C7374" s="2" t="s">
        <v>14144</v>
      </c>
      <c r="D7374" s="0" t="s">
        <v>11</v>
      </c>
      <c r="E7374" s="2" t="s">
        <v>590</v>
      </c>
      <c r="F7374" s="0" t="s">
        <v>14330</v>
      </c>
      <c r="G7374" s="0" t="n">
        <v>-1</v>
      </c>
      <c r="H7374" s="3" t="s">
        <v>31</v>
      </c>
    </row>
    <row r="7375" customFormat="false" ht="12.75" hidden="false" customHeight="false" outlineLevel="0" collapsed="false">
      <c r="A7375" s="2" t="s">
        <v>14331</v>
      </c>
      <c r="B7375" s="0" t="s">
        <v>14143</v>
      </c>
      <c r="C7375" s="2" t="s">
        <v>14144</v>
      </c>
      <c r="D7375" s="0" t="s">
        <v>11</v>
      </c>
      <c r="E7375" s="2" t="s">
        <v>590</v>
      </c>
      <c r="F7375" s="0" t="s">
        <v>14332</v>
      </c>
      <c r="G7375" s="0" t="n">
        <v>-1</v>
      </c>
      <c r="H7375" s="3" t="s">
        <v>31</v>
      </c>
    </row>
    <row r="7376" customFormat="false" ht="12.75" hidden="false" customHeight="false" outlineLevel="0" collapsed="false">
      <c r="A7376" s="2" t="s">
        <v>14333</v>
      </c>
      <c r="B7376" s="0" t="s">
        <v>14143</v>
      </c>
      <c r="C7376" s="2" t="s">
        <v>14144</v>
      </c>
      <c r="D7376" s="0" t="s">
        <v>11</v>
      </c>
      <c r="E7376" s="2" t="s">
        <v>590</v>
      </c>
      <c r="F7376" s="0" t="s">
        <v>14334</v>
      </c>
      <c r="G7376" s="0" t="n">
        <v>-1</v>
      </c>
      <c r="H7376" s="3" t="s">
        <v>31</v>
      </c>
    </row>
    <row r="7377" customFormat="false" ht="12.75" hidden="false" customHeight="false" outlineLevel="0" collapsed="false">
      <c r="A7377" s="2" t="s">
        <v>14335</v>
      </c>
      <c r="B7377" s="0" t="s">
        <v>14143</v>
      </c>
      <c r="C7377" s="2" t="s">
        <v>14144</v>
      </c>
      <c r="D7377" s="0" t="s">
        <v>11</v>
      </c>
      <c r="E7377" s="2" t="s">
        <v>590</v>
      </c>
      <c r="F7377" s="0" t="s">
        <v>14336</v>
      </c>
      <c r="G7377" s="0" t="n">
        <v>-1</v>
      </c>
      <c r="H7377" s="3" t="s">
        <v>31</v>
      </c>
    </row>
    <row r="7378" customFormat="false" ht="12.75" hidden="false" customHeight="false" outlineLevel="0" collapsed="false">
      <c r="A7378" s="2" t="s">
        <v>14337</v>
      </c>
      <c r="B7378" s="0" t="s">
        <v>14143</v>
      </c>
      <c r="C7378" s="2" t="s">
        <v>14144</v>
      </c>
      <c r="D7378" s="0" t="s">
        <v>11</v>
      </c>
      <c r="E7378" s="2" t="s">
        <v>590</v>
      </c>
      <c r="F7378" s="0" t="s">
        <v>14338</v>
      </c>
      <c r="G7378" s="0" t="n">
        <v>-1</v>
      </c>
      <c r="H7378" s="3" t="s">
        <v>31</v>
      </c>
    </row>
    <row r="7379" customFormat="false" ht="12.75" hidden="false" customHeight="false" outlineLevel="0" collapsed="false">
      <c r="A7379" s="2" t="s">
        <v>14339</v>
      </c>
      <c r="B7379" s="0" t="s">
        <v>14143</v>
      </c>
      <c r="C7379" s="2" t="s">
        <v>14144</v>
      </c>
      <c r="D7379" s="0" t="s">
        <v>11</v>
      </c>
      <c r="E7379" s="2" t="s">
        <v>590</v>
      </c>
      <c r="F7379" s="0" t="s">
        <v>14340</v>
      </c>
      <c r="G7379" s="0" t="n">
        <v>-1</v>
      </c>
      <c r="H7379" s="3" t="s">
        <v>31</v>
      </c>
    </row>
    <row r="7380" customFormat="false" ht="12.75" hidden="false" customHeight="false" outlineLevel="0" collapsed="false">
      <c r="A7380" s="2" t="s">
        <v>14341</v>
      </c>
      <c r="B7380" s="0" t="s">
        <v>14143</v>
      </c>
      <c r="C7380" s="2" t="s">
        <v>14144</v>
      </c>
      <c r="D7380" s="0" t="s">
        <v>11</v>
      </c>
      <c r="E7380" s="2" t="s">
        <v>590</v>
      </c>
      <c r="F7380" s="0" t="s">
        <v>14342</v>
      </c>
      <c r="G7380" s="0" t="n">
        <v>-1</v>
      </c>
      <c r="H7380" s="3" t="s">
        <v>31</v>
      </c>
    </row>
    <row r="7381" customFormat="false" ht="12.75" hidden="false" customHeight="false" outlineLevel="0" collapsed="false">
      <c r="A7381" s="2" t="s">
        <v>14343</v>
      </c>
      <c r="B7381" s="0" t="s">
        <v>14143</v>
      </c>
      <c r="C7381" s="2" t="s">
        <v>14144</v>
      </c>
      <c r="D7381" s="0" t="s">
        <v>11</v>
      </c>
      <c r="E7381" s="2" t="s">
        <v>590</v>
      </c>
      <c r="F7381" s="0" t="s">
        <v>14344</v>
      </c>
      <c r="G7381" s="0" t="n">
        <v>-1</v>
      </c>
      <c r="H7381" s="3" t="s">
        <v>31</v>
      </c>
    </row>
    <row r="7382" customFormat="false" ht="12.75" hidden="false" customHeight="false" outlineLevel="0" collapsed="false">
      <c r="A7382" s="2" t="s">
        <v>14345</v>
      </c>
      <c r="B7382" s="0" t="s">
        <v>14143</v>
      </c>
      <c r="C7382" s="2" t="s">
        <v>14144</v>
      </c>
      <c r="D7382" s="0" t="s">
        <v>11</v>
      </c>
      <c r="E7382" s="2" t="s">
        <v>590</v>
      </c>
      <c r="F7382" s="0" t="s">
        <v>14346</v>
      </c>
      <c r="G7382" s="0" t="n">
        <v>-1</v>
      </c>
      <c r="H7382" s="3" t="s">
        <v>31</v>
      </c>
    </row>
    <row r="7383" customFormat="false" ht="12.75" hidden="false" customHeight="false" outlineLevel="0" collapsed="false">
      <c r="A7383" s="2" t="s">
        <v>14347</v>
      </c>
      <c r="B7383" s="0" t="s">
        <v>14143</v>
      </c>
      <c r="C7383" s="2" t="s">
        <v>14144</v>
      </c>
      <c r="D7383" s="0" t="s">
        <v>11</v>
      </c>
      <c r="E7383" s="2" t="s">
        <v>590</v>
      </c>
      <c r="F7383" s="0" t="s">
        <v>14348</v>
      </c>
      <c r="G7383" s="0" t="n">
        <v>-1</v>
      </c>
      <c r="H7383" s="3" t="s">
        <v>31</v>
      </c>
    </row>
    <row r="7384" customFormat="false" ht="12.75" hidden="false" customHeight="false" outlineLevel="0" collapsed="false">
      <c r="A7384" s="2" t="s">
        <v>14349</v>
      </c>
      <c r="B7384" s="0" t="s">
        <v>14143</v>
      </c>
      <c r="C7384" s="2" t="s">
        <v>14144</v>
      </c>
      <c r="D7384" s="0" t="s">
        <v>11</v>
      </c>
      <c r="E7384" s="2" t="s">
        <v>590</v>
      </c>
      <c r="F7384" s="0" t="s">
        <v>14350</v>
      </c>
      <c r="G7384" s="0" t="n">
        <v>-1</v>
      </c>
      <c r="H7384" s="3" t="s">
        <v>31</v>
      </c>
    </row>
    <row r="7385" customFormat="false" ht="12.75" hidden="false" customHeight="false" outlineLevel="0" collapsed="false">
      <c r="A7385" s="2" t="s">
        <v>14351</v>
      </c>
      <c r="B7385" s="0" t="s">
        <v>14143</v>
      </c>
      <c r="C7385" s="2" t="s">
        <v>14144</v>
      </c>
      <c r="D7385" s="0" t="s">
        <v>11</v>
      </c>
      <c r="E7385" s="2" t="s">
        <v>590</v>
      </c>
      <c r="F7385" s="0" t="s">
        <v>14352</v>
      </c>
      <c r="G7385" s="0" t="n">
        <v>-1</v>
      </c>
      <c r="H7385" s="3" t="s">
        <v>31</v>
      </c>
    </row>
    <row r="7386" customFormat="false" ht="12.75" hidden="false" customHeight="false" outlineLevel="0" collapsed="false">
      <c r="A7386" s="2" t="s">
        <v>14353</v>
      </c>
      <c r="B7386" s="0" t="s">
        <v>14143</v>
      </c>
      <c r="C7386" s="2" t="s">
        <v>14144</v>
      </c>
      <c r="D7386" s="0" t="s">
        <v>11</v>
      </c>
      <c r="E7386" s="2" t="s">
        <v>590</v>
      </c>
      <c r="F7386" s="0" t="s">
        <v>14354</v>
      </c>
      <c r="G7386" s="0" t="n">
        <v>-1</v>
      </c>
      <c r="H7386" s="3" t="s">
        <v>31</v>
      </c>
    </row>
    <row r="7387" customFormat="false" ht="12.75" hidden="false" customHeight="false" outlineLevel="0" collapsed="false">
      <c r="A7387" s="2" t="s">
        <v>14355</v>
      </c>
      <c r="B7387" s="0" t="s">
        <v>14143</v>
      </c>
      <c r="C7387" s="2" t="s">
        <v>14144</v>
      </c>
      <c r="D7387" s="0" t="s">
        <v>11</v>
      </c>
      <c r="E7387" s="2" t="s">
        <v>590</v>
      </c>
      <c r="F7387" s="0" t="s">
        <v>14356</v>
      </c>
      <c r="G7387" s="0" t="n">
        <v>-1</v>
      </c>
      <c r="H7387" s="3" t="s">
        <v>31</v>
      </c>
    </row>
    <row r="7388" customFormat="false" ht="12.75" hidden="false" customHeight="false" outlineLevel="0" collapsed="false">
      <c r="A7388" s="2" t="s">
        <v>14357</v>
      </c>
      <c r="B7388" s="0" t="s">
        <v>14143</v>
      </c>
      <c r="C7388" s="2" t="s">
        <v>14144</v>
      </c>
      <c r="D7388" s="0" t="s">
        <v>11</v>
      </c>
      <c r="E7388" s="2" t="s">
        <v>590</v>
      </c>
      <c r="F7388" s="0" t="s">
        <v>14358</v>
      </c>
      <c r="G7388" s="0" t="n">
        <v>-1</v>
      </c>
      <c r="H7388" s="3" t="s">
        <v>31</v>
      </c>
    </row>
    <row r="7389" customFormat="false" ht="12.75" hidden="false" customHeight="false" outlineLevel="0" collapsed="false">
      <c r="A7389" s="2" t="s">
        <v>14359</v>
      </c>
      <c r="B7389" s="0" t="s">
        <v>14143</v>
      </c>
      <c r="C7389" s="2" t="s">
        <v>14144</v>
      </c>
      <c r="D7389" s="0" t="s">
        <v>11</v>
      </c>
      <c r="E7389" s="2" t="s">
        <v>590</v>
      </c>
      <c r="F7389" s="0" t="s">
        <v>14360</v>
      </c>
      <c r="G7389" s="0" t="n">
        <v>-1</v>
      </c>
      <c r="H7389" s="3" t="s">
        <v>31</v>
      </c>
    </row>
    <row r="7390" customFormat="false" ht="12.75" hidden="false" customHeight="false" outlineLevel="0" collapsed="false">
      <c r="A7390" s="2" t="s">
        <v>14361</v>
      </c>
      <c r="B7390" s="0" t="s">
        <v>14143</v>
      </c>
      <c r="C7390" s="2" t="s">
        <v>14144</v>
      </c>
      <c r="D7390" s="0" t="s">
        <v>11</v>
      </c>
      <c r="E7390" s="2" t="s">
        <v>590</v>
      </c>
      <c r="F7390" s="0" t="s">
        <v>14362</v>
      </c>
      <c r="G7390" s="0" t="n">
        <v>-1</v>
      </c>
      <c r="H7390" s="3" t="s">
        <v>31</v>
      </c>
    </row>
    <row r="7391" customFormat="false" ht="12.75" hidden="false" customHeight="false" outlineLevel="0" collapsed="false">
      <c r="A7391" s="2" t="s">
        <v>14363</v>
      </c>
      <c r="B7391" s="0" t="s">
        <v>14143</v>
      </c>
      <c r="C7391" s="2" t="s">
        <v>14144</v>
      </c>
      <c r="D7391" s="0" t="s">
        <v>11</v>
      </c>
      <c r="E7391" s="2" t="s">
        <v>590</v>
      </c>
      <c r="F7391" s="0" t="s">
        <v>14364</v>
      </c>
      <c r="G7391" s="0" t="n">
        <v>-1</v>
      </c>
      <c r="H7391" s="3" t="s">
        <v>31</v>
      </c>
    </row>
    <row r="7392" customFormat="false" ht="12.75" hidden="false" customHeight="false" outlineLevel="0" collapsed="false">
      <c r="A7392" s="2" t="s">
        <v>14365</v>
      </c>
      <c r="B7392" s="0" t="s">
        <v>14143</v>
      </c>
      <c r="C7392" s="2" t="s">
        <v>14144</v>
      </c>
      <c r="D7392" s="0" t="s">
        <v>11</v>
      </c>
      <c r="E7392" s="2" t="s">
        <v>590</v>
      </c>
      <c r="F7392" s="0" t="s">
        <v>14366</v>
      </c>
      <c r="G7392" s="0" t="n">
        <v>-1</v>
      </c>
      <c r="H7392" s="3" t="s">
        <v>31</v>
      </c>
    </row>
    <row r="7393" customFormat="false" ht="12.75" hidden="false" customHeight="false" outlineLevel="0" collapsed="false">
      <c r="A7393" s="2" t="s">
        <v>2917</v>
      </c>
      <c r="B7393" s="0" t="s">
        <v>14143</v>
      </c>
      <c r="C7393" s="2" t="s">
        <v>14144</v>
      </c>
      <c r="D7393" s="0" t="s">
        <v>11</v>
      </c>
      <c r="E7393" s="2" t="s">
        <v>590</v>
      </c>
      <c r="F7393" s="0" t="s">
        <v>14367</v>
      </c>
      <c r="G7393" s="0" t="n">
        <v>-1</v>
      </c>
      <c r="H7393" s="3" t="s">
        <v>31</v>
      </c>
    </row>
    <row r="7394" customFormat="false" ht="12.75" hidden="false" customHeight="false" outlineLevel="0" collapsed="false">
      <c r="A7394" s="2" t="s">
        <v>14368</v>
      </c>
      <c r="B7394" s="0" t="s">
        <v>14143</v>
      </c>
      <c r="C7394" s="2" t="s">
        <v>14144</v>
      </c>
      <c r="D7394" s="0" t="s">
        <v>11</v>
      </c>
      <c r="E7394" s="2" t="s">
        <v>590</v>
      </c>
      <c r="F7394" s="0" t="s">
        <v>14369</v>
      </c>
      <c r="G7394" s="0" t="n">
        <v>-1</v>
      </c>
      <c r="H7394" s="3" t="s">
        <v>31</v>
      </c>
    </row>
    <row r="7395" customFormat="false" ht="12.75" hidden="false" customHeight="false" outlineLevel="0" collapsed="false">
      <c r="A7395" s="2" t="s">
        <v>14370</v>
      </c>
      <c r="B7395" s="0" t="s">
        <v>14143</v>
      </c>
      <c r="C7395" s="2" t="s">
        <v>14144</v>
      </c>
      <c r="D7395" s="0" t="s">
        <v>11</v>
      </c>
      <c r="E7395" s="2" t="s">
        <v>590</v>
      </c>
      <c r="F7395" s="0" t="s">
        <v>14371</v>
      </c>
      <c r="G7395" s="0" t="n">
        <v>-1</v>
      </c>
      <c r="H7395" s="3" t="s">
        <v>31</v>
      </c>
    </row>
    <row r="7396" customFormat="false" ht="12.75" hidden="false" customHeight="false" outlineLevel="0" collapsed="false">
      <c r="A7396" s="2" t="s">
        <v>14372</v>
      </c>
      <c r="B7396" s="0" t="s">
        <v>14143</v>
      </c>
      <c r="C7396" s="2" t="s">
        <v>14144</v>
      </c>
      <c r="D7396" s="0" t="s">
        <v>11</v>
      </c>
      <c r="E7396" s="2" t="s">
        <v>590</v>
      </c>
      <c r="F7396" s="0" t="s">
        <v>14373</v>
      </c>
      <c r="G7396" s="0" t="n">
        <v>-1</v>
      </c>
      <c r="H7396" s="3" t="s">
        <v>31</v>
      </c>
    </row>
    <row r="7397" customFormat="false" ht="12.75" hidden="false" customHeight="false" outlineLevel="0" collapsed="false">
      <c r="A7397" s="2" t="s">
        <v>14374</v>
      </c>
      <c r="B7397" s="0" t="s">
        <v>14143</v>
      </c>
      <c r="C7397" s="2" t="s">
        <v>14144</v>
      </c>
      <c r="D7397" s="0" t="s">
        <v>11</v>
      </c>
      <c r="E7397" s="2" t="s">
        <v>590</v>
      </c>
      <c r="F7397" s="0" t="s">
        <v>14375</v>
      </c>
      <c r="G7397" s="0" t="n">
        <v>-1</v>
      </c>
      <c r="H7397" s="3" t="s">
        <v>31</v>
      </c>
    </row>
    <row r="7398" customFormat="false" ht="12.75" hidden="false" customHeight="false" outlineLevel="0" collapsed="false">
      <c r="A7398" s="2" t="s">
        <v>14376</v>
      </c>
      <c r="B7398" s="0" t="s">
        <v>14143</v>
      </c>
      <c r="C7398" s="2" t="s">
        <v>14144</v>
      </c>
      <c r="D7398" s="0" t="s">
        <v>11</v>
      </c>
      <c r="E7398" s="2" t="s">
        <v>590</v>
      </c>
      <c r="F7398" s="0" t="s">
        <v>14377</v>
      </c>
      <c r="G7398" s="0" t="n">
        <v>-1</v>
      </c>
      <c r="H7398" s="3" t="s">
        <v>31</v>
      </c>
    </row>
    <row r="7399" customFormat="false" ht="12.75" hidden="false" customHeight="false" outlineLevel="0" collapsed="false">
      <c r="A7399" s="2" t="s">
        <v>14378</v>
      </c>
      <c r="B7399" s="0" t="s">
        <v>14143</v>
      </c>
      <c r="C7399" s="2" t="s">
        <v>14144</v>
      </c>
      <c r="D7399" s="0" t="s">
        <v>11</v>
      </c>
      <c r="E7399" s="2" t="s">
        <v>590</v>
      </c>
      <c r="F7399" s="0" t="s">
        <v>14379</v>
      </c>
      <c r="G7399" s="0" t="n">
        <v>-1</v>
      </c>
      <c r="H7399" s="3" t="s">
        <v>31</v>
      </c>
    </row>
    <row r="7400" customFormat="false" ht="12.75" hidden="false" customHeight="false" outlineLevel="0" collapsed="false">
      <c r="A7400" s="2" t="s">
        <v>14380</v>
      </c>
      <c r="B7400" s="0" t="s">
        <v>14143</v>
      </c>
      <c r="C7400" s="2" t="s">
        <v>14144</v>
      </c>
      <c r="D7400" s="0" t="s">
        <v>11</v>
      </c>
      <c r="E7400" s="2" t="s">
        <v>590</v>
      </c>
      <c r="F7400" s="0" t="s">
        <v>14381</v>
      </c>
      <c r="G7400" s="0" t="n">
        <v>-1</v>
      </c>
      <c r="H7400" s="3" t="s">
        <v>31</v>
      </c>
    </row>
    <row r="7401" customFormat="false" ht="12.75" hidden="false" customHeight="false" outlineLevel="0" collapsed="false">
      <c r="A7401" s="2" t="s">
        <v>8345</v>
      </c>
      <c r="B7401" s="0" t="s">
        <v>14143</v>
      </c>
      <c r="C7401" s="2" t="s">
        <v>14144</v>
      </c>
      <c r="D7401" s="0" t="s">
        <v>11</v>
      </c>
      <c r="E7401" s="2" t="s">
        <v>590</v>
      </c>
      <c r="F7401" s="0" t="s">
        <v>14382</v>
      </c>
      <c r="G7401" s="0" t="n">
        <v>-1</v>
      </c>
      <c r="H7401" s="3" t="s">
        <v>31</v>
      </c>
    </row>
    <row r="7402" customFormat="false" ht="12.75" hidden="false" customHeight="false" outlineLevel="0" collapsed="false">
      <c r="A7402" s="2" t="s">
        <v>14383</v>
      </c>
      <c r="B7402" s="0" t="s">
        <v>14143</v>
      </c>
      <c r="C7402" s="2" t="s">
        <v>14144</v>
      </c>
      <c r="D7402" s="0" t="s">
        <v>11</v>
      </c>
      <c r="E7402" s="2" t="s">
        <v>590</v>
      </c>
      <c r="F7402" s="0" t="s">
        <v>14384</v>
      </c>
      <c r="G7402" s="0" t="n">
        <v>-1</v>
      </c>
      <c r="H7402" s="3" t="s">
        <v>31</v>
      </c>
    </row>
    <row r="7403" customFormat="false" ht="12.75" hidden="false" customHeight="false" outlineLevel="0" collapsed="false">
      <c r="A7403" s="2" t="s">
        <v>14385</v>
      </c>
      <c r="B7403" s="0" t="s">
        <v>14143</v>
      </c>
      <c r="C7403" s="2" t="s">
        <v>14144</v>
      </c>
      <c r="D7403" s="0" t="s">
        <v>11</v>
      </c>
      <c r="E7403" s="2" t="s">
        <v>590</v>
      </c>
      <c r="F7403" s="0" t="s">
        <v>14386</v>
      </c>
      <c r="G7403" s="0" t="n">
        <v>-1</v>
      </c>
      <c r="H7403" s="3" t="s">
        <v>31</v>
      </c>
    </row>
    <row r="7404" customFormat="false" ht="12.75" hidden="false" customHeight="false" outlineLevel="0" collapsed="false">
      <c r="A7404" s="2" t="s">
        <v>14387</v>
      </c>
      <c r="B7404" s="0" t="s">
        <v>14143</v>
      </c>
      <c r="C7404" s="2" t="s">
        <v>14144</v>
      </c>
      <c r="D7404" s="0" t="s">
        <v>11</v>
      </c>
      <c r="E7404" s="2" t="s">
        <v>590</v>
      </c>
      <c r="F7404" s="0" t="s">
        <v>14388</v>
      </c>
      <c r="G7404" s="0" t="n">
        <v>-1</v>
      </c>
      <c r="H7404" s="3" t="s">
        <v>31</v>
      </c>
    </row>
    <row r="7405" customFormat="false" ht="12.75" hidden="false" customHeight="false" outlineLevel="0" collapsed="false">
      <c r="A7405" s="2" t="s">
        <v>14389</v>
      </c>
      <c r="B7405" s="0" t="s">
        <v>14143</v>
      </c>
      <c r="C7405" s="2" t="s">
        <v>14144</v>
      </c>
      <c r="D7405" s="0" t="s">
        <v>11</v>
      </c>
      <c r="E7405" s="2" t="s">
        <v>590</v>
      </c>
      <c r="F7405" s="0" t="s">
        <v>14390</v>
      </c>
      <c r="G7405" s="0" t="n">
        <v>-1</v>
      </c>
      <c r="H7405" s="3" t="s">
        <v>31</v>
      </c>
    </row>
    <row r="7406" customFormat="false" ht="12.75" hidden="false" customHeight="false" outlineLevel="0" collapsed="false">
      <c r="A7406" s="2" t="s">
        <v>14391</v>
      </c>
      <c r="B7406" s="0" t="s">
        <v>14143</v>
      </c>
      <c r="C7406" s="2" t="s">
        <v>14144</v>
      </c>
      <c r="D7406" s="0" t="s">
        <v>11</v>
      </c>
      <c r="E7406" s="2" t="s">
        <v>590</v>
      </c>
      <c r="F7406" s="0" t="s">
        <v>14392</v>
      </c>
      <c r="G7406" s="0" t="n">
        <v>-1</v>
      </c>
      <c r="H7406" s="3" t="s">
        <v>31</v>
      </c>
    </row>
    <row r="7407" customFormat="false" ht="12.75" hidden="false" customHeight="false" outlineLevel="0" collapsed="false">
      <c r="A7407" s="2" t="s">
        <v>14393</v>
      </c>
      <c r="B7407" s="0" t="s">
        <v>14143</v>
      </c>
      <c r="C7407" s="2" t="s">
        <v>14144</v>
      </c>
      <c r="D7407" s="0" t="s">
        <v>11</v>
      </c>
      <c r="E7407" s="2" t="s">
        <v>590</v>
      </c>
      <c r="F7407" s="0" t="s">
        <v>14394</v>
      </c>
      <c r="G7407" s="0" t="n">
        <v>-1</v>
      </c>
      <c r="H7407" s="3" t="s">
        <v>31</v>
      </c>
    </row>
    <row r="7408" customFormat="false" ht="12.75" hidden="false" customHeight="false" outlineLevel="0" collapsed="false">
      <c r="A7408" s="2" t="s">
        <v>608</v>
      </c>
      <c r="B7408" s="0" t="s">
        <v>14143</v>
      </c>
      <c r="C7408" s="2" t="s">
        <v>14144</v>
      </c>
      <c r="D7408" s="0" t="s">
        <v>11</v>
      </c>
      <c r="E7408" s="2" t="s">
        <v>590</v>
      </c>
      <c r="F7408" s="0" t="s">
        <v>14395</v>
      </c>
      <c r="G7408" s="0" t="n">
        <v>-1</v>
      </c>
      <c r="H7408" s="3" t="s">
        <v>31</v>
      </c>
    </row>
    <row r="7409" customFormat="false" ht="12.75" hidden="false" customHeight="false" outlineLevel="0" collapsed="false">
      <c r="A7409" s="2" t="s">
        <v>14396</v>
      </c>
      <c r="B7409" s="0" t="s">
        <v>14143</v>
      </c>
      <c r="C7409" s="2" t="s">
        <v>14144</v>
      </c>
      <c r="D7409" s="0" t="s">
        <v>11</v>
      </c>
      <c r="E7409" s="2" t="s">
        <v>590</v>
      </c>
      <c r="F7409" s="0" t="s">
        <v>14397</v>
      </c>
      <c r="G7409" s="0" t="n">
        <v>-1</v>
      </c>
      <c r="H7409" s="3" t="s">
        <v>31</v>
      </c>
    </row>
    <row r="7410" customFormat="false" ht="12.75" hidden="false" customHeight="false" outlineLevel="0" collapsed="false">
      <c r="A7410" s="2" t="s">
        <v>14398</v>
      </c>
      <c r="B7410" s="0" t="s">
        <v>14143</v>
      </c>
      <c r="C7410" s="2" t="s">
        <v>14144</v>
      </c>
      <c r="D7410" s="0" t="s">
        <v>11</v>
      </c>
      <c r="E7410" s="2" t="s">
        <v>590</v>
      </c>
      <c r="F7410" s="0" t="s">
        <v>14399</v>
      </c>
      <c r="G7410" s="0" t="n">
        <v>-1</v>
      </c>
      <c r="H7410" s="3" t="s">
        <v>31</v>
      </c>
    </row>
    <row r="7411" customFormat="false" ht="12.75" hidden="false" customHeight="false" outlineLevel="0" collapsed="false">
      <c r="A7411" s="2" t="s">
        <v>14400</v>
      </c>
      <c r="B7411" s="0" t="s">
        <v>14143</v>
      </c>
      <c r="C7411" s="2" t="s">
        <v>14144</v>
      </c>
      <c r="D7411" s="0" t="s">
        <v>11</v>
      </c>
      <c r="E7411" s="2" t="s">
        <v>590</v>
      </c>
      <c r="F7411" s="0" t="s">
        <v>14401</v>
      </c>
      <c r="G7411" s="0" t="n">
        <v>-1</v>
      </c>
      <c r="H7411" s="3" t="s">
        <v>31</v>
      </c>
    </row>
    <row r="7412" customFormat="false" ht="12.75" hidden="false" customHeight="false" outlineLevel="0" collapsed="false">
      <c r="A7412" s="2" t="s">
        <v>14402</v>
      </c>
      <c r="B7412" s="0" t="s">
        <v>14143</v>
      </c>
      <c r="C7412" s="2" t="s">
        <v>14144</v>
      </c>
      <c r="D7412" s="0" t="s">
        <v>11</v>
      </c>
      <c r="E7412" s="2" t="s">
        <v>590</v>
      </c>
      <c r="F7412" s="0" t="s">
        <v>14403</v>
      </c>
      <c r="G7412" s="0" t="n">
        <v>-1</v>
      </c>
      <c r="H7412" s="3" t="s">
        <v>31</v>
      </c>
    </row>
    <row r="7413" customFormat="false" ht="12.75" hidden="false" customHeight="false" outlineLevel="0" collapsed="false">
      <c r="A7413" s="2" t="s">
        <v>14404</v>
      </c>
      <c r="B7413" s="0" t="s">
        <v>14143</v>
      </c>
      <c r="C7413" s="2" t="s">
        <v>14144</v>
      </c>
      <c r="D7413" s="0" t="s">
        <v>11</v>
      </c>
      <c r="E7413" s="2" t="s">
        <v>590</v>
      </c>
      <c r="F7413" s="0" t="s">
        <v>14405</v>
      </c>
      <c r="G7413" s="0" t="n">
        <v>-1</v>
      </c>
      <c r="H7413" s="3" t="s">
        <v>31</v>
      </c>
    </row>
    <row r="7414" customFormat="false" ht="12.75" hidden="false" customHeight="false" outlineLevel="0" collapsed="false">
      <c r="A7414" s="2" t="s">
        <v>14406</v>
      </c>
      <c r="B7414" s="0" t="s">
        <v>14143</v>
      </c>
      <c r="C7414" s="2" t="s">
        <v>14144</v>
      </c>
      <c r="D7414" s="0" t="s">
        <v>11</v>
      </c>
      <c r="E7414" s="2" t="s">
        <v>590</v>
      </c>
      <c r="F7414" s="0" t="s">
        <v>14407</v>
      </c>
      <c r="G7414" s="0" t="n">
        <v>-1</v>
      </c>
      <c r="H7414" s="3" t="s">
        <v>31</v>
      </c>
    </row>
    <row r="7415" customFormat="false" ht="12.75" hidden="false" customHeight="false" outlineLevel="0" collapsed="false">
      <c r="A7415" s="2" t="s">
        <v>14408</v>
      </c>
      <c r="B7415" s="0" t="s">
        <v>14143</v>
      </c>
      <c r="C7415" s="2" t="s">
        <v>14144</v>
      </c>
      <c r="D7415" s="0" t="s">
        <v>11</v>
      </c>
      <c r="E7415" s="2" t="s">
        <v>590</v>
      </c>
      <c r="F7415" s="0" t="s">
        <v>14409</v>
      </c>
      <c r="G7415" s="0" t="n">
        <v>-1</v>
      </c>
      <c r="H7415" s="3" t="s">
        <v>31</v>
      </c>
    </row>
    <row r="7416" customFormat="false" ht="12.75" hidden="false" customHeight="false" outlineLevel="0" collapsed="false">
      <c r="A7416" s="2" t="s">
        <v>14410</v>
      </c>
      <c r="B7416" s="0" t="s">
        <v>14143</v>
      </c>
      <c r="C7416" s="2" t="s">
        <v>14144</v>
      </c>
      <c r="D7416" s="0" t="s">
        <v>11</v>
      </c>
      <c r="E7416" s="2" t="s">
        <v>590</v>
      </c>
      <c r="F7416" s="0" t="s">
        <v>14411</v>
      </c>
      <c r="G7416" s="0" t="n">
        <v>-1</v>
      </c>
      <c r="H7416" s="3" t="s">
        <v>31</v>
      </c>
    </row>
    <row r="7417" customFormat="false" ht="12.75" hidden="false" customHeight="false" outlineLevel="0" collapsed="false">
      <c r="A7417" s="2" t="s">
        <v>14412</v>
      </c>
      <c r="B7417" s="0" t="s">
        <v>14143</v>
      </c>
      <c r="C7417" s="2" t="s">
        <v>14144</v>
      </c>
      <c r="D7417" s="0" t="s">
        <v>11</v>
      </c>
      <c r="E7417" s="2" t="s">
        <v>590</v>
      </c>
      <c r="F7417" s="0" t="s">
        <v>14413</v>
      </c>
      <c r="G7417" s="0" t="n">
        <v>-1</v>
      </c>
      <c r="H7417" s="3" t="s">
        <v>31</v>
      </c>
    </row>
    <row r="7418" customFormat="false" ht="12.75" hidden="false" customHeight="false" outlineLevel="0" collapsed="false">
      <c r="A7418" s="2" t="s">
        <v>14414</v>
      </c>
      <c r="B7418" s="0" t="s">
        <v>14143</v>
      </c>
      <c r="C7418" s="2" t="s">
        <v>14144</v>
      </c>
      <c r="D7418" s="0" t="s">
        <v>11</v>
      </c>
      <c r="E7418" s="2" t="s">
        <v>590</v>
      </c>
      <c r="F7418" s="0" t="s">
        <v>14415</v>
      </c>
      <c r="G7418" s="0" t="n">
        <v>-1</v>
      </c>
      <c r="H7418" s="3" t="s">
        <v>31</v>
      </c>
    </row>
    <row r="7419" customFormat="false" ht="12.75" hidden="false" customHeight="false" outlineLevel="0" collapsed="false">
      <c r="A7419" s="2" t="s">
        <v>9613</v>
      </c>
      <c r="B7419" s="0" t="s">
        <v>14143</v>
      </c>
      <c r="C7419" s="2" t="s">
        <v>14144</v>
      </c>
      <c r="D7419" s="0" t="s">
        <v>11</v>
      </c>
      <c r="E7419" s="2" t="s">
        <v>590</v>
      </c>
      <c r="F7419" s="0" t="s">
        <v>14416</v>
      </c>
      <c r="G7419" s="0" t="n">
        <v>-1</v>
      </c>
      <c r="H7419" s="3" t="s">
        <v>31</v>
      </c>
    </row>
    <row r="7420" customFormat="false" ht="12.75" hidden="false" customHeight="false" outlineLevel="0" collapsed="false">
      <c r="A7420" s="2" t="s">
        <v>14417</v>
      </c>
      <c r="B7420" s="0" t="s">
        <v>14143</v>
      </c>
      <c r="C7420" s="2" t="s">
        <v>14144</v>
      </c>
      <c r="D7420" s="0" t="s">
        <v>11</v>
      </c>
      <c r="E7420" s="2" t="s">
        <v>590</v>
      </c>
      <c r="F7420" s="0" t="s">
        <v>14418</v>
      </c>
      <c r="G7420" s="0" t="n">
        <v>-1</v>
      </c>
      <c r="H7420" s="3" t="s">
        <v>31</v>
      </c>
    </row>
    <row r="7421" customFormat="false" ht="12.75" hidden="false" customHeight="false" outlineLevel="0" collapsed="false">
      <c r="A7421" s="2" t="s">
        <v>14419</v>
      </c>
      <c r="B7421" s="0" t="s">
        <v>14143</v>
      </c>
      <c r="C7421" s="2" t="s">
        <v>14144</v>
      </c>
      <c r="D7421" s="0" t="s">
        <v>35</v>
      </c>
      <c r="E7421" s="2" t="s">
        <v>590</v>
      </c>
      <c r="F7421" s="0" t="s">
        <v>14420</v>
      </c>
      <c r="G7421" s="0" t="n">
        <v>102</v>
      </c>
      <c r="H7421" s="3" t="s">
        <v>14</v>
      </c>
    </row>
    <row r="7422" customFormat="false" ht="12.75" hidden="false" customHeight="false" outlineLevel="0" collapsed="false">
      <c r="A7422" s="2" t="s">
        <v>14421</v>
      </c>
      <c r="B7422" s="0" t="s">
        <v>14143</v>
      </c>
      <c r="C7422" s="2" t="s">
        <v>14144</v>
      </c>
      <c r="D7422" s="0" t="s">
        <v>35</v>
      </c>
      <c r="E7422" s="2" t="s">
        <v>590</v>
      </c>
      <c r="F7422" s="0" t="s">
        <v>14422</v>
      </c>
      <c r="G7422" s="0" t="n">
        <v>100.5</v>
      </c>
      <c r="H7422" s="3" t="s">
        <v>14</v>
      </c>
    </row>
    <row r="7423" customFormat="false" ht="12.75" hidden="false" customHeight="false" outlineLevel="0" collapsed="false">
      <c r="A7423" s="2" t="s">
        <v>14423</v>
      </c>
      <c r="B7423" s="0" t="s">
        <v>14143</v>
      </c>
      <c r="C7423" s="2" t="s">
        <v>14144</v>
      </c>
      <c r="D7423" s="0" t="s">
        <v>35</v>
      </c>
      <c r="E7423" s="2" t="s">
        <v>590</v>
      </c>
      <c r="F7423" s="0" t="s">
        <v>14424</v>
      </c>
      <c r="G7423" s="0" t="n">
        <v>99.5</v>
      </c>
      <c r="H7423" s="3" t="s">
        <v>14</v>
      </c>
    </row>
    <row r="7424" customFormat="false" ht="12.75" hidden="false" customHeight="false" outlineLevel="0" collapsed="false">
      <c r="A7424" s="2" t="s">
        <v>2059</v>
      </c>
      <c r="B7424" s="0" t="s">
        <v>14143</v>
      </c>
      <c r="C7424" s="2" t="s">
        <v>14144</v>
      </c>
      <c r="D7424" s="0" t="s">
        <v>35</v>
      </c>
      <c r="E7424" s="2" t="s">
        <v>590</v>
      </c>
      <c r="F7424" s="0" t="s">
        <v>14425</v>
      </c>
      <c r="G7424" s="0" t="n">
        <v>95</v>
      </c>
      <c r="H7424" s="3" t="s">
        <v>86</v>
      </c>
    </row>
    <row r="7425" customFormat="false" ht="12.75" hidden="false" customHeight="false" outlineLevel="0" collapsed="false">
      <c r="A7425" s="2" t="s">
        <v>14426</v>
      </c>
      <c r="B7425" s="0" t="s">
        <v>14143</v>
      </c>
      <c r="C7425" s="2" t="s">
        <v>14144</v>
      </c>
      <c r="D7425" s="0" t="s">
        <v>35</v>
      </c>
      <c r="E7425" s="2" t="s">
        <v>590</v>
      </c>
      <c r="F7425" s="0" t="s">
        <v>14427</v>
      </c>
      <c r="G7425" s="0" t="n">
        <v>95</v>
      </c>
      <c r="H7425" s="3" t="s">
        <v>86</v>
      </c>
    </row>
    <row r="7426" customFormat="false" ht="12.75" hidden="false" customHeight="false" outlineLevel="0" collapsed="false">
      <c r="A7426" s="2" t="s">
        <v>14428</v>
      </c>
      <c r="B7426" s="0" t="s">
        <v>14143</v>
      </c>
      <c r="C7426" s="2" t="s">
        <v>14144</v>
      </c>
      <c r="D7426" s="0" t="s">
        <v>35</v>
      </c>
      <c r="E7426" s="2" t="s">
        <v>590</v>
      </c>
      <c r="F7426" s="0" t="s">
        <v>14429</v>
      </c>
      <c r="G7426" s="0" t="n">
        <v>92</v>
      </c>
      <c r="H7426" s="3" t="s">
        <v>86</v>
      </c>
    </row>
    <row r="7427" customFormat="false" ht="12.75" hidden="false" customHeight="false" outlineLevel="0" collapsed="false">
      <c r="A7427" s="2" t="s">
        <v>14430</v>
      </c>
      <c r="B7427" s="0" t="s">
        <v>14143</v>
      </c>
      <c r="C7427" s="2" t="s">
        <v>14144</v>
      </c>
      <c r="D7427" s="0" t="s">
        <v>35</v>
      </c>
      <c r="E7427" s="2" t="s">
        <v>590</v>
      </c>
      <c r="F7427" s="0" t="s">
        <v>14431</v>
      </c>
      <c r="G7427" s="0" t="n">
        <v>92</v>
      </c>
      <c r="H7427" s="3" t="s">
        <v>86</v>
      </c>
    </row>
    <row r="7428" customFormat="false" ht="12.75" hidden="false" customHeight="false" outlineLevel="0" collapsed="false">
      <c r="A7428" s="2" t="s">
        <v>14432</v>
      </c>
      <c r="B7428" s="0" t="s">
        <v>14143</v>
      </c>
      <c r="C7428" s="2" t="s">
        <v>14144</v>
      </c>
      <c r="D7428" s="0" t="s">
        <v>35</v>
      </c>
      <c r="E7428" s="2" t="s">
        <v>590</v>
      </c>
      <c r="F7428" s="0" t="s">
        <v>14433</v>
      </c>
      <c r="G7428" s="0" t="n">
        <v>92</v>
      </c>
      <c r="H7428" s="3" t="s">
        <v>86</v>
      </c>
    </row>
    <row r="7429" customFormat="false" ht="12.75" hidden="false" customHeight="false" outlineLevel="0" collapsed="false">
      <c r="A7429" s="2" t="s">
        <v>14434</v>
      </c>
      <c r="B7429" s="0" t="s">
        <v>14143</v>
      </c>
      <c r="C7429" s="2" t="s">
        <v>14144</v>
      </c>
      <c r="D7429" s="0" t="s">
        <v>35</v>
      </c>
      <c r="E7429" s="2" t="s">
        <v>590</v>
      </c>
      <c r="F7429" s="0" t="s">
        <v>14435</v>
      </c>
      <c r="G7429" s="0" t="n">
        <v>90.5</v>
      </c>
      <c r="H7429" s="3" t="s">
        <v>86</v>
      </c>
    </row>
    <row r="7430" customFormat="false" ht="12.75" hidden="false" customHeight="false" outlineLevel="0" collapsed="false">
      <c r="A7430" s="2" t="s">
        <v>14436</v>
      </c>
      <c r="B7430" s="0" t="s">
        <v>14143</v>
      </c>
      <c r="C7430" s="2" t="s">
        <v>14144</v>
      </c>
      <c r="D7430" s="0" t="s">
        <v>35</v>
      </c>
      <c r="E7430" s="2" t="s">
        <v>590</v>
      </c>
      <c r="F7430" s="0" t="s">
        <v>14437</v>
      </c>
      <c r="G7430" s="0" t="n">
        <v>90.5</v>
      </c>
      <c r="H7430" s="3" t="s">
        <v>86</v>
      </c>
    </row>
    <row r="7431" customFormat="false" ht="12.75" hidden="false" customHeight="false" outlineLevel="0" collapsed="false">
      <c r="A7431" s="2" t="s">
        <v>14438</v>
      </c>
      <c r="B7431" s="0" t="s">
        <v>14143</v>
      </c>
      <c r="C7431" s="2" t="s">
        <v>14144</v>
      </c>
      <c r="D7431" s="0" t="s">
        <v>35</v>
      </c>
      <c r="E7431" s="2" t="s">
        <v>590</v>
      </c>
      <c r="F7431" s="0" t="s">
        <v>14439</v>
      </c>
      <c r="G7431" s="0" t="n">
        <v>89.5</v>
      </c>
      <c r="H7431" s="3" t="s">
        <v>86</v>
      </c>
    </row>
    <row r="7432" customFormat="false" ht="12.75" hidden="false" customHeight="false" outlineLevel="0" collapsed="false">
      <c r="A7432" s="2" t="s">
        <v>14440</v>
      </c>
      <c r="B7432" s="0" t="s">
        <v>14143</v>
      </c>
      <c r="C7432" s="2" t="s">
        <v>14144</v>
      </c>
      <c r="D7432" s="0" t="s">
        <v>35</v>
      </c>
      <c r="E7432" s="2" t="s">
        <v>590</v>
      </c>
      <c r="F7432" s="0" t="s">
        <v>14441</v>
      </c>
      <c r="G7432" s="0" t="n">
        <v>88.5</v>
      </c>
      <c r="H7432" s="3" t="s">
        <v>86</v>
      </c>
    </row>
    <row r="7433" customFormat="false" ht="12.75" hidden="false" customHeight="false" outlineLevel="0" collapsed="false">
      <c r="A7433" s="2" t="s">
        <v>14442</v>
      </c>
      <c r="B7433" s="0" t="s">
        <v>14143</v>
      </c>
      <c r="C7433" s="2" t="s">
        <v>14144</v>
      </c>
      <c r="D7433" s="0" t="s">
        <v>35</v>
      </c>
      <c r="E7433" s="2" t="s">
        <v>590</v>
      </c>
      <c r="F7433" s="0" t="s">
        <v>14443</v>
      </c>
      <c r="G7433" s="0" t="n">
        <v>88</v>
      </c>
      <c r="H7433" s="3" t="s">
        <v>86</v>
      </c>
    </row>
    <row r="7434" customFormat="false" ht="12.75" hidden="false" customHeight="false" outlineLevel="0" collapsed="false">
      <c r="A7434" s="2" t="s">
        <v>14444</v>
      </c>
      <c r="B7434" s="0" t="s">
        <v>14143</v>
      </c>
      <c r="C7434" s="2" t="s">
        <v>14144</v>
      </c>
      <c r="D7434" s="0" t="s">
        <v>35</v>
      </c>
      <c r="E7434" s="2" t="s">
        <v>590</v>
      </c>
      <c r="F7434" s="0" t="s">
        <v>14445</v>
      </c>
      <c r="G7434" s="0" t="n">
        <v>87.5</v>
      </c>
      <c r="H7434" s="3" t="s">
        <v>86</v>
      </c>
    </row>
    <row r="7435" customFormat="false" ht="12.75" hidden="false" customHeight="false" outlineLevel="0" collapsed="false">
      <c r="A7435" s="2" t="s">
        <v>14446</v>
      </c>
      <c r="B7435" s="0" t="s">
        <v>14143</v>
      </c>
      <c r="C7435" s="2" t="s">
        <v>14144</v>
      </c>
      <c r="D7435" s="0" t="s">
        <v>35</v>
      </c>
      <c r="E7435" s="2" t="s">
        <v>590</v>
      </c>
      <c r="F7435" s="0" t="s">
        <v>14447</v>
      </c>
      <c r="G7435" s="0" t="n">
        <v>87</v>
      </c>
      <c r="H7435" s="3" t="s">
        <v>86</v>
      </c>
    </row>
    <row r="7436" customFormat="false" ht="12.75" hidden="false" customHeight="false" outlineLevel="0" collapsed="false">
      <c r="A7436" s="2" t="s">
        <v>8134</v>
      </c>
      <c r="B7436" s="0" t="s">
        <v>14143</v>
      </c>
      <c r="C7436" s="2" t="s">
        <v>14144</v>
      </c>
      <c r="D7436" s="0" t="s">
        <v>35</v>
      </c>
      <c r="E7436" s="2" t="s">
        <v>590</v>
      </c>
      <c r="F7436" s="0" t="s">
        <v>14448</v>
      </c>
      <c r="G7436" s="0" t="n">
        <v>86</v>
      </c>
      <c r="H7436" s="3" t="s">
        <v>86</v>
      </c>
    </row>
    <row r="7437" customFormat="false" ht="12.75" hidden="false" customHeight="false" outlineLevel="0" collapsed="false">
      <c r="A7437" s="2" t="s">
        <v>5723</v>
      </c>
      <c r="B7437" s="0" t="s">
        <v>14143</v>
      </c>
      <c r="C7437" s="2" t="s">
        <v>14144</v>
      </c>
      <c r="D7437" s="0" t="s">
        <v>35</v>
      </c>
      <c r="E7437" s="2" t="s">
        <v>590</v>
      </c>
      <c r="F7437" s="0" t="s">
        <v>14449</v>
      </c>
      <c r="G7437" s="0" t="n">
        <v>85</v>
      </c>
      <c r="H7437" s="3" t="s">
        <v>86</v>
      </c>
    </row>
    <row r="7438" customFormat="false" ht="12.75" hidden="false" customHeight="false" outlineLevel="0" collapsed="false">
      <c r="A7438" s="2" t="s">
        <v>14450</v>
      </c>
      <c r="B7438" s="0" t="s">
        <v>14143</v>
      </c>
      <c r="C7438" s="2" t="s">
        <v>14144</v>
      </c>
      <c r="D7438" s="0" t="s">
        <v>35</v>
      </c>
      <c r="E7438" s="2" t="s">
        <v>590</v>
      </c>
      <c r="F7438" s="0" t="s">
        <v>14451</v>
      </c>
      <c r="G7438" s="0" t="n">
        <v>84.5</v>
      </c>
      <c r="H7438" s="3" t="s">
        <v>86</v>
      </c>
    </row>
    <row r="7439" customFormat="false" ht="12.75" hidden="false" customHeight="false" outlineLevel="0" collapsed="false">
      <c r="A7439" s="2" t="s">
        <v>4206</v>
      </c>
      <c r="B7439" s="0" t="s">
        <v>14143</v>
      </c>
      <c r="C7439" s="2" t="s">
        <v>14144</v>
      </c>
      <c r="D7439" s="0" t="s">
        <v>35</v>
      </c>
      <c r="E7439" s="2" t="s">
        <v>590</v>
      </c>
      <c r="F7439" s="0" t="s">
        <v>14452</v>
      </c>
      <c r="G7439" s="0" t="n">
        <v>84</v>
      </c>
      <c r="H7439" s="3" t="s">
        <v>86</v>
      </c>
    </row>
    <row r="7440" customFormat="false" ht="12.75" hidden="false" customHeight="false" outlineLevel="0" collapsed="false">
      <c r="A7440" s="2" t="s">
        <v>14453</v>
      </c>
      <c r="B7440" s="0" t="s">
        <v>14143</v>
      </c>
      <c r="C7440" s="2" t="s">
        <v>14144</v>
      </c>
      <c r="D7440" s="0" t="s">
        <v>35</v>
      </c>
      <c r="E7440" s="2" t="s">
        <v>590</v>
      </c>
      <c r="F7440" s="0" t="s">
        <v>14454</v>
      </c>
      <c r="G7440" s="0" t="n">
        <v>84</v>
      </c>
      <c r="H7440" s="3" t="s">
        <v>86</v>
      </c>
    </row>
    <row r="7441" customFormat="false" ht="12.75" hidden="false" customHeight="false" outlineLevel="0" collapsed="false">
      <c r="A7441" s="2" t="s">
        <v>14455</v>
      </c>
      <c r="B7441" s="0" t="s">
        <v>14143</v>
      </c>
      <c r="C7441" s="2" t="s">
        <v>14144</v>
      </c>
      <c r="D7441" s="0" t="s">
        <v>35</v>
      </c>
      <c r="E7441" s="2" t="s">
        <v>590</v>
      </c>
      <c r="F7441" s="0" t="s">
        <v>14456</v>
      </c>
      <c r="G7441" s="0" t="n">
        <v>83.5</v>
      </c>
      <c r="H7441" s="3" t="s">
        <v>86</v>
      </c>
    </row>
    <row r="7442" customFormat="false" ht="12.75" hidden="false" customHeight="false" outlineLevel="0" collapsed="false">
      <c r="A7442" s="2" t="s">
        <v>14457</v>
      </c>
      <c r="B7442" s="0" t="s">
        <v>14143</v>
      </c>
      <c r="C7442" s="2" t="s">
        <v>14144</v>
      </c>
      <c r="D7442" s="0" t="s">
        <v>35</v>
      </c>
      <c r="E7442" s="2" t="s">
        <v>590</v>
      </c>
      <c r="F7442" s="0" t="s">
        <v>14458</v>
      </c>
      <c r="G7442" s="0" t="n">
        <v>83</v>
      </c>
      <c r="H7442" s="3" t="s">
        <v>86</v>
      </c>
    </row>
    <row r="7443" customFormat="false" ht="12.75" hidden="false" customHeight="false" outlineLevel="0" collapsed="false">
      <c r="A7443" s="2" t="s">
        <v>14459</v>
      </c>
      <c r="B7443" s="0" t="s">
        <v>14143</v>
      </c>
      <c r="C7443" s="2" t="s">
        <v>14144</v>
      </c>
      <c r="D7443" s="0" t="s">
        <v>35</v>
      </c>
      <c r="E7443" s="2" t="s">
        <v>590</v>
      </c>
      <c r="F7443" s="0" t="s">
        <v>14460</v>
      </c>
      <c r="G7443" s="0" t="n">
        <v>81</v>
      </c>
      <c r="H7443" s="3" t="s">
        <v>86</v>
      </c>
    </row>
    <row r="7444" customFormat="false" ht="12.75" hidden="false" customHeight="false" outlineLevel="0" collapsed="false">
      <c r="A7444" s="2" t="s">
        <v>14461</v>
      </c>
      <c r="B7444" s="0" t="s">
        <v>14143</v>
      </c>
      <c r="C7444" s="2" t="s">
        <v>14144</v>
      </c>
      <c r="D7444" s="0" t="s">
        <v>35</v>
      </c>
      <c r="E7444" s="2" t="s">
        <v>590</v>
      </c>
      <c r="F7444" s="0" t="s">
        <v>14462</v>
      </c>
      <c r="G7444" s="0" t="n">
        <v>79.5</v>
      </c>
      <c r="H7444" s="3" t="s">
        <v>86</v>
      </c>
    </row>
    <row r="7445" customFormat="false" ht="12.75" hidden="false" customHeight="false" outlineLevel="0" collapsed="false">
      <c r="A7445" s="2" t="s">
        <v>14463</v>
      </c>
      <c r="B7445" s="0" t="s">
        <v>14143</v>
      </c>
      <c r="C7445" s="2" t="s">
        <v>14144</v>
      </c>
      <c r="D7445" s="0" t="s">
        <v>35</v>
      </c>
      <c r="E7445" s="2" t="s">
        <v>590</v>
      </c>
      <c r="F7445" s="0" t="s">
        <v>14464</v>
      </c>
      <c r="G7445" s="0" t="n">
        <v>79</v>
      </c>
      <c r="H7445" s="3" t="s">
        <v>86</v>
      </c>
    </row>
    <row r="7446" customFormat="false" ht="12.75" hidden="false" customHeight="false" outlineLevel="0" collapsed="false">
      <c r="A7446" s="2" t="s">
        <v>14465</v>
      </c>
      <c r="B7446" s="0" t="s">
        <v>14143</v>
      </c>
      <c r="C7446" s="2" t="s">
        <v>14144</v>
      </c>
      <c r="D7446" s="0" t="s">
        <v>35</v>
      </c>
      <c r="E7446" s="2" t="s">
        <v>590</v>
      </c>
      <c r="F7446" s="0" t="s">
        <v>14466</v>
      </c>
      <c r="G7446" s="0" t="n">
        <v>78.5</v>
      </c>
      <c r="H7446" s="3" t="s">
        <v>86</v>
      </c>
    </row>
    <row r="7447" customFormat="false" ht="12.75" hidden="false" customHeight="false" outlineLevel="0" collapsed="false">
      <c r="A7447" s="2" t="s">
        <v>14467</v>
      </c>
      <c r="B7447" s="0" t="s">
        <v>14143</v>
      </c>
      <c r="C7447" s="2" t="s">
        <v>14144</v>
      </c>
      <c r="D7447" s="0" t="s">
        <v>35</v>
      </c>
      <c r="E7447" s="2" t="s">
        <v>590</v>
      </c>
      <c r="F7447" s="0" t="s">
        <v>14468</v>
      </c>
      <c r="G7447" s="0" t="n">
        <v>78</v>
      </c>
      <c r="H7447" s="3" t="s">
        <v>86</v>
      </c>
    </row>
    <row r="7448" customFormat="false" ht="12.75" hidden="false" customHeight="false" outlineLevel="0" collapsed="false">
      <c r="A7448" s="2" t="s">
        <v>14469</v>
      </c>
      <c r="B7448" s="0" t="s">
        <v>14143</v>
      </c>
      <c r="C7448" s="2" t="s">
        <v>14144</v>
      </c>
      <c r="D7448" s="0" t="s">
        <v>35</v>
      </c>
      <c r="E7448" s="2" t="s">
        <v>590</v>
      </c>
      <c r="F7448" s="0" t="s">
        <v>14470</v>
      </c>
      <c r="G7448" s="0" t="n">
        <v>78</v>
      </c>
      <c r="H7448" s="3" t="s">
        <v>86</v>
      </c>
    </row>
    <row r="7449" customFormat="false" ht="12.75" hidden="false" customHeight="false" outlineLevel="0" collapsed="false">
      <c r="A7449" s="2" t="s">
        <v>14471</v>
      </c>
      <c r="B7449" s="0" t="s">
        <v>14143</v>
      </c>
      <c r="C7449" s="2" t="s">
        <v>14144</v>
      </c>
      <c r="D7449" s="0" t="s">
        <v>35</v>
      </c>
      <c r="E7449" s="2" t="s">
        <v>590</v>
      </c>
      <c r="F7449" s="0" t="s">
        <v>14472</v>
      </c>
      <c r="G7449" s="0" t="n">
        <v>77</v>
      </c>
      <c r="H7449" s="3" t="s">
        <v>86</v>
      </c>
    </row>
    <row r="7450" customFormat="false" ht="12.75" hidden="false" customHeight="false" outlineLevel="0" collapsed="false">
      <c r="A7450" s="2" t="s">
        <v>14473</v>
      </c>
      <c r="B7450" s="0" t="s">
        <v>14143</v>
      </c>
      <c r="C7450" s="2" t="s">
        <v>14144</v>
      </c>
      <c r="D7450" s="0" t="s">
        <v>35</v>
      </c>
      <c r="E7450" s="2" t="s">
        <v>590</v>
      </c>
      <c r="F7450" s="0" t="s">
        <v>14474</v>
      </c>
      <c r="G7450" s="0" t="n">
        <v>77</v>
      </c>
      <c r="H7450" s="3" t="s">
        <v>86</v>
      </c>
    </row>
    <row r="7451" customFormat="false" ht="12.75" hidden="false" customHeight="false" outlineLevel="0" collapsed="false">
      <c r="A7451" s="2" t="s">
        <v>14475</v>
      </c>
      <c r="B7451" s="0" t="s">
        <v>14143</v>
      </c>
      <c r="C7451" s="2" t="s">
        <v>14144</v>
      </c>
      <c r="D7451" s="0" t="s">
        <v>35</v>
      </c>
      <c r="E7451" s="2" t="s">
        <v>590</v>
      </c>
      <c r="F7451" s="0" t="s">
        <v>14476</v>
      </c>
      <c r="G7451" s="0" t="n">
        <v>77</v>
      </c>
      <c r="H7451" s="3" t="s">
        <v>86</v>
      </c>
    </row>
    <row r="7452" customFormat="false" ht="12.75" hidden="false" customHeight="false" outlineLevel="0" collapsed="false">
      <c r="A7452" s="2" t="s">
        <v>9996</v>
      </c>
      <c r="B7452" s="0" t="s">
        <v>14143</v>
      </c>
      <c r="C7452" s="2" t="s">
        <v>14144</v>
      </c>
      <c r="D7452" s="0" t="s">
        <v>35</v>
      </c>
      <c r="E7452" s="2" t="s">
        <v>590</v>
      </c>
      <c r="F7452" s="0" t="s">
        <v>14477</v>
      </c>
      <c r="G7452" s="0" t="n">
        <v>76.5</v>
      </c>
      <c r="H7452" s="3" t="s">
        <v>86</v>
      </c>
    </row>
    <row r="7453" customFormat="false" ht="12.75" hidden="false" customHeight="false" outlineLevel="0" collapsed="false">
      <c r="A7453" s="2" t="s">
        <v>14478</v>
      </c>
      <c r="B7453" s="0" t="s">
        <v>14143</v>
      </c>
      <c r="C7453" s="2" t="s">
        <v>14144</v>
      </c>
      <c r="D7453" s="0" t="s">
        <v>35</v>
      </c>
      <c r="E7453" s="2" t="s">
        <v>590</v>
      </c>
      <c r="F7453" s="0" t="s">
        <v>14479</v>
      </c>
      <c r="G7453" s="0" t="n">
        <v>75.5</v>
      </c>
      <c r="H7453" s="3" t="s">
        <v>86</v>
      </c>
    </row>
    <row r="7454" customFormat="false" ht="12.75" hidden="false" customHeight="false" outlineLevel="0" collapsed="false">
      <c r="A7454" s="2" t="s">
        <v>14480</v>
      </c>
      <c r="B7454" s="0" t="s">
        <v>14143</v>
      </c>
      <c r="C7454" s="2" t="s">
        <v>14144</v>
      </c>
      <c r="D7454" s="0" t="s">
        <v>35</v>
      </c>
      <c r="E7454" s="2" t="s">
        <v>590</v>
      </c>
      <c r="F7454" s="0" t="s">
        <v>14481</v>
      </c>
      <c r="G7454" s="0" t="n">
        <v>75</v>
      </c>
      <c r="H7454" s="3" t="s">
        <v>86</v>
      </c>
    </row>
    <row r="7455" customFormat="false" ht="12.75" hidden="false" customHeight="false" outlineLevel="0" collapsed="false">
      <c r="A7455" s="2" t="s">
        <v>14482</v>
      </c>
      <c r="B7455" s="0" t="s">
        <v>14143</v>
      </c>
      <c r="C7455" s="2" t="s">
        <v>14144</v>
      </c>
      <c r="D7455" s="0" t="s">
        <v>35</v>
      </c>
      <c r="E7455" s="2" t="s">
        <v>590</v>
      </c>
      <c r="F7455" s="0" t="s">
        <v>14483</v>
      </c>
      <c r="G7455" s="0" t="n">
        <v>74.5</v>
      </c>
      <c r="H7455" s="3" t="s">
        <v>86</v>
      </c>
    </row>
    <row r="7456" customFormat="false" ht="12.75" hidden="false" customHeight="false" outlineLevel="0" collapsed="false">
      <c r="A7456" s="2" t="s">
        <v>14484</v>
      </c>
      <c r="B7456" s="0" t="s">
        <v>14143</v>
      </c>
      <c r="C7456" s="2" t="s">
        <v>14144</v>
      </c>
      <c r="D7456" s="0" t="s">
        <v>35</v>
      </c>
      <c r="E7456" s="2" t="s">
        <v>590</v>
      </c>
      <c r="F7456" s="0" t="s">
        <v>14485</v>
      </c>
      <c r="G7456" s="0" t="n">
        <v>73</v>
      </c>
      <c r="H7456" s="3" t="s">
        <v>86</v>
      </c>
    </row>
    <row r="7457" customFormat="false" ht="12.75" hidden="false" customHeight="false" outlineLevel="0" collapsed="false">
      <c r="A7457" s="2" t="s">
        <v>14486</v>
      </c>
      <c r="B7457" s="0" t="s">
        <v>14143</v>
      </c>
      <c r="C7457" s="2" t="s">
        <v>14144</v>
      </c>
      <c r="D7457" s="0" t="s">
        <v>35</v>
      </c>
      <c r="E7457" s="2" t="s">
        <v>590</v>
      </c>
      <c r="F7457" s="0" t="s">
        <v>14487</v>
      </c>
      <c r="G7457" s="0" t="n">
        <v>72.5</v>
      </c>
      <c r="H7457" s="3" t="s">
        <v>86</v>
      </c>
    </row>
    <row r="7458" customFormat="false" ht="12.75" hidden="false" customHeight="false" outlineLevel="0" collapsed="false">
      <c r="A7458" s="2" t="s">
        <v>14488</v>
      </c>
      <c r="B7458" s="0" t="s">
        <v>14143</v>
      </c>
      <c r="C7458" s="2" t="s">
        <v>14144</v>
      </c>
      <c r="D7458" s="0" t="s">
        <v>35</v>
      </c>
      <c r="E7458" s="2" t="s">
        <v>590</v>
      </c>
      <c r="F7458" s="0" t="s">
        <v>14489</v>
      </c>
      <c r="G7458" s="0" t="n">
        <v>70</v>
      </c>
      <c r="H7458" s="3" t="s">
        <v>86</v>
      </c>
    </row>
    <row r="7459" customFormat="false" ht="12.75" hidden="false" customHeight="false" outlineLevel="0" collapsed="false">
      <c r="A7459" s="2" t="s">
        <v>14490</v>
      </c>
      <c r="B7459" s="0" t="s">
        <v>14143</v>
      </c>
      <c r="C7459" s="2" t="s">
        <v>14144</v>
      </c>
      <c r="D7459" s="0" t="s">
        <v>35</v>
      </c>
      <c r="E7459" s="2" t="s">
        <v>590</v>
      </c>
      <c r="F7459" s="0" t="s">
        <v>14491</v>
      </c>
      <c r="G7459" s="0" t="n">
        <v>69.5</v>
      </c>
      <c r="H7459" s="3" t="s">
        <v>86</v>
      </c>
    </row>
    <row r="7460" customFormat="false" ht="12.75" hidden="false" customHeight="false" outlineLevel="0" collapsed="false">
      <c r="A7460" s="2" t="s">
        <v>14492</v>
      </c>
      <c r="B7460" s="0" t="s">
        <v>14143</v>
      </c>
      <c r="C7460" s="2" t="s">
        <v>14144</v>
      </c>
      <c r="D7460" s="0" t="s">
        <v>35</v>
      </c>
      <c r="E7460" s="2" t="s">
        <v>590</v>
      </c>
      <c r="F7460" s="0" t="s">
        <v>14493</v>
      </c>
      <c r="G7460" s="0" t="n">
        <v>69.5</v>
      </c>
      <c r="H7460" s="3" t="s">
        <v>86</v>
      </c>
    </row>
    <row r="7461" customFormat="false" ht="12.75" hidden="false" customHeight="false" outlineLevel="0" collapsed="false">
      <c r="A7461" s="2" t="s">
        <v>14494</v>
      </c>
      <c r="B7461" s="0" t="s">
        <v>14143</v>
      </c>
      <c r="C7461" s="2" t="s">
        <v>14144</v>
      </c>
      <c r="D7461" s="0" t="s">
        <v>35</v>
      </c>
      <c r="E7461" s="2" t="s">
        <v>590</v>
      </c>
      <c r="F7461" s="0" t="s">
        <v>14495</v>
      </c>
      <c r="G7461" s="0" t="n">
        <v>68</v>
      </c>
      <c r="H7461" s="3" t="s">
        <v>86</v>
      </c>
    </row>
    <row r="7462" customFormat="false" ht="12.75" hidden="false" customHeight="false" outlineLevel="0" collapsed="false">
      <c r="A7462" s="2" t="s">
        <v>14496</v>
      </c>
      <c r="B7462" s="0" t="s">
        <v>14143</v>
      </c>
      <c r="C7462" s="2" t="s">
        <v>14144</v>
      </c>
      <c r="D7462" s="0" t="s">
        <v>35</v>
      </c>
      <c r="E7462" s="2" t="s">
        <v>590</v>
      </c>
      <c r="F7462" s="0" t="s">
        <v>14497</v>
      </c>
      <c r="G7462" s="0" t="n">
        <v>68</v>
      </c>
      <c r="H7462" s="3" t="s">
        <v>86</v>
      </c>
    </row>
    <row r="7463" customFormat="false" ht="12.75" hidden="false" customHeight="false" outlineLevel="0" collapsed="false">
      <c r="A7463" s="2" t="s">
        <v>14498</v>
      </c>
      <c r="B7463" s="0" t="s">
        <v>14143</v>
      </c>
      <c r="C7463" s="2" t="s">
        <v>14144</v>
      </c>
      <c r="D7463" s="0" t="s">
        <v>35</v>
      </c>
      <c r="E7463" s="2" t="s">
        <v>590</v>
      </c>
      <c r="F7463" s="0" t="s">
        <v>14499</v>
      </c>
      <c r="G7463" s="0" t="n">
        <v>68</v>
      </c>
      <c r="H7463" s="3" t="s">
        <v>86</v>
      </c>
    </row>
    <row r="7464" customFormat="false" ht="12.75" hidden="false" customHeight="false" outlineLevel="0" collapsed="false">
      <c r="A7464" s="2" t="s">
        <v>14500</v>
      </c>
      <c r="B7464" s="0" t="s">
        <v>14143</v>
      </c>
      <c r="C7464" s="2" t="s">
        <v>14144</v>
      </c>
      <c r="D7464" s="0" t="s">
        <v>35</v>
      </c>
      <c r="E7464" s="2" t="s">
        <v>590</v>
      </c>
      <c r="F7464" s="0" t="s">
        <v>14501</v>
      </c>
      <c r="G7464" s="0" t="n">
        <v>67.5</v>
      </c>
      <c r="H7464" s="3" t="s">
        <v>86</v>
      </c>
    </row>
    <row r="7465" customFormat="false" ht="12.75" hidden="false" customHeight="false" outlineLevel="0" collapsed="false">
      <c r="A7465" s="2" t="s">
        <v>6077</v>
      </c>
      <c r="B7465" s="0" t="s">
        <v>14143</v>
      </c>
      <c r="C7465" s="2" t="s">
        <v>14144</v>
      </c>
      <c r="D7465" s="0" t="s">
        <v>35</v>
      </c>
      <c r="E7465" s="2" t="s">
        <v>590</v>
      </c>
      <c r="F7465" s="0" t="s">
        <v>14502</v>
      </c>
      <c r="G7465" s="0" t="n">
        <v>67.5</v>
      </c>
      <c r="H7465" s="3" t="s">
        <v>86</v>
      </c>
    </row>
    <row r="7466" customFormat="false" ht="12.75" hidden="false" customHeight="false" outlineLevel="0" collapsed="false">
      <c r="A7466" s="2" t="s">
        <v>14503</v>
      </c>
      <c r="B7466" s="0" t="s">
        <v>14143</v>
      </c>
      <c r="C7466" s="2" t="s">
        <v>14144</v>
      </c>
      <c r="D7466" s="0" t="s">
        <v>35</v>
      </c>
      <c r="E7466" s="2" t="s">
        <v>590</v>
      </c>
      <c r="F7466" s="0" t="s">
        <v>14504</v>
      </c>
      <c r="G7466" s="0" t="n">
        <v>67</v>
      </c>
      <c r="H7466" s="3" t="s">
        <v>86</v>
      </c>
    </row>
    <row r="7467" customFormat="false" ht="12.75" hidden="false" customHeight="false" outlineLevel="0" collapsed="false">
      <c r="A7467" s="2" t="s">
        <v>14505</v>
      </c>
      <c r="B7467" s="0" t="s">
        <v>14143</v>
      </c>
      <c r="C7467" s="2" t="s">
        <v>14144</v>
      </c>
      <c r="D7467" s="0" t="s">
        <v>35</v>
      </c>
      <c r="E7467" s="2" t="s">
        <v>590</v>
      </c>
      <c r="F7467" s="0" t="s">
        <v>14506</v>
      </c>
      <c r="G7467" s="0" t="n">
        <v>67</v>
      </c>
      <c r="H7467" s="3" t="s">
        <v>86</v>
      </c>
    </row>
    <row r="7468" customFormat="false" ht="12.75" hidden="false" customHeight="false" outlineLevel="0" collapsed="false">
      <c r="A7468" s="2" t="s">
        <v>14507</v>
      </c>
      <c r="B7468" s="0" t="s">
        <v>14143</v>
      </c>
      <c r="C7468" s="2" t="s">
        <v>14144</v>
      </c>
      <c r="D7468" s="0" t="s">
        <v>35</v>
      </c>
      <c r="E7468" s="2" t="s">
        <v>590</v>
      </c>
      <c r="F7468" s="0" t="s">
        <v>14508</v>
      </c>
      <c r="G7468" s="0" t="n">
        <v>66.5</v>
      </c>
      <c r="H7468" s="3" t="s">
        <v>86</v>
      </c>
    </row>
    <row r="7469" customFormat="false" ht="12.75" hidden="false" customHeight="false" outlineLevel="0" collapsed="false">
      <c r="A7469" s="2" t="s">
        <v>14509</v>
      </c>
      <c r="B7469" s="0" t="s">
        <v>14143</v>
      </c>
      <c r="C7469" s="2" t="s">
        <v>14144</v>
      </c>
      <c r="D7469" s="0" t="s">
        <v>35</v>
      </c>
      <c r="E7469" s="2" t="s">
        <v>590</v>
      </c>
      <c r="F7469" s="0" t="s">
        <v>14510</v>
      </c>
      <c r="G7469" s="0" t="n">
        <v>64.5</v>
      </c>
      <c r="H7469" s="3" t="s">
        <v>86</v>
      </c>
    </row>
    <row r="7470" customFormat="false" ht="12.75" hidden="false" customHeight="false" outlineLevel="0" collapsed="false">
      <c r="A7470" s="2" t="s">
        <v>14511</v>
      </c>
      <c r="B7470" s="0" t="s">
        <v>14143</v>
      </c>
      <c r="C7470" s="2" t="s">
        <v>14144</v>
      </c>
      <c r="D7470" s="0" t="s">
        <v>35</v>
      </c>
      <c r="E7470" s="2" t="s">
        <v>590</v>
      </c>
      <c r="F7470" s="0" t="s">
        <v>14512</v>
      </c>
      <c r="G7470" s="0" t="n">
        <v>63.5</v>
      </c>
      <c r="H7470" s="3" t="s">
        <v>86</v>
      </c>
    </row>
    <row r="7471" customFormat="false" ht="12.75" hidden="false" customHeight="false" outlineLevel="0" collapsed="false">
      <c r="A7471" s="2" t="s">
        <v>14513</v>
      </c>
      <c r="B7471" s="0" t="s">
        <v>14143</v>
      </c>
      <c r="C7471" s="2" t="s">
        <v>14144</v>
      </c>
      <c r="D7471" s="0" t="s">
        <v>35</v>
      </c>
      <c r="E7471" s="2" t="s">
        <v>590</v>
      </c>
      <c r="F7471" s="0" t="s">
        <v>14514</v>
      </c>
      <c r="G7471" s="0" t="n">
        <v>63.5</v>
      </c>
      <c r="H7471" s="3" t="s">
        <v>86</v>
      </c>
    </row>
    <row r="7472" customFormat="false" ht="12.75" hidden="false" customHeight="false" outlineLevel="0" collapsed="false">
      <c r="A7472" s="2" t="s">
        <v>14515</v>
      </c>
      <c r="B7472" s="0" t="s">
        <v>14143</v>
      </c>
      <c r="C7472" s="2" t="s">
        <v>14144</v>
      </c>
      <c r="D7472" s="0" t="s">
        <v>35</v>
      </c>
      <c r="E7472" s="2" t="s">
        <v>590</v>
      </c>
      <c r="F7472" s="0" t="s">
        <v>14516</v>
      </c>
      <c r="G7472" s="0" t="n">
        <v>63</v>
      </c>
      <c r="H7472" s="3" t="s">
        <v>86</v>
      </c>
    </row>
    <row r="7473" customFormat="false" ht="12.75" hidden="false" customHeight="false" outlineLevel="0" collapsed="false">
      <c r="A7473" s="2" t="s">
        <v>14517</v>
      </c>
      <c r="B7473" s="0" t="s">
        <v>14143</v>
      </c>
      <c r="C7473" s="2" t="s">
        <v>14144</v>
      </c>
      <c r="D7473" s="0" t="s">
        <v>35</v>
      </c>
      <c r="E7473" s="2" t="s">
        <v>590</v>
      </c>
      <c r="F7473" s="0" t="s">
        <v>14518</v>
      </c>
      <c r="G7473" s="0" t="n">
        <v>63</v>
      </c>
      <c r="H7473" s="3" t="s">
        <v>86</v>
      </c>
    </row>
    <row r="7474" customFormat="false" ht="12.75" hidden="false" customHeight="false" outlineLevel="0" collapsed="false">
      <c r="A7474" s="2" t="s">
        <v>14519</v>
      </c>
      <c r="B7474" s="0" t="s">
        <v>14143</v>
      </c>
      <c r="C7474" s="2" t="s">
        <v>14144</v>
      </c>
      <c r="D7474" s="0" t="s">
        <v>35</v>
      </c>
      <c r="E7474" s="2" t="s">
        <v>590</v>
      </c>
      <c r="F7474" s="0" t="s">
        <v>14520</v>
      </c>
      <c r="G7474" s="0" t="n">
        <v>62.5</v>
      </c>
      <c r="H7474" s="3" t="s">
        <v>86</v>
      </c>
    </row>
    <row r="7475" customFormat="false" ht="12.75" hidden="false" customHeight="false" outlineLevel="0" collapsed="false">
      <c r="A7475" s="2" t="s">
        <v>14521</v>
      </c>
      <c r="B7475" s="0" t="s">
        <v>14143</v>
      </c>
      <c r="C7475" s="2" t="s">
        <v>14144</v>
      </c>
      <c r="D7475" s="0" t="s">
        <v>35</v>
      </c>
      <c r="E7475" s="2" t="s">
        <v>590</v>
      </c>
      <c r="F7475" s="0" t="s">
        <v>14522</v>
      </c>
      <c r="G7475" s="0" t="n">
        <v>60.5</v>
      </c>
      <c r="H7475" s="3" t="s">
        <v>86</v>
      </c>
    </row>
    <row r="7476" customFormat="false" ht="12.75" hidden="false" customHeight="false" outlineLevel="0" collapsed="false">
      <c r="A7476" s="2" t="s">
        <v>5279</v>
      </c>
      <c r="B7476" s="0" t="s">
        <v>14143</v>
      </c>
      <c r="C7476" s="2" t="s">
        <v>14144</v>
      </c>
      <c r="D7476" s="0" t="s">
        <v>35</v>
      </c>
      <c r="E7476" s="2" t="s">
        <v>590</v>
      </c>
      <c r="F7476" s="0" t="s">
        <v>14523</v>
      </c>
      <c r="G7476" s="0" t="n">
        <v>60</v>
      </c>
      <c r="H7476" s="3" t="s">
        <v>86</v>
      </c>
    </row>
    <row r="7477" customFormat="false" ht="12.75" hidden="false" customHeight="false" outlineLevel="0" collapsed="false">
      <c r="A7477" s="2" t="s">
        <v>14524</v>
      </c>
      <c r="B7477" s="0" t="s">
        <v>14143</v>
      </c>
      <c r="C7477" s="2" t="s">
        <v>14144</v>
      </c>
      <c r="D7477" s="0" t="s">
        <v>35</v>
      </c>
      <c r="E7477" s="2" t="s">
        <v>590</v>
      </c>
      <c r="F7477" s="0" t="s">
        <v>14525</v>
      </c>
      <c r="G7477" s="0" t="n">
        <v>58.5</v>
      </c>
      <c r="H7477" s="3" t="s">
        <v>86</v>
      </c>
    </row>
    <row r="7478" customFormat="false" ht="12.75" hidden="false" customHeight="false" outlineLevel="0" collapsed="false">
      <c r="A7478" s="2" t="s">
        <v>14526</v>
      </c>
      <c r="B7478" s="0" t="s">
        <v>14143</v>
      </c>
      <c r="C7478" s="2" t="s">
        <v>14144</v>
      </c>
      <c r="D7478" s="0" t="s">
        <v>35</v>
      </c>
      <c r="E7478" s="2" t="s">
        <v>590</v>
      </c>
      <c r="F7478" s="0" t="s">
        <v>14527</v>
      </c>
      <c r="G7478" s="0" t="n">
        <v>57</v>
      </c>
      <c r="H7478" s="3" t="s">
        <v>86</v>
      </c>
    </row>
    <row r="7479" customFormat="false" ht="12.75" hidden="false" customHeight="false" outlineLevel="0" collapsed="false">
      <c r="A7479" s="2" t="s">
        <v>14528</v>
      </c>
      <c r="B7479" s="0" t="s">
        <v>14143</v>
      </c>
      <c r="C7479" s="2" t="s">
        <v>14144</v>
      </c>
      <c r="D7479" s="0" t="s">
        <v>35</v>
      </c>
      <c r="E7479" s="2" t="s">
        <v>590</v>
      </c>
      <c r="F7479" s="0" t="s">
        <v>14529</v>
      </c>
      <c r="G7479" s="0" t="n">
        <v>57</v>
      </c>
      <c r="H7479" s="3" t="s">
        <v>86</v>
      </c>
    </row>
    <row r="7480" customFormat="false" ht="12.75" hidden="false" customHeight="false" outlineLevel="0" collapsed="false">
      <c r="A7480" s="2" t="s">
        <v>14530</v>
      </c>
      <c r="B7480" s="0" t="s">
        <v>14143</v>
      </c>
      <c r="C7480" s="2" t="s">
        <v>14144</v>
      </c>
      <c r="D7480" s="0" t="s">
        <v>35</v>
      </c>
      <c r="E7480" s="2" t="s">
        <v>590</v>
      </c>
      <c r="F7480" s="0" t="s">
        <v>14531</v>
      </c>
      <c r="G7480" s="0" t="n">
        <v>56.5</v>
      </c>
      <c r="H7480" s="3" t="s">
        <v>86</v>
      </c>
    </row>
    <row r="7481" customFormat="false" ht="12.75" hidden="false" customHeight="false" outlineLevel="0" collapsed="false">
      <c r="A7481" s="2" t="s">
        <v>14532</v>
      </c>
      <c r="B7481" s="0" t="s">
        <v>14143</v>
      </c>
      <c r="C7481" s="2" t="s">
        <v>14144</v>
      </c>
      <c r="D7481" s="0" t="s">
        <v>35</v>
      </c>
      <c r="E7481" s="2" t="s">
        <v>590</v>
      </c>
      <c r="F7481" s="0" t="s">
        <v>14533</v>
      </c>
      <c r="G7481" s="0" t="n">
        <v>56.5</v>
      </c>
      <c r="H7481" s="3" t="s">
        <v>86</v>
      </c>
    </row>
    <row r="7482" customFormat="false" ht="12.75" hidden="false" customHeight="false" outlineLevel="0" collapsed="false">
      <c r="A7482" s="2" t="s">
        <v>6635</v>
      </c>
      <c r="B7482" s="0" t="s">
        <v>14143</v>
      </c>
      <c r="C7482" s="2" t="s">
        <v>14144</v>
      </c>
      <c r="D7482" s="0" t="s">
        <v>35</v>
      </c>
      <c r="E7482" s="2" t="s">
        <v>590</v>
      </c>
      <c r="F7482" s="0" t="s">
        <v>14534</v>
      </c>
      <c r="G7482" s="0" t="n">
        <v>55.5</v>
      </c>
      <c r="H7482" s="3" t="s">
        <v>86</v>
      </c>
    </row>
    <row r="7483" customFormat="false" ht="12.75" hidden="false" customHeight="false" outlineLevel="0" collapsed="false">
      <c r="A7483" s="2" t="s">
        <v>14535</v>
      </c>
      <c r="B7483" s="0" t="s">
        <v>14143</v>
      </c>
      <c r="C7483" s="2" t="s">
        <v>14144</v>
      </c>
      <c r="D7483" s="0" t="s">
        <v>35</v>
      </c>
      <c r="E7483" s="2" t="s">
        <v>590</v>
      </c>
      <c r="F7483" s="0" t="s">
        <v>14536</v>
      </c>
      <c r="G7483" s="0" t="n">
        <v>49</v>
      </c>
      <c r="H7483" s="3" t="s">
        <v>86</v>
      </c>
    </row>
    <row r="7484" customFormat="false" ht="12.75" hidden="false" customHeight="false" outlineLevel="0" collapsed="false">
      <c r="A7484" s="2" t="s">
        <v>14537</v>
      </c>
      <c r="B7484" s="0" t="s">
        <v>14143</v>
      </c>
      <c r="C7484" s="2" t="s">
        <v>14144</v>
      </c>
      <c r="D7484" s="0" t="s">
        <v>35</v>
      </c>
      <c r="E7484" s="2" t="s">
        <v>590</v>
      </c>
      <c r="F7484" s="0" t="s">
        <v>14538</v>
      </c>
      <c r="G7484" s="0" t="n">
        <v>36.5</v>
      </c>
      <c r="H7484" s="3" t="s">
        <v>86</v>
      </c>
    </row>
    <row r="7485" customFormat="false" ht="12.75" hidden="false" customHeight="false" outlineLevel="0" collapsed="false">
      <c r="A7485" s="2" t="s">
        <v>14539</v>
      </c>
      <c r="B7485" s="0" t="s">
        <v>14143</v>
      </c>
      <c r="C7485" s="2" t="s">
        <v>14144</v>
      </c>
      <c r="D7485" s="0" t="s">
        <v>35</v>
      </c>
      <c r="E7485" s="2" t="s">
        <v>590</v>
      </c>
      <c r="F7485" s="0" t="s">
        <v>14540</v>
      </c>
      <c r="G7485" s="0" t="n">
        <v>-1</v>
      </c>
      <c r="H7485" s="3" t="s">
        <v>31</v>
      </c>
    </row>
    <row r="7486" customFormat="false" ht="12.75" hidden="false" customHeight="false" outlineLevel="0" collapsed="false">
      <c r="A7486" s="2" t="s">
        <v>13693</v>
      </c>
      <c r="B7486" s="0" t="s">
        <v>14143</v>
      </c>
      <c r="C7486" s="2" t="s">
        <v>14144</v>
      </c>
      <c r="D7486" s="0" t="s">
        <v>35</v>
      </c>
      <c r="E7486" s="2" t="s">
        <v>590</v>
      </c>
      <c r="F7486" s="0" t="s">
        <v>14541</v>
      </c>
      <c r="G7486" s="0" t="n">
        <v>-1</v>
      </c>
      <c r="H7486" s="3" t="s">
        <v>31</v>
      </c>
    </row>
    <row r="7487" customFormat="false" ht="12.75" hidden="false" customHeight="false" outlineLevel="0" collapsed="false">
      <c r="A7487" s="2" t="s">
        <v>14542</v>
      </c>
      <c r="B7487" s="0" t="s">
        <v>14143</v>
      </c>
      <c r="C7487" s="2" t="s">
        <v>14144</v>
      </c>
      <c r="D7487" s="0" t="s">
        <v>35</v>
      </c>
      <c r="E7487" s="2" t="s">
        <v>590</v>
      </c>
      <c r="F7487" s="0" t="s">
        <v>14543</v>
      </c>
      <c r="G7487" s="0" t="n">
        <v>-1</v>
      </c>
      <c r="H7487" s="3" t="s">
        <v>31</v>
      </c>
    </row>
    <row r="7488" customFormat="false" ht="12.75" hidden="false" customHeight="false" outlineLevel="0" collapsed="false">
      <c r="A7488" s="2" t="s">
        <v>14544</v>
      </c>
      <c r="B7488" s="0" t="s">
        <v>14143</v>
      </c>
      <c r="C7488" s="2" t="s">
        <v>14144</v>
      </c>
      <c r="D7488" s="0" t="s">
        <v>35</v>
      </c>
      <c r="E7488" s="2" t="s">
        <v>590</v>
      </c>
      <c r="F7488" s="0" t="s">
        <v>14545</v>
      </c>
      <c r="G7488" s="0" t="n">
        <v>-1</v>
      </c>
      <c r="H7488" s="3" t="s">
        <v>31</v>
      </c>
    </row>
    <row r="7489" customFormat="false" ht="12.75" hidden="false" customHeight="false" outlineLevel="0" collapsed="false">
      <c r="A7489" s="2" t="s">
        <v>14546</v>
      </c>
      <c r="B7489" s="0" t="s">
        <v>14143</v>
      </c>
      <c r="C7489" s="2" t="s">
        <v>14144</v>
      </c>
      <c r="D7489" s="0" t="s">
        <v>35</v>
      </c>
      <c r="E7489" s="2" t="s">
        <v>590</v>
      </c>
      <c r="F7489" s="0" t="s">
        <v>14547</v>
      </c>
      <c r="G7489" s="0" t="n">
        <v>-1</v>
      </c>
      <c r="H7489" s="3" t="s">
        <v>31</v>
      </c>
    </row>
    <row r="7490" customFormat="false" ht="12.75" hidden="false" customHeight="false" outlineLevel="0" collapsed="false">
      <c r="A7490" s="2" t="s">
        <v>11996</v>
      </c>
      <c r="B7490" s="0" t="s">
        <v>14143</v>
      </c>
      <c r="C7490" s="2" t="s">
        <v>14144</v>
      </c>
      <c r="D7490" s="0" t="s">
        <v>35</v>
      </c>
      <c r="E7490" s="2" t="s">
        <v>590</v>
      </c>
      <c r="F7490" s="0" t="s">
        <v>14548</v>
      </c>
      <c r="G7490" s="0" t="n">
        <v>-1</v>
      </c>
      <c r="H7490" s="3" t="s">
        <v>31</v>
      </c>
    </row>
    <row r="7491" customFormat="false" ht="12.75" hidden="false" customHeight="false" outlineLevel="0" collapsed="false">
      <c r="A7491" s="2" t="s">
        <v>14549</v>
      </c>
      <c r="B7491" s="0" t="s">
        <v>14143</v>
      </c>
      <c r="C7491" s="2" t="s">
        <v>14144</v>
      </c>
      <c r="D7491" s="0" t="s">
        <v>35</v>
      </c>
      <c r="E7491" s="2" t="s">
        <v>590</v>
      </c>
      <c r="F7491" s="0" t="s">
        <v>14550</v>
      </c>
      <c r="G7491" s="0" t="n">
        <v>-1</v>
      </c>
      <c r="H7491" s="3" t="s">
        <v>31</v>
      </c>
    </row>
    <row r="7492" customFormat="false" ht="12.75" hidden="false" customHeight="false" outlineLevel="0" collapsed="false">
      <c r="A7492" s="2" t="s">
        <v>14551</v>
      </c>
      <c r="B7492" s="0" t="s">
        <v>14143</v>
      </c>
      <c r="C7492" s="2" t="s">
        <v>14144</v>
      </c>
      <c r="D7492" s="0" t="s">
        <v>35</v>
      </c>
      <c r="E7492" s="2" t="s">
        <v>590</v>
      </c>
      <c r="F7492" s="0" t="s">
        <v>14552</v>
      </c>
      <c r="G7492" s="0" t="n">
        <v>-1</v>
      </c>
      <c r="H7492" s="3" t="s">
        <v>31</v>
      </c>
    </row>
    <row r="7493" customFormat="false" ht="12.75" hidden="false" customHeight="false" outlineLevel="0" collapsed="false">
      <c r="A7493" s="2" t="s">
        <v>14553</v>
      </c>
      <c r="B7493" s="0" t="s">
        <v>14143</v>
      </c>
      <c r="C7493" s="2" t="s">
        <v>14144</v>
      </c>
      <c r="D7493" s="0" t="s">
        <v>35</v>
      </c>
      <c r="E7493" s="2" t="s">
        <v>590</v>
      </c>
      <c r="F7493" s="0" t="s">
        <v>14554</v>
      </c>
      <c r="G7493" s="0" t="n">
        <v>-1</v>
      </c>
      <c r="H7493" s="3" t="s">
        <v>31</v>
      </c>
    </row>
    <row r="7494" customFormat="false" ht="12.75" hidden="false" customHeight="false" outlineLevel="0" collapsed="false">
      <c r="A7494" s="2" t="s">
        <v>14555</v>
      </c>
      <c r="B7494" s="0" t="s">
        <v>14143</v>
      </c>
      <c r="C7494" s="2" t="s">
        <v>14144</v>
      </c>
      <c r="D7494" s="0" t="s">
        <v>35</v>
      </c>
      <c r="E7494" s="2" t="s">
        <v>590</v>
      </c>
      <c r="F7494" s="0" t="s">
        <v>14556</v>
      </c>
      <c r="G7494" s="0" t="n">
        <v>-1</v>
      </c>
      <c r="H7494" s="3" t="s">
        <v>31</v>
      </c>
    </row>
    <row r="7495" customFormat="false" ht="12.75" hidden="false" customHeight="false" outlineLevel="0" collapsed="false">
      <c r="A7495" s="2" t="s">
        <v>14557</v>
      </c>
      <c r="B7495" s="0" t="s">
        <v>14143</v>
      </c>
      <c r="C7495" s="2" t="s">
        <v>14144</v>
      </c>
      <c r="D7495" s="0" t="s">
        <v>35</v>
      </c>
      <c r="E7495" s="2" t="s">
        <v>590</v>
      </c>
      <c r="F7495" s="0" t="s">
        <v>14558</v>
      </c>
      <c r="G7495" s="0" t="n">
        <v>-1</v>
      </c>
      <c r="H7495" s="3" t="s">
        <v>31</v>
      </c>
    </row>
    <row r="7496" customFormat="false" ht="12.75" hidden="false" customHeight="false" outlineLevel="0" collapsed="false">
      <c r="A7496" s="2" t="s">
        <v>14559</v>
      </c>
      <c r="B7496" s="0" t="s">
        <v>14143</v>
      </c>
      <c r="C7496" s="2" t="s">
        <v>14144</v>
      </c>
      <c r="D7496" s="0" t="s">
        <v>35</v>
      </c>
      <c r="E7496" s="2" t="s">
        <v>590</v>
      </c>
      <c r="F7496" s="0" t="s">
        <v>14560</v>
      </c>
      <c r="G7496" s="0" t="n">
        <v>-1</v>
      </c>
      <c r="H7496" s="3" t="s">
        <v>31</v>
      </c>
    </row>
    <row r="7497" customFormat="false" ht="12.75" hidden="false" customHeight="false" outlineLevel="0" collapsed="false">
      <c r="A7497" s="2" t="s">
        <v>14561</v>
      </c>
      <c r="B7497" s="0" t="s">
        <v>14143</v>
      </c>
      <c r="C7497" s="2" t="s">
        <v>14144</v>
      </c>
      <c r="D7497" s="0" t="s">
        <v>35</v>
      </c>
      <c r="E7497" s="2" t="s">
        <v>590</v>
      </c>
      <c r="F7497" s="0" t="s">
        <v>14562</v>
      </c>
      <c r="G7497" s="0" t="n">
        <v>-1</v>
      </c>
      <c r="H7497" s="3" t="s">
        <v>31</v>
      </c>
    </row>
    <row r="7498" customFormat="false" ht="12.75" hidden="false" customHeight="false" outlineLevel="0" collapsed="false">
      <c r="A7498" s="2" t="s">
        <v>14563</v>
      </c>
      <c r="B7498" s="0" t="s">
        <v>14143</v>
      </c>
      <c r="C7498" s="2" t="s">
        <v>14144</v>
      </c>
      <c r="D7498" s="0" t="s">
        <v>35</v>
      </c>
      <c r="E7498" s="2" t="s">
        <v>590</v>
      </c>
      <c r="F7498" s="0" t="s">
        <v>14564</v>
      </c>
      <c r="G7498" s="0" t="n">
        <v>-1</v>
      </c>
      <c r="H7498" s="3" t="s">
        <v>31</v>
      </c>
    </row>
    <row r="7499" customFormat="false" ht="12.75" hidden="false" customHeight="false" outlineLevel="0" collapsed="false">
      <c r="A7499" s="2" t="s">
        <v>9706</v>
      </c>
      <c r="B7499" s="0" t="s">
        <v>14143</v>
      </c>
      <c r="C7499" s="2" t="s">
        <v>14144</v>
      </c>
      <c r="D7499" s="0" t="s">
        <v>35</v>
      </c>
      <c r="E7499" s="2" t="s">
        <v>590</v>
      </c>
      <c r="F7499" s="0" t="s">
        <v>14565</v>
      </c>
      <c r="G7499" s="0" t="n">
        <v>-1</v>
      </c>
      <c r="H7499" s="3" t="s">
        <v>31</v>
      </c>
    </row>
    <row r="7500" customFormat="false" ht="12.75" hidden="false" customHeight="false" outlineLevel="0" collapsed="false">
      <c r="A7500" s="2" t="s">
        <v>3601</v>
      </c>
      <c r="B7500" s="0" t="s">
        <v>14143</v>
      </c>
      <c r="C7500" s="2" t="s">
        <v>14144</v>
      </c>
      <c r="D7500" s="0" t="s">
        <v>35</v>
      </c>
      <c r="E7500" s="2" t="s">
        <v>590</v>
      </c>
      <c r="F7500" s="0" t="s">
        <v>14566</v>
      </c>
      <c r="G7500" s="0" t="n">
        <v>-1</v>
      </c>
      <c r="H7500" s="3" t="s">
        <v>31</v>
      </c>
    </row>
    <row r="7501" customFormat="false" ht="12.75" hidden="false" customHeight="false" outlineLevel="0" collapsed="false">
      <c r="A7501" s="2" t="s">
        <v>14567</v>
      </c>
      <c r="B7501" s="0" t="s">
        <v>14143</v>
      </c>
      <c r="C7501" s="2" t="s">
        <v>14144</v>
      </c>
      <c r="D7501" s="0" t="s">
        <v>35</v>
      </c>
      <c r="E7501" s="2" t="s">
        <v>590</v>
      </c>
      <c r="F7501" s="0" t="s">
        <v>14568</v>
      </c>
      <c r="G7501" s="0" t="n">
        <v>-1</v>
      </c>
      <c r="H7501" s="3" t="s">
        <v>31</v>
      </c>
    </row>
    <row r="7502" customFormat="false" ht="12.75" hidden="false" customHeight="false" outlineLevel="0" collapsed="false">
      <c r="A7502" s="2" t="s">
        <v>14569</v>
      </c>
      <c r="B7502" s="0" t="s">
        <v>14143</v>
      </c>
      <c r="C7502" s="2" t="s">
        <v>14144</v>
      </c>
      <c r="D7502" s="0" t="s">
        <v>35</v>
      </c>
      <c r="E7502" s="2" t="s">
        <v>590</v>
      </c>
      <c r="F7502" s="0" t="s">
        <v>14570</v>
      </c>
      <c r="G7502" s="0" t="n">
        <v>-1</v>
      </c>
      <c r="H7502" s="3" t="s">
        <v>31</v>
      </c>
    </row>
    <row r="7503" customFormat="false" ht="12.75" hidden="false" customHeight="false" outlineLevel="0" collapsed="false">
      <c r="A7503" s="2" t="s">
        <v>14571</v>
      </c>
      <c r="B7503" s="0" t="s">
        <v>14143</v>
      </c>
      <c r="C7503" s="2" t="s">
        <v>14144</v>
      </c>
      <c r="D7503" s="0" t="s">
        <v>35</v>
      </c>
      <c r="E7503" s="2" t="s">
        <v>590</v>
      </c>
      <c r="F7503" s="0" t="s">
        <v>14572</v>
      </c>
      <c r="G7503" s="0" t="n">
        <v>-1</v>
      </c>
      <c r="H7503" s="3" t="s">
        <v>31</v>
      </c>
    </row>
    <row r="7504" customFormat="false" ht="12.75" hidden="false" customHeight="false" outlineLevel="0" collapsed="false">
      <c r="A7504" s="2" t="s">
        <v>14573</v>
      </c>
      <c r="B7504" s="0" t="s">
        <v>14143</v>
      </c>
      <c r="C7504" s="2" t="s">
        <v>14144</v>
      </c>
      <c r="D7504" s="0" t="s">
        <v>35</v>
      </c>
      <c r="E7504" s="2" t="s">
        <v>590</v>
      </c>
      <c r="F7504" s="0" t="s">
        <v>14574</v>
      </c>
      <c r="G7504" s="0" t="n">
        <v>-1</v>
      </c>
      <c r="H7504" s="3" t="s">
        <v>31</v>
      </c>
    </row>
    <row r="7505" customFormat="false" ht="12.75" hidden="false" customHeight="false" outlineLevel="0" collapsed="false">
      <c r="A7505" s="2" t="s">
        <v>14575</v>
      </c>
      <c r="B7505" s="0" t="s">
        <v>14143</v>
      </c>
      <c r="C7505" s="2" t="s">
        <v>14144</v>
      </c>
      <c r="D7505" s="0" t="s">
        <v>35</v>
      </c>
      <c r="E7505" s="2" t="s">
        <v>590</v>
      </c>
      <c r="F7505" s="0" t="s">
        <v>14576</v>
      </c>
      <c r="G7505" s="0" t="n">
        <v>-1</v>
      </c>
      <c r="H7505" s="3" t="s">
        <v>31</v>
      </c>
    </row>
    <row r="7506" customFormat="false" ht="12.75" hidden="false" customHeight="false" outlineLevel="0" collapsed="false">
      <c r="A7506" s="2" t="s">
        <v>14577</v>
      </c>
      <c r="B7506" s="0" t="s">
        <v>14143</v>
      </c>
      <c r="C7506" s="2" t="s">
        <v>14144</v>
      </c>
      <c r="D7506" s="0" t="s">
        <v>35</v>
      </c>
      <c r="E7506" s="2" t="s">
        <v>590</v>
      </c>
      <c r="F7506" s="0" t="s">
        <v>14578</v>
      </c>
      <c r="G7506" s="0" t="n">
        <v>-1</v>
      </c>
      <c r="H7506" s="3" t="s">
        <v>31</v>
      </c>
    </row>
    <row r="7507" customFormat="false" ht="12.75" hidden="false" customHeight="false" outlineLevel="0" collapsed="false">
      <c r="A7507" s="2" t="s">
        <v>14579</v>
      </c>
      <c r="B7507" s="0" t="s">
        <v>14143</v>
      </c>
      <c r="C7507" s="2" t="s">
        <v>14144</v>
      </c>
      <c r="D7507" s="0" t="s">
        <v>35</v>
      </c>
      <c r="E7507" s="2" t="s">
        <v>590</v>
      </c>
      <c r="F7507" s="0" t="s">
        <v>14580</v>
      </c>
      <c r="G7507" s="0" t="n">
        <v>-1</v>
      </c>
      <c r="H7507" s="3" t="s">
        <v>31</v>
      </c>
    </row>
    <row r="7508" customFormat="false" ht="12.75" hidden="false" customHeight="false" outlineLevel="0" collapsed="false">
      <c r="A7508" s="2" t="s">
        <v>14581</v>
      </c>
      <c r="B7508" s="0" t="s">
        <v>14143</v>
      </c>
      <c r="C7508" s="2" t="s">
        <v>14144</v>
      </c>
      <c r="D7508" s="0" t="s">
        <v>35</v>
      </c>
      <c r="E7508" s="2" t="s">
        <v>590</v>
      </c>
      <c r="F7508" s="0" t="s">
        <v>14582</v>
      </c>
      <c r="G7508" s="0" t="n">
        <v>-1</v>
      </c>
      <c r="H7508" s="3" t="s">
        <v>31</v>
      </c>
    </row>
    <row r="7509" customFormat="false" ht="12.75" hidden="false" customHeight="false" outlineLevel="0" collapsed="false">
      <c r="A7509" s="2" t="s">
        <v>14583</v>
      </c>
      <c r="B7509" s="0" t="s">
        <v>14143</v>
      </c>
      <c r="C7509" s="2" t="s">
        <v>14144</v>
      </c>
      <c r="D7509" s="0" t="s">
        <v>35</v>
      </c>
      <c r="E7509" s="2" t="s">
        <v>590</v>
      </c>
      <c r="F7509" s="0" t="s">
        <v>14584</v>
      </c>
      <c r="G7509" s="0" t="n">
        <v>-1</v>
      </c>
      <c r="H7509" s="3" t="s">
        <v>31</v>
      </c>
    </row>
    <row r="7510" customFormat="false" ht="12.75" hidden="false" customHeight="false" outlineLevel="0" collapsed="false">
      <c r="A7510" s="2" t="s">
        <v>13023</v>
      </c>
      <c r="B7510" s="0" t="s">
        <v>14143</v>
      </c>
      <c r="C7510" s="2" t="s">
        <v>14144</v>
      </c>
      <c r="D7510" s="0" t="s">
        <v>35</v>
      </c>
      <c r="E7510" s="2" t="s">
        <v>590</v>
      </c>
      <c r="F7510" s="0" t="s">
        <v>14585</v>
      </c>
      <c r="G7510" s="0" t="n">
        <v>-1</v>
      </c>
      <c r="H7510" s="3" t="s">
        <v>31</v>
      </c>
    </row>
    <row r="7511" customFormat="false" ht="12.75" hidden="false" customHeight="false" outlineLevel="0" collapsed="false">
      <c r="A7511" s="2" t="s">
        <v>14586</v>
      </c>
      <c r="B7511" s="0" t="s">
        <v>14143</v>
      </c>
      <c r="C7511" s="2" t="s">
        <v>14144</v>
      </c>
      <c r="D7511" s="0" t="s">
        <v>35</v>
      </c>
      <c r="E7511" s="2" t="s">
        <v>590</v>
      </c>
      <c r="F7511" s="0" t="s">
        <v>14587</v>
      </c>
      <c r="G7511" s="0" t="n">
        <v>-1</v>
      </c>
      <c r="H7511" s="3" t="s">
        <v>31</v>
      </c>
    </row>
    <row r="7512" customFormat="false" ht="12.75" hidden="false" customHeight="false" outlineLevel="0" collapsed="false">
      <c r="A7512" s="2" t="s">
        <v>14588</v>
      </c>
      <c r="B7512" s="0" t="s">
        <v>14143</v>
      </c>
      <c r="C7512" s="2" t="s">
        <v>14144</v>
      </c>
      <c r="D7512" s="0" t="s">
        <v>35</v>
      </c>
      <c r="E7512" s="2" t="s">
        <v>590</v>
      </c>
      <c r="F7512" s="0" t="s">
        <v>14589</v>
      </c>
      <c r="G7512" s="0" t="n">
        <v>-1</v>
      </c>
      <c r="H7512" s="3" t="s">
        <v>31</v>
      </c>
    </row>
    <row r="7513" customFormat="false" ht="12.75" hidden="false" customHeight="false" outlineLevel="0" collapsed="false">
      <c r="A7513" s="2" t="s">
        <v>14590</v>
      </c>
      <c r="B7513" s="0" t="s">
        <v>14143</v>
      </c>
      <c r="C7513" s="2" t="s">
        <v>14144</v>
      </c>
      <c r="D7513" s="0" t="s">
        <v>35</v>
      </c>
      <c r="E7513" s="2" t="s">
        <v>590</v>
      </c>
      <c r="F7513" s="0" t="s">
        <v>14591</v>
      </c>
      <c r="G7513" s="0" t="n">
        <v>-1</v>
      </c>
      <c r="H7513" s="3" t="s">
        <v>31</v>
      </c>
    </row>
    <row r="7514" customFormat="false" ht="12.75" hidden="false" customHeight="false" outlineLevel="0" collapsed="false">
      <c r="A7514" s="2" t="s">
        <v>14592</v>
      </c>
      <c r="B7514" s="0" t="s">
        <v>14143</v>
      </c>
      <c r="C7514" s="2" t="s">
        <v>14144</v>
      </c>
      <c r="D7514" s="0" t="s">
        <v>35</v>
      </c>
      <c r="E7514" s="2" t="s">
        <v>590</v>
      </c>
      <c r="F7514" s="0" t="s">
        <v>14593</v>
      </c>
      <c r="G7514" s="0" t="n">
        <v>-1</v>
      </c>
      <c r="H7514" s="3" t="s">
        <v>31</v>
      </c>
    </row>
    <row r="7515" customFormat="false" ht="12.75" hidden="false" customHeight="false" outlineLevel="0" collapsed="false">
      <c r="A7515" s="2" t="s">
        <v>14594</v>
      </c>
      <c r="B7515" s="0" t="s">
        <v>14143</v>
      </c>
      <c r="C7515" s="2" t="s">
        <v>14144</v>
      </c>
      <c r="D7515" s="0" t="s">
        <v>35</v>
      </c>
      <c r="E7515" s="2" t="s">
        <v>590</v>
      </c>
      <c r="F7515" s="0" t="s">
        <v>14595</v>
      </c>
      <c r="G7515" s="0" t="n">
        <v>-1</v>
      </c>
      <c r="H7515" s="3" t="s">
        <v>31</v>
      </c>
    </row>
    <row r="7516" customFormat="false" ht="12.75" hidden="false" customHeight="false" outlineLevel="0" collapsed="false">
      <c r="A7516" s="2" t="s">
        <v>14596</v>
      </c>
      <c r="B7516" s="0" t="s">
        <v>14143</v>
      </c>
      <c r="C7516" s="2" t="s">
        <v>14144</v>
      </c>
      <c r="D7516" s="0" t="s">
        <v>35</v>
      </c>
      <c r="E7516" s="2" t="s">
        <v>590</v>
      </c>
      <c r="F7516" s="0" t="s">
        <v>14597</v>
      </c>
      <c r="G7516" s="0" t="n">
        <v>-1</v>
      </c>
      <c r="H7516" s="3" t="s">
        <v>31</v>
      </c>
    </row>
    <row r="7517" customFormat="false" ht="12.75" hidden="false" customHeight="false" outlineLevel="0" collapsed="false">
      <c r="A7517" s="2" t="s">
        <v>14598</v>
      </c>
      <c r="B7517" s="0" t="s">
        <v>14143</v>
      </c>
      <c r="C7517" s="2" t="s">
        <v>14144</v>
      </c>
      <c r="D7517" s="0" t="s">
        <v>35</v>
      </c>
      <c r="E7517" s="2" t="s">
        <v>590</v>
      </c>
      <c r="F7517" s="0" t="s">
        <v>14599</v>
      </c>
      <c r="G7517" s="0" t="n">
        <v>-1</v>
      </c>
      <c r="H7517" s="3" t="s">
        <v>31</v>
      </c>
    </row>
    <row r="7518" customFormat="false" ht="12.75" hidden="false" customHeight="false" outlineLevel="0" collapsed="false">
      <c r="A7518" s="2" t="s">
        <v>14600</v>
      </c>
      <c r="B7518" s="0" t="s">
        <v>14143</v>
      </c>
      <c r="C7518" s="2" t="s">
        <v>14144</v>
      </c>
      <c r="D7518" s="0" t="s">
        <v>35</v>
      </c>
      <c r="E7518" s="2" t="s">
        <v>590</v>
      </c>
      <c r="F7518" s="0" t="s">
        <v>14601</v>
      </c>
      <c r="G7518" s="0" t="n">
        <v>-1</v>
      </c>
      <c r="H7518" s="3" t="s">
        <v>31</v>
      </c>
    </row>
    <row r="7519" customFormat="false" ht="12.75" hidden="false" customHeight="false" outlineLevel="0" collapsed="false">
      <c r="A7519" s="2" t="s">
        <v>14602</v>
      </c>
      <c r="B7519" s="0" t="s">
        <v>14143</v>
      </c>
      <c r="C7519" s="2" t="s">
        <v>14144</v>
      </c>
      <c r="D7519" s="0" t="s">
        <v>35</v>
      </c>
      <c r="E7519" s="2" t="s">
        <v>590</v>
      </c>
      <c r="F7519" s="0" t="s">
        <v>14603</v>
      </c>
      <c r="G7519" s="0" t="n">
        <v>-1</v>
      </c>
      <c r="H7519" s="3" t="s">
        <v>31</v>
      </c>
    </row>
    <row r="7520" customFormat="false" ht="12.75" hidden="false" customHeight="false" outlineLevel="0" collapsed="false">
      <c r="A7520" s="2" t="s">
        <v>14604</v>
      </c>
      <c r="B7520" s="0" t="s">
        <v>14143</v>
      </c>
      <c r="C7520" s="2" t="s">
        <v>14144</v>
      </c>
      <c r="D7520" s="0" t="s">
        <v>35</v>
      </c>
      <c r="E7520" s="2" t="s">
        <v>590</v>
      </c>
      <c r="F7520" s="0" t="s">
        <v>14605</v>
      </c>
      <c r="G7520" s="0" t="n">
        <v>-1</v>
      </c>
      <c r="H7520" s="3" t="s">
        <v>31</v>
      </c>
    </row>
    <row r="7521" customFormat="false" ht="12.75" hidden="false" customHeight="false" outlineLevel="0" collapsed="false">
      <c r="A7521" s="2" t="s">
        <v>14606</v>
      </c>
      <c r="B7521" s="0" t="s">
        <v>14143</v>
      </c>
      <c r="C7521" s="2" t="s">
        <v>14144</v>
      </c>
      <c r="D7521" s="0" t="s">
        <v>35</v>
      </c>
      <c r="E7521" s="2" t="s">
        <v>590</v>
      </c>
      <c r="F7521" s="0" t="s">
        <v>14607</v>
      </c>
      <c r="G7521" s="0" t="n">
        <v>-1</v>
      </c>
      <c r="H7521" s="3" t="s">
        <v>31</v>
      </c>
    </row>
    <row r="7522" customFormat="false" ht="12.75" hidden="false" customHeight="false" outlineLevel="0" collapsed="false">
      <c r="A7522" s="2" t="s">
        <v>14608</v>
      </c>
      <c r="B7522" s="0" t="s">
        <v>14143</v>
      </c>
      <c r="C7522" s="2" t="s">
        <v>14144</v>
      </c>
      <c r="D7522" s="0" t="s">
        <v>35</v>
      </c>
      <c r="E7522" s="2" t="s">
        <v>590</v>
      </c>
      <c r="F7522" s="0" t="s">
        <v>14609</v>
      </c>
      <c r="G7522" s="0" t="n">
        <v>-1</v>
      </c>
      <c r="H7522" s="3" t="s">
        <v>31</v>
      </c>
    </row>
    <row r="7523" customFormat="false" ht="12.75" hidden="false" customHeight="false" outlineLevel="0" collapsed="false">
      <c r="A7523" s="2" t="s">
        <v>3201</v>
      </c>
      <c r="B7523" s="0" t="s">
        <v>14143</v>
      </c>
      <c r="C7523" s="2" t="s">
        <v>14144</v>
      </c>
      <c r="D7523" s="0" t="s">
        <v>35</v>
      </c>
      <c r="E7523" s="2" t="s">
        <v>590</v>
      </c>
      <c r="F7523" s="0" t="s">
        <v>14610</v>
      </c>
      <c r="G7523" s="0" t="n">
        <v>-1</v>
      </c>
      <c r="H7523" s="3" t="s">
        <v>31</v>
      </c>
    </row>
    <row r="7524" customFormat="false" ht="12.75" hidden="false" customHeight="false" outlineLevel="0" collapsed="false">
      <c r="A7524" s="2" t="s">
        <v>14311</v>
      </c>
      <c r="B7524" s="0" t="s">
        <v>14143</v>
      </c>
      <c r="C7524" s="2" t="s">
        <v>14144</v>
      </c>
      <c r="D7524" s="0" t="s">
        <v>35</v>
      </c>
      <c r="E7524" s="2" t="s">
        <v>590</v>
      </c>
      <c r="F7524" s="0" t="s">
        <v>14611</v>
      </c>
      <c r="G7524" s="0" t="n">
        <v>-1</v>
      </c>
      <c r="H7524" s="3" t="s">
        <v>31</v>
      </c>
    </row>
    <row r="7525" customFormat="false" ht="12.75" hidden="false" customHeight="false" outlineLevel="0" collapsed="false">
      <c r="A7525" s="2" t="s">
        <v>14612</v>
      </c>
      <c r="B7525" s="0" t="s">
        <v>14143</v>
      </c>
      <c r="C7525" s="2" t="s">
        <v>14144</v>
      </c>
      <c r="D7525" s="0" t="s">
        <v>35</v>
      </c>
      <c r="E7525" s="2" t="s">
        <v>590</v>
      </c>
      <c r="F7525" s="0" t="s">
        <v>14613</v>
      </c>
      <c r="G7525" s="0" t="n">
        <v>-1</v>
      </c>
      <c r="H7525" s="3" t="s">
        <v>31</v>
      </c>
    </row>
    <row r="7526" customFormat="false" ht="12.75" hidden="false" customHeight="false" outlineLevel="0" collapsed="false">
      <c r="A7526" s="2" t="s">
        <v>3141</v>
      </c>
      <c r="B7526" s="0" t="s">
        <v>14143</v>
      </c>
      <c r="C7526" s="2" t="s">
        <v>14144</v>
      </c>
      <c r="D7526" s="0" t="s">
        <v>35</v>
      </c>
      <c r="E7526" s="2" t="s">
        <v>590</v>
      </c>
      <c r="F7526" s="0" t="s">
        <v>14614</v>
      </c>
      <c r="G7526" s="0" t="n">
        <v>-1</v>
      </c>
      <c r="H7526" s="3" t="s">
        <v>31</v>
      </c>
    </row>
    <row r="7527" customFormat="false" ht="12.75" hidden="false" customHeight="false" outlineLevel="0" collapsed="false">
      <c r="A7527" s="2" t="s">
        <v>14615</v>
      </c>
      <c r="B7527" s="0" t="s">
        <v>14143</v>
      </c>
      <c r="C7527" s="2" t="s">
        <v>14144</v>
      </c>
      <c r="D7527" s="0" t="s">
        <v>35</v>
      </c>
      <c r="E7527" s="2" t="s">
        <v>590</v>
      </c>
      <c r="F7527" s="0" t="s">
        <v>14616</v>
      </c>
      <c r="G7527" s="0" t="n">
        <v>-1</v>
      </c>
      <c r="H7527" s="3" t="s">
        <v>31</v>
      </c>
    </row>
    <row r="7528" customFormat="false" ht="12.75" hidden="false" customHeight="false" outlineLevel="0" collapsed="false">
      <c r="A7528" s="2" t="s">
        <v>14617</v>
      </c>
      <c r="B7528" s="0" t="s">
        <v>14143</v>
      </c>
      <c r="C7528" s="2" t="s">
        <v>14144</v>
      </c>
      <c r="D7528" s="0" t="s">
        <v>35</v>
      </c>
      <c r="E7528" s="2" t="s">
        <v>590</v>
      </c>
      <c r="F7528" s="0" t="s">
        <v>14618</v>
      </c>
      <c r="G7528" s="0" t="n">
        <v>-1</v>
      </c>
      <c r="H7528" s="3" t="s">
        <v>31</v>
      </c>
    </row>
    <row r="7529" customFormat="false" ht="12.75" hidden="false" customHeight="false" outlineLevel="0" collapsed="false">
      <c r="A7529" s="2" t="s">
        <v>14619</v>
      </c>
      <c r="B7529" s="0" t="s">
        <v>14143</v>
      </c>
      <c r="C7529" s="2" t="s">
        <v>14144</v>
      </c>
      <c r="D7529" s="0" t="s">
        <v>35</v>
      </c>
      <c r="E7529" s="2" t="s">
        <v>590</v>
      </c>
      <c r="F7529" s="0" t="s">
        <v>14620</v>
      </c>
      <c r="G7529" s="0" t="n">
        <v>-1</v>
      </c>
      <c r="H7529" s="3" t="s">
        <v>31</v>
      </c>
    </row>
    <row r="7530" customFormat="false" ht="12.75" hidden="false" customHeight="false" outlineLevel="0" collapsed="false">
      <c r="A7530" s="2" t="s">
        <v>14621</v>
      </c>
      <c r="B7530" s="0" t="s">
        <v>14143</v>
      </c>
      <c r="C7530" s="2" t="s">
        <v>14144</v>
      </c>
      <c r="D7530" s="0" t="s">
        <v>35</v>
      </c>
      <c r="E7530" s="2" t="s">
        <v>590</v>
      </c>
      <c r="F7530" s="0" t="s">
        <v>14622</v>
      </c>
      <c r="G7530" s="0" t="n">
        <v>-1</v>
      </c>
      <c r="H7530" s="3" t="s">
        <v>31</v>
      </c>
    </row>
    <row r="7531" customFormat="false" ht="12.75" hidden="false" customHeight="false" outlineLevel="0" collapsed="false">
      <c r="A7531" s="2" t="s">
        <v>14623</v>
      </c>
      <c r="B7531" s="0" t="s">
        <v>14143</v>
      </c>
      <c r="C7531" s="2" t="s">
        <v>14144</v>
      </c>
      <c r="D7531" s="0" t="s">
        <v>35</v>
      </c>
      <c r="E7531" s="2" t="s">
        <v>590</v>
      </c>
      <c r="F7531" s="0" t="s">
        <v>14624</v>
      </c>
      <c r="G7531" s="0" t="n">
        <v>-1</v>
      </c>
      <c r="H7531" s="3" t="s">
        <v>31</v>
      </c>
    </row>
    <row r="7532" customFormat="false" ht="12.75" hidden="false" customHeight="false" outlineLevel="0" collapsed="false">
      <c r="A7532" s="2" t="s">
        <v>14625</v>
      </c>
      <c r="B7532" s="0" t="s">
        <v>14143</v>
      </c>
      <c r="C7532" s="2" t="s">
        <v>14144</v>
      </c>
      <c r="D7532" s="0" t="s">
        <v>35</v>
      </c>
      <c r="E7532" s="2" t="s">
        <v>590</v>
      </c>
      <c r="F7532" s="0" t="s">
        <v>14626</v>
      </c>
      <c r="G7532" s="0" t="n">
        <v>-1</v>
      </c>
      <c r="H7532" s="3" t="s">
        <v>31</v>
      </c>
    </row>
    <row r="7533" customFormat="false" ht="12.75" hidden="false" customHeight="false" outlineLevel="0" collapsed="false">
      <c r="A7533" s="2" t="s">
        <v>4540</v>
      </c>
      <c r="B7533" s="0" t="s">
        <v>14143</v>
      </c>
      <c r="C7533" s="2" t="s">
        <v>14144</v>
      </c>
      <c r="D7533" s="0" t="s">
        <v>35</v>
      </c>
      <c r="E7533" s="2" t="s">
        <v>590</v>
      </c>
      <c r="F7533" s="0" t="s">
        <v>14627</v>
      </c>
      <c r="G7533" s="0" t="n">
        <v>-1</v>
      </c>
      <c r="H7533" s="3" t="s">
        <v>31</v>
      </c>
    </row>
    <row r="7534" customFormat="false" ht="12.75" hidden="false" customHeight="false" outlineLevel="0" collapsed="false">
      <c r="A7534" s="2" t="s">
        <v>14628</v>
      </c>
      <c r="B7534" s="0" t="s">
        <v>14143</v>
      </c>
      <c r="C7534" s="2" t="s">
        <v>14144</v>
      </c>
      <c r="D7534" s="0" t="s">
        <v>35</v>
      </c>
      <c r="E7534" s="2" t="s">
        <v>590</v>
      </c>
      <c r="F7534" s="0" t="s">
        <v>14629</v>
      </c>
      <c r="G7534" s="0" t="n">
        <v>-1</v>
      </c>
      <c r="H7534" s="3" t="s">
        <v>31</v>
      </c>
    </row>
    <row r="7535" customFormat="false" ht="12.75" hidden="false" customHeight="false" outlineLevel="0" collapsed="false">
      <c r="A7535" s="2" t="s">
        <v>14630</v>
      </c>
      <c r="B7535" s="0" t="s">
        <v>14143</v>
      </c>
      <c r="C7535" s="2" t="s">
        <v>14144</v>
      </c>
      <c r="D7535" s="0" t="s">
        <v>35</v>
      </c>
      <c r="E7535" s="2" t="s">
        <v>590</v>
      </c>
      <c r="F7535" s="0" t="s">
        <v>14631</v>
      </c>
      <c r="G7535" s="0" t="n">
        <v>-1</v>
      </c>
      <c r="H7535" s="3" t="s">
        <v>31</v>
      </c>
    </row>
    <row r="7536" customFormat="false" ht="12.75" hidden="false" customHeight="false" outlineLevel="0" collapsed="false">
      <c r="A7536" s="2" t="s">
        <v>14632</v>
      </c>
      <c r="B7536" s="0" t="s">
        <v>14143</v>
      </c>
      <c r="C7536" s="2" t="s">
        <v>14144</v>
      </c>
      <c r="D7536" s="0" t="s">
        <v>44</v>
      </c>
      <c r="E7536" s="2" t="s">
        <v>590</v>
      </c>
      <c r="F7536" s="0" t="s">
        <v>14633</v>
      </c>
      <c r="G7536" s="0" t="n">
        <v>99.5</v>
      </c>
      <c r="H7536" s="3" t="s">
        <v>14</v>
      </c>
    </row>
    <row r="7537" customFormat="false" ht="12.75" hidden="false" customHeight="false" outlineLevel="0" collapsed="false">
      <c r="A7537" s="2" t="s">
        <v>14634</v>
      </c>
      <c r="B7537" s="0" t="s">
        <v>14143</v>
      </c>
      <c r="C7537" s="2" t="s">
        <v>14144</v>
      </c>
      <c r="D7537" s="0" t="s">
        <v>44</v>
      </c>
      <c r="E7537" s="2" t="s">
        <v>590</v>
      </c>
      <c r="F7537" s="0" t="s">
        <v>14635</v>
      </c>
      <c r="G7537" s="0" t="n">
        <v>98</v>
      </c>
      <c r="H7537" s="3" t="s">
        <v>14</v>
      </c>
    </row>
    <row r="7538" customFormat="false" ht="12.75" hidden="false" customHeight="false" outlineLevel="0" collapsed="false">
      <c r="A7538" s="2" t="s">
        <v>14636</v>
      </c>
      <c r="B7538" s="0" t="s">
        <v>14143</v>
      </c>
      <c r="C7538" s="2" t="s">
        <v>14144</v>
      </c>
      <c r="D7538" s="0" t="s">
        <v>44</v>
      </c>
      <c r="E7538" s="2" t="s">
        <v>590</v>
      </c>
      <c r="F7538" s="0" t="s">
        <v>14637</v>
      </c>
      <c r="G7538" s="0" t="n">
        <v>94.5</v>
      </c>
      <c r="H7538" s="3" t="s">
        <v>14</v>
      </c>
    </row>
    <row r="7539" customFormat="false" ht="12.75" hidden="false" customHeight="false" outlineLevel="0" collapsed="false">
      <c r="A7539" s="2" t="s">
        <v>14638</v>
      </c>
      <c r="B7539" s="0" t="s">
        <v>14143</v>
      </c>
      <c r="C7539" s="2" t="s">
        <v>14144</v>
      </c>
      <c r="D7539" s="0" t="s">
        <v>44</v>
      </c>
      <c r="E7539" s="2" t="s">
        <v>590</v>
      </c>
      <c r="F7539" s="0" t="s">
        <v>14639</v>
      </c>
      <c r="G7539" s="0" t="n">
        <v>91.5</v>
      </c>
      <c r="H7539" s="3" t="s">
        <v>86</v>
      </c>
    </row>
    <row r="7540" customFormat="false" ht="12.75" hidden="false" customHeight="false" outlineLevel="0" collapsed="false">
      <c r="A7540" s="2" t="s">
        <v>14640</v>
      </c>
      <c r="B7540" s="0" t="s">
        <v>14143</v>
      </c>
      <c r="C7540" s="2" t="s">
        <v>14144</v>
      </c>
      <c r="D7540" s="0" t="s">
        <v>44</v>
      </c>
      <c r="E7540" s="2" t="s">
        <v>590</v>
      </c>
      <c r="F7540" s="0" t="s">
        <v>14641</v>
      </c>
      <c r="G7540" s="0" t="n">
        <v>91</v>
      </c>
      <c r="H7540" s="3" t="s">
        <v>86</v>
      </c>
    </row>
    <row r="7541" customFormat="false" ht="12.75" hidden="false" customHeight="false" outlineLevel="0" collapsed="false">
      <c r="A7541" s="2" t="s">
        <v>14642</v>
      </c>
      <c r="B7541" s="0" t="s">
        <v>14143</v>
      </c>
      <c r="C7541" s="2" t="s">
        <v>14144</v>
      </c>
      <c r="D7541" s="0" t="s">
        <v>44</v>
      </c>
      <c r="E7541" s="2" t="s">
        <v>590</v>
      </c>
      <c r="F7541" s="0" t="s">
        <v>14643</v>
      </c>
      <c r="G7541" s="0" t="n">
        <v>91</v>
      </c>
      <c r="H7541" s="3" t="s">
        <v>86</v>
      </c>
    </row>
    <row r="7542" customFormat="false" ht="12.75" hidden="false" customHeight="false" outlineLevel="0" collapsed="false">
      <c r="A7542" s="2" t="s">
        <v>14644</v>
      </c>
      <c r="B7542" s="0" t="s">
        <v>14143</v>
      </c>
      <c r="C7542" s="2" t="s">
        <v>14144</v>
      </c>
      <c r="D7542" s="0" t="s">
        <v>44</v>
      </c>
      <c r="E7542" s="2" t="s">
        <v>590</v>
      </c>
      <c r="F7542" s="0" t="s">
        <v>14645</v>
      </c>
      <c r="G7542" s="0" t="n">
        <v>87.5</v>
      </c>
      <c r="H7542" s="3" t="s">
        <v>86</v>
      </c>
    </row>
    <row r="7543" customFormat="false" ht="12.75" hidden="false" customHeight="false" outlineLevel="0" collapsed="false">
      <c r="A7543" s="2" t="s">
        <v>14646</v>
      </c>
      <c r="B7543" s="0" t="s">
        <v>14143</v>
      </c>
      <c r="C7543" s="2" t="s">
        <v>14144</v>
      </c>
      <c r="D7543" s="0" t="s">
        <v>44</v>
      </c>
      <c r="E7543" s="2" t="s">
        <v>590</v>
      </c>
      <c r="F7543" s="0" t="s">
        <v>14647</v>
      </c>
      <c r="G7543" s="0" t="n">
        <v>86.5</v>
      </c>
      <c r="H7543" s="3" t="s">
        <v>86</v>
      </c>
    </row>
    <row r="7544" customFormat="false" ht="12.75" hidden="false" customHeight="false" outlineLevel="0" collapsed="false">
      <c r="A7544" s="2" t="s">
        <v>14648</v>
      </c>
      <c r="B7544" s="0" t="s">
        <v>14143</v>
      </c>
      <c r="C7544" s="2" t="s">
        <v>14144</v>
      </c>
      <c r="D7544" s="0" t="s">
        <v>44</v>
      </c>
      <c r="E7544" s="2" t="s">
        <v>590</v>
      </c>
      <c r="F7544" s="0" t="s">
        <v>14649</v>
      </c>
      <c r="G7544" s="0" t="n">
        <v>86</v>
      </c>
      <c r="H7544" s="3" t="s">
        <v>86</v>
      </c>
    </row>
    <row r="7545" customFormat="false" ht="12.75" hidden="false" customHeight="false" outlineLevel="0" collapsed="false">
      <c r="A7545" s="2" t="s">
        <v>14650</v>
      </c>
      <c r="B7545" s="0" t="s">
        <v>14143</v>
      </c>
      <c r="C7545" s="2" t="s">
        <v>14144</v>
      </c>
      <c r="D7545" s="0" t="s">
        <v>44</v>
      </c>
      <c r="E7545" s="2" t="s">
        <v>590</v>
      </c>
      <c r="F7545" s="0" t="s">
        <v>14651</v>
      </c>
      <c r="G7545" s="0" t="n">
        <v>86</v>
      </c>
      <c r="H7545" s="3" t="s">
        <v>86</v>
      </c>
    </row>
    <row r="7546" customFormat="false" ht="12.75" hidden="false" customHeight="false" outlineLevel="0" collapsed="false">
      <c r="A7546" s="2" t="s">
        <v>14652</v>
      </c>
      <c r="B7546" s="0" t="s">
        <v>14143</v>
      </c>
      <c r="C7546" s="2" t="s">
        <v>14144</v>
      </c>
      <c r="D7546" s="0" t="s">
        <v>44</v>
      </c>
      <c r="E7546" s="2" t="s">
        <v>590</v>
      </c>
      <c r="F7546" s="0" t="s">
        <v>14653</v>
      </c>
      <c r="G7546" s="0" t="n">
        <v>85</v>
      </c>
      <c r="H7546" s="3" t="s">
        <v>86</v>
      </c>
    </row>
    <row r="7547" customFormat="false" ht="12.75" hidden="false" customHeight="false" outlineLevel="0" collapsed="false">
      <c r="A7547" s="2" t="s">
        <v>14654</v>
      </c>
      <c r="B7547" s="0" t="s">
        <v>14143</v>
      </c>
      <c r="C7547" s="2" t="s">
        <v>14144</v>
      </c>
      <c r="D7547" s="0" t="s">
        <v>44</v>
      </c>
      <c r="E7547" s="2" t="s">
        <v>590</v>
      </c>
      <c r="F7547" s="0" t="s">
        <v>14655</v>
      </c>
      <c r="G7547" s="0" t="n">
        <v>84.5</v>
      </c>
      <c r="H7547" s="3" t="s">
        <v>86</v>
      </c>
    </row>
    <row r="7548" customFormat="false" ht="12.75" hidden="false" customHeight="false" outlineLevel="0" collapsed="false">
      <c r="A7548" s="2" t="s">
        <v>14656</v>
      </c>
      <c r="B7548" s="0" t="s">
        <v>14143</v>
      </c>
      <c r="C7548" s="2" t="s">
        <v>14144</v>
      </c>
      <c r="D7548" s="0" t="s">
        <v>44</v>
      </c>
      <c r="E7548" s="2" t="s">
        <v>590</v>
      </c>
      <c r="F7548" s="0" t="s">
        <v>14657</v>
      </c>
      <c r="G7548" s="0" t="n">
        <v>84</v>
      </c>
      <c r="H7548" s="3" t="s">
        <v>86</v>
      </c>
    </row>
    <row r="7549" customFormat="false" ht="12.75" hidden="false" customHeight="false" outlineLevel="0" collapsed="false">
      <c r="A7549" s="2" t="s">
        <v>14658</v>
      </c>
      <c r="B7549" s="0" t="s">
        <v>14143</v>
      </c>
      <c r="C7549" s="2" t="s">
        <v>14144</v>
      </c>
      <c r="D7549" s="0" t="s">
        <v>44</v>
      </c>
      <c r="E7549" s="2" t="s">
        <v>590</v>
      </c>
      <c r="F7549" s="0" t="s">
        <v>14659</v>
      </c>
      <c r="G7549" s="0" t="n">
        <v>84</v>
      </c>
      <c r="H7549" s="3" t="s">
        <v>86</v>
      </c>
    </row>
    <row r="7550" customFormat="false" ht="12.75" hidden="false" customHeight="false" outlineLevel="0" collapsed="false">
      <c r="A7550" s="2" t="s">
        <v>14660</v>
      </c>
      <c r="B7550" s="0" t="s">
        <v>14143</v>
      </c>
      <c r="C7550" s="2" t="s">
        <v>14144</v>
      </c>
      <c r="D7550" s="0" t="s">
        <v>44</v>
      </c>
      <c r="E7550" s="2" t="s">
        <v>590</v>
      </c>
      <c r="F7550" s="0" t="s">
        <v>14661</v>
      </c>
      <c r="G7550" s="0" t="n">
        <v>83.5</v>
      </c>
      <c r="H7550" s="3" t="s">
        <v>86</v>
      </c>
    </row>
    <row r="7551" customFormat="false" ht="12.75" hidden="false" customHeight="false" outlineLevel="0" collapsed="false">
      <c r="A7551" s="2" t="s">
        <v>14662</v>
      </c>
      <c r="B7551" s="0" t="s">
        <v>14143</v>
      </c>
      <c r="C7551" s="2" t="s">
        <v>14144</v>
      </c>
      <c r="D7551" s="0" t="s">
        <v>44</v>
      </c>
      <c r="E7551" s="2" t="s">
        <v>590</v>
      </c>
      <c r="F7551" s="0" t="s">
        <v>14663</v>
      </c>
      <c r="G7551" s="0" t="n">
        <v>83</v>
      </c>
      <c r="H7551" s="3" t="s">
        <v>86</v>
      </c>
    </row>
    <row r="7552" customFormat="false" ht="12.75" hidden="false" customHeight="false" outlineLevel="0" collapsed="false">
      <c r="A7552" s="2" t="s">
        <v>14664</v>
      </c>
      <c r="B7552" s="0" t="s">
        <v>14143</v>
      </c>
      <c r="C7552" s="2" t="s">
        <v>14144</v>
      </c>
      <c r="D7552" s="0" t="s">
        <v>44</v>
      </c>
      <c r="E7552" s="2" t="s">
        <v>590</v>
      </c>
      <c r="F7552" s="0" t="s">
        <v>14665</v>
      </c>
      <c r="G7552" s="0" t="n">
        <v>83</v>
      </c>
      <c r="H7552" s="3" t="s">
        <v>86</v>
      </c>
    </row>
    <row r="7553" customFormat="false" ht="12.75" hidden="false" customHeight="false" outlineLevel="0" collapsed="false">
      <c r="A7553" s="2" t="s">
        <v>14666</v>
      </c>
      <c r="B7553" s="0" t="s">
        <v>14143</v>
      </c>
      <c r="C7553" s="2" t="s">
        <v>14144</v>
      </c>
      <c r="D7553" s="0" t="s">
        <v>44</v>
      </c>
      <c r="E7553" s="2" t="s">
        <v>590</v>
      </c>
      <c r="F7553" s="0" t="s">
        <v>14667</v>
      </c>
      <c r="G7553" s="0" t="n">
        <v>83</v>
      </c>
      <c r="H7553" s="3" t="s">
        <v>86</v>
      </c>
    </row>
    <row r="7554" customFormat="false" ht="12.75" hidden="false" customHeight="false" outlineLevel="0" collapsed="false">
      <c r="A7554" s="2" t="s">
        <v>14668</v>
      </c>
      <c r="B7554" s="0" t="s">
        <v>14143</v>
      </c>
      <c r="C7554" s="2" t="s">
        <v>14144</v>
      </c>
      <c r="D7554" s="0" t="s">
        <v>44</v>
      </c>
      <c r="E7554" s="2" t="s">
        <v>590</v>
      </c>
      <c r="F7554" s="0" t="s">
        <v>14669</v>
      </c>
      <c r="G7554" s="0" t="n">
        <v>82.5</v>
      </c>
      <c r="H7554" s="3" t="s">
        <v>86</v>
      </c>
    </row>
    <row r="7555" customFormat="false" ht="12.75" hidden="false" customHeight="false" outlineLevel="0" collapsed="false">
      <c r="A7555" s="2" t="s">
        <v>7652</v>
      </c>
      <c r="B7555" s="0" t="s">
        <v>14143</v>
      </c>
      <c r="C7555" s="2" t="s">
        <v>14144</v>
      </c>
      <c r="D7555" s="0" t="s">
        <v>44</v>
      </c>
      <c r="E7555" s="2" t="s">
        <v>590</v>
      </c>
      <c r="F7555" s="0" t="s">
        <v>14670</v>
      </c>
      <c r="G7555" s="0" t="n">
        <v>82.5</v>
      </c>
      <c r="H7555" s="3" t="s">
        <v>86</v>
      </c>
    </row>
    <row r="7556" customFormat="false" ht="12.75" hidden="false" customHeight="false" outlineLevel="0" collapsed="false">
      <c r="A7556" s="2" t="s">
        <v>14671</v>
      </c>
      <c r="B7556" s="0" t="s">
        <v>14143</v>
      </c>
      <c r="C7556" s="2" t="s">
        <v>14144</v>
      </c>
      <c r="D7556" s="0" t="s">
        <v>44</v>
      </c>
      <c r="E7556" s="2" t="s">
        <v>590</v>
      </c>
      <c r="F7556" s="0" t="s">
        <v>14672</v>
      </c>
      <c r="G7556" s="0" t="n">
        <v>82</v>
      </c>
      <c r="H7556" s="3" t="s">
        <v>86</v>
      </c>
    </row>
    <row r="7557" customFormat="false" ht="12.75" hidden="false" customHeight="false" outlineLevel="0" collapsed="false">
      <c r="A7557" s="2" t="s">
        <v>14673</v>
      </c>
      <c r="B7557" s="0" t="s">
        <v>14143</v>
      </c>
      <c r="C7557" s="2" t="s">
        <v>14144</v>
      </c>
      <c r="D7557" s="0" t="s">
        <v>44</v>
      </c>
      <c r="E7557" s="2" t="s">
        <v>590</v>
      </c>
      <c r="F7557" s="0" t="s">
        <v>14674</v>
      </c>
      <c r="G7557" s="0" t="n">
        <v>81.5</v>
      </c>
      <c r="H7557" s="3" t="s">
        <v>86</v>
      </c>
    </row>
    <row r="7558" customFormat="false" ht="12.75" hidden="false" customHeight="false" outlineLevel="0" collapsed="false">
      <c r="A7558" s="2" t="s">
        <v>14675</v>
      </c>
      <c r="B7558" s="0" t="s">
        <v>14143</v>
      </c>
      <c r="C7558" s="2" t="s">
        <v>14144</v>
      </c>
      <c r="D7558" s="0" t="s">
        <v>44</v>
      </c>
      <c r="E7558" s="2" t="s">
        <v>590</v>
      </c>
      <c r="F7558" s="0" t="s">
        <v>14676</v>
      </c>
      <c r="G7558" s="0" t="n">
        <v>81</v>
      </c>
      <c r="H7558" s="3" t="s">
        <v>86</v>
      </c>
    </row>
    <row r="7559" customFormat="false" ht="12.75" hidden="false" customHeight="false" outlineLevel="0" collapsed="false">
      <c r="A7559" s="2" t="s">
        <v>14677</v>
      </c>
      <c r="B7559" s="0" t="s">
        <v>14143</v>
      </c>
      <c r="C7559" s="2" t="s">
        <v>14144</v>
      </c>
      <c r="D7559" s="0" t="s">
        <v>44</v>
      </c>
      <c r="E7559" s="2" t="s">
        <v>590</v>
      </c>
      <c r="F7559" s="0" t="s">
        <v>14678</v>
      </c>
      <c r="G7559" s="0" t="n">
        <v>81</v>
      </c>
      <c r="H7559" s="3" t="s">
        <v>86</v>
      </c>
    </row>
    <row r="7560" customFormat="false" ht="12.75" hidden="false" customHeight="false" outlineLevel="0" collapsed="false">
      <c r="A7560" s="2" t="s">
        <v>14679</v>
      </c>
      <c r="B7560" s="0" t="s">
        <v>14143</v>
      </c>
      <c r="C7560" s="2" t="s">
        <v>14144</v>
      </c>
      <c r="D7560" s="0" t="s">
        <v>44</v>
      </c>
      <c r="E7560" s="2" t="s">
        <v>590</v>
      </c>
      <c r="F7560" s="0" t="s">
        <v>14680</v>
      </c>
      <c r="G7560" s="0" t="n">
        <v>80</v>
      </c>
      <c r="H7560" s="3" t="s">
        <v>86</v>
      </c>
    </row>
    <row r="7561" customFormat="false" ht="12.75" hidden="false" customHeight="false" outlineLevel="0" collapsed="false">
      <c r="A7561" s="2" t="s">
        <v>14681</v>
      </c>
      <c r="B7561" s="0" t="s">
        <v>14143</v>
      </c>
      <c r="C7561" s="2" t="s">
        <v>14144</v>
      </c>
      <c r="D7561" s="0" t="s">
        <v>44</v>
      </c>
      <c r="E7561" s="2" t="s">
        <v>590</v>
      </c>
      <c r="F7561" s="0" t="s">
        <v>14682</v>
      </c>
      <c r="G7561" s="0" t="n">
        <v>80</v>
      </c>
      <c r="H7561" s="3" t="s">
        <v>86</v>
      </c>
    </row>
    <row r="7562" customFormat="false" ht="12.75" hidden="false" customHeight="false" outlineLevel="0" collapsed="false">
      <c r="A7562" s="2" t="s">
        <v>14683</v>
      </c>
      <c r="B7562" s="0" t="s">
        <v>14143</v>
      </c>
      <c r="C7562" s="2" t="s">
        <v>14144</v>
      </c>
      <c r="D7562" s="0" t="s">
        <v>44</v>
      </c>
      <c r="E7562" s="2" t="s">
        <v>590</v>
      </c>
      <c r="F7562" s="0" t="s">
        <v>14684</v>
      </c>
      <c r="G7562" s="0" t="n">
        <v>79.5</v>
      </c>
      <c r="H7562" s="3" t="s">
        <v>86</v>
      </c>
    </row>
    <row r="7563" customFormat="false" ht="12.75" hidden="false" customHeight="false" outlineLevel="0" collapsed="false">
      <c r="A7563" s="2" t="s">
        <v>14685</v>
      </c>
      <c r="B7563" s="0" t="s">
        <v>14143</v>
      </c>
      <c r="C7563" s="2" t="s">
        <v>14144</v>
      </c>
      <c r="D7563" s="0" t="s">
        <v>44</v>
      </c>
      <c r="E7563" s="2" t="s">
        <v>590</v>
      </c>
      <c r="F7563" s="0" t="s">
        <v>14686</v>
      </c>
      <c r="G7563" s="0" t="n">
        <v>79.5</v>
      </c>
      <c r="H7563" s="3" t="s">
        <v>86</v>
      </c>
    </row>
    <row r="7564" customFormat="false" ht="12.75" hidden="false" customHeight="false" outlineLevel="0" collapsed="false">
      <c r="A7564" s="2" t="s">
        <v>4283</v>
      </c>
      <c r="B7564" s="0" t="s">
        <v>14143</v>
      </c>
      <c r="C7564" s="2" t="s">
        <v>14144</v>
      </c>
      <c r="D7564" s="0" t="s">
        <v>44</v>
      </c>
      <c r="E7564" s="2" t="s">
        <v>590</v>
      </c>
      <c r="F7564" s="0" t="s">
        <v>14687</v>
      </c>
      <c r="G7564" s="0" t="n">
        <v>79.5</v>
      </c>
      <c r="H7564" s="3" t="s">
        <v>86</v>
      </c>
    </row>
    <row r="7565" customFormat="false" ht="12.75" hidden="false" customHeight="false" outlineLevel="0" collapsed="false">
      <c r="A7565" s="2" t="s">
        <v>14688</v>
      </c>
      <c r="B7565" s="0" t="s">
        <v>14143</v>
      </c>
      <c r="C7565" s="2" t="s">
        <v>14144</v>
      </c>
      <c r="D7565" s="0" t="s">
        <v>44</v>
      </c>
      <c r="E7565" s="2" t="s">
        <v>590</v>
      </c>
      <c r="F7565" s="0" t="s">
        <v>14689</v>
      </c>
      <c r="G7565" s="0" t="n">
        <v>78.5</v>
      </c>
      <c r="H7565" s="3" t="s">
        <v>86</v>
      </c>
    </row>
    <row r="7566" customFormat="false" ht="12.75" hidden="false" customHeight="false" outlineLevel="0" collapsed="false">
      <c r="A7566" s="2" t="s">
        <v>14690</v>
      </c>
      <c r="B7566" s="0" t="s">
        <v>14143</v>
      </c>
      <c r="C7566" s="2" t="s">
        <v>14144</v>
      </c>
      <c r="D7566" s="0" t="s">
        <v>44</v>
      </c>
      <c r="E7566" s="2" t="s">
        <v>590</v>
      </c>
      <c r="F7566" s="0" t="s">
        <v>14691</v>
      </c>
      <c r="G7566" s="0" t="n">
        <v>78</v>
      </c>
      <c r="H7566" s="3" t="s">
        <v>86</v>
      </c>
    </row>
    <row r="7567" customFormat="false" ht="12.75" hidden="false" customHeight="false" outlineLevel="0" collapsed="false">
      <c r="A7567" s="2" t="s">
        <v>14692</v>
      </c>
      <c r="B7567" s="0" t="s">
        <v>14143</v>
      </c>
      <c r="C7567" s="2" t="s">
        <v>14144</v>
      </c>
      <c r="D7567" s="0" t="s">
        <v>44</v>
      </c>
      <c r="E7567" s="2" t="s">
        <v>590</v>
      </c>
      <c r="F7567" s="0" t="s">
        <v>14693</v>
      </c>
      <c r="G7567" s="0" t="n">
        <v>78</v>
      </c>
      <c r="H7567" s="3" t="s">
        <v>86</v>
      </c>
    </row>
    <row r="7568" customFormat="false" ht="12.75" hidden="false" customHeight="false" outlineLevel="0" collapsed="false">
      <c r="A7568" s="2" t="s">
        <v>14694</v>
      </c>
      <c r="B7568" s="0" t="s">
        <v>14143</v>
      </c>
      <c r="C7568" s="2" t="s">
        <v>14144</v>
      </c>
      <c r="D7568" s="0" t="s">
        <v>44</v>
      </c>
      <c r="E7568" s="2" t="s">
        <v>590</v>
      </c>
      <c r="F7568" s="0" t="s">
        <v>14695</v>
      </c>
      <c r="G7568" s="0" t="n">
        <v>78</v>
      </c>
      <c r="H7568" s="3" t="s">
        <v>86</v>
      </c>
    </row>
    <row r="7569" customFormat="false" ht="12.75" hidden="false" customHeight="false" outlineLevel="0" collapsed="false">
      <c r="A7569" s="2" t="s">
        <v>14696</v>
      </c>
      <c r="B7569" s="0" t="s">
        <v>14143</v>
      </c>
      <c r="C7569" s="2" t="s">
        <v>14144</v>
      </c>
      <c r="D7569" s="0" t="s">
        <v>44</v>
      </c>
      <c r="E7569" s="2" t="s">
        <v>590</v>
      </c>
      <c r="F7569" s="0" t="s">
        <v>14697</v>
      </c>
      <c r="G7569" s="0" t="n">
        <v>76.5</v>
      </c>
      <c r="H7569" s="3" t="s">
        <v>86</v>
      </c>
    </row>
    <row r="7570" customFormat="false" ht="12.75" hidden="false" customHeight="false" outlineLevel="0" collapsed="false">
      <c r="A7570" s="2" t="s">
        <v>14698</v>
      </c>
      <c r="B7570" s="0" t="s">
        <v>14143</v>
      </c>
      <c r="C7570" s="2" t="s">
        <v>14144</v>
      </c>
      <c r="D7570" s="0" t="s">
        <v>44</v>
      </c>
      <c r="E7570" s="2" t="s">
        <v>590</v>
      </c>
      <c r="F7570" s="0" t="s">
        <v>14699</v>
      </c>
      <c r="G7570" s="0" t="n">
        <v>76</v>
      </c>
      <c r="H7570" s="3" t="s">
        <v>86</v>
      </c>
    </row>
    <row r="7571" customFormat="false" ht="12.75" hidden="false" customHeight="false" outlineLevel="0" collapsed="false">
      <c r="A7571" s="2" t="s">
        <v>14700</v>
      </c>
      <c r="B7571" s="0" t="s">
        <v>14143</v>
      </c>
      <c r="C7571" s="2" t="s">
        <v>14144</v>
      </c>
      <c r="D7571" s="0" t="s">
        <v>44</v>
      </c>
      <c r="E7571" s="2" t="s">
        <v>590</v>
      </c>
      <c r="F7571" s="0" t="s">
        <v>14701</v>
      </c>
      <c r="G7571" s="0" t="n">
        <v>75.5</v>
      </c>
      <c r="H7571" s="3" t="s">
        <v>86</v>
      </c>
    </row>
    <row r="7572" customFormat="false" ht="12.75" hidden="false" customHeight="false" outlineLevel="0" collapsed="false">
      <c r="A7572" s="2" t="s">
        <v>14702</v>
      </c>
      <c r="B7572" s="0" t="s">
        <v>14143</v>
      </c>
      <c r="C7572" s="2" t="s">
        <v>14144</v>
      </c>
      <c r="D7572" s="0" t="s">
        <v>44</v>
      </c>
      <c r="E7572" s="2" t="s">
        <v>590</v>
      </c>
      <c r="F7572" s="0" t="s">
        <v>14703</v>
      </c>
      <c r="G7572" s="0" t="n">
        <v>75</v>
      </c>
      <c r="H7572" s="3" t="s">
        <v>86</v>
      </c>
    </row>
    <row r="7573" customFormat="false" ht="12.75" hidden="false" customHeight="false" outlineLevel="0" collapsed="false">
      <c r="A7573" s="2" t="s">
        <v>14704</v>
      </c>
      <c r="B7573" s="0" t="s">
        <v>14143</v>
      </c>
      <c r="C7573" s="2" t="s">
        <v>14144</v>
      </c>
      <c r="D7573" s="0" t="s">
        <v>44</v>
      </c>
      <c r="E7573" s="2" t="s">
        <v>590</v>
      </c>
      <c r="F7573" s="0" t="s">
        <v>14705</v>
      </c>
      <c r="G7573" s="0" t="n">
        <v>74</v>
      </c>
      <c r="H7573" s="3" t="s">
        <v>86</v>
      </c>
    </row>
    <row r="7574" customFormat="false" ht="12.75" hidden="false" customHeight="false" outlineLevel="0" collapsed="false">
      <c r="A7574" s="2" t="s">
        <v>14706</v>
      </c>
      <c r="B7574" s="0" t="s">
        <v>14143</v>
      </c>
      <c r="C7574" s="2" t="s">
        <v>14144</v>
      </c>
      <c r="D7574" s="0" t="s">
        <v>44</v>
      </c>
      <c r="E7574" s="2" t="s">
        <v>590</v>
      </c>
      <c r="F7574" s="0" t="s">
        <v>14707</v>
      </c>
      <c r="G7574" s="0" t="n">
        <v>73</v>
      </c>
      <c r="H7574" s="3" t="s">
        <v>86</v>
      </c>
    </row>
    <row r="7575" customFormat="false" ht="12.75" hidden="false" customHeight="false" outlineLevel="0" collapsed="false">
      <c r="A7575" s="2" t="s">
        <v>14708</v>
      </c>
      <c r="B7575" s="0" t="s">
        <v>14143</v>
      </c>
      <c r="C7575" s="2" t="s">
        <v>14144</v>
      </c>
      <c r="D7575" s="0" t="s">
        <v>44</v>
      </c>
      <c r="E7575" s="2" t="s">
        <v>590</v>
      </c>
      <c r="F7575" s="0" t="s">
        <v>14709</v>
      </c>
      <c r="G7575" s="0" t="n">
        <v>73</v>
      </c>
      <c r="H7575" s="3" t="s">
        <v>86</v>
      </c>
    </row>
    <row r="7576" customFormat="false" ht="12.75" hidden="false" customHeight="false" outlineLevel="0" collapsed="false">
      <c r="A7576" s="2" t="s">
        <v>14710</v>
      </c>
      <c r="B7576" s="0" t="s">
        <v>14143</v>
      </c>
      <c r="C7576" s="2" t="s">
        <v>14144</v>
      </c>
      <c r="D7576" s="0" t="s">
        <v>44</v>
      </c>
      <c r="E7576" s="2" t="s">
        <v>590</v>
      </c>
      <c r="F7576" s="0" t="s">
        <v>14711</v>
      </c>
      <c r="G7576" s="0" t="n">
        <v>72.5</v>
      </c>
      <c r="H7576" s="3" t="s">
        <v>86</v>
      </c>
    </row>
    <row r="7577" customFormat="false" ht="12.75" hidden="false" customHeight="false" outlineLevel="0" collapsed="false">
      <c r="A7577" s="2" t="s">
        <v>14712</v>
      </c>
      <c r="B7577" s="0" t="s">
        <v>14143</v>
      </c>
      <c r="C7577" s="2" t="s">
        <v>14144</v>
      </c>
      <c r="D7577" s="0" t="s">
        <v>44</v>
      </c>
      <c r="E7577" s="2" t="s">
        <v>590</v>
      </c>
      <c r="F7577" s="0" t="s">
        <v>14713</v>
      </c>
      <c r="G7577" s="0" t="n">
        <v>72.5</v>
      </c>
      <c r="H7577" s="3" t="s">
        <v>86</v>
      </c>
    </row>
    <row r="7578" customFormat="false" ht="12.75" hidden="false" customHeight="false" outlineLevel="0" collapsed="false">
      <c r="A7578" s="2" t="s">
        <v>14714</v>
      </c>
      <c r="B7578" s="0" t="s">
        <v>14143</v>
      </c>
      <c r="C7578" s="2" t="s">
        <v>14144</v>
      </c>
      <c r="D7578" s="0" t="s">
        <v>44</v>
      </c>
      <c r="E7578" s="2" t="s">
        <v>590</v>
      </c>
      <c r="F7578" s="0" t="s">
        <v>14715</v>
      </c>
      <c r="G7578" s="0" t="n">
        <v>72</v>
      </c>
      <c r="H7578" s="3" t="s">
        <v>86</v>
      </c>
    </row>
    <row r="7579" customFormat="false" ht="12.75" hidden="false" customHeight="false" outlineLevel="0" collapsed="false">
      <c r="A7579" s="2" t="s">
        <v>14716</v>
      </c>
      <c r="B7579" s="0" t="s">
        <v>14143</v>
      </c>
      <c r="C7579" s="2" t="s">
        <v>14144</v>
      </c>
      <c r="D7579" s="0" t="s">
        <v>44</v>
      </c>
      <c r="E7579" s="2" t="s">
        <v>590</v>
      </c>
      <c r="F7579" s="0" t="s">
        <v>14717</v>
      </c>
      <c r="G7579" s="0" t="n">
        <v>70.5</v>
      </c>
      <c r="H7579" s="3" t="s">
        <v>86</v>
      </c>
    </row>
    <row r="7580" customFormat="false" ht="12.75" hidden="false" customHeight="false" outlineLevel="0" collapsed="false">
      <c r="A7580" s="2" t="s">
        <v>14718</v>
      </c>
      <c r="B7580" s="0" t="s">
        <v>14143</v>
      </c>
      <c r="C7580" s="2" t="s">
        <v>14144</v>
      </c>
      <c r="D7580" s="0" t="s">
        <v>44</v>
      </c>
      <c r="E7580" s="2" t="s">
        <v>590</v>
      </c>
      <c r="F7580" s="0" t="s">
        <v>14719</v>
      </c>
      <c r="G7580" s="0" t="n">
        <v>70</v>
      </c>
      <c r="H7580" s="3" t="s">
        <v>86</v>
      </c>
    </row>
    <row r="7581" customFormat="false" ht="12.75" hidden="false" customHeight="false" outlineLevel="0" collapsed="false">
      <c r="A7581" s="2" t="s">
        <v>14720</v>
      </c>
      <c r="B7581" s="0" t="s">
        <v>14143</v>
      </c>
      <c r="C7581" s="2" t="s">
        <v>14144</v>
      </c>
      <c r="D7581" s="0" t="s">
        <v>44</v>
      </c>
      <c r="E7581" s="2" t="s">
        <v>590</v>
      </c>
      <c r="F7581" s="0" t="s">
        <v>14721</v>
      </c>
      <c r="G7581" s="0" t="n">
        <v>70</v>
      </c>
      <c r="H7581" s="3" t="s">
        <v>86</v>
      </c>
    </row>
    <row r="7582" customFormat="false" ht="12.75" hidden="false" customHeight="false" outlineLevel="0" collapsed="false">
      <c r="A7582" s="2" t="s">
        <v>14722</v>
      </c>
      <c r="B7582" s="0" t="s">
        <v>14143</v>
      </c>
      <c r="C7582" s="2" t="s">
        <v>14144</v>
      </c>
      <c r="D7582" s="0" t="s">
        <v>44</v>
      </c>
      <c r="E7582" s="2" t="s">
        <v>590</v>
      </c>
      <c r="F7582" s="0" t="s">
        <v>14723</v>
      </c>
      <c r="G7582" s="0" t="n">
        <v>70</v>
      </c>
      <c r="H7582" s="3" t="s">
        <v>86</v>
      </c>
    </row>
    <row r="7583" customFormat="false" ht="12.75" hidden="false" customHeight="false" outlineLevel="0" collapsed="false">
      <c r="A7583" s="2" t="s">
        <v>14724</v>
      </c>
      <c r="B7583" s="0" t="s">
        <v>14143</v>
      </c>
      <c r="C7583" s="2" t="s">
        <v>14144</v>
      </c>
      <c r="D7583" s="0" t="s">
        <v>44</v>
      </c>
      <c r="E7583" s="2" t="s">
        <v>590</v>
      </c>
      <c r="F7583" s="0" t="s">
        <v>14725</v>
      </c>
      <c r="G7583" s="0" t="n">
        <v>69</v>
      </c>
      <c r="H7583" s="3" t="s">
        <v>86</v>
      </c>
    </row>
    <row r="7584" customFormat="false" ht="12.75" hidden="false" customHeight="false" outlineLevel="0" collapsed="false">
      <c r="A7584" s="2" t="s">
        <v>4085</v>
      </c>
      <c r="B7584" s="0" t="s">
        <v>14143</v>
      </c>
      <c r="C7584" s="2" t="s">
        <v>14144</v>
      </c>
      <c r="D7584" s="0" t="s">
        <v>44</v>
      </c>
      <c r="E7584" s="2" t="s">
        <v>590</v>
      </c>
      <c r="F7584" s="0" t="s">
        <v>14726</v>
      </c>
      <c r="G7584" s="0" t="n">
        <v>69</v>
      </c>
      <c r="H7584" s="3" t="s">
        <v>86</v>
      </c>
    </row>
    <row r="7585" customFormat="false" ht="12.75" hidden="false" customHeight="false" outlineLevel="0" collapsed="false">
      <c r="A7585" s="2" t="s">
        <v>14727</v>
      </c>
      <c r="B7585" s="0" t="s">
        <v>14143</v>
      </c>
      <c r="C7585" s="2" t="s">
        <v>14144</v>
      </c>
      <c r="D7585" s="0" t="s">
        <v>44</v>
      </c>
      <c r="E7585" s="2" t="s">
        <v>590</v>
      </c>
      <c r="F7585" s="0" t="s">
        <v>14728</v>
      </c>
      <c r="G7585" s="0" t="n">
        <v>68.5</v>
      </c>
      <c r="H7585" s="3" t="s">
        <v>86</v>
      </c>
    </row>
    <row r="7586" customFormat="false" ht="12.75" hidden="false" customHeight="false" outlineLevel="0" collapsed="false">
      <c r="A7586" s="2" t="s">
        <v>14729</v>
      </c>
      <c r="B7586" s="0" t="s">
        <v>14143</v>
      </c>
      <c r="C7586" s="2" t="s">
        <v>14144</v>
      </c>
      <c r="D7586" s="0" t="s">
        <v>44</v>
      </c>
      <c r="E7586" s="2" t="s">
        <v>590</v>
      </c>
      <c r="F7586" s="0" t="s">
        <v>14730</v>
      </c>
      <c r="G7586" s="0" t="n">
        <v>68</v>
      </c>
      <c r="H7586" s="3" t="s">
        <v>86</v>
      </c>
    </row>
    <row r="7587" customFormat="false" ht="12.75" hidden="false" customHeight="false" outlineLevel="0" collapsed="false">
      <c r="A7587" s="2" t="s">
        <v>14731</v>
      </c>
      <c r="B7587" s="0" t="s">
        <v>14143</v>
      </c>
      <c r="C7587" s="2" t="s">
        <v>14144</v>
      </c>
      <c r="D7587" s="0" t="s">
        <v>44</v>
      </c>
      <c r="E7587" s="2" t="s">
        <v>590</v>
      </c>
      <c r="F7587" s="0" t="s">
        <v>14732</v>
      </c>
      <c r="G7587" s="0" t="n">
        <v>67.5</v>
      </c>
      <c r="H7587" s="3" t="s">
        <v>86</v>
      </c>
    </row>
    <row r="7588" customFormat="false" ht="12.75" hidden="false" customHeight="false" outlineLevel="0" collapsed="false">
      <c r="A7588" s="2" t="s">
        <v>14733</v>
      </c>
      <c r="B7588" s="0" t="s">
        <v>14143</v>
      </c>
      <c r="C7588" s="2" t="s">
        <v>14144</v>
      </c>
      <c r="D7588" s="0" t="s">
        <v>44</v>
      </c>
      <c r="E7588" s="2" t="s">
        <v>590</v>
      </c>
      <c r="F7588" s="0" t="s">
        <v>14734</v>
      </c>
      <c r="G7588" s="0" t="n">
        <v>67</v>
      </c>
      <c r="H7588" s="3" t="s">
        <v>86</v>
      </c>
    </row>
    <row r="7589" customFormat="false" ht="12.75" hidden="false" customHeight="false" outlineLevel="0" collapsed="false">
      <c r="A7589" s="2" t="s">
        <v>14735</v>
      </c>
      <c r="B7589" s="0" t="s">
        <v>14143</v>
      </c>
      <c r="C7589" s="2" t="s">
        <v>14144</v>
      </c>
      <c r="D7589" s="0" t="s">
        <v>44</v>
      </c>
      <c r="E7589" s="2" t="s">
        <v>590</v>
      </c>
      <c r="F7589" s="0" t="s">
        <v>14736</v>
      </c>
      <c r="G7589" s="0" t="n">
        <v>67</v>
      </c>
      <c r="H7589" s="3" t="s">
        <v>86</v>
      </c>
    </row>
    <row r="7590" customFormat="false" ht="12.75" hidden="false" customHeight="false" outlineLevel="0" collapsed="false">
      <c r="A7590" s="2" t="s">
        <v>14737</v>
      </c>
      <c r="B7590" s="0" t="s">
        <v>14143</v>
      </c>
      <c r="C7590" s="2" t="s">
        <v>14144</v>
      </c>
      <c r="D7590" s="0" t="s">
        <v>44</v>
      </c>
      <c r="E7590" s="2" t="s">
        <v>590</v>
      </c>
      <c r="F7590" s="0" t="s">
        <v>14738</v>
      </c>
      <c r="G7590" s="0" t="n">
        <v>67</v>
      </c>
      <c r="H7590" s="3" t="s">
        <v>86</v>
      </c>
    </row>
    <row r="7591" customFormat="false" ht="12.75" hidden="false" customHeight="false" outlineLevel="0" collapsed="false">
      <c r="A7591" s="2" t="s">
        <v>14739</v>
      </c>
      <c r="B7591" s="0" t="s">
        <v>14143</v>
      </c>
      <c r="C7591" s="2" t="s">
        <v>14144</v>
      </c>
      <c r="D7591" s="0" t="s">
        <v>44</v>
      </c>
      <c r="E7591" s="2" t="s">
        <v>590</v>
      </c>
      <c r="F7591" s="0" t="s">
        <v>14740</v>
      </c>
      <c r="G7591" s="0" t="n">
        <v>65.5</v>
      </c>
      <c r="H7591" s="3" t="s">
        <v>86</v>
      </c>
    </row>
    <row r="7592" customFormat="false" ht="12.75" hidden="false" customHeight="false" outlineLevel="0" collapsed="false">
      <c r="A7592" s="2" t="s">
        <v>14741</v>
      </c>
      <c r="B7592" s="0" t="s">
        <v>14143</v>
      </c>
      <c r="C7592" s="2" t="s">
        <v>14144</v>
      </c>
      <c r="D7592" s="0" t="s">
        <v>44</v>
      </c>
      <c r="E7592" s="2" t="s">
        <v>590</v>
      </c>
      <c r="F7592" s="0" t="s">
        <v>14742</v>
      </c>
      <c r="G7592" s="0" t="n">
        <v>61.5</v>
      </c>
      <c r="H7592" s="3" t="s">
        <v>86</v>
      </c>
    </row>
    <row r="7593" customFormat="false" ht="12.75" hidden="false" customHeight="false" outlineLevel="0" collapsed="false">
      <c r="A7593" s="2" t="s">
        <v>14743</v>
      </c>
      <c r="B7593" s="0" t="s">
        <v>14143</v>
      </c>
      <c r="C7593" s="2" t="s">
        <v>14144</v>
      </c>
      <c r="D7593" s="0" t="s">
        <v>44</v>
      </c>
      <c r="E7593" s="2" t="s">
        <v>590</v>
      </c>
      <c r="F7593" s="0" t="s">
        <v>14744</v>
      </c>
      <c r="G7593" s="0" t="n">
        <v>59.5</v>
      </c>
      <c r="H7593" s="3" t="s">
        <v>86</v>
      </c>
    </row>
    <row r="7594" customFormat="false" ht="12.75" hidden="false" customHeight="false" outlineLevel="0" collapsed="false">
      <c r="A7594" s="2" t="s">
        <v>14745</v>
      </c>
      <c r="B7594" s="0" t="s">
        <v>14143</v>
      </c>
      <c r="C7594" s="2" t="s">
        <v>14144</v>
      </c>
      <c r="D7594" s="0" t="s">
        <v>44</v>
      </c>
      <c r="E7594" s="2" t="s">
        <v>590</v>
      </c>
      <c r="F7594" s="0" t="s">
        <v>14746</v>
      </c>
      <c r="G7594" s="0" t="n">
        <v>54</v>
      </c>
      <c r="H7594" s="3" t="s">
        <v>86</v>
      </c>
    </row>
    <row r="7595" customFormat="false" ht="12.75" hidden="false" customHeight="false" outlineLevel="0" collapsed="false">
      <c r="A7595" s="2" t="s">
        <v>14747</v>
      </c>
      <c r="B7595" s="0" t="s">
        <v>14143</v>
      </c>
      <c r="C7595" s="2" t="s">
        <v>14144</v>
      </c>
      <c r="D7595" s="0" t="s">
        <v>44</v>
      </c>
      <c r="E7595" s="2" t="s">
        <v>590</v>
      </c>
      <c r="F7595" s="0" t="s">
        <v>14748</v>
      </c>
      <c r="G7595" s="0" t="n">
        <v>52</v>
      </c>
      <c r="H7595" s="3" t="s">
        <v>86</v>
      </c>
    </row>
    <row r="7596" customFormat="false" ht="12.75" hidden="false" customHeight="false" outlineLevel="0" collapsed="false">
      <c r="A7596" s="2" t="s">
        <v>14749</v>
      </c>
      <c r="B7596" s="0" t="s">
        <v>14143</v>
      </c>
      <c r="C7596" s="2" t="s">
        <v>14144</v>
      </c>
      <c r="D7596" s="0" t="s">
        <v>44</v>
      </c>
      <c r="E7596" s="2" t="s">
        <v>590</v>
      </c>
      <c r="F7596" s="0" t="s">
        <v>14750</v>
      </c>
      <c r="G7596" s="0" t="n">
        <v>38.5</v>
      </c>
      <c r="H7596" s="3" t="s">
        <v>86</v>
      </c>
    </row>
    <row r="7597" customFormat="false" ht="12.75" hidden="false" customHeight="false" outlineLevel="0" collapsed="false">
      <c r="A7597" s="2" t="s">
        <v>14751</v>
      </c>
      <c r="B7597" s="0" t="s">
        <v>14143</v>
      </c>
      <c r="C7597" s="2" t="s">
        <v>14144</v>
      </c>
      <c r="D7597" s="0" t="s">
        <v>44</v>
      </c>
      <c r="E7597" s="2" t="s">
        <v>590</v>
      </c>
      <c r="F7597" s="0" t="s">
        <v>14752</v>
      </c>
      <c r="G7597" s="0" t="n">
        <v>-1</v>
      </c>
      <c r="H7597" s="3" t="s">
        <v>31</v>
      </c>
    </row>
    <row r="7598" customFormat="false" ht="12.75" hidden="false" customHeight="false" outlineLevel="0" collapsed="false">
      <c r="A7598" s="2" t="s">
        <v>1982</v>
      </c>
      <c r="B7598" s="0" t="s">
        <v>14143</v>
      </c>
      <c r="C7598" s="2" t="s">
        <v>14144</v>
      </c>
      <c r="D7598" s="0" t="s">
        <v>44</v>
      </c>
      <c r="E7598" s="2" t="s">
        <v>590</v>
      </c>
      <c r="F7598" s="0" t="s">
        <v>14753</v>
      </c>
      <c r="G7598" s="0" t="n">
        <v>-1</v>
      </c>
      <c r="H7598" s="3" t="s">
        <v>31</v>
      </c>
    </row>
    <row r="7599" customFormat="false" ht="12.75" hidden="false" customHeight="false" outlineLevel="0" collapsed="false">
      <c r="A7599" s="2" t="s">
        <v>14754</v>
      </c>
      <c r="B7599" s="0" t="s">
        <v>14143</v>
      </c>
      <c r="C7599" s="2" t="s">
        <v>14144</v>
      </c>
      <c r="D7599" s="0" t="s">
        <v>44</v>
      </c>
      <c r="E7599" s="2" t="s">
        <v>590</v>
      </c>
      <c r="F7599" s="0" t="s">
        <v>14755</v>
      </c>
      <c r="G7599" s="0" t="n">
        <v>-1</v>
      </c>
      <c r="H7599" s="3" t="s">
        <v>31</v>
      </c>
    </row>
    <row r="7600" customFormat="false" ht="12.75" hidden="false" customHeight="false" outlineLevel="0" collapsed="false">
      <c r="A7600" s="2" t="s">
        <v>14756</v>
      </c>
      <c r="B7600" s="0" t="s">
        <v>14143</v>
      </c>
      <c r="C7600" s="2" t="s">
        <v>14144</v>
      </c>
      <c r="D7600" s="0" t="s">
        <v>44</v>
      </c>
      <c r="E7600" s="2" t="s">
        <v>590</v>
      </c>
      <c r="F7600" s="0" t="s">
        <v>14757</v>
      </c>
      <c r="G7600" s="0" t="n">
        <v>-1</v>
      </c>
      <c r="H7600" s="3" t="s">
        <v>31</v>
      </c>
    </row>
    <row r="7601" customFormat="false" ht="12.75" hidden="false" customHeight="false" outlineLevel="0" collapsed="false">
      <c r="A7601" s="2" t="s">
        <v>14758</v>
      </c>
      <c r="B7601" s="0" t="s">
        <v>14143</v>
      </c>
      <c r="C7601" s="2" t="s">
        <v>14144</v>
      </c>
      <c r="D7601" s="0" t="s">
        <v>44</v>
      </c>
      <c r="E7601" s="2" t="s">
        <v>590</v>
      </c>
      <c r="F7601" s="0" t="s">
        <v>14759</v>
      </c>
      <c r="G7601" s="0" t="n">
        <v>-1</v>
      </c>
      <c r="H7601" s="3" t="s">
        <v>31</v>
      </c>
    </row>
    <row r="7602" customFormat="false" ht="12.75" hidden="false" customHeight="false" outlineLevel="0" collapsed="false">
      <c r="A7602" s="2" t="s">
        <v>14760</v>
      </c>
      <c r="B7602" s="0" t="s">
        <v>14143</v>
      </c>
      <c r="C7602" s="2" t="s">
        <v>14144</v>
      </c>
      <c r="D7602" s="0" t="s">
        <v>44</v>
      </c>
      <c r="E7602" s="2" t="s">
        <v>590</v>
      </c>
      <c r="F7602" s="0" t="s">
        <v>14761</v>
      </c>
      <c r="G7602" s="0" t="n">
        <v>-1</v>
      </c>
      <c r="H7602" s="3" t="s">
        <v>31</v>
      </c>
    </row>
    <row r="7603" customFormat="false" ht="12.75" hidden="false" customHeight="false" outlineLevel="0" collapsed="false">
      <c r="A7603" s="2" t="s">
        <v>14762</v>
      </c>
      <c r="B7603" s="0" t="s">
        <v>14143</v>
      </c>
      <c r="C7603" s="2" t="s">
        <v>14144</v>
      </c>
      <c r="D7603" s="0" t="s">
        <v>44</v>
      </c>
      <c r="E7603" s="2" t="s">
        <v>590</v>
      </c>
      <c r="F7603" s="0" t="s">
        <v>14763</v>
      </c>
      <c r="G7603" s="0" t="n">
        <v>-1</v>
      </c>
      <c r="H7603" s="3" t="s">
        <v>31</v>
      </c>
    </row>
    <row r="7604" customFormat="false" ht="12.75" hidden="false" customHeight="false" outlineLevel="0" collapsed="false">
      <c r="A7604" s="2" t="s">
        <v>14764</v>
      </c>
      <c r="B7604" s="0" t="s">
        <v>14143</v>
      </c>
      <c r="C7604" s="2" t="s">
        <v>14144</v>
      </c>
      <c r="D7604" s="0" t="s">
        <v>44</v>
      </c>
      <c r="E7604" s="2" t="s">
        <v>590</v>
      </c>
      <c r="F7604" s="0" t="s">
        <v>14765</v>
      </c>
      <c r="G7604" s="0" t="n">
        <v>-1</v>
      </c>
      <c r="H7604" s="3" t="s">
        <v>31</v>
      </c>
    </row>
    <row r="7605" customFormat="false" ht="12.75" hidden="false" customHeight="false" outlineLevel="0" collapsed="false">
      <c r="A7605" s="2" t="s">
        <v>14766</v>
      </c>
      <c r="B7605" s="0" t="s">
        <v>14143</v>
      </c>
      <c r="C7605" s="2" t="s">
        <v>14144</v>
      </c>
      <c r="D7605" s="0" t="s">
        <v>44</v>
      </c>
      <c r="E7605" s="2" t="s">
        <v>590</v>
      </c>
      <c r="F7605" s="0" t="s">
        <v>14767</v>
      </c>
      <c r="G7605" s="0" t="n">
        <v>-1</v>
      </c>
      <c r="H7605" s="3" t="s">
        <v>31</v>
      </c>
    </row>
    <row r="7606" customFormat="false" ht="12.75" hidden="false" customHeight="false" outlineLevel="0" collapsed="false">
      <c r="A7606" s="2" t="s">
        <v>14768</v>
      </c>
      <c r="B7606" s="0" t="s">
        <v>14143</v>
      </c>
      <c r="C7606" s="2" t="s">
        <v>14144</v>
      </c>
      <c r="D7606" s="0" t="s">
        <v>44</v>
      </c>
      <c r="E7606" s="2" t="s">
        <v>590</v>
      </c>
      <c r="F7606" s="0" t="s">
        <v>14769</v>
      </c>
      <c r="G7606" s="0" t="n">
        <v>-1</v>
      </c>
      <c r="H7606" s="3" t="s">
        <v>31</v>
      </c>
    </row>
    <row r="7607" customFormat="false" ht="12.75" hidden="false" customHeight="false" outlineLevel="0" collapsed="false">
      <c r="A7607" s="2" t="s">
        <v>14770</v>
      </c>
      <c r="B7607" s="0" t="s">
        <v>14143</v>
      </c>
      <c r="C7607" s="2" t="s">
        <v>14144</v>
      </c>
      <c r="D7607" s="0" t="s">
        <v>44</v>
      </c>
      <c r="E7607" s="2" t="s">
        <v>590</v>
      </c>
      <c r="F7607" s="0" t="s">
        <v>14771</v>
      </c>
      <c r="G7607" s="0" t="n">
        <v>-1</v>
      </c>
      <c r="H7607" s="3" t="s">
        <v>31</v>
      </c>
    </row>
    <row r="7608" customFormat="false" ht="12.75" hidden="false" customHeight="false" outlineLevel="0" collapsed="false">
      <c r="A7608" s="2" t="s">
        <v>14772</v>
      </c>
      <c r="B7608" s="0" t="s">
        <v>14143</v>
      </c>
      <c r="C7608" s="2" t="s">
        <v>14144</v>
      </c>
      <c r="D7608" s="0" t="s">
        <v>44</v>
      </c>
      <c r="E7608" s="2" t="s">
        <v>590</v>
      </c>
      <c r="F7608" s="0" t="s">
        <v>14773</v>
      </c>
      <c r="G7608" s="0" t="n">
        <v>-1</v>
      </c>
      <c r="H7608" s="3" t="s">
        <v>31</v>
      </c>
    </row>
    <row r="7609" customFormat="false" ht="12.75" hidden="false" customHeight="false" outlineLevel="0" collapsed="false">
      <c r="A7609" s="2" t="s">
        <v>14774</v>
      </c>
      <c r="B7609" s="0" t="s">
        <v>14143</v>
      </c>
      <c r="C7609" s="2" t="s">
        <v>14144</v>
      </c>
      <c r="D7609" s="0" t="s">
        <v>44</v>
      </c>
      <c r="E7609" s="2" t="s">
        <v>590</v>
      </c>
      <c r="F7609" s="0" t="s">
        <v>14775</v>
      </c>
      <c r="G7609" s="0" t="n">
        <v>-1</v>
      </c>
      <c r="H7609" s="3" t="s">
        <v>31</v>
      </c>
    </row>
    <row r="7610" customFormat="false" ht="12.75" hidden="false" customHeight="false" outlineLevel="0" collapsed="false">
      <c r="A7610" s="2" t="s">
        <v>14776</v>
      </c>
      <c r="B7610" s="0" t="s">
        <v>14143</v>
      </c>
      <c r="C7610" s="2" t="s">
        <v>14144</v>
      </c>
      <c r="D7610" s="0" t="s">
        <v>44</v>
      </c>
      <c r="E7610" s="2" t="s">
        <v>590</v>
      </c>
      <c r="F7610" s="0" t="s">
        <v>14777</v>
      </c>
      <c r="G7610" s="0" t="n">
        <v>-1</v>
      </c>
      <c r="H7610" s="3" t="s">
        <v>31</v>
      </c>
    </row>
    <row r="7611" customFormat="false" ht="12.75" hidden="false" customHeight="false" outlineLevel="0" collapsed="false">
      <c r="A7611" s="2" t="s">
        <v>14778</v>
      </c>
      <c r="B7611" s="0" t="s">
        <v>14143</v>
      </c>
      <c r="C7611" s="2" t="s">
        <v>14144</v>
      </c>
      <c r="D7611" s="0" t="s">
        <v>44</v>
      </c>
      <c r="E7611" s="2" t="s">
        <v>590</v>
      </c>
      <c r="F7611" s="0" t="s">
        <v>14779</v>
      </c>
      <c r="G7611" s="0" t="n">
        <v>-1</v>
      </c>
      <c r="H7611" s="3" t="s">
        <v>31</v>
      </c>
    </row>
    <row r="7612" customFormat="false" ht="12.75" hidden="false" customHeight="false" outlineLevel="0" collapsed="false">
      <c r="A7612" s="2" t="s">
        <v>14780</v>
      </c>
      <c r="B7612" s="0" t="s">
        <v>14143</v>
      </c>
      <c r="C7612" s="2" t="s">
        <v>14144</v>
      </c>
      <c r="D7612" s="0" t="s">
        <v>44</v>
      </c>
      <c r="E7612" s="2" t="s">
        <v>590</v>
      </c>
      <c r="F7612" s="0" t="s">
        <v>14781</v>
      </c>
      <c r="G7612" s="0" t="n">
        <v>-1</v>
      </c>
      <c r="H7612" s="3" t="s">
        <v>31</v>
      </c>
    </row>
    <row r="7613" customFormat="false" ht="12.75" hidden="false" customHeight="false" outlineLevel="0" collapsed="false">
      <c r="A7613" s="2" t="s">
        <v>14782</v>
      </c>
      <c r="B7613" s="0" t="s">
        <v>14143</v>
      </c>
      <c r="C7613" s="2" t="s">
        <v>14144</v>
      </c>
      <c r="D7613" s="0" t="s">
        <v>44</v>
      </c>
      <c r="E7613" s="2" t="s">
        <v>590</v>
      </c>
      <c r="F7613" s="0" t="s">
        <v>14783</v>
      </c>
      <c r="G7613" s="0" t="n">
        <v>-1</v>
      </c>
      <c r="H7613" s="3" t="s">
        <v>31</v>
      </c>
    </row>
    <row r="7614" customFormat="false" ht="12.75" hidden="false" customHeight="false" outlineLevel="0" collapsed="false">
      <c r="A7614" s="2" t="s">
        <v>14784</v>
      </c>
      <c r="B7614" s="0" t="s">
        <v>14143</v>
      </c>
      <c r="C7614" s="2" t="s">
        <v>14144</v>
      </c>
      <c r="D7614" s="0" t="s">
        <v>44</v>
      </c>
      <c r="E7614" s="2" t="s">
        <v>590</v>
      </c>
      <c r="F7614" s="0" t="s">
        <v>14785</v>
      </c>
      <c r="G7614" s="0" t="n">
        <v>-1</v>
      </c>
      <c r="H7614" s="3" t="s">
        <v>31</v>
      </c>
    </row>
    <row r="7615" customFormat="false" ht="12.75" hidden="false" customHeight="false" outlineLevel="0" collapsed="false">
      <c r="A7615" s="2" t="s">
        <v>14786</v>
      </c>
      <c r="B7615" s="0" t="s">
        <v>14143</v>
      </c>
      <c r="C7615" s="2" t="s">
        <v>14144</v>
      </c>
      <c r="D7615" s="0" t="s">
        <v>44</v>
      </c>
      <c r="E7615" s="2" t="s">
        <v>590</v>
      </c>
      <c r="F7615" s="0" t="s">
        <v>14787</v>
      </c>
      <c r="G7615" s="0" t="n">
        <v>-1</v>
      </c>
      <c r="H7615" s="3" t="s">
        <v>31</v>
      </c>
    </row>
    <row r="7616" customFormat="false" ht="12.75" hidden="false" customHeight="false" outlineLevel="0" collapsed="false">
      <c r="A7616" s="2" t="s">
        <v>1738</v>
      </c>
      <c r="B7616" s="0" t="s">
        <v>14143</v>
      </c>
      <c r="C7616" s="2" t="s">
        <v>14144</v>
      </c>
      <c r="D7616" s="0" t="s">
        <v>44</v>
      </c>
      <c r="E7616" s="2" t="s">
        <v>590</v>
      </c>
      <c r="F7616" s="0" t="s">
        <v>14788</v>
      </c>
      <c r="G7616" s="0" t="n">
        <v>-1</v>
      </c>
      <c r="H7616" s="3" t="s">
        <v>31</v>
      </c>
    </row>
    <row r="7617" customFormat="false" ht="12.75" hidden="false" customHeight="false" outlineLevel="0" collapsed="false">
      <c r="A7617" s="2" t="s">
        <v>14789</v>
      </c>
      <c r="B7617" s="0" t="s">
        <v>14143</v>
      </c>
      <c r="C7617" s="2" t="s">
        <v>14144</v>
      </c>
      <c r="D7617" s="0" t="s">
        <v>44</v>
      </c>
      <c r="E7617" s="2" t="s">
        <v>590</v>
      </c>
      <c r="F7617" s="0" t="s">
        <v>14790</v>
      </c>
      <c r="G7617" s="0" t="n">
        <v>-1</v>
      </c>
      <c r="H7617" s="3" t="s">
        <v>31</v>
      </c>
    </row>
    <row r="7618" customFormat="false" ht="12.75" hidden="false" customHeight="false" outlineLevel="0" collapsed="false">
      <c r="A7618" s="2" t="s">
        <v>7122</v>
      </c>
      <c r="B7618" s="0" t="s">
        <v>14143</v>
      </c>
      <c r="C7618" s="2" t="s">
        <v>14144</v>
      </c>
      <c r="D7618" s="0" t="s">
        <v>44</v>
      </c>
      <c r="E7618" s="2" t="s">
        <v>590</v>
      </c>
      <c r="F7618" s="0" t="s">
        <v>14791</v>
      </c>
      <c r="G7618" s="0" t="n">
        <v>-1</v>
      </c>
      <c r="H7618" s="3" t="s">
        <v>31</v>
      </c>
    </row>
    <row r="7619" customFormat="false" ht="12.75" hidden="false" customHeight="false" outlineLevel="0" collapsed="false">
      <c r="A7619" s="2" t="s">
        <v>14792</v>
      </c>
      <c r="B7619" s="0" t="s">
        <v>14143</v>
      </c>
      <c r="C7619" s="2" t="s">
        <v>14144</v>
      </c>
      <c r="D7619" s="0" t="s">
        <v>44</v>
      </c>
      <c r="E7619" s="2" t="s">
        <v>590</v>
      </c>
      <c r="F7619" s="0" t="s">
        <v>14793</v>
      </c>
      <c r="G7619" s="0" t="n">
        <v>-1</v>
      </c>
      <c r="H7619" s="3" t="s">
        <v>31</v>
      </c>
    </row>
    <row r="7620" customFormat="false" ht="12.75" hidden="false" customHeight="false" outlineLevel="0" collapsed="false">
      <c r="A7620" s="2" t="s">
        <v>14794</v>
      </c>
      <c r="B7620" s="0" t="s">
        <v>14143</v>
      </c>
      <c r="C7620" s="2" t="s">
        <v>14144</v>
      </c>
      <c r="D7620" s="0" t="s">
        <v>44</v>
      </c>
      <c r="E7620" s="2" t="s">
        <v>590</v>
      </c>
      <c r="F7620" s="0" t="s">
        <v>14795</v>
      </c>
      <c r="G7620" s="0" t="n">
        <v>-1</v>
      </c>
      <c r="H7620" s="3" t="s">
        <v>31</v>
      </c>
    </row>
    <row r="7621" customFormat="false" ht="12.75" hidden="false" customHeight="false" outlineLevel="0" collapsed="false">
      <c r="A7621" s="2" t="s">
        <v>14796</v>
      </c>
      <c r="B7621" s="0" t="s">
        <v>14143</v>
      </c>
      <c r="C7621" s="2" t="s">
        <v>14144</v>
      </c>
      <c r="D7621" s="0" t="s">
        <v>44</v>
      </c>
      <c r="E7621" s="2" t="s">
        <v>590</v>
      </c>
      <c r="F7621" s="0" t="s">
        <v>14797</v>
      </c>
      <c r="G7621" s="0" t="n">
        <v>-1</v>
      </c>
      <c r="H7621" s="3" t="s">
        <v>31</v>
      </c>
    </row>
    <row r="7622" customFormat="false" ht="12.75" hidden="false" customHeight="false" outlineLevel="0" collapsed="false">
      <c r="A7622" s="2" t="s">
        <v>14798</v>
      </c>
      <c r="B7622" s="0" t="s">
        <v>14143</v>
      </c>
      <c r="C7622" s="2" t="s">
        <v>14144</v>
      </c>
      <c r="D7622" s="0" t="s">
        <v>44</v>
      </c>
      <c r="E7622" s="2" t="s">
        <v>590</v>
      </c>
      <c r="F7622" s="0" t="s">
        <v>14799</v>
      </c>
      <c r="G7622" s="0" t="n">
        <v>-1</v>
      </c>
      <c r="H7622" s="3" t="s">
        <v>31</v>
      </c>
    </row>
    <row r="7623" customFormat="false" ht="12.75" hidden="false" customHeight="false" outlineLevel="0" collapsed="false">
      <c r="A7623" s="2" t="s">
        <v>3211</v>
      </c>
      <c r="B7623" s="0" t="s">
        <v>14143</v>
      </c>
      <c r="C7623" s="2" t="s">
        <v>14144</v>
      </c>
      <c r="D7623" s="0" t="s">
        <v>44</v>
      </c>
      <c r="E7623" s="2" t="s">
        <v>590</v>
      </c>
      <c r="F7623" s="0" t="s">
        <v>14800</v>
      </c>
      <c r="G7623" s="0" t="n">
        <v>-1</v>
      </c>
      <c r="H7623" s="3" t="s">
        <v>31</v>
      </c>
    </row>
    <row r="7624" customFormat="false" ht="12.75" hidden="false" customHeight="false" outlineLevel="0" collapsed="false">
      <c r="A7624" s="2" t="s">
        <v>14801</v>
      </c>
      <c r="B7624" s="0" t="s">
        <v>14143</v>
      </c>
      <c r="C7624" s="2" t="s">
        <v>14144</v>
      </c>
      <c r="D7624" s="0" t="s">
        <v>44</v>
      </c>
      <c r="E7624" s="2" t="s">
        <v>590</v>
      </c>
      <c r="F7624" s="0" t="s">
        <v>14802</v>
      </c>
      <c r="G7624" s="0" t="n">
        <v>-1</v>
      </c>
      <c r="H7624" s="3" t="s">
        <v>31</v>
      </c>
    </row>
    <row r="7625" customFormat="false" ht="12.75" hidden="false" customHeight="false" outlineLevel="0" collapsed="false">
      <c r="A7625" s="2" t="s">
        <v>8550</v>
      </c>
      <c r="B7625" s="0" t="s">
        <v>14143</v>
      </c>
      <c r="C7625" s="2" t="s">
        <v>14144</v>
      </c>
      <c r="D7625" s="0" t="s">
        <v>44</v>
      </c>
      <c r="E7625" s="2" t="s">
        <v>590</v>
      </c>
      <c r="F7625" s="0" t="s">
        <v>14803</v>
      </c>
      <c r="G7625" s="0" t="n">
        <v>-1</v>
      </c>
      <c r="H7625" s="3" t="s">
        <v>31</v>
      </c>
    </row>
    <row r="7626" customFormat="false" ht="12.75" hidden="false" customHeight="false" outlineLevel="0" collapsed="false">
      <c r="A7626" s="2" t="s">
        <v>14804</v>
      </c>
      <c r="B7626" s="0" t="s">
        <v>14143</v>
      </c>
      <c r="C7626" s="2" t="s">
        <v>14144</v>
      </c>
      <c r="D7626" s="0" t="s">
        <v>44</v>
      </c>
      <c r="E7626" s="2" t="s">
        <v>590</v>
      </c>
      <c r="F7626" s="0" t="s">
        <v>14805</v>
      </c>
      <c r="G7626" s="0" t="n">
        <v>-1</v>
      </c>
      <c r="H7626" s="3" t="s">
        <v>31</v>
      </c>
    </row>
    <row r="7627" customFormat="false" ht="12.75" hidden="false" customHeight="false" outlineLevel="0" collapsed="false">
      <c r="A7627" s="2" t="s">
        <v>14806</v>
      </c>
      <c r="B7627" s="0" t="s">
        <v>14143</v>
      </c>
      <c r="C7627" s="2" t="s">
        <v>14144</v>
      </c>
      <c r="D7627" s="0" t="s">
        <v>44</v>
      </c>
      <c r="E7627" s="2" t="s">
        <v>590</v>
      </c>
      <c r="F7627" s="0" t="s">
        <v>14807</v>
      </c>
      <c r="G7627" s="0" t="n">
        <v>-1</v>
      </c>
      <c r="H7627" s="3" t="s">
        <v>31</v>
      </c>
    </row>
    <row r="7628" customFormat="false" ht="12.75" hidden="false" customHeight="false" outlineLevel="0" collapsed="false">
      <c r="A7628" s="2" t="s">
        <v>14808</v>
      </c>
      <c r="B7628" s="0" t="s">
        <v>14143</v>
      </c>
      <c r="C7628" s="2" t="s">
        <v>14144</v>
      </c>
      <c r="D7628" s="0" t="s">
        <v>44</v>
      </c>
      <c r="E7628" s="2" t="s">
        <v>590</v>
      </c>
      <c r="F7628" s="0" t="s">
        <v>14809</v>
      </c>
      <c r="G7628" s="0" t="n">
        <v>-1</v>
      </c>
      <c r="H7628" s="3" t="s">
        <v>31</v>
      </c>
    </row>
    <row r="7629" customFormat="false" ht="12.75" hidden="false" customHeight="false" outlineLevel="0" collapsed="false">
      <c r="A7629" s="2" t="s">
        <v>14810</v>
      </c>
      <c r="B7629" s="0" t="s">
        <v>14143</v>
      </c>
      <c r="C7629" s="2" t="s">
        <v>14144</v>
      </c>
      <c r="D7629" s="0" t="s">
        <v>44</v>
      </c>
      <c r="E7629" s="2" t="s">
        <v>590</v>
      </c>
      <c r="F7629" s="0" t="s">
        <v>14811</v>
      </c>
      <c r="G7629" s="0" t="n">
        <v>-1</v>
      </c>
      <c r="H7629" s="3" t="s">
        <v>31</v>
      </c>
    </row>
    <row r="7630" customFormat="false" ht="12.75" hidden="false" customHeight="false" outlineLevel="0" collapsed="false">
      <c r="A7630" s="2" t="s">
        <v>14812</v>
      </c>
      <c r="B7630" s="0" t="s">
        <v>14143</v>
      </c>
      <c r="C7630" s="2" t="s">
        <v>14144</v>
      </c>
      <c r="D7630" s="0" t="s">
        <v>44</v>
      </c>
      <c r="E7630" s="2" t="s">
        <v>590</v>
      </c>
      <c r="F7630" s="0" t="s">
        <v>14813</v>
      </c>
      <c r="G7630" s="0" t="n">
        <v>-1</v>
      </c>
      <c r="H7630" s="3" t="s">
        <v>31</v>
      </c>
    </row>
    <row r="7631" customFormat="false" ht="12.75" hidden="false" customHeight="false" outlineLevel="0" collapsed="false">
      <c r="A7631" s="2" t="s">
        <v>14814</v>
      </c>
      <c r="B7631" s="0" t="s">
        <v>14143</v>
      </c>
      <c r="C7631" s="2" t="s">
        <v>14144</v>
      </c>
      <c r="D7631" s="0" t="s">
        <v>44</v>
      </c>
      <c r="E7631" s="2" t="s">
        <v>590</v>
      </c>
      <c r="F7631" s="0" t="s">
        <v>14815</v>
      </c>
      <c r="G7631" s="0" t="n">
        <v>-1</v>
      </c>
      <c r="H7631" s="3" t="s">
        <v>31</v>
      </c>
    </row>
    <row r="7632" customFormat="false" ht="12.75" hidden="false" customHeight="false" outlineLevel="0" collapsed="false">
      <c r="A7632" s="2" t="s">
        <v>14816</v>
      </c>
      <c r="B7632" s="0" t="s">
        <v>14143</v>
      </c>
      <c r="C7632" s="2" t="s">
        <v>14144</v>
      </c>
      <c r="D7632" s="0" t="s">
        <v>44</v>
      </c>
      <c r="E7632" s="2" t="s">
        <v>590</v>
      </c>
      <c r="F7632" s="0" t="s">
        <v>14817</v>
      </c>
      <c r="G7632" s="0" t="n">
        <v>-1</v>
      </c>
      <c r="H7632" s="3" t="s">
        <v>31</v>
      </c>
    </row>
    <row r="7633" customFormat="false" ht="12.75" hidden="false" customHeight="false" outlineLevel="0" collapsed="false">
      <c r="A7633" s="2" t="s">
        <v>14818</v>
      </c>
      <c r="B7633" s="0" t="s">
        <v>14143</v>
      </c>
      <c r="C7633" s="2" t="s">
        <v>14144</v>
      </c>
      <c r="D7633" s="0" t="s">
        <v>44</v>
      </c>
      <c r="E7633" s="2" t="s">
        <v>590</v>
      </c>
      <c r="F7633" s="0" t="s">
        <v>14819</v>
      </c>
      <c r="G7633" s="0" t="n">
        <v>-1</v>
      </c>
      <c r="H7633" s="3" t="s">
        <v>31</v>
      </c>
    </row>
    <row r="7634" customFormat="false" ht="12.75" hidden="false" customHeight="false" outlineLevel="0" collapsed="false">
      <c r="A7634" s="2" t="s">
        <v>14820</v>
      </c>
      <c r="B7634" s="0" t="s">
        <v>14143</v>
      </c>
      <c r="C7634" s="2" t="s">
        <v>14144</v>
      </c>
      <c r="D7634" s="0" t="s">
        <v>44</v>
      </c>
      <c r="E7634" s="2" t="s">
        <v>590</v>
      </c>
      <c r="F7634" s="0" t="s">
        <v>14821</v>
      </c>
      <c r="G7634" s="0" t="n">
        <v>-1</v>
      </c>
      <c r="H7634" s="3" t="s">
        <v>31</v>
      </c>
    </row>
    <row r="7635" customFormat="false" ht="12.75" hidden="false" customHeight="false" outlineLevel="0" collapsed="false">
      <c r="A7635" s="2" t="s">
        <v>14822</v>
      </c>
      <c r="B7635" s="0" t="s">
        <v>14143</v>
      </c>
      <c r="C7635" s="2" t="s">
        <v>14144</v>
      </c>
      <c r="D7635" s="0" t="s">
        <v>44</v>
      </c>
      <c r="E7635" s="2" t="s">
        <v>590</v>
      </c>
      <c r="F7635" s="0" t="s">
        <v>14823</v>
      </c>
      <c r="G7635" s="0" t="n">
        <v>-1</v>
      </c>
      <c r="H7635" s="3" t="s">
        <v>31</v>
      </c>
    </row>
    <row r="7636" customFormat="false" ht="12.75" hidden="false" customHeight="false" outlineLevel="0" collapsed="false">
      <c r="A7636" s="2" t="s">
        <v>14824</v>
      </c>
      <c r="B7636" s="0" t="s">
        <v>14143</v>
      </c>
      <c r="C7636" s="2" t="s">
        <v>14144</v>
      </c>
      <c r="D7636" s="0" t="s">
        <v>44</v>
      </c>
      <c r="E7636" s="2" t="s">
        <v>590</v>
      </c>
      <c r="F7636" s="0" t="s">
        <v>14825</v>
      </c>
      <c r="G7636" s="0" t="n">
        <v>-1</v>
      </c>
      <c r="H7636" s="3" t="s">
        <v>31</v>
      </c>
    </row>
    <row r="7637" customFormat="false" ht="12.75" hidden="false" customHeight="false" outlineLevel="0" collapsed="false">
      <c r="A7637" s="2" t="s">
        <v>14826</v>
      </c>
      <c r="B7637" s="0" t="s">
        <v>14143</v>
      </c>
      <c r="C7637" s="2" t="s">
        <v>14144</v>
      </c>
      <c r="D7637" s="0" t="s">
        <v>44</v>
      </c>
      <c r="E7637" s="2" t="s">
        <v>590</v>
      </c>
      <c r="F7637" s="0" t="s">
        <v>14827</v>
      </c>
      <c r="G7637" s="0" t="n">
        <v>-1</v>
      </c>
      <c r="H7637" s="3" t="s">
        <v>31</v>
      </c>
    </row>
    <row r="7638" customFormat="false" ht="12.75" hidden="false" customHeight="false" outlineLevel="0" collapsed="false">
      <c r="A7638" s="2" t="s">
        <v>14181</v>
      </c>
      <c r="B7638" s="0" t="s">
        <v>14143</v>
      </c>
      <c r="C7638" s="2" t="s">
        <v>14144</v>
      </c>
      <c r="D7638" s="0" t="s">
        <v>292</v>
      </c>
      <c r="E7638" s="2" t="s">
        <v>590</v>
      </c>
      <c r="F7638" s="0" t="s">
        <v>14828</v>
      </c>
      <c r="G7638" s="0" t="n">
        <v>85</v>
      </c>
      <c r="H7638" s="3" t="s">
        <v>14</v>
      </c>
    </row>
    <row r="7639" customFormat="false" ht="12.75" hidden="false" customHeight="false" outlineLevel="0" collapsed="false">
      <c r="A7639" s="2" t="s">
        <v>14829</v>
      </c>
      <c r="B7639" s="0" t="s">
        <v>14143</v>
      </c>
      <c r="C7639" s="2" t="s">
        <v>14144</v>
      </c>
      <c r="D7639" s="0" t="s">
        <v>292</v>
      </c>
      <c r="E7639" s="2" t="s">
        <v>590</v>
      </c>
      <c r="F7639" s="0" t="s">
        <v>14830</v>
      </c>
      <c r="G7639" s="0" t="n">
        <v>83.5</v>
      </c>
      <c r="H7639" s="3" t="s">
        <v>14</v>
      </c>
    </row>
    <row r="7640" customFormat="false" ht="12.75" hidden="false" customHeight="false" outlineLevel="0" collapsed="false">
      <c r="A7640" s="2" t="s">
        <v>14831</v>
      </c>
      <c r="B7640" s="0" t="s">
        <v>14143</v>
      </c>
      <c r="C7640" s="2" t="s">
        <v>14144</v>
      </c>
      <c r="D7640" s="0" t="s">
        <v>292</v>
      </c>
      <c r="E7640" s="2" t="s">
        <v>590</v>
      </c>
      <c r="F7640" s="0" t="s">
        <v>14832</v>
      </c>
      <c r="G7640" s="0" t="n">
        <v>82.5</v>
      </c>
      <c r="H7640" s="3" t="s">
        <v>14</v>
      </c>
    </row>
    <row r="7641" customFormat="false" ht="12.75" hidden="false" customHeight="false" outlineLevel="0" collapsed="false">
      <c r="A7641" s="2" t="s">
        <v>14833</v>
      </c>
      <c r="B7641" s="0" t="s">
        <v>14143</v>
      </c>
      <c r="C7641" s="2" t="s">
        <v>14144</v>
      </c>
      <c r="D7641" s="0" t="s">
        <v>292</v>
      </c>
      <c r="E7641" s="2" t="s">
        <v>590</v>
      </c>
      <c r="F7641" s="0" t="s">
        <v>14834</v>
      </c>
      <c r="G7641" s="0" t="n">
        <v>75</v>
      </c>
      <c r="H7641" s="3" t="s">
        <v>14</v>
      </c>
    </row>
    <row r="7642" customFormat="false" ht="12.75" hidden="false" customHeight="false" outlineLevel="0" collapsed="false">
      <c r="A7642" s="2" t="s">
        <v>14835</v>
      </c>
      <c r="B7642" s="0" t="s">
        <v>14143</v>
      </c>
      <c r="C7642" s="2" t="s">
        <v>14144</v>
      </c>
      <c r="D7642" s="0" t="s">
        <v>292</v>
      </c>
      <c r="E7642" s="2" t="s">
        <v>590</v>
      </c>
      <c r="F7642" s="0" t="s">
        <v>14836</v>
      </c>
      <c r="G7642" s="0" t="n">
        <v>75</v>
      </c>
      <c r="H7642" s="3" t="s">
        <v>14</v>
      </c>
    </row>
    <row r="7643" customFormat="false" ht="12.75" hidden="false" customHeight="false" outlineLevel="0" collapsed="false">
      <c r="A7643" s="2" t="s">
        <v>10422</v>
      </c>
      <c r="B7643" s="0" t="s">
        <v>14143</v>
      </c>
      <c r="C7643" s="2" t="s">
        <v>14144</v>
      </c>
      <c r="D7643" s="0" t="s">
        <v>292</v>
      </c>
      <c r="E7643" s="2" t="s">
        <v>590</v>
      </c>
      <c r="F7643" s="0" t="s">
        <v>14837</v>
      </c>
      <c r="G7643" s="0" t="n">
        <v>74.5</v>
      </c>
      <c r="H7643" s="3" t="s">
        <v>14</v>
      </c>
    </row>
    <row r="7644" customFormat="false" ht="12.75" hidden="false" customHeight="false" outlineLevel="0" collapsed="false">
      <c r="A7644" s="2" t="s">
        <v>14838</v>
      </c>
      <c r="B7644" s="0" t="s">
        <v>14143</v>
      </c>
      <c r="C7644" s="2" t="s">
        <v>14144</v>
      </c>
      <c r="D7644" s="0" t="s">
        <v>292</v>
      </c>
      <c r="E7644" s="2" t="s">
        <v>590</v>
      </c>
      <c r="F7644" s="0" t="s">
        <v>14839</v>
      </c>
      <c r="G7644" s="0" t="n">
        <v>70.5</v>
      </c>
      <c r="H7644" s="3" t="s">
        <v>14</v>
      </c>
    </row>
    <row r="7645" customFormat="false" ht="12.75" hidden="false" customHeight="false" outlineLevel="0" collapsed="false">
      <c r="A7645" s="2" t="s">
        <v>4123</v>
      </c>
      <c r="B7645" s="0" t="s">
        <v>14143</v>
      </c>
      <c r="C7645" s="2" t="s">
        <v>14144</v>
      </c>
      <c r="D7645" s="0" t="s">
        <v>292</v>
      </c>
      <c r="E7645" s="2" t="s">
        <v>590</v>
      </c>
      <c r="F7645" s="0" t="s">
        <v>14840</v>
      </c>
      <c r="G7645" s="0" t="n">
        <v>68.5</v>
      </c>
      <c r="H7645" s="3" t="s">
        <v>14</v>
      </c>
    </row>
    <row r="7646" customFormat="false" ht="12.75" hidden="false" customHeight="false" outlineLevel="0" collapsed="false">
      <c r="A7646" s="2" t="s">
        <v>14841</v>
      </c>
      <c r="B7646" s="0" t="s">
        <v>14143</v>
      </c>
      <c r="C7646" s="2" t="s">
        <v>14144</v>
      </c>
      <c r="D7646" s="0" t="s">
        <v>292</v>
      </c>
      <c r="E7646" s="2" t="s">
        <v>590</v>
      </c>
      <c r="F7646" s="0" t="s">
        <v>14842</v>
      </c>
      <c r="G7646" s="0" t="n">
        <v>68</v>
      </c>
      <c r="H7646" s="3" t="s">
        <v>14</v>
      </c>
    </row>
    <row r="7647" customFormat="false" ht="12.75" hidden="false" customHeight="false" outlineLevel="0" collapsed="false">
      <c r="A7647" s="2" t="s">
        <v>14843</v>
      </c>
      <c r="B7647" s="0" t="s">
        <v>14143</v>
      </c>
      <c r="C7647" s="2" t="s">
        <v>14144</v>
      </c>
      <c r="D7647" s="0" t="s">
        <v>292</v>
      </c>
      <c r="E7647" s="2" t="s">
        <v>590</v>
      </c>
      <c r="F7647" s="0" t="s">
        <v>14844</v>
      </c>
      <c r="G7647" s="0" t="n">
        <v>60</v>
      </c>
      <c r="H7647" s="3" t="s">
        <v>86</v>
      </c>
    </row>
    <row r="7648" customFormat="false" ht="12.75" hidden="false" customHeight="false" outlineLevel="0" collapsed="false">
      <c r="A7648" s="2" t="s">
        <v>14845</v>
      </c>
      <c r="B7648" s="0" t="s">
        <v>14143</v>
      </c>
      <c r="C7648" s="2" t="s">
        <v>14144</v>
      </c>
      <c r="D7648" s="0" t="s">
        <v>292</v>
      </c>
      <c r="E7648" s="2" t="s">
        <v>590</v>
      </c>
      <c r="F7648" s="0" t="s">
        <v>14846</v>
      </c>
      <c r="G7648" s="0" t="n">
        <v>53</v>
      </c>
      <c r="H7648" s="3" t="s">
        <v>86</v>
      </c>
    </row>
    <row r="7649" customFormat="false" ht="12.75" hidden="false" customHeight="false" outlineLevel="0" collapsed="false">
      <c r="A7649" s="2" t="s">
        <v>14847</v>
      </c>
      <c r="B7649" s="0" t="s">
        <v>14143</v>
      </c>
      <c r="C7649" s="2" t="s">
        <v>14144</v>
      </c>
      <c r="D7649" s="0" t="s">
        <v>292</v>
      </c>
      <c r="E7649" s="2" t="s">
        <v>590</v>
      </c>
      <c r="F7649" s="0" t="s">
        <v>14848</v>
      </c>
      <c r="G7649" s="0" t="n">
        <v>50.5</v>
      </c>
      <c r="H7649" s="3" t="s">
        <v>86</v>
      </c>
    </row>
    <row r="7650" customFormat="false" ht="12.75" hidden="false" customHeight="false" outlineLevel="0" collapsed="false">
      <c r="A7650" s="2" t="s">
        <v>7231</v>
      </c>
      <c r="B7650" s="0" t="s">
        <v>14143</v>
      </c>
      <c r="C7650" s="2" t="s">
        <v>14144</v>
      </c>
      <c r="D7650" s="0" t="s">
        <v>292</v>
      </c>
      <c r="E7650" s="2" t="s">
        <v>590</v>
      </c>
      <c r="F7650" s="0" t="s">
        <v>14849</v>
      </c>
      <c r="G7650" s="0" t="n">
        <v>40</v>
      </c>
      <c r="H7650" s="3" t="s">
        <v>86</v>
      </c>
    </row>
    <row r="7651" customFormat="false" ht="12.75" hidden="false" customHeight="false" outlineLevel="0" collapsed="false">
      <c r="A7651" s="2" t="s">
        <v>14850</v>
      </c>
      <c r="B7651" s="0" t="s">
        <v>14143</v>
      </c>
      <c r="C7651" s="2" t="s">
        <v>14144</v>
      </c>
      <c r="D7651" s="0" t="s">
        <v>292</v>
      </c>
      <c r="E7651" s="2" t="s">
        <v>590</v>
      </c>
      <c r="F7651" s="0" t="s">
        <v>14851</v>
      </c>
      <c r="G7651" s="0" t="n">
        <v>39</v>
      </c>
      <c r="H7651" s="3" t="s">
        <v>86</v>
      </c>
    </row>
    <row r="7652" customFormat="false" ht="12.75" hidden="false" customHeight="false" outlineLevel="0" collapsed="false">
      <c r="A7652" s="2" t="s">
        <v>14852</v>
      </c>
      <c r="B7652" s="0" t="s">
        <v>14143</v>
      </c>
      <c r="C7652" s="2" t="s">
        <v>14144</v>
      </c>
      <c r="D7652" s="0" t="s">
        <v>292</v>
      </c>
      <c r="E7652" s="2" t="s">
        <v>590</v>
      </c>
      <c r="F7652" s="0" t="s">
        <v>14853</v>
      </c>
      <c r="G7652" s="0" t="n">
        <v>38.5</v>
      </c>
      <c r="H7652" s="3" t="s">
        <v>86</v>
      </c>
    </row>
    <row r="7653" customFormat="false" ht="12.75" hidden="false" customHeight="false" outlineLevel="0" collapsed="false">
      <c r="A7653" s="2" t="s">
        <v>14854</v>
      </c>
      <c r="B7653" s="0" t="s">
        <v>14143</v>
      </c>
      <c r="C7653" s="2" t="s">
        <v>14144</v>
      </c>
      <c r="D7653" s="0" t="s">
        <v>292</v>
      </c>
      <c r="E7653" s="2" t="s">
        <v>590</v>
      </c>
      <c r="F7653" s="0" t="s">
        <v>14855</v>
      </c>
      <c r="G7653" s="0" t="n">
        <v>-1</v>
      </c>
      <c r="H7653" s="3" t="s">
        <v>31</v>
      </c>
    </row>
    <row r="7654" customFormat="false" ht="12.75" hidden="false" customHeight="false" outlineLevel="0" collapsed="false">
      <c r="A7654" s="2" t="s">
        <v>14856</v>
      </c>
      <c r="B7654" s="0" t="s">
        <v>14143</v>
      </c>
      <c r="C7654" s="2" t="s">
        <v>14144</v>
      </c>
      <c r="D7654" s="0" t="s">
        <v>292</v>
      </c>
      <c r="E7654" s="2" t="s">
        <v>590</v>
      </c>
      <c r="F7654" s="0" t="s">
        <v>14857</v>
      </c>
      <c r="G7654" s="0" t="n">
        <v>-1</v>
      </c>
      <c r="H7654" s="3" t="s">
        <v>31</v>
      </c>
    </row>
    <row r="7655" customFormat="false" ht="12.75" hidden="false" customHeight="false" outlineLevel="0" collapsed="false">
      <c r="A7655" s="2" t="s">
        <v>14858</v>
      </c>
      <c r="B7655" s="0" t="s">
        <v>14143</v>
      </c>
      <c r="C7655" s="2" t="s">
        <v>14144</v>
      </c>
      <c r="D7655" s="0" t="s">
        <v>292</v>
      </c>
      <c r="E7655" s="2" t="s">
        <v>590</v>
      </c>
      <c r="F7655" s="0" t="s">
        <v>14859</v>
      </c>
      <c r="G7655" s="0" t="n">
        <v>-1</v>
      </c>
      <c r="H7655" s="3" t="s">
        <v>31</v>
      </c>
    </row>
    <row r="7656" customFormat="false" ht="12.75" hidden="false" customHeight="false" outlineLevel="0" collapsed="false">
      <c r="A7656" s="2" t="s">
        <v>14860</v>
      </c>
      <c r="B7656" s="0" t="s">
        <v>14861</v>
      </c>
      <c r="C7656" s="2" t="s">
        <v>14862</v>
      </c>
      <c r="D7656" s="0" t="s">
        <v>11</v>
      </c>
      <c r="E7656" s="2" t="s">
        <v>590</v>
      </c>
      <c r="F7656" s="0" t="s">
        <v>14863</v>
      </c>
      <c r="G7656" s="0" t="n">
        <v>89.5</v>
      </c>
      <c r="H7656" s="3" t="s">
        <v>14</v>
      </c>
    </row>
    <row r="7657" customFormat="false" ht="12.75" hidden="false" customHeight="false" outlineLevel="0" collapsed="false">
      <c r="A7657" s="2" t="s">
        <v>14864</v>
      </c>
      <c r="B7657" s="0" t="s">
        <v>14861</v>
      </c>
      <c r="C7657" s="2" t="s">
        <v>14862</v>
      </c>
      <c r="D7657" s="0" t="s">
        <v>11</v>
      </c>
      <c r="E7657" s="2" t="s">
        <v>590</v>
      </c>
      <c r="F7657" s="0" t="s">
        <v>14865</v>
      </c>
      <c r="G7657" s="0" t="n">
        <v>88.5</v>
      </c>
      <c r="H7657" s="3" t="s">
        <v>14</v>
      </c>
    </row>
    <row r="7658" customFormat="false" ht="12.75" hidden="false" customHeight="false" outlineLevel="0" collapsed="false">
      <c r="A7658" s="2" t="s">
        <v>14866</v>
      </c>
      <c r="B7658" s="0" t="s">
        <v>14861</v>
      </c>
      <c r="C7658" s="2" t="s">
        <v>14862</v>
      </c>
      <c r="D7658" s="0" t="s">
        <v>11</v>
      </c>
      <c r="E7658" s="2" t="s">
        <v>590</v>
      </c>
      <c r="F7658" s="0" t="s">
        <v>14867</v>
      </c>
      <c r="G7658" s="0" t="n">
        <v>86.5</v>
      </c>
      <c r="H7658" s="3" t="s">
        <v>14</v>
      </c>
    </row>
    <row r="7659" customFormat="false" ht="12.75" hidden="false" customHeight="false" outlineLevel="0" collapsed="false">
      <c r="A7659" s="2" t="s">
        <v>14868</v>
      </c>
      <c r="B7659" s="0" t="s">
        <v>14861</v>
      </c>
      <c r="C7659" s="2" t="s">
        <v>14862</v>
      </c>
      <c r="D7659" s="0" t="s">
        <v>11</v>
      </c>
      <c r="E7659" s="2" t="s">
        <v>590</v>
      </c>
      <c r="F7659" s="0" t="s">
        <v>14869</v>
      </c>
      <c r="G7659" s="0" t="n">
        <v>85</v>
      </c>
      <c r="H7659" s="3" t="s">
        <v>86</v>
      </c>
    </row>
    <row r="7660" customFormat="false" ht="12.75" hidden="false" customHeight="false" outlineLevel="0" collapsed="false">
      <c r="A7660" s="2" t="s">
        <v>14870</v>
      </c>
      <c r="B7660" s="0" t="s">
        <v>14861</v>
      </c>
      <c r="C7660" s="2" t="s">
        <v>14862</v>
      </c>
      <c r="D7660" s="0" t="s">
        <v>11</v>
      </c>
      <c r="E7660" s="2" t="s">
        <v>590</v>
      </c>
      <c r="F7660" s="0" t="s">
        <v>14871</v>
      </c>
      <c r="G7660" s="0" t="n">
        <v>85</v>
      </c>
      <c r="H7660" s="3" t="s">
        <v>86</v>
      </c>
    </row>
    <row r="7661" customFormat="false" ht="12.75" hidden="false" customHeight="false" outlineLevel="0" collapsed="false">
      <c r="A7661" s="2" t="s">
        <v>14872</v>
      </c>
      <c r="B7661" s="0" t="s">
        <v>14861</v>
      </c>
      <c r="C7661" s="2" t="s">
        <v>14862</v>
      </c>
      <c r="D7661" s="0" t="s">
        <v>11</v>
      </c>
      <c r="E7661" s="2" t="s">
        <v>590</v>
      </c>
      <c r="F7661" s="0" t="s">
        <v>14873</v>
      </c>
      <c r="G7661" s="0" t="n">
        <v>80.5</v>
      </c>
      <c r="H7661" s="3" t="s">
        <v>86</v>
      </c>
    </row>
    <row r="7662" customFormat="false" ht="12.75" hidden="false" customHeight="false" outlineLevel="0" collapsed="false">
      <c r="A7662" s="2" t="s">
        <v>14874</v>
      </c>
      <c r="B7662" s="0" t="s">
        <v>14861</v>
      </c>
      <c r="C7662" s="2" t="s">
        <v>14862</v>
      </c>
      <c r="D7662" s="0" t="s">
        <v>11</v>
      </c>
      <c r="E7662" s="2" t="s">
        <v>590</v>
      </c>
      <c r="F7662" s="0" t="s">
        <v>14875</v>
      </c>
      <c r="G7662" s="0" t="n">
        <v>79.5</v>
      </c>
      <c r="H7662" s="3" t="s">
        <v>86</v>
      </c>
    </row>
    <row r="7663" customFormat="false" ht="12.75" hidden="false" customHeight="false" outlineLevel="0" collapsed="false">
      <c r="A7663" s="2" t="s">
        <v>14876</v>
      </c>
      <c r="B7663" s="0" t="s">
        <v>14861</v>
      </c>
      <c r="C7663" s="2" t="s">
        <v>14862</v>
      </c>
      <c r="D7663" s="0" t="s">
        <v>11</v>
      </c>
      <c r="E7663" s="2" t="s">
        <v>590</v>
      </c>
      <c r="F7663" s="0" t="s">
        <v>14877</v>
      </c>
      <c r="G7663" s="0" t="n">
        <v>76.5</v>
      </c>
      <c r="H7663" s="3" t="s">
        <v>86</v>
      </c>
    </row>
    <row r="7664" customFormat="false" ht="12.75" hidden="false" customHeight="false" outlineLevel="0" collapsed="false">
      <c r="A7664" s="2" t="s">
        <v>14878</v>
      </c>
      <c r="B7664" s="0" t="s">
        <v>14861</v>
      </c>
      <c r="C7664" s="2" t="s">
        <v>14862</v>
      </c>
      <c r="D7664" s="0" t="s">
        <v>11</v>
      </c>
      <c r="E7664" s="2" t="s">
        <v>590</v>
      </c>
      <c r="F7664" s="0" t="s">
        <v>14879</v>
      </c>
      <c r="G7664" s="0" t="n">
        <v>75.5</v>
      </c>
      <c r="H7664" s="3" t="s">
        <v>86</v>
      </c>
    </row>
    <row r="7665" customFormat="false" ht="12.75" hidden="false" customHeight="false" outlineLevel="0" collapsed="false">
      <c r="A7665" s="2" t="s">
        <v>14880</v>
      </c>
      <c r="B7665" s="0" t="s">
        <v>14861</v>
      </c>
      <c r="C7665" s="2" t="s">
        <v>14862</v>
      </c>
      <c r="D7665" s="0" t="s">
        <v>11</v>
      </c>
      <c r="E7665" s="2" t="s">
        <v>590</v>
      </c>
      <c r="F7665" s="0" t="s">
        <v>14881</v>
      </c>
      <c r="G7665" s="0" t="n">
        <v>73.5</v>
      </c>
      <c r="H7665" s="3" t="s">
        <v>86</v>
      </c>
    </row>
    <row r="7666" customFormat="false" ht="12.75" hidden="false" customHeight="false" outlineLevel="0" collapsed="false">
      <c r="A7666" s="2" t="s">
        <v>14882</v>
      </c>
      <c r="B7666" s="0" t="s">
        <v>14861</v>
      </c>
      <c r="C7666" s="2" t="s">
        <v>14862</v>
      </c>
      <c r="D7666" s="0" t="s">
        <v>11</v>
      </c>
      <c r="E7666" s="2" t="s">
        <v>590</v>
      </c>
      <c r="F7666" s="0" t="s">
        <v>14883</v>
      </c>
      <c r="G7666" s="0" t="n">
        <v>73.5</v>
      </c>
      <c r="H7666" s="3" t="s">
        <v>86</v>
      </c>
    </row>
    <row r="7667" customFormat="false" ht="12.75" hidden="false" customHeight="false" outlineLevel="0" collapsed="false">
      <c r="A7667" s="2" t="s">
        <v>14884</v>
      </c>
      <c r="B7667" s="0" t="s">
        <v>14861</v>
      </c>
      <c r="C7667" s="2" t="s">
        <v>14862</v>
      </c>
      <c r="D7667" s="0" t="s">
        <v>11</v>
      </c>
      <c r="E7667" s="2" t="s">
        <v>590</v>
      </c>
      <c r="F7667" s="0" t="s">
        <v>14885</v>
      </c>
      <c r="G7667" s="0" t="n">
        <v>72.5</v>
      </c>
      <c r="H7667" s="3" t="s">
        <v>86</v>
      </c>
    </row>
    <row r="7668" customFormat="false" ht="12.75" hidden="false" customHeight="false" outlineLevel="0" collapsed="false">
      <c r="A7668" s="2" t="s">
        <v>8459</v>
      </c>
      <c r="B7668" s="0" t="s">
        <v>14861</v>
      </c>
      <c r="C7668" s="2" t="s">
        <v>14862</v>
      </c>
      <c r="D7668" s="0" t="s">
        <v>11</v>
      </c>
      <c r="E7668" s="2" t="s">
        <v>590</v>
      </c>
      <c r="F7668" s="0" t="s">
        <v>14886</v>
      </c>
      <c r="G7668" s="0" t="n">
        <v>69.5</v>
      </c>
      <c r="H7668" s="3" t="s">
        <v>86</v>
      </c>
    </row>
    <row r="7669" customFormat="false" ht="12.75" hidden="false" customHeight="false" outlineLevel="0" collapsed="false">
      <c r="A7669" s="2" t="s">
        <v>14887</v>
      </c>
      <c r="B7669" s="0" t="s">
        <v>14861</v>
      </c>
      <c r="C7669" s="2" t="s">
        <v>14862</v>
      </c>
      <c r="D7669" s="0" t="s">
        <v>11</v>
      </c>
      <c r="E7669" s="2" t="s">
        <v>590</v>
      </c>
      <c r="F7669" s="0" t="s">
        <v>14888</v>
      </c>
      <c r="G7669" s="0" t="n">
        <v>66.5</v>
      </c>
      <c r="H7669" s="3" t="s">
        <v>86</v>
      </c>
    </row>
    <row r="7670" customFormat="false" ht="12.75" hidden="false" customHeight="false" outlineLevel="0" collapsed="false">
      <c r="A7670" s="2" t="s">
        <v>14889</v>
      </c>
      <c r="B7670" s="0" t="s">
        <v>14861</v>
      </c>
      <c r="C7670" s="2" t="s">
        <v>14862</v>
      </c>
      <c r="D7670" s="0" t="s">
        <v>11</v>
      </c>
      <c r="E7670" s="2" t="s">
        <v>590</v>
      </c>
      <c r="F7670" s="0" t="s">
        <v>14890</v>
      </c>
      <c r="G7670" s="0" t="n">
        <v>62.5</v>
      </c>
      <c r="H7670" s="3" t="s">
        <v>86</v>
      </c>
    </row>
    <row r="7671" customFormat="false" ht="12.75" hidden="false" customHeight="false" outlineLevel="0" collapsed="false">
      <c r="A7671" s="2" t="s">
        <v>14891</v>
      </c>
      <c r="B7671" s="0" t="s">
        <v>14861</v>
      </c>
      <c r="C7671" s="2" t="s">
        <v>14862</v>
      </c>
      <c r="D7671" s="0" t="s">
        <v>11</v>
      </c>
      <c r="E7671" s="2" t="s">
        <v>590</v>
      </c>
      <c r="F7671" s="0" t="s">
        <v>14892</v>
      </c>
      <c r="G7671" s="0" t="n">
        <v>62</v>
      </c>
      <c r="H7671" s="3" t="s">
        <v>86</v>
      </c>
    </row>
    <row r="7672" customFormat="false" ht="12.75" hidden="false" customHeight="false" outlineLevel="0" collapsed="false">
      <c r="A7672" s="2" t="s">
        <v>14893</v>
      </c>
      <c r="B7672" s="0" t="s">
        <v>14861</v>
      </c>
      <c r="C7672" s="2" t="s">
        <v>14862</v>
      </c>
      <c r="D7672" s="0" t="s">
        <v>11</v>
      </c>
      <c r="E7672" s="2" t="s">
        <v>590</v>
      </c>
      <c r="F7672" s="0" t="s">
        <v>14894</v>
      </c>
      <c r="G7672" s="0" t="n">
        <v>61.5</v>
      </c>
      <c r="H7672" s="3" t="s">
        <v>86</v>
      </c>
    </row>
    <row r="7673" customFormat="false" ht="12.75" hidden="false" customHeight="false" outlineLevel="0" collapsed="false">
      <c r="A7673" s="2" t="s">
        <v>3252</v>
      </c>
      <c r="B7673" s="0" t="s">
        <v>14861</v>
      </c>
      <c r="C7673" s="2" t="s">
        <v>14862</v>
      </c>
      <c r="D7673" s="0" t="s">
        <v>11</v>
      </c>
      <c r="E7673" s="2" t="s">
        <v>590</v>
      </c>
      <c r="F7673" s="0" t="s">
        <v>14895</v>
      </c>
      <c r="G7673" s="0" t="n">
        <v>61</v>
      </c>
      <c r="H7673" s="3" t="s">
        <v>86</v>
      </c>
    </row>
    <row r="7674" customFormat="false" ht="12.75" hidden="false" customHeight="false" outlineLevel="0" collapsed="false">
      <c r="A7674" s="2" t="s">
        <v>14896</v>
      </c>
      <c r="B7674" s="0" t="s">
        <v>14861</v>
      </c>
      <c r="C7674" s="2" t="s">
        <v>14862</v>
      </c>
      <c r="D7674" s="0" t="s">
        <v>11</v>
      </c>
      <c r="E7674" s="2" t="s">
        <v>590</v>
      </c>
      <c r="F7674" s="0" t="s">
        <v>14897</v>
      </c>
      <c r="G7674" s="0" t="n">
        <v>56</v>
      </c>
      <c r="H7674" s="3" t="s">
        <v>86</v>
      </c>
    </row>
    <row r="7675" customFormat="false" ht="12.75" hidden="false" customHeight="false" outlineLevel="0" collapsed="false">
      <c r="A7675" s="2" t="s">
        <v>14898</v>
      </c>
      <c r="B7675" s="0" t="s">
        <v>14861</v>
      </c>
      <c r="C7675" s="2" t="s">
        <v>14862</v>
      </c>
      <c r="D7675" s="0" t="s">
        <v>11</v>
      </c>
      <c r="E7675" s="2" t="s">
        <v>590</v>
      </c>
      <c r="F7675" s="0" t="s">
        <v>14899</v>
      </c>
      <c r="G7675" s="0" t="n">
        <v>-1</v>
      </c>
      <c r="H7675" s="3" t="s">
        <v>31</v>
      </c>
    </row>
    <row r="7676" customFormat="false" ht="12.75" hidden="false" customHeight="false" outlineLevel="0" collapsed="false">
      <c r="A7676" s="2" t="s">
        <v>14900</v>
      </c>
      <c r="B7676" s="0" t="s">
        <v>14861</v>
      </c>
      <c r="C7676" s="2" t="s">
        <v>14862</v>
      </c>
      <c r="D7676" s="0" t="s">
        <v>11</v>
      </c>
      <c r="E7676" s="2" t="s">
        <v>590</v>
      </c>
      <c r="F7676" s="0" t="s">
        <v>14901</v>
      </c>
      <c r="G7676" s="0" t="n">
        <v>-1</v>
      </c>
      <c r="H7676" s="3" t="s">
        <v>31</v>
      </c>
    </row>
    <row r="7677" customFormat="false" ht="12.75" hidden="false" customHeight="false" outlineLevel="0" collapsed="false">
      <c r="A7677" s="2" t="s">
        <v>14902</v>
      </c>
      <c r="B7677" s="0" t="s">
        <v>14861</v>
      </c>
      <c r="C7677" s="2" t="s">
        <v>14862</v>
      </c>
      <c r="D7677" s="0" t="s">
        <v>11</v>
      </c>
      <c r="E7677" s="2" t="s">
        <v>590</v>
      </c>
      <c r="F7677" s="0" t="s">
        <v>14903</v>
      </c>
      <c r="G7677" s="0" t="n">
        <v>-1</v>
      </c>
      <c r="H7677" s="3" t="s">
        <v>31</v>
      </c>
    </row>
    <row r="7678" customFormat="false" ht="12.75" hidden="false" customHeight="false" outlineLevel="0" collapsed="false">
      <c r="A7678" s="2" t="s">
        <v>14904</v>
      </c>
      <c r="B7678" s="0" t="s">
        <v>14861</v>
      </c>
      <c r="C7678" s="2" t="s">
        <v>14862</v>
      </c>
      <c r="D7678" s="0" t="s">
        <v>11</v>
      </c>
      <c r="E7678" s="2" t="s">
        <v>590</v>
      </c>
      <c r="F7678" s="0" t="s">
        <v>14905</v>
      </c>
      <c r="G7678" s="0" t="n">
        <v>-1</v>
      </c>
      <c r="H7678" s="3" t="s">
        <v>31</v>
      </c>
    </row>
    <row r="7679" customFormat="false" ht="12.75" hidden="false" customHeight="false" outlineLevel="0" collapsed="false">
      <c r="A7679" s="2" t="s">
        <v>14906</v>
      </c>
      <c r="B7679" s="0" t="s">
        <v>14907</v>
      </c>
      <c r="C7679" s="2" t="s">
        <v>14908</v>
      </c>
      <c r="D7679" s="0" t="s">
        <v>11</v>
      </c>
      <c r="E7679" s="2" t="s">
        <v>590</v>
      </c>
      <c r="F7679" s="0" t="s">
        <v>14909</v>
      </c>
      <c r="G7679" s="0" t="n">
        <v>100</v>
      </c>
      <c r="H7679" s="3" t="s">
        <v>14</v>
      </c>
    </row>
    <row r="7680" customFormat="false" ht="12.75" hidden="false" customHeight="false" outlineLevel="0" collapsed="false">
      <c r="A7680" s="2" t="s">
        <v>14910</v>
      </c>
      <c r="B7680" s="0" t="s">
        <v>14907</v>
      </c>
      <c r="C7680" s="2" t="s">
        <v>14908</v>
      </c>
      <c r="D7680" s="0" t="s">
        <v>11</v>
      </c>
      <c r="E7680" s="2" t="s">
        <v>590</v>
      </c>
      <c r="F7680" s="0" t="s">
        <v>14911</v>
      </c>
      <c r="G7680" s="0" t="n">
        <v>98</v>
      </c>
      <c r="H7680" s="3" t="s">
        <v>14</v>
      </c>
    </row>
    <row r="7681" customFormat="false" ht="12.75" hidden="false" customHeight="false" outlineLevel="0" collapsed="false">
      <c r="A7681" s="2" t="s">
        <v>14912</v>
      </c>
      <c r="B7681" s="0" t="s">
        <v>14907</v>
      </c>
      <c r="C7681" s="2" t="s">
        <v>14908</v>
      </c>
      <c r="D7681" s="0" t="s">
        <v>11</v>
      </c>
      <c r="E7681" s="2" t="s">
        <v>590</v>
      </c>
      <c r="F7681" s="0" t="s">
        <v>14913</v>
      </c>
      <c r="G7681" s="0" t="n">
        <v>97.5</v>
      </c>
      <c r="H7681" s="3" t="s">
        <v>14</v>
      </c>
    </row>
    <row r="7682" customFormat="false" ht="12.75" hidden="false" customHeight="false" outlineLevel="0" collapsed="false">
      <c r="A7682" s="2" t="s">
        <v>14914</v>
      </c>
      <c r="B7682" s="0" t="s">
        <v>14907</v>
      </c>
      <c r="C7682" s="2" t="s">
        <v>14908</v>
      </c>
      <c r="D7682" s="0" t="s">
        <v>11</v>
      </c>
      <c r="E7682" s="2" t="s">
        <v>590</v>
      </c>
      <c r="F7682" s="0" t="s">
        <v>14915</v>
      </c>
      <c r="G7682" s="0" t="n">
        <v>97</v>
      </c>
      <c r="H7682" s="3" t="s">
        <v>86</v>
      </c>
    </row>
    <row r="7683" customFormat="false" ht="12.75" hidden="false" customHeight="false" outlineLevel="0" collapsed="false">
      <c r="A7683" s="2" t="s">
        <v>14916</v>
      </c>
      <c r="B7683" s="0" t="s">
        <v>14907</v>
      </c>
      <c r="C7683" s="2" t="s">
        <v>14908</v>
      </c>
      <c r="D7683" s="0" t="s">
        <v>11</v>
      </c>
      <c r="E7683" s="2" t="s">
        <v>590</v>
      </c>
      <c r="F7683" s="0" t="s">
        <v>14917</v>
      </c>
      <c r="G7683" s="0" t="n">
        <v>96.5</v>
      </c>
      <c r="H7683" s="3" t="s">
        <v>86</v>
      </c>
    </row>
    <row r="7684" customFormat="false" ht="12.75" hidden="false" customHeight="false" outlineLevel="0" collapsed="false">
      <c r="A7684" s="2" t="s">
        <v>14918</v>
      </c>
      <c r="B7684" s="0" t="s">
        <v>14907</v>
      </c>
      <c r="C7684" s="2" t="s">
        <v>14908</v>
      </c>
      <c r="D7684" s="0" t="s">
        <v>11</v>
      </c>
      <c r="E7684" s="2" t="s">
        <v>590</v>
      </c>
      <c r="F7684" s="0" t="s">
        <v>14919</v>
      </c>
      <c r="G7684" s="0" t="n">
        <v>96.5</v>
      </c>
      <c r="H7684" s="3" t="s">
        <v>86</v>
      </c>
    </row>
    <row r="7685" customFormat="false" ht="12.75" hidden="false" customHeight="false" outlineLevel="0" collapsed="false">
      <c r="A7685" s="2" t="s">
        <v>14920</v>
      </c>
      <c r="B7685" s="0" t="s">
        <v>14907</v>
      </c>
      <c r="C7685" s="2" t="s">
        <v>14908</v>
      </c>
      <c r="D7685" s="0" t="s">
        <v>11</v>
      </c>
      <c r="E7685" s="2" t="s">
        <v>590</v>
      </c>
      <c r="F7685" s="0" t="s">
        <v>14921</v>
      </c>
      <c r="G7685" s="0" t="n">
        <v>96</v>
      </c>
      <c r="H7685" s="3" t="s">
        <v>86</v>
      </c>
    </row>
    <row r="7686" customFormat="false" ht="12.75" hidden="false" customHeight="false" outlineLevel="0" collapsed="false">
      <c r="A7686" s="2" t="s">
        <v>14922</v>
      </c>
      <c r="B7686" s="0" t="s">
        <v>14907</v>
      </c>
      <c r="C7686" s="2" t="s">
        <v>14908</v>
      </c>
      <c r="D7686" s="0" t="s">
        <v>11</v>
      </c>
      <c r="E7686" s="2" t="s">
        <v>590</v>
      </c>
      <c r="F7686" s="0" t="s">
        <v>14923</v>
      </c>
      <c r="G7686" s="0" t="n">
        <v>96</v>
      </c>
      <c r="H7686" s="3" t="s">
        <v>86</v>
      </c>
    </row>
    <row r="7687" customFormat="false" ht="12.75" hidden="false" customHeight="false" outlineLevel="0" collapsed="false">
      <c r="A7687" s="2" t="s">
        <v>14924</v>
      </c>
      <c r="B7687" s="0" t="s">
        <v>14907</v>
      </c>
      <c r="C7687" s="2" t="s">
        <v>14908</v>
      </c>
      <c r="D7687" s="0" t="s">
        <v>11</v>
      </c>
      <c r="E7687" s="2" t="s">
        <v>590</v>
      </c>
      <c r="F7687" s="0" t="s">
        <v>14925</v>
      </c>
      <c r="G7687" s="0" t="n">
        <v>94.5</v>
      </c>
      <c r="H7687" s="3" t="s">
        <v>86</v>
      </c>
    </row>
    <row r="7688" customFormat="false" ht="12.75" hidden="false" customHeight="false" outlineLevel="0" collapsed="false">
      <c r="A7688" s="2" t="s">
        <v>14926</v>
      </c>
      <c r="B7688" s="0" t="s">
        <v>14907</v>
      </c>
      <c r="C7688" s="2" t="s">
        <v>14908</v>
      </c>
      <c r="D7688" s="0" t="s">
        <v>11</v>
      </c>
      <c r="E7688" s="2" t="s">
        <v>590</v>
      </c>
      <c r="F7688" s="0" t="s">
        <v>14927</v>
      </c>
      <c r="G7688" s="0" t="n">
        <v>93.5</v>
      </c>
      <c r="H7688" s="3" t="s">
        <v>86</v>
      </c>
    </row>
    <row r="7689" customFormat="false" ht="12.75" hidden="false" customHeight="false" outlineLevel="0" collapsed="false">
      <c r="A7689" s="2" t="s">
        <v>14928</v>
      </c>
      <c r="B7689" s="0" t="s">
        <v>14907</v>
      </c>
      <c r="C7689" s="2" t="s">
        <v>14908</v>
      </c>
      <c r="D7689" s="0" t="s">
        <v>11</v>
      </c>
      <c r="E7689" s="2" t="s">
        <v>590</v>
      </c>
      <c r="F7689" s="0" t="s">
        <v>14929</v>
      </c>
      <c r="G7689" s="0" t="n">
        <v>93</v>
      </c>
      <c r="H7689" s="3" t="s">
        <v>86</v>
      </c>
    </row>
    <row r="7690" customFormat="false" ht="12.75" hidden="false" customHeight="false" outlineLevel="0" collapsed="false">
      <c r="A7690" s="2" t="s">
        <v>14930</v>
      </c>
      <c r="B7690" s="0" t="s">
        <v>14907</v>
      </c>
      <c r="C7690" s="2" t="s">
        <v>14908</v>
      </c>
      <c r="D7690" s="0" t="s">
        <v>11</v>
      </c>
      <c r="E7690" s="2" t="s">
        <v>590</v>
      </c>
      <c r="F7690" s="0" t="s">
        <v>14931</v>
      </c>
      <c r="G7690" s="0" t="n">
        <v>92.5</v>
      </c>
      <c r="H7690" s="3" t="s">
        <v>86</v>
      </c>
    </row>
    <row r="7691" customFormat="false" ht="12.75" hidden="false" customHeight="false" outlineLevel="0" collapsed="false">
      <c r="A7691" s="2" t="s">
        <v>14932</v>
      </c>
      <c r="B7691" s="0" t="s">
        <v>14907</v>
      </c>
      <c r="C7691" s="2" t="s">
        <v>14908</v>
      </c>
      <c r="D7691" s="0" t="s">
        <v>11</v>
      </c>
      <c r="E7691" s="2" t="s">
        <v>590</v>
      </c>
      <c r="F7691" s="0" t="s">
        <v>14933</v>
      </c>
      <c r="G7691" s="0" t="n">
        <v>92</v>
      </c>
      <c r="H7691" s="3" t="s">
        <v>86</v>
      </c>
    </row>
    <row r="7692" customFormat="false" ht="12.75" hidden="false" customHeight="false" outlineLevel="0" collapsed="false">
      <c r="A7692" s="2" t="s">
        <v>7635</v>
      </c>
      <c r="B7692" s="0" t="s">
        <v>14907</v>
      </c>
      <c r="C7692" s="2" t="s">
        <v>14908</v>
      </c>
      <c r="D7692" s="0" t="s">
        <v>11</v>
      </c>
      <c r="E7692" s="2" t="s">
        <v>590</v>
      </c>
      <c r="F7692" s="0" t="s">
        <v>14934</v>
      </c>
      <c r="G7692" s="0" t="n">
        <v>89.5</v>
      </c>
      <c r="H7692" s="3" t="s">
        <v>86</v>
      </c>
    </row>
    <row r="7693" customFormat="false" ht="12.75" hidden="false" customHeight="false" outlineLevel="0" collapsed="false">
      <c r="A7693" s="2" t="s">
        <v>14935</v>
      </c>
      <c r="B7693" s="0" t="s">
        <v>14907</v>
      </c>
      <c r="C7693" s="2" t="s">
        <v>14908</v>
      </c>
      <c r="D7693" s="0" t="s">
        <v>11</v>
      </c>
      <c r="E7693" s="2" t="s">
        <v>590</v>
      </c>
      <c r="F7693" s="0" t="s">
        <v>14936</v>
      </c>
      <c r="G7693" s="0" t="n">
        <v>88.5</v>
      </c>
      <c r="H7693" s="3" t="s">
        <v>86</v>
      </c>
    </row>
    <row r="7694" customFormat="false" ht="12.75" hidden="false" customHeight="false" outlineLevel="0" collapsed="false">
      <c r="A7694" s="2" t="s">
        <v>14937</v>
      </c>
      <c r="B7694" s="0" t="s">
        <v>14907</v>
      </c>
      <c r="C7694" s="2" t="s">
        <v>14908</v>
      </c>
      <c r="D7694" s="0" t="s">
        <v>11</v>
      </c>
      <c r="E7694" s="2" t="s">
        <v>590</v>
      </c>
      <c r="F7694" s="0" t="s">
        <v>14938</v>
      </c>
      <c r="G7694" s="0" t="n">
        <v>87</v>
      </c>
      <c r="H7694" s="3" t="s">
        <v>86</v>
      </c>
    </row>
    <row r="7695" customFormat="false" ht="12.75" hidden="false" customHeight="false" outlineLevel="0" collapsed="false">
      <c r="A7695" s="2" t="s">
        <v>14939</v>
      </c>
      <c r="B7695" s="0" t="s">
        <v>14907</v>
      </c>
      <c r="C7695" s="2" t="s">
        <v>14908</v>
      </c>
      <c r="D7695" s="0" t="s">
        <v>11</v>
      </c>
      <c r="E7695" s="2" t="s">
        <v>590</v>
      </c>
      <c r="F7695" s="0" t="s">
        <v>14940</v>
      </c>
      <c r="G7695" s="0" t="n">
        <v>87</v>
      </c>
      <c r="H7695" s="3" t="s">
        <v>86</v>
      </c>
    </row>
    <row r="7696" customFormat="false" ht="12.75" hidden="false" customHeight="false" outlineLevel="0" collapsed="false">
      <c r="A7696" s="2" t="s">
        <v>14941</v>
      </c>
      <c r="B7696" s="0" t="s">
        <v>14907</v>
      </c>
      <c r="C7696" s="2" t="s">
        <v>14908</v>
      </c>
      <c r="D7696" s="0" t="s">
        <v>11</v>
      </c>
      <c r="E7696" s="2" t="s">
        <v>590</v>
      </c>
      <c r="F7696" s="0" t="s">
        <v>14942</v>
      </c>
      <c r="G7696" s="0" t="n">
        <v>86.5</v>
      </c>
      <c r="H7696" s="3" t="s">
        <v>86</v>
      </c>
    </row>
    <row r="7697" customFormat="false" ht="12.75" hidden="false" customHeight="false" outlineLevel="0" collapsed="false">
      <c r="A7697" s="2" t="s">
        <v>14943</v>
      </c>
      <c r="B7697" s="0" t="s">
        <v>14907</v>
      </c>
      <c r="C7697" s="2" t="s">
        <v>14908</v>
      </c>
      <c r="D7697" s="0" t="s">
        <v>11</v>
      </c>
      <c r="E7697" s="2" t="s">
        <v>590</v>
      </c>
      <c r="F7697" s="0" t="s">
        <v>14944</v>
      </c>
      <c r="G7697" s="0" t="n">
        <v>86.5</v>
      </c>
      <c r="H7697" s="3" t="s">
        <v>86</v>
      </c>
    </row>
    <row r="7698" customFormat="false" ht="12.75" hidden="false" customHeight="false" outlineLevel="0" collapsed="false">
      <c r="A7698" s="2" t="s">
        <v>14945</v>
      </c>
      <c r="B7698" s="0" t="s">
        <v>14907</v>
      </c>
      <c r="C7698" s="2" t="s">
        <v>14908</v>
      </c>
      <c r="D7698" s="0" t="s">
        <v>11</v>
      </c>
      <c r="E7698" s="2" t="s">
        <v>590</v>
      </c>
      <c r="F7698" s="0" t="s">
        <v>14946</v>
      </c>
      <c r="G7698" s="0" t="n">
        <v>86.5</v>
      </c>
      <c r="H7698" s="3" t="s">
        <v>86</v>
      </c>
    </row>
    <row r="7699" customFormat="false" ht="12.75" hidden="false" customHeight="false" outlineLevel="0" collapsed="false">
      <c r="A7699" s="2" t="s">
        <v>14947</v>
      </c>
      <c r="B7699" s="0" t="s">
        <v>14907</v>
      </c>
      <c r="C7699" s="2" t="s">
        <v>14908</v>
      </c>
      <c r="D7699" s="0" t="s">
        <v>11</v>
      </c>
      <c r="E7699" s="2" t="s">
        <v>590</v>
      </c>
      <c r="F7699" s="0" t="s">
        <v>14948</v>
      </c>
      <c r="G7699" s="0" t="n">
        <v>86</v>
      </c>
      <c r="H7699" s="3" t="s">
        <v>86</v>
      </c>
    </row>
    <row r="7700" customFormat="false" ht="12.75" hidden="false" customHeight="false" outlineLevel="0" collapsed="false">
      <c r="A7700" s="2" t="s">
        <v>14949</v>
      </c>
      <c r="B7700" s="0" t="s">
        <v>14907</v>
      </c>
      <c r="C7700" s="2" t="s">
        <v>14908</v>
      </c>
      <c r="D7700" s="0" t="s">
        <v>11</v>
      </c>
      <c r="E7700" s="2" t="s">
        <v>590</v>
      </c>
      <c r="F7700" s="0" t="s">
        <v>14950</v>
      </c>
      <c r="G7700" s="0" t="n">
        <v>86</v>
      </c>
      <c r="H7700" s="3" t="s">
        <v>86</v>
      </c>
    </row>
    <row r="7701" customFormat="false" ht="12.75" hidden="false" customHeight="false" outlineLevel="0" collapsed="false">
      <c r="A7701" s="2" t="s">
        <v>14951</v>
      </c>
      <c r="B7701" s="0" t="s">
        <v>14907</v>
      </c>
      <c r="C7701" s="2" t="s">
        <v>14908</v>
      </c>
      <c r="D7701" s="0" t="s">
        <v>11</v>
      </c>
      <c r="E7701" s="2" t="s">
        <v>590</v>
      </c>
      <c r="F7701" s="0" t="s">
        <v>14952</v>
      </c>
      <c r="G7701" s="0" t="n">
        <v>86</v>
      </c>
      <c r="H7701" s="3" t="s">
        <v>86</v>
      </c>
    </row>
    <row r="7702" customFormat="false" ht="12.75" hidden="false" customHeight="false" outlineLevel="0" collapsed="false">
      <c r="A7702" s="2" t="s">
        <v>14953</v>
      </c>
      <c r="B7702" s="0" t="s">
        <v>14907</v>
      </c>
      <c r="C7702" s="2" t="s">
        <v>14908</v>
      </c>
      <c r="D7702" s="0" t="s">
        <v>11</v>
      </c>
      <c r="E7702" s="2" t="s">
        <v>590</v>
      </c>
      <c r="F7702" s="0" t="s">
        <v>14954</v>
      </c>
      <c r="G7702" s="0" t="n">
        <v>86</v>
      </c>
      <c r="H7702" s="3" t="s">
        <v>86</v>
      </c>
    </row>
    <row r="7703" customFormat="false" ht="12.75" hidden="false" customHeight="false" outlineLevel="0" collapsed="false">
      <c r="A7703" s="2" t="s">
        <v>14955</v>
      </c>
      <c r="B7703" s="0" t="s">
        <v>14907</v>
      </c>
      <c r="C7703" s="2" t="s">
        <v>14908</v>
      </c>
      <c r="D7703" s="0" t="s">
        <v>11</v>
      </c>
      <c r="E7703" s="2" t="s">
        <v>590</v>
      </c>
      <c r="F7703" s="0" t="s">
        <v>14956</v>
      </c>
      <c r="G7703" s="0" t="n">
        <v>86</v>
      </c>
      <c r="H7703" s="3" t="s">
        <v>86</v>
      </c>
    </row>
    <row r="7704" customFormat="false" ht="12.75" hidden="false" customHeight="false" outlineLevel="0" collapsed="false">
      <c r="A7704" s="2" t="s">
        <v>14957</v>
      </c>
      <c r="B7704" s="0" t="s">
        <v>14907</v>
      </c>
      <c r="C7704" s="2" t="s">
        <v>14908</v>
      </c>
      <c r="D7704" s="0" t="s">
        <v>11</v>
      </c>
      <c r="E7704" s="2" t="s">
        <v>590</v>
      </c>
      <c r="F7704" s="0" t="s">
        <v>14958</v>
      </c>
      <c r="G7704" s="0" t="n">
        <v>85.5</v>
      </c>
      <c r="H7704" s="3" t="s">
        <v>86</v>
      </c>
    </row>
    <row r="7705" customFormat="false" ht="12.75" hidden="false" customHeight="false" outlineLevel="0" collapsed="false">
      <c r="A7705" s="2" t="s">
        <v>14959</v>
      </c>
      <c r="B7705" s="0" t="s">
        <v>14907</v>
      </c>
      <c r="C7705" s="2" t="s">
        <v>14908</v>
      </c>
      <c r="D7705" s="0" t="s">
        <v>11</v>
      </c>
      <c r="E7705" s="2" t="s">
        <v>590</v>
      </c>
      <c r="F7705" s="0" t="s">
        <v>14960</v>
      </c>
      <c r="G7705" s="0" t="n">
        <v>85</v>
      </c>
      <c r="H7705" s="3" t="s">
        <v>86</v>
      </c>
    </row>
    <row r="7706" customFormat="false" ht="12.75" hidden="false" customHeight="false" outlineLevel="0" collapsed="false">
      <c r="A7706" s="2" t="s">
        <v>14961</v>
      </c>
      <c r="B7706" s="0" t="s">
        <v>14907</v>
      </c>
      <c r="C7706" s="2" t="s">
        <v>14908</v>
      </c>
      <c r="D7706" s="0" t="s">
        <v>11</v>
      </c>
      <c r="E7706" s="2" t="s">
        <v>590</v>
      </c>
      <c r="F7706" s="0" t="s">
        <v>14962</v>
      </c>
      <c r="G7706" s="0" t="n">
        <v>85</v>
      </c>
      <c r="H7706" s="3" t="s">
        <v>86</v>
      </c>
    </row>
    <row r="7707" customFormat="false" ht="12.75" hidden="false" customHeight="false" outlineLevel="0" collapsed="false">
      <c r="A7707" s="2" t="s">
        <v>14963</v>
      </c>
      <c r="B7707" s="0" t="s">
        <v>14907</v>
      </c>
      <c r="C7707" s="2" t="s">
        <v>14908</v>
      </c>
      <c r="D7707" s="0" t="s">
        <v>11</v>
      </c>
      <c r="E7707" s="2" t="s">
        <v>590</v>
      </c>
      <c r="F7707" s="0" t="s">
        <v>14964</v>
      </c>
      <c r="G7707" s="0" t="n">
        <v>85</v>
      </c>
      <c r="H7707" s="3" t="s">
        <v>86</v>
      </c>
    </row>
    <row r="7708" customFormat="false" ht="12.75" hidden="false" customHeight="false" outlineLevel="0" collapsed="false">
      <c r="A7708" s="2" t="s">
        <v>14965</v>
      </c>
      <c r="B7708" s="0" t="s">
        <v>14907</v>
      </c>
      <c r="C7708" s="2" t="s">
        <v>14908</v>
      </c>
      <c r="D7708" s="0" t="s">
        <v>11</v>
      </c>
      <c r="E7708" s="2" t="s">
        <v>590</v>
      </c>
      <c r="F7708" s="0" t="s">
        <v>14966</v>
      </c>
      <c r="G7708" s="0" t="n">
        <v>83.5</v>
      </c>
      <c r="H7708" s="3" t="s">
        <v>86</v>
      </c>
    </row>
    <row r="7709" customFormat="false" ht="12.75" hidden="false" customHeight="false" outlineLevel="0" collapsed="false">
      <c r="A7709" s="2" t="s">
        <v>14967</v>
      </c>
      <c r="B7709" s="0" t="s">
        <v>14907</v>
      </c>
      <c r="C7709" s="2" t="s">
        <v>14908</v>
      </c>
      <c r="D7709" s="0" t="s">
        <v>11</v>
      </c>
      <c r="E7709" s="2" t="s">
        <v>590</v>
      </c>
      <c r="F7709" s="0" t="s">
        <v>14968</v>
      </c>
      <c r="G7709" s="0" t="n">
        <v>83.5</v>
      </c>
      <c r="H7709" s="3" t="s">
        <v>86</v>
      </c>
    </row>
    <row r="7710" customFormat="false" ht="12.75" hidden="false" customHeight="false" outlineLevel="0" collapsed="false">
      <c r="A7710" s="2" t="s">
        <v>14969</v>
      </c>
      <c r="B7710" s="0" t="s">
        <v>14907</v>
      </c>
      <c r="C7710" s="2" t="s">
        <v>14908</v>
      </c>
      <c r="D7710" s="0" t="s">
        <v>11</v>
      </c>
      <c r="E7710" s="2" t="s">
        <v>590</v>
      </c>
      <c r="F7710" s="0" t="s">
        <v>14970</v>
      </c>
      <c r="G7710" s="0" t="n">
        <v>83</v>
      </c>
      <c r="H7710" s="3" t="s">
        <v>86</v>
      </c>
    </row>
    <row r="7711" customFormat="false" ht="12.75" hidden="false" customHeight="false" outlineLevel="0" collapsed="false">
      <c r="A7711" s="2" t="s">
        <v>14971</v>
      </c>
      <c r="B7711" s="0" t="s">
        <v>14907</v>
      </c>
      <c r="C7711" s="2" t="s">
        <v>14908</v>
      </c>
      <c r="D7711" s="0" t="s">
        <v>11</v>
      </c>
      <c r="E7711" s="2" t="s">
        <v>590</v>
      </c>
      <c r="F7711" s="0" t="s">
        <v>14972</v>
      </c>
      <c r="G7711" s="0" t="n">
        <v>82.5</v>
      </c>
      <c r="H7711" s="3" t="s">
        <v>86</v>
      </c>
    </row>
    <row r="7712" customFormat="false" ht="12.75" hidden="false" customHeight="false" outlineLevel="0" collapsed="false">
      <c r="A7712" s="2" t="s">
        <v>14973</v>
      </c>
      <c r="B7712" s="0" t="s">
        <v>14907</v>
      </c>
      <c r="C7712" s="2" t="s">
        <v>14908</v>
      </c>
      <c r="D7712" s="0" t="s">
        <v>11</v>
      </c>
      <c r="E7712" s="2" t="s">
        <v>590</v>
      </c>
      <c r="F7712" s="0" t="s">
        <v>14974</v>
      </c>
      <c r="G7712" s="0" t="n">
        <v>82</v>
      </c>
      <c r="H7712" s="3" t="s">
        <v>86</v>
      </c>
    </row>
    <row r="7713" customFormat="false" ht="12.75" hidden="false" customHeight="false" outlineLevel="0" collapsed="false">
      <c r="A7713" s="2" t="s">
        <v>14975</v>
      </c>
      <c r="B7713" s="0" t="s">
        <v>14907</v>
      </c>
      <c r="C7713" s="2" t="s">
        <v>14908</v>
      </c>
      <c r="D7713" s="0" t="s">
        <v>11</v>
      </c>
      <c r="E7713" s="2" t="s">
        <v>590</v>
      </c>
      <c r="F7713" s="0" t="s">
        <v>14976</v>
      </c>
      <c r="G7713" s="0" t="n">
        <v>81.5</v>
      </c>
      <c r="H7713" s="3" t="s">
        <v>86</v>
      </c>
    </row>
    <row r="7714" customFormat="false" ht="12.75" hidden="false" customHeight="false" outlineLevel="0" collapsed="false">
      <c r="A7714" s="2" t="s">
        <v>14977</v>
      </c>
      <c r="B7714" s="0" t="s">
        <v>14907</v>
      </c>
      <c r="C7714" s="2" t="s">
        <v>14908</v>
      </c>
      <c r="D7714" s="0" t="s">
        <v>11</v>
      </c>
      <c r="E7714" s="2" t="s">
        <v>590</v>
      </c>
      <c r="F7714" s="0" t="s">
        <v>14978</v>
      </c>
      <c r="G7714" s="0" t="n">
        <v>81.5</v>
      </c>
      <c r="H7714" s="3" t="s">
        <v>86</v>
      </c>
    </row>
    <row r="7715" customFormat="false" ht="12.75" hidden="false" customHeight="false" outlineLevel="0" collapsed="false">
      <c r="A7715" s="2" t="s">
        <v>14979</v>
      </c>
      <c r="B7715" s="0" t="s">
        <v>14907</v>
      </c>
      <c r="C7715" s="2" t="s">
        <v>14908</v>
      </c>
      <c r="D7715" s="0" t="s">
        <v>11</v>
      </c>
      <c r="E7715" s="2" t="s">
        <v>590</v>
      </c>
      <c r="F7715" s="0" t="s">
        <v>14980</v>
      </c>
      <c r="G7715" s="0" t="n">
        <v>81.5</v>
      </c>
      <c r="H7715" s="3" t="s">
        <v>86</v>
      </c>
    </row>
    <row r="7716" customFormat="false" ht="12.75" hidden="false" customHeight="false" outlineLevel="0" collapsed="false">
      <c r="A7716" s="2" t="s">
        <v>14981</v>
      </c>
      <c r="B7716" s="0" t="s">
        <v>14907</v>
      </c>
      <c r="C7716" s="2" t="s">
        <v>14908</v>
      </c>
      <c r="D7716" s="0" t="s">
        <v>11</v>
      </c>
      <c r="E7716" s="2" t="s">
        <v>590</v>
      </c>
      <c r="F7716" s="0" t="s">
        <v>14982</v>
      </c>
      <c r="G7716" s="0" t="n">
        <v>81</v>
      </c>
      <c r="H7716" s="3" t="s">
        <v>86</v>
      </c>
    </row>
    <row r="7717" customFormat="false" ht="12.75" hidden="false" customHeight="false" outlineLevel="0" collapsed="false">
      <c r="A7717" s="2" t="s">
        <v>14983</v>
      </c>
      <c r="B7717" s="0" t="s">
        <v>14907</v>
      </c>
      <c r="C7717" s="2" t="s">
        <v>14908</v>
      </c>
      <c r="D7717" s="0" t="s">
        <v>11</v>
      </c>
      <c r="E7717" s="2" t="s">
        <v>590</v>
      </c>
      <c r="F7717" s="0" t="s">
        <v>14984</v>
      </c>
      <c r="G7717" s="0" t="n">
        <v>80.5</v>
      </c>
      <c r="H7717" s="3" t="s">
        <v>86</v>
      </c>
    </row>
    <row r="7718" customFormat="false" ht="12.75" hidden="false" customHeight="false" outlineLevel="0" collapsed="false">
      <c r="A7718" s="2" t="s">
        <v>14985</v>
      </c>
      <c r="B7718" s="0" t="s">
        <v>14907</v>
      </c>
      <c r="C7718" s="2" t="s">
        <v>14908</v>
      </c>
      <c r="D7718" s="0" t="s">
        <v>11</v>
      </c>
      <c r="E7718" s="2" t="s">
        <v>590</v>
      </c>
      <c r="F7718" s="0" t="s">
        <v>14986</v>
      </c>
      <c r="G7718" s="0" t="n">
        <v>80</v>
      </c>
      <c r="H7718" s="3" t="s">
        <v>86</v>
      </c>
    </row>
    <row r="7719" customFormat="false" ht="12.75" hidden="false" customHeight="false" outlineLevel="0" collapsed="false">
      <c r="A7719" s="2" t="s">
        <v>14987</v>
      </c>
      <c r="B7719" s="0" t="s">
        <v>14907</v>
      </c>
      <c r="C7719" s="2" t="s">
        <v>14908</v>
      </c>
      <c r="D7719" s="0" t="s">
        <v>11</v>
      </c>
      <c r="E7719" s="2" t="s">
        <v>590</v>
      </c>
      <c r="F7719" s="0" t="s">
        <v>14988</v>
      </c>
      <c r="G7719" s="0" t="n">
        <v>79.5</v>
      </c>
      <c r="H7719" s="3" t="s">
        <v>86</v>
      </c>
    </row>
    <row r="7720" customFormat="false" ht="12.75" hidden="false" customHeight="false" outlineLevel="0" collapsed="false">
      <c r="A7720" s="2" t="s">
        <v>14989</v>
      </c>
      <c r="B7720" s="0" t="s">
        <v>14907</v>
      </c>
      <c r="C7720" s="2" t="s">
        <v>14908</v>
      </c>
      <c r="D7720" s="0" t="s">
        <v>11</v>
      </c>
      <c r="E7720" s="2" t="s">
        <v>590</v>
      </c>
      <c r="F7720" s="0" t="s">
        <v>14990</v>
      </c>
      <c r="G7720" s="0" t="n">
        <v>79.5</v>
      </c>
      <c r="H7720" s="3" t="s">
        <v>86</v>
      </c>
    </row>
    <row r="7721" customFormat="false" ht="12.75" hidden="false" customHeight="false" outlineLevel="0" collapsed="false">
      <c r="A7721" s="2" t="s">
        <v>14991</v>
      </c>
      <c r="B7721" s="0" t="s">
        <v>14907</v>
      </c>
      <c r="C7721" s="2" t="s">
        <v>14908</v>
      </c>
      <c r="D7721" s="0" t="s">
        <v>11</v>
      </c>
      <c r="E7721" s="2" t="s">
        <v>590</v>
      </c>
      <c r="F7721" s="0" t="s">
        <v>14992</v>
      </c>
      <c r="G7721" s="0" t="n">
        <v>78.5</v>
      </c>
      <c r="H7721" s="3" t="s">
        <v>86</v>
      </c>
    </row>
    <row r="7722" customFormat="false" ht="12.75" hidden="false" customHeight="false" outlineLevel="0" collapsed="false">
      <c r="A7722" s="2" t="s">
        <v>14993</v>
      </c>
      <c r="B7722" s="0" t="s">
        <v>14907</v>
      </c>
      <c r="C7722" s="2" t="s">
        <v>14908</v>
      </c>
      <c r="D7722" s="0" t="s">
        <v>11</v>
      </c>
      <c r="E7722" s="2" t="s">
        <v>590</v>
      </c>
      <c r="F7722" s="0" t="s">
        <v>14994</v>
      </c>
      <c r="G7722" s="0" t="n">
        <v>78.5</v>
      </c>
      <c r="H7722" s="3" t="s">
        <v>86</v>
      </c>
    </row>
    <row r="7723" customFormat="false" ht="12.75" hidden="false" customHeight="false" outlineLevel="0" collapsed="false">
      <c r="A7723" s="2" t="s">
        <v>14995</v>
      </c>
      <c r="B7723" s="0" t="s">
        <v>14907</v>
      </c>
      <c r="C7723" s="2" t="s">
        <v>14908</v>
      </c>
      <c r="D7723" s="0" t="s">
        <v>11</v>
      </c>
      <c r="E7723" s="2" t="s">
        <v>590</v>
      </c>
      <c r="F7723" s="0" t="s">
        <v>14996</v>
      </c>
      <c r="G7723" s="0" t="n">
        <v>78</v>
      </c>
      <c r="H7723" s="3" t="s">
        <v>86</v>
      </c>
    </row>
    <row r="7724" customFormat="false" ht="12.75" hidden="false" customHeight="false" outlineLevel="0" collapsed="false">
      <c r="A7724" s="2" t="s">
        <v>14997</v>
      </c>
      <c r="B7724" s="0" t="s">
        <v>14907</v>
      </c>
      <c r="C7724" s="2" t="s">
        <v>14908</v>
      </c>
      <c r="D7724" s="0" t="s">
        <v>11</v>
      </c>
      <c r="E7724" s="2" t="s">
        <v>590</v>
      </c>
      <c r="F7724" s="0" t="s">
        <v>14998</v>
      </c>
      <c r="G7724" s="0" t="n">
        <v>77.5</v>
      </c>
      <c r="H7724" s="3" t="s">
        <v>86</v>
      </c>
    </row>
    <row r="7725" customFormat="false" ht="12.75" hidden="false" customHeight="false" outlineLevel="0" collapsed="false">
      <c r="A7725" s="2" t="s">
        <v>14999</v>
      </c>
      <c r="B7725" s="0" t="s">
        <v>14907</v>
      </c>
      <c r="C7725" s="2" t="s">
        <v>14908</v>
      </c>
      <c r="D7725" s="0" t="s">
        <v>11</v>
      </c>
      <c r="E7725" s="2" t="s">
        <v>590</v>
      </c>
      <c r="F7725" s="0" t="s">
        <v>15000</v>
      </c>
      <c r="G7725" s="0" t="n">
        <v>76.5</v>
      </c>
      <c r="H7725" s="3" t="s">
        <v>86</v>
      </c>
    </row>
    <row r="7726" customFormat="false" ht="12.75" hidden="false" customHeight="false" outlineLevel="0" collapsed="false">
      <c r="A7726" s="2" t="s">
        <v>263</v>
      </c>
      <c r="B7726" s="0" t="s">
        <v>14907</v>
      </c>
      <c r="C7726" s="2" t="s">
        <v>14908</v>
      </c>
      <c r="D7726" s="0" t="s">
        <v>11</v>
      </c>
      <c r="E7726" s="2" t="s">
        <v>590</v>
      </c>
      <c r="F7726" s="0" t="s">
        <v>15001</v>
      </c>
      <c r="G7726" s="0" t="n">
        <v>76</v>
      </c>
      <c r="H7726" s="3" t="s">
        <v>86</v>
      </c>
    </row>
    <row r="7727" customFormat="false" ht="12.75" hidden="false" customHeight="false" outlineLevel="0" collapsed="false">
      <c r="A7727" s="2" t="s">
        <v>15002</v>
      </c>
      <c r="B7727" s="0" t="s">
        <v>14907</v>
      </c>
      <c r="C7727" s="2" t="s">
        <v>14908</v>
      </c>
      <c r="D7727" s="0" t="s">
        <v>11</v>
      </c>
      <c r="E7727" s="2" t="s">
        <v>590</v>
      </c>
      <c r="F7727" s="0" t="s">
        <v>15003</v>
      </c>
      <c r="G7727" s="0" t="n">
        <v>75.5</v>
      </c>
      <c r="H7727" s="3" t="s">
        <v>86</v>
      </c>
    </row>
    <row r="7728" customFormat="false" ht="12.75" hidden="false" customHeight="false" outlineLevel="0" collapsed="false">
      <c r="A7728" s="2" t="s">
        <v>15004</v>
      </c>
      <c r="B7728" s="0" t="s">
        <v>14907</v>
      </c>
      <c r="C7728" s="2" t="s">
        <v>14908</v>
      </c>
      <c r="D7728" s="0" t="s">
        <v>11</v>
      </c>
      <c r="E7728" s="2" t="s">
        <v>590</v>
      </c>
      <c r="F7728" s="0" t="s">
        <v>15005</v>
      </c>
      <c r="G7728" s="0" t="n">
        <v>75</v>
      </c>
      <c r="H7728" s="3" t="s">
        <v>86</v>
      </c>
    </row>
    <row r="7729" customFormat="false" ht="12.75" hidden="false" customHeight="false" outlineLevel="0" collapsed="false">
      <c r="A7729" s="2" t="s">
        <v>15006</v>
      </c>
      <c r="B7729" s="0" t="s">
        <v>14907</v>
      </c>
      <c r="C7729" s="2" t="s">
        <v>14908</v>
      </c>
      <c r="D7729" s="0" t="s">
        <v>11</v>
      </c>
      <c r="E7729" s="2" t="s">
        <v>590</v>
      </c>
      <c r="F7729" s="0" t="s">
        <v>15007</v>
      </c>
      <c r="G7729" s="0" t="n">
        <v>74.5</v>
      </c>
      <c r="H7729" s="3" t="s">
        <v>86</v>
      </c>
    </row>
    <row r="7730" customFormat="false" ht="12.75" hidden="false" customHeight="false" outlineLevel="0" collapsed="false">
      <c r="A7730" s="2" t="s">
        <v>13959</v>
      </c>
      <c r="B7730" s="0" t="s">
        <v>14907</v>
      </c>
      <c r="C7730" s="2" t="s">
        <v>14908</v>
      </c>
      <c r="D7730" s="0" t="s">
        <v>11</v>
      </c>
      <c r="E7730" s="2" t="s">
        <v>590</v>
      </c>
      <c r="F7730" s="0" t="s">
        <v>15008</v>
      </c>
      <c r="G7730" s="0" t="n">
        <v>74.5</v>
      </c>
      <c r="H7730" s="3" t="s">
        <v>86</v>
      </c>
    </row>
    <row r="7731" customFormat="false" ht="12.75" hidden="false" customHeight="false" outlineLevel="0" collapsed="false">
      <c r="A7731" s="2" t="s">
        <v>15009</v>
      </c>
      <c r="B7731" s="0" t="s">
        <v>14907</v>
      </c>
      <c r="C7731" s="2" t="s">
        <v>14908</v>
      </c>
      <c r="D7731" s="0" t="s">
        <v>11</v>
      </c>
      <c r="E7731" s="2" t="s">
        <v>590</v>
      </c>
      <c r="F7731" s="0" t="s">
        <v>15010</v>
      </c>
      <c r="G7731" s="0" t="n">
        <v>74.5</v>
      </c>
      <c r="H7731" s="3" t="s">
        <v>86</v>
      </c>
    </row>
    <row r="7732" customFormat="false" ht="12.75" hidden="false" customHeight="false" outlineLevel="0" collapsed="false">
      <c r="A7732" s="2" t="s">
        <v>15011</v>
      </c>
      <c r="B7732" s="0" t="s">
        <v>14907</v>
      </c>
      <c r="C7732" s="2" t="s">
        <v>14908</v>
      </c>
      <c r="D7732" s="0" t="s">
        <v>11</v>
      </c>
      <c r="E7732" s="2" t="s">
        <v>590</v>
      </c>
      <c r="F7732" s="0" t="s">
        <v>15012</v>
      </c>
      <c r="G7732" s="0" t="n">
        <v>74.5</v>
      </c>
      <c r="H7732" s="3" t="s">
        <v>86</v>
      </c>
    </row>
    <row r="7733" customFormat="false" ht="12.75" hidden="false" customHeight="false" outlineLevel="0" collapsed="false">
      <c r="A7733" s="2" t="s">
        <v>15013</v>
      </c>
      <c r="B7733" s="0" t="s">
        <v>14907</v>
      </c>
      <c r="C7733" s="2" t="s">
        <v>14908</v>
      </c>
      <c r="D7733" s="0" t="s">
        <v>11</v>
      </c>
      <c r="E7733" s="2" t="s">
        <v>590</v>
      </c>
      <c r="F7733" s="0" t="s">
        <v>15014</v>
      </c>
      <c r="G7733" s="0" t="n">
        <v>74</v>
      </c>
      <c r="H7733" s="3" t="s">
        <v>86</v>
      </c>
    </row>
    <row r="7734" customFormat="false" ht="12.75" hidden="false" customHeight="false" outlineLevel="0" collapsed="false">
      <c r="A7734" s="2" t="s">
        <v>15015</v>
      </c>
      <c r="B7734" s="0" t="s">
        <v>14907</v>
      </c>
      <c r="C7734" s="2" t="s">
        <v>14908</v>
      </c>
      <c r="D7734" s="0" t="s">
        <v>11</v>
      </c>
      <c r="E7734" s="2" t="s">
        <v>590</v>
      </c>
      <c r="F7734" s="0" t="s">
        <v>15016</v>
      </c>
      <c r="G7734" s="0" t="n">
        <v>73.5</v>
      </c>
      <c r="H7734" s="3" t="s">
        <v>86</v>
      </c>
    </row>
    <row r="7735" customFormat="false" ht="12.75" hidden="false" customHeight="false" outlineLevel="0" collapsed="false">
      <c r="A7735" s="2" t="s">
        <v>15017</v>
      </c>
      <c r="B7735" s="0" t="s">
        <v>14907</v>
      </c>
      <c r="C7735" s="2" t="s">
        <v>14908</v>
      </c>
      <c r="D7735" s="0" t="s">
        <v>11</v>
      </c>
      <c r="E7735" s="2" t="s">
        <v>590</v>
      </c>
      <c r="F7735" s="0" t="s">
        <v>15018</v>
      </c>
      <c r="G7735" s="0" t="n">
        <v>72</v>
      </c>
      <c r="H7735" s="3" t="s">
        <v>86</v>
      </c>
    </row>
    <row r="7736" customFormat="false" ht="12.75" hidden="false" customHeight="false" outlineLevel="0" collapsed="false">
      <c r="A7736" s="2" t="s">
        <v>15019</v>
      </c>
      <c r="B7736" s="0" t="s">
        <v>14907</v>
      </c>
      <c r="C7736" s="2" t="s">
        <v>14908</v>
      </c>
      <c r="D7736" s="0" t="s">
        <v>11</v>
      </c>
      <c r="E7736" s="2" t="s">
        <v>590</v>
      </c>
      <c r="F7736" s="0" t="s">
        <v>15020</v>
      </c>
      <c r="G7736" s="0" t="n">
        <v>71.5</v>
      </c>
      <c r="H7736" s="3" t="s">
        <v>86</v>
      </c>
    </row>
    <row r="7737" customFormat="false" ht="12.75" hidden="false" customHeight="false" outlineLevel="0" collapsed="false">
      <c r="A7737" s="2" t="s">
        <v>15021</v>
      </c>
      <c r="B7737" s="0" t="s">
        <v>14907</v>
      </c>
      <c r="C7737" s="2" t="s">
        <v>14908</v>
      </c>
      <c r="D7737" s="0" t="s">
        <v>11</v>
      </c>
      <c r="E7737" s="2" t="s">
        <v>590</v>
      </c>
      <c r="F7737" s="0" t="s">
        <v>15022</v>
      </c>
      <c r="G7737" s="0" t="n">
        <v>71</v>
      </c>
      <c r="H7737" s="3" t="s">
        <v>86</v>
      </c>
    </row>
    <row r="7738" customFormat="false" ht="12.75" hidden="false" customHeight="false" outlineLevel="0" collapsed="false">
      <c r="A7738" s="2" t="s">
        <v>15023</v>
      </c>
      <c r="B7738" s="0" t="s">
        <v>14907</v>
      </c>
      <c r="C7738" s="2" t="s">
        <v>14908</v>
      </c>
      <c r="D7738" s="0" t="s">
        <v>11</v>
      </c>
      <c r="E7738" s="2" t="s">
        <v>590</v>
      </c>
      <c r="F7738" s="0" t="s">
        <v>15024</v>
      </c>
      <c r="G7738" s="0" t="n">
        <v>70.5</v>
      </c>
      <c r="H7738" s="3" t="s">
        <v>86</v>
      </c>
    </row>
    <row r="7739" customFormat="false" ht="12.75" hidden="false" customHeight="false" outlineLevel="0" collapsed="false">
      <c r="A7739" s="2" t="s">
        <v>15025</v>
      </c>
      <c r="B7739" s="0" t="s">
        <v>14907</v>
      </c>
      <c r="C7739" s="2" t="s">
        <v>14908</v>
      </c>
      <c r="D7739" s="0" t="s">
        <v>11</v>
      </c>
      <c r="E7739" s="2" t="s">
        <v>590</v>
      </c>
      <c r="F7739" s="0" t="s">
        <v>15026</v>
      </c>
      <c r="G7739" s="0" t="n">
        <v>70.5</v>
      </c>
      <c r="H7739" s="3" t="s">
        <v>86</v>
      </c>
    </row>
    <row r="7740" customFormat="false" ht="12.75" hidden="false" customHeight="false" outlineLevel="0" collapsed="false">
      <c r="A7740" s="2" t="s">
        <v>10400</v>
      </c>
      <c r="B7740" s="0" t="s">
        <v>14907</v>
      </c>
      <c r="C7740" s="2" t="s">
        <v>14908</v>
      </c>
      <c r="D7740" s="0" t="s">
        <v>11</v>
      </c>
      <c r="E7740" s="2" t="s">
        <v>590</v>
      </c>
      <c r="F7740" s="0" t="s">
        <v>15027</v>
      </c>
      <c r="G7740" s="0" t="n">
        <v>70.5</v>
      </c>
      <c r="H7740" s="3" t="s">
        <v>86</v>
      </c>
    </row>
    <row r="7741" customFormat="false" ht="12.75" hidden="false" customHeight="false" outlineLevel="0" collapsed="false">
      <c r="A7741" s="2" t="s">
        <v>15028</v>
      </c>
      <c r="B7741" s="0" t="s">
        <v>14907</v>
      </c>
      <c r="C7741" s="2" t="s">
        <v>14908</v>
      </c>
      <c r="D7741" s="0" t="s">
        <v>11</v>
      </c>
      <c r="E7741" s="2" t="s">
        <v>590</v>
      </c>
      <c r="F7741" s="0" t="s">
        <v>15029</v>
      </c>
      <c r="G7741" s="0" t="n">
        <v>69.5</v>
      </c>
      <c r="H7741" s="3" t="s">
        <v>86</v>
      </c>
    </row>
    <row r="7742" customFormat="false" ht="12.75" hidden="false" customHeight="false" outlineLevel="0" collapsed="false">
      <c r="A7742" s="2" t="s">
        <v>15030</v>
      </c>
      <c r="B7742" s="0" t="s">
        <v>14907</v>
      </c>
      <c r="C7742" s="2" t="s">
        <v>14908</v>
      </c>
      <c r="D7742" s="0" t="s">
        <v>11</v>
      </c>
      <c r="E7742" s="2" t="s">
        <v>590</v>
      </c>
      <c r="F7742" s="0" t="s">
        <v>15031</v>
      </c>
      <c r="G7742" s="0" t="n">
        <v>69.5</v>
      </c>
      <c r="H7742" s="3" t="s">
        <v>86</v>
      </c>
    </row>
    <row r="7743" customFormat="false" ht="12.75" hidden="false" customHeight="false" outlineLevel="0" collapsed="false">
      <c r="A7743" s="2" t="s">
        <v>15032</v>
      </c>
      <c r="B7743" s="0" t="s">
        <v>14907</v>
      </c>
      <c r="C7743" s="2" t="s">
        <v>14908</v>
      </c>
      <c r="D7743" s="0" t="s">
        <v>11</v>
      </c>
      <c r="E7743" s="2" t="s">
        <v>590</v>
      </c>
      <c r="F7743" s="0" t="s">
        <v>15033</v>
      </c>
      <c r="G7743" s="0" t="n">
        <v>69.5</v>
      </c>
      <c r="H7743" s="3" t="s">
        <v>86</v>
      </c>
    </row>
    <row r="7744" customFormat="false" ht="12.75" hidden="false" customHeight="false" outlineLevel="0" collapsed="false">
      <c r="A7744" s="2" t="s">
        <v>15034</v>
      </c>
      <c r="B7744" s="0" t="s">
        <v>14907</v>
      </c>
      <c r="C7744" s="2" t="s">
        <v>14908</v>
      </c>
      <c r="D7744" s="0" t="s">
        <v>11</v>
      </c>
      <c r="E7744" s="2" t="s">
        <v>590</v>
      </c>
      <c r="F7744" s="0" t="s">
        <v>15035</v>
      </c>
      <c r="G7744" s="0" t="n">
        <v>69</v>
      </c>
      <c r="H7744" s="3" t="s">
        <v>86</v>
      </c>
    </row>
    <row r="7745" customFormat="false" ht="12.75" hidden="false" customHeight="false" outlineLevel="0" collapsed="false">
      <c r="A7745" s="2" t="s">
        <v>15036</v>
      </c>
      <c r="B7745" s="0" t="s">
        <v>14907</v>
      </c>
      <c r="C7745" s="2" t="s">
        <v>14908</v>
      </c>
      <c r="D7745" s="0" t="s">
        <v>11</v>
      </c>
      <c r="E7745" s="2" t="s">
        <v>590</v>
      </c>
      <c r="F7745" s="0" t="s">
        <v>15037</v>
      </c>
      <c r="G7745" s="0" t="n">
        <v>63.5</v>
      </c>
      <c r="H7745" s="3" t="s">
        <v>86</v>
      </c>
    </row>
    <row r="7746" customFormat="false" ht="12.75" hidden="false" customHeight="false" outlineLevel="0" collapsed="false">
      <c r="A7746" s="2" t="s">
        <v>15038</v>
      </c>
      <c r="B7746" s="0" t="s">
        <v>14907</v>
      </c>
      <c r="C7746" s="2" t="s">
        <v>14908</v>
      </c>
      <c r="D7746" s="0" t="s">
        <v>11</v>
      </c>
      <c r="E7746" s="2" t="s">
        <v>590</v>
      </c>
      <c r="F7746" s="0" t="s">
        <v>15039</v>
      </c>
      <c r="G7746" s="0" t="n">
        <v>63</v>
      </c>
      <c r="H7746" s="3" t="s">
        <v>86</v>
      </c>
    </row>
    <row r="7747" customFormat="false" ht="12.75" hidden="false" customHeight="false" outlineLevel="0" collapsed="false">
      <c r="A7747" s="2" t="s">
        <v>15040</v>
      </c>
      <c r="B7747" s="0" t="s">
        <v>14907</v>
      </c>
      <c r="C7747" s="2" t="s">
        <v>14908</v>
      </c>
      <c r="D7747" s="0" t="s">
        <v>11</v>
      </c>
      <c r="E7747" s="2" t="s">
        <v>590</v>
      </c>
      <c r="F7747" s="0" t="s">
        <v>15041</v>
      </c>
      <c r="G7747" s="0" t="n">
        <v>62</v>
      </c>
      <c r="H7747" s="3" t="s">
        <v>86</v>
      </c>
    </row>
    <row r="7748" customFormat="false" ht="12.75" hidden="false" customHeight="false" outlineLevel="0" collapsed="false">
      <c r="A7748" s="2" t="s">
        <v>15042</v>
      </c>
      <c r="B7748" s="0" t="s">
        <v>14907</v>
      </c>
      <c r="C7748" s="2" t="s">
        <v>14908</v>
      </c>
      <c r="D7748" s="0" t="s">
        <v>11</v>
      </c>
      <c r="E7748" s="2" t="s">
        <v>590</v>
      </c>
      <c r="F7748" s="0" t="s">
        <v>15043</v>
      </c>
      <c r="G7748" s="0" t="n">
        <v>61.5</v>
      </c>
      <c r="H7748" s="3" t="s">
        <v>86</v>
      </c>
    </row>
    <row r="7749" customFormat="false" ht="12.75" hidden="false" customHeight="false" outlineLevel="0" collapsed="false">
      <c r="A7749" s="2" t="s">
        <v>15044</v>
      </c>
      <c r="B7749" s="0" t="s">
        <v>14907</v>
      </c>
      <c r="C7749" s="2" t="s">
        <v>14908</v>
      </c>
      <c r="D7749" s="0" t="s">
        <v>11</v>
      </c>
      <c r="E7749" s="2" t="s">
        <v>590</v>
      </c>
      <c r="F7749" s="0" t="s">
        <v>15045</v>
      </c>
      <c r="G7749" s="0" t="n">
        <v>61</v>
      </c>
      <c r="H7749" s="3" t="s">
        <v>86</v>
      </c>
    </row>
    <row r="7750" customFormat="false" ht="12.75" hidden="false" customHeight="false" outlineLevel="0" collapsed="false">
      <c r="A7750" s="2" t="s">
        <v>15046</v>
      </c>
      <c r="B7750" s="0" t="s">
        <v>14907</v>
      </c>
      <c r="C7750" s="2" t="s">
        <v>14908</v>
      </c>
      <c r="D7750" s="0" t="s">
        <v>11</v>
      </c>
      <c r="E7750" s="2" t="s">
        <v>590</v>
      </c>
      <c r="F7750" s="0" t="s">
        <v>15047</v>
      </c>
      <c r="G7750" s="0" t="n">
        <v>61</v>
      </c>
      <c r="H7750" s="3" t="s">
        <v>86</v>
      </c>
    </row>
    <row r="7751" customFormat="false" ht="12.75" hidden="false" customHeight="false" outlineLevel="0" collapsed="false">
      <c r="A7751" s="2" t="s">
        <v>2218</v>
      </c>
      <c r="B7751" s="0" t="s">
        <v>14907</v>
      </c>
      <c r="C7751" s="2" t="s">
        <v>14908</v>
      </c>
      <c r="D7751" s="0" t="s">
        <v>11</v>
      </c>
      <c r="E7751" s="2" t="s">
        <v>590</v>
      </c>
      <c r="F7751" s="0" t="s">
        <v>15048</v>
      </c>
      <c r="G7751" s="0" t="n">
        <v>58.5</v>
      </c>
      <c r="H7751" s="3" t="s">
        <v>86</v>
      </c>
    </row>
    <row r="7752" customFormat="false" ht="12.75" hidden="false" customHeight="false" outlineLevel="0" collapsed="false">
      <c r="A7752" s="2" t="s">
        <v>15049</v>
      </c>
      <c r="B7752" s="0" t="s">
        <v>14907</v>
      </c>
      <c r="C7752" s="2" t="s">
        <v>14908</v>
      </c>
      <c r="D7752" s="0" t="s">
        <v>11</v>
      </c>
      <c r="E7752" s="2" t="s">
        <v>590</v>
      </c>
      <c r="F7752" s="0" t="s">
        <v>15050</v>
      </c>
      <c r="G7752" s="0" t="n">
        <v>56</v>
      </c>
      <c r="H7752" s="3" t="s">
        <v>86</v>
      </c>
    </row>
    <row r="7753" customFormat="false" ht="12.75" hidden="false" customHeight="false" outlineLevel="0" collapsed="false">
      <c r="A7753" s="2" t="s">
        <v>15051</v>
      </c>
      <c r="B7753" s="0" t="s">
        <v>14907</v>
      </c>
      <c r="C7753" s="2" t="s">
        <v>14908</v>
      </c>
      <c r="D7753" s="0" t="s">
        <v>11</v>
      </c>
      <c r="E7753" s="2" t="s">
        <v>590</v>
      </c>
      <c r="F7753" s="0" t="s">
        <v>15052</v>
      </c>
      <c r="G7753" s="0" t="n">
        <v>54.5</v>
      </c>
      <c r="H7753" s="3" t="s">
        <v>86</v>
      </c>
    </row>
    <row r="7754" customFormat="false" ht="12.75" hidden="false" customHeight="false" outlineLevel="0" collapsed="false">
      <c r="A7754" s="2" t="s">
        <v>15053</v>
      </c>
      <c r="B7754" s="0" t="s">
        <v>14907</v>
      </c>
      <c r="C7754" s="2" t="s">
        <v>14908</v>
      </c>
      <c r="D7754" s="0" t="s">
        <v>11</v>
      </c>
      <c r="E7754" s="2" t="s">
        <v>590</v>
      </c>
      <c r="F7754" s="0" t="s">
        <v>15054</v>
      </c>
      <c r="G7754" s="0" t="n">
        <v>-1</v>
      </c>
      <c r="H7754" s="3" t="s">
        <v>31</v>
      </c>
    </row>
    <row r="7755" customFormat="false" ht="12.75" hidden="false" customHeight="false" outlineLevel="0" collapsed="false">
      <c r="A7755" s="2" t="s">
        <v>15055</v>
      </c>
      <c r="B7755" s="0" t="s">
        <v>14907</v>
      </c>
      <c r="C7755" s="2" t="s">
        <v>14908</v>
      </c>
      <c r="D7755" s="0" t="s">
        <v>11</v>
      </c>
      <c r="E7755" s="2" t="s">
        <v>590</v>
      </c>
      <c r="F7755" s="0" t="s">
        <v>15056</v>
      </c>
      <c r="G7755" s="0" t="n">
        <v>-1</v>
      </c>
      <c r="H7755" s="3" t="s">
        <v>31</v>
      </c>
    </row>
    <row r="7756" customFormat="false" ht="12.75" hidden="false" customHeight="false" outlineLevel="0" collapsed="false">
      <c r="A7756" s="2" t="s">
        <v>15057</v>
      </c>
      <c r="B7756" s="0" t="s">
        <v>14907</v>
      </c>
      <c r="C7756" s="2" t="s">
        <v>14908</v>
      </c>
      <c r="D7756" s="0" t="s">
        <v>11</v>
      </c>
      <c r="E7756" s="2" t="s">
        <v>590</v>
      </c>
      <c r="F7756" s="0" t="s">
        <v>15058</v>
      </c>
      <c r="G7756" s="0" t="n">
        <v>-1</v>
      </c>
      <c r="H7756" s="3" t="s">
        <v>31</v>
      </c>
    </row>
    <row r="7757" customFormat="false" ht="12.75" hidden="false" customHeight="false" outlineLevel="0" collapsed="false">
      <c r="A7757" s="2" t="s">
        <v>15059</v>
      </c>
      <c r="B7757" s="0" t="s">
        <v>14907</v>
      </c>
      <c r="C7757" s="2" t="s">
        <v>14908</v>
      </c>
      <c r="D7757" s="0" t="s">
        <v>11</v>
      </c>
      <c r="E7757" s="2" t="s">
        <v>590</v>
      </c>
      <c r="F7757" s="0" t="s">
        <v>15060</v>
      </c>
      <c r="G7757" s="0" t="n">
        <v>-1</v>
      </c>
      <c r="H7757" s="3" t="s">
        <v>31</v>
      </c>
    </row>
    <row r="7758" customFormat="false" ht="12.75" hidden="false" customHeight="false" outlineLevel="0" collapsed="false">
      <c r="A7758" s="2" t="s">
        <v>816</v>
      </c>
      <c r="B7758" s="0" t="s">
        <v>14907</v>
      </c>
      <c r="C7758" s="2" t="s">
        <v>14908</v>
      </c>
      <c r="D7758" s="0" t="s">
        <v>11</v>
      </c>
      <c r="E7758" s="2" t="s">
        <v>590</v>
      </c>
      <c r="F7758" s="0" t="s">
        <v>15061</v>
      </c>
      <c r="G7758" s="0" t="n">
        <v>-1</v>
      </c>
      <c r="H7758" s="3" t="s">
        <v>31</v>
      </c>
    </row>
    <row r="7759" customFormat="false" ht="12.75" hidden="false" customHeight="false" outlineLevel="0" collapsed="false">
      <c r="A7759" s="2" t="s">
        <v>5112</v>
      </c>
      <c r="B7759" s="0" t="s">
        <v>14907</v>
      </c>
      <c r="C7759" s="2" t="s">
        <v>14908</v>
      </c>
      <c r="D7759" s="0" t="s">
        <v>11</v>
      </c>
      <c r="E7759" s="2" t="s">
        <v>590</v>
      </c>
      <c r="F7759" s="0" t="s">
        <v>15062</v>
      </c>
      <c r="G7759" s="0" t="n">
        <v>-1</v>
      </c>
      <c r="H7759" s="3" t="s">
        <v>31</v>
      </c>
    </row>
    <row r="7760" customFormat="false" ht="12.75" hidden="false" customHeight="false" outlineLevel="0" collapsed="false">
      <c r="A7760" s="2" t="s">
        <v>15063</v>
      </c>
      <c r="B7760" s="0" t="s">
        <v>14907</v>
      </c>
      <c r="C7760" s="2" t="s">
        <v>14908</v>
      </c>
      <c r="D7760" s="0" t="s">
        <v>11</v>
      </c>
      <c r="E7760" s="2" t="s">
        <v>590</v>
      </c>
      <c r="F7760" s="0" t="s">
        <v>15064</v>
      </c>
      <c r="G7760" s="0" t="n">
        <v>-1</v>
      </c>
      <c r="H7760" s="3" t="s">
        <v>31</v>
      </c>
    </row>
    <row r="7761" customFormat="false" ht="12.75" hidden="false" customHeight="false" outlineLevel="0" collapsed="false">
      <c r="A7761" s="2" t="s">
        <v>15065</v>
      </c>
      <c r="B7761" s="0" t="s">
        <v>14907</v>
      </c>
      <c r="C7761" s="2" t="s">
        <v>14908</v>
      </c>
      <c r="D7761" s="0" t="s">
        <v>11</v>
      </c>
      <c r="E7761" s="2" t="s">
        <v>590</v>
      </c>
      <c r="F7761" s="0" t="s">
        <v>15066</v>
      </c>
      <c r="G7761" s="0" t="n">
        <v>-1</v>
      </c>
      <c r="H7761" s="3" t="s">
        <v>31</v>
      </c>
    </row>
    <row r="7762" customFormat="false" ht="12.75" hidden="false" customHeight="false" outlineLevel="0" collapsed="false">
      <c r="A7762" s="2" t="s">
        <v>15067</v>
      </c>
      <c r="B7762" s="0" t="s">
        <v>14907</v>
      </c>
      <c r="C7762" s="2" t="s">
        <v>14908</v>
      </c>
      <c r="D7762" s="0" t="s">
        <v>11</v>
      </c>
      <c r="E7762" s="2" t="s">
        <v>590</v>
      </c>
      <c r="F7762" s="0" t="s">
        <v>15068</v>
      </c>
      <c r="G7762" s="0" t="n">
        <v>-1</v>
      </c>
      <c r="H7762" s="3" t="s">
        <v>31</v>
      </c>
    </row>
    <row r="7763" customFormat="false" ht="12.75" hidden="false" customHeight="false" outlineLevel="0" collapsed="false">
      <c r="A7763" s="2" t="s">
        <v>15069</v>
      </c>
      <c r="B7763" s="0" t="s">
        <v>14907</v>
      </c>
      <c r="C7763" s="2" t="s">
        <v>14908</v>
      </c>
      <c r="D7763" s="0" t="s">
        <v>11</v>
      </c>
      <c r="E7763" s="2" t="s">
        <v>590</v>
      </c>
      <c r="F7763" s="0" t="s">
        <v>15070</v>
      </c>
      <c r="G7763" s="0" t="n">
        <v>-1</v>
      </c>
      <c r="H7763" s="3" t="s">
        <v>31</v>
      </c>
    </row>
    <row r="7764" customFormat="false" ht="12.75" hidden="false" customHeight="false" outlineLevel="0" collapsed="false">
      <c r="A7764" s="2" t="s">
        <v>15071</v>
      </c>
      <c r="B7764" s="0" t="s">
        <v>14907</v>
      </c>
      <c r="C7764" s="2" t="s">
        <v>14908</v>
      </c>
      <c r="D7764" s="0" t="s">
        <v>11</v>
      </c>
      <c r="E7764" s="2" t="s">
        <v>590</v>
      </c>
      <c r="F7764" s="0" t="s">
        <v>15072</v>
      </c>
      <c r="G7764" s="0" t="n">
        <v>-1</v>
      </c>
      <c r="H7764" s="3" t="s">
        <v>31</v>
      </c>
    </row>
    <row r="7765" customFormat="false" ht="12.75" hidden="false" customHeight="false" outlineLevel="0" collapsed="false">
      <c r="A7765" s="2" t="s">
        <v>15073</v>
      </c>
      <c r="B7765" s="0" t="s">
        <v>14907</v>
      </c>
      <c r="C7765" s="2" t="s">
        <v>14908</v>
      </c>
      <c r="D7765" s="0" t="s">
        <v>11</v>
      </c>
      <c r="E7765" s="2" t="s">
        <v>590</v>
      </c>
      <c r="F7765" s="0" t="s">
        <v>15074</v>
      </c>
      <c r="G7765" s="0" t="n">
        <v>-1</v>
      </c>
      <c r="H7765" s="3" t="s">
        <v>31</v>
      </c>
    </row>
    <row r="7766" customFormat="false" ht="12.75" hidden="false" customHeight="false" outlineLevel="0" collapsed="false">
      <c r="A7766" s="2" t="s">
        <v>15075</v>
      </c>
      <c r="B7766" s="0" t="s">
        <v>14907</v>
      </c>
      <c r="C7766" s="2" t="s">
        <v>14908</v>
      </c>
      <c r="D7766" s="0" t="s">
        <v>11</v>
      </c>
      <c r="E7766" s="2" t="s">
        <v>590</v>
      </c>
      <c r="F7766" s="0" t="s">
        <v>15076</v>
      </c>
      <c r="G7766" s="0" t="n">
        <v>-1</v>
      </c>
      <c r="H7766" s="3" t="s">
        <v>31</v>
      </c>
    </row>
    <row r="7767" customFormat="false" ht="12.75" hidden="false" customHeight="false" outlineLevel="0" collapsed="false">
      <c r="A7767" s="2" t="s">
        <v>15077</v>
      </c>
      <c r="B7767" s="0" t="s">
        <v>14907</v>
      </c>
      <c r="C7767" s="2" t="s">
        <v>14908</v>
      </c>
      <c r="D7767" s="0" t="s">
        <v>11</v>
      </c>
      <c r="E7767" s="2" t="s">
        <v>590</v>
      </c>
      <c r="F7767" s="0" t="s">
        <v>15078</v>
      </c>
      <c r="G7767" s="0" t="n">
        <v>-1</v>
      </c>
      <c r="H7767" s="3" t="s">
        <v>31</v>
      </c>
    </row>
    <row r="7768" customFormat="false" ht="12.75" hidden="false" customHeight="false" outlineLevel="0" collapsed="false">
      <c r="A7768" s="2" t="s">
        <v>15079</v>
      </c>
      <c r="B7768" s="0" t="s">
        <v>14907</v>
      </c>
      <c r="C7768" s="2" t="s">
        <v>14908</v>
      </c>
      <c r="D7768" s="0" t="s">
        <v>11</v>
      </c>
      <c r="E7768" s="2" t="s">
        <v>590</v>
      </c>
      <c r="F7768" s="0" t="s">
        <v>15080</v>
      </c>
      <c r="G7768" s="0" t="n">
        <v>-1</v>
      </c>
      <c r="H7768" s="3" t="s">
        <v>31</v>
      </c>
    </row>
    <row r="7769" customFormat="false" ht="12.75" hidden="false" customHeight="false" outlineLevel="0" collapsed="false">
      <c r="A7769" s="2" t="s">
        <v>15081</v>
      </c>
      <c r="B7769" s="0" t="s">
        <v>14907</v>
      </c>
      <c r="C7769" s="2" t="s">
        <v>14908</v>
      </c>
      <c r="D7769" s="0" t="s">
        <v>11</v>
      </c>
      <c r="E7769" s="2" t="s">
        <v>590</v>
      </c>
      <c r="F7769" s="0" t="s">
        <v>15082</v>
      </c>
      <c r="G7769" s="0" t="n">
        <v>-1</v>
      </c>
      <c r="H7769" s="3" t="s">
        <v>31</v>
      </c>
    </row>
    <row r="7770" customFormat="false" ht="12.75" hidden="false" customHeight="false" outlineLevel="0" collapsed="false">
      <c r="A7770" s="2" t="s">
        <v>11417</v>
      </c>
      <c r="B7770" s="0" t="s">
        <v>14907</v>
      </c>
      <c r="C7770" s="2" t="s">
        <v>14908</v>
      </c>
      <c r="D7770" s="0" t="s">
        <v>11</v>
      </c>
      <c r="E7770" s="2" t="s">
        <v>590</v>
      </c>
      <c r="F7770" s="0" t="s">
        <v>15083</v>
      </c>
      <c r="G7770" s="0" t="n">
        <v>-1</v>
      </c>
      <c r="H7770" s="3" t="s">
        <v>31</v>
      </c>
    </row>
    <row r="7771" customFormat="false" ht="12.75" hidden="false" customHeight="false" outlineLevel="0" collapsed="false">
      <c r="A7771" s="2" t="s">
        <v>15084</v>
      </c>
      <c r="B7771" s="0" t="s">
        <v>14907</v>
      </c>
      <c r="C7771" s="2" t="s">
        <v>14908</v>
      </c>
      <c r="D7771" s="0" t="s">
        <v>11</v>
      </c>
      <c r="E7771" s="2" t="s">
        <v>590</v>
      </c>
      <c r="F7771" s="0" t="s">
        <v>15085</v>
      </c>
      <c r="G7771" s="0" t="n">
        <v>-1</v>
      </c>
      <c r="H7771" s="3" t="s">
        <v>31</v>
      </c>
    </row>
    <row r="7772" customFormat="false" ht="12.75" hidden="false" customHeight="false" outlineLevel="0" collapsed="false">
      <c r="A7772" s="2" t="s">
        <v>15086</v>
      </c>
      <c r="B7772" s="0" t="s">
        <v>14907</v>
      </c>
      <c r="C7772" s="2" t="s">
        <v>14908</v>
      </c>
      <c r="D7772" s="0" t="s">
        <v>11</v>
      </c>
      <c r="E7772" s="2" t="s">
        <v>590</v>
      </c>
      <c r="F7772" s="0" t="s">
        <v>15087</v>
      </c>
      <c r="G7772" s="0" t="n">
        <v>-1</v>
      </c>
      <c r="H7772" s="3" t="s">
        <v>31</v>
      </c>
    </row>
    <row r="7773" customFormat="false" ht="12.75" hidden="false" customHeight="false" outlineLevel="0" collapsed="false">
      <c r="A7773" s="2" t="s">
        <v>15088</v>
      </c>
      <c r="B7773" s="0" t="s">
        <v>14907</v>
      </c>
      <c r="C7773" s="2" t="s">
        <v>14908</v>
      </c>
      <c r="D7773" s="0" t="s">
        <v>11</v>
      </c>
      <c r="E7773" s="2" t="s">
        <v>590</v>
      </c>
      <c r="F7773" s="0" t="s">
        <v>15089</v>
      </c>
      <c r="G7773" s="0" t="n">
        <v>-1</v>
      </c>
      <c r="H7773" s="3" t="s">
        <v>31</v>
      </c>
    </row>
    <row r="7774" customFormat="false" ht="12.75" hidden="false" customHeight="false" outlineLevel="0" collapsed="false">
      <c r="A7774" s="2" t="s">
        <v>15090</v>
      </c>
      <c r="B7774" s="0" t="s">
        <v>14907</v>
      </c>
      <c r="C7774" s="2" t="s">
        <v>14908</v>
      </c>
      <c r="D7774" s="0" t="s">
        <v>11</v>
      </c>
      <c r="E7774" s="2" t="s">
        <v>590</v>
      </c>
      <c r="F7774" s="0" t="s">
        <v>15091</v>
      </c>
      <c r="G7774" s="0" t="n">
        <v>-1</v>
      </c>
      <c r="H7774" s="3" t="s">
        <v>31</v>
      </c>
    </row>
    <row r="7775" customFormat="false" ht="12.75" hidden="false" customHeight="false" outlineLevel="0" collapsed="false">
      <c r="A7775" s="2" t="s">
        <v>15092</v>
      </c>
      <c r="B7775" s="0" t="s">
        <v>14907</v>
      </c>
      <c r="C7775" s="2" t="s">
        <v>14908</v>
      </c>
      <c r="D7775" s="0" t="s">
        <v>11</v>
      </c>
      <c r="E7775" s="2" t="s">
        <v>590</v>
      </c>
      <c r="F7775" s="0" t="s">
        <v>15093</v>
      </c>
      <c r="G7775" s="0" t="n">
        <v>-1</v>
      </c>
      <c r="H7775" s="3" t="s">
        <v>31</v>
      </c>
    </row>
    <row r="7776" customFormat="false" ht="12.75" hidden="false" customHeight="false" outlineLevel="0" collapsed="false">
      <c r="A7776" s="2" t="s">
        <v>15094</v>
      </c>
      <c r="B7776" s="0" t="s">
        <v>14907</v>
      </c>
      <c r="C7776" s="2" t="s">
        <v>14908</v>
      </c>
      <c r="D7776" s="0" t="s">
        <v>11</v>
      </c>
      <c r="E7776" s="2" t="s">
        <v>590</v>
      </c>
      <c r="F7776" s="0" t="s">
        <v>15095</v>
      </c>
      <c r="G7776" s="0" t="n">
        <v>-1</v>
      </c>
      <c r="H7776" s="3" t="s">
        <v>31</v>
      </c>
    </row>
    <row r="7777" customFormat="false" ht="12.75" hidden="false" customHeight="false" outlineLevel="0" collapsed="false">
      <c r="A7777" s="2" t="s">
        <v>15096</v>
      </c>
      <c r="B7777" s="0" t="s">
        <v>14907</v>
      </c>
      <c r="C7777" s="2" t="s">
        <v>14908</v>
      </c>
      <c r="D7777" s="0" t="s">
        <v>11</v>
      </c>
      <c r="E7777" s="2" t="s">
        <v>590</v>
      </c>
      <c r="F7777" s="0" t="s">
        <v>15097</v>
      </c>
      <c r="G7777" s="0" t="n">
        <v>-1</v>
      </c>
      <c r="H7777" s="3" t="s">
        <v>31</v>
      </c>
    </row>
    <row r="7778" customFormat="false" ht="12.75" hidden="false" customHeight="false" outlineLevel="0" collapsed="false">
      <c r="A7778" s="2" t="s">
        <v>14586</v>
      </c>
      <c r="B7778" s="0" t="s">
        <v>14907</v>
      </c>
      <c r="C7778" s="2" t="s">
        <v>14908</v>
      </c>
      <c r="D7778" s="0" t="s">
        <v>11</v>
      </c>
      <c r="E7778" s="2" t="s">
        <v>590</v>
      </c>
      <c r="F7778" s="0" t="s">
        <v>15098</v>
      </c>
      <c r="G7778" s="0" t="n">
        <v>-1</v>
      </c>
      <c r="H7778" s="3" t="s">
        <v>31</v>
      </c>
    </row>
    <row r="7779" customFormat="false" ht="12.75" hidden="false" customHeight="false" outlineLevel="0" collapsed="false">
      <c r="A7779" s="2" t="s">
        <v>2706</v>
      </c>
      <c r="B7779" s="0" t="s">
        <v>14907</v>
      </c>
      <c r="C7779" s="2" t="s">
        <v>14908</v>
      </c>
      <c r="D7779" s="0" t="s">
        <v>11</v>
      </c>
      <c r="E7779" s="2" t="s">
        <v>590</v>
      </c>
      <c r="F7779" s="0" t="s">
        <v>15099</v>
      </c>
      <c r="G7779" s="0" t="n">
        <v>-1</v>
      </c>
      <c r="H7779" s="3" t="s">
        <v>31</v>
      </c>
    </row>
    <row r="7780" customFormat="false" ht="12.75" hidden="false" customHeight="false" outlineLevel="0" collapsed="false">
      <c r="A7780" s="2" t="s">
        <v>15100</v>
      </c>
      <c r="B7780" s="0" t="s">
        <v>14907</v>
      </c>
      <c r="C7780" s="2" t="s">
        <v>14908</v>
      </c>
      <c r="D7780" s="0" t="s">
        <v>11</v>
      </c>
      <c r="E7780" s="2" t="s">
        <v>590</v>
      </c>
      <c r="F7780" s="0" t="s">
        <v>15101</v>
      </c>
      <c r="G7780" s="0" t="n">
        <v>-1</v>
      </c>
      <c r="H7780" s="3" t="s">
        <v>31</v>
      </c>
    </row>
    <row r="7781" customFormat="false" ht="12.75" hidden="false" customHeight="false" outlineLevel="0" collapsed="false">
      <c r="A7781" s="2" t="s">
        <v>3191</v>
      </c>
      <c r="B7781" s="0" t="s">
        <v>14907</v>
      </c>
      <c r="C7781" s="2" t="s">
        <v>14908</v>
      </c>
      <c r="D7781" s="0" t="s">
        <v>11</v>
      </c>
      <c r="E7781" s="2" t="s">
        <v>590</v>
      </c>
      <c r="F7781" s="0" t="s">
        <v>15102</v>
      </c>
      <c r="G7781" s="0" t="n">
        <v>-1</v>
      </c>
      <c r="H7781" s="3" t="s">
        <v>31</v>
      </c>
    </row>
    <row r="7782" customFormat="false" ht="12.75" hidden="false" customHeight="false" outlineLevel="0" collapsed="false">
      <c r="A7782" s="2" t="s">
        <v>15103</v>
      </c>
      <c r="B7782" s="0" t="s">
        <v>14907</v>
      </c>
      <c r="C7782" s="2" t="s">
        <v>14908</v>
      </c>
      <c r="D7782" s="0" t="s">
        <v>11</v>
      </c>
      <c r="E7782" s="2" t="s">
        <v>590</v>
      </c>
      <c r="F7782" s="0" t="s">
        <v>15104</v>
      </c>
      <c r="G7782" s="0" t="n">
        <v>-1</v>
      </c>
      <c r="H7782" s="3" t="s">
        <v>31</v>
      </c>
    </row>
    <row r="7783" customFormat="false" ht="12.75" hidden="false" customHeight="false" outlineLevel="0" collapsed="false">
      <c r="A7783" s="2" t="s">
        <v>15105</v>
      </c>
      <c r="B7783" s="0" t="s">
        <v>14907</v>
      </c>
      <c r="C7783" s="2" t="s">
        <v>14908</v>
      </c>
      <c r="D7783" s="0" t="s">
        <v>11</v>
      </c>
      <c r="E7783" s="2" t="s">
        <v>590</v>
      </c>
      <c r="F7783" s="0" t="s">
        <v>15106</v>
      </c>
      <c r="G7783" s="0" t="n">
        <v>-1</v>
      </c>
      <c r="H7783" s="3" t="s">
        <v>31</v>
      </c>
    </row>
    <row r="7784" customFormat="false" ht="12.75" hidden="false" customHeight="false" outlineLevel="0" collapsed="false">
      <c r="A7784" s="2" t="s">
        <v>15107</v>
      </c>
      <c r="B7784" s="0" t="s">
        <v>14907</v>
      </c>
      <c r="C7784" s="2" t="s">
        <v>14908</v>
      </c>
      <c r="D7784" s="0" t="s">
        <v>11</v>
      </c>
      <c r="E7784" s="2" t="s">
        <v>590</v>
      </c>
      <c r="F7784" s="0" t="s">
        <v>15108</v>
      </c>
      <c r="G7784" s="0" t="n">
        <v>-1</v>
      </c>
      <c r="H7784" s="3" t="s">
        <v>31</v>
      </c>
    </row>
    <row r="7785" customFormat="false" ht="12.75" hidden="false" customHeight="false" outlineLevel="0" collapsed="false">
      <c r="A7785" s="2" t="s">
        <v>15109</v>
      </c>
      <c r="B7785" s="0" t="s">
        <v>14907</v>
      </c>
      <c r="C7785" s="2" t="s">
        <v>14908</v>
      </c>
      <c r="D7785" s="0" t="s">
        <v>11</v>
      </c>
      <c r="E7785" s="2" t="s">
        <v>590</v>
      </c>
      <c r="F7785" s="0" t="s">
        <v>15110</v>
      </c>
      <c r="G7785" s="0" t="n">
        <v>-1</v>
      </c>
      <c r="H7785" s="3" t="s">
        <v>31</v>
      </c>
    </row>
    <row r="7786" customFormat="false" ht="12.75" hidden="false" customHeight="false" outlineLevel="0" collapsed="false">
      <c r="A7786" s="2" t="s">
        <v>15111</v>
      </c>
      <c r="B7786" s="0" t="s">
        <v>14907</v>
      </c>
      <c r="C7786" s="2" t="s">
        <v>14908</v>
      </c>
      <c r="D7786" s="0" t="s">
        <v>11</v>
      </c>
      <c r="E7786" s="2" t="s">
        <v>590</v>
      </c>
      <c r="F7786" s="0" t="s">
        <v>15112</v>
      </c>
      <c r="G7786" s="0" t="n">
        <v>-1</v>
      </c>
      <c r="H7786" s="3" t="s">
        <v>31</v>
      </c>
    </row>
    <row r="7787" customFormat="false" ht="12.75" hidden="false" customHeight="false" outlineLevel="0" collapsed="false">
      <c r="A7787" s="2" t="s">
        <v>15113</v>
      </c>
      <c r="B7787" s="0" t="s">
        <v>14907</v>
      </c>
      <c r="C7787" s="2" t="s">
        <v>14908</v>
      </c>
      <c r="D7787" s="0" t="s">
        <v>11</v>
      </c>
      <c r="E7787" s="2" t="s">
        <v>590</v>
      </c>
      <c r="F7787" s="0" t="s">
        <v>15114</v>
      </c>
      <c r="G7787" s="0" t="n">
        <v>-1</v>
      </c>
      <c r="H7787" s="3" t="s">
        <v>31</v>
      </c>
    </row>
    <row r="7788" customFormat="false" ht="12.75" hidden="false" customHeight="false" outlineLevel="0" collapsed="false">
      <c r="A7788" s="2" t="s">
        <v>15115</v>
      </c>
      <c r="B7788" s="0" t="s">
        <v>14907</v>
      </c>
      <c r="C7788" s="2" t="s">
        <v>14908</v>
      </c>
      <c r="D7788" s="0" t="s">
        <v>11</v>
      </c>
      <c r="E7788" s="2" t="s">
        <v>590</v>
      </c>
      <c r="F7788" s="0" t="s">
        <v>15116</v>
      </c>
      <c r="G7788" s="0" t="n">
        <v>-1</v>
      </c>
      <c r="H7788" s="3" t="s">
        <v>31</v>
      </c>
    </row>
    <row r="7789" customFormat="false" ht="12.75" hidden="false" customHeight="false" outlineLevel="0" collapsed="false">
      <c r="A7789" s="2" t="s">
        <v>15117</v>
      </c>
      <c r="B7789" s="0" t="s">
        <v>14907</v>
      </c>
      <c r="C7789" s="2" t="s">
        <v>14908</v>
      </c>
      <c r="D7789" s="0" t="s">
        <v>11</v>
      </c>
      <c r="E7789" s="2" t="s">
        <v>590</v>
      </c>
      <c r="F7789" s="0" t="s">
        <v>15118</v>
      </c>
      <c r="G7789" s="0" t="n">
        <v>-1</v>
      </c>
      <c r="H7789" s="3" t="s">
        <v>31</v>
      </c>
    </row>
    <row r="7790" customFormat="false" ht="12.75" hidden="false" customHeight="false" outlineLevel="0" collapsed="false">
      <c r="A7790" s="2" t="s">
        <v>15119</v>
      </c>
      <c r="B7790" s="0" t="s">
        <v>14907</v>
      </c>
      <c r="C7790" s="2" t="s">
        <v>14908</v>
      </c>
      <c r="D7790" s="0" t="s">
        <v>11</v>
      </c>
      <c r="E7790" s="2" t="s">
        <v>590</v>
      </c>
      <c r="F7790" s="0" t="s">
        <v>15120</v>
      </c>
      <c r="G7790" s="0" t="n">
        <v>-1</v>
      </c>
      <c r="H7790" s="3" t="s">
        <v>31</v>
      </c>
    </row>
    <row r="7791" customFormat="false" ht="12.75" hidden="false" customHeight="false" outlineLevel="0" collapsed="false">
      <c r="A7791" s="2" t="s">
        <v>15121</v>
      </c>
      <c r="B7791" s="0" t="s">
        <v>14907</v>
      </c>
      <c r="C7791" s="2" t="s">
        <v>14908</v>
      </c>
      <c r="D7791" s="0" t="s">
        <v>11</v>
      </c>
      <c r="E7791" s="2" t="s">
        <v>590</v>
      </c>
      <c r="F7791" s="0" t="s">
        <v>15122</v>
      </c>
      <c r="G7791" s="0" t="n">
        <v>-1</v>
      </c>
      <c r="H7791" s="3" t="s">
        <v>31</v>
      </c>
    </row>
    <row r="7792" customFormat="false" ht="12.75" hidden="false" customHeight="false" outlineLevel="0" collapsed="false">
      <c r="A7792" s="2" t="s">
        <v>15123</v>
      </c>
      <c r="B7792" s="0" t="s">
        <v>14907</v>
      </c>
      <c r="C7792" s="2" t="s">
        <v>14908</v>
      </c>
      <c r="D7792" s="0" t="s">
        <v>11</v>
      </c>
      <c r="E7792" s="2" t="s">
        <v>590</v>
      </c>
      <c r="F7792" s="0" t="s">
        <v>15124</v>
      </c>
      <c r="G7792" s="0" t="n">
        <v>-1</v>
      </c>
      <c r="H7792" s="3" t="s">
        <v>31</v>
      </c>
    </row>
    <row r="7793" customFormat="false" ht="12.75" hidden="false" customHeight="false" outlineLevel="0" collapsed="false">
      <c r="A7793" s="2" t="s">
        <v>15125</v>
      </c>
      <c r="B7793" s="0" t="s">
        <v>14907</v>
      </c>
      <c r="C7793" s="2" t="s">
        <v>14908</v>
      </c>
      <c r="D7793" s="0" t="s">
        <v>11</v>
      </c>
      <c r="E7793" s="2" t="s">
        <v>590</v>
      </c>
      <c r="F7793" s="0" t="s">
        <v>15126</v>
      </c>
      <c r="G7793" s="0" t="n">
        <v>-1</v>
      </c>
      <c r="H7793" s="3" t="s">
        <v>31</v>
      </c>
    </row>
    <row r="7794" customFormat="false" ht="12.75" hidden="false" customHeight="false" outlineLevel="0" collapsed="false">
      <c r="A7794" s="2" t="s">
        <v>15127</v>
      </c>
      <c r="B7794" s="0" t="s">
        <v>14907</v>
      </c>
      <c r="C7794" s="2" t="s">
        <v>14908</v>
      </c>
      <c r="D7794" s="0" t="s">
        <v>11</v>
      </c>
      <c r="E7794" s="2" t="s">
        <v>590</v>
      </c>
      <c r="F7794" s="0" t="s">
        <v>15128</v>
      </c>
      <c r="G7794" s="0" t="n">
        <v>-1</v>
      </c>
      <c r="H7794" s="3" t="s">
        <v>31</v>
      </c>
    </row>
    <row r="7795" customFormat="false" ht="12.75" hidden="false" customHeight="false" outlineLevel="0" collapsed="false">
      <c r="A7795" s="2" t="s">
        <v>1863</v>
      </c>
      <c r="B7795" s="0" t="s">
        <v>14907</v>
      </c>
      <c r="C7795" s="2" t="s">
        <v>14908</v>
      </c>
      <c r="D7795" s="0" t="s">
        <v>11</v>
      </c>
      <c r="E7795" s="2" t="s">
        <v>590</v>
      </c>
      <c r="F7795" s="0" t="s">
        <v>15129</v>
      </c>
      <c r="G7795" s="0" t="n">
        <v>-1</v>
      </c>
      <c r="H7795" s="3" t="s">
        <v>31</v>
      </c>
    </row>
    <row r="7796" customFormat="false" ht="12.75" hidden="false" customHeight="false" outlineLevel="0" collapsed="false">
      <c r="A7796" s="2" t="s">
        <v>15130</v>
      </c>
      <c r="B7796" s="0" t="s">
        <v>14907</v>
      </c>
      <c r="C7796" s="2" t="s">
        <v>14908</v>
      </c>
      <c r="D7796" s="0" t="s">
        <v>11</v>
      </c>
      <c r="E7796" s="2" t="s">
        <v>590</v>
      </c>
      <c r="F7796" s="0" t="s">
        <v>15131</v>
      </c>
      <c r="G7796" s="0" t="n">
        <v>-1</v>
      </c>
      <c r="H7796" s="3" t="s">
        <v>31</v>
      </c>
    </row>
    <row r="7797" customFormat="false" ht="12.75" hidden="false" customHeight="false" outlineLevel="0" collapsed="false">
      <c r="A7797" s="2" t="s">
        <v>15132</v>
      </c>
      <c r="B7797" s="0" t="s">
        <v>14907</v>
      </c>
      <c r="C7797" s="2" t="s">
        <v>14908</v>
      </c>
      <c r="D7797" s="0" t="s">
        <v>11</v>
      </c>
      <c r="E7797" s="2" t="s">
        <v>590</v>
      </c>
      <c r="F7797" s="0" t="s">
        <v>15133</v>
      </c>
      <c r="G7797" s="0" t="n">
        <v>-1</v>
      </c>
      <c r="H7797" s="3" t="s">
        <v>31</v>
      </c>
    </row>
    <row r="7798" customFormat="false" ht="12.75" hidden="false" customHeight="false" outlineLevel="0" collapsed="false">
      <c r="A7798" s="2" t="s">
        <v>15134</v>
      </c>
      <c r="B7798" s="0" t="s">
        <v>14907</v>
      </c>
      <c r="C7798" s="2" t="s">
        <v>14908</v>
      </c>
      <c r="D7798" s="0" t="s">
        <v>11</v>
      </c>
      <c r="E7798" s="2" t="s">
        <v>590</v>
      </c>
      <c r="F7798" s="0" t="s">
        <v>15135</v>
      </c>
      <c r="G7798" s="0" t="n">
        <v>-1</v>
      </c>
      <c r="H7798" s="3" t="s">
        <v>31</v>
      </c>
    </row>
    <row r="7799" customFormat="false" ht="12.75" hidden="false" customHeight="false" outlineLevel="0" collapsed="false">
      <c r="A7799" s="2" t="s">
        <v>15136</v>
      </c>
      <c r="B7799" s="0" t="s">
        <v>14907</v>
      </c>
      <c r="C7799" s="2" t="s">
        <v>14908</v>
      </c>
      <c r="D7799" s="0" t="s">
        <v>11</v>
      </c>
      <c r="E7799" s="2" t="s">
        <v>590</v>
      </c>
      <c r="F7799" s="0" t="s">
        <v>15137</v>
      </c>
      <c r="G7799" s="0" t="n">
        <v>-1</v>
      </c>
      <c r="H7799" s="3" t="s">
        <v>31</v>
      </c>
    </row>
    <row r="7800" customFormat="false" ht="12.75" hidden="false" customHeight="false" outlineLevel="0" collapsed="false">
      <c r="A7800" s="2" t="s">
        <v>14503</v>
      </c>
      <c r="B7800" s="0" t="s">
        <v>14907</v>
      </c>
      <c r="C7800" s="2" t="s">
        <v>14908</v>
      </c>
      <c r="D7800" s="0" t="s">
        <v>11</v>
      </c>
      <c r="E7800" s="2" t="s">
        <v>590</v>
      </c>
      <c r="F7800" s="0" t="s">
        <v>15138</v>
      </c>
      <c r="G7800" s="0" t="n">
        <v>-1</v>
      </c>
      <c r="H7800" s="3" t="s">
        <v>31</v>
      </c>
    </row>
    <row r="7801" customFormat="false" ht="12.75" hidden="false" customHeight="false" outlineLevel="0" collapsed="false">
      <c r="A7801" s="2" t="s">
        <v>15139</v>
      </c>
      <c r="B7801" s="0" t="s">
        <v>14907</v>
      </c>
      <c r="C7801" s="2" t="s">
        <v>14908</v>
      </c>
      <c r="D7801" s="0" t="s">
        <v>35</v>
      </c>
      <c r="E7801" s="2" t="s">
        <v>590</v>
      </c>
      <c r="F7801" s="0" t="s">
        <v>15140</v>
      </c>
      <c r="G7801" s="0" t="n">
        <v>104.5</v>
      </c>
      <c r="H7801" s="3" t="s">
        <v>14</v>
      </c>
    </row>
    <row r="7802" customFormat="false" ht="12.75" hidden="false" customHeight="false" outlineLevel="0" collapsed="false">
      <c r="A7802" s="2" t="s">
        <v>15141</v>
      </c>
      <c r="B7802" s="0" t="s">
        <v>14907</v>
      </c>
      <c r="C7802" s="2" t="s">
        <v>14908</v>
      </c>
      <c r="D7802" s="0" t="s">
        <v>35</v>
      </c>
      <c r="E7802" s="2" t="s">
        <v>590</v>
      </c>
      <c r="F7802" s="0" t="s">
        <v>15142</v>
      </c>
      <c r="G7802" s="0" t="n">
        <v>102.5</v>
      </c>
      <c r="H7802" s="3" t="s">
        <v>14</v>
      </c>
    </row>
    <row r="7803" customFormat="false" ht="12.75" hidden="false" customHeight="false" outlineLevel="0" collapsed="false">
      <c r="A7803" s="2" t="s">
        <v>11129</v>
      </c>
      <c r="B7803" s="0" t="s">
        <v>14907</v>
      </c>
      <c r="C7803" s="2" t="s">
        <v>14908</v>
      </c>
      <c r="D7803" s="0" t="s">
        <v>35</v>
      </c>
      <c r="E7803" s="2" t="s">
        <v>590</v>
      </c>
      <c r="F7803" s="0" t="s">
        <v>15143</v>
      </c>
      <c r="G7803" s="0" t="n">
        <v>100</v>
      </c>
      <c r="H7803" s="3" t="s">
        <v>14</v>
      </c>
    </row>
    <row r="7804" customFormat="false" ht="12.75" hidden="false" customHeight="false" outlineLevel="0" collapsed="false">
      <c r="A7804" s="2" t="s">
        <v>15144</v>
      </c>
      <c r="B7804" s="0" t="s">
        <v>14907</v>
      </c>
      <c r="C7804" s="2" t="s">
        <v>14908</v>
      </c>
      <c r="D7804" s="0" t="s">
        <v>35</v>
      </c>
      <c r="E7804" s="2" t="s">
        <v>590</v>
      </c>
      <c r="F7804" s="0" t="s">
        <v>15145</v>
      </c>
      <c r="G7804" s="0" t="n">
        <v>98.5</v>
      </c>
      <c r="H7804" s="3" t="s">
        <v>14</v>
      </c>
    </row>
    <row r="7805" customFormat="false" ht="12.75" hidden="false" customHeight="false" outlineLevel="0" collapsed="false">
      <c r="A7805" s="2" t="s">
        <v>15146</v>
      </c>
      <c r="B7805" s="0" t="s">
        <v>14907</v>
      </c>
      <c r="C7805" s="2" t="s">
        <v>14908</v>
      </c>
      <c r="D7805" s="0" t="s">
        <v>35</v>
      </c>
      <c r="E7805" s="2" t="s">
        <v>590</v>
      </c>
      <c r="F7805" s="0" t="s">
        <v>15147</v>
      </c>
      <c r="G7805" s="0" t="n">
        <v>97.5</v>
      </c>
      <c r="H7805" s="3" t="s">
        <v>14</v>
      </c>
    </row>
    <row r="7806" customFormat="false" ht="12.75" hidden="false" customHeight="false" outlineLevel="0" collapsed="false">
      <c r="A7806" s="2" t="s">
        <v>15148</v>
      </c>
      <c r="B7806" s="0" t="s">
        <v>14907</v>
      </c>
      <c r="C7806" s="2" t="s">
        <v>14908</v>
      </c>
      <c r="D7806" s="0" t="s">
        <v>35</v>
      </c>
      <c r="E7806" s="2" t="s">
        <v>590</v>
      </c>
      <c r="F7806" s="0" t="s">
        <v>15149</v>
      </c>
      <c r="G7806" s="0" t="n">
        <v>97.5</v>
      </c>
      <c r="H7806" s="3" t="s">
        <v>14</v>
      </c>
    </row>
    <row r="7807" customFormat="false" ht="12.75" hidden="false" customHeight="false" outlineLevel="0" collapsed="false">
      <c r="A7807" s="2" t="s">
        <v>15150</v>
      </c>
      <c r="B7807" s="0" t="s">
        <v>14907</v>
      </c>
      <c r="C7807" s="2" t="s">
        <v>14908</v>
      </c>
      <c r="D7807" s="0" t="s">
        <v>35</v>
      </c>
      <c r="E7807" s="2" t="s">
        <v>590</v>
      </c>
      <c r="F7807" s="0" t="s">
        <v>15151</v>
      </c>
      <c r="G7807" s="0" t="n">
        <v>97.5</v>
      </c>
      <c r="H7807" s="3" t="s">
        <v>14</v>
      </c>
    </row>
    <row r="7808" customFormat="false" ht="12.75" hidden="false" customHeight="false" outlineLevel="0" collapsed="false">
      <c r="A7808" s="2" t="s">
        <v>15152</v>
      </c>
      <c r="B7808" s="0" t="s">
        <v>14907</v>
      </c>
      <c r="C7808" s="2" t="s">
        <v>14908</v>
      </c>
      <c r="D7808" s="0" t="s">
        <v>35</v>
      </c>
      <c r="E7808" s="2" t="s">
        <v>590</v>
      </c>
      <c r="F7808" s="0" t="s">
        <v>15153</v>
      </c>
      <c r="G7808" s="0" t="n">
        <v>96</v>
      </c>
      <c r="H7808" s="3" t="s">
        <v>86</v>
      </c>
    </row>
    <row r="7809" customFormat="false" ht="12.75" hidden="false" customHeight="false" outlineLevel="0" collapsed="false">
      <c r="A7809" s="2" t="s">
        <v>15154</v>
      </c>
      <c r="B7809" s="0" t="s">
        <v>14907</v>
      </c>
      <c r="C7809" s="2" t="s">
        <v>14908</v>
      </c>
      <c r="D7809" s="0" t="s">
        <v>35</v>
      </c>
      <c r="E7809" s="2" t="s">
        <v>590</v>
      </c>
      <c r="F7809" s="0" t="s">
        <v>15155</v>
      </c>
      <c r="G7809" s="0" t="n">
        <v>96</v>
      </c>
      <c r="H7809" s="3" t="s">
        <v>86</v>
      </c>
    </row>
    <row r="7810" customFormat="false" ht="12.75" hidden="false" customHeight="false" outlineLevel="0" collapsed="false">
      <c r="A7810" s="2" t="s">
        <v>15156</v>
      </c>
      <c r="B7810" s="0" t="s">
        <v>14907</v>
      </c>
      <c r="C7810" s="2" t="s">
        <v>14908</v>
      </c>
      <c r="D7810" s="0" t="s">
        <v>35</v>
      </c>
      <c r="E7810" s="2" t="s">
        <v>590</v>
      </c>
      <c r="F7810" s="0" t="s">
        <v>15157</v>
      </c>
      <c r="G7810" s="0" t="n">
        <v>96</v>
      </c>
      <c r="H7810" s="3" t="s">
        <v>86</v>
      </c>
    </row>
    <row r="7811" customFormat="false" ht="12.75" hidden="false" customHeight="false" outlineLevel="0" collapsed="false">
      <c r="A7811" s="2" t="s">
        <v>15158</v>
      </c>
      <c r="B7811" s="0" t="s">
        <v>14907</v>
      </c>
      <c r="C7811" s="2" t="s">
        <v>14908</v>
      </c>
      <c r="D7811" s="0" t="s">
        <v>35</v>
      </c>
      <c r="E7811" s="2" t="s">
        <v>590</v>
      </c>
      <c r="F7811" s="0" t="s">
        <v>15159</v>
      </c>
      <c r="G7811" s="0" t="n">
        <v>96</v>
      </c>
      <c r="H7811" s="3" t="s">
        <v>86</v>
      </c>
    </row>
    <row r="7812" customFormat="false" ht="12.75" hidden="false" customHeight="false" outlineLevel="0" collapsed="false">
      <c r="A7812" s="2" t="s">
        <v>15160</v>
      </c>
      <c r="B7812" s="0" t="s">
        <v>14907</v>
      </c>
      <c r="C7812" s="2" t="s">
        <v>14908</v>
      </c>
      <c r="D7812" s="0" t="s">
        <v>35</v>
      </c>
      <c r="E7812" s="2" t="s">
        <v>590</v>
      </c>
      <c r="F7812" s="0" t="s">
        <v>15161</v>
      </c>
      <c r="G7812" s="0" t="n">
        <v>95.5</v>
      </c>
      <c r="H7812" s="3" t="s">
        <v>86</v>
      </c>
    </row>
    <row r="7813" customFormat="false" ht="12.75" hidden="false" customHeight="false" outlineLevel="0" collapsed="false">
      <c r="A7813" s="2" t="s">
        <v>15162</v>
      </c>
      <c r="B7813" s="0" t="s">
        <v>14907</v>
      </c>
      <c r="C7813" s="2" t="s">
        <v>14908</v>
      </c>
      <c r="D7813" s="0" t="s">
        <v>35</v>
      </c>
      <c r="E7813" s="2" t="s">
        <v>590</v>
      </c>
      <c r="F7813" s="0" t="s">
        <v>15163</v>
      </c>
      <c r="G7813" s="0" t="n">
        <v>94.5</v>
      </c>
      <c r="H7813" s="3" t="s">
        <v>86</v>
      </c>
    </row>
    <row r="7814" customFormat="false" ht="12.75" hidden="false" customHeight="false" outlineLevel="0" collapsed="false">
      <c r="A7814" s="2" t="s">
        <v>15164</v>
      </c>
      <c r="B7814" s="0" t="s">
        <v>14907</v>
      </c>
      <c r="C7814" s="2" t="s">
        <v>14908</v>
      </c>
      <c r="D7814" s="0" t="s">
        <v>35</v>
      </c>
      <c r="E7814" s="2" t="s">
        <v>590</v>
      </c>
      <c r="F7814" s="0" t="s">
        <v>15165</v>
      </c>
      <c r="G7814" s="0" t="n">
        <v>94.5</v>
      </c>
      <c r="H7814" s="3" t="s">
        <v>86</v>
      </c>
    </row>
    <row r="7815" customFormat="false" ht="12.75" hidden="false" customHeight="false" outlineLevel="0" collapsed="false">
      <c r="A7815" s="2" t="s">
        <v>15166</v>
      </c>
      <c r="B7815" s="0" t="s">
        <v>14907</v>
      </c>
      <c r="C7815" s="2" t="s">
        <v>14908</v>
      </c>
      <c r="D7815" s="0" t="s">
        <v>35</v>
      </c>
      <c r="E7815" s="2" t="s">
        <v>590</v>
      </c>
      <c r="F7815" s="0" t="s">
        <v>15167</v>
      </c>
      <c r="G7815" s="0" t="n">
        <v>94</v>
      </c>
      <c r="H7815" s="3" t="s">
        <v>86</v>
      </c>
    </row>
    <row r="7816" customFormat="false" ht="12.75" hidden="false" customHeight="false" outlineLevel="0" collapsed="false">
      <c r="A7816" s="2" t="s">
        <v>3330</v>
      </c>
      <c r="B7816" s="0" t="s">
        <v>14907</v>
      </c>
      <c r="C7816" s="2" t="s">
        <v>14908</v>
      </c>
      <c r="D7816" s="0" t="s">
        <v>35</v>
      </c>
      <c r="E7816" s="2" t="s">
        <v>590</v>
      </c>
      <c r="F7816" s="0" t="s">
        <v>15168</v>
      </c>
      <c r="G7816" s="0" t="n">
        <v>93.5</v>
      </c>
      <c r="H7816" s="3" t="s">
        <v>86</v>
      </c>
    </row>
    <row r="7817" customFormat="false" ht="12.75" hidden="false" customHeight="false" outlineLevel="0" collapsed="false">
      <c r="A7817" s="2" t="s">
        <v>15169</v>
      </c>
      <c r="B7817" s="0" t="s">
        <v>14907</v>
      </c>
      <c r="C7817" s="2" t="s">
        <v>14908</v>
      </c>
      <c r="D7817" s="0" t="s">
        <v>35</v>
      </c>
      <c r="E7817" s="2" t="s">
        <v>590</v>
      </c>
      <c r="F7817" s="0" t="s">
        <v>15170</v>
      </c>
      <c r="G7817" s="0" t="n">
        <v>93</v>
      </c>
      <c r="H7817" s="3" t="s">
        <v>86</v>
      </c>
    </row>
    <row r="7818" customFormat="false" ht="12.75" hidden="false" customHeight="false" outlineLevel="0" collapsed="false">
      <c r="A7818" s="2" t="s">
        <v>15171</v>
      </c>
      <c r="B7818" s="0" t="s">
        <v>14907</v>
      </c>
      <c r="C7818" s="2" t="s">
        <v>14908</v>
      </c>
      <c r="D7818" s="0" t="s">
        <v>35</v>
      </c>
      <c r="E7818" s="2" t="s">
        <v>590</v>
      </c>
      <c r="F7818" s="0" t="s">
        <v>15172</v>
      </c>
      <c r="G7818" s="0" t="n">
        <v>93</v>
      </c>
      <c r="H7818" s="3" t="s">
        <v>86</v>
      </c>
    </row>
    <row r="7819" customFormat="false" ht="12.75" hidden="false" customHeight="false" outlineLevel="0" collapsed="false">
      <c r="A7819" s="2" t="s">
        <v>15173</v>
      </c>
      <c r="B7819" s="0" t="s">
        <v>14907</v>
      </c>
      <c r="C7819" s="2" t="s">
        <v>14908</v>
      </c>
      <c r="D7819" s="0" t="s">
        <v>35</v>
      </c>
      <c r="E7819" s="2" t="s">
        <v>590</v>
      </c>
      <c r="F7819" s="0" t="s">
        <v>15174</v>
      </c>
      <c r="G7819" s="0" t="n">
        <v>91.5</v>
      </c>
      <c r="H7819" s="3" t="s">
        <v>86</v>
      </c>
    </row>
    <row r="7820" customFormat="false" ht="12.75" hidden="false" customHeight="false" outlineLevel="0" collapsed="false">
      <c r="A7820" s="2" t="s">
        <v>15175</v>
      </c>
      <c r="B7820" s="0" t="s">
        <v>14907</v>
      </c>
      <c r="C7820" s="2" t="s">
        <v>14908</v>
      </c>
      <c r="D7820" s="0" t="s">
        <v>35</v>
      </c>
      <c r="E7820" s="2" t="s">
        <v>590</v>
      </c>
      <c r="F7820" s="0" t="s">
        <v>15176</v>
      </c>
      <c r="G7820" s="0" t="n">
        <v>91.5</v>
      </c>
      <c r="H7820" s="3" t="s">
        <v>86</v>
      </c>
    </row>
    <row r="7821" customFormat="false" ht="12.75" hidden="false" customHeight="false" outlineLevel="0" collapsed="false">
      <c r="A7821" s="2" t="s">
        <v>15177</v>
      </c>
      <c r="B7821" s="0" t="s">
        <v>14907</v>
      </c>
      <c r="C7821" s="2" t="s">
        <v>14908</v>
      </c>
      <c r="D7821" s="0" t="s">
        <v>35</v>
      </c>
      <c r="E7821" s="2" t="s">
        <v>590</v>
      </c>
      <c r="F7821" s="0" t="s">
        <v>15178</v>
      </c>
      <c r="G7821" s="0" t="n">
        <v>91.5</v>
      </c>
      <c r="H7821" s="3" t="s">
        <v>86</v>
      </c>
    </row>
    <row r="7822" customFormat="false" ht="12.75" hidden="false" customHeight="false" outlineLevel="0" collapsed="false">
      <c r="A7822" s="2" t="s">
        <v>15179</v>
      </c>
      <c r="B7822" s="0" t="s">
        <v>14907</v>
      </c>
      <c r="C7822" s="2" t="s">
        <v>14908</v>
      </c>
      <c r="D7822" s="0" t="s">
        <v>35</v>
      </c>
      <c r="E7822" s="2" t="s">
        <v>590</v>
      </c>
      <c r="F7822" s="0" t="s">
        <v>15180</v>
      </c>
      <c r="G7822" s="0" t="n">
        <v>91</v>
      </c>
      <c r="H7822" s="3" t="s">
        <v>86</v>
      </c>
    </row>
    <row r="7823" customFormat="false" ht="12.75" hidden="false" customHeight="false" outlineLevel="0" collapsed="false">
      <c r="A7823" s="2" t="s">
        <v>15181</v>
      </c>
      <c r="B7823" s="0" t="s">
        <v>14907</v>
      </c>
      <c r="C7823" s="2" t="s">
        <v>14908</v>
      </c>
      <c r="D7823" s="0" t="s">
        <v>35</v>
      </c>
      <c r="E7823" s="2" t="s">
        <v>590</v>
      </c>
      <c r="F7823" s="0" t="s">
        <v>15182</v>
      </c>
      <c r="G7823" s="0" t="n">
        <v>90</v>
      </c>
      <c r="H7823" s="3" t="s">
        <v>86</v>
      </c>
    </row>
    <row r="7824" customFormat="false" ht="12.75" hidden="false" customHeight="false" outlineLevel="0" collapsed="false">
      <c r="A7824" s="2" t="s">
        <v>15183</v>
      </c>
      <c r="B7824" s="0" t="s">
        <v>14907</v>
      </c>
      <c r="C7824" s="2" t="s">
        <v>14908</v>
      </c>
      <c r="D7824" s="0" t="s">
        <v>35</v>
      </c>
      <c r="E7824" s="2" t="s">
        <v>590</v>
      </c>
      <c r="F7824" s="0" t="s">
        <v>15184</v>
      </c>
      <c r="G7824" s="0" t="n">
        <v>90</v>
      </c>
      <c r="H7824" s="3" t="s">
        <v>86</v>
      </c>
    </row>
    <row r="7825" customFormat="false" ht="12.75" hidden="false" customHeight="false" outlineLevel="0" collapsed="false">
      <c r="A7825" s="2" t="s">
        <v>15185</v>
      </c>
      <c r="B7825" s="0" t="s">
        <v>14907</v>
      </c>
      <c r="C7825" s="2" t="s">
        <v>14908</v>
      </c>
      <c r="D7825" s="0" t="s">
        <v>35</v>
      </c>
      <c r="E7825" s="2" t="s">
        <v>590</v>
      </c>
      <c r="F7825" s="0" t="s">
        <v>15186</v>
      </c>
      <c r="G7825" s="0" t="n">
        <v>90</v>
      </c>
      <c r="H7825" s="3" t="s">
        <v>86</v>
      </c>
    </row>
    <row r="7826" customFormat="false" ht="12.75" hidden="false" customHeight="false" outlineLevel="0" collapsed="false">
      <c r="A7826" s="2" t="s">
        <v>15187</v>
      </c>
      <c r="B7826" s="0" t="s">
        <v>14907</v>
      </c>
      <c r="C7826" s="2" t="s">
        <v>14908</v>
      </c>
      <c r="D7826" s="0" t="s">
        <v>35</v>
      </c>
      <c r="E7826" s="2" t="s">
        <v>590</v>
      </c>
      <c r="F7826" s="0" t="s">
        <v>15188</v>
      </c>
      <c r="G7826" s="0" t="n">
        <v>89.5</v>
      </c>
      <c r="H7826" s="3" t="s">
        <v>86</v>
      </c>
    </row>
    <row r="7827" customFormat="false" ht="12.75" hidden="false" customHeight="false" outlineLevel="0" collapsed="false">
      <c r="A7827" s="2" t="s">
        <v>760</v>
      </c>
      <c r="B7827" s="0" t="s">
        <v>14907</v>
      </c>
      <c r="C7827" s="2" t="s">
        <v>14908</v>
      </c>
      <c r="D7827" s="0" t="s">
        <v>35</v>
      </c>
      <c r="E7827" s="2" t="s">
        <v>590</v>
      </c>
      <c r="F7827" s="0" t="s">
        <v>15189</v>
      </c>
      <c r="G7827" s="0" t="n">
        <v>89</v>
      </c>
      <c r="H7827" s="3" t="s">
        <v>86</v>
      </c>
    </row>
    <row r="7828" customFormat="false" ht="12.75" hidden="false" customHeight="false" outlineLevel="0" collapsed="false">
      <c r="A7828" s="2" t="s">
        <v>15190</v>
      </c>
      <c r="B7828" s="0" t="s">
        <v>14907</v>
      </c>
      <c r="C7828" s="2" t="s">
        <v>14908</v>
      </c>
      <c r="D7828" s="0" t="s">
        <v>35</v>
      </c>
      <c r="E7828" s="2" t="s">
        <v>590</v>
      </c>
      <c r="F7828" s="0" t="s">
        <v>15191</v>
      </c>
      <c r="G7828" s="0" t="n">
        <v>89</v>
      </c>
      <c r="H7828" s="3" t="s">
        <v>86</v>
      </c>
    </row>
    <row r="7829" customFormat="false" ht="12.75" hidden="false" customHeight="false" outlineLevel="0" collapsed="false">
      <c r="A7829" s="2" t="s">
        <v>15192</v>
      </c>
      <c r="B7829" s="0" t="s">
        <v>14907</v>
      </c>
      <c r="C7829" s="2" t="s">
        <v>14908</v>
      </c>
      <c r="D7829" s="0" t="s">
        <v>35</v>
      </c>
      <c r="E7829" s="2" t="s">
        <v>590</v>
      </c>
      <c r="F7829" s="0" t="s">
        <v>15193</v>
      </c>
      <c r="G7829" s="0" t="n">
        <v>89</v>
      </c>
      <c r="H7829" s="3" t="s">
        <v>86</v>
      </c>
    </row>
    <row r="7830" customFormat="false" ht="12.75" hidden="false" customHeight="false" outlineLevel="0" collapsed="false">
      <c r="A7830" s="2" t="s">
        <v>15194</v>
      </c>
      <c r="B7830" s="0" t="s">
        <v>14907</v>
      </c>
      <c r="C7830" s="2" t="s">
        <v>14908</v>
      </c>
      <c r="D7830" s="0" t="s">
        <v>35</v>
      </c>
      <c r="E7830" s="2" t="s">
        <v>590</v>
      </c>
      <c r="F7830" s="0" t="s">
        <v>15195</v>
      </c>
      <c r="G7830" s="0" t="n">
        <v>88.5</v>
      </c>
      <c r="H7830" s="3" t="s">
        <v>86</v>
      </c>
    </row>
    <row r="7831" customFormat="false" ht="12.75" hidden="false" customHeight="false" outlineLevel="0" collapsed="false">
      <c r="A7831" s="2" t="s">
        <v>15196</v>
      </c>
      <c r="B7831" s="0" t="s">
        <v>14907</v>
      </c>
      <c r="C7831" s="2" t="s">
        <v>14908</v>
      </c>
      <c r="D7831" s="0" t="s">
        <v>35</v>
      </c>
      <c r="E7831" s="2" t="s">
        <v>590</v>
      </c>
      <c r="F7831" s="0" t="s">
        <v>15197</v>
      </c>
      <c r="G7831" s="0" t="n">
        <v>88.5</v>
      </c>
      <c r="H7831" s="3" t="s">
        <v>86</v>
      </c>
    </row>
    <row r="7832" customFormat="false" ht="12.75" hidden="false" customHeight="false" outlineLevel="0" collapsed="false">
      <c r="A7832" s="2" t="s">
        <v>15198</v>
      </c>
      <c r="B7832" s="0" t="s">
        <v>14907</v>
      </c>
      <c r="C7832" s="2" t="s">
        <v>14908</v>
      </c>
      <c r="D7832" s="0" t="s">
        <v>35</v>
      </c>
      <c r="E7832" s="2" t="s">
        <v>590</v>
      </c>
      <c r="F7832" s="0" t="s">
        <v>15199</v>
      </c>
      <c r="G7832" s="0" t="n">
        <v>88.5</v>
      </c>
      <c r="H7832" s="3" t="s">
        <v>86</v>
      </c>
    </row>
    <row r="7833" customFormat="false" ht="12.75" hidden="false" customHeight="false" outlineLevel="0" collapsed="false">
      <c r="A7833" s="2" t="s">
        <v>15200</v>
      </c>
      <c r="B7833" s="0" t="s">
        <v>14907</v>
      </c>
      <c r="C7833" s="2" t="s">
        <v>14908</v>
      </c>
      <c r="D7833" s="0" t="s">
        <v>35</v>
      </c>
      <c r="E7833" s="2" t="s">
        <v>590</v>
      </c>
      <c r="F7833" s="0" t="s">
        <v>15201</v>
      </c>
      <c r="G7833" s="0" t="n">
        <v>88</v>
      </c>
      <c r="H7833" s="3" t="s">
        <v>86</v>
      </c>
    </row>
    <row r="7834" customFormat="false" ht="12.75" hidden="false" customHeight="false" outlineLevel="0" collapsed="false">
      <c r="A7834" s="2" t="s">
        <v>15202</v>
      </c>
      <c r="B7834" s="0" t="s">
        <v>14907</v>
      </c>
      <c r="C7834" s="2" t="s">
        <v>14908</v>
      </c>
      <c r="D7834" s="0" t="s">
        <v>35</v>
      </c>
      <c r="E7834" s="2" t="s">
        <v>590</v>
      </c>
      <c r="F7834" s="0" t="s">
        <v>15203</v>
      </c>
      <c r="G7834" s="0" t="n">
        <v>87.5</v>
      </c>
      <c r="H7834" s="3" t="s">
        <v>86</v>
      </c>
    </row>
    <row r="7835" customFormat="false" ht="12.75" hidden="false" customHeight="false" outlineLevel="0" collapsed="false">
      <c r="A7835" s="2" t="s">
        <v>2640</v>
      </c>
      <c r="B7835" s="0" t="s">
        <v>14907</v>
      </c>
      <c r="C7835" s="2" t="s">
        <v>14908</v>
      </c>
      <c r="D7835" s="0" t="s">
        <v>35</v>
      </c>
      <c r="E7835" s="2" t="s">
        <v>590</v>
      </c>
      <c r="F7835" s="0" t="s">
        <v>15204</v>
      </c>
      <c r="G7835" s="0" t="n">
        <v>87.5</v>
      </c>
      <c r="H7835" s="3" t="s">
        <v>86</v>
      </c>
    </row>
    <row r="7836" customFormat="false" ht="12.75" hidden="false" customHeight="false" outlineLevel="0" collapsed="false">
      <c r="A7836" s="2" t="s">
        <v>15205</v>
      </c>
      <c r="B7836" s="0" t="s">
        <v>14907</v>
      </c>
      <c r="C7836" s="2" t="s">
        <v>14908</v>
      </c>
      <c r="D7836" s="0" t="s">
        <v>35</v>
      </c>
      <c r="E7836" s="2" t="s">
        <v>590</v>
      </c>
      <c r="F7836" s="0" t="s">
        <v>15206</v>
      </c>
      <c r="G7836" s="0" t="n">
        <v>86.5</v>
      </c>
      <c r="H7836" s="3" t="s">
        <v>86</v>
      </c>
    </row>
    <row r="7837" customFormat="false" ht="12.75" hidden="false" customHeight="false" outlineLevel="0" collapsed="false">
      <c r="A7837" s="2" t="s">
        <v>15207</v>
      </c>
      <c r="B7837" s="0" t="s">
        <v>14907</v>
      </c>
      <c r="C7837" s="2" t="s">
        <v>14908</v>
      </c>
      <c r="D7837" s="0" t="s">
        <v>35</v>
      </c>
      <c r="E7837" s="2" t="s">
        <v>590</v>
      </c>
      <c r="F7837" s="0" t="s">
        <v>15208</v>
      </c>
      <c r="G7837" s="0" t="n">
        <v>86.5</v>
      </c>
      <c r="H7837" s="3" t="s">
        <v>86</v>
      </c>
    </row>
    <row r="7838" customFormat="false" ht="12.75" hidden="false" customHeight="false" outlineLevel="0" collapsed="false">
      <c r="A7838" s="2" t="s">
        <v>11525</v>
      </c>
      <c r="B7838" s="0" t="s">
        <v>14907</v>
      </c>
      <c r="C7838" s="2" t="s">
        <v>14908</v>
      </c>
      <c r="D7838" s="0" t="s">
        <v>35</v>
      </c>
      <c r="E7838" s="2" t="s">
        <v>590</v>
      </c>
      <c r="F7838" s="0" t="s">
        <v>15209</v>
      </c>
      <c r="G7838" s="0" t="n">
        <v>86.5</v>
      </c>
      <c r="H7838" s="3" t="s">
        <v>86</v>
      </c>
    </row>
    <row r="7839" customFormat="false" ht="12.75" hidden="false" customHeight="false" outlineLevel="0" collapsed="false">
      <c r="A7839" s="2" t="s">
        <v>15210</v>
      </c>
      <c r="B7839" s="0" t="s">
        <v>14907</v>
      </c>
      <c r="C7839" s="2" t="s">
        <v>14908</v>
      </c>
      <c r="D7839" s="0" t="s">
        <v>35</v>
      </c>
      <c r="E7839" s="2" t="s">
        <v>590</v>
      </c>
      <c r="F7839" s="0" t="s">
        <v>15211</v>
      </c>
      <c r="G7839" s="0" t="n">
        <v>86.5</v>
      </c>
      <c r="H7839" s="3" t="s">
        <v>86</v>
      </c>
    </row>
    <row r="7840" customFormat="false" ht="12.75" hidden="false" customHeight="false" outlineLevel="0" collapsed="false">
      <c r="A7840" s="2" t="s">
        <v>15212</v>
      </c>
      <c r="B7840" s="0" t="s">
        <v>14907</v>
      </c>
      <c r="C7840" s="2" t="s">
        <v>14908</v>
      </c>
      <c r="D7840" s="0" t="s">
        <v>35</v>
      </c>
      <c r="E7840" s="2" t="s">
        <v>590</v>
      </c>
      <c r="F7840" s="0" t="s">
        <v>15213</v>
      </c>
      <c r="G7840" s="0" t="n">
        <v>85.5</v>
      </c>
      <c r="H7840" s="3" t="s">
        <v>86</v>
      </c>
    </row>
    <row r="7841" customFormat="false" ht="12.75" hidden="false" customHeight="false" outlineLevel="0" collapsed="false">
      <c r="A7841" s="2" t="s">
        <v>15214</v>
      </c>
      <c r="B7841" s="0" t="s">
        <v>14907</v>
      </c>
      <c r="C7841" s="2" t="s">
        <v>14908</v>
      </c>
      <c r="D7841" s="0" t="s">
        <v>35</v>
      </c>
      <c r="E7841" s="2" t="s">
        <v>590</v>
      </c>
      <c r="F7841" s="0" t="s">
        <v>15215</v>
      </c>
      <c r="G7841" s="0" t="n">
        <v>85.5</v>
      </c>
      <c r="H7841" s="3" t="s">
        <v>86</v>
      </c>
    </row>
    <row r="7842" customFormat="false" ht="12.75" hidden="false" customHeight="false" outlineLevel="0" collapsed="false">
      <c r="A7842" s="2" t="s">
        <v>139</v>
      </c>
      <c r="B7842" s="0" t="s">
        <v>14907</v>
      </c>
      <c r="C7842" s="2" t="s">
        <v>14908</v>
      </c>
      <c r="D7842" s="0" t="s">
        <v>35</v>
      </c>
      <c r="E7842" s="2" t="s">
        <v>590</v>
      </c>
      <c r="F7842" s="0" t="s">
        <v>15216</v>
      </c>
      <c r="G7842" s="0" t="n">
        <v>85.5</v>
      </c>
      <c r="H7842" s="3" t="s">
        <v>86</v>
      </c>
    </row>
    <row r="7843" customFormat="false" ht="12.75" hidden="false" customHeight="false" outlineLevel="0" collapsed="false">
      <c r="A7843" s="2" t="s">
        <v>15217</v>
      </c>
      <c r="B7843" s="0" t="s">
        <v>14907</v>
      </c>
      <c r="C7843" s="2" t="s">
        <v>14908</v>
      </c>
      <c r="D7843" s="0" t="s">
        <v>35</v>
      </c>
      <c r="E7843" s="2" t="s">
        <v>590</v>
      </c>
      <c r="F7843" s="0" t="s">
        <v>15218</v>
      </c>
      <c r="G7843" s="0" t="n">
        <v>85</v>
      </c>
      <c r="H7843" s="3" t="s">
        <v>86</v>
      </c>
    </row>
    <row r="7844" customFormat="false" ht="12.75" hidden="false" customHeight="false" outlineLevel="0" collapsed="false">
      <c r="A7844" s="2" t="s">
        <v>7122</v>
      </c>
      <c r="B7844" s="0" t="s">
        <v>14907</v>
      </c>
      <c r="C7844" s="2" t="s">
        <v>14908</v>
      </c>
      <c r="D7844" s="0" t="s">
        <v>35</v>
      </c>
      <c r="E7844" s="2" t="s">
        <v>590</v>
      </c>
      <c r="F7844" s="0" t="s">
        <v>15219</v>
      </c>
      <c r="G7844" s="0" t="n">
        <v>85</v>
      </c>
      <c r="H7844" s="3" t="s">
        <v>86</v>
      </c>
    </row>
    <row r="7845" customFormat="false" ht="12.75" hidden="false" customHeight="false" outlineLevel="0" collapsed="false">
      <c r="A7845" s="2" t="s">
        <v>15220</v>
      </c>
      <c r="B7845" s="0" t="s">
        <v>14907</v>
      </c>
      <c r="C7845" s="2" t="s">
        <v>14908</v>
      </c>
      <c r="D7845" s="0" t="s">
        <v>35</v>
      </c>
      <c r="E7845" s="2" t="s">
        <v>590</v>
      </c>
      <c r="F7845" s="0" t="s">
        <v>15221</v>
      </c>
      <c r="G7845" s="0" t="n">
        <v>85</v>
      </c>
      <c r="H7845" s="3" t="s">
        <v>86</v>
      </c>
    </row>
    <row r="7846" customFormat="false" ht="12.75" hidden="false" customHeight="false" outlineLevel="0" collapsed="false">
      <c r="A7846" s="2" t="s">
        <v>15222</v>
      </c>
      <c r="B7846" s="0" t="s">
        <v>14907</v>
      </c>
      <c r="C7846" s="2" t="s">
        <v>14908</v>
      </c>
      <c r="D7846" s="0" t="s">
        <v>35</v>
      </c>
      <c r="E7846" s="2" t="s">
        <v>590</v>
      </c>
      <c r="F7846" s="0" t="s">
        <v>15223</v>
      </c>
      <c r="G7846" s="0" t="n">
        <v>84.5</v>
      </c>
      <c r="H7846" s="3" t="s">
        <v>86</v>
      </c>
    </row>
    <row r="7847" customFormat="false" ht="12.75" hidden="false" customHeight="false" outlineLevel="0" collapsed="false">
      <c r="A7847" s="2" t="s">
        <v>8190</v>
      </c>
      <c r="B7847" s="0" t="s">
        <v>14907</v>
      </c>
      <c r="C7847" s="2" t="s">
        <v>14908</v>
      </c>
      <c r="D7847" s="0" t="s">
        <v>35</v>
      </c>
      <c r="E7847" s="2" t="s">
        <v>590</v>
      </c>
      <c r="F7847" s="0" t="s">
        <v>15224</v>
      </c>
      <c r="G7847" s="0" t="n">
        <v>84.5</v>
      </c>
      <c r="H7847" s="3" t="s">
        <v>86</v>
      </c>
    </row>
    <row r="7848" customFormat="false" ht="12.75" hidden="false" customHeight="false" outlineLevel="0" collapsed="false">
      <c r="A7848" s="2" t="s">
        <v>9730</v>
      </c>
      <c r="B7848" s="0" t="s">
        <v>14907</v>
      </c>
      <c r="C7848" s="2" t="s">
        <v>14908</v>
      </c>
      <c r="D7848" s="0" t="s">
        <v>35</v>
      </c>
      <c r="E7848" s="2" t="s">
        <v>590</v>
      </c>
      <c r="F7848" s="0" t="s">
        <v>15225</v>
      </c>
      <c r="G7848" s="0" t="n">
        <v>84.5</v>
      </c>
      <c r="H7848" s="3" t="s">
        <v>86</v>
      </c>
    </row>
    <row r="7849" customFormat="false" ht="12.75" hidden="false" customHeight="false" outlineLevel="0" collapsed="false">
      <c r="A7849" s="2" t="s">
        <v>15226</v>
      </c>
      <c r="B7849" s="0" t="s">
        <v>14907</v>
      </c>
      <c r="C7849" s="2" t="s">
        <v>14908</v>
      </c>
      <c r="D7849" s="0" t="s">
        <v>35</v>
      </c>
      <c r="E7849" s="2" t="s">
        <v>590</v>
      </c>
      <c r="F7849" s="0" t="s">
        <v>15227</v>
      </c>
      <c r="G7849" s="0" t="n">
        <v>84</v>
      </c>
      <c r="H7849" s="3" t="s">
        <v>86</v>
      </c>
    </row>
    <row r="7850" customFormat="false" ht="12.75" hidden="false" customHeight="false" outlineLevel="0" collapsed="false">
      <c r="A7850" s="2" t="s">
        <v>15228</v>
      </c>
      <c r="B7850" s="0" t="s">
        <v>14907</v>
      </c>
      <c r="C7850" s="2" t="s">
        <v>14908</v>
      </c>
      <c r="D7850" s="0" t="s">
        <v>35</v>
      </c>
      <c r="E7850" s="2" t="s">
        <v>590</v>
      </c>
      <c r="F7850" s="0" t="s">
        <v>15229</v>
      </c>
      <c r="G7850" s="0" t="n">
        <v>84</v>
      </c>
      <c r="H7850" s="3" t="s">
        <v>86</v>
      </c>
    </row>
    <row r="7851" customFormat="false" ht="12.75" hidden="false" customHeight="false" outlineLevel="0" collapsed="false">
      <c r="A7851" s="2" t="s">
        <v>5152</v>
      </c>
      <c r="B7851" s="0" t="s">
        <v>14907</v>
      </c>
      <c r="C7851" s="2" t="s">
        <v>14908</v>
      </c>
      <c r="D7851" s="0" t="s">
        <v>35</v>
      </c>
      <c r="E7851" s="2" t="s">
        <v>590</v>
      </c>
      <c r="F7851" s="0" t="s">
        <v>15230</v>
      </c>
      <c r="G7851" s="0" t="n">
        <v>84</v>
      </c>
      <c r="H7851" s="3" t="s">
        <v>86</v>
      </c>
    </row>
    <row r="7852" customFormat="false" ht="12.75" hidden="false" customHeight="false" outlineLevel="0" collapsed="false">
      <c r="A7852" s="2" t="s">
        <v>15231</v>
      </c>
      <c r="B7852" s="0" t="s">
        <v>14907</v>
      </c>
      <c r="C7852" s="2" t="s">
        <v>14908</v>
      </c>
      <c r="D7852" s="0" t="s">
        <v>35</v>
      </c>
      <c r="E7852" s="2" t="s">
        <v>590</v>
      </c>
      <c r="F7852" s="0" t="s">
        <v>15232</v>
      </c>
      <c r="G7852" s="0" t="n">
        <v>84</v>
      </c>
      <c r="H7852" s="3" t="s">
        <v>86</v>
      </c>
    </row>
    <row r="7853" customFormat="false" ht="12.75" hidden="false" customHeight="false" outlineLevel="0" collapsed="false">
      <c r="A7853" s="2" t="s">
        <v>15233</v>
      </c>
      <c r="B7853" s="0" t="s">
        <v>14907</v>
      </c>
      <c r="C7853" s="2" t="s">
        <v>14908</v>
      </c>
      <c r="D7853" s="0" t="s">
        <v>35</v>
      </c>
      <c r="E7853" s="2" t="s">
        <v>590</v>
      </c>
      <c r="F7853" s="0" t="s">
        <v>15234</v>
      </c>
      <c r="G7853" s="0" t="n">
        <v>83.5</v>
      </c>
      <c r="H7853" s="3" t="s">
        <v>86</v>
      </c>
    </row>
    <row r="7854" customFormat="false" ht="12.75" hidden="false" customHeight="false" outlineLevel="0" collapsed="false">
      <c r="A7854" s="2" t="s">
        <v>15235</v>
      </c>
      <c r="B7854" s="0" t="s">
        <v>14907</v>
      </c>
      <c r="C7854" s="2" t="s">
        <v>14908</v>
      </c>
      <c r="D7854" s="0" t="s">
        <v>35</v>
      </c>
      <c r="E7854" s="2" t="s">
        <v>590</v>
      </c>
      <c r="F7854" s="0" t="s">
        <v>15236</v>
      </c>
      <c r="G7854" s="0" t="n">
        <v>83.5</v>
      </c>
      <c r="H7854" s="3" t="s">
        <v>86</v>
      </c>
    </row>
    <row r="7855" customFormat="false" ht="12.75" hidden="false" customHeight="false" outlineLevel="0" collapsed="false">
      <c r="A7855" s="2" t="s">
        <v>15237</v>
      </c>
      <c r="B7855" s="0" t="s">
        <v>14907</v>
      </c>
      <c r="C7855" s="2" t="s">
        <v>14908</v>
      </c>
      <c r="D7855" s="0" t="s">
        <v>35</v>
      </c>
      <c r="E7855" s="2" t="s">
        <v>590</v>
      </c>
      <c r="F7855" s="0" t="s">
        <v>15238</v>
      </c>
      <c r="G7855" s="0" t="n">
        <v>83.5</v>
      </c>
      <c r="H7855" s="3" t="s">
        <v>86</v>
      </c>
    </row>
    <row r="7856" customFormat="false" ht="12.75" hidden="false" customHeight="false" outlineLevel="0" collapsed="false">
      <c r="A7856" s="2" t="s">
        <v>15239</v>
      </c>
      <c r="B7856" s="0" t="s">
        <v>14907</v>
      </c>
      <c r="C7856" s="2" t="s">
        <v>14908</v>
      </c>
      <c r="D7856" s="0" t="s">
        <v>35</v>
      </c>
      <c r="E7856" s="2" t="s">
        <v>590</v>
      </c>
      <c r="F7856" s="0" t="s">
        <v>15240</v>
      </c>
      <c r="G7856" s="0" t="n">
        <v>83.5</v>
      </c>
      <c r="H7856" s="3" t="s">
        <v>86</v>
      </c>
    </row>
    <row r="7857" customFormat="false" ht="12.75" hidden="false" customHeight="false" outlineLevel="0" collapsed="false">
      <c r="A7857" s="2" t="s">
        <v>15241</v>
      </c>
      <c r="B7857" s="0" t="s">
        <v>14907</v>
      </c>
      <c r="C7857" s="2" t="s">
        <v>14908</v>
      </c>
      <c r="D7857" s="0" t="s">
        <v>35</v>
      </c>
      <c r="E7857" s="2" t="s">
        <v>590</v>
      </c>
      <c r="F7857" s="0" t="s">
        <v>15242</v>
      </c>
      <c r="G7857" s="0" t="n">
        <v>83.5</v>
      </c>
      <c r="H7857" s="3" t="s">
        <v>86</v>
      </c>
    </row>
    <row r="7858" customFormat="false" ht="12.75" hidden="false" customHeight="false" outlineLevel="0" collapsed="false">
      <c r="A7858" s="2" t="s">
        <v>15243</v>
      </c>
      <c r="B7858" s="0" t="s">
        <v>14907</v>
      </c>
      <c r="C7858" s="2" t="s">
        <v>14908</v>
      </c>
      <c r="D7858" s="0" t="s">
        <v>35</v>
      </c>
      <c r="E7858" s="2" t="s">
        <v>590</v>
      </c>
      <c r="F7858" s="0" t="s">
        <v>15244</v>
      </c>
      <c r="G7858" s="0" t="n">
        <v>83.5</v>
      </c>
      <c r="H7858" s="3" t="s">
        <v>86</v>
      </c>
    </row>
    <row r="7859" customFormat="false" ht="12.75" hidden="false" customHeight="false" outlineLevel="0" collapsed="false">
      <c r="A7859" s="2" t="s">
        <v>15245</v>
      </c>
      <c r="B7859" s="0" t="s">
        <v>14907</v>
      </c>
      <c r="C7859" s="2" t="s">
        <v>14908</v>
      </c>
      <c r="D7859" s="0" t="s">
        <v>35</v>
      </c>
      <c r="E7859" s="2" t="s">
        <v>590</v>
      </c>
      <c r="F7859" s="0" t="s">
        <v>15246</v>
      </c>
      <c r="G7859" s="0" t="n">
        <v>83</v>
      </c>
      <c r="H7859" s="3" t="s">
        <v>86</v>
      </c>
    </row>
    <row r="7860" customFormat="false" ht="12.75" hidden="false" customHeight="false" outlineLevel="0" collapsed="false">
      <c r="A7860" s="2" t="s">
        <v>15247</v>
      </c>
      <c r="B7860" s="0" t="s">
        <v>14907</v>
      </c>
      <c r="C7860" s="2" t="s">
        <v>14908</v>
      </c>
      <c r="D7860" s="0" t="s">
        <v>35</v>
      </c>
      <c r="E7860" s="2" t="s">
        <v>590</v>
      </c>
      <c r="F7860" s="0" t="s">
        <v>15248</v>
      </c>
      <c r="G7860" s="0" t="n">
        <v>82</v>
      </c>
      <c r="H7860" s="3" t="s">
        <v>86</v>
      </c>
    </row>
    <row r="7861" customFormat="false" ht="12.75" hidden="false" customHeight="false" outlineLevel="0" collapsed="false">
      <c r="A7861" s="2" t="s">
        <v>15249</v>
      </c>
      <c r="B7861" s="0" t="s">
        <v>14907</v>
      </c>
      <c r="C7861" s="2" t="s">
        <v>14908</v>
      </c>
      <c r="D7861" s="0" t="s">
        <v>35</v>
      </c>
      <c r="E7861" s="2" t="s">
        <v>590</v>
      </c>
      <c r="F7861" s="0" t="s">
        <v>15250</v>
      </c>
      <c r="G7861" s="0" t="n">
        <v>82</v>
      </c>
      <c r="H7861" s="3" t="s">
        <v>86</v>
      </c>
    </row>
    <row r="7862" customFormat="false" ht="12.75" hidden="false" customHeight="false" outlineLevel="0" collapsed="false">
      <c r="A7862" s="2" t="s">
        <v>15251</v>
      </c>
      <c r="B7862" s="0" t="s">
        <v>14907</v>
      </c>
      <c r="C7862" s="2" t="s">
        <v>14908</v>
      </c>
      <c r="D7862" s="0" t="s">
        <v>35</v>
      </c>
      <c r="E7862" s="2" t="s">
        <v>590</v>
      </c>
      <c r="F7862" s="0" t="s">
        <v>15252</v>
      </c>
      <c r="G7862" s="0" t="n">
        <v>82</v>
      </c>
      <c r="H7862" s="3" t="s">
        <v>86</v>
      </c>
    </row>
    <row r="7863" customFormat="false" ht="12.75" hidden="false" customHeight="false" outlineLevel="0" collapsed="false">
      <c r="A7863" s="2" t="s">
        <v>15253</v>
      </c>
      <c r="B7863" s="0" t="s">
        <v>14907</v>
      </c>
      <c r="C7863" s="2" t="s">
        <v>14908</v>
      </c>
      <c r="D7863" s="0" t="s">
        <v>35</v>
      </c>
      <c r="E7863" s="2" t="s">
        <v>590</v>
      </c>
      <c r="F7863" s="0" t="s">
        <v>15254</v>
      </c>
      <c r="G7863" s="0" t="n">
        <v>82</v>
      </c>
      <c r="H7863" s="3" t="s">
        <v>86</v>
      </c>
    </row>
    <row r="7864" customFormat="false" ht="12.75" hidden="false" customHeight="false" outlineLevel="0" collapsed="false">
      <c r="A7864" s="2" t="s">
        <v>15255</v>
      </c>
      <c r="B7864" s="0" t="s">
        <v>14907</v>
      </c>
      <c r="C7864" s="2" t="s">
        <v>14908</v>
      </c>
      <c r="D7864" s="0" t="s">
        <v>35</v>
      </c>
      <c r="E7864" s="2" t="s">
        <v>590</v>
      </c>
      <c r="F7864" s="0" t="s">
        <v>15256</v>
      </c>
      <c r="G7864" s="0" t="n">
        <v>81.5</v>
      </c>
      <c r="H7864" s="3" t="s">
        <v>86</v>
      </c>
    </row>
    <row r="7865" customFormat="false" ht="12.75" hidden="false" customHeight="false" outlineLevel="0" collapsed="false">
      <c r="A7865" s="2" t="s">
        <v>15257</v>
      </c>
      <c r="B7865" s="0" t="s">
        <v>14907</v>
      </c>
      <c r="C7865" s="2" t="s">
        <v>14908</v>
      </c>
      <c r="D7865" s="0" t="s">
        <v>35</v>
      </c>
      <c r="E7865" s="2" t="s">
        <v>590</v>
      </c>
      <c r="F7865" s="0" t="s">
        <v>15258</v>
      </c>
      <c r="G7865" s="0" t="n">
        <v>81.5</v>
      </c>
      <c r="H7865" s="3" t="s">
        <v>86</v>
      </c>
    </row>
    <row r="7866" customFormat="false" ht="12.75" hidden="false" customHeight="false" outlineLevel="0" collapsed="false">
      <c r="A7866" s="2" t="s">
        <v>15259</v>
      </c>
      <c r="B7866" s="0" t="s">
        <v>14907</v>
      </c>
      <c r="C7866" s="2" t="s">
        <v>14908</v>
      </c>
      <c r="D7866" s="0" t="s">
        <v>35</v>
      </c>
      <c r="E7866" s="2" t="s">
        <v>590</v>
      </c>
      <c r="F7866" s="0" t="s">
        <v>15260</v>
      </c>
      <c r="G7866" s="0" t="n">
        <v>81</v>
      </c>
      <c r="H7866" s="3" t="s">
        <v>86</v>
      </c>
    </row>
    <row r="7867" customFormat="false" ht="12.75" hidden="false" customHeight="false" outlineLevel="0" collapsed="false">
      <c r="A7867" s="2" t="s">
        <v>15261</v>
      </c>
      <c r="B7867" s="0" t="s">
        <v>14907</v>
      </c>
      <c r="C7867" s="2" t="s">
        <v>14908</v>
      </c>
      <c r="D7867" s="0" t="s">
        <v>35</v>
      </c>
      <c r="E7867" s="2" t="s">
        <v>590</v>
      </c>
      <c r="F7867" s="0" t="s">
        <v>15262</v>
      </c>
      <c r="G7867" s="0" t="n">
        <v>81</v>
      </c>
      <c r="H7867" s="3" t="s">
        <v>86</v>
      </c>
    </row>
    <row r="7868" customFormat="false" ht="12.75" hidden="false" customHeight="false" outlineLevel="0" collapsed="false">
      <c r="A7868" s="2" t="s">
        <v>15263</v>
      </c>
      <c r="B7868" s="0" t="s">
        <v>14907</v>
      </c>
      <c r="C7868" s="2" t="s">
        <v>14908</v>
      </c>
      <c r="D7868" s="0" t="s">
        <v>35</v>
      </c>
      <c r="E7868" s="2" t="s">
        <v>590</v>
      </c>
      <c r="F7868" s="0" t="s">
        <v>15264</v>
      </c>
      <c r="G7868" s="0" t="n">
        <v>81</v>
      </c>
      <c r="H7868" s="3" t="s">
        <v>86</v>
      </c>
    </row>
    <row r="7869" customFormat="false" ht="12.75" hidden="false" customHeight="false" outlineLevel="0" collapsed="false">
      <c r="A7869" s="2" t="s">
        <v>15265</v>
      </c>
      <c r="B7869" s="0" t="s">
        <v>14907</v>
      </c>
      <c r="C7869" s="2" t="s">
        <v>14908</v>
      </c>
      <c r="D7869" s="0" t="s">
        <v>35</v>
      </c>
      <c r="E7869" s="2" t="s">
        <v>590</v>
      </c>
      <c r="F7869" s="0" t="s">
        <v>15266</v>
      </c>
      <c r="G7869" s="0" t="n">
        <v>80.5</v>
      </c>
      <c r="H7869" s="3" t="s">
        <v>86</v>
      </c>
    </row>
    <row r="7870" customFormat="false" ht="12.75" hidden="false" customHeight="false" outlineLevel="0" collapsed="false">
      <c r="A7870" s="2" t="s">
        <v>6142</v>
      </c>
      <c r="B7870" s="0" t="s">
        <v>14907</v>
      </c>
      <c r="C7870" s="2" t="s">
        <v>14908</v>
      </c>
      <c r="D7870" s="0" t="s">
        <v>35</v>
      </c>
      <c r="E7870" s="2" t="s">
        <v>590</v>
      </c>
      <c r="F7870" s="0" t="s">
        <v>15267</v>
      </c>
      <c r="G7870" s="0" t="n">
        <v>80.5</v>
      </c>
      <c r="H7870" s="3" t="s">
        <v>86</v>
      </c>
    </row>
    <row r="7871" customFormat="false" ht="12.75" hidden="false" customHeight="false" outlineLevel="0" collapsed="false">
      <c r="A7871" s="2" t="s">
        <v>15268</v>
      </c>
      <c r="B7871" s="0" t="s">
        <v>14907</v>
      </c>
      <c r="C7871" s="2" t="s">
        <v>14908</v>
      </c>
      <c r="D7871" s="0" t="s">
        <v>35</v>
      </c>
      <c r="E7871" s="2" t="s">
        <v>590</v>
      </c>
      <c r="F7871" s="0" t="s">
        <v>15269</v>
      </c>
      <c r="G7871" s="0" t="n">
        <v>80.5</v>
      </c>
      <c r="H7871" s="3" t="s">
        <v>86</v>
      </c>
    </row>
    <row r="7872" customFormat="false" ht="12.75" hidden="false" customHeight="false" outlineLevel="0" collapsed="false">
      <c r="A7872" s="2" t="s">
        <v>15270</v>
      </c>
      <c r="B7872" s="0" t="s">
        <v>14907</v>
      </c>
      <c r="C7872" s="2" t="s">
        <v>14908</v>
      </c>
      <c r="D7872" s="0" t="s">
        <v>35</v>
      </c>
      <c r="E7872" s="2" t="s">
        <v>590</v>
      </c>
      <c r="F7872" s="0" t="s">
        <v>15271</v>
      </c>
      <c r="G7872" s="0" t="n">
        <v>80.5</v>
      </c>
      <c r="H7872" s="3" t="s">
        <v>86</v>
      </c>
    </row>
    <row r="7873" customFormat="false" ht="12.75" hidden="false" customHeight="false" outlineLevel="0" collapsed="false">
      <c r="A7873" s="2" t="s">
        <v>15272</v>
      </c>
      <c r="B7873" s="0" t="s">
        <v>14907</v>
      </c>
      <c r="C7873" s="2" t="s">
        <v>14908</v>
      </c>
      <c r="D7873" s="0" t="s">
        <v>35</v>
      </c>
      <c r="E7873" s="2" t="s">
        <v>590</v>
      </c>
      <c r="F7873" s="0" t="s">
        <v>15273</v>
      </c>
      <c r="G7873" s="0" t="n">
        <v>80</v>
      </c>
      <c r="H7873" s="3" t="s">
        <v>86</v>
      </c>
    </row>
    <row r="7874" customFormat="false" ht="12.75" hidden="false" customHeight="false" outlineLevel="0" collapsed="false">
      <c r="A7874" s="2" t="s">
        <v>7130</v>
      </c>
      <c r="B7874" s="0" t="s">
        <v>14907</v>
      </c>
      <c r="C7874" s="2" t="s">
        <v>14908</v>
      </c>
      <c r="D7874" s="0" t="s">
        <v>35</v>
      </c>
      <c r="E7874" s="2" t="s">
        <v>590</v>
      </c>
      <c r="F7874" s="0" t="s">
        <v>15274</v>
      </c>
      <c r="G7874" s="0" t="n">
        <v>80</v>
      </c>
      <c r="H7874" s="3" t="s">
        <v>86</v>
      </c>
    </row>
    <row r="7875" customFormat="false" ht="12.75" hidden="false" customHeight="false" outlineLevel="0" collapsed="false">
      <c r="A7875" s="2" t="s">
        <v>15275</v>
      </c>
      <c r="B7875" s="0" t="s">
        <v>14907</v>
      </c>
      <c r="C7875" s="2" t="s">
        <v>14908</v>
      </c>
      <c r="D7875" s="0" t="s">
        <v>35</v>
      </c>
      <c r="E7875" s="2" t="s">
        <v>590</v>
      </c>
      <c r="F7875" s="0" t="s">
        <v>15276</v>
      </c>
      <c r="G7875" s="0" t="n">
        <v>80</v>
      </c>
      <c r="H7875" s="3" t="s">
        <v>86</v>
      </c>
    </row>
    <row r="7876" customFormat="false" ht="12.75" hidden="false" customHeight="false" outlineLevel="0" collapsed="false">
      <c r="A7876" s="2" t="s">
        <v>15277</v>
      </c>
      <c r="B7876" s="0" t="s">
        <v>14907</v>
      </c>
      <c r="C7876" s="2" t="s">
        <v>14908</v>
      </c>
      <c r="D7876" s="0" t="s">
        <v>35</v>
      </c>
      <c r="E7876" s="2" t="s">
        <v>590</v>
      </c>
      <c r="F7876" s="0" t="s">
        <v>15278</v>
      </c>
      <c r="G7876" s="0" t="n">
        <v>80</v>
      </c>
      <c r="H7876" s="3" t="s">
        <v>86</v>
      </c>
    </row>
    <row r="7877" customFormat="false" ht="12.75" hidden="false" customHeight="false" outlineLevel="0" collapsed="false">
      <c r="A7877" s="2" t="s">
        <v>5357</v>
      </c>
      <c r="B7877" s="0" t="s">
        <v>14907</v>
      </c>
      <c r="C7877" s="2" t="s">
        <v>14908</v>
      </c>
      <c r="D7877" s="0" t="s">
        <v>35</v>
      </c>
      <c r="E7877" s="2" t="s">
        <v>590</v>
      </c>
      <c r="F7877" s="0" t="s">
        <v>15279</v>
      </c>
      <c r="G7877" s="0" t="n">
        <v>79</v>
      </c>
      <c r="H7877" s="3" t="s">
        <v>86</v>
      </c>
    </row>
    <row r="7878" customFormat="false" ht="12.75" hidden="false" customHeight="false" outlineLevel="0" collapsed="false">
      <c r="A7878" s="2" t="s">
        <v>594</v>
      </c>
      <c r="B7878" s="0" t="s">
        <v>14907</v>
      </c>
      <c r="C7878" s="2" t="s">
        <v>14908</v>
      </c>
      <c r="D7878" s="0" t="s">
        <v>35</v>
      </c>
      <c r="E7878" s="2" t="s">
        <v>590</v>
      </c>
      <c r="F7878" s="0" t="s">
        <v>15280</v>
      </c>
      <c r="G7878" s="0" t="n">
        <v>79</v>
      </c>
      <c r="H7878" s="3" t="s">
        <v>86</v>
      </c>
    </row>
    <row r="7879" customFormat="false" ht="12.75" hidden="false" customHeight="false" outlineLevel="0" collapsed="false">
      <c r="A7879" s="2" t="s">
        <v>15281</v>
      </c>
      <c r="B7879" s="0" t="s">
        <v>14907</v>
      </c>
      <c r="C7879" s="2" t="s">
        <v>14908</v>
      </c>
      <c r="D7879" s="0" t="s">
        <v>35</v>
      </c>
      <c r="E7879" s="2" t="s">
        <v>590</v>
      </c>
      <c r="F7879" s="0" t="s">
        <v>15282</v>
      </c>
      <c r="G7879" s="0" t="n">
        <v>78.5</v>
      </c>
      <c r="H7879" s="3" t="s">
        <v>86</v>
      </c>
    </row>
    <row r="7880" customFormat="false" ht="12.75" hidden="false" customHeight="false" outlineLevel="0" collapsed="false">
      <c r="A7880" s="2" t="s">
        <v>5987</v>
      </c>
      <c r="B7880" s="0" t="s">
        <v>14907</v>
      </c>
      <c r="C7880" s="2" t="s">
        <v>14908</v>
      </c>
      <c r="D7880" s="0" t="s">
        <v>35</v>
      </c>
      <c r="E7880" s="2" t="s">
        <v>590</v>
      </c>
      <c r="F7880" s="0" t="s">
        <v>15283</v>
      </c>
      <c r="G7880" s="0" t="n">
        <v>78.5</v>
      </c>
      <c r="H7880" s="3" t="s">
        <v>86</v>
      </c>
    </row>
    <row r="7881" customFormat="false" ht="12.75" hidden="false" customHeight="false" outlineLevel="0" collapsed="false">
      <c r="A7881" s="2" t="s">
        <v>15284</v>
      </c>
      <c r="B7881" s="0" t="s">
        <v>14907</v>
      </c>
      <c r="C7881" s="2" t="s">
        <v>14908</v>
      </c>
      <c r="D7881" s="0" t="s">
        <v>35</v>
      </c>
      <c r="E7881" s="2" t="s">
        <v>590</v>
      </c>
      <c r="F7881" s="0" t="s">
        <v>15285</v>
      </c>
      <c r="G7881" s="0" t="n">
        <v>78.5</v>
      </c>
      <c r="H7881" s="3" t="s">
        <v>86</v>
      </c>
    </row>
    <row r="7882" customFormat="false" ht="12.75" hidden="false" customHeight="false" outlineLevel="0" collapsed="false">
      <c r="A7882" s="2" t="s">
        <v>15286</v>
      </c>
      <c r="B7882" s="0" t="s">
        <v>14907</v>
      </c>
      <c r="C7882" s="2" t="s">
        <v>14908</v>
      </c>
      <c r="D7882" s="0" t="s">
        <v>35</v>
      </c>
      <c r="E7882" s="2" t="s">
        <v>590</v>
      </c>
      <c r="F7882" s="0" t="s">
        <v>15287</v>
      </c>
      <c r="G7882" s="0" t="n">
        <v>78.5</v>
      </c>
      <c r="H7882" s="3" t="s">
        <v>86</v>
      </c>
    </row>
    <row r="7883" customFormat="false" ht="12.75" hidden="false" customHeight="false" outlineLevel="0" collapsed="false">
      <c r="A7883" s="2" t="s">
        <v>15288</v>
      </c>
      <c r="B7883" s="0" t="s">
        <v>14907</v>
      </c>
      <c r="C7883" s="2" t="s">
        <v>14908</v>
      </c>
      <c r="D7883" s="0" t="s">
        <v>35</v>
      </c>
      <c r="E7883" s="2" t="s">
        <v>590</v>
      </c>
      <c r="F7883" s="0" t="s">
        <v>15289</v>
      </c>
      <c r="G7883" s="0" t="n">
        <v>78.5</v>
      </c>
      <c r="H7883" s="3" t="s">
        <v>86</v>
      </c>
    </row>
    <row r="7884" customFormat="false" ht="12.75" hidden="false" customHeight="false" outlineLevel="0" collapsed="false">
      <c r="A7884" s="2" t="s">
        <v>12946</v>
      </c>
      <c r="B7884" s="0" t="s">
        <v>14907</v>
      </c>
      <c r="C7884" s="2" t="s">
        <v>14908</v>
      </c>
      <c r="D7884" s="0" t="s">
        <v>35</v>
      </c>
      <c r="E7884" s="2" t="s">
        <v>590</v>
      </c>
      <c r="F7884" s="0" t="s">
        <v>15290</v>
      </c>
      <c r="G7884" s="0" t="n">
        <v>78</v>
      </c>
      <c r="H7884" s="3" t="s">
        <v>86</v>
      </c>
    </row>
    <row r="7885" customFormat="false" ht="12.75" hidden="false" customHeight="false" outlineLevel="0" collapsed="false">
      <c r="A7885" s="2" t="s">
        <v>15291</v>
      </c>
      <c r="B7885" s="0" t="s">
        <v>14907</v>
      </c>
      <c r="C7885" s="2" t="s">
        <v>14908</v>
      </c>
      <c r="D7885" s="0" t="s">
        <v>35</v>
      </c>
      <c r="E7885" s="2" t="s">
        <v>590</v>
      </c>
      <c r="F7885" s="0" t="s">
        <v>15292</v>
      </c>
      <c r="G7885" s="0" t="n">
        <v>77.5</v>
      </c>
      <c r="H7885" s="3" t="s">
        <v>86</v>
      </c>
    </row>
    <row r="7886" customFormat="false" ht="12.75" hidden="false" customHeight="false" outlineLevel="0" collapsed="false">
      <c r="A7886" s="2" t="s">
        <v>15293</v>
      </c>
      <c r="B7886" s="0" t="s">
        <v>14907</v>
      </c>
      <c r="C7886" s="2" t="s">
        <v>14908</v>
      </c>
      <c r="D7886" s="0" t="s">
        <v>35</v>
      </c>
      <c r="E7886" s="2" t="s">
        <v>590</v>
      </c>
      <c r="F7886" s="0" t="s">
        <v>15294</v>
      </c>
      <c r="G7886" s="0" t="n">
        <v>77.5</v>
      </c>
      <c r="H7886" s="3" t="s">
        <v>86</v>
      </c>
    </row>
    <row r="7887" customFormat="false" ht="12.75" hidden="false" customHeight="false" outlineLevel="0" collapsed="false">
      <c r="A7887" s="2" t="s">
        <v>1252</v>
      </c>
      <c r="B7887" s="0" t="s">
        <v>14907</v>
      </c>
      <c r="C7887" s="2" t="s">
        <v>14908</v>
      </c>
      <c r="D7887" s="0" t="s">
        <v>35</v>
      </c>
      <c r="E7887" s="2" t="s">
        <v>590</v>
      </c>
      <c r="F7887" s="0" t="s">
        <v>15295</v>
      </c>
      <c r="G7887" s="0" t="n">
        <v>77.5</v>
      </c>
      <c r="H7887" s="3" t="s">
        <v>86</v>
      </c>
    </row>
    <row r="7888" customFormat="false" ht="12.75" hidden="false" customHeight="false" outlineLevel="0" collapsed="false">
      <c r="A7888" s="2" t="s">
        <v>15296</v>
      </c>
      <c r="B7888" s="0" t="s">
        <v>14907</v>
      </c>
      <c r="C7888" s="2" t="s">
        <v>14908</v>
      </c>
      <c r="D7888" s="0" t="s">
        <v>35</v>
      </c>
      <c r="E7888" s="2" t="s">
        <v>590</v>
      </c>
      <c r="F7888" s="0" t="s">
        <v>15297</v>
      </c>
      <c r="G7888" s="0" t="n">
        <v>77</v>
      </c>
      <c r="H7888" s="3" t="s">
        <v>86</v>
      </c>
    </row>
    <row r="7889" customFormat="false" ht="12.75" hidden="false" customHeight="false" outlineLevel="0" collapsed="false">
      <c r="A7889" s="2" t="s">
        <v>15298</v>
      </c>
      <c r="B7889" s="0" t="s">
        <v>14907</v>
      </c>
      <c r="C7889" s="2" t="s">
        <v>14908</v>
      </c>
      <c r="D7889" s="0" t="s">
        <v>35</v>
      </c>
      <c r="E7889" s="2" t="s">
        <v>590</v>
      </c>
      <c r="F7889" s="0" t="s">
        <v>15299</v>
      </c>
      <c r="G7889" s="0" t="n">
        <v>77</v>
      </c>
      <c r="H7889" s="3" t="s">
        <v>86</v>
      </c>
    </row>
    <row r="7890" customFormat="false" ht="12.75" hidden="false" customHeight="false" outlineLevel="0" collapsed="false">
      <c r="A7890" s="2" t="s">
        <v>15300</v>
      </c>
      <c r="B7890" s="0" t="s">
        <v>14907</v>
      </c>
      <c r="C7890" s="2" t="s">
        <v>14908</v>
      </c>
      <c r="D7890" s="0" t="s">
        <v>35</v>
      </c>
      <c r="E7890" s="2" t="s">
        <v>590</v>
      </c>
      <c r="F7890" s="0" t="s">
        <v>15301</v>
      </c>
      <c r="G7890" s="0" t="n">
        <v>76</v>
      </c>
      <c r="H7890" s="3" t="s">
        <v>86</v>
      </c>
    </row>
    <row r="7891" customFormat="false" ht="12.75" hidden="false" customHeight="false" outlineLevel="0" collapsed="false">
      <c r="A7891" s="2" t="s">
        <v>15302</v>
      </c>
      <c r="B7891" s="0" t="s">
        <v>14907</v>
      </c>
      <c r="C7891" s="2" t="s">
        <v>14908</v>
      </c>
      <c r="D7891" s="0" t="s">
        <v>35</v>
      </c>
      <c r="E7891" s="2" t="s">
        <v>590</v>
      </c>
      <c r="F7891" s="0" t="s">
        <v>15303</v>
      </c>
      <c r="G7891" s="0" t="n">
        <v>75.5</v>
      </c>
      <c r="H7891" s="3" t="s">
        <v>86</v>
      </c>
    </row>
    <row r="7892" customFormat="false" ht="12.75" hidden="false" customHeight="false" outlineLevel="0" collapsed="false">
      <c r="A7892" s="2" t="s">
        <v>15304</v>
      </c>
      <c r="B7892" s="0" t="s">
        <v>14907</v>
      </c>
      <c r="C7892" s="2" t="s">
        <v>14908</v>
      </c>
      <c r="D7892" s="0" t="s">
        <v>35</v>
      </c>
      <c r="E7892" s="2" t="s">
        <v>590</v>
      </c>
      <c r="F7892" s="0" t="s">
        <v>15305</v>
      </c>
      <c r="G7892" s="0" t="n">
        <v>75.5</v>
      </c>
      <c r="H7892" s="3" t="s">
        <v>86</v>
      </c>
    </row>
    <row r="7893" customFormat="false" ht="12.75" hidden="false" customHeight="false" outlineLevel="0" collapsed="false">
      <c r="A7893" s="2" t="s">
        <v>15306</v>
      </c>
      <c r="B7893" s="0" t="s">
        <v>14907</v>
      </c>
      <c r="C7893" s="2" t="s">
        <v>14908</v>
      </c>
      <c r="D7893" s="0" t="s">
        <v>35</v>
      </c>
      <c r="E7893" s="2" t="s">
        <v>590</v>
      </c>
      <c r="F7893" s="0" t="s">
        <v>15307</v>
      </c>
      <c r="G7893" s="0" t="n">
        <v>75.5</v>
      </c>
      <c r="H7893" s="3" t="s">
        <v>86</v>
      </c>
    </row>
    <row r="7894" customFormat="false" ht="12.75" hidden="false" customHeight="false" outlineLevel="0" collapsed="false">
      <c r="A7894" s="2" t="s">
        <v>15308</v>
      </c>
      <c r="B7894" s="0" t="s">
        <v>14907</v>
      </c>
      <c r="C7894" s="2" t="s">
        <v>14908</v>
      </c>
      <c r="D7894" s="0" t="s">
        <v>35</v>
      </c>
      <c r="E7894" s="2" t="s">
        <v>590</v>
      </c>
      <c r="F7894" s="0" t="s">
        <v>15309</v>
      </c>
      <c r="G7894" s="0" t="n">
        <v>75</v>
      </c>
      <c r="H7894" s="3" t="s">
        <v>86</v>
      </c>
    </row>
    <row r="7895" customFormat="false" ht="12.75" hidden="false" customHeight="false" outlineLevel="0" collapsed="false">
      <c r="A7895" s="2" t="s">
        <v>15310</v>
      </c>
      <c r="B7895" s="0" t="s">
        <v>14907</v>
      </c>
      <c r="C7895" s="2" t="s">
        <v>14908</v>
      </c>
      <c r="D7895" s="0" t="s">
        <v>35</v>
      </c>
      <c r="E7895" s="2" t="s">
        <v>590</v>
      </c>
      <c r="F7895" s="0" t="s">
        <v>15311</v>
      </c>
      <c r="G7895" s="0" t="n">
        <v>74.5</v>
      </c>
      <c r="H7895" s="3" t="s">
        <v>86</v>
      </c>
    </row>
    <row r="7896" customFormat="false" ht="12.75" hidden="false" customHeight="false" outlineLevel="0" collapsed="false">
      <c r="A7896" s="2" t="s">
        <v>15312</v>
      </c>
      <c r="B7896" s="0" t="s">
        <v>14907</v>
      </c>
      <c r="C7896" s="2" t="s">
        <v>14908</v>
      </c>
      <c r="D7896" s="0" t="s">
        <v>35</v>
      </c>
      <c r="E7896" s="2" t="s">
        <v>590</v>
      </c>
      <c r="F7896" s="0" t="s">
        <v>15313</v>
      </c>
      <c r="G7896" s="0" t="n">
        <v>74.5</v>
      </c>
      <c r="H7896" s="3" t="s">
        <v>86</v>
      </c>
    </row>
    <row r="7897" customFormat="false" ht="12.75" hidden="false" customHeight="false" outlineLevel="0" collapsed="false">
      <c r="A7897" s="2" t="s">
        <v>15314</v>
      </c>
      <c r="B7897" s="0" t="s">
        <v>14907</v>
      </c>
      <c r="C7897" s="2" t="s">
        <v>14908</v>
      </c>
      <c r="D7897" s="0" t="s">
        <v>35</v>
      </c>
      <c r="E7897" s="2" t="s">
        <v>590</v>
      </c>
      <c r="F7897" s="0" t="s">
        <v>15315</v>
      </c>
      <c r="G7897" s="0" t="n">
        <v>74</v>
      </c>
      <c r="H7897" s="3" t="s">
        <v>86</v>
      </c>
    </row>
    <row r="7898" customFormat="false" ht="12.75" hidden="false" customHeight="false" outlineLevel="0" collapsed="false">
      <c r="A7898" s="2" t="s">
        <v>15316</v>
      </c>
      <c r="B7898" s="0" t="s">
        <v>14907</v>
      </c>
      <c r="C7898" s="2" t="s">
        <v>14908</v>
      </c>
      <c r="D7898" s="0" t="s">
        <v>35</v>
      </c>
      <c r="E7898" s="2" t="s">
        <v>590</v>
      </c>
      <c r="F7898" s="0" t="s">
        <v>15317</v>
      </c>
      <c r="G7898" s="0" t="n">
        <v>73.5</v>
      </c>
      <c r="H7898" s="3" t="s">
        <v>86</v>
      </c>
    </row>
    <row r="7899" customFormat="false" ht="12.75" hidden="false" customHeight="false" outlineLevel="0" collapsed="false">
      <c r="A7899" s="2" t="s">
        <v>15318</v>
      </c>
      <c r="B7899" s="0" t="s">
        <v>14907</v>
      </c>
      <c r="C7899" s="2" t="s">
        <v>14908</v>
      </c>
      <c r="D7899" s="0" t="s">
        <v>35</v>
      </c>
      <c r="E7899" s="2" t="s">
        <v>590</v>
      </c>
      <c r="F7899" s="0" t="s">
        <v>15319</v>
      </c>
      <c r="G7899" s="0" t="n">
        <v>73.5</v>
      </c>
      <c r="H7899" s="3" t="s">
        <v>86</v>
      </c>
    </row>
    <row r="7900" customFormat="false" ht="12.75" hidden="false" customHeight="false" outlineLevel="0" collapsed="false">
      <c r="A7900" s="2" t="s">
        <v>15164</v>
      </c>
      <c r="B7900" s="0" t="s">
        <v>14907</v>
      </c>
      <c r="C7900" s="2" t="s">
        <v>14908</v>
      </c>
      <c r="D7900" s="0" t="s">
        <v>35</v>
      </c>
      <c r="E7900" s="2" t="s">
        <v>590</v>
      </c>
      <c r="F7900" s="0" t="s">
        <v>15320</v>
      </c>
      <c r="G7900" s="0" t="n">
        <v>73.5</v>
      </c>
      <c r="H7900" s="3" t="s">
        <v>86</v>
      </c>
    </row>
    <row r="7901" customFormat="false" ht="12.75" hidden="false" customHeight="false" outlineLevel="0" collapsed="false">
      <c r="A7901" s="2" t="s">
        <v>14066</v>
      </c>
      <c r="B7901" s="0" t="s">
        <v>14907</v>
      </c>
      <c r="C7901" s="2" t="s">
        <v>14908</v>
      </c>
      <c r="D7901" s="0" t="s">
        <v>35</v>
      </c>
      <c r="E7901" s="2" t="s">
        <v>590</v>
      </c>
      <c r="F7901" s="0" t="s">
        <v>15321</v>
      </c>
      <c r="G7901" s="0" t="n">
        <v>73.5</v>
      </c>
      <c r="H7901" s="3" t="s">
        <v>86</v>
      </c>
    </row>
    <row r="7902" customFormat="false" ht="12.75" hidden="false" customHeight="false" outlineLevel="0" collapsed="false">
      <c r="A7902" s="2" t="s">
        <v>15322</v>
      </c>
      <c r="B7902" s="0" t="s">
        <v>14907</v>
      </c>
      <c r="C7902" s="2" t="s">
        <v>14908</v>
      </c>
      <c r="D7902" s="0" t="s">
        <v>35</v>
      </c>
      <c r="E7902" s="2" t="s">
        <v>590</v>
      </c>
      <c r="F7902" s="0" t="s">
        <v>15323</v>
      </c>
      <c r="G7902" s="0" t="n">
        <v>73</v>
      </c>
      <c r="H7902" s="3" t="s">
        <v>86</v>
      </c>
    </row>
    <row r="7903" customFormat="false" ht="12.75" hidden="false" customHeight="false" outlineLevel="0" collapsed="false">
      <c r="A7903" s="2" t="s">
        <v>15324</v>
      </c>
      <c r="B7903" s="0" t="s">
        <v>14907</v>
      </c>
      <c r="C7903" s="2" t="s">
        <v>14908</v>
      </c>
      <c r="D7903" s="0" t="s">
        <v>35</v>
      </c>
      <c r="E7903" s="2" t="s">
        <v>590</v>
      </c>
      <c r="F7903" s="0" t="s">
        <v>15325</v>
      </c>
      <c r="G7903" s="0" t="n">
        <v>73</v>
      </c>
      <c r="H7903" s="3" t="s">
        <v>86</v>
      </c>
    </row>
    <row r="7904" customFormat="false" ht="12.75" hidden="false" customHeight="false" outlineLevel="0" collapsed="false">
      <c r="A7904" s="2" t="s">
        <v>2292</v>
      </c>
      <c r="B7904" s="0" t="s">
        <v>14907</v>
      </c>
      <c r="C7904" s="2" t="s">
        <v>14908</v>
      </c>
      <c r="D7904" s="0" t="s">
        <v>35</v>
      </c>
      <c r="E7904" s="2" t="s">
        <v>590</v>
      </c>
      <c r="F7904" s="0" t="s">
        <v>15326</v>
      </c>
      <c r="G7904" s="0" t="n">
        <v>72.5</v>
      </c>
      <c r="H7904" s="3" t="s">
        <v>86</v>
      </c>
    </row>
    <row r="7905" customFormat="false" ht="12.75" hidden="false" customHeight="false" outlineLevel="0" collapsed="false">
      <c r="A7905" s="2" t="s">
        <v>15327</v>
      </c>
      <c r="B7905" s="0" t="s">
        <v>14907</v>
      </c>
      <c r="C7905" s="2" t="s">
        <v>14908</v>
      </c>
      <c r="D7905" s="0" t="s">
        <v>35</v>
      </c>
      <c r="E7905" s="2" t="s">
        <v>590</v>
      </c>
      <c r="F7905" s="0" t="s">
        <v>15328</v>
      </c>
      <c r="G7905" s="0" t="n">
        <v>72.5</v>
      </c>
      <c r="H7905" s="3" t="s">
        <v>86</v>
      </c>
    </row>
    <row r="7906" customFormat="false" ht="12.75" hidden="false" customHeight="false" outlineLevel="0" collapsed="false">
      <c r="A7906" s="2" t="s">
        <v>15329</v>
      </c>
      <c r="B7906" s="0" t="s">
        <v>14907</v>
      </c>
      <c r="C7906" s="2" t="s">
        <v>14908</v>
      </c>
      <c r="D7906" s="0" t="s">
        <v>35</v>
      </c>
      <c r="E7906" s="2" t="s">
        <v>590</v>
      </c>
      <c r="F7906" s="0" t="s">
        <v>15330</v>
      </c>
      <c r="G7906" s="0" t="n">
        <v>72</v>
      </c>
      <c r="H7906" s="3" t="s">
        <v>86</v>
      </c>
    </row>
    <row r="7907" customFormat="false" ht="12.75" hidden="false" customHeight="false" outlineLevel="0" collapsed="false">
      <c r="A7907" s="2" t="s">
        <v>15331</v>
      </c>
      <c r="B7907" s="0" t="s">
        <v>14907</v>
      </c>
      <c r="C7907" s="2" t="s">
        <v>14908</v>
      </c>
      <c r="D7907" s="0" t="s">
        <v>35</v>
      </c>
      <c r="E7907" s="2" t="s">
        <v>590</v>
      </c>
      <c r="F7907" s="0" t="s">
        <v>15332</v>
      </c>
      <c r="G7907" s="0" t="n">
        <v>72</v>
      </c>
      <c r="H7907" s="3" t="s">
        <v>86</v>
      </c>
    </row>
    <row r="7908" customFormat="false" ht="12.75" hidden="false" customHeight="false" outlineLevel="0" collapsed="false">
      <c r="A7908" s="2" t="s">
        <v>9853</v>
      </c>
      <c r="B7908" s="0" t="s">
        <v>14907</v>
      </c>
      <c r="C7908" s="2" t="s">
        <v>14908</v>
      </c>
      <c r="D7908" s="0" t="s">
        <v>35</v>
      </c>
      <c r="E7908" s="2" t="s">
        <v>590</v>
      </c>
      <c r="F7908" s="0" t="s">
        <v>15333</v>
      </c>
      <c r="G7908" s="0" t="n">
        <v>72</v>
      </c>
      <c r="H7908" s="3" t="s">
        <v>86</v>
      </c>
    </row>
    <row r="7909" customFormat="false" ht="12.75" hidden="false" customHeight="false" outlineLevel="0" collapsed="false">
      <c r="A7909" s="2" t="s">
        <v>15334</v>
      </c>
      <c r="B7909" s="0" t="s">
        <v>14907</v>
      </c>
      <c r="C7909" s="2" t="s">
        <v>14908</v>
      </c>
      <c r="D7909" s="0" t="s">
        <v>35</v>
      </c>
      <c r="E7909" s="2" t="s">
        <v>590</v>
      </c>
      <c r="F7909" s="0" t="s">
        <v>15335</v>
      </c>
      <c r="G7909" s="0" t="n">
        <v>72</v>
      </c>
      <c r="H7909" s="3" t="s">
        <v>86</v>
      </c>
    </row>
    <row r="7910" customFormat="false" ht="12.75" hidden="false" customHeight="false" outlineLevel="0" collapsed="false">
      <c r="A7910" s="2" t="s">
        <v>15336</v>
      </c>
      <c r="B7910" s="0" t="s">
        <v>14907</v>
      </c>
      <c r="C7910" s="2" t="s">
        <v>14908</v>
      </c>
      <c r="D7910" s="0" t="s">
        <v>35</v>
      </c>
      <c r="E7910" s="2" t="s">
        <v>590</v>
      </c>
      <c r="F7910" s="0" t="s">
        <v>15337</v>
      </c>
      <c r="G7910" s="0" t="n">
        <v>71.5</v>
      </c>
      <c r="H7910" s="3" t="s">
        <v>86</v>
      </c>
    </row>
    <row r="7911" customFormat="false" ht="12.75" hidden="false" customHeight="false" outlineLevel="0" collapsed="false">
      <c r="A7911" s="2" t="s">
        <v>15338</v>
      </c>
      <c r="B7911" s="0" t="s">
        <v>14907</v>
      </c>
      <c r="C7911" s="2" t="s">
        <v>14908</v>
      </c>
      <c r="D7911" s="0" t="s">
        <v>35</v>
      </c>
      <c r="E7911" s="2" t="s">
        <v>590</v>
      </c>
      <c r="F7911" s="0" t="s">
        <v>15339</v>
      </c>
      <c r="G7911" s="0" t="n">
        <v>71</v>
      </c>
      <c r="H7911" s="3" t="s">
        <v>86</v>
      </c>
    </row>
    <row r="7912" customFormat="false" ht="12.75" hidden="false" customHeight="false" outlineLevel="0" collapsed="false">
      <c r="A7912" s="2" t="s">
        <v>15340</v>
      </c>
      <c r="B7912" s="0" t="s">
        <v>14907</v>
      </c>
      <c r="C7912" s="2" t="s">
        <v>14908</v>
      </c>
      <c r="D7912" s="0" t="s">
        <v>35</v>
      </c>
      <c r="E7912" s="2" t="s">
        <v>590</v>
      </c>
      <c r="F7912" s="0" t="s">
        <v>15341</v>
      </c>
      <c r="G7912" s="0" t="n">
        <v>71</v>
      </c>
      <c r="H7912" s="3" t="s">
        <v>86</v>
      </c>
    </row>
    <row r="7913" customFormat="false" ht="12.75" hidden="false" customHeight="false" outlineLevel="0" collapsed="false">
      <c r="A7913" s="2" t="s">
        <v>15342</v>
      </c>
      <c r="B7913" s="0" t="s">
        <v>14907</v>
      </c>
      <c r="C7913" s="2" t="s">
        <v>14908</v>
      </c>
      <c r="D7913" s="0" t="s">
        <v>35</v>
      </c>
      <c r="E7913" s="2" t="s">
        <v>590</v>
      </c>
      <c r="F7913" s="0" t="s">
        <v>15343</v>
      </c>
      <c r="G7913" s="0" t="n">
        <v>71</v>
      </c>
      <c r="H7913" s="3" t="s">
        <v>86</v>
      </c>
    </row>
    <row r="7914" customFormat="false" ht="12.75" hidden="false" customHeight="false" outlineLevel="0" collapsed="false">
      <c r="A7914" s="2" t="s">
        <v>15344</v>
      </c>
      <c r="B7914" s="0" t="s">
        <v>14907</v>
      </c>
      <c r="C7914" s="2" t="s">
        <v>14908</v>
      </c>
      <c r="D7914" s="0" t="s">
        <v>35</v>
      </c>
      <c r="E7914" s="2" t="s">
        <v>590</v>
      </c>
      <c r="F7914" s="0" t="s">
        <v>15345</v>
      </c>
      <c r="G7914" s="0" t="n">
        <v>71</v>
      </c>
      <c r="H7914" s="3" t="s">
        <v>86</v>
      </c>
    </row>
    <row r="7915" customFormat="false" ht="12.75" hidden="false" customHeight="false" outlineLevel="0" collapsed="false">
      <c r="A7915" s="2" t="s">
        <v>15346</v>
      </c>
      <c r="B7915" s="0" t="s">
        <v>14907</v>
      </c>
      <c r="C7915" s="2" t="s">
        <v>14908</v>
      </c>
      <c r="D7915" s="0" t="s">
        <v>35</v>
      </c>
      <c r="E7915" s="2" t="s">
        <v>590</v>
      </c>
      <c r="F7915" s="0" t="s">
        <v>15347</v>
      </c>
      <c r="G7915" s="0" t="n">
        <v>70.5</v>
      </c>
      <c r="H7915" s="3" t="s">
        <v>86</v>
      </c>
    </row>
    <row r="7916" customFormat="false" ht="12.75" hidden="false" customHeight="false" outlineLevel="0" collapsed="false">
      <c r="A7916" s="2" t="s">
        <v>15348</v>
      </c>
      <c r="B7916" s="0" t="s">
        <v>14907</v>
      </c>
      <c r="C7916" s="2" t="s">
        <v>14908</v>
      </c>
      <c r="D7916" s="0" t="s">
        <v>35</v>
      </c>
      <c r="E7916" s="2" t="s">
        <v>590</v>
      </c>
      <c r="F7916" s="0" t="s">
        <v>15349</v>
      </c>
      <c r="G7916" s="0" t="n">
        <v>70.5</v>
      </c>
      <c r="H7916" s="3" t="s">
        <v>86</v>
      </c>
    </row>
    <row r="7917" customFormat="false" ht="12.75" hidden="false" customHeight="false" outlineLevel="0" collapsed="false">
      <c r="A7917" s="2" t="s">
        <v>1465</v>
      </c>
      <c r="B7917" s="0" t="s">
        <v>14907</v>
      </c>
      <c r="C7917" s="2" t="s">
        <v>14908</v>
      </c>
      <c r="D7917" s="0" t="s">
        <v>35</v>
      </c>
      <c r="E7917" s="2" t="s">
        <v>590</v>
      </c>
      <c r="F7917" s="0" t="s">
        <v>15350</v>
      </c>
      <c r="G7917" s="0" t="n">
        <v>70.5</v>
      </c>
      <c r="H7917" s="3" t="s">
        <v>86</v>
      </c>
    </row>
    <row r="7918" customFormat="false" ht="12.75" hidden="false" customHeight="false" outlineLevel="0" collapsed="false">
      <c r="A7918" s="2" t="s">
        <v>15351</v>
      </c>
      <c r="B7918" s="0" t="s">
        <v>14907</v>
      </c>
      <c r="C7918" s="2" t="s">
        <v>14908</v>
      </c>
      <c r="D7918" s="0" t="s">
        <v>35</v>
      </c>
      <c r="E7918" s="2" t="s">
        <v>590</v>
      </c>
      <c r="F7918" s="0" t="s">
        <v>15352</v>
      </c>
      <c r="G7918" s="0" t="n">
        <v>70</v>
      </c>
      <c r="H7918" s="3" t="s">
        <v>86</v>
      </c>
    </row>
    <row r="7919" customFormat="false" ht="12.75" hidden="false" customHeight="false" outlineLevel="0" collapsed="false">
      <c r="A7919" s="2" t="s">
        <v>1171</v>
      </c>
      <c r="B7919" s="0" t="s">
        <v>14907</v>
      </c>
      <c r="C7919" s="2" t="s">
        <v>14908</v>
      </c>
      <c r="D7919" s="0" t="s">
        <v>35</v>
      </c>
      <c r="E7919" s="2" t="s">
        <v>590</v>
      </c>
      <c r="F7919" s="0" t="s">
        <v>15353</v>
      </c>
      <c r="G7919" s="0" t="n">
        <v>70</v>
      </c>
      <c r="H7919" s="3" t="s">
        <v>86</v>
      </c>
    </row>
    <row r="7920" customFormat="false" ht="12.75" hidden="false" customHeight="false" outlineLevel="0" collapsed="false">
      <c r="A7920" s="2" t="s">
        <v>4123</v>
      </c>
      <c r="B7920" s="0" t="s">
        <v>14907</v>
      </c>
      <c r="C7920" s="2" t="s">
        <v>14908</v>
      </c>
      <c r="D7920" s="0" t="s">
        <v>35</v>
      </c>
      <c r="E7920" s="2" t="s">
        <v>590</v>
      </c>
      <c r="F7920" s="0" t="s">
        <v>15354</v>
      </c>
      <c r="G7920" s="0" t="n">
        <v>70</v>
      </c>
      <c r="H7920" s="3" t="s">
        <v>86</v>
      </c>
    </row>
    <row r="7921" customFormat="false" ht="12.75" hidden="false" customHeight="false" outlineLevel="0" collapsed="false">
      <c r="A7921" s="2" t="s">
        <v>15355</v>
      </c>
      <c r="B7921" s="0" t="s">
        <v>14907</v>
      </c>
      <c r="C7921" s="2" t="s">
        <v>14908</v>
      </c>
      <c r="D7921" s="0" t="s">
        <v>35</v>
      </c>
      <c r="E7921" s="2" t="s">
        <v>590</v>
      </c>
      <c r="F7921" s="0" t="s">
        <v>15356</v>
      </c>
      <c r="G7921" s="0" t="n">
        <v>69.5</v>
      </c>
      <c r="H7921" s="3" t="s">
        <v>86</v>
      </c>
    </row>
    <row r="7922" customFormat="false" ht="12.75" hidden="false" customHeight="false" outlineLevel="0" collapsed="false">
      <c r="A7922" s="2" t="s">
        <v>15357</v>
      </c>
      <c r="B7922" s="0" t="s">
        <v>14907</v>
      </c>
      <c r="C7922" s="2" t="s">
        <v>14908</v>
      </c>
      <c r="D7922" s="0" t="s">
        <v>35</v>
      </c>
      <c r="E7922" s="2" t="s">
        <v>590</v>
      </c>
      <c r="F7922" s="0" t="s">
        <v>15358</v>
      </c>
      <c r="G7922" s="0" t="n">
        <v>69.5</v>
      </c>
      <c r="H7922" s="3" t="s">
        <v>86</v>
      </c>
    </row>
    <row r="7923" customFormat="false" ht="12.75" hidden="false" customHeight="false" outlineLevel="0" collapsed="false">
      <c r="A7923" s="2" t="s">
        <v>15359</v>
      </c>
      <c r="B7923" s="0" t="s">
        <v>14907</v>
      </c>
      <c r="C7923" s="2" t="s">
        <v>14908</v>
      </c>
      <c r="D7923" s="0" t="s">
        <v>35</v>
      </c>
      <c r="E7923" s="2" t="s">
        <v>590</v>
      </c>
      <c r="F7923" s="0" t="s">
        <v>15360</v>
      </c>
      <c r="G7923" s="0" t="n">
        <v>69.5</v>
      </c>
      <c r="H7923" s="3" t="s">
        <v>86</v>
      </c>
    </row>
    <row r="7924" customFormat="false" ht="12.75" hidden="false" customHeight="false" outlineLevel="0" collapsed="false">
      <c r="A7924" s="2" t="s">
        <v>15361</v>
      </c>
      <c r="B7924" s="0" t="s">
        <v>14907</v>
      </c>
      <c r="C7924" s="2" t="s">
        <v>14908</v>
      </c>
      <c r="D7924" s="0" t="s">
        <v>35</v>
      </c>
      <c r="E7924" s="2" t="s">
        <v>590</v>
      </c>
      <c r="F7924" s="0" t="s">
        <v>15362</v>
      </c>
      <c r="G7924" s="0" t="n">
        <v>69</v>
      </c>
      <c r="H7924" s="3" t="s">
        <v>86</v>
      </c>
    </row>
    <row r="7925" customFormat="false" ht="12.75" hidden="false" customHeight="false" outlineLevel="0" collapsed="false">
      <c r="A7925" s="2" t="s">
        <v>5552</v>
      </c>
      <c r="B7925" s="0" t="s">
        <v>14907</v>
      </c>
      <c r="C7925" s="2" t="s">
        <v>14908</v>
      </c>
      <c r="D7925" s="0" t="s">
        <v>35</v>
      </c>
      <c r="E7925" s="2" t="s">
        <v>590</v>
      </c>
      <c r="F7925" s="0" t="s">
        <v>15363</v>
      </c>
      <c r="G7925" s="0" t="n">
        <v>68.5</v>
      </c>
      <c r="H7925" s="3" t="s">
        <v>86</v>
      </c>
    </row>
    <row r="7926" customFormat="false" ht="12.75" hidden="false" customHeight="false" outlineLevel="0" collapsed="false">
      <c r="A7926" s="2" t="s">
        <v>15364</v>
      </c>
      <c r="B7926" s="0" t="s">
        <v>14907</v>
      </c>
      <c r="C7926" s="2" t="s">
        <v>14908</v>
      </c>
      <c r="D7926" s="0" t="s">
        <v>35</v>
      </c>
      <c r="E7926" s="2" t="s">
        <v>590</v>
      </c>
      <c r="F7926" s="0" t="s">
        <v>15365</v>
      </c>
      <c r="G7926" s="0" t="n">
        <v>68.5</v>
      </c>
      <c r="H7926" s="3" t="s">
        <v>86</v>
      </c>
    </row>
    <row r="7927" customFormat="false" ht="12.75" hidden="false" customHeight="false" outlineLevel="0" collapsed="false">
      <c r="A7927" s="2" t="s">
        <v>15366</v>
      </c>
      <c r="B7927" s="0" t="s">
        <v>14907</v>
      </c>
      <c r="C7927" s="2" t="s">
        <v>14908</v>
      </c>
      <c r="D7927" s="0" t="s">
        <v>35</v>
      </c>
      <c r="E7927" s="2" t="s">
        <v>590</v>
      </c>
      <c r="F7927" s="0" t="s">
        <v>15367</v>
      </c>
      <c r="G7927" s="0" t="n">
        <v>68</v>
      </c>
      <c r="H7927" s="3" t="s">
        <v>86</v>
      </c>
    </row>
    <row r="7928" customFormat="false" ht="12.75" hidden="false" customHeight="false" outlineLevel="0" collapsed="false">
      <c r="A7928" s="2" t="s">
        <v>2237</v>
      </c>
      <c r="B7928" s="0" t="s">
        <v>14907</v>
      </c>
      <c r="C7928" s="2" t="s">
        <v>14908</v>
      </c>
      <c r="D7928" s="0" t="s">
        <v>35</v>
      </c>
      <c r="E7928" s="2" t="s">
        <v>590</v>
      </c>
      <c r="F7928" s="0" t="s">
        <v>15368</v>
      </c>
      <c r="G7928" s="0" t="n">
        <v>68</v>
      </c>
      <c r="H7928" s="3" t="s">
        <v>86</v>
      </c>
    </row>
    <row r="7929" customFormat="false" ht="12.75" hidden="false" customHeight="false" outlineLevel="0" collapsed="false">
      <c r="A7929" s="2" t="s">
        <v>15369</v>
      </c>
      <c r="B7929" s="0" t="s">
        <v>14907</v>
      </c>
      <c r="C7929" s="2" t="s">
        <v>14908</v>
      </c>
      <c r="D7929" s="0" t="s">
        <v>35</v>
      </c>
      <c r="E7929" s="2" t="s">
        <v>590</v>
      </c>
      <c r="F7929" s="0" t="s">
        <v>15370</v>
      </c>
      <c r="G7929" s="0" t="n">
        <v>67.5</v>
      </c>
      <c r="H7929" s="3" t="s">
        <v>86</v>
      </c>
    </row>
    <row r="7930" customFormat="false" ht="12.75" hidden="false" customHeight="false" outlineLevel="0" collapsed="false">
      <c r="A7930" s="2" t="s">
        <v>15371</v>
      </c>
      <c r="B7930" s="0" t="s">
        <v>14907</v>
      </c>
      <c r="C7930" s="2" t="s">
        <v>14908</v>
      </c>
      <c r="D7930" s="0" t="s">
        <v>35</v>
      </c>
      <c r="E7930" s="2" t="s">
        <v>590</v>
      </c>
      <c r="F7930" s="0" t="s">
        <v>15372</v>
      </c>
      <c r="G7930" s="0" t="n">
        <v>67.5</v>
      </c>
      <c r="H7930" s="3" t="s">
        <v>86</v>
      </c>
    </row>
    <row r="7931" customFormat="false" ht="12.75" hidden="false" customHeight="false" outlineLevel="0" collapsed="false">
      <c r="A7931" s="2" t="s">
        <v>15373</v>
      </c>
      <c r="B7931" s="0" t="s">
        <v>14907</v>
      </c>
      <c r="C7931" s="2" t="s">
        <v>14908</v>
      </c>
      <c r="D7931" s="0" t="s">
        <v>35</v>
      </c>
      <c r="E7931" s="2" t="s">
        <v>590</v>
      </c>
      <c r="F7931" s="0" t="s">
        <v>15374</v>
      </c>
      <c r="G7931" s="0" t="n">
        <v>67.5</v>
      </c>
      <c r="H7931" s="3" t="s">
        <v>86</v>
      </c>
    </row>
    <row r="7932" customFormat="false" ht="12.75" hidden="false" customHeight="false" outlineLevel="0" collapsed="false">
      <c r="A7932" s="2" t="s">
        <v>15375</v>
      </c>
      <c r="B7932" s="0" t="s">
        <v>14907</v>
      </c>
      <c r="C7932" s="2" t="s">
        <v>14908</v>
      </c>
      <c r="D7932" s="0" t="s">
        <v>35</v>
      </c>
      <c r="E7932" s="2" t="s">
        <v>590</v>
      </c>
      <c r="F7932" s="0" t="s">
        <v>15376</v>
      </c>
      <c r="G7932" s="0" t="n">
        <v>67</v>
      </c>
      <c r="H7932" s="3" t="s">
        <v>86</v>
      </c>
    </row>
    <row r="7933" customFormat="false" ht="12.75" hidden="false" customHeight="false" outlineLevel="0" collapsed="false">
      <c r="A7933" s="2" t="s">
        <v>15377</v>
      </c>
      <c r="B7933" s="0" t="s">
        <v>14907</v>
      </c>
      <c r="C7933" s="2" t="s">
        <v>14908</v>
      </c>
      <c r="D7933" s="0" t="s">
        <v>35</v>
      </c>
      <c r="E7933" s="2" t="s">
        <v>590</v>
      </c>
      <c r="F7933" s="0" t="s">
        <v>15378</v>
      </c>
      <c r="G7933" s="0" t="n">
        <v>67</v>
      </c>
      <c r="H7933" s="3" t="s">
        <v>86</v>
      </c>
    </row>
    <row r="7934" customFormat="false" ht="12.75" hidden="false" customHeight="false" outlineLevel="0" collapsed="false">
      <c r="A7934" s="2" t="s">
        <v>15379</v>
      </c>
      <c r="B7934" s="0" t="s">
        <v>14907</v>
      </c>
      <c r="C7934" s="2" t="s">
        <v>14908</v>
      </c>
      <c r="D7934" s="0" t="s">
        <v>35</v>
      </c>
      <c r="E7934" s="2" t="s">
        <v>590</v>
      </c>
      <c r="F7934" s="0" t="s">
        <v>15380</v>
      </c>
      <c r="G7934" s="0" t="n">
        <v>67</v>
      </c>
      <c r="H7934" s="3" t="s">
        <v>86</v>
      </c>
    </row>
    <row r="7935" customFormat="false" ht="12.75" hidden="false" customHeight="false" outlineLevel="0" collapsed="false">
      <c r="A7935" s="2" t="s">
        <v>15381</v>
      </c>
      <c r="B7935" s="0" t="s">
        <v>14907</v>
      </c>
      <c r="C7935" s="2" t="s">
        <v>14908</v>
      </c>
      <c r="D7935" s="0" t="s">
        <v>35</v>
      </c>
      <c r="E7935" s="2" t="s">
        <v>590</v>
      </c>
      <c r="F7935" s="0" t="s">
        <v>15382</v>
      </c>
      <c r="G7935" s="0" t="n">
        <v>66.5</v>
      </c>
      <c r="H7935" s="3" t="s">
        <v>86</v>
      </c>
    </row>
    <row r="7936" customFormat="false" ht="12.75" hidden="false" customHeight="false" outlineLevel="0" collapsed="false">
      <c r="A7936" s="2" t="s">
        <v>15383</v>
      </c>
      <c r="B7936" s="0" t="s">
        <v>14907</v>
      </c>
      <c r="C7936" s="2" t="s">
        <v>14908</v>
      </c>
      <c r="D7936" s="0" t="s">
        <v>35</v>
      </c>
      <c r="E7936" s="2" t="s">
        <v>590</v>
      </c>
      <c r="F7936" s="0" t="s">
        <v>15384</v>
      </c>
      <c r="G7936" s="0" t="n">
        <v>66.5</v>
      </c>
      <c r="H7936" s="3" t="s">
        <v>86</v>
      </c>
    </row>
    <row r="7937" customFormat="false" ht="12.75" hidden="false" customHeight="false" outlineLevel="0" collapsed="false">
      <c r="A7937" s="2" t="s">
        <v>15385</v>
      </c>
      <c r="B7937" s="0" t="s">
        <v>14907</v>
      </c>
      <c r="C7937" s="2" t="s">
        <v>14908</v>
      </c>
      <c r="D7937" s="0" t="s">
        <v>35</v>
      </c>
      <c r="E7937" s="2" t="s">
        <v>590</v>
      </c>
      <c r="F7937" s="0" t="s">
        <v>15386</v>
      </c>
      <c r="G7937" s="0" t="n">
        <v>66.5</v>
      </c>
      <c r="H7937" s="3" t="s">
        <v>86</v>
      </c>
    </row>
    <row r="7938" customFormat="false" ht="12.75" hidden="false" customHeight="false" outlineLevel="0" collapsed="false">
      <c r="A7938" s="2" t="s">
        <v>10094</v>
      </c>
      <c r="B7938" s="0" t="s">
        <v>14907</v>
      </c>
      <c r="C7938" s="2" t="s">
        <v>14908</v>
      </c>
      <c r="D7938" s="0" t="s">
        <v>35</v>
      </c>
      <c r="E7938" s="2" t="s">
        <v>590</v>
      </c>
      <c r="F7938" s="0" t="s">
        <v>15387</v>
      </c>
      <c r="G7938" s="0" t="n">
        <v>66</v>
      </c>
      <c r="H7938" s="3" t="s">
        <v>86</v>
      </c>
    </row>
    <row r="7939" customFormat="false" ht="12.75" hidden="false" customHeight="false" outlineLevel="0" collapsed="false">
      <c r="A7939" s="2" t="s">
        <v>15388</v>
      </c>
      <c r="B7939" s="0" t="s">
        <v>14907</v>
      </c>
      <c r="C7939" s="2" t="s">
        <v>14908</v>
      </c>
      <c r="D7939" s="0" t="s">
        <v>35</v>
      </c>
      <c r="E7939" s="2" t="s">
        <v>590</v>
      </c>
      <c r="F7939" s="0" t="s">
        <v>15389</v>
      </c>
      <c r="G7939" s="0" t="n">
        <v>65.5</v>
      </c>
      <c r="H7939" s="3" t="s">
        <v>86</v>
      </c>
    </row>
    <row r="7940" customFormat="false" ht="12.75" hidden="false" customHeight="false" outlineLevel="0" collapsed="false">
      <c r="A7940" s="2" t="s">
        <v>15390</v>
      </c>
      <c r="B7940" s="0" t="s">
        <v>14907</v>
      </c>
      <c r="C7940" s="2" t="s">
        <v>14908</v>
      </c>
      <c r="D7940" s="0" t="s">
        <v>35</v>
      </c>
      <c r="E7940" s="2" t="s">
        <v>590</v>
      </c>
      <c r="F7940" s="0" t="s">
        <v>15391</v>
      </c>
      <c r="G7940" s="0" t="n">
        <v>65</v>
      </c>
      <c r="H7940" s="3" t="s">
        <v>86</v>
      </c>
    </row>
    <row r="7941" customFormat="false" ht="12.75" hidden="false" customHeight="false" outlineLevel="0" collapsed="false">
      <c r="A7941" s="2" t="s">
        <v>15392</v>
      </c>
      <c r="B7941" s="0" t="s">
        <v>14907</v>
      </c>
      <c r="C7941" s="2" t="s">
        <v>14908</v>
      </c>
      <c r="D7941" s="0" t="s">
        <v>35</v>
      </c>
      <c r="E7941" s="2" t="s">
        <v>590</v>
      </c>
      <c r="F7941" s="0" t="s">
        <v>15393</v>
      </c>
      <c r="G7941" s="0" t="n">
        <v>65</v>
      </c>
      <c r="H7941" s="3" t="s">
        <v>86</v>
      </c>
    </row>
    <row r="7942" customFormat="false" ht="12.75" hidden="false" customHeight="false" outlineLevel="0" collapsed="false">
      <c r="A7942" s="2" t="s">
        <v>15394</v>
      </c>
      <c r="B7942" s="0" t="s">
        <v>14907</v>
      </c>
      <c r="C7942" s="2" t="s">
        <v>14908</v>
      </c>
      <c r="D7942" s="0" t="s">
        <v>35</v>
      </c>
      <c r="E7942" s="2" t="s">
        <v>590</v>
      </c>
      <c r="F7942" s="0" t="s">
        <v>15395</v>
      </c>
      <c r="G7942" s="0" t="n">
        <v>64</v>
      </c>
      <c r="H7942" s="3" t="s">
        <v>86</v>
      </c>
    </row>
    <row r="7943" customFormat="false" ht="12.75" hidden="false" customHeight="false" outlineLevel="0" collapsed="false">
      <c r="A7943" s="2" t="s">
        <v>15396</v>
      </c>
      <c r="B7943" s="0" t="s">
        <v>14907</v>
      </c>
      <c r="C7943" s="2" t="s">
        <v>14908</v>
      </c>
      <c r="D7943" s="0" t="s">
        <v>35</v>
      </c>
      <c r="E7943" s="2" t="s">
        <v>590</v>
      </c>
      <c r="F7943" s="0" t="s">
        <v>15397</v>
      </c>
      <c r="G7943" s="0" t="n">
        <v>63</v>
      </c>
      <c r="H7943" s="3" t="s">
        <v>86</v>
      </c>
    </row>
    <row r="7944" customFormat="false" ht="12.75" hidden="false" customHeight="false" outlineLevel="0" collapsed="false">
      <c r="A7944" s="2" t="s">
        <v>15398</v>
      </c>
      <c r="B7944" s="0" t="s">
        <v>14907</v>
      </c>
      <c r="C7944" s="2" t="s">
        <v>14908</v>
      </c>
      <c r="D7944" s="0" t="s">
        <v>35</v>
      </c>
      <c r="E7944" s="2" t="s">
        <v>590</v>
      </c>
      <c r="F7944" s="0" t="s">
        <v>15399</v>
      </c>
      <c r="G7944" s="0" t="n">
        <v>63</v>
      </c>
      <c r="H7944" s="3" t="s">
        <v>86</v>
      </c>
    </row>
    <row r="7945" customFormat="false" ht="12.75" hidden="false" customHeight="false" outlineLevel="0" collapsed="false">
      <c r="A7945" s="2" t="s">
        <v>15400</v>
      </c>
      <c r="B7945" s="0" t="s">
        <v>14907</v>
      </c>
      <c r="C7945" s="2" t="s">
        <v>14908</v>
      </c>
      <c r="D7945" s="0" t="s">
        <v>35</v>
      </c>
      <c r="E7945" s="2" t="s">
        <v>590</v>
      </c>
      <c r="F7945" s="0" t="s">
        <v>15401</v>
      </c>
      <c r="G7945" s="0" t="n">
        <v>63</v>
      </c>
      <c r="H7945" s="3" t="s">
        <v>86</v>
      </c>
    </row>
    <row r="7946" customFormat="false" ht="12.75" hidden="false" customHeight="false" outlineLevel="0" collapsed="false">
      <c r="A7946" s="2" t="s">
        <v>8608</v>
      </c>
      <c r="B7946" s="0" t="s">
        <v>14907</v>
      </c>
      <c r="C7946" s="2" t="s">
        <v>14908</v>
      </c>
      <c r="D7946" s="0" t="s">
        <v>35</v>
      </c>
      <c r="E7946" s="2" t="s">
        <v>590</v>
      </c>
      <c r="F7946" s="0" t="s">
        <v>15402</v>
      </c>
      <c r="G7946" s="0" t="n">
        <v>62.5</v>
      </c>
      <c r="H7946" s="3" t="s">
        <v>86</v>
      </c>
    </row>
    <row r="7947" customFormat="false" ht="12.75" hidden="false" customHeight="false" outlineLevel="0" collapsed="false">
      <c r="A7947" s="2" t="s">
        <v>8608</v>
      </c>
      <c r="B7947" s="0" t="s">
        <v>14907</v>
      </c>
      <c r="C7947" s="2" t="s">
        <v>14908</v>
      </c>
      <c r="D7947" s="0" t="s">
        <v>35</v>
      </c>
      <c r="E7947" s="2" t="s">
        <v>590</v>
      </c>
      <c r="F7947" s="0" t="s">
        <v>15403</v>
      </c>
      <c r="G7947" s="0" t="n">
        <v>62</v>
      </c>
      <c r="H7947" s="3" t="s">
        <v>86</v>
      </c>
    </row>
    <row r="7948" customFormat="false" ht="12.75" hidden="false" customHeight="false" outlineLevel="0" collapsed="false">
      <c r="A7948" s="2" t="s">
        <v>15404</v>
      </c>
      <c r="B7948" s="0" t="s">
        <v>14907</v>
      </c>
      <c r="C7948" s="2" t="s">
        <v>14908</v>
      </c>
      <c r="D7948" s="0" t="s">
        <v>35</v>
      </c>
      <c r="E7948" s="2" t="s">
        <v>590</v>
      </c>
      <c r="F7948" s="0" t="s">
        <v>15405</v>
      </c>
      <c r="G7948" s="0" t="n">
        <v>62</v>
      </c>
      <c r="H7948" s="3" t="s">
        <v>86</v>
      </c>
    </row>
    <row r="7949" customFormat="false" ht="12.75" hidden="false" customHeight="false" outlineLevel="0" collapsed="false">
      <c r="A7949" s="2" t="s">
        <v>15406</v>
      </c>
      <c r="B7949" s="0" t="s">
        <v>14907</v>
      </c>
      <c r="C7949" s="2" t="s">
        <v>14908</v>
      </c>
      <c r="D7949" s="0" t="s">
        <v>35</v>
      </c>
      <c r="E7949" s="2" t="s">
        <v>590</v>
      </c>
      <c r="F7949" s="0" t="s">
        <v>15407</v>
      </c>
      <c r="G7949" s="0" t="n">
        <v>62</v>
      </c>
      <c r="H7949" s="3" t="s">
        <v>86</v>
      </c>
    </row>
    <row r="7950" customFormat="false" ht="12.75" hidden="false" customHeight="false" outlineLevel="0" collapsed="false">
      <c r="A7950" s="2" t="s">
        <v>15408</v>
      </c>
      <c r="B7950" s="0" t="s">
        <v>14907</v>
      </c>
      <c r="C7950" s="2" t="s">
        <v>14908</v>
      </c>
      <c r="D7950" s="0" t="s">
        <v>35</v>
      </c>
      <c r="E7950" s="2" t="s">
        <v>590</v>
      </c>
      <c r="F7950" s="0" t="s">
        <v>15409</v>
      </c>
      <c r="G7950" s="0" t="n">
        <v>62</v>
      </c>
      <c r="H7950" s="3" t="s">
        <v>86</v>
      </c>
    </row>
    <row r="7951" customFormat="false" ht="12.75" hidden="false" customHeight="false" outlineLevel="0" collapsed="false">
      <c r="A7951" s="2" t="s">
        <v>15410</v>
      </c>
      <c r="B7951" s="0" t="s">
        <v>14907</v>
      </c>
      <c r="C7951" s="2" t="s">
        <v>14908</v>
      </c>
      <c r="D7951" s="0" t="s">
        <v>35</v>
      </c>
      <c r="E7951" s="2" t="s">
        <v>590</v>
      </c>
      <c r="F7951" s="0" t="s">
        <v>15411</v>
      </c>
      <c r="G7951" s="0" t="n">
        <v>61.5</v>
      </c>
      <c r="H7951" s="3" t="s">
        <v>86</v>
      </c>
    </row>
    <row r="7952" customFormat="false" ht="12.75" hidden="false" customHeight="false" outlineLevel="0" collapsed="false">
      <c r="A7952" s="2" t="s">
        <v>15412</v>
      </c>
      <c r="B7952" s="0" t="s">
        <v>14907</v>
      </c>
      <c r="C7952" s="2" t="s">
        <v>14908</v>
      </c>
      <c r="D7952" s="0" t="s">
        <v>35</v>
      </c>
      <c r="E7952" s="2" t="s">
        <v>590</v>
      </c>
      <c r="F7952" s="0" t="s">
        <v>15413</v>
      </c>
      <c r="G7952" s="0" t="n">
        <v>59.5</v>
      </c>
      <c r="H7952" s="3" t="s">
        <v>86</v>
      </c>
    </row>
    <row r="7953" customFormat="false" ht="12.75" hidden="false" customHeight="false" outlineLevel="0" collapsed="false">
      <c r="A7953" s="2" t="s">
        <v>15414</v>
      </c>
      <c r="B7953" s="0" t="s">
        <v>14907</v>
      </c>
      <c r="C7953" s="2" t="s">
        <v>14908</v>
      </c>
      <c r="D7953" s="0" t="s">
        <v>35</v>
      </c>
      <c r="E7953" s="2" t="s">
        <v>590</v>
      </c>
      <c r="F7953" s="0" t="s">
        <v>15415</v>
      </c>
      <c r="G7953" s="0" t="n">
        <v>59</v>
      </c>
      <c r="H7953" s="3" t="s">
        <v>86</v>
      </c>
    </row>
    <row r="7954" customFormat="false" ht="12.75" hidden="false" customHeight="false" outlineLevel="0" collapsed="false">
      <c r="A7954" s="2" t="s">
        <v>15416</v>
      </c>
      <c r="B7954" s="0" t="s">
        <v>14907</v>
      </c>
      <c r="C7954" s="2" t="s">
        <v>14908</v>
      </c>
      <c r="D7954" s="0" t="s">
        <v>35</v>
      </c>
      <c r="E7954" s="2" t="s">
        <v>590</v>
      </c>
      <c r="F7954" s="0" t="s">
        <v>15417</v>
      </c>
      <c r="G7954" s="0" t="n">
        <v>58.5</v>
      </c>
      <c r="H7954" s="3" t="s">
        <v>86</v>
      </c>
    </row>
    <row r="7955" customFormat="false" ht="12.75" hidden="false" customHeight="false" outlineLevel="0" collapsed="false">
      <c r="A7955" s="2" t="s">
        <v>15418</v>
      </c>
      <c r="B7955" s="0" t="s">
        <v>14907</v>
      </c>
      <c r="C7955" s="2" t="s">
        <v>14908</v>
      </c>
      <c r="D7955" s="0" t="s">
        <v>35</v>
      </c>
      <c r="E7955" s="2" t="s">
        <v>590</v>
      </c>
      <c r="F7955" s="0" t="s">
        <v>15419</v>
      </c>
      <c r="G7955" s="0" t="n">
        <v>57</v>
      </c>
      <c r="H7955" s="3" t="s">
        <v>86</v>
      </c>
    </row>
    <row r="7956" customFormat="false" ht="12.75" hidden="false" customHeight="false" outlineLevel="0" collapsed="false">
      <c r="A7956" s="2" t="s">
        <v>15420</v>
      </c>
      <c r="B7956" s="0" t="s">
        <v>14907</v>
      </c>
      <c r="C7956" s="2" t="s">
        <v>14908</v>
      </c>
      <c r="D7956" s="0" t="s">
        <v>35</v>
      </c>
      <c r="E7956" s="2" t="s">
        <v>590</v>
      </c>
      <c r="F7956" s="0" t="s">
        <v>15421</v>
      </c>
      <c r="G7956" s="0" t="n">
        <v>57</v>
      </c>
      <c r="H7956" s="3" t="s">
        <v>86</v>
      </c>
    </row>
    <row r="7957" customFormat="false" ht="12.75" hidden="false" customHeight="false" outlineLevel="0" collapsed="false">
      <c r="A7957" s="2" t="s">
        <v>15422</v>
      </c>
      <c r="B7957" s="0" t="s">
        <v>14907</v>
      </c>
      <c r="C7957" s="2" t="s">
        <v>14908</v>
      </c>
      <c r="D7957" s="0" t="s">
        <v>35</v>
      </c>
      <c r="E7957" s="2" t="s">
        <v>590</v>
      </c>
      <c r="F7957" s="0" t="s">
        <v>15423</v>
      </c>
      <c r="G7957" s="0" t="n">
        <v>56.5</v>
      </c>
      <c r="H7957" s="3" t="s">
        <v>86</v>
      </c>
    </row>
    <row r="7958" customFormat="false" ht="12.75" hidden="false" customHeight="false" outlineLevel="0" collapsed="false">
      <c r="A7958" s="2" t="s">
        <v>15424</v>
      </c>
      <c r="B7958" s="0" t="s">
        <v>14907</v>
      </c>
      <c r="C7958" s="2" t="s">
        <v>14908</v>
      </c>
      <c r="D7958" s="0" t="s">
        <v>35</v>
      </c>
      <c r="E7958" s="2" t="s">
        <v>590</v>
      </c>
      <c r="F7958" s="0" t="s">
        <v>15425</v>
      </c>
      <c r="G7958" s="0" t="n">
        <v>56.5</v>
      </c>
      <c r="H7958" s="3" t="s">
        <v>86</v>
      </c>
    </row>
    <row r="7959" customFormat="false" ht="12.75" hidden="false" customHeight="false" outlineLevel="0" collapsed="false">
      <c r="A7959" s="2" t="s">
        <v>15426</v>
      </c>
      <c r="B7959" s="0" t="s">
        <v>14907</v>
      </c>
      <c r="C7959" s="2" t="s">
        <v>14908</v>
      </c>
      <c r="D7959" s="0" t="s">
        <v>35</v>
      </c>
      <c r="E7959" s="2" t="s">
        <v>590</v>
      </c>
      <c r="F7959" s="0" t="s">
        <v>15427</v>
      </c>
      <c r="G7959" s="0" t="n">
        <v>55.5</v>
      </c>
      <c r="H7959" s="3" t="s">
        <v>86</v>
      </c>
    </row>
    <row r="7960" customFormat="false" ht="12.75" hidden="false" customHeight="false" outlineLevel="0" collapsed="false">
      <c r="A7960" s="2" t="s">
        <v>15428</v>
      </c>
      <c r="B7960" s="0" t="s">
        <v>14907</v>
      </c>
      <c r="C7960" s="2" t="s">
        <v>14908</v>
      </c>
      <c r="D7960" s="0" t="s">
        <v>35</v>
      </c>
      <c r="E7960" s="2" t="s">
        <v>590</v>
      </c>
      <c r="F7960" s="0" t="s">
        <v>15429</v>
      </c>
      <c r="G7960" s="0" t="n">
        <v>52.5</v>
      </c>
      <c r="H7960" s="3" t="s">
        <v>86</v>
      </c>
    </row>
    <row r="7961" customFormat="false" ht="12.75" hidden="false" customHeight="false" outlineLevel="0" collapsed="false">
      <c r="A7961" s="2" t="s">
        <v>15430</v>
      </c>
      <c r="B7961" s="0" t="s">
        <v>14907</v>
      </c>
      <c r="C7961" s="2" t="s">
        <v>14908</v>
      </c>
      <c r="D7961" s="0" t="s">
        <v>35</v>
      </c>
      <c r="E7961" s="2" t="s">
        <v>590</v>
      </c>
      <c r="F7961" s="0" t="s">
        <v>15431</v>
      </c>
      <c r="G7961" s="0" t="n">
        <v>43.5</v>
      </c>
      <c r="H7961" s="3" t="s">
        <v>86</v>
      </c>
    </row>
    <row r="7962" customFormat="false" ht="12.75" hidden="false" customHeight="false" outlineLevel="0" collapsed="false">
      <c r="A7962" s="2" t="s">
        <v>7575</v>
      </c>
      <c r="B7962" s="0" t="s">
        <v>14907</v>
      </c>
      <c r="C7962" s="2" t="s">
        <v>14908</v>
      </c>
      <c r="D7962" s="0" t="s">
        <v>35</v>
      </c>
      <c r="E7962" s="2" t="s">
        <v>590</v>
      </c>
      <c r="F7962" s="0" t="s">
        <v>15432</v>
      </c>
      <c r="G7962" s="0" t="n">
        <v>37</v>
      </c>
      <c r="H7962" s="3" t="s">
        <v>86</v>
      </c>
    </row>
    <row r="7963" customFormat="false" ht="12.75" hidden="false" customHeight="false" outlineLevel="0" collapsed="false">
      <c r="A7963" s="2" t="s">
        <v>4419</v>
      </c>
      <c r="B7963" s="0" t="s">
        <v>14907</v>
      </c>
      <c r="C7963" s="2" t="s">
        <v>14908</v>
      </c>
      <c r="D7963" s="0" t="s">
        <v>35</v>
      </c>
      <c r="E7963" s="2" t="s">
        <v>590</v>
      </c>
      <c r="F7963" s="0" t="s">
        <v>15433</v>
      </c>
      <c r="G7963" s="0" t="n">
        <v>-1</v>
      </c>
      <c r="H7963" s="3" t="s">
        <v>31</v>
      </c>
    </row>
    <row r="7964" customFormat="false" ht="12.75" hidden="false" customHeight="false" outlineLevel="0" collapsed="false">
      <c r="A7964" s="2" t="s">
        <v>15434</v>
      </c>
      <c r="B7964" s="0" t="s">
        <v>14907</v>
      </c>
      <c r="C7964" s="2" t="s">
        <v>14908</v>
      </c>
      <c r="D7964" s="0" t="s">
        <v>35</v>
      </c>
      <c r="E7964" s="2" t="s">
        <v>590</v>
      </c>
      <c r="F7964" s="0" t="s">
        <v>15435</v>
      </c>
      <c r="G7964" s="0" t="n">
        <v>-1</v>
      </c>
      <c r="H7964" s="3" t="s">
        <v>31</v>
      </c>
    </row>
    <row r="7965" customFormat="false" ht="12.75" hidden="false" customHeight="false" outlineLevel="0" collapsed="false">
      <c r="A7965" s="2" t="s">
        <v>15436</v>
      </c>
      <c r="B7965" s="0" t="s">
        <v>14907</v>
      </c>
      <c r="C7965" s="2" t="s">
        <v>14908</v>
      </c>
      <c r="D7965" s="0" t="s">
        <v>35</v>
      </c>
      <c r="E7965" s="2" t="s">
        <v>590</v>
      </c>
      <c r="F7965" s="0" t="s">
        <v>15437</v>
      </c>
      <c r="G7965" s="0" t="n">
        <v>-1</v>
      </c>
      <c r="H7965" s="3" t="s">
        <v>31</v>
      </c>
    </row>
    <row r="7966" customFormat="false" ht="12.75" hidden="false" customHeight="false" outlineLevel="0" collapsed="false">
      <c r="A7966" s="2" t="s">
        <v>15438</v>
      </c>
      <c r="B7966" s="0" t="s">
        <v>14907</v>
      </c>
      <c r="C7966" s="2" t="s">
        <v>14908</v>
      </c>
      <c r="D7966" s="0" t="s">
        <v>35</v>
      </c>
      <c r="E7966" s="2" t="s">
        <v>590</v>
      </c>
      <c r="F7966" s="0" t="s">
        <v>15439</v>
      </c>
      <c r="G7966" s="0" t="n">
        <v>-1</v>
      </c>
      <c r="H7966" s="3" t="s">
        <v>31</v>
      </c>
    </row>
    <row r="7967" customFormat="false" ht="12.75" hidden="false" customHeight="false" outlineLevel="0" collapsed="false">
      <c r="A7967" s="2" t="s">
        <v>15440</v>
      </c>
      <c r="B7967" s="0" t="s">
        <v>14907</v>
      </c>
      <c r="C7967" s="2" t="s">
        <v>14908</v>
      </c>
      <c r="D7967" s="0" t="s">
        <v>35</v>
      </c>
      <c r="E7967" s="2" t="s">
        <v>590</v>
      </c>
      <c r="F7967" s="0" t="s">
        <v>15441</v>
      </c>
      <c r="G7967" s="0" t="n">
        <v>-1</v>
      </c>
      <c r="H7967" s="3" t="s">
        <v>31</v>
      </c>
    </row>
    <row r="7968" customFormat="false" ht="12.75" hidden="false" customHeight="false" outlineLevel="0" collapsed="false">
      <c r="A7968" s="2" t="s">
        <v>15442</v>
      </c>
      <c r="B7968" s="0" t="s">
        <v>14907</v>
      </c>
      <c r="C7968" s="2" t="s">
        <v>14908</v>
      </c>
      <c r="D7968" s="0" t="s">
        <v>35</v>
      </c>
      <c r="E7968" s="2" t="s">
        <v>590</v>
      </c>
      <c r="F7968" s="0" t="s">
        <v>15443</v>
      </c>
      <c r="G7968" s="0" t="n">
        <v>-1</v>
      </c>
      <c r="H7968" s="3" t="s">
        <v>31</v>
      </c>
    </row>
    <row r="7969" customFormat="false" ht="12.75" hidden="false" customHeight="false" outlineLevel="0" collapsed="false">
      <c r="A7969" s="2" t="s">
        <v>2310</v>
      </c>
      <c r="B7969" s="0" t="s">
        <v>14907</v>
      </c>
      <c r="C7969" s="2" t="s">
        <v>14908</v>
      </c>
      <c r="D7969" s="0" t="s">
        <v>35</v>
      </c>
      <c r="E7969" s="2" t="s">
        <v>590</v>
      </c>
      <c r="F7969" s="0" t="s">
        <v>15444</v>
      </c>
      <c r="G7969" s="0" t="n">
        <v>-1</v>
      </c>
      <c r="H7969" s="3" t="s">
        <v>31</v>
      </c>
    </row>
    <row r="7970" customFormat="false" ht="12.75" hidden="false" customHeight="false" outlineLevel="0" collapsed="false">
      <c r="A7970" s="2" t="s">
        <v>15445</v>
      </c>
      <c r="B7970" s="0" t="s">
        <v>14907</v>
      </c>
      <c r="C7970" s="2" t="s">
        <v>14908</v>
      </c>
      <c r="D7970" s="0" t="s">
        <v>35</v>
      </c>
      <c r="E7970" s="2" t="s">
        <v>590</v>
      </c>
      <c r="F7970" s="0" t="s">
        <v>15446</v>
      </c>
      <c r="G7970" s="0" t="n">
        <v>-1</v>
      </c>
      <c r="H7970" s="3" t="s">
        <v>31</v>
      </c>
    </row>
    <row r="7971" customFormat="false" ht="12.75" hidden="false" customHeight="false" outlineLevel="0" collapsed="false">
      <c r="A7971" s="2" t="s">
        <v>15447</v>
      </c>
      <c r="B7971" s="0" t="s">
        <v>14907</v>
      </c>
      <c r="C7971" s="2" t="s">
        <v>14908</v>
      </c>
      <c r="D7971" s="0" t="s">
        <v>35</v>
      </c>
      <c r="E7971" s="2" t="s">
        <v>590</v>
      </c>
      <c r="F7971" s="0" t="s">
        <v>15448</v>
      </c>
      <c r="G7971" s="0" t="n">
        <v>-1</v>
      </c>
      <c r="H7971" s="3" t="s">
        <v>31</v>
      </c>
    </row>
    <row r="7972" customFormat="false" ht="12.75" hidden="false" customHeight="false" outlineLevel="0" collapsed="false">
      <c r="A7972" s="2" t="s">
        <v>15449</v>
      </c>
      <c r="B7972" s="0" t="s">
        <v>14907</v>
      </c>
      <c r="C7972" s="2" t="s">
        <v>14908</v>
      </c>
      <c r="D7972" s="0" t="s">
        <v>35</v>
      </c>
      <c r="E7972" s="2" t="s">
        <v>590</v>
      </c>
      <c r="F7972" s="0" t="s">
        <v>15450</v>
      </c>
      <c r="G7972" s="0" t="n">
        <v>-1</v>
      </c>
      <c r="H7972" s="3" t="s">
        <v>31</v>
      </c>
    </row>
    <row r="7973" customFormat="false" ht="12.75" hidden="false" customHeight="false" outlineLevel="0" collapsed="false">
      <c r="A7973" s="2" t="s">
        <v>15451</v>
      </c>
      <c r="B7973" s="0" t="s">
        <v>14907</v>
      </c>
      <c r="C7973" s="2" t="s">
        <v>14908</v>
      </c>
      <c r="D7973" s="0" t="s">
        <v>35</v>
      </c>
      <c r="E7973" s="2" t="s">
        <v>590</v>
      </c>
      <c r="F7973" s="0" t="s">
        <v>15452</v>
      </c>
      <c r="G7973" s="0" t="n">
        <v>-1</v>
      </c>
      <c r="H7973" s="3" t="s">
        <v>31</v>
      </c>
    </row>
    <row r="7974" customFormat="false" ht="12.75" hidden="false" customHeight="false" outlineLevel="0" collapsed="false">
      <c r="A7974" s="2" t="s">
        <v>15453</v>
      </c>
      <c r="B7974" s="0" t="s">
        <v>14907</v>
      </c>
      <c r="C7974" s="2" t="s">
        <v>14908</v>
      </c>
      <c r="D7974" s="0" t="s">
        <v>35</v>
      </c>
      <c r="E7974" s="2" t="s">
        <v>590</v>
      </c>
      <c r="F7974" s="0" t="s">
        <v>15454</v>
      </c>
      <c r="G7974" s="0" t="n">
        <v>-1</v>
      </c>
      <c r="H7974" s="3" t="s">
        <v>31</v>
      </c>
    </row>
    <row r="7975" customFormat="false" ht="12.75" hidden="false" customHeight="false" outlineLevel="0" collapsed="false">
      <c r="A7975" s="2" t="s">
        <v>15455</v>
      </c>
      <c r="B7975" s="0" t="s">
        <v>14907</v>
      </c>
      <c r="C7975" s="2" t="s">
        <v>14908</v>
      </c>
      <c r="D7975" s="0" t="s">
        <v>35</v>
      </c>
      <c r="E7975" s="2" t="s">
        <v>590</v>
      </c>
      <c r="F7975" s="0" t="s">
        <v>15456</v>
      </c>
      <c r="G7975" s="0" t="n">
        <v>-1</v>
      </c>
      <c r="H7975" s="3" t="s">
        <v>31</v>
      </c>
    </row>
    <row r="7976" customFormat="false" ht="12.75" hidden="false" customHeight="false" outlineLevel="0" collapsed="false">
      <c r="A7976" s="2" t="s">
        <v>15457</v>
      </c>
      <c r="B7976" s="0" t="s">
        <v>14907</v>
      </c>
      <c r="C7976" s="2" t="s">
        <v>14908</v>
      </c>
      <c r="D7976" s="0" t="s">
        <v>35</v>
      </c>
      <c r="E7976" s="2" t="s">
        <v>590</v>
      </c>
      <c r="F7976" s="0" t="s">
        <v>15458</v>
      </c>
      <c r="G7976" s="0" t="n">
        <v>-1</v>
      </c>
      <c r="H7976" s="3" t="s">
        <v>31</v>
      </c>
    </row>
    <row r="7977" customFormat="false" ht="12.75" hidden="false" customHeight="false" outlineLevel="0" collapsed="false">
      <c r="A7977" s="2" t="s">
        <v>15459</v>
      </c>
      <c r="B7977" s="0" t="s">
        <v>14907</v>
      </c>
      <c r="C7977" s="2" t="s">
        <v>14908</v>
      </c>
      <c r="D7977" s="0" t="s">
        <v>35</v>
      </c>
      <c r="E7977" s="2" t="s">
        <v>590</v>
      </c>
      <c r="F7977" s="0" t="s">
        <v>15460</v>
      </c>
      <c r="G7977" s="0" t="n">
        <v>-1</v>
      </c>
      <c r="H7977" s="3" t="s">
        <v>31</v>
      </c>
    </row>
    <row r="7978" customFormat="false" ht="12.75" hidden="false" customHeight="false" outlineLevel="0" collapsed="false">
      <c r="A7978" s="2" t="s">
        <v>15461</v>
      </c>
      <c r="B7978" s="0" t="s">
        <v>14907</v>
      </c>
      <c r="C7978" s="2" t="s">
        <v>14908</v>
      </c>
      <c r="D7978" s="0" t="s">
        <v>35</v>
      </c>
      <c r="E7978" s="2" t="s">
        <v>590</v>
      </c>
      <c r="F7978" s="0" t="s">
        <v>15462</v>
      </c>
      <c r="G7978" s="0" t="n">
        <v>-1</v>
      </c>
      <c r="H7978" s="3" t="s">
        <v>31</v>
      </c>
    </row>
    <row r="7979" customFormat="false" ht="12.75" hidden="false" customHeight="false" outlineLevel="0" collapsed="false">
      <c r="A7979" s="2" t="s">
        <v>8873</v>
      </c>
      <c r="B7979" s="0" t="s">
        <v>14907</v>
      </c>
      <c r="C7979" s="2" t="s">
        <v>14908</v>
      </c>
      <c r="D7979" s="0" t="s">
        <v>35</v>
      </c>
      <c r="E7979" s="2" t="s">
        <v>590</v>
      </c>
      <c r="F7979" s="0" t="s">
        <v>15463</v>
      </c>
      <c r="G7979" s="0" t="n">
        <v>-1</v>
      </c>
      <c r="H7979" s="3" t="s">
        <v>31</v>
      </c>
    </row>
    <row r="7980" customFormat="false" ht="12.75" hidden="false" customHeight="false" outlineLevel="0" collapsed="false">
      <c r="A7980" s="2" t="s">
        <v>15464</v>
      </c>
      <c r="B7980" s="0" t="s">
        <v>14907</v>
      </c>
      <c r="C7980" s="2" t="s">
        <v>14908</v>
      </c>
      <c r="D7980" s="0" t="s">
        <v>35</v>
      </c>
      <c r="E7980" s="2" t="s">
        <v>590</v>
      </c>
      <c r="F7980" s="0" t="s">
        <v>15465</v>
      </c>
      <c r="G7980" s="0" t="n">
        <v>-1</v>
      </c>
      <c r="H7980" s="3" t="s">
        <v>31</v>
      </c>
    </row>
    <row r="7981" customFormat="false" ht="12.75" hidden="false" customHeight="false" outlineLevel="0" collapsed="false">
      <c r="A7981" s="2" t="s">
        <v>15466</v>
      </c>
      <c r="B7981" s="0" t="s">
        <v>14907</v>
      </c>
      <c r="C7981" s="2" t="s">
        <v>14908</v>
      </c>
      <c r="D7981" s="0" t="s">
        <v>35</v>
      </c>
      <c r="E7981" s="2" t="s">
        <v>590</v>
      </c>
      <c r="F7981" s="0" t="s">
        <v>15467</v>
      </c>
      <c r="G7981" s="0" t="n">
        <v>-1</v>
      </c>
      <c r="H7981" s="3" t="s">
        <v>31</v>
      </c>
    </row>
    <row r="7982" customFormat="false" ht="12.75" hidden="false" customHeight="false" outlineLevel="0" collapsed="false">
      <c r="A7982" s="2" t="s">
        <v>15468</v>
      </c>
      <c r="B7982" s="0" t="s">
        <v>14907</v>
      </c>
      <c r="C7982" s="2" t="s">
        <v>14908</v>
      </c>
      <c r="D7982" s="0" t="s">
        <v>35</v>
      </c>
      <c r="E7982" s="2" t="s">
        <v>590</v>
      </c>
      <c r="F7982" s="0" t="s">
        <v>15469</v>
      </c>
      <c r="G7982" s="0" t="n">
        <v>-1</v>
      </c>
      <c r="H7982" s="3" t="s">
        <v>31</v>
      </c>
    </row>
    <row r="7983" customFormat="false" ht="12.75" hidden="false" customHeight="false" outlineLevel="0" collapsed="false">
      <c r="A7983" s="2" t="s">
        <v>15470</v>
      </c>
      <c r="B7983" s="0" t="s">
        <v>14907</v>
      </c>
      <c r="C7983" s="2" t="s">
        <v>14908</v>
      </c>
      <c r="D7983" s="0" t="s">
        <v>35</v>
      </c>
      <c r="E7983" s="2" t="s">
        <v>590</v>
      </c>
      <c r="F7983" s="0" t="s">
        <v>15471</v>
      </c>
      <c r="G7983" s="0" t="n">
        <v>-1</v>
      </c>
      <c r="H7983" s="3" t="s">
        <v>31</v>
      </c>
    </row>
    <row r="7984" customFormat="false" ht="12.75" hidden="false" customHeight="false" outlineLevel="0" collapsed="false">
      <c r="A7984" s="2" t="s">
        <v>15472</v>
      </c>
      <c r="B7984" s="0" t="s">
        <v>14907</v>
      </c>
      <c r="C7984" s="2" t="s">
        <v>14908</v>
      </c>
      <c r="D7984" s="0" t="s">
        <v>35</v>
      </c>
      <c r="E7984" s="2" t="s">
        <v>590</v>
      </c>
      <c r="F7984" s="0" t="s">
        <v>15473</v>
      </c>
      <c r="G7984" s="0" t="n">
        <v>-1</v>
      </c>
      <c r="H7984" s="3" t="s">
        <v>31</v>
      </c>
    </row>
    <row r="7985" customFormat="false" ht="12.75" hidden="false" customHeight="false" outlineLevel="0" collapsed="false">
      <c r="A7985" s="2" t="s">
        <v>15474</v>
      </c>
      <c r="B7985" s="0" t="s">
        <v>14907</v>
      </c>
      <c r="C7985" s="2" t="s">
        <v>14908</v>
      </c>
      <c r="D7985" s="0" t="s">
        <v>35</v>
      </c>
      <c r="E7985" s="2" t="s">
        <v>590</v>
      </c>
      <c r="F7985" s="0" t="s">
        <v>15475</v>
      </c>
      <c r="G7985" s="0" t="n">
        <v>-1</v>
      </c>
      <c r="H7985" s="3" t="s">
        <v>31</v>
      </c>
    </row>
    <row r="7986" customFormat="false" ht="12.75" hidden="false" customHeight="false" outlineLevel="0" collapsed="false">
      <c r="A7986" s="2" t="s">
        <v>15476</v>
      </c>
      <c r="B7986" s="0" t="s">
        <v>14907</v>
      </c>
      <c r="C7986" s="2" t="s">
        <v>14908</v>
      </c>
      <c r="D7986" s="0" t="s">
        <v>35</v>
      </c>
      <c r="E7986" s="2" t="s">
        <v>590</v>
      </c>
      <c r="F7986" s="0" t="s">
        <v>15477</v>
      </c>
      <c r="G7986" s="0" t="n">
        <v>-1</v>
      </c>
      <c r="H7986" s="3" t="s">
        <v>31</v>
      </c>
    </row>
    <row r="7987" customFormat="false" ht="12.75" hidden="false" customHeight="false" outlineLevel="0" collapsed="false">
      <c r="A7987" s="2" t="s">
        <v>15478</v>
      </c>
      <c r="B7987" s="0" t="s">
        <v>14907</v>
      </c>
      <c r="C7987" s="2" t="s">
        <v>14908</v>
      </c>
      <c r="D7987" s="0" t="s">
        <v>35</v>
      </c>
      <c r="E7987" s="2" t="s">
        <v>590</v>
      </c>
      <c r="F7987" s="0" t="s">
        <v>15479</v>
      </c>
      <c r="G7987" s="0" t="n">
        <v>-1</v>
      </c>
      <c r="H7987" s="3" t="s">
        <v>31</v>
      </c>
    </row>
    <row r="7988" customFormat="false" ht="12.75" hidden="false" customHeight="false" outlineLevel="0" collapsed="false">
      <c r="A7988" s="2" t="s">
        <v>15480</v>
      </c>
      <c r="B7988" s="0" t="s">
        <v>14907</v>
      </c>
      <c r="C7988" s="2" t="s">
        <v>14908</v>
      </c>
      <c r="D7988" s="0" t="s">
        <v>35</v>
      </c>
      <c r="E7988" s="2" t="s">
        <v>590</v>
      </c>
      <c r="F7988" s="0" t="s">
        <v>15481</v>
      </c>
      <c r="G7988" s="0" t="n">
        <v>-1</v>
      </c>
      <c r="H7988" s="3" t="s">
        <v>31</v>
      </c>
    </row>
    <row r="7989" customFormat="false" ht="12.75" hidden="false" customHeight="false" outlineLevel="0" collapsed="false">
      <c r="A7989" s="2" t="s">
        <v>15482</v>
      </c>
      <c r="B7989" s="0" t="s">
        <v>14907</v>
      </c>
      <c r="C7989" s="2" t="s">
        <v>14908</v>
      </c>
      <c r="D7989" s="0" t="s">
        <v>35</v>
      </c>
      <c r="E7989" s="2" t="s">
        <v>590</v>
      </c>
      <c r="F7989" s="0" t="s">
        <v>15483</v>
      </c>
      <c r="G7989" s="0" t="n">
        <v>-1</v>
      </c>
      <c r="H7989" s="3" t="s">
        <v>31</v>
      </c>
    </row>
    <row r="7990" customFormat="false" ht="12.75" hidden="false" customHeight="false" outlineLevel="0" collapsed="false">
      <c r="A7990" s="2" t="s">
        <v>15484</v>
      </c>
      <c r="B7990" s="0" t="s">
        <v>14907</v>
      </c>
      <c r="C7990" s="2" t="s">
        <v>14908</v>
      </c>
      <c r="D7990" s="0" t="s">
        <v>35</v>
      </c>
      <c r="E7990" s="2" t="s">
        <v>590</v>
      </c>
      <c r="F7990" s="0" t="s">
        <v>15485</v>
      </c>
      <c r="G7990" s="0" t="n">
        <v>-1</v>
      </c>
      <c r="H7990" s="3" t="s">
        <v>31</v>
      </c>
    </row>
    <row r="7991" customFormat="false" ht="12.75" hidden="false" customHeight="false" outlineLevel="0" collapsed="false">
      <c r="A7991" s="2" t="s">
        <v>15486</v>
      </c>
      <c r="B7991" s="0" t="s">
        <v>14907</v>
      </c>
      <c r="C7991" s="2" t="s">
        <v>14908</v>
      </c>
      <c r="D7991" s="0" t="s">
        <v>35</v>
      </c>
      <c r="E7991" s="2" t="s">
        <v>590</v>
      </c>
      <c r="F7991" s="0" t="s">
        <v>15487</v>
      </c>
      <c r="G7991" s="0" t="n">
        <v>-1</v>
      </c>
      <c r="H7991" s="3" t="s">
        <v>31</v>
      </c>
    </row>
    <row r="7992" customFormat="false" ht="12.75" hidden="false" customHeight="false" outlineLevel="0" collapsed="false">
      <c r="A7992" s="2" t="s">
        <v>15488</v>
      </c>
      <c r="B7992" s="0" t="s">
        <v>14907</v>
      </c>
      <c r="C7992" s="2" t="s">
        <v>14908</v>
      </c>
      <c r="D7992" s="0" t="s">
        <v>35</v>
      </c>
      <c r="E7992" s="2" t="s">
        <v>590</v>
      </c>
      <c r="F7992" s="0" t="s">
        <v>15489</v>
      </c>
      <c r="G7992" s="0" t="n">
        <v>-1</v>
      </c>
      <c r="H7992" s="3" t="s">
        <v>31</v>
      </c>
    </row>
    <row r="7993" customFormat="false" ht="12.75" hidden="false" customHeight="false" outlineLevel="0" collapsed="false">
      <c r="A7993" s="2" t="s">
        <v>15490</v>
      </c>
      <c r="B7993" s="0" t="s">
        <v>14907</v>
      </c>
      <c r="C7993" s="2" t="s">
        <v>14908</v>
      </c>
      <c r="D7993" s="0" t="s">
        <v>35</v>
      </c>
      <c r="E7993" s="2" t="s">
        <v>590</v>
      </c>
      <c r="F7993" s="0" t="s">
        <v>15491</v>
      </c>
      <c r="G7993" s="0" t="n">
        <v>-1</v>
      </c>
      <c r="H7993" s="3" t="s">
        <v>31</v>
      </c>
    </row>
    <row r="7994" customFormat="false" ht="12.75" hidden="false" customHeight="false" outlineLevel="0" collapsed="false">
      <c r="A7994" s="2" t="s">
        <v>15492</v>
      </c>
      <c r="B7994" s="0" t="s">
        <v>14907</v>
      </c>
      <c r="C7994" s="2" t="s">
        <v>14908</v>
      </c>
      <c r="D7994" s="0" t="s">
        <v>35</v>
      </c>
      <c r="E7994" s="2" t="s">
        <v>590</v>
      </c>
      <c r="F7994" s="0" t="s">
        <v>15493</v>
      </c>
      <c r="G7994" s="0" t="n">
        <v>-1</v>
      </c>
      <c r="H7994" s="3" t="s">
        <v>31</v>
      </c>
    </row>
    <row r="7995" customFormat="false" ht="12.75" hidden="false" customHeight="false" outlineLevel="0" collapsed="false">
      <c r="A7995" s="2" t="s">
        <v>15494</v>
      </c>
      <c r="B7995" s="0" t="s">
        <v>14907</v>
      </c>
      <c r="C7995" s="2" t="s">
        <v>14908</v>
      </c>
      <c r="D7995" s="0" t="s">
        <v>35</v>
      </c>
      <c r="E7995" s="2" t="s">
        <v>590</v>
      </c>
      <c r="F7995" s="0" t="s">
        <v>15495</v>
      </c>
      <c r="G7995" s="0" t="n">
        <v>-1</v>
      </c>
      <c r="H7995" s="3" t="s">
        <v>31</v>
      </c>
    </row>
    <row r="7996" customFormat="false" ht="12.75" hidden="false" customHeight="false" outlineLevel="0" collapsed="false">
      <c r="A7996" s="2" t="s">
        <v>15496</v>
      </c>
      <c r="B7996" s="0" t="s">
        <v>14907</v>
      </c>
      <c r="C7996" s="2" t="s">
        <v>14908</v>
      </c>
      <c r="D7996" s="0" t="s">
        <v>35</v>
      </c>
      <c r="E7996" s="2" t="s">
        <v>590</v>
      </c>
      <c r="F7996" s="0" t="s">
        <v>15497</v>
      </c>
      <c r="G7996" s="0" t="n">
        <v>-1</v>
      </c>
      <c r="H7996" s="3" t="s">
        <v>31</v>
      </c>
    </row>
    <row r="7997" customFormat="false" ht="12.75" hidden="false" customHeight="false" outlineLevel="0" collapsed="false">
      <c r="A7997" s="2" t="s">
        <v>3012</v>
      </c>
      <c r="B7997" s="0" t="s">
        <v>14907</v>
      </c>
      <c r="C7997" s="2" t="s">
        <v>14908</v>
      </c>
      <c r="D7997" s="0" t="s">
        <v>35</v>
      </c>
      <c r="E7997" s="2" t="s">
        <v>590</v>
      </c>
      <c r="F7997" s="0" t="s">
        <v>15498</v>
      </c>
      <c r="G7997" s="0" t="n">
        <v>-1</v>
      </c>
      <c r="H7997" s="3" t="s">
        <v>31</v>
      </c>
    </row>
    <row r="7998" customFormat="false" ht="12.75" hidden="false" customHeight="false" outlineLevel="0" collapsed="false">
      <c r="A7998" s="2" t="s">
        <v>15499</v>
      </c>
      <c r="B7998" s="0" t="s">
        <v>14907</v>
      </c>
      <c r="C7998" s="2" t="s">
        <v>14908</v>
      </c>
      <c r="D7998" s="0" t="s">
        <v>35</v>
      </c>
      <c r="E7998" s="2" t="s">
        <v>590</v>
      </c>
      <c r="F7998" s="0" t="s">
        <v>15500</v>
      </c>
      <c r="G7998" s="0" t="n">
        <v>-1</v>
      </c>
      <c r="H7998" s="3" t="s">
        <v>31</v>
      </c>
    </row>
    <row r="7999" customFormat="false" ht="12.75" hidden="false" customHeight="false" outlineLevel="0" collapsed="false">
      <c r="A7999" s="2" t="s">
        <v>15501</v>
      </c>
      <c r="B7999" s="0" t="s">
        <v>14907</v>
      </c>
      <c r="C7999" s="2" t="s">
        <v>14908</v>
      </c>
      <c r="D7999" s="0" t="s">
        <v>35</v>
      </c>
      <c r="E7999" s="2" t="s">
        <v>590</v>
      </c>
      <c r="F7999" s="0" t="s">
        <v>15502</v>
      </c>
      <c r="G7999" s="0" t="n">
        <v>-1</v>
      </c>
      <c r="H7999" s="3" t="s">
        <v>31</v>
      </c>
    </row>
    <row r="8000" customFormat="false" ht="12.75" hidden="false" customHeight="false" outlineLevel="0" collapsed="false">
      <c r="A8000" s="2" t="s">
        <v>15503</v>
      </c>
      <c r="B8000" s="0" t="s">
        <v>14907</v>
      </c>
      <c r="C8000" s="2" t="s">
        <v>14908</v>
      </c>
      <c r="D8000" s="0" t="s">
        <v>35</v>
      </c>
      <c r="E8000" s="2" t="s">
        <v>590</v>
      </c>
      <c r="F8000" s="0" t="s">
        <v>15504</v>
      </c>
      <c r="G8000" s="0" t="n">
        <v>-1</v>
      </c>
      <c r="H8000" s="3" t="s">
        <v>31</v>
      </c>
    </row>
    <row r="8001" customFormat="false" ht="12.75" hidden="false" customHeight="false" outlineLevel="0" collapsed="false">
      <c r="A8001" s="2" t="s">
        <v>15505</v>
      </c>
      <c r="B8001" s="0" t="s">
        <v>14907</v>
      </c>
      <c r="C8001" s="2" t="s">
        <v>14908</v>
      </c>
      <c r="D8001" s="0" t="s">
        <v>35</v>
      </c>
      <c r="E8001" s="2" t="s">
        <v>590</v>
      </c>
      <c r="F8001" s="0" t="s">
        <v>15506</v>
      </c>
      <c r="G8001" s="0" t="n">
        <v>-1</v>
      </c>
      <c r="H8001" s="3" t="s">
        <v>31</v>
      </c>
    </row>
    <row r="8002" customFormat="false" ht="12.75" hidden="false" customHeight="false" outlineLevel="0" collapsed="false">
      <c r="A8002" s="2" t="s">
        <v>15507</v>
      </c>
      <c r="B8002" s="0" t="s">
        <v>14907</v>
      </c>
      <c r="C8002" s="2" t="s">
        <v>14908</v>
      </c>
      <c r="D8002" s="0" t="s">
        <v>35</v>
      </c>
      <c r="E8002" s="2" t="s">
        <v>590</v>
      </c>
      <c r="F8002" s="0" t="s">
        <v>15508</v>
      </c>
      <c r="G8002" s="0" t="n">
        <v>-1</v>
      </c>
      <c r="H8002" s="3" t="s">
        <v>31</v>
      </c>
    </row>
    <row r="8003" customFormat="false" ht="12.75" hidden="false" customHeight="false" outlineLevel="0" collapsed="false">
      <c r="A8003" s="2" t="s">
        <v>15509</v>
      </c>
      <c r="B8003" s="0" t="s">
        <v>14907</v>
      </c>
      <c r="C8003" s="2" t="s">
        <v>14908</v>
      </c>
      <c r="D8003" s="0" t="s">
        <v>35</v>
      </c>
      <c r="E8003" s="2" t="s">
        <v>590</v>
      </c>
      <c r="F8003" s="0" t="s">
        <v>15510</v>
      </c>
      <c r="G8003" s="0" t="n">
        <v>-1</v>
      </c>
      <c r="H8003" s="3" t="s">
        <v>31</v>
      </c>
    </row>
    <row r="8004" customFormat="false" ht="12.75" hidden="false" customHeight="false" outlineLevel="0" collapsed="false">
      <c r="A8004" s="2" t="s">
        <v>15511</v>
      </c>
      <c r="B8004" s="0" t="s">
        <v>14907</v>
      </c>
      <c r="C8004" s="2" t="s">
        <v>14908</v>
      </c>
      <c r="D8004" s="0" t="s">
        <v>35</v>
      </c>
      <c r="E8004" s="2" t="s">
        <v>590</v>
      </c>
      <c r="F8004" s="0" t="s">
        <v>15512</v>
      </c>
      <c r="G8004" s="0" t="n">
        <v>-1</v>
      </c>
      <c r="H8004" s="3" t="s">
        <v>31</v>
      </c>
    </row>
    <row r="8005" customFormat="false" ht="12.75" hidden="false" customHeight="false" outlineLevel="0" collapsed="false">
      <c r="A8005" s="2" t="s">
        <v>15513</v>
      </c>
      <c r="B8005" s="0" t="s">
        <v>14907</v>
      </c>
      <c r="C8005" s="2" t="s">
        <v>14908</v>
      </c>
      <c r="D8005" s="0" t="s">
        <v>35</v>
      </c>
      <c r="E8005" s="2" t="s">
        <v>590</v>
      </c>
      <c r="F8005" s="0" t="s">
        <v>15514</v>
      </c>
      <c r="G8005" s="0" t="n">
        <v>-1</v>
      </c>
      <c r="H8005" s="3" t="s">
        <v>31</v>
      </c>
    </row>
    <row r="8006" customFormat="false" ht="12.75" hidden="false" customHeight="false" outlineLevel="0" collapsed="false">
      <c r="A8006" s="2" t="s">
        <v>15515</v>
      </c>
      <c r="B8006" s="0" t="s">
        <v>14907</v>
      </c>
      <c r="C8006" s="2" t="s">
        <v>14908</v>
      </c>
      <c r="D8006" s="0" t="s">
        <v>35</v>
      </c>
      <c r="E8006" s="2" t="s">
        <v>590</v>
      </c>
      <c r="F8006" s="0" t="s">
        <v>15516</v>
      </c>
      <c r="G8006" s="0" t="n">
        <v>-1</v>
      </c>
      <c r="H8006" s="3" t="s">
        <v>31</v>
      </c>
    </row>
    <row r="8007" customFormat="false" ht="12.75" hidden="false" customHeight="false" outlineLevel="0" collapsed="false">
      <c r="A8007" s="2" t="s">
        <v>15517</v>
      </c>
      <c r="B8007" s="0" t="s">
        <v>14907</v>
      </c>
      <c r="C8007" s="2" t="s">
        <v>14908</v>
      </c>
      <c r="D8007" s="0" t="s">
        <v>35</v>
      </c>
      <c r="E8007" s="2" t="s">
        <v>590</v>
      </c>
      <c r="F8007" s="0" t="s">
        <v>15518</v>
      </c>
      <c r="G8007" s="0" t="n">
        <v>-1</v>
      </c>
      <c r="H8007" s="3" t="s">
        <v>31</v>
      </c>
    </row>
    <row r="8008" customFormat="false" ht="12.75" hidden="false" customHeight="false" outlineLevel="0" collapsed="false">
      <c r="A8008" s="2" t="s">
        <v>15519</v>
      </c>
      <c r="B8008" s="0" t="s">
        <v>14907</v>
      </c>
      <c r="C8008" s="2" t="s">
        <v>14908</v>
      </c>
      <c r="D8008" s="0" t="s">
        <v>35</v>
      </c>
      <c r="E8008" s="2" t="s">
        <v>590</v>
      </c>
      <c r="F8008" s="0" t="s">
        <v>15520</v>
      </c>
      <c r="G8008" s="0" t="n">
        <v>-1</v>
      </c>
      <c r="H8008" s="3" t="s">
        <v>31</v>
      </c>
    </row>
    <row r="8009" customFormat="false" ht="12.75" hidden="false" customHeight="false" outlineLevel="0" collapsed="false">
      <c r="A8009" s="2" t="s">
        <v>15521</v>
      </c>
      <c r="B8009" s="0" t="s">
        <v>14907</v>
      </c>
      <c r="C8009" s="2" t="s">
        <v>14908</v>
      </c>
      <c r="D8009" s="0" t="s">
        <v>35</v>
      </c>
      <c r="E8009" s="2" t="s">
        <v>590</v>
      </c>
      <c r="F8009" s="0" t="s">
        <v>15522</v>
      </c>
      <c r="G8009" s="0" t="n">
        <v>-1</v>
      </c>
      <c r="H8009" s="3" t="s">
        <v>31</v>
      </c>
    </row>
    <row r="8010" customFormat="false" ht="12.75" hidden="false" customHeight="false" outlineLevel="0" collapsed="false">
      <c r="A8010" s="2" t="s">
        <v>15523</v>
      </c>
      <c r="B8010" s="0" t="s">
        <v>14907</v>
      </c>
      <c r="C8010" s="2" t="s">
        <v>14908</v>
      </c>
      <c r="D8010" s="0" t="s">
        <v>35</v>
      </c>
      <c r="E8010" s="2" t="s">
        <v>590</v>
      </c>
      <c r="F8010" s="0" t="s">
        <v>15524</v>
      </c>
      <c r="G8010" s="0" t="n">
        <v>-1</v>
      </c>
      <c r="H8010" s="3" t="s">
        <v>31</v>
      </c>
    </row>
    <row r="8011" customFormat="false" ht="12.75" hidden="false" customHeight="false" outlineLevel="0" collapsed="false">
      <c r="A8011" s="2" t="s">
        <v>15525</v>
      </c>
      <c r="B8011" s="0" t="s">
        <v>14907</v>
      </c>
      <c r="C8011" s="2" t="s">
        <v>14908</v>
      </c>
      <c r="D8011" s="0" t="s">
        <v>35</v>
      </c>
      <c r="E8011" s="2" t="s">
        <v>590</v>
      </c>
      <c r="F8011" s="0" t="s">
        <v>15526</v>
      </c>
      <c r="G8011" s="0" t="n">
        <v>-1</v>
      </c>
      <c r="H8011" s="3" t="s">
        <v>31</v>
      </c>
    </row>
    <row r="8012" customFormat="false" ht="12.75" hidden="false" customHeight="false" outlineLevel="0" collapsed="false">
      <c r="A8012" s="2" t="s">
        <v>15527</v>
      </c>
      <c r="B8012" s="0" t="s">
        <v>14907</v>
      </c>
      <c r="C8012" s="2" t="s">
        <v>14908</v>
      </c>
      <c r="D8012" s="0" t="s">
        <v>35</v>
      </c>
      <c r="E8012" s="2" t="s">
        <v>590</v>
      </c>
      <c r="F8012" s="0" t="s">
        <v>15528</v>
      </c>
      <c r="G8012" s="0" t="n">
        <v>-1</v>
      </c>
      <c r="H8012" s="3" t="s">
        <v>31</v>
      </c>
    </row>
    <row r="8013" customFormat="false" ht="12.75" hidden="false" customHeight="false" outlineLevel="0" collapsed="false">
      <c r="A8013" s="2" t="s">
        <v>15529</v>
      </c>
      <c r="B8013" s="0" t="s">
        <v>14907</v>
      </c>
      <c r="C8013" s="2" t="s">
        <v>14908</v>
      </c>
      <c r="D8013" s="0" t="s">
        <v>35</v>
      </c>
      <c r="E8013" s="2" t="s">
        <v>590</v>
      </c>
      <c r="F8013" s="0" t="s">
        <v>15530</v>
      </c>
      <c r="G8013" s="0" t="n">
        <v>-1</v>
      </c>
      <c r="H8013" s="3" t="s">
        <v>31</v>
      </c>
    </row>
    <row r="8014" customFormat="false" ht="12.75" hidden="false" customHeight="false" outlineLevel="0" collapsed="false">
      <c r="A8014" s="2" t="s">
        <v>15531</v>
      </c>
      <c r="B8014" s="0" t="s">
        <v>14907</v>
      </c>
      <c r="C8014" s="2" t="s">
        <v>14908</v>
      </c>
      <c r="D8014" s="0" t="s">
        <v>35</v>
      </c>
      <c r="E8014" s="2" t="s">
        <v>590</v>
      </c>
      <c r="F8014" s="0" t="s">
        <v>15532</v>
      </c>
      <c r="G8014" s="0" t="n">
        <v>-1</v>
      </c>
      <c r="H8014" s="3" t="s">
        <v>31</v>
      </c>
    </row>
    <row r="8015" customFormat="false" ht="12.75" hidden="false" customHeight="false" outlineLevel="0" collapsed="false">
      <c r="A8015" s="2" t="s">
        <v>15533</v>
      </c>
      <c r="B8015" s="0" t="s">
        <v>14907</v>
      </c>
      <c r="C8015" s="2" t="s">
        <v>14908</v>
      </c>
      <c r="D8015" s="0" t="s">
        <v>35</v>
      </c>
      <c r="E8015" s="2" t="s">
        <v>590</v>
      </c>
      <c r="F8015" s="0" t="s">
        <v>15534</v>
      </c>
      <c r="G8015" s="0" t="n">
        <v>-1</v>
      </c>
      <c r="H8015" s="3" t="s">
        <v>31</v>
      </c>
    </row>
    <row r="8016" customFormat="false" ht="12.75" hidden="false" customHeight="false" outlineLevel="0" collapsed="false">
      <c r="A8016" s="2" t="s">
        <v>15535</v>
      </c>
      <c r="B8016" s="0" t="s">
        <v>14907</v>
      </c>
      <c r="C8016" s="2" t="s">
        <v>14908</v>
      </c>
      <c r="D8016" s="0" t="s">
        <v>35</v>
      </c>
      <c r="E8016" s="2" t="s">
        <v>590</v>
      </c>
      <c r="F8016" s="0" t="s">
        <v>15536</v>
      </c>
      <c r="G8016" s="0" t="n">
        <v>-1</v>
      </c>
      <c r="H8016" s="3" t="s">
        <v>31</v>
      </c>
    </row>
    <row r="8017" customFormat="false" ht="12.75" hidden="false" customHeight="false" outlineLevel="0" collapsed="false">
      <c r="A8017" s="2" t="s">
        <v>15537</v>
      </c>
      <c r="B8017" s="0" t="s">
        <v>14907</v>
      </c>
      <c r="C8017" s="2" t="s">
        <v>14908</v>
      </c>
      <c r="D8017" s="0" t="s">
        <v>35</v>
      </c>
      <c r="E8017" s="2" t="s">
        <v>590</v>
      </c>
      <c r="F8017" s="0" t="s">
        <v>15538</v>
      </c>
      <c r="G8017" s="0" t="n">
        <v>-1</v>
      </c>
      <c r="H8017" s="3" t="s">
        <v>31</v>
      </c>
    </row>
    <row r="8018" customFormat="false" ht="12.75" hidden="false" customHeight="false" outlineLevel="0" collapsed="false">
      <c r="A8018" s="2" t="s">
        <v>15539</v>
      </c>
      <c r="B8018" s="0" t="s">
        <v>14907</v>
      </c>
      <c r="C8018" s="2" t="s">
        <v>14908</v>
      </c>
      <c r="D8018" s="0" t="s">
        <v>35</v>
      </c>
      <c r="E8018" s="2" t="s">
        <v>590</v>
      </c>
      <c r="F8018" s="0" t="s">
        <v>15540</v>
      </c>
      <c r="G8018" s="0" t="n">
        <v>-1</v>
      </c>
      <c r="H8018" s="3" t="s">
        <v>31</v>
      </c>
    </row>
    <row r="8019" customFormat="false" ht="12.75" hidden="false" customHeight="false" outlineLevel="0" collapsed="false">
      <c r="A8019" s="2" t="s">
        <v>15541</v>
      </c>
      <c r="B8019" s="0" t="s">
        <v>14907</v>
      </c>
      <c r="C8019" s="2" t="s">
        <v>14908</v>
      </c>
      <c r="D8019" s="0" t="s">
        <v>35</v>
      </c>
      <c r="E8019" s="2" t="s">
        <v>590</v>
      </c>
      <c r="F8019" s="0" t="s">
        <v>15542</v>
      </c>
      <c r="G8019" s="0" t="n">
        <v>-1</v>
      </c>
      <c r="H8019" s="3" t="s">
        <v>31</v>
      </c>
    </row>
    <row r="8020" customFormat="false" ht="12.75" hidden="false" customHeight="false" outlineLevel="0" collapsed="false">
      <c r="A8020" s="2" t="s">
        <v>15543</v>
      </c>
      <c r="B8020" s="0" t="s">
        <v>14907</v>
      </c>
      <c r="C8020" s="2" t="s">
        <v>14908</v>
      </c>
      <c r="D8020" s="0" t="s">
        <v>35</v>
      </c>
      <c r="E8020" s="2" t="s">
        <v>590</v>
      </c>
      <c r="F8020" s="0" t="s">
        <v>15544</v>
      </c>
      <c r="G8020" s="0" t="n">
        <v>-1</v>
      </c>
      <c r="H8020" s="3" t="s">
        <v>31</v>
      </c>
    </row>
    <row r="8021" customFormat="false" ht="12.75" hidden="false" customHeight="false" outlineLevel="0" collapsed="false">
      <c r="A8021" s="2" t="s">
        <v>15545</v>
      </c>
      <c r="B8021" s="0" t="s">
        <v>14907</v>
      </c>
      <c r="C8021" s="2" t="s">
        <v>14908</v>
      </c>
      <c r="D8021" s="0" t="s">
        <v>35</v>
      </c>
      <c r="E8021" s="2" t="s">
        <v>590</v>
      </c>
      <c r="F8021" s="0" t="s">
        <v>15546</v>
      </c>
      <c r="G8021" s="0" t="n">
        <v>-1</v>
      </c>
      <c r="H8021" s="3" t="s">
        <v>31</v>
      </c>
    </row>
    <row r="8022" customFormat="false" ht="12.75" hidden="false" customHeight="false" outlineLevel="0" collapsed="false">
      <c r="A8022" s="2" t="s">
        <v>15547</v>
      </c>
      <c r="B8022" s="0" t="s">
        <v>14907</v>
      </c>
      <c r="C8022" s="2" t="s">
        <v>14908</v>
      </c>
      <c r="D8022" s="0" t="s">
        <v>35</v>
      </c>
      <c r="E8022" s="2" t="s">
        <v>590</v>
      </c>
      <c r="F8022" s="0" t="s">
        <v>15548</v>
      </c>
      <c r="G8022" s="0" t="n">
        <v>-1</v>
      </c>
      <c r="H8022" s="3" t="s">
        <v>31</v>
      </c>
    </row>
    <row r="8023" customFormat="false" ht="12.75" hidden="false" customHeight="false" outlineLevel="0" collapsed="false">
      <c r="A8023" s="2" t="s">
        <v>15549</v>
      </c>
      <c r="B8023" s="0" t="s">
        <v>14907</v>
      </c>
      <c r="C8023" s="2" t="s">
        <v>14908</v>
      </c>
      <c r="D8023" s="0" t="s">
        <v>35</v>
      </c>
      <c r="E8023" s="2" t="s">
        <v>590</v>
      </c>
      <c r="F8023" s="0" t="s">
        <v>15550</v>
      </c>
      <c r="G8023" s="0" t="n">
        <v>-1</v>
      </c>
      <c r="H8023" s="3" t="s">
        <v>31</v>
      </c>
    </row>
    <row r="8024" customFormat="false" ht="12.75" hidden="false" customHeight="false" outlineLevel="0" collapsed="false">
      <c r="A8024" s="2" t="s">
        <v>15551</v>
      </c>
      <c r="B8024" s="0" t="s">
        <v>14907</v>
      </c>
      <c r="C8024" s="2" t="s">
        <v>14908</v>
      </c>
      <c r="D8024" s="0" t="s">
        <v>35</v>
      </c>
      <c r="E8024" s="2" t="s">
        <v>590</v>
      </c>
      <c r="F8024" s="0" t="s">
        <v>15552</v>
      </c>
      <c r="G8024" s="0" t="n">
        <v>-1</v>
      </c>
      <c r="H8024" s="3" t="s">
        <v>31</v>
      </c>
    </row>
    <row r="8025" customFormat="false" ht="12.75" hidden="false" customHeight="false" outlineLevel="0" collapsed="false">
      <c r="A8025" s="2" t="s">
        <v>15553</v>
      </c>
      <c r="B8025" s="0" t="s">
        <v>14907</v>
      </c>
      <c r="C8025" s="2" t="s">
        <v>14908</v>
      </c>
      <c r="D8025" s="0" t="s">
        <v>35</v>
      </c>
      <c r="E8025" s="2" t="s">
        <v>590</v>
      </c>
      <c r="F8025" s="0" t="s">
        <v>15554</v>
      </c>
      <c r="G8025" s="0" t="n">
        <v>-1</v>
      </c>
      <c r="H8025" s="3" t="s">
        <v>31</v>
      </c>
    </row>
    <row r="8026" customFormat="false" ht="12.75" hidden="false" customHeight="false" outlineLevel="0" collapsed="false">
      <c r="A8026" s="2" t="s">
        <v>15555</v>
      </c>
      <c r="B8026" s="0" t="s">
        <v>14907</v>
      </c>
      <c r="C8026" s="2" t="s">
        <v>14908</v>
      </c>
      <c r="D8026" s="0" t="s">
        <v>35</v>
      </c>
      <c r="E8026" s="2" t="s">
        <v>590</v>
      </c>
      <c r="F8026" s="0" t="s">
        <v>15556</v>
      </c>
      <c r="G8026" s="0" t="n">
        <v>-1</v>
      </c>
      <c r="H8026" s="3" t="s">
        <v>31</v>
      </c>
    </row>
    <row r="8027" customFormat="false" ht="12.75" hidden="false" customHeight="false" outlineLevel="0" collapsed="false">
      <c r="A8027" s="2" t="s">
        <v>15557</v>
      </c>
      <c r="B8027" s="0" t="s">
        <v>14907</v>
      </c>
      <c r="C8027" s="2" t="s">
        <v>14908</v>
      </c>
      <c r="D8027" s="0" t="s">
        <v>35</v>
      </c>
      <c r="E8027" s="2" t="s">
        <v>590</v>
      </c>
      <c r="F8027" s="0" t="s">
        <v>15558</v>
      </c>
      <c r="G8027" s="0" t="n">
        <v>-1</v>
      </c>
      <c r="H8027" s="3" t="s">
        <v>31</v>
      </c>
    </row>
    <row r="8028" customFormat="false" ht="12.75" hidden="false" customHeight="false" outlineLevel="0" collapsed="false">
      <c r="A8028" s="2" t="s">
        <v>15559</v>
      </c>
      <c r="B8028" s="0" t="s">
        <v>14907</v>
      </c>
      <c r="C8028" s="2" t="s">
        <v>14908</v>
      </c>
      <c r="D8028" s="0" t="s">
        <v>35</v>
      </c>
      <c r="E8028" s="2" t="s">
        <v>590</v>
      </c>
      <c r="F8028" s="0" t="s">
        <v>15560</v>
      </c>
      <c r="G8028" s="0" t="n">
        <v>-1</v>
      </c>
      <c r="H8028" s="3" t="s">
        <v>31</v>
      </c>
    </row>
    <row r="8029" customFormat="false" ht="12.75" hidden="false" customHeight="false" outlineLevel="0" collapsed="false">
      <c r="A8029" s="2" t="s">
        <v>4179</v>
      </c>
      <c r="B8029" s="0" t="s">
        <v>14907</v>
      </c>
      <c r="C8029" s="2" t="s">
        <v>14908</v>
      </c>
      <c r="D8029" s="0" t="s">
        <v>35</v>
      </c>
      <c r="E8029" s="2" t="s">
        <v>590</v>
      </c>
      <c r="F8029" s="0" t="s">
        <v>15561</v>
      </c>
      <c r="G8029" s="0" t="n">
        <v>-1</v>
      </c>
      <c r="H8029" s="3" t="s">
        <v>31</v>
      </c>
    </row>
    <row r="8030" customFormat="false" ht="12.75" hidden="false" customHeight="false" outlineLevel="0" collapsed="false">
      <c r="A8030" s="2" t="s">
        <v>15562</v>
      </c>
      <c r="B8030" s="0" t="s">
        <v>14907</v>
      </c>
      <c r="C8030" s="2" t="s">
        <v>14908</v>
      </c>
      <c r="D8030" s="0" t="s">
        <v>35</v>
      </c>
      <c r="E8030" s="2" t="s">
        <v>590</v>
      </c>
      <c r="F8030" s="0" t="s">
        <v>15563</v>
      </c>
      <c r="G8030" s="0" t="n">
        <v>-1</v>
      </c>
      <c r="H8030" s="3" t="s">
        <v>31</v>
      </c>
    </row>
    <row r="8031" customFormat="false" ht="12.75" hidden="false" customHeight="false" outlineLevel="0" collapsed="false">
      <c r="A8031" s="2" t="s">
        <v>15564</v>
      </c>
      <c r="B8031" s="0" t="s">
        <v>14907</v>
      </c>
      <c r="C8031" s="2" t="s">
        <v>14908</v>
      </c>
      <c r="D8031" s="0" t="s">
        <v>35</v>
      </c>
      <c r="E8031" s="2" t="s">
        <v>590</v>
      </c>
      <c r="F8031" s="0" t="s">
        <v>15565</v>
      </c>
      <c r="G8031" s="0" t="n">
        <v>-1</v>
      </c>
      <c r="H8031" s="3" t="s">
        <v>31</v>
      </c>
    </row>
    <row r="8032" customFormat="false" ht="12.75" hidden="false" customHeight="false" outlineLevel="0" collapsed="false">
      <c r="A8032" s="2" t="s">
        <v>15566</v>
      </c>
      <c r="B8032" s="0" t="s">
        <v>14907</v>
      </c>
      <c r="C8032" s="2" t="s">
        <v>14908</v>
      </c>
      <c r="D8032" s="0" t="s">
        <v>35</v>
      </c>
      <c r="E8032" s="2" t="s">
        <v>590</v>
      </c>
      <c r="F8032" s="0" t="s">
        <v>15567</v>
      </c>
      <c r="G8032" s="0" t="n">
        <v>-1</v>
      </c>
      <c r="H8032" s="3" t="s">
        <v>31</v>
      </c>
    </row>
    <row r="8033" customFormat="false" ht="12.75" hidden="false" customHeight="false" outlineLevel="0" collapsed="false">
      <c r="A8033" s="2" t="s">
        <v>15568</v>
      </c>
      <c r="B8033" s="0" t="s">
        <v>14907</v>
      </c>
      <c r="C8033" s="2" t="s">
        <v>14908</v>
      </c>
      <c r="D8033" s="0" t="s">
        <v>35</v>
      </c>
      <c r="E8033" s="2" t="s">
        <v>590</v>
      </c>
      <c r="F8033" s="0" t="s">
        <v>15569</v>
      </c>
      <c r="G8033" s="0" t="n">
        <v>-1</v>
      </c>
      <c r="H8033" s="3" t="s">
        <v>31</v>
      </c>
    </row>
    <row r="8034" customFormat="false" ht="12.75" hidden="false" customHeight="false" outlineLevel="0" collapsed="false">
      <c r="A8034" s="2" t="s">
        <v>15570</v>
      </c>
      <c r="B8034" s="0" t="s">
        <v>14907</v>
      </c>
      <c r="C8034" s="2" t="s">
        <v>14908</v>
      </c>
      <c r="D8034" s="0" t="s">
        <v>35</v>
      </c>
      <c r="E8034" s="2" t="s">
        <v>590</v>
      </c>
      <c r="F8034" s="0" t="s">
        <v>15571</v>
      </c>
      <c r="G8034" s="0" t="n">
        <v>-1</v>
      </c>
      <c r="H8034" s="3" t="s">
        <v>31</v>
      </c>
    </row>
    <row r="8035" customFormat="false" ht="12.75" hidden="false" customHeight="false" outlineLevel="0" collapsed="false">
      <c r="A8035" s="2" t="s">
        <v>15572</v>
      </c>
      <c r="B8035" s="0" t="s">
        <v>14907</v>
      </c>
      <c r="C8035" s="2" t="s">
        <v>14908</v>
      </c>
      <c r="D8035" s="0" t="s">
        <v>35</v>
      </c>
      <c r="E8035" s="2" t="s">
        <v>590</v>
      </c>
      <c r="F8035" s="0" t="s">
        <v>15573</v>
      </c>
      <c r="G8035" s="0" t="n">
        <v>-1</v>
      </c>
      <c r="H8035" s="3" t="s">
        <v>31</v>
      </c>
    </row>
    <row r="8036" customFormat="false" ht="12.75" hidden="false" customHeight="false" outlineLevel="0" collapsed="false">
      <c r="A8036" s="2" t="s">
        <v>15574</v>
      </c>
      <c r="B8036" s="0" t="s">
        <v>14907</v>
      </c>
      <c r="C8036" s="2" t="s">
        <v>14908</v>
      </c>
      <c r="D8036" s="0" t="s">
        <v>35</v>
      </c>
      <c r="E8036" s="2" t="s">
        <v>590</v>
      </c>
      <c r="F8036" s="0" t="s">
        <v>15575</v>
      </c>
      <c r="G8036" s="0" t="n">
        <v>-1</v>
      </c>
      <c r="H8036" s="3" t="s">
        <v>31</v>
      </c>
    </row>
    <row r="8037" customFormat="false" ht="12.75" hidden="false" customHeight="false" outlineLevel="0" collapsed="false">
      <c r="A8037" s="2" t="s">
        <v>5279</v>
      </c>
      <c r="B8037" s="0" t="s">
        <v>14907</v>
      </c>
      <c r="C8037" s="2" t="s">
        <v>14908</v>
      </c>
      <c r="D8037" s="0" t="s">
        <v>35</v>
      </c>
      <c r="E8037" s="2" t="s">
        <v>590</v>
      </c>
      <c r="F8037" s="0" t="s">
        <v>15576</v>
      </c>
      <c r="G8037" s="0" t="n">
        <v>-1</v>
      </c>
      <c r="H8037" s="3" t="s">
        <v>31</v>
      </c>
    </row>
    <row r="8038" customFormat="false" ht="12.75" hidden="false" customHeight="false" outlineLevel="0" collapsed="false">
      <c r="A8038" s="2" t="s">
        <v>15577</v>
      </c>
      <c r="B8038" s="0" t="s">
        <v>14907</v>
      </c>
      <c r="C8038" s="2" t="s">
        <v>14908</v>
      </c>
      <c r="D8038" s="0" t="s">
        <v>35</v>
      </c>
      <c r="E8038" s="2" t="s">
        <v>590</v>
      </c>
      <c r="F8038" s="0" t="s">
        <v>15578</v>
      </c>
      <c r="G8038" s="0" t="n">
        <v>-1</v>
      </c>
      <c r="H8038" s="3" t="s">
        <v>31</v>
      </c>
    </row>
    <row r="8039" customFormat="false" ht="12.75" hidden="false" customHeight="false" outlineLevel="0" collapsed="false">
      <c r="A8039" s="2" t="s">
        <v>15579</v>
      </c>
      <c r="B8039" s="0" t="s">
        <v>14907</v>
      </c>
      <c r="C8039" s="2" t="s">
        <v>14908</v>
      </c>
      <c r="D8039" s="0" t="s">
        <v>35</v>
      </c>
      <c r="E8039" s="2" t="s">
        <v>590</v>
      </c>
      <c r="F8039" s="0" t="s">
        <v>15580</v>
      </c>
      <c r="G8039" s="0" t="n">
        <v>-1</v>
      </c>
      <c r="H8039" s="3" t="s">
        <v>31</v>
      </c>
    </row>
    <row r="8040" customFormat="false" ht="12.75" hidden="false" customHeight="false" outlineLevel="0" collapsed="false">
      <c r="A8040" s="2" t="s">
        <v>15581</v>
      </c>
      <c r="B8040" s="0" t="s">
        <v>14907</v>
      </c>
      <c r="C8040" s="2" t="s">
        <v>14908</v>
      </c>
      <c r="D8040" s="0" t="s">
        <v>35</v>
      </c>
      <c r="E8040" s="2" t="s">
        <v>590</v>
      </c>
      <c r="F8040" s="0" t="s">
        <v>15582</v>
      </c>
      <c r="G8040" s="0" t="n">
        <v>-1</v>
      </c>
      <c r="H8040" s="3" t="s">
        <v>31</v>
      </c>
    </row>
    <row r="8041" customFormat="false" ht="12.75" hidden="false" customHeight="false" outlineLevel="0" collapsed="false">
      <c r="A8041" s="2" t="s">
        <v>15583</v>
      </c>
      <c r="B8041" s="0" t="s">
        <v>14907</v>
      </c>
      <c r="C8041" s="2" t="s">
        <v>14908</v>
      </c>
      <c r="D8041" s="0" t="s">
        <v>35</v>
      </c>
      <c r="E8041" s="2" t="s">
        <v>590</v>
      </c>
      <c r="F8041" s="0" t="s">
        <v>15584</v>
      </c>
      <c r="G8041" s="0" t="n">
        <v>-1</v>
      </c>
      <c r="H8041" s="3" t="s">
        <v>31</v>
      </c>
    </row>
    <row r="8042" customFormat="false" ht="12.75" hidden="false" customHeight="false" outlineLevel="0" collapsed="false">
      <c r="A8042" s="2" t="s">
        <v>15585</v>
      </c>
      <c r="B8042" s="0" t="s">
        <v>14907</v>
      </c>
      <c r="C8042" s="2" t="s">
        <v>14908</v>
      </c>
      <c r="D8042" s="0" t="s">
        <v>35</v>
      </c>
      <c r="E8042" s="2" t="s">
        <v>590</v>
      </c>
      <c r="F8042" s="0" t="s">
        <v>15586</v>
      </c>
      <c r="G8042" s="0" t="n">
        <v>-1</v>
      </c>
      <c r="H8042" s="3" t="s">
        <v>31</v>
      </c>
    </row>
    <row r="8043" customFormat="false" ht="12.75" hidden="false" customHeight="false" outlineLevel="0" collapsed="false">
      <c r="A8043" s="2" t="s">
        <v>15587</v>
      </c>
      <c r="B8043" s="0" t="s">
        <v>14907</v>
      </c>
      <c r="C8043" s="2" t="s">
        <v>14908</v>
      </c>
      <c r="D8043" s="0" t="s">
        <v>35</v>
      </c>
      <c r="E8043" s="2" t="s">
        <v>590</v>
      </c>
      <c r="F8043" s="0" t="s">
        <v>15588</v>
      </c>
      <c r="G8043" s="0" t="n">
        <v>-1</v>
      </c>
      <c r="H8043" s="3" t="s">
        <v>31</v>
      </c>
    </row>
    <row r="8044" customFormat="false" ht="12.75" hidden="false" customHeight="false" outlineLevel="0" collapsed="false">
      <c r="A8044" s="2" t="s">
        <v>15589</v>
      </c>
      <c r="B8044" s="0" t="s">
        <v>14907</v>
      </c>
      <c r="C8044" s="2" t="s">
        <v>14908</v>
      </c>
      <c r="D8044" s="0" t="s">
        <v>35</v>
      </c>
      <c r="E8044" s="2" t="s">
        <v>590</v>
      </c>
      <c r="F8044" s="0" t="s">
        <v>15590</v>
      </c>
      <c r="G8044" s="0" t="n">
        <v>-1</v>
      </c>
      <c r="H8044" s="3" t="s">
        <v>31</v>
      </c>
    </row>
    <row r="8045" customFormat="false" ht="12.75" hidden="false" customHeight="false" outlineLevel="0" collapsed="false">
      <c r="A8045" s="2" t="s">
        <v>15591</v>
      </c>
      <c r="B8045" s="0" t="s">
        <v>14907</v>
      </c>
      <c r="C8045" s="2" t="s">
        <v>14908</v>
      </c>
      <c r="D8045" s="0" t="s">
        <v>35</v>
      </c>
      <c r="E8045" s="2" t="s">
        <v>590</v>
      </c>
      <c r="F8045" s="0" t="s">
        <v>15592</v>
      </c>
      <c r="G8045" s="0" t="n">
        <v>-1</v>
      </c>
      <c r="H8045" s="3" t="s">
        <v>31</v>
      </c>
    </row>
    <row r="8046" customFormat="false" ht="12.75" hidden="false" customHeight="false" outlineLevel="0" collapsed="false">
      <c r="A8046" s="2" t="s">
        <v>632</v>
      </c>
      <c r="B8046" s="0" t="s">
        <v>14907</v>
      </c>
      <c r="C8046" s="2" t="s">
        <v>14908</v>
      </c>
      <c r="D8046" s="0" t="s">
        <v>35</v>
      </c>
      <c r="E8046" s="2" t="s">
        <v>590</v>
      </c>
      <c r="F8046" s="0" t="s">
        <v>15593</v>
      </c>
      <c r="G8046" s="0" t="n">
        <v>-1</v>
      </c>
      <c r="H8046" s="3" t="s">
        <v>31</v>
      </c>
    </row>
    <row r="8047" customFormat="false" ht="12.75" hidden="false" customHeight="false" outlineLevel="0" collapsed="false">
      <c r="A8047" s="2" t="s">
        <v>15594</v>
      </c>
      <c r="B8047" s="0" t="s">
        <v>14907</v>
      </c>
      <c r="C8047" s="2" t="s">
        <v>14908</v>
      </c>
      <c r="D8047" s="0" t="s">
        <v>35</v>
      </c>
      <c r="E8047" s="2" t="s">
        <v>590</v>
      </c>
      <c r="F8047" s="0" t="s">
        <v>15595</v>
      </c>
      <c r="G8047" s="0" t="n">
        <v>-1</v>
      </c>
      <c r="H8047" s="3" t="s">
        <v>31</v>
      </c>
    </row>
    <row r="8048" customFormat="false" ht="12.75" hidden="false" customHeight="false" outlineLevel="0" collapsed="false">
      <c r="A8048" s="2" t="s">
        <v>15596</v>
      </c>
      <c r="B8048" s="0" t="s">
        <v>14907</v>
      </c>
      <c r="C8048" s="2" t="s">
        <v>14908</v>
      </c>
      <c r="D8048" s="0" t="s">
        <v>35</v>
      </c>
      <c r="E8048" s="2" t="s">
        <v>590</v>
      </c>
      <c r="F8048" s="0" t="s">
        <v>15597</v>
      </c>
      <c r="G8048" s="0" t="n">
        <v>-1</v>
      </c>
      <c r="H8048" s="3" t="s">
        <v>31</v>
      </c>
    </row>
    <row r="8049" customFormat="false" ht="12.75" hidden="false" customHeight="false" outlineLevel="0" collapsed="false">
      <c r="A8049" s="2" t="s">
        <v>15598</v>
      </c>
      <c r="B8049" s="0" t="s">
        <v>14907</v>
      </c>
      <c r="C8049" s="2" t="s">
        <v>14908</v>
      </c>
      <c r="D8049" s="0" t="s">
        <v>35</v>
      </c>
      <c r="E8049" s="2" t="s">
        <v>590</v>
      </c>
      <c r="F8049" s="0" t="s">
        <v>15599</v>
      </c>
      <c r="G8049" s="0" t="n">
        <v>-1</v>
      </c>
      <c r="H8049" s="3" t="s">
        <v>31</v>
      </c>
    </row>
    <row r="8050" customFormat="false" ht="12.75" hidden="false" customHeight="false" outlineLevel="0" collapsed="false">
      <c r="A8050" s="2" t="s">
        <v>15600</v>
      </c>
      <c r="B8050" s="0" t="s">
        <v>14907</v>
      </c>
      <c r="C8050" s="2" t="s">
        <v>14908</v>
      </c>
      <c r="D8050" s="0" t="s">
        <v>44</v>
      </c>
      <c r="E8050" s="2" t="s">
        <v>590</v>
      </c>
      <c r="F8050" s="0" t="s">
        <v>15601</v>
      </c>
      <c r="G8050" s="0" t="n">
        <v>95.5</v>
      </c>
      <c r="H8050" s="3" t="s">
        <v>14</v>
      </c>
    </row>
    <row r="8051" customFormat="false" ht="12.75" hidden="false" customHeight="false" outlineLevel="0" collapsed="false">
      <c r="A8051" s="2" t="s">
        <v>15602</v>
      </c>
      <c r="B8051" s="0" t="s">
        <v>14907</v>
      </c>
      <c r="C8051" s="2" t="s">
        <v>14908</v>
      </c>
      <c r="D8051" s="0" t="s">
        <v>44</v>
      </c>
      <c r="E8051" s="2" t="s">
        <v>590</v>
      </c>
      <c r="F8051" s="0" t="s">
        <v>15603</v>
      </c>
      <c r="G8051" s="0" t="n">
        <v>95</v>
      </c>
      <c r="H8051" s="3" t="s">
        <v>14</v>
      </c>
    </row>
    <row r="8052" customFormat="false" ht="12.75" hidden="false" customHeight="false" outlineLevel="0" collapsed="false">
      <c r="A8052" s="2" t="s">
        <v>15604</v>
      </c>
      <c r="B8052" s="0" t="s">
        <v>14907</v>
      </c>
      <c r="C8052" s="2" t="s">
        <v>14908</v>
      </c>
      <c r="D8052" s="0" t="s">
        <v>44</v>
      </c>
      <c r="E8052" s="2" t="s">
        <v>590</v>
      </c>
      <c r="F8052" s="0" t="s">
        <v>15605</v>
      </c>
      <c r="G8052" s="0" t="n">
        <v>94.5</v>
      </c>
      <c r="H8052" s="3" t="s">
        <v>14</v>
      </c>
    </row>
    <row r="8053" customFormat="false" ht="12.75" hidden="false" customHeight="false" outlineLevel="0" collapsed="false">
      <c r="A8053" s="2" t="s">
        <v>15606</v>
      </c>
      <c r="B8053" s="0" t="s">
        <v>14907</v>
      </c>
      <c r="C8053" s="2" t="s">
        <v>14908</v>
      </c>
      <c r="D8053" s="0" t="s">
        <v>44</v>
      </c>
      <c r="E8053" s="2" t="s">
        <v>590</v>
      </c>
      <c r="F8053" s="0" t="s">
        <v>15607</v>
      </c>
      <c r="G8053" s="0" t="n">
        <v>93.5</v>
      </c>
      <c r="H8053" s="3" t="s">
        <v>86</v>
      </c>
    </row>
    <row r="8054" customFormat="false" ht="12.75" hidden="false" customHeight="false" outlineLevel="0" collapsed="false">
      <c r="A8054" s="2" t="s">
        <v>15608</v>
      </c>
      <c r="B8054" s="0" t="s">
        <v>14907</v>
      </c>
      <c r="C8054" s="2" t="s">
        <v>14908</v>
      </c>
      <c r="D8054" s="0" t="s">
        <v>44</v>
      </c>
      <c r="E8054" s="2" t="s">
        <v>590</v>
      </c>
      <c r="F8054" s="0" t="s">
        <v>15609</v>
      </c>
      <c r="G8054" s="0" t="n">
        <v>93.5</v>
      </c>
      <c r="H8054" s="3" t="s">
        <v>86</v>
      </c>
    </row>
    <row r="8055" customFormat="false" ht="12.75" hidden="false" customHeight="false" outlineLevel="0" collapsed="false">
      <c r="A8055" s="2" t="s">
        <v>15610</v>
      </c>
      <c r="B8055" s="0" t="s">
        <v>14907</v>
      </c>
      <c r="C8055" s="2" t="s">
        <v>14908</v>
      </c>
      <c r="D8055" s="0" t="s">
        <v>44</v>
      </c>
      <c r="E8055" s="2" t="s">
        <v>590</v>
      </c>
      <c r="F8055" s="0" t="s">
        <v>15611</v>
      </c>
      <c r="G8055" s="0" t="n">
        <v>92</v>
      </c>
      <c r="H8055" s="3" t="s">
        <v>86</v>
      </c>
    </row>
    <row r="8056" customFormat="false" ht="12.75" hidden="false" customHeight="false" outlineLevel="0" collapsed="false">
      <c r="A8056" s="2" t="s">
        <v>15612</v>
      </c>
      <c r="B8056" s="0" t="s">
        <v>14907</v>
      </c>
      <c r="C8056" s="2" t="s">
        <v>14908</v>
      </c>
      <c r="D8056" s="0" t="s">
        <v>44</v>
      </c>
      <c r="E8056" s="2" t="s">
        <v>590</v>
      </c>
      <c r="F8056" s="0" t="s">
        <v>15613</v>
      </c>
      <c r="G8056" s="0" t="n">
        <v>92</v>
      </c>
      <c r="H8056" s="3" t="s">
        <v>86</v>
      </c>
    </row>
    <row r="8057" customFormat="false" ht="12.75" hidden="false" customHeight="false" outlineLevel="0" collapsed="false">
      <c r="A8057" s="2" t="s">
        <v>15614</v>
      </c>
      <c r="B8057" s="0" t="s">
        <v>14907</v>
      </c>
      <c r="C8057" s="2" t="s">
        <v>14908</v>
      </c>
      <c r="D8057" s="0" t="s">
        <v>44</v>
      </c>
      <c r="E8057" s="2" t="s">
        <v>590</v>
      </c>
      <c r="F8057" s="0" t="s">
        <v>15615</v>
      </c>
      <c r="G8057" s="0" t="n">
        <v>90</v>
      </c>
      <c r="H8057" s="3" t="s">
        <v>86</v>
      </c>
    </row>
    <row r="8058" customFormat="false" ht="12.75" hidden="false" customHeight="false" outlineLevel="0" collapsed="false">
      <c r="A8058" s="2" t="s">
        <v>15616</v>
      </c>
      <c r="B8058" s="0" t="s">
        <v>14907</v>
      </c>
      <c r="C8058" s="2" t="s">
        <v>14908</v>
      </c>
      <c r="D8058" s="0" t="s">
        <v>44</v>
      </c>
      <c r="E8058" s="2" t="s">
        <v>590</v>
      </c>
      <c r="F8058" s="0" t="s">
        <v>15617</v>
      </c>
      <c r="G8058" s="0" t="n">
        <v>90</v>
      </c>
      <c r="H8058" s="3" t="s">
        <v>86</v>
      </c>
    </row>
    <row r="8059" customFormat="false" ht="12.75" hidden="false" customHeight="false" outlineLevel="0" collapsed="false">
      <c r="A8059" s="2" t="s">
        <v>15618</v>
      </c>
      <c r="B8059" s="0" t="s">
        <v>14907</v>
      </c>
      <c r="C8059" s="2" t="s">
        <v>14908</v>
      </c>
      <c r="D8059" s="0" t="s">
        <v>44</v>
      </c>
      <c r="E8059" s="2" t="s">
        <v>590</v>
      </c>
      <c r="F8059" s="0" t="s">
        <v>15619</v>
      </c>
      <c r="G8059" s="0" t="n">
        <v>88.5</v>
      </c>
      <c r="H8059" s="3" t="s">
        <v>86</v>
      </c>
    </row>
    <row r="8060" customFormat="false" ht="12.75" hidden="false" customHeight="false" outlineLevel="0" collapsed="false">
      <c r="A8060" s="2" t="s">
        <v>15620</v>
      </c>
      <c r="B8060" s="0" t="s">
        <v>14907</v>
      </c>
      <c r="C8060" s="2" t="s">
        <v>14908</v>
      </c>
      <c r="D8060" s="0" t="s">
        <v>44</v>
      </c>
      <c r="E8060" s="2" t="s">
        <v>590</v>
      </c>
      <c r="F8060" s="0" t="s">
        <v>15621</v>
      </c>
      <c r="G8060" s="0" t="n">
        <v>88.5</v>
      </c>
      <c r="H8060" s="3" t="s">
        <v>86</v>
      </c>
    </row>
    <row r="8061" customFormat="false" ht="12.75" hidden="false" customHeight="false" outlineLevel="0" collapsed="false">
      <c r="A8061" s="2" t="s">
        <v>15622</v>
      </c>
      <c r="B8061" s="0" t="s">
        <v>14907</v>
      </c>
      <c r="C8061" s="2" t="s">
        <v>14908</v>
      </c>
      <c r="D8061" s="0" t="s">
        <v>44</v>
      </c>
      <c r="E8061" s="2" t="s">
        <v>590</v>
      </c>
      <c r="F8061" s="0" t="s">
        <v>15623</v>
      </c>
      <c r="G8061" s="0" t="n">
        <v>87.5</v>
      </c>
      <c r="H8061" s="3" t="s">
        <v>86</v>
      </c>
    </row>
    <row r="8062" customFormat="false" ht="12.75" hidden="false" customHeight="false" outlineLevel="0" collapsed="false">
      <c r="A8062" s="2" t="s">
        <v>15624</v>
      </c>
      <c r="B8062" s="0" t="s">
        <v>14907</v>
      </c>
      <c r="C8062" s="2" t="s">
        <v>14908</v>
      </c>
      <c r="D8062" s="0" t="s">
        <v>44</v>
      </c>
      <c r="E8062" s="2" t="s">
        <v>590</v>
      </c>
      <c r="F8062" s="0" t="s">
        <v>15625</v>
      </c>
      <c r="G8062" s="0" t="n">
        <v>87</v>
      </c>
      <c r="H8062" s="3" t="s">
        <v>86</v>
      </c>
    </row>
    <row r="8063" customFormat="false" ht="12.75" hidden="false" customHeight="false" outlineLevel="0" collapsed="false">
      <c r="A8063" s="2" t="s">
        <v>15626</v>
      </c>
      <c r="B8063" s="0" t="s">
        <v>14907</v>
      </c>
      <c r="C8063" s="2" t="s">
        <v>14908</v>
      </c>
      <c r="D8063" s="0" t="s">
        <v>44</v>
      </c>
      <c r="E8063" s="2" t="s">
        <v>590</v>
      </c>
      <c r="F8063" s="0" t="s">
        <v>15627</v>
      </c>
      <c r="G8063" s="0" t="n">
        <v>86.5</v>
      </c>
      <c r="H8063" s="3" t="s">
        <v>86</v>
      </c>
    </row>
    <row r="8064" customFormat="false" ht="12.75" hidden="false" customHeight="false" outlineLevel="0" collapsed="false">
      <c r="A8064" s="2" t="s">
        <v>2260</v>
      </c>
      <c r="B8064" s="0" t="s">
        <v>14907</v>
      </c>
      <c r="C8064" s="2" t="s">
        <v>14908</v>
      </c>
      <c r="D8064" s="0" t="s">
        <v>44</v>
      </c>
      <c r="E8064" s="2" t="s">
        <v>590</v>
      </c>
      <c r="F8064" s="0" t="s">
        <v>15628</v>
      </c>
      <c r="G8064" s="0" t="n">
        <v>86</v>
      </c>
      <c r="H8064" s="3" t="s">
        <v>86</v>
      </c>
    </row>
    <row r="8065" customFormat="false" ht="12.75" hidden="false" customHeight="false" outlineLevel="0" collapsed="false">
      <c r="A8065" s="2" t="s">
        <v>15629</v>
      </c>
      <c r="B8065" s="0" t="s">
        <v>14907</v>
      </c>
      <c r="C8065" s="2" t="s">
        <v>14908</v>
      </c>
      <c r="D8065" s="0" t="s">
        <v>44</v>
      </c>
      <c r="E8065" s="2" t="s">
        <v>590</v>
      </c>
      <c r="F8065" s="0" t="s">
        <v>15630</v>
      </c>
      <c r="G8065" s="0" t="n">
        <v>85.5</v>
      </c>
      <c r="H8065" s="3" t="s">
        <v>86</v>
      </c>
    </row>
    <row r="8066" customFormat="false" ht="12.75" hidden="false" customHeight="false" outlineLevel="0" collapsed="false">
      <c r="A8066" s="2" t="s">
        <v>15631</v>
      </c>
      <c r="B8066" s="0" t="s">
        <v>14907</v>
      </c>
      <c r="C8066" s="2" t="s">
        <v>14908</v>
      </c>
      <c r="D8066" s="0" t="s">
        <v>44</v>
      </c>
      <c r="E8066" s="2" t="s">
        <v>590</v>
      </c>
      <c r="F8066" s="0" t="s">
        <v>15632</v>
      </c>
      <c r="G8066" s="0" t="n">
        <v>84.5</v>
      </c>
      <c r="H8066" s="3" t="s">
        <v>86</v>
      </c>
    </row>
    <row r="8067" customFormat="false" ht="12.75" hidden="false" customHeight="false" outlineLevel="0" collapsed="false">
      <c r="A8067" s="2" t="s">
        <v>15633</v>
      </c>
      <c r="B8067" s="0" t="s">
        <v>14907</v>
      </c>
      <c r="C8067" s="2" t="s">
        <v>14908</v>
      </c>
      <c r="D8067" s="0" t="s">
        <v>44</v>
      </c>
      <c r="E8067" s="2" t="s">
        <v>590</v>
      </c>
      <c r="F8067" s="0" t="s">
        <v>15634</v>
      </c>
      <c r="G8067" s="0" t="n">
        <v>83</v>
      </c>
      <c r="H8067" s="3" t="s">
        <v>86</v>
      </c>
    </row>
    <row r="8068" customFormat="false" ht="12.75" hidden="false" customHeight="false" outlineLevel="0" collapsed="false">
      <c r="A8068" s="2" t="s">
        <v>15635</v>
      </c>
      <c r="B8068" s="0" t="s">
        <v>14907</v>
      </c>
      <c r="C8068" s="2" t="s">
        <v>14908</v>
      </c>
      <c r="D8068" s="0" t="s">
        <v>44</v>
      </c>
      <c r="E8068" s="2" t="s">
        <v>590</v>
      </c>
      <c r="F8068" s="0" t="s">
        <v>15636</v>
      </c>
      <c r="G8068" s="0" t="n">
        <v>82.5</v>
      </c>
      <c r="H8068" s="3" t="s">
        <v>86</v>
      </c>
    </row>
    <row r="8069" customFormat="false" ht="12.75" hidden="false" customHeight="false" outlineLevel="0" collapsed="false">
      <c r="A8069" s="2" t="s">
        <v>15637</v>
      </c>
      <c r="B8069" s="0" t="s">
        <v>14907</v>
      </c>
      <c r="C8069" s="2" t="s">
        <v>14908</v>
      </c>
      <c r="D8069" s="0" t="s">
        <v>44</v>
      </c>
      <c r="E8069" s="2" t="s">
        <v>590</v>
      </c>
      <c r="F8069" s="0" t="s">
        <v>15638</v>
      </c>
      <c r="G8069" s="0" t="n">
        <v>82</v>
      </c>
      <c r="H8069" s="3" t="s">
        <v>86</v>
      </c>
    </row>
    <row r="8070" customFormat="false" ht="12.75" hidden="false" customHeight="false" outlineLevel="0" collapsed="false">
      <c r="A8070" s="2" t="s">
        <v>15639</v>
      </c>
      <c r="B8070" s="0" t="s">
        <v>14907</v>
      </c>
      <c r="C8070" s="2" t="s">
        <v>14908</v>
      </c>
      <c r="D8070" s="0" t="s">
        <v>44</v>
      </c>
      <c r="E8070" s="2" t="s">
        <v>590</v>
      </c>
      <c r="F8070" s="0" t="s">
        <v>15640</v>
      </c>
      <c r="G8070" s="0" t="n">
        <v>81</v>
      </c>
      <c r="H8070" s="3" t="s">
        <v>86</v>
      </c>
    </row>
    <row r="8071" customFormat="false" ht="12.75" hidden="false" customHeight="false" outlineLevel="0" collapsed="false">
      <c r="A8071" s="2" t="s">
        <v>15641</v>
      </c>
      <c r="B8071" s="0" t="s">
        <v>14907</v>
      </c>
      <c r="C8071" s="2" t="s">
        <v>14908</v>
      </c>
      <c r="D8071" s="0" t="s">
        <v>44</v>
      </c>
      <c r="E8071" s="2" t="s">
        <v>590</v>
      </c>
      <c r="F8071" s="0" t="s">
        <v>15642</v>
      </c>
      <c r="G8071" s="0" t="n">
        <v>81</v>
      </c>
      <c r="H8071" s="3" t="s">
        <v>86</v>
      </c>
    </row>
    <row r="8072" customFormat="false" ht="12.75" hidden="false" customHeight="false" outlineLevel="0" collapsed="false">
      <c r="A8072" s="2" t="s">
        <v>15643</v>
      </c>
      <c r="B8072" s="0" t="s">
        <v>14907</v>
      </c>
      <c r="C8072" s="2" t="s">
        <v>14908</v>
      </c>
      <c r="D8072" s="0" t="s">
        <v>44</v>
      </c>
      <c r="E8072" s="2" t="s">
        <v>590</v>
      </c>
      <c r="F8072" s="0" t="s">
        <v>15644</v>
      </c>
      <c r="G8072" s="0" t="n">
        <v>81</v>
      </c>
      <c r="H8072" s="3" t="s">
        <v>86</v>
      </c>
    </row>
    <row r="8073" customFormat="false" ht="12.75" hidden="false" customHeight="false" outlineLevel="0" collapsed="false">
      <c r="A8073" s="2" t="s">
        <v>15645</v>
      </c>
      <c r="B8073" s="0" t="s">
        <v>14907</v>
      </c>
      <c r="C8073" s="2" t="s">
        <v>14908</v>
      </c>
      <c r="D8073" s="0" t="s">
        <v>44</v>
      </c>
      <c r="E8073" s="2" t="s">
        <v>590</v>
      </c>
      <c r="F8073" s="0" t="s">
        <v>15646</v>
      </c>
      <c r="G8073" s="0" t="n">
        <v>80.5</v>
      </c>
      <c r="H8073" s="3" t="s">
        <v>86</v>
      </c>
    </row>
    <row r="8074" customFormat="false" ht="12.75" hidden="false" customHeight="false" outlineLevel="0" collapsed="false">
      <c r="A8074" s="2" t="s">
        <v>15647</v>
      </c>
      <c r="B8074" s="0" t="s">
        <v>14907</v>
      </c>
      <c r="C8074" s="2" t="s">
        <v>14908</v>
      </c>
      <c r="D8074" s="0" t="s">
        <v>44</v>
      </c>
      <c r="E8074" s="2" t="s">
        <v>590</v>
      </c>
      <c r="F8074" s="0" t="s">
        <v>15648</v>
      </c>
      <c r="G8074" s="0" t="n">
        <v>80.5</v>
      </c>
      <c r="H8074" s="3" t="s">
        <v>86</v>
      </c>
    </row>
    <row r="8075" customFormat="false" ht="12.75" hidden="false" customHeight="false" outlineLevel="0" collapsed="false">
      <c r="A8075" s="2" t="s">
        <v>15649</v>
      </c>
      <c r="B8075" s="0" t="s">
        <v>14907</v>
      </c>
      <c r="C8075" s="2" t="s">
        <v>14908</v>
      </c>
      <c r="D8075" s="0" t="s">
        <v>44</v>
      </c>
      <c r="E8075" s="2" t="s">
        <v>590</v>
      </c>
      <c r="F8075" s="0" t="s">
        <v>15650</v>
      </c>
      <c r="G8075" s="0" t="n">
        <v>80.5</v>
      </c>
      <c r="H8075" s="3" t="s">
        <v>86</v>
      </c>
    </row>
    <row r="8076" customFormat="false" ht="12.75" hidden="false" customHeight="false" outlineLevel="0" collapsed="false">
      <c r="A8076" s="2" t="s">
        <v>15651</v>
      </c>
      <c r="B8076" s="0" t="s">
        <v>14907</v>
      </c>
      <c r="C8076" s="2" t="s">
        <v>14908</v>
      </c>
      <c r="D8076" s="0" t="s">
        <v>44</v>
      </c>
      <c r="E8076" s="2" t="s">
        <v>590</v>
      </c>
      <c r="F8076" s="0" t="s">
        <v>15652</v>
      </c>
      <c r="G8076" s="0" t="n">
        <v>80</v>
      </c>
      <c r="H8076" s="3" t="s">
        <v>86</v>
      </c>
    </row>
    <row r="8077" customFormat="false" ht="12.75" hidden="false" customHeight="false" outlineLevel="0" collapsed="false">
      <c r="A8077" s="2" t="s">
        <v>6566</v>
      </c>
      <c r="B8077" s="0" t="s">
        <v>14907</v>
      </c>
      <c r="C8077" s="2" t="s">
        <v>14908</v>
      </c>
      <c r="D8077" s="0" t="s">
        <v>44</v>
      </c>
      <c r="E8077" s="2" t="s">
        <v>590</v>
      </c>
      <c r="F8077" s="0" t="s">
        <v>15653</v>
      </c>
      <c r="G8077" s="0" t="n">
        <v>78.5</v>
      </c>
      <c r="H8077" s="3" t="s">
        <v>86</v>
      </c>
    </row>
    <row r="8078" customFormat="false" ht="12.75" hidden="false" customHeight="false" outlineLevel="0" collapsed="false">
      <c r="A8078" s="2" t="s">
        <v>15654</v>
      </c>
      <c r="B8078" s="0" t="s">
        <v>14907</v>
      </c>
      <c r="C8078" s="2" t="s">
        <v>14908</v>
      </c>
      <c r="D8078" s="0" t="s">
        <v>44</v>
      </c>
      <c r="E8078" s="2" t="s">
        <v>590</v>
      </c>
      <c r="F8078" s="0" t="s">
        <v>15655</v>
      </c>
      <c r="G8078" s="0" t="n">
        <v>78.5</v>
      </c>
      <c r="H8078" s="3" t="s">
        <v>86</v>
      </c>
    </row>
    <row r="8079" customFormat="false" ht="12.75" hidden="false" customHeight="false" outlineLevel="0" collapsed="false">
      <c r="A8079" s="2" t="s">
        <v>15656</v>
      </c>
      <c r="B8079" s="0" t="s">
        <v>14907</v>
      </c>
      <c r="C8079" s="2" t="s">
        <v>14908</v>
      </c>
      <c r="D8079" s="0" t="s">
        <v>44</v>
      </c>
      <c r="E8079" s="2" t="s">
        <v>590</v>
      </c>
      <c r="F8079" s="0" t="s">
        <v>15657</v>
      </c>
      <c r="G8079" s="0" t="n">
        <v>78</v>
      </c>
      <c r="H8079" s="3" t="s">
        <v>86</v>
      </c>
    </row>
    <row r="8080" customFormat="false" ht="12.75" hidden="false" customHeight="false" outlineLevel="0" collapsed="false">
      <c r="A8080" s="2" t="s">
        <v>15658</v>
      </c>
      <c r="B8080" s="0" t="s">
        <v>14907</v>
      </c>
      <c r="C8080" s="2" t="s">
        <v>14908</v>
      </c>
      <c r="D8080" s="0" t="s">
        <v>44</v>
      </c>
      <c r="E8080" s="2" t="s">
        <v>590</v>
      </c>
      <c r="F8080" s="0" t="s">
        <v>15659</v>
      </c>
      <c r="G8080" s="0" t="n">
        <v>78</v>
      </c>
      <c r="H8080" s="3" t="s">
        <v>86</v>
      </c>
    </row>
    <row r="8081" customFormat="false" ht="12.75" hidden="false" customHeight="false" outlineLevel="0" collapsed="false">
      <c r="A8081" s="2" t="s">
        <v>15660</v>
      </c>
      <c r="B8081" s="0" t="s">
        <v>14907</v>
      </c>
      <c r="C8081" s="2" t="s">
        <v>14908</v>
      </c>
      <c r="D8081" s="0" t="s">
        <v>44</v>
      </c>
      <c r="E8081" s="2" t="s">
        <v>590</v>
      </c>
      <c r="F8081" s="0" t="s">
        <v>15661</v>
      </c>
      <c r="G8081" s="0" t="n">
        <v>77.5</v>
      </c>
      <c r="H8081" s="3" t="s">
        <v>86</v>
      </c>
    </row>
    <row r="8082" customFormat="false" ht="12.75" hidden="false" customHeight="false" outlineLevel="0" collapsed="false">
      <c r="A8082" s="2" t="s">
        <v>15662</v>
      </c>
      <c r="B8082" s="0" t="s">
        <v>14907</v>
      </c>
      <c r="C8082" s="2" t="s">
        <v>14908</v>
      </c>
      <c r="D8082" s="0" t="s">
        <v>44</v>
      </c>
      <c r="E8082" s="2" t="s">
        <v>590</v>
      </c>
      <c r="F8082" s="0" t="s">
        <v>15663</v>
      </c>
      <c r="G8082" s="0" t="n">
        <v>77.5</v>
      </c>
      <c r="H8082" s="3" t="s">
        <v>86</v>
      </c>
    </row>
    <row r="8083" customFormat="false" ht="12.75" hidden="false" customHeight="false" outlineLevel="0" collapsed="false">
      <c r="A8083" s="2" t="s">
        <v>6761</v>
      </c>
      <c r="B8083" s="0" t="s">
        <v>14907</v>
      </c>
      <c r="C8083" s="2" t="s">
        <v>14908</v>
      </c>
      <c r="D8083" s="0" t="s">
        <v>44</v>
      </c>
      <c r="E8083" s="2" t="s">
        <v>590</v>
      </c>
      <c r="F8083" s="0" t="s">
        <v>15664</v>
      </c>
      <c r="G8083" s="0" t="n">
        <v>77</v>
      </c>
      <c r="H8083" s="3" t="s">
        <v>86</v>
      </c>
    </row>
    <row r="8084" customFormat="false" ht="12.75" hidden="false" customHeight="false" outlineLevel="0" collapsed="false">
      <c r="A8084" s="2" t="s">
        <v>15665</v>
      </c>
      <c r="B8084" s="0" t="s">
        <v>14907</v>
      </c>
      <c r="C8084" s="2" t="s">
        <v>14908</v>
      </c>
      <c r="D8084" s="0" t="s">
        <v>44</v>
      </c>
      <c r="E8084" s="2" t="s">
        <v>590</v>
      </c>
      <c r="F8084" s="0" t="s">
        <v>15666</v>
      </c>
      <c r="G8084" s="0" t="n">
        <v>76.5</v>
      </c>
      <c r="H8084" s="3" t="s">
        <v>86</v>
      </c>
    </row>
    <row r="8085" customFormat="false" ht="12.75" hidden="false" customHeight="false" outlineLevel="0" collapsed="false">
      <c r="A8085" s="2" t="s">
        <v>15667</v>
      </c>
      <c r="B8085" s="0" t="s">
        <v>14907</v>
      </c>
      <c r="C8085" s="2" t="s">
        <v>14908</v>
      </c>
      <c r="D8085" s="0" t="s">
        <v>44</v>
      </c>
      <c r="E8085" s="2" t="s">
        <v>590</v>
      </c>
      <c r="F8085" s="0" t="s">
        <v>15668</v>
      </c>
      <c r="G8085" s="0" t="n">
        <v>76.5</v>
      </c>
      <c r="H8085" s="3" t="s">
        <v>86</v>
      </c>
    </row>
    <row r="8086" customFormat="false" ht="12.75" hidden="false" customHeight="false" outlineLevel="0" collapsed="false">
      <c r="A8086" s="2" t="s">
        <v>15669</v>
      </c>
      <c r="B8086" s="0" t="s">
        <v>14907</v>
      </c>
      <c r="C8086" s="2" t="s">
        <v>14908</v>
      </c>
      <c r="D8086" s="0" t="s">
        <v>44</v>
      </c>
      <c r="E8086" s="2" t="s">
        <v>590</v>
      </c>
      <c r="F8086" s="0" t="s">
        <v>15670</v>
      </c>
      <c r="G8086" s="0" t="n">
        <v>76</v>
      </c>
      <c r="H8086" s="3" t="s">
        <v>86</v>
      </c>
    </row>
    <row r="8087" customFormat="false" ht="12.75" hidden="false" customHeight="false" outlineLevel="0" collapsed="false">
      <c r="A8087" s="2" t="s">
        <v>1511</v>
      </c>
      <c r="B8087" s="0" t="s">
        <v>14907</v>
      </c>
      <c r="C8087" s="2" t="s">
        <v>14908</v>
      </c>
      <c r="D8087" s="0" t="s">
        <v>44</v>
      </c>
      <c r="E8087" s="2" t="s">
        <v>590</v>
      </c>
      <c r="F8087" s="0" t="s">
        <v>15671</v>
      </c>
      <c r="G8087" s="0" t="n">
        <v>76</v>
      </c>
      <c r="H8087" s="3" t="s">
        <v>86</v>
      </c>
    </row>
    <row r="8088" customFormat="false" ht="12.75" hidden="false" customHeight="false" outlineLevel="0" collapsed="false">
      <c r="A8088" s="2" t="s">
        <v>12008</v>
      </c>
      <c r="B8088" s="0" t="s">
        <v>14907</v>
      </c>
      <c r="C8088" s="2" t="s">
        <v>14908</v>
      </c>
      <c r="D8088" s="0" t="s">
        <v>44</v>
      </c>
      <c r="E8088" s="2" t="s">
        <v>590</v>
      </c>
      <c r="F8088" s="0" t="s">
        <v>15672</v>
      </c>
      <c r="G8088" s="0" t="n">
        <v>75.5</v>
      </c>
      <c r="H8088" s="3" t="s">
        <v>86</v>
      </c>
    </row>
    <row r="8089" customFormat="false" ht="12.75" hidden="false" customHeight="false" outlineLevel="0" collapsed="false">
      <c r="A8089" s="2" t="s">
        <v>13127</v>
      </c>
      <c r="B8089" s="0" t="s">
        <v>14907</v>
      </c>
      <c r="C8089" s="2" t="s">
        <v>14908</v>
      </c>
      <c r="D8089" s="0" t="s">
        <v>44</v>
      </c>
      <c r="E8089" s="2" t="s">
        <v>590</v>
      </c>
      <c r="F8089" s="0" t="s">
        <v>15673</v>
      </c>
      <c r="G8089" s="0" t="n">
        <v>75</v>
      </c>
      <c r="H8089" s="3" t="s">
        <v>86</v>
      </c>
    </row>
    <row r="8090" customFormat="false" ht="12.75" hidden="false" customHeight="false" outlineLevel="0" collapsed="false">
      <c r="A8090" s="2" t="s">
        <v>15674</v>
      </c>
      <c r="B8090" s="0" t="s">
        <v>14907</v>
      </c>
      <c r="C8090" s="2" t="s">
        <v>14908</v>
      </c>
      <c r="D8090" s="0" t="s">
        <v>44</v>
      </c>
      <c r="E8090" s="2" t="s">
        <v>590</v>
      </c>
      <c r="F8090" s="0" t="s">
        <v>15675</v>
      </c>
      <c r="G8090" s="0" t="n">
        <v>74.5</v>
      </c>
      <c r="H8090" s="3" t="s">
        <v>86</v>
      </c>
    </row>
    <row r="8091" customFormat="false" ht="12.75" hidden="false" customHeight="false" outlineLevel="0" collapsed="false">
      <c r="A8091" s="2" t="s">
        <v>15676</v>
      </c>
      <c r="B8091" s="0" t="s">
        <v>14907</v>
      </c>
      <c r="C8091" s="2" t="s">
        <v>14908</v>
      </c>
      <c r="D8091" s="0" t="s">
        <v>44</v>
      </c>
      <c r="E8091" s="2" t="s">
        <v>590</v>
      </c>
      <c r="F8091" s="0" t="s">
        <v>15677</v>
      </c>
      <c r="G8091" s="0" t="n">
        <v>74.5</v>
      </c>
      <c r="H8091" s="3" t="s">
        <v>86</v>
      </c>
    </row>
    <row r="8092" customFormat="false" ht="12.75" hidden="false" customHeight="false" outlineLevel="0" collapsed="false">
      <c r="A8092" s="2" t="s">
        <v>15678</v>
      </c>
      <c r="B8092" s="0" t="s">
        <v>14907</v>
      </c>
      <c r="C8092" s="2" t="s">
        <v>14908</v>
      </c>
      <c r="D8092" s="0" t="s">
        <v>44</v>
      </c>
      <c r="E8092" s="2" t="s">
        <v>590</v>
      </c>
      <c r="F8092" s="0" t="s">
        <v>15679</v>
      </c>
      <c r="G8092" s="0" t="n">
        <v>74</v>
      </c>
      <c r="H8092" s="3" t="s">
        <v>86</v>
      </c>
    </row>
    <row r="8093" customFormat="false" ht="12.75" hidden="false" customHeight="false" outlineLevel="0" collapsed="false">
      <c r="A8093" s="2" t="s">
        <v>15680</v>
      </c>
      <c r="B8093" s="0" t="s">
        <v>14907</v>
      </c>
      <c r="C8093" s="2" t="s">
        <v>14908</v>
      </c>
      <c r="D8093" s="0" t="s">
        <v>44</v>
      </c>
      <c r="E8093" s="2" t="s">
        <v>590</v>
      </c>
      <c r="F8093" s="0" t="s">
        <v>15681</v>
      </c>
      <c r="G8093" s="0" t="n">
        <v>73.5</v>
      </c>
      <c r="H8093" s="3" t="s">
        <v>86</v>
      </c>
    </row>
    <row r="8094" customFormat="false" ht="12.75" hidden="false" customHeight="false" outlineLevel="0" collapsed="false">
      <c r="A8094" s="2" t="s">
        <v>15682</v>
      </c>
      <c r="B8094" s="0" t="s">
        <v>14907</v>
      </c>
      <c r="C8094" s="2" t="s">
        <v>14908</v>
      </c>
      <c r="D8094" s="0" t="s">
        <v>44</v>
      </c>
      <c r="E8094" s="2" t="s">
        <v>590</v>
      </c>
      <c r="F8094" s="0" t="s">
        <v>15683</v>
      </c>
      <c r="G8094" s="0" t="n">
        <v>73</v>
      </c>
      <c r="H8094" s="3" t="s">
        <v>86</v>
      </c>
    </row>
    <row r="8095" customFormat="false" ht="12.75" hidden="false" customHeight="false" outlineLevel="0" collapsed="false">
      <c r="A8095" s="2" t="s">
        <v>7130</v>
      </c>
      <c r="B8095" s="0" t="s">
        <v>14907</v>
      </c>
      <c r="C8095" s="2" t="s">
        <v>14908</v>
      </c>
      <c r="D8095" s="0" t="s">
        <v>44</v>
      </c>
      <c r="E8095" s="2" t="s">
        <v>590</v>
      </c>
      <c r="F8095" s="0" t="s">
        <v>15684</v>
      </c>
      <c r="G8095" s="0" t="n">
        <v>73</v>
      </c>
      <c r="H8095" s="3" t="s">
        <v>86</v>
      </c>
    </row>
    <row r="8096" customFormat="false" ht="12.75" hidden="false" customHeight="false" outlineLevel="0" collapsed="false">
      <c r="A8096" s="2" t="s">
        <v>4325</v>
      </c>
      <c r="B8096" s="0" t="s">
        <v>14907</v>
      </c>
      <c r="C8096" s="2" t="s">
        <v>14908</v>
      </c>
      <c r="D8096" s="0" t="s">
        <v>44</v>
      </c>
      <c r="E8096" s="2" t="s">
        <v>590</v>
      </c>
      <c r="F8096" s="0" t="s">
        <v>15685</v>
      </c>
      <c r="G8096" s="0" t="n">
        <v>72.5</v>
      </c>
      <c r="H8096" s="3" t="s">
        <v>86</v>
      </c>
    </row>
    <row r="8097" customFormat="false" ht="12.75" hidden="false" customHeight="false" outlineLevel="0" collapsed="false">
      <c r="A8097" s="2" t="s">
        <v>15686</v>
      </c>
      <c r="B8097" s="0" t="s">
        <v>14907</v>
      </c>
      <c r="C8097" s="2" t="s">
        <v>14908</v>
      </c>
      <c r="D8097" s="0" t="s">
        <v>44</v>
      </c>
      <c r="E8097" s="2" t="s">
        <v>590</v>
      </c>
      <c r="F8097" s="0" t="s">
        <v>15687</v>
      </c>
      <c r="G8097" s="0" t="n">
        <v>72.5</v>
      </c>
      <c r="H8097" s="3" t="s">
        <v>86</v>
      </c>
    </row>
    <row r="8098" customFormat="false" ht="12.75" hidden="false" customHeight="false" outlineLevel="0" collapsed="false">
      <c r="A8098" s="2" t="s">
        <v>3355</v>
      </c>
      <c r="B8098" s="0" t="s">
        <v>14907</v>
      </c>
      <c r="C8098" s="2" t="s">
        <v>14908</v>
      </c>
      <c r="D8098" s="0" t="s">
        <v>44</v>
      </c>
      <c r="E8098" s="2" t="s">
        <v>590</v>
      </c>
      <c r="F8098" s="0" t="s">
        <v>15688</v>
      </c>
      <c r="G8098" s="0" t="n">
        <v>72.5</v>
      </c>
      <c r="H8098" s="3" t="s">
        <v>86</v>
      </c>
    </row>
    <row r="8099" customFormat="false" ht="12.75" hidden="false" customHeight="false" outlineLevel="0" collapsed="false">
      <c r="A8099" s="2" t="s">
        <v>15689</v>
      </c>
      <c r="B8099" s="0" t="s">
        <v>14907</v>
      </c>
      <c r="C8099" s="2" t="s">
        <v>14908</v>
      </c>
      <c r="D8099" s="0" t="s">
        <v>44</v>
      </c>
      <c r="E8099" s="2" t="s">
        <v>590</v>
      </c>
      <c r="F8099" s="0" t="s">
        <v>15690</v>
      </c>
      <c r="G8099" s="0" t="n">
        <v>72.5</v>
      </c>
      <c r="H8099" s="3" t="s">
        <v>86</v>
      </c>
    </row>
    <row r="8100" customFormat="false" ht="12.75" hidden="false" customHeight="false" outlineLevel="0" collapsed="false">
      <c r="A8100" s="2" t="s">
        <v>15691</v>
      </c>
      <c r="B8100" s="0" t="s">
        <v>14907</v>
      </c>
      <c r="C8100" s="2" t="s">
        <v>14908</v>
      </c>
      <c r="D8100" s="0" t="s">
        <v>44</v>
      </c>
      <c r="E8100" s="2" t="s">
        <v>590</v>
      </c>
      <c r="F8100" s="0" t="s">
        <v>15692</v>
      </c>
      <c r="G8100" s="0" t="n">
        <v>71</v>
      </c>
      <c r="H8100" s="3" t="s">
        <v>86</v>
      </c>
    </row>
    <row r="8101" customFormat="false" ht="12.75" hidden="false" customHeight="false" outlineLevel="0" collapsed="false">
      <c r="A8101" s="2" t="s">
        <v>15693</v>
      </c>
      <c r="B8101" s="0" t="s">
        <v>14907</v>
      </c>
      <c r="C8101" s="2" t="s">
        <v>14908</v>
      </c>
      <c r="D8101" s="0" t="s">
        <v>44</v>
      </c>
      <c r="E8101" s="2" t="s">
        <v>590</v>
      </c>
      <c r="F8101" s="0" t="s">
        <v>15694</v>
      </c>
      <c r="G8101" s="0" t="n">
        <v>70.5</v>
      </c>
      <c r="H8101" s="3" t="s">
        <v>86</v>
      </c>
    </row>
    <row r="8102" customFormat="false" ht="12.75" hidden="false" customHeight="false" outlineLevel="0" collapsed="false">
      <c r="A8102" s="2" t="s">
        <v>15695</v>
      </c>
      <c r="B8102" s="0" t="s">
        <v>14907</v>
      </c>
      <c r="C8102" s="2" t="s">
        <v>14908</v>
      </c>
      <c r="D8102" s="0" t="s">
        <v>44</v>
      </c>
      <c r="E8102" s="2" t="s">
        <v>590</v>
      </c>
      <c r="F8102" s="0" t="s">
        <v>15696</v>
      </c>
      <c r="G8102" s="0" t="n">
        <v>70</v>
      </c>
      <c r="H8102" s="3" t="s">
        <v>86</v>
      </c>
    </row>
    <row r="8103" customFormat="false" ht="12.75" hidden="false" customHeight="false" outlineLevel="0" collapsed="false">
      <c r="A8103" s="2" t="s">
        <v>15697</v>
      </c>
      <c r="B8103" s="0" t="s">
        <v>14907</v>
      </c>
      <c r="C8103" s="2" t="s">
        <v>14908</v>
      </c>
      <c r="D8103" s="0" t="s">
        <v>44</v>
      </c>
      <c r="E8103" s="2" t="s">
        <v>590</v>
      </c>
      <c r="F8103" s="0" t="s">
        <v>15698</v>
      </c>
      <c r="G8103" s="0" t="n">
        <v>70</v>
      </c>
      <c r="H8103" s="3" t="s">
        <v>86</v>
      </c>
    </row>
    <row r="8104" customFormat="false" ht="12.75" hidden="false" customHeight="false" outlineLevel="0" collapsed="false">
      <c r="A8104" s="2" t="s">
        <v>15699</v>
      </c>
      <c r="B8104" s="0" t="s">
        <v>14907</v>
      </c>
      <c r="C8104" s="2" t="s">
        <v>14908</v>
      </c>
      <c r="D8104" s="0" t="s">
        <v>44</v>
      </c>
      <c r="E8104" s="2" t="s">
        <v>590</v>
      </c>
      <c r="F8104" s="0" t="s">
        <v>15700</v>
      </c>
      <c r="G8104" s="0" t="n">
        <v>69.5</v>
      </c>
      <c r="H8104" s="3" t="s">
        <v>86</v>
      </c>
    </row>
    <row r="8105" customFormat="false" ht="12.75" hidden="false" customHeight="false" outlineLevel="0" collapsed="false">
      <c r="A8105" s="2" t="s">
        <v>15701</v>
      </c>
      <c r="B8105" s="0" t="s">
        <v>14907</v>
      </c>
      <c r="C8105" s="2" t="s">
        <v>14908</v>
      </c>
      <c r="D8105" s="0" t="s">
        <v>44</v>
      </c>
      <c r="E8105" s="2" t="s">
        <v>590</v>
      </c>
      <c r="F8105" s="0" t="s">
        <v>15702</v>
      </c>
      <c r="G8105" s="0" t="n">
        <v>69</v>
      </c>
      <c r="H8105" s="3" t="s">
        <v>86</v>
      </c>
    </row>
    <row r="8106" customFormat="false" ht="12.75" hidden="false" customHeight="false" outlineLevel="0" collapsed="false">
      <c r="A8106" s="2" t="s">
        <v>15703</v>
      </c>
      <c r="B8106" s="0" t="s">
        <v>14907</v>
      </c>
      <c r="C8106" s="2" t="s">
        <v>14908</v>
      </c>
      <c r="D8106" s="0" t="s">
        <v>44</v>
      </c>
      <c r="E8106" s="2" t="s">
        <v>590</v>
      </c>
      <c r="F8106" s="0" t="s">
        <v>15704</v>
      </c>
      <c r="G8106" s="0" t="n">
        <v>69</v>
      </c>
      <c r="H8106" s="3" t="s">
        <v>86</v>
      </c>
    </row>
    <row r="8107" customFormat="false" ht="12.75" hidden="false" customHeight="false" outlineLevel="0" collapsed="false">
      <c r="A8107" s="2" t="s">
        <v>15662</v>
      </c>
      <c r="B8107" s="0" t="s">
        <v>14907</v>
      </c>
      <c r="C8107" s="2" t="s">
        <v>14908</v>
      </c>
      <c r="D8107" s="0" t="s">
        <v>44</v>
      </c>
      <c r="E8107" s="2" t="s">
        <v>590</v>
      </c>
      <c r="F8107" s="0" t="s">
        <v>15705</v>
      </c>
      <c r="G8107" s="0" t="n">
        <v>69</v>
      </c>
      <c r="H8107" s="3" t="s">
        <v>86</v>
      </c>
    </row>
    <row r="8108" customFormat="false" ht="12.75" hidden="false" customHeight="false" outlineLevel="0" collapsed="false">
      <c r="A8108" s="2" t="s">
        <v>2186</v>
      </c>
      <c r="B8108" s="0" t="s">
        <v>14907</v>
      </c>
      <c r="C8108" s="2" t="s">
        <v>14908</v>
      </c>
      <c r="D8108" s="0" t="s">
        <v>44</v>
      </c>
      <c r="E8108" s="2" t="s">
        <v>590</v>
      </c>
      <c r="F8108" s="0" t="s">
        <v>15706</v>
      </c>
      <c r="G8108" s="0" t="n">
        <v>68.5</v>
      </c>
      <c r="H8108" s="3" t="s">
        <v>86</v>
      </c>
    </row>
    <row r="8109" customFormat="false" ht="12.75" hidden="false" customHeight="false" outlineLevel="0" collapsed="false">
      <c r="A8109" s="2" t="s">
        <v>2435</v>
      </c>
      <c r="B8109" s="0" t="s">
        <v>14907</v>
      </c>
      <c r="C8109" s="2" t="s">
        <v>14908</v>
      </c>
      <c r="D8109" s="0" t="s">
        <v>44</v>
      </c>
      <c r="E8109" s="2" t="s">
        <v>590</v>
      </c>
      <c r="F8109" s="0" t="s">
        <v>15707</v>
      </c>
      <c r="G8109" s="0" t="n">
        <v>68.5</v>
      </c>
      <c r="H8109" s="3" t="s">
        <v>86</v>
      </c>
    </row>
    <row r="8110" customFormat="false" ht="12.75" hidden="false" customHeight="false" outlineLevel="0" collapsed="false">
      <c r="A8110" s="2" t="s">
        <v>15708</v>
      </c>
      <c r="B8110" s="0" t="s">
        <v>14907</v>
      </c>
      <c r="C8110" s="2" t="s">
        <v>14908</v>
      </c>
      <c r="D8110" s="0" t="s">
        <v>44</v>
      </c>
      <c r="E8110" s="2" t="s">
        <v>590</v>
      </c>
      <c r="F8110" s="0" t="s">
        <v>15709</v>
      </c>
      <c r="G8110" s="0" t="n">
        <v>65.5</v>
      </c>
      <c r="H8110" s="3" t="s">
        <v>86</v>
      </c>
    </row>
    <row r="8111" customFormat="false" ht="12.75" hidden="false" customHeight="false" outlineLevel="0" collapsed="false">
      <c r="A8111" s="2" t="s">
        <v>15710</v>
      </c>
      <c r="B8111" s="0" t="s">
        <v>14907</v>
      </c>
      <c r="C8111" s="2" t="s">
        <v>14908</v>
      </c>
      <c r="D8111" s="0" t="s">
        <v>44</v>
      </c>
      <c r="E8111" s="2" t="s">
        <v>590</v>
      </c>
      <c r="F8111" s="0" t="s">
        <v>15711</v>
      </c>
      <c r="G8111" s="0" t="n">
        <v>64</v>
      </c>
      <c r="H8111" s="3" t="s">
        <v>86</v>
      </c>
    </row>
    <row r="8112" customFormat="false" ht="12.75" hidden="false" customHeight="false" outlineLevel="0" collapsed="false">
      <c r="A8112" s="2" t="s">
        <v>15712</v>
      </c>
      <c r="B8112" s="0" t="s">
        <v>14907</v>
      </c>
      <c r="C8112" s="2" t="s">
        <v>14908</v>
      </c>
      <c r="D8112" s="0" t="s">
        <v>44</v>
      </c>
      <c r="E8112" s="2" t="s">
        <v>590</v>
      </c>
      <c r="F8112" s="0" t="s">
        <v>15713</v>
      </c>
      <c r="G8112" s="0" t="n">
        <v>64</v>
      </c>
      <c r="H8112" s="3" t="s">
        <v>86</v>
      </c>
    </row>
    <row r="8113" customFormat="false" ht="12.75" hidden="false" customHeight="false" outlineLevel="0" collapsed="false">
      <c r="A8113" s="2" t="s">
        <v>15714</v>
      </c>
      <c r="B8113" s="0" t="s">
        <v>14907</v>
      </c>
      <c r="C8113" s="2" t="s">
        <v>14908</v>
      </c>
      <c r="D8113" s="0" t="s">
        <v>44</v>
      </c>
      <c r="E8113" s="2" t="s">
        <v>590</v>
      </c>
      <c r="F8113" s="0" t="s">
        <v>15715</v>
      </c>
      <c r="G8113" s="0" t="n">
        <v>58</v>
      </c>
      <c r="H8113" s="3" t="s">
        <v>86</v>
      </c>
    </row>
    <row r="8114" customFormat="false" ht="12.75" hidden="false" customHeight="false" outlineLevel="0" collapsed="false">
      <c r="A8114" s="2" t="s">
        <v>4301</v>
      </c>
      <c r="B8114" s="0" t="s">
        <v>14907</v>
      </c>
      <c r="C8114" s="2" t="s">
        <v>14908</v>
      </c>
      <c r="D8114" s="0" t="s">
        <v>44</v>
      </c>
      <c r="E8114" s="2" t="s">
        <v>590</v>
      </c>
      <c r="F8114" s="0" t="s">
        <v>15716</v>
      </c>
      <c r="G8114" s="0" t="n">
        <v>52.5</v>
      </c>
      <c r="H8114" s="3" t="s">
        <v>86</v>
      </c>
    </row>
    <row r="8115" customFormat="false" ht="12.75" hidden="false" customHeight="false" outlineLevel="0" collapsed="false">
      <c r="A8115" s="2" t="s">
        <v>15717</v>
      </c>
      <c r="B8115" s="0" t="s">
        <v>14907</v>
      </c>
      <c r="C8115" s="2" t="s">
        <v>14908</v>
      </c>
      <c r="D8115" s="0" t="s">
        <v>44</v>
      </c>
      <c r="E8115" s="2" t="s">
        <v>590</v>
      </c>
      <c r="F8115" s="0" t="s">
        <v>15718</v>
      </c>
      <c r="G8115" s="0" t="n">
        <v>49</v>
      </c>
      <c r="H8115" s="3" t="s">
        <v>86</v>
      </c>
    </row>
    <row r="8116" customFormat="false" ht="12.75" hidden="false" customHeight="false" outlineLevel="0" collapsed="false">
      <c r="A8116" s="2" t="s">
        <v>15719</v>
      </c>
      <c r="B8116" s="0" t="s">
        <v>14907</v>
      </c>
      <c r="C8116" s="2" t="s">
        <v>14908</v>
      </c>
      <c r="D8116" s="0" t="s">
        <v>44</v>
      </c>
      <c r="E8116" s="2" t="s">
        <v>590</v>
      </c>
      <c r="F8116" s="0" t="s">
        <v>15720</v>
      </c>
      <c r="G8116" s="0" t="n">
        <v>-1</v>
      </c>
      <c r="H8116" s="3" t="s">
        <v>31</v>
      </c>
    </row>
    <row r="8117" customFormat="false" ht="12.75" hidden="false" customHeight="false" outlineLevel="0" collapsed="false">
      <c r="A8117" s="2" t="s">
        <v>15721</v>
      </c>
      <c r="B8117" s="0" t="s">
        <v>14907</v>
      </c>
      <c r="C8117" s="2" t="s">
        <v>14908</v>
      </c>
      <c r="D8117" s="0" t="s">
        <v>44</v>
      </c>
      <c r="E8117" s="2" t="s">
        <v>590</v>
      </c>
      <c r="F8117" s="0" t="s">
        <v>15722</v>
      </c>
      <c r="G8117" s="0" t="n">
        <v>-1</v>
      </c>
      <c r="H8117" s="3" t="s">
        <v>31</v>
      </c>
    </row>
    <row r="8118" customFormat="false" ht="12.75" hidden="false" customHeight="false" outlineLevel="0" collapsed="false">
      <c r="A8118" s="2" t="s">
        <v>15723</v>
      </c>
      <c r="B8118" s="0" t="s">
        <v>14907</v>
      </c>
      <c r="C8118" s="2" t="s">
        <v>14908</v>
      </c>
      <c r="D8118" s="0" t="s">
        <v>44</v>
      </c>
      <c r="E8118" s="2" t="s">
        <v>590</v>
      </c>
      <c r="F8118" s="0" t="s">
        <v>15724</v>
      </c>
      <c r="G8118" s="0" t="n">
        <v>-1</v>
      </c>
      <c r="H8118" s="3" t="s">
        <v>31</v>
      </c>
    </row>
    <row r="8119" customFormat="false" ht="12.75" hidden="false" customHeight="false" outlineLevel="0" collapsed="false">
      <c r="A8119" s="2" t="s">
        <v>10705</v>
      </c>
      <c r="B8119" s="0" t="s">
        <v>14907</v>
      </c>
      <c r="C8119" s="2" t="s">
        <v>14908</v>
      </c>
      <c r="D8119" s="0" t="s">
        <v>44</v>
      </c>
      <c r="E8119" s="2" t="s">
        <v>590</v>
      </c>
      <c r="F8119" s="0" t="s">
        <v>15725</v>
      </c>
      <c r="G8119" s="0" t="n">
        <v>-1</v>
      </c>
      <c r="H8119" s="3" t="s">
        <v>31</v>
      </c>
    </row>
    <row r="8120" customFormat="false" ht="12.75" hidden="false" customHeight="false" outlineLevel="0" collapsed="false">
      <c r="A8120" s="2" t="s">
        <v>15726</v>
      </c>
      <c r="B8120" s="0" t="s">
        <v>14907</v>
      </c>
      <c r="C8120" s="2" t="s">
        <v>14908</v>
      </c>
      <c r="D8120" s="0" t="s">
        <v>44</v>
      </c>
      <c r="E8120" s="2" t="s">
        <v>590</v>
      </c>
      <c r="F8120" s="0" t="s">
        <v>15727</v>
      </c>
      <c r="G8120" s="0" t="n">
        <v>-1</v>
      </c>
      <c r="H8120" s="3" t="s">
        <v>31</v>
      </c>
    </row>
    <row r="8121" customFormat="false" ht="12.75" hidden="false" customHeight="false" outlineLevel="0" collapsed="false">
      <c r="A8121" s="2" t="s">
        <v>15728</v>
      </c>
      <c r="B8121" s="0" t="s">
        <v>14907</v>
      </c>
      <c r="C8121" s="2" t="s">
        <v>14908</v>
      </c>
      <c r="D8121" s="0" t="s">
        <v>44</v>
      </c>
      <c r="E8121" s="2" t="s">
        <v>590</v>
      </c>
      <c r="F8121" s="0" t="s">
        <v>15729</v>
      </c>
      <c r="G8121" s="0" t="n">
        <v>-1</v>
      </c>
      <c r="H8121" s="3" t="s">
        <v>31</v>
      </c>
    </row>
    <row r="8122" customFormat="false" ht="12.75" hidden="false" customHeight="false" outlineLevel="0" collapsed="false">
      <c r="A8122" s="2" t="s">
        <v>15730</v>
      </c>
      <c r="B8122" s="0" t="s">
        <v>14907</v>
      </c>
      <c r="C8122" s="2" t="s">
        <v>14908</v>
      </c>
      <c r="D8122" s="0" t="s">
        <v>44</v>
      </c>
      <c r="E8122" s="2" t="s">
        <v>590</v>
      </c>
      <c r="F8122" s="0" t="s">
        <v>15731</v>
      </c>
      <c r="G8122" s="0" t="n">
        <v>-1</v>
      </c>
      <c r="H8122" s="3" t="s">
        <v>31</v>
      </c>
    </row>
    <row r="8123" customFormat="false" ht="12.75" hidden="false" customHeight="false" outlineLevel="0" collapsed="false">
      <c r="A8123" s="2" t="s">
        <v>12208</v>
      </c>
      <c r="B8123" s="0" t="s">
        <v>14907</v>
      </c>
      <c r="C8123" s="2" t="s">
        <v>14908</v>
      </c>
      <c r="D8123" s="0" t="s">
        <v>44</v>
      </c>
      <c r="E8123" s="2" t="s">
        <v>590</v>
      </c>
      <c r="F8123" s="0" t="s">
        <v>15732</v>
      </c>
      <c r="G8123" s="0" t="n">
        <v>-1</v>
      </c>
      <c r="H8123" s="3" t="s">
        <v>31</v>
      </c>
    </row>
    <row r="8124" customFormat="false" ht="12.75" hidden="false" customHeight="false" outlineLevel="0" collapsed="false">
      <c r="A8124" s="2" t="s">
        <v>15733</v>
      </c>
      <c r="B8124" s="0" t="s">
        <v>14907</v>
      </c>
      <c r="C8124" s="2" t="s">
        <v>14908</v>
      </c>
      <c r="D8124" s="0" t="s">
        <v>44</v>
      </c>
      <c r="E8124" s="2" t="s">
        <v>590</v>
      </c>
      <c r="F8124" s="0" t="s">
        <v>15734</v>
      </c>
      <c r="G8124" s="0" t="n">
        <v>-1</v>
      </c>
      <c r="H8124" s="3" t="s">
        <v>31</v>
      </c>
    </row>
    <row r="8125" customFormat="false" ht="12.75" hidden="false" customHeight="false" outlineLevel="0" collapsed="false">
      <c r="A8125" s="2" t="s">
        <v>15735</v>
      </c>
      <c r="B8125" s="0" t="s">
        <v>14907</v>
      </c>
      <c r="C8125" s="2" t="s">
        <v>14908</v>
      </c>
      <c r="D8125" s="0" t="s">
        <v>44</v>
      </c>
      <c r="E8125" s="2" t="s">
        <v>590</v>
      </c>
      <c r="F8125" s="0" t="s">
        <v>15736</v>
      </c>
      <c r="G8125" s="0" t="n">
        <v>-1</v>
      </c>
      <c r="H8125" s="3" t="s">
        <v>31</v>
      </c>
    </row>
    <row r="8126" customFormat="false" ht="12.75" hidden="false" customHeight="false" outlineLevel="0" collapsed="false">
      <c r="A8126" s="2" t="s">
        <v>15737</v>
      </c>
      <c r="B8126" s="0" t="s">
        <v>14907</v>
      </c>
      <c r="C8126" s="2" t="s">
        <v>14908</v>
      </c>
      <c r="D8126" s="0" t="s">
        <v>44</v>
      </c>
      <c r="E8126" s="2" t="s">
        <v>590</v>
      </c>
      <c r="F8126" s="0" t="s">
        <v>15738</v>
      </c>
      <c r="G8126" s="0" t="n">
        <v>-1</v>
      </c>
      <c r="H8126" s="3" t="s">
        <v>31</v>
      </c>
    </row>
    <row r="8127" customFormat="false" ht="12.75" hidden="false" customHeight="false" outlineLevel="0" collapsed="false">
      <c r="A8127" s="2" t="s">
        <v>15739</v>
      </c>
      <c r="B8127" s="0" t="s">
        <v>14907</v>
      </c>
      <c r="C8127" s="2" t="s">
        <v>14908</v>
      </c>
      <c r="D8127" s="0" t="s">
        <v>44</v>
      </c>
      <c r="E8127" s="2" t="s">
        <v>590</v>
      </c>
      <c r="F8127" s="0" t="s">
        <v>15740</v>
      </c>
      <c r="G8127" s="0" t="n">
        <v>-1</v>
      </c>
      <c r="H8127" s="3" t="s">
        <v>31</v>
      </c>
    </row>
    <row r="8128" customFormat="false" ht="12.75" hidden="false" customHeight="false" outlineLevel="0" collapsed="false">
      <c r="A8128" s="2" t="s">
        <v>15741</v>
      </c>
      <c r="B8128" s="0" t="s">
        <v>14907</v>
      </c>
      <c r="C8128" s="2" t="s">
        <v>14908</v>
      </c>
      <c r="D8128" s="0" t="s">
        <v>44</v>
      </c>
      <c r="E8128" s="2" t="s">
        <v>590</v>
      </c>
      <c r="F8128" s="0" t="s">
        <v>15742</v>
      </c>
      <c r="G8128" s="0" t="n">
        <v>-1</v>
      </c>
      <c r="H8128" s="3" t="s">
        <v>31</v>
      </c>
    </row>
    <row r="8129" customFormat="false" ht="12.75" hidden="false" customHeight="false" outlineLevel="0" collapsed="false">
      <c r="A8129" s="2" t="s">
        <v>15743</v>
      </c>
      <c r="B8129" s="0" t="s">
        <v>14907</v>
      </c>
      <c r="C8129" s="2" t="s">
        <v>14908</v>
      </c>
      <c r="D8129" s="0" t="s">
        <v>44</v>
      </c>
      <c r="E8129" s="2" t="s">
        <v>590</v>
      </c>
      <c r="F8129" s="0" t="s">
        <v>15744</v>
      </c>
      <c r="G8129" s="0" t="n">
        <v>-1</v>
      </c>
      <c r="H8129" s="3" t="s">
        <v>31</v>
      </c>
    </row>
    <row r="8130" customFormat="false" ht="12.75" hidden="false" customHeight="false" outlineLevel="0" collapsed="false">
      <c r="A8130" s="2" t="s">
        <v>15745</v>
      </c>
      <c r="B8130" s="0" t="s">
        <v>14907</v>
      </c>
      <c r="C8130" s="2" t="s">
        <v>14908</v>
      </c>
      <c r="D8130" s="0" t="s">
        <v>44</v>
      </c>
      <c r="E8130" s="2" t="s">
        <v>590</v>
      </c>
      <c r="F8130" s="0" t="s">
        <v>15746</v>
      </c>
      <c r="G8130" s="0" t="n">
        <v>-1</v>
      </c>
      <c r="H8130" s="3" t="s">
        <v>31</v>
      </c>
    </row>
    <row r="8131" customFormat="false" ht="12.75" hidden="false" customHeight="false" outlineLevel="0" collapsed="false">
      <c r="A8131" s="2" t="s">
        <v>15747</v>
      </c>
      <c r="B8131" s="0" t="s">
        <v>14907</v>
      </c>
      <c r="C8131" s="2" t="s">
        <v>14908</v>
      </c>
      <c r="D8131" s="0" t="s">
        <v>44</v>
      </c>
      <c r="E8131" s="2" t="s">
        <v>590</v>
      </c>
      <c r="F8131" s="0" t="s">
        <v>15748</v>
      </c>
      <c r="G8131" s="0" t="n">
        <v>-1</v>
      </c>
      <c r="H8131" s="3" t="s">
        <v>31</v>
      </c>
    </row>
    <row r="8132" customFormat="false" ht="12.75" hidden="false" customHeight="false" outlineLevel="0" collapsed="false">
      <c r="A8132" s="2" t="s">
        <v>15749</v>
      </c>
      <c r="B8132" s="0" t="s">
        <v>14907</v>
      </c>
      <c r="C8132" s="2" t="s">
        <v>14908</v>
      </c>
      <c r="D8132" s="0" t="s">
        <v>44</v>
      </c>
      <c r="E8132" s="2" t="s">
        <v>590</v>
      </c>
      <c r="F8132" s="0" t="s">
        <v>15750</v>
      </c>
      <c r="G8132" s="0" t="n">
        <v>-1</v>
      </c>
      <c r="H8132" s="3" t="s">
        <v>31</v>
      </c>
    </row>
    <row r="8133" customFormat="false" ht="12.75" hidden="false" customHeight="false" outlineLevel="0" collapsed="false">
      <c r="A8133" s="2" t="s">
        <v>15751</v>
      </c>
      <c r="B8133" s="0" t="s">
        <v>14907</v>
      </c>
      <c r="C8133" s="2" t="s">
        <v>14908</v>
      </c>
      <c r="D8133" s="0" t="s">
        <v>44</v>
      </c>
      <c r="E8133" s="2" t="s">
        <v>590</v>
      </c>
      <c r="F8133" s="0" t="s">
        <v>15752</v>
      </c>
      <c r="G8133" s="0" t="n">
        <v>-1</v>
      </c>
      <c r="H8133" s="3" t="s">
        <v>31</v>
      </c>
    </row>
    <row r="8134" customFormat="false" ht="12.75" hidden="false" customHeight="false" outlineLevel="0" collapsed="false">
      <c r="A8134" s="2" t="s">
        <v>15753</v>
      </c>
      <c r="B8134" s="0" t="s">
        <v>14907</v>
      </c>
      <c r="C8134" s="2" t="s">
        <v>14908</v>
      </c>
      <c r="D8134" s="0" t="s">
        <v>44</v>
      </c>
      <c r="E8134" s="2" t="s">
        <v>590</v>
      </c>
      <c r="F8134" s="0" t="s">
        <v>15754</v>
      </c>
      <c r="G8134" s="0" t="n">
        <v>-1</v>
      </c>
      <c r="H8134" s="3" t="s">
        <v>31</v>
      </c>
    </row>
    <row r="8135" customFormat="false" ht="12.75" hidden="false" customHeight="false" outlineLevel="0" collapsed="false">
      <c r="A8135" s="2" t="s">
        <v>15755</v>
      </c>
      <c r="B8135" s="0" t="s">
        <v>14907</v>
      </c>
      <c r="C8135" s="2" t="s">
        <v>14908</v>
      </c>
      <c r="D8135" s="0" t="s">
        <v>44</v>
      </c>
      <c r="E8135" s="2" t="s">
        <v>590</v>
      </c>
      <c r="F8135" s="0" t="s">
        <v>15756</v>
      </c>
      <c r="G8135" s="0" t="n">
        <v>-1</v>
      </c>
      <c r="H8135" s="3" t="s">
        <v>31</v>
      </c>
    </row>
    <row r="8136" customFormat="false" ht="12.75" hidden="false" customHeight="false" outlineLevel="0" collapsed="false">
      <c r="A8136" s="2" t="s">
        <v>11417</v>
      </c>
      <c r="B8136" s="0" t="s">
        <v>14907</v>
      </c>
      <c r="C8136" s="2" t="s">
        <v>14908</v>
      </c>
      <c r="D8136" s="0" t="s">
        <v>44</v>
      </c>
      <c r="E8136" s="2" t="s">
        <v>590</v>
      </c>
      <c r="F8136" s="0" t="s">
        <v>15757</v>
      </c>
      <c r="G8136" s="0" t="n">
        <v>-1</v>
      </c>
      <c r="H8136" s="3" t="s">
        <v>31</v>
      </c>
    </row>
    <row r="8137" customFormat="false" ht="12.75" hidden="false" customHeight="false" outlineLevel="0" collapsed="false">
      <c r="A8137" s="2" t="s">
        <v>15758</v>
      </c>
      <c r="B8137" s="0" t="s">
        <v>14907</v>
      </c>
      <c r="C8137" s="2" t="s">
        <v>14908</v>
      </c>
      <c r="D8137" s="0" t="s">
        <v>44</v>
      </c>
      <c r="E8137" s="2" t="s">
        <v>590</v>
      </c>
      <c r="F8137" s="0" t="s">
        <v>15759</v>
      </c>
      <c r="G8137" s="0" t="n">
        <v>-1</v>
      </c>
      <c r="H8137" s="3" t="s">
        <v>31</v>
      </c>
    </row>
    <row r="8138" customFormat="false" ht="12.75" hidden="false" customHeight="false" outlineLevel="0" collapsed="false">
      <c r="A8138" s="2" t="s">
        <v>15760</v>
      </c>
      <c r="B8138" s="0" t="s">
        <v>14907</v>
      </c>
      <c r="C8138" s="2" t="s">
        <v>14908</v>
      </c>
      <c r="D8138" s="0" t="s">
        <v>44</v>
      </c>
      <c r="E8138" s="2" t="s">
        <v>590</v>
      </c>
      <c r="F8138" s="0" t="s">
        <v>15761</v>
      </c>
      <c r="G8138" s="0" t="n">
        <v>-1</v>
      </c>
      <c r="H8138" s="3" t="s">
        <v>31</v>
      </c>
    </row>
    <row r="8139" customFormat="false" ht="12.75" hidden="false" customHeight="false" outlineLevel="0" collapsed="false">
      <c r="A8139" s="2" t="s">
        <v>15762</v>
      </c>
      <c r="B8139" s="0" t="s">
        <v>14907</v>
      </c>
      <c r="C8139" s="2" t="s">
        <v>14908</v>
      </c>
      <c r="D8139" s="0" t="s">
        <v>44</v>
      </c>
      <c r="E8139" s="2" t="s">
        <v>590</v>
      </c>
      <c r="F8139" s="0" t="s">
        <v>15763</v>
      </c>
      <c r="G8139" s="0" t="n">
        <v>-1</v>
      </c>
      <c r="H8139" s="3" t="s">
        <v>31</v>
      </c>
    </row>
    <row r="8140" customFormat="false" ht="12.75" hidden="false" customHeight="false" outlineLevel="0" collapsed="false">
      <c r="A8140" s="2" t="s">
        <v>12436</v>
      </c>
      <c r="B8140" s="0" t="s">
        <v>14907</v>
      </c>
      <c r="C8140" s="2" t="s">
        <v>14908</v>
      </c>
      <c r="D8140" s="0" t="s">
        <v>44</v>
      </c>
      <c r="E8140" s="2" t="s">
        <v>590</v>
      </c>
      <c r="F8140" s="0" t="s">
        <v>15764</v>
      </c>
      <c r="G8140" s="0" t="n">
        <v>-1</v>
      </c>
      <c r="H8140" s="3" t="s">
        <v>31</v>
      </c>
    </row>
    <row r="8141" customFormat="false" ht="12.75" hidden="false" customHeight="false" outlineLevel="0" collapsed="false">
      <c r="A8141" s="2" t="s">
        <v>15765</v>
      </c>
      <c r="B8141" s="0" t="s">
        <v>14907</v>
      </c>
      <c r="C8141" s="2" t="s">
        <v>14908</v>
      </c>
      <c r="D8141" s="0" t="s">
        <v>44</v>
      </c>
      <c r="E8141" s="2" t="s">
        <v>590</v>
      </c>
      <c r="F8141" s="0" t="s">
        <v>15766</v>
      </c>
      <c r="G8141" s="0" t="n">
        <v>-1</v>
      </c>
      <c r="H8141" s="3" t="s">
        <v>31</v>
      </c>
    </row>
    <row r="8142" customFormat="false" ht="12.75" hidden="false" customHeight="false" outlineLevel="0" collapsed="false">
      <c r="A8142" s="2" t="s">
        <v>15767</v>
      </c>
      <c r="B8142" s="0" t="s">
        <v>14907</v>
      </c>
      <c r="C8142" s="2" t="s">
        <v>14908</v>
      </c>
      <c r="D8142" s="0" t="s">
        <v>44</v>
      </c>
      <c r="E8142" s="2" t="s">
        <v>590</v>
      </c>
      <c r="F8142" s="0" t="s">
        <v>15768</v>
      </c>
      <c r="G8142" s="0" t="n">
        <v>-1</v>
      </c>
      <c r="H8142" s="3" t="s">
        <v>31</v>
      </c>
    </row>
    <row r="8143" customFormat="false" ht="12.75" hidden="false" customHeight="false" outlineLevel="0" collapsed="false">
      <c r="A8143" s="2" t="s">
        <v>15769</v>
      </c>
      <c r="B8143" s="0" t="s">
        <v>14907</v>
      </c>
      <c r="C8143" s="2" t="s">
        <v>14908</v>
      </c>
      <c r="D8143" s="0" t="s">
        <v>44</v>
      </c>
      <c r="E8143" s="2" t="s">
        <v>590</v>
      </c>
      <c r="F8143" s="0" t="s">
        <v>15770</v>
      </c>
      <c r="G8143" s="0" t="n">
        <v>-1</v>
      </c>
      <c r="H8143" s="3" t="s">
        <v>31</v>
      </c>
    </row>
    <row r="8144" customFormat="false" ht="12.75" hidden="false" customHeight="false" outlineLevel="0" collapsed="false">
      <c r="A8144" s="2" t="s">
        <v>15771</v>
      </c>
      <c r="B8144" s="0" t="s">
        <v>14907</v>
      </c>
      <c r="C8144" s="2" t="s">
        <v>14908</v>
      </c>
      <c r="D8144" s="0" t="s">
        <v>44</v>
      </c>
      <c r="E8144" s="2" t="s">
        <v>590</v>
      </c>
      <c r="F8144" s="0" t="s">
        <v>15772</v>
      </c>
      <c r="G8144" s="0" t="n">
        <v>-1</v>
      </c>
      <c r="H8144" s="3" t="s">
        <v>31</v>
      </c>
    </row>
    <row r="8145" customFormat="false" ht="12.75" hidden="false" customHeight="false" outlineLevel="0" collapsed="false">
      <c r="A8145" s="2" t="s">
        <v>15773</v>
      </c>
      <c r="B8145" s="0" t="s">
        <v>14907</v>
      </c>
      <c r="C8145" s="2" t="s">
        <v>14908</v>
      </c>
      <c r="D8145" s="0" t="s">
        <v>44</v>
      </c>
      <c r="E8145" s="2" t="s">
        <v>590</v>
      </c>
      <c r="F8145" s="0" t="s">
        <v>15774</v>
      </c>
      <c r="G8145" s="0" t="n">
        <v>-1</v>
      </c>
      <c r="H8145" s="3" t="s">
        <v>31</v>
      </c>
    </row>
    <row r="8146" customFormat="false" ht="12.75" hidden="false" customHeight="false" outlineLevel="0" collapsed="false">
      <c r="A8146" s="2" t="s">
        <v>15775</v>
      </c>
      <c r="B8146" s="0" t="s">
        <v>14907</v>
      </c>
      <c r="C8146" s="2" t="s">
        <v>14908</v>
      </c>
      <c r="D8146" s="0" t="s">
        <v>44</v>
      </c>
      <c r="E8146" s="2" t="s">
        <v>590</v>
      </c>
      <c r="F8146" s="0" t="s">
        <v>15776</v>
      </c>
      <c r="G8146" s="0" t="n">
        <v>-1</v>
      </c>
      <c r="H8146" s="3" t="s">
        <v>31</v>
      </c>
    </row>
    <row r="8147" customFormat="false" ht="12.75" hidden="false" customHeight="false" outlineLevel="0" collapsed="false">
      <c r="A8147" s="2" t="s">
        <v>15777</v>
      </c>
      <c r="B8147" s="0" t="s">
        <v>14907</v>
      </c>
      <c r="C8147" s="2" t="s">
        <v>14908</v>
      </c>
      <c r="D8147" s="0" t="s">
        <v>44</v>
      </c>
      <c r="E8147" s="2" t="s">
        <v>590</v>
      </c>
      <c r="F8147" s="0" t="s">
        <v>15778</v>
      </c>
      <c r="G8147" s="0" t="n">
        <v>-1</v>
      </c>
      <c r="H8147" s="3" t="s">
        <v>31</v>
      </c>
    </row>
    <row r="8148" customFormat="false" ht="12.75" hidden="false" customHeight="false" outlineLevel="0" collapsed="false">
      <c r="A8148" s="2" t="s">
        <v>15779</v>
      </c>
      <c r="B8148" s="0" t="s">
        <v>14907</v>
      </c>
      <c r="C8148" s="2" t="s">
        <v>14908</v>
      </c>
      <c r="D8148" s="0" t="s">
        <v>44</v>
      </c>
      <c r="E8148" s="2" t="s">
        <v>590</v>
      </c>
      <c r="F8148" s="0" t="s">
        <v>15780</v>
      </c>
      <c r="G8148" s="0" t="n">
        <v>-1</v>
      </c>
      <c r="H8148" s="3" t="s">
        <v>31</v>
      </c>
    </row>
    <row r="8149" customFormat="false" ht="12.75" hidden="false" customHeight="false" outlineLevel="0" collapsed="false">
      <c r="A8149" s="2" t="s">
        <v>15781</v>
      </c>
      <c r="B8149" s="0" t="s">
        <v>14907</v>
      </c>
      <c r="C8149" s="2" t="s">
        <v>14908</v>
      </c>
      <c r="D8149" s="0" t="s">
        <v>44</v>
      </c>
      <c r="E8149" s="2" t="s">
        <v>590</v>
      </c>
      <c r="F8149" s="0" t="s">
        <v>15782</v>
      </c>
      <c r="G8149" s="0" t="n">
        <v>-1</v>
      </c>
      <c r="H8149" s="3" t="s">
        <v>31</v>
      </c>
    </row>
    <row r="8150" customFormat="false" ht="12.75" hidden="false" customHeight="false" outlineLevel="0" collapsed="false">
      <c r="A8150" s="2" t="s">
        <v>15783</v>
      </c>
      <c r="B8150" s="0" t="s">
        <v>14907</v>
      </c>
      <c r="C8150" s="2" t="s">
        <v>14908</v>
      </c>
      <c r="D8150" s="0" t="s">
        <v>44</v>
      </c>
      <c r="E8150" s="2" t="s">
        <v>590</v>
      </c>
      <c r="F8150" s="0" t="s">
        <v>15784</v>
      </c>
      <c r="G8150" s="0" t="n">
        <v>-1</v>
      </c>
      <c r="H8150" s="3" t="s">
        <v>31</v>
      </c>
    </row>
    <row r="8151" customFormat="false" ht="12.75" hidden="false" customHeight="false" outlineLevel="0" collapsed="false">
      <c r="A8151" s="2" t="s">
        <v>15785</v>
      </c>
      <c r="B8151" s="0" t="s">
        <v>14907</v>
      </c>
      <c r="C8151" s="2" t="s">
        <v>14908</v>
      </c>
      <c r="D8151" s="0" t="s">
        <v>44</v>
      </c>
      <c r="E8151" s="2" t="s">
        <v>590</v>
      </c>
      <c r="F8151" s="0" t="s">
        <v>15786</v>
      </c>
      <c r="G8151" s="0" t="n">
        <v>-1</v>
      </c>
      <c r="H8151" s="3" t="s">
        <v>31</v>
      </c>
    </row>
    <row r="8152" customFormat="false" ht="12.75" hidden="false" customHeight="false" outlineLevel="0" collapsed="false">
      <c r="A8152" s="2" t="s">
        <v>15787</v>
      </c>
      <c r="B8152" s="0" t="s">
        <v>14907</v>
      </c>
      <c r="C8152" s="2" t="s">
        <v>14908</v>
      </c>
      <c r="D8152" s="0" t="s">
        <v>44</v>
      </c>
      <c r="E8152" s="2" t="s">
        <v>590</v>
      </c>
      <c r="F8152" s="0" t="s">
        <v>15788</v>
      </c>
      <c r="G8152" s="0" t="n">
        <v>-1</v>
      </c>
      <c r="H8152" s="3" t="s">
        <v>31</v>
      </c>
    </row>
    <row r="8153" customFormat="false" ht="12.75" hidden="false" customHeight="false" outlineLevel="0" collapsed="false">
      <c r="A8153" s="2" t="s">
        <v>15789</v>
      </c>
      <c r="B8153" s="0" t="s">
        <v>14907</v>
      </c>
      <c r="C8153" s="2" t="s">
        <v>14908</v>
      </c>
      <c r="D8153" s="0" t="s">
        <v>44</v>
      </c>
      <c r="E8153" s="2" t="s">
        <v>590</v>
      </c>
      <c r="F8153" s="0" t="s">
        <v>15790</v>
      </c>
      <c r="G8153" s="0" t="n">
        <v>-1</v>
      </c>
      <c r="H8153" s="3" t="s">
        <v>31</v>
      </c>
    </row>
    <row r="8154" customFormat="false" ht="12.75" hidden="false" customHeight="false" outlineLevel="0" collapsed="false">
      <c r="A8154" s="2" t="s">
        <v>15791</v>
      </c>
      <c r="B8154" s="0" t="s">
        <v>14907</v>
      </c>
      <c r="C8154" s="2" t="s">
        <v>14908</v>
      </c>
      <c r="D8154" s="0" t="s">
        <v>44</v>
      </c>
      <c r="E8154" s="2" t="s">
        <v>590</v>
      </c>
      <c r="F8154" s="0" t="s">
        <v>15792</v>
      </c>
      <c r="G8154" s="0" t="n">
        <v>-1</v>
      </c>
      <c r="H8154" s="3" t="s">
        <v>31</v>
      </c>
    </row>
    <row r="8155" customFormat="false" ht="12.75" hidden="false" customHeight="false" outlineLevel="0" collapsed="false">
      <c r="A8155" s="2" t="s">
        <v>15793</v>
      </c>
      <c r="B8155" s="0" t="s">
        <v>14907</v>
      </c>
      <c r="C8155" s="2" t="s">
        <v>14908</v>
      </c>
      <c r="D8155" s="0" t="s">
        <v>44</v>
      </c>
      <c r="E8155" s="2" t="s">
        <v>590</v>
      </c>
      <c r="F8155" s="0" t="s">
        <v>15794</v>
      </c>
      <c r="G8155" s="0" t="n">
        <v>-1</v>
      </c>
      <c r="H8155" s="3" t="s">
        <v>31</v>
      </c>
    </row>
    <row r="8156" customFormat="false" ht="12.75" hidden="false" customHeight="false" outlineLevel="0" collapsed="false">
      <c r="A8156" s="2" t="s">
        <v>15795</v>
      </c>
      <c r="B8156" s="0" t="s">
        <v>14907</v>
      </c>
      <c r="C8156" s="2" t="s">
        <v>14908</v>
      </c>
      <c r="D8156" s="0" t="s">
        <v>292</v>
      </c>
      <c r="E8156" s="2" t="s">
        <v>590</v>
      </c>
      <c r="F8156" s="0" t="s">
        <v>15796</v>
      </c>
      <c r="G8156" s="0" t="n">
        <v>99.5</v>
      </c>
      <c r="H8156" s="3" t="s">
        <v>14</v>
      </c>
    </row>
    <row r="8157" customFormat="false" ht="12.75" hidden="false" customHeight="false" outlineLevel="0" collapsed="false">
      <c r="A8157" s="2" t="s">
        <v>15797</v>
      </c>
      <c r="B8157" s="0" t="s">
        <v>14907</v>
      </c>
      <c r="C8157" s="2" t="s">
        <v>14908</v>
      </c>
      <c r="D8157" s="0" t="s">
        <v>292</v>
      </c>
      <c r="E8157" s="2" t="s">
        <v>590</v>
      </c>
      <c r="F8157" s="0" t="s">
        <v>15798</v>
      </c>
      <c r="G8157" s="0" t="n">
        <v>94</v>
      </c>
      <c r="H8157" s="3" t="s">
        <v>14</v>
      </c>
    </row>
    <row r="8158" customFormat="false" ht="12.75" hidden="false" customHeight="false" outlineLevel="0" collapsed="false">
      <c r="A8158" s="2" t="s">
        <v>8495</v>
      </c>
      <c r="B8158" s="0" t="s">
        <v>14907</v>
      </c>
      <c r="C8158" s="2" t="s">
        <v>14908</v>
      </c>
      <c r="D8158" s="0" t="s">
        <v>292</v>
      </c>
      <c r="E8158" s="2" t="s">
        <v>590</v>
      </c>
      <c r="F8158" s="0" t="s">
        <v>15799</v>
      </c>
      <c r="G8158" s="0" t="n">
        <v>94</v>
      </c>
      <c r="H8158" s="3" t="s">
        <v>14</v>
      </c>
    </row>
    <row r="8159" customFormat="false" ht="12.75" hidden="false" customHeight="false" outlineLevel="0" collapsed="false">
      <c r="A8159" s="2" t="s">
        <v>15800</v>
      </c>
      <c r="B8159" s="0" t="s">
        <v>14907</v>
      </c>
      <c r="C8159" s="2" t="s">
        <v>14908</v>
      </c>
      <c r="D8159" s="0" t="s">
        <v>292</v>
      </c>
      <c r="E8159" s="2" t="s">
        <v>590</v>
      </c>
      <c r="F8159" s="0" t="s">
        <v>15801</v>
      </c>
      <c r="G8159" s="0" t="n">
        <v>94</v>
      </c>
      <c r="H8159" s="3" t="s">
        <v>14</v>
      </c>
    </row>
    <row r="8160" customFormat="false" ht="12.75" hidden="false" customHeight="false" outlineLevel="0" collapsed="false">
      <c r="A8160" s="2" t="s">
        <v>15802</v>
      </c>
      <c r="B8160" s="0" t="s">
        <v>14907</v>
      </c>
      <c r="C8160" s="2" t="s">
        <v>14908</v>
      </c>
      <c r="D8160" s="0" t="s">
        <v>292</v>
      </c>
      <c r="E8160" s="2" t="s">
        <v>590</v>
      </c>
      <c r="F8160" s="0" t="s">
        <v>15803</v>
      </c>
      <c r="G8160" s="0" t="n">
        <v>93.5</v>
      </c>
      <c r="H8160" s="3" t="s">
        <v>86</v>
      </c>
    </row>
    <row r="8161" customFormat="false" ht="12.75" hidden="false" customHeight="false" outlineLevel="0" collapsed="false">
      <c r="A8161" s="2" t="s">
        <v>5563</v>
      </c>
      <c r="B8161" s="0" t="s">
        <v>14907</v>
      </c>
      <c r="C8161" s="2" t="s">
        <v>14908</v>
      </c>
      <c r="D8161" s="0" t="s">
        <v>292</v>
      </c>
      <c r="E8161" s="2" t="s">
        <v>590</v>
      </c>
      <c r="F8161" s="0" t="s">
        <v>15804</v>
      </c>
      <c r="G8161" s="0" t="n">
        <v>92.5</v>
      </c>
      <c r="H8161" s="3" t="s">
        <v>86</v>
      </c>
    </row>
    <row r="8162" customFormat="false" ht="12.75" hidden="false" customHeight="false" outlineLevel="0" collapsed="false">
      <c r="A8162" s="2" t="s">
        <v>15805</v>
      </c>
      <c r="B8162" s="0" t="s">
        <v>14907</v>
      </c>
      <c r="C8162" s="2" t="s">
        <v>14908</v>
      </c>
      <c r="D8162" s="0" t="s">
        <v>292</v>
      </c>
      <c r="E8162" s="2" t="s">
        <v>590</v>
      </c>
      <c r="F8162" s="0" t="s">
        <v>15806</v>
      </c>
      <c r="G8162" s="0" t="n">
        <v>92.5</v>
      </c>
      <c r="H8162" s="3" t="s">
        <v>86</v>
      </c>
    </row>
    <row r="8163" customFormat="false" ht="12.75" hidden="false" customHeight="false" outlineLevel="0" collapsed="false">
      <c r="A8163" s="2" t="s">
        <v>15807</v>
      </c>
      <c r="B8163" s="0" t="s">
        <v>14907</v>
      </c>
      <c r="C8163" s="2" t="s">
        <v>14908</v>
      </c>
      <c r="D8163" s="0" t="s">
        <v>292</v>
      </c>
      <c r="E8163" s="2" t="s">
        <v>590</v>
      </c>
      <c r="F8163" s="0" t="s">
        <v>15808</v>
      </c>
      <c r="G8163" s="0" t="n">
        <v>92</v>
      </c>
      <c r="H8163" s="3" t="s">
        <v>86</v>
      </c>
    </row>
    <row r="8164" customFormat="false" ht="12.75" hidden="false" customHeight="false" outlineLevel="0" collapsed="false">
      <c r="A8164" s="2" t="s">
        <v>15809</v>
      </c>
      <c r="B8164" s="0" t="s">
        <v>14907</v>
      </c>
      <c r="C8164" s="2" t="s">
        <v>14908</v>
      </c>
      <c r="D8164" s="0" t="s">
        <v>292</v>
      </c>
      <c r="E8164" s="2" t="s">
        <v>590</v>
      </c>
      <c r="F8164" s="0" t="s">
        <v>15810</v>
      </c>
      <c r="G8164" s="0" t="n">
        <v>92</v>
      </c>
      <c r="H8164" s="3" t="s">
        <v>86</v>
      </c>
    </row>
    <row r="8165" customFormat="false" ht="12.75" hidden="false" customHeight="false" outlineLevel="0" collapsed="false">
      <c r="A8165" s="2" t="s">
        <v>15811</v>
      </c>
      <c r="B8165" s="0" t="s">
        <v>14907</v>
      </c>
      <c r="C8165" s="2" t="s">
        <v>14908</v>
      </c>
      <c r="D8165" s="0" t="s">
        <v>292</v>
      </c>
      <c r="E8165" s="2" t="s">
        <v>590</v>
      </c>
      <c r="F8165" s="0" t="s">
        <v>15812</v>
      </c>
      <c r="G8165" s="0" t="n">
        <v>92</v>
      </c>
      <c r="H8165" s="3" t="s">
        <v>86</v>
      </c>
    </row>
    <row r="8166" customFormat="false" ht="12.75" hidden="false" customHeight="false" outlineLevel="0" collapsed="false">
      <c r="A8166" s="2" t="s">
        <v>15813</v>
      </c>
      <c r="B8166" s="0" t="s">
        <v>14907</v>
      </c>
      <c r="C8166" s="2" t="s">
        <v>14908</v>
      </c>
      <c r="D8166" s="0" t="s">
        <v>292</v>
      </c>
      <c r="E8166" s="2" t="s">
        <v>590</v>
      </c>
      <c r="F8166" s="0" t="s">
        <v>15814</v>
      </c>
      <c r="G8166" s="0" t="n">
        <v>90.5</v>
      </c>
      <c r="H8166" s="3" t="s">
        <v>86</v>
      </c>
    </row>
    <row r="8167" customFormat="false" ht="12.75" hidden="false" customHeight="false" outlineLevel="0" collapsed="false">
      <c r="A8167" s="2" t="s">
        <v>15815</v>
      </c>
      <c r="B8167" s="0" t="s">
        <v>14907</v>
      </c>
      <c r="C8167" s="2" t="s">
        <v>14908</v>
      </c>
      <c r="D8167" s="0" t="s">
        <v>292</v>
      </c>
      <c r="E8167" s="2" t="s">
        <v>590</v>
      </c>
      <c r="F8167" s="0" t="s">
        <v>15816</v>
      </c>
      <c r="G8167" s="0" t="n">
        <v>90</v>
      </c>
      <c r="H8167" s="3" t="s">
        <v>86</v>
      </c>
    </row>
    <row r="8168" customFormat="false" ht="12.75" hidden="false" customHeight="false" outlineLevel="0" collapsed="false">
      <c r="A8168" s="2" t="s">
        <v>15817</v>
      </c>
      <c r="B8168" s="0" t="s">
        <v>14907</v>
      </c>
      <c r="C8168" s="2" t="s">
        <v>14908</v>
      </c>
      <c r="D8168" s="0" t="s">
        <v>292</v>
      </c>
      <c r="E8168" s="2" t="s">
        <v>590</v>
      </c>
      <c r="F8168" s="0" t="s">
        <v>15818</v>
      </c>
      <c r="G8168" s="0" t="n">
        <v>89.5</v>
      </c>
      <c r="H8168" s="3" t="s">
        <v>86</v>
      </c>
    </row>
    <row r="8169" customFormat="false" ht="12.75" hidden="false" customHeight="false" outlineLevel="0" collapsed="false">
      <c r="A8169" s="2" t="s">
        <v>15819</v>
      </c>
      <c r="B8169" s="0" t="s">
        <v>14907</v>
      </c>
      <c r="C8169" s="2" t="s">
        <v>14908</v>
      </c>
      <c r="D8169" s="0" t="s">
        <v>292</v>
      </c>
      <c r="E8169" s="2" t="s">
        <v>590</v>
      </c>
      <c r="F8169" s="0" t="s">
        <v>15820</v>
      </c>
      <c r="G8169" s="0" t="n">
        <v>89.5</v>
      </c>
      <c r="H8169" s="3" t="s">
        <v>86</v>
      </c>
    </row>
    <row r="8170" customFormat="false" ht="12.75" hidden="false" customHeight="false" outlineLevel="0" collapsed="false">
      <c r="A8170" s="2" t="s">
        <v>15821</v>
      </c>
      <c r="B8170" s="0" t="s">
        <v>14907</v>
      </c>
      <c r="C8170" s="2" t="s">
        <v>14908</v>
      </c>
      <c r="D8170" s="0" t="s">
        <v>292</v>
      </c>
      <c r="E8170" s="2" t="s">
        <v>590</v>
      </c>
      <c r="F8170" s="0" t="s">
        <v>15822</v>
      </c>
      <c r="G8170" s="0" t="n">
        <v>89</v>
      </c>
      <c r="H8170" s="3" t="s">
        <v>86</v>
      </c>
    </row>
    <row r="8171" customFormat="false" ht="12.75" hidden="false" customHeight="false" outlineLevel="0" collapsed="false">
      <c r="A8171" s="2" t="s">
        <v>15823</v>
      </c>
      <c r="B8171" s="0" t="s">
        <v>14907</v>
      </c>
      <c r="C8171" s="2" t="s">
        <v>14908</v>
      </c>
      <c r="D8171" s="0" t="s">
        <v>292</v>
      </c>
      <c r="E8171" s="2" t="s">
        <v>590</v>
      </c>
      <c r="F8171" s="0" t="s">
        <v>15824</v>
      </c>
      <c r="G8171" s="0" t="n">
        <v>88.5</v>
      </c>
      <c r="H8171" s="3" t="s">
        <v>86</v>
      </c>
    </row>
    <row r="8172" customFormat="false" ht="12.75" hidden="false" customHeight="false" outlineLevel="0" collapsed="false">
      <c r="A8172" s="2" t="s">
        <v>15825</v>
      </c>
      <c r="B8172" s="0" t="s">
        <v>14907</v>
      </c>
      <c r="C8172" s="2" t="s">
        <v>14908</v>
      </c>
      <c r="D8172" s="0" t="s">
        <v>292</v>
      </c>
      <c r="E8172" s="2" t="s">
        <v>590</v>
      </c>
      <c r="F8172" s="0" t="s">
        <v>15826</v>
      </c>
      <c r="G8172" s="0" t="n">
        <v>88</v>
      </c>
      <c r="H8172" s="3" t="s">
        <v>86</v>
      </c>
    </row>
    <row r="8173" customFormat="false" ht="12.75" hidden="false" customHeight="false" outlineLevel="0" collapsed="false">
      <c r="A8173" s="2" t="s">
        <v>15827</v>
      </c>
      <c r="B8173" s="0" t="s">
        <v>14907</v>
      </c>
      <c r="C8173" s="2" t="s">
        <v>14908</v>
      </c>
      <c r="D8173" s="0" t="s">
        <v>292</v>
      </c>
      <c r="E8173" s="2" t="s">
        <v>590</v>
      </c>
      <c r="F8173" s="0" t="s">
        <v>15828</v>
      </c>
      <c r="G8173" s="0" t="n">
        <v>87.5</v>
      </c>
      <c r="H8173" s="3" t="s">
        <v>86</v>
      </c>
    </row>
    <row r="8174" customFormat="false" ht="12.75" hidden="false" customHeight="false" outlineLevel="0" collapsed="false">
      <c r="A8174" s="2" t="s">
        <v>15829</v>
      </c>
      <c r="B8174" s="0" t="s">
        <v>14907</v>
      </c>
      <c r="C8174" s="2" t="s">
        <v>14908</v>
      </c>
      <c r="D8174" s="0" t="s">
        <v>292</v>
      </c>
      <c r="E8174" s="2" t="s">
        <v>590</v>
      </c>
      <c r="F8174" s="0" t="s">
        <v>15830</v>
      </c>
      <c r="G8174" s="0" t="n">
        <v>86</v>
      </c>
      <c r="H8174" s="3" t="s">
        <v>86</v>
      </c>
    </row>
    <row r="8175" customFormat="false" ht="12.75" hidden="false" customHeight="false" outlineLevel="0" collapsed="false">
      <c r="A8175" s="2" t="s">
        <v>15831</v>
      </c>
      <c r="B8175" s="0" t="s">
        <v>14907</v>
      </c>
      <c r="C8175" s="2" t="s">
        <v>14908</v>
      </c>
      <c r="D8175" s="0" t="s">
        <v>292</v>
      </c>
      <c r="E8175" s="2" t="s">
        <v>590</v>
      </c>
      <c r="F8175" s="0" t="s">
        <v>15832</v>
      </c>
      <c r="G8175" s="0" t="n">
        <v>86</v>
      </c>
      <c r="H8175" s="3" t="s">
        <v>86</v>
      </c>
    </row>
    <row r="8176" customFormat="false" ht="12.75" hidden="false" customHeight="false" outlineLevel="0" collapsed="false">
      <c r="A8176" s="2" t="s">
        <v>15833</v>
      </c>
      <c r="B8176" s="0" t="s">
        <v>14907</v>
      </c>
      <c r="C8176" s="2" t="s">
        <v>14908</v>
      </c>
      <c r="D8176" s="0" t="s">
        <v>292</v>
      </c>
      <c r="E8176" s="2" t="s">
        <v>590</v>
      </c>
      <c r="F8176" s="0" t="s">
        <v>15834</v>
      </c>
      <c r="G8176" s="0" t="n">
        <v>85.5</v>
      </c>
      <c r="H8176" s="3" t="s">
        <v>86</v>
      </c>
    </row>
    <row r="8177" customFormat="false" ht="12.75" hidden="false" customHeight="false" outlineLevel="0" collapsed="false">
      <c r="A8177" s="2" t="s">
        <v>15835</v>
      </c>
      <c r="B8177" s="0" t="s">
        <v>14907</v>
      </c>
      <c r="C8177" s="2" t="s">
        <v>14908</v>
      </c>
      <c r="D8177" s="0" t="s">
        <v>292</v>
      </c>
      <c r="E8177" s="2" t="s">
        <v>590</v>
      </c>
      <c r="F8177" s="0" t="s">
        <v>15836</v>
      </c>
      <c r="G8177" s="0" t="n">
        <v>85</v>
      </c>
      <c r="H8177" s="3" t="s">
        <v>86</v>
      </c>
    </row>
    <row r="8178" customFormat="false" ht="12.75" hidden="false" customHeight="false" outlineLevel="0" collapsed="false">
      <c r="A8178" s="2" t="s">
        <v>15837</v>
      </c>
      <c r="B8178" s="0" t="s">
        <v>14907</v>
      </c>
      <c r="C8178" s="2" t="s">
        <v>14908</v>
      </c>
      <c r="D8178" s="0" t="s">
        <v>292</v>
      </c>
      <c r="E8178" s="2" t="s">
        <v>590</v>
      </c>
      <c r="F8178" s="0" t="s">
        <v>15838</v>
      </c>
      <c r="G8178" s="0" t="n">
        <v>84.5</v>
      </c>
      <c r="H8178" s="3" t="s">
        <v>86</v>
      </c>
    </row>
    <row r="8179" customFormat="false" ht="12.75" hidden="false" customHeight="false" outlineLevel="0" collapsed="false">
      <c r="A8179" s="2" t="s">
        <v>15839</v>
      </c>
      <c r="B8179" s="0" t="s">
        <v>14907</v>
      </c>
      <c r="C8179" s="2" t="s">
        <v>14908</v>
      </c>
      <c r="D8179" s="0" t="s">
        <v>292</v>
      </c>
      <c r="E8179" s="2" t="s">
        <v>590</v>
      </c>
      <c r="F8179" s="0" t="s">
        <v>15840</v>
      </c>
      <c r="G8179" s="0" t="n">
        <v>84.5</v>
      </c>
      <c r="H8179" s="3" t="s">
        <v>86</v>
      </c>
    </row>
    <row r="8180" customFormat="false" ht="12.75" hidden="false" customHeight="false" outlineLevel="0" collapsed="false">
      <c r="A8180" s="2" t="s">
        <v>15841</v>
      </c>
      <c r="B8180" s="0" t="s">
        <v>14907</v>
      </c>
      <c r="C8180" s="2" t="s">
        <v>14908</v>
      </c>
      <c r="D8180" s="0" t="s">
        <v>292</v>
      </c>
      <c r="E8180" s="2" t="s">
        <v>590</v>
      </c>
      <c r="F8180" s="0" t="s">
        <v>15842</v>
      </c>
      <c r="G8180" s="0" t="n">
        <v>83.5</v>
      </c>
      <c r="H8180" s="3" t="s">
        <v>86</v>
      </c>
    </row>
    <row r="8181" customFormat="false" ht="12.75" hidden="false" customHeight="false" outlineLevel="0" collapsed="false">
      <c r="A8181" s="2" t="s">
        <v>11597</v>
      </c>
      <c r="B8181" s="0" t="s">
        <v>14907</v>
      </c>
      <c r="C8181" s="2" t="s">
        <v>14908</v>
      </c>
      <c r="D8181" s="0" t="s">
        <v>292</v>
      </c>
      <c r="E8181" s="2" t="s">
        <v>590</v>
      </c>
      <c r="F8181" s="0" t="s">
        <v>15843</v>
      </c>
      <c r="G8181" s="0" t="n">
        <v>82.5</v>
      </c>
      <c r="H8181" s="3" t="s">
        <v>86</v>
      </c>
    </row>
    <row r="8182" customFormat="false" ht="12.75" hidden="false" customHeight="false" outlineLevel="0" collapsed="false">
      <c r="A8182" s="2" t="s">
        <v>15844</v>
      </c>
      <c r="B8182" s="0" t="s">
        <v>14907</v>
      </c>
      <c r="C8182" s="2" t="s">
        <v>14908</v>
      </c>
      <c r="D8182" s="0" t="s">
        <v>292</v>
      </c>
      <c r="E8182" s="2" t="s">
        <v>590</v>
      </c>
      <c r="F8182" s="0" t="s">
        <v>15845</v>
      </c>
      <c r="G8182" s="0" t="n">
        <v>82.5</v>
      </c>
      <c r="H8182" s="3" t="s">
        <v>86</v>
      </c>
    </row>
    <row r="8183" customFormat="false" ht="12.75" hidden="false" customHeight="false" outlineLevel="0" collapsed="false">
      <c r="A8183" s="2" t="s">
        <v>15846</v>
      </c>
      <c r="B8183" s="0" t="s">
        <v>14907</v>
      </c>
      <c r="C8183" s="2" t="s">
        <v>14908</v>
      </c>
      <c r="D8183" s="0" t="s">
        <v>292</v>
      </c>
      <c r="E8183" s="2" t="s">
        <v>590</v>
      </c>
      <c r="F8183" s="0" t="s">
        <v>15847</v>
      </c>
      <c r="G8183" s="0" t="n">
        <v>82.5</v>
      </c>
      <c r="H8183" s="3" t="s">
        <v>86</v>
      </c>
    </row>
    <row r="8184" customFormat="false" ht="12.75" hidden="false" customHeight="false" outlineLevel="0" collapsed="false">
      <c r="A8184" s="2" t="s">
        <v>6513</v>
      </c>
      <c r="B8184" s="0" t="s">
        <v>14907</v>
      </c>
      <c r="C8184" s="2" t="s">
        <v>14908</v>
      </c>
      <c r="D8184" s="0" t="s">
        <v>292</v>
      </c>
      <c r="E8184" s="2" t="s">
        <v>590</v>
      </c>
      <c r="F8184" s="0" t="s">
        <v>15848</v>
      </c>
      <c r="G8184" s="0" t="n">
        <v>82.5</v>
      </c>
      <c r="H8184" s="3" t="s">
        <v>86</v>
      </c>
    </row>
    <row r="8185" customFormat="false" ht="12.75" hidden="false" customHeight="false" outlineLevel="0" collapsed="false">
      <c r="A8185" s="2" t="s">
        <v>15849</v>
      </c>
      <c r="B8185" s="0" t="s">
        <v>14907</v>
      </c>
      <c r="C8185" s="2" t="s">
        <v>14908</v>
      </c>
      <c r="D8185" s="0" t="s">
        <v>292</v>
      </c>
      <c r="E8185" s="2" t="s">
        <v>590</v>
      </c>
      <c r="F8185" s="0" t="s">
        <v>15850</v>
      </c>
      <c r="G8185" s="0" t="n">
        <v>82.5</v>
      </c>
      <c r="H8185" s="3" t="s">
        <v>86</v>
      </c>
    </row>
    <row r="8186" customFormat="false" ht="12.75" hidden="false" customHeight="false" outlineLevel="0" collapsed="false">
      <c r="A8186" s="2" t="s">
        <v>15851</v>
      </c>
      <c r="B8186" s="0" t="s">
        <v>14907</v>
      </c>
      <c r="C8186" s="2" t="s">
        <v>14908</v>
      </c>
      <c r="D8186" s="0" t="s">
        <v>292</v>
      </c>
      <c r="E8186" s="2" t="s">
        <v>590</v>
      </c>
      <c r="F8186" s="0" t="s">
        <v>15852</v>
      </c>
      <c r="G8186" s="0" t="n">
        <v>82</v>
      </c>
      <c r="H8186" s="3" t="s">
        <v>86</v>
      </c>
    </row>
    <row r="8187" customFormat="false" ht="12.75" hidden="false" customHeight="false" outlineLevel="0" collapsed="false">
      <c r="A8187" s="2" t="s">
        <v>15853</v>
      </c>
      <c r="B8187" s="0" t="s">
        <v>14907</v>
      </c>
      <c r="C8187" s="2" t="s">
        <v>14908</v>
      </c>
      <c r="D8187" s="0" t="s">
        <v>292</v>
      </c>
      <c r="E8187" s="2" t="s">
        <v>590</v>
      </c>
      <c r="F8187" s="0" t="s">
        <v>15854</v>
      </c>
      <c r="G8187" s="0" t="n">
        <v>81</v>
      </c>
      <c r="H8187" s="3" t="s">
        <v>86</v>
      </c>
    </row>
    <row r="8188" customFormat="false" ht="12.75" hidden="false" customHeight="false" outlineLevel="0" collapsed="false">
      <c r="A8188" s="2" t="s">
        <v>15855</v>
      </c>
      <c r="B8188" s="0" t="s">
        <v>14907</v>
      </c>
      <c r="C8188" s="2" t="s">
        <v>14908</v>
      </c>
      <c r="D8188" s="0" t="s">
        <v>292</v>
      </c>
      <c r="E8188" s="2" t="s">
        <v>590</v>
      </c>
      <c r="F8188" s="0" t="s">
        <v>15856</v>
      </c>
      <c r="G8188" s="0" t="n">
        <v>80.5</v>
      </c>
      <c r="H8188" s="3" t="s">
        <v>86</v>
      </c>
    </row>
    <row r="8189" customFormat="false" ht="12.75" hidden="false" customHeight="false" outlineLevel="0" collapsed="false">
      <c r="A8189" s="2" t="s">
        <v>15857</v>
      </c>
      <c r="B8189" s="0" t="s">
        <v>14907</v>
      </c>
      <c r="C8189" s="2" t="s">
        <v>14908</v>
      </c>
      <c r="D8189" s="0" t="s">
        <v>292</v>
      </c>
      <c r="E8189" s="2" t="s">
        <v>590</v>
      </c>
      <c r="F8189" s="0" t="s">
        <v>15858</v>
      </c>
      <c r="G8189" s="0" t="n">
        <v>80</v>
      </c>
      <c r="H8189" s="3" t="s">
        <v>86</v>
      </c>
    </row>
    <row r="8190" customFormat="false" ht="12.75" hidden="false" customHeight="false" outlineLevel="0" collapsed="false">
      <c r="A8190" s="2" t="s">
        <v>15859</v>
      </c>
      <c r="B8190" s="0" t="s">
        <v>14907</v>
      </c>
      <c r="C8190" s="2" t="s">
        <v>14908</v>
      </c>
      <c r="D8190" s="0" t="s">
        <v>292</v>
      </c>
      <c r="E8190" s="2" t="s">
        <v>590</v>
      </c>
      <c r="F8190" s="0" t="s">
        <v>15860</v>
      </c>
      <c r="G8190" s="0" t="n">
        <v>80</v>
      </c>
      <c r="H8190" s="3" t="s">
        <v>86</v>
      </c>
    </row>
    <row r="8191" customFormat="false" ht="12.75" hidden="false" customHeight="false" outlineLevel="0" collapsed="false">
      <c r="A8191" s="2" t="s">
        <v>15861</v>
      </c>
      <c r="B8191" s="0" t="s">
        <v>14907</v>
      </c>
      <c r="C8191" s="2" t="s">
        <v>14908</v>
      </c>
      <c r="D8191" s="0" t="s">
        <v>292</v>
      </c>
      <c r="E8191" s="2" t="s">
        <v>590</v>
      </c>
      <c r="F8191" s="0" t="s">
        <v>15862</v>
      </c>
      <c r="G8191" s="0" t="n">
        <v>79</v>
      </c>
      <c r="H8191" s="3" t="s">
        <v>86</v>
      </c>
    </row>
    <row r="8192" customFormat="false" ht="12.75" hidden="false" customHeight="false" outlineLevel="0" collapsed="false">
      <c r="A8192" s="2" t="s">
        <v>15863</v>
      </c>
      <c r="B8192" s="0" t="s">
        <v>14907</v>
      </c>
      <c r="C8192" s="2" t="s">
        <v>14908</v>
      </c>
      <c r="D8192" s="0" t="s">
        <v>292</v>
      </c>
      <c r="E8192" s="2" t="s">
        <v>590</v>
      </c>
      <c r="F8192" s="0" t="s">
        <v>15864</v>
      </c>
      <c r="G8192" s="0" t="n">
        <v>79</v>
      </c>
      <c r="H8192" s="3" t="s">
        <v>86</v>
      </c>
    </row>
    <row r="8193" customFormat="false" ht="12.75" hidden="false" customHeight="false" outlineLevel="0" collapsed="false">
      <c r="A8193" s="2" t="s">
        <v>15865</v>
      </c>
      <c r="B8193" s="0" t="s">
        <v>14907</v>
      </c>
      <c r="C8193" s="2" t="s">
        <v>14908</v>
      </c>
      <c r="D8193" s="0" t="s">
        <v>292</v>
      </c>
      <c r="E8193" s="2" t="s">
        <v>590</v>
      </c>
      <c r="F8193" s="0" t="s">
        <v>15866</v>
      </c>
      <c r="G8193" s="0" t="n">
        <v>79</v>
      </c>
      <c r="H8193" s="3" t="s">
        <v>86</v>
      </c>
    </row>
    <row r="8194" customFormat="false" ht="12.75" hidden="false" customHeight="false" outlineLevel="0" collapsed="false">
      <c r="A8194" s="2" t="s">
        <v>15867</v>
      </c>
      <c r="B8194" s="0" t="s">
        <v>14907</v>
      </c>
      <c r="C8194" s="2" t="s">
        <v>14908</v>
      </c>
      <c r="D8194" s="0" t="s">
        <v>292</v>
      </c>
      <c r="E8194" s="2" t="s">
        <v>590</v>
      </c>
      <c r="F8194" s="0" t="s">
        <v>15868</v>
      </c>
      <c r="G8194" s="0" t="n">
        <v>78.5</v>
      </c>
      <c r="H8194" s="3" t="s">
        <v>86</v>
      </c>
    </row>
    <row r="8195" customFormat="false" ht="12.75" hidden="false" customHeight="false" outlineLevel="0" collapsed="false">
      <c r="A8195" s="2" t="s">
        <v>4056</v>
      </c>
      <c r="B8195" s="0" t="s">
        <v>14907</v>
      </c>
      <c r="C8195" s="2" t="s">
        <v>14908</v>
      </c>
      <c r="D8195" s="0" t="s">
        <v>292</v>
      </c>
      <c r="E8195" s="2" t="s">
        <v>590</v>
      </c>
      <c r="F8195" s="0" t="s">
        <v>15869</v>
      </c>
      <c r="G8195" s="0" t="n">
        <v>77.5</v>
      </c>
      <c r="H8195" s="3" t="s">
        <v>86</v>
      </c>
    </row>
    <row r="8196" customFormat="false" ht="12.75" hidden="false" customHeight="false" outlineLevel="0" collapsed="false">
      <c r="A8196" s="2" t="s">
        <v>15870</v>
      </c>
      <c r="B8196" s="0" t="s">
        <v>14907</v>
      </c>
      <c r="C8196" s="2" t="s">
        <v>14908</v>
      </c>
      <c r="D8196" s="0" t="s">
        <v>292</v>
      </c>
      <c r="E8196" s="2" t="s">
        <v>590</v>
      </c>
      <c r="F8196" s="0" t="s">
        <v>15871</v>
      </c>
      <c r="G8196" s="0" t="n">
        <v>77.5</v>
      </c>
      <c r="H8196" s="3" t="s">
        <v>86</v>
      </c>
    </row>
    <row r="8197" customFormat="false" ht="12.75" hidden="false" customHeight="false" outlineLevel="0" collapsed="false">
      <c r="A8197" s="2" t="s">
        <v>5112</v>
      </c>
      <c r="B8197" s="0" t="s">
        <v>14907</v>
      </c>
      <c r="C8197" s="2" t="s">
        <v>14908</v>
      </c>
      <c r="D8197" s="0" t="s">
        <v>292</v>
      </c>
      <c r="E8197" s="2" t="s">
        <v>590</v>
      </c>
      <c r="F8197" s="0" t="s">
        <v>15872</v>
      </c>
      <c r="G8197" s="0" t="n">
        <v>77.5</v>
      </c>
      <c r="H8197" s="3" t="s">
        <v>86</v>
      </c>
    </row>
    <row r="8198" customFormat="false" ht="12.75" hidden="false" customHeight="false" outlineLevel="0" collapsed="false">
      <c r="A8198" s="2" t="s">
        <v>15873</v>
      </c>
      <c r="B8198" s="0" t="s">
        <v>14907</v>
      </c>
      <c r="C8198" s="2" t="s">
        <v>14908</v>
      </c>
      <c r="D8198" s="0" t="s">
        <v>292</v>
      </c>
      <c r="E8198" s="2" t="s">
        <v>590</v>
      </c>
      <c r="F8198" s="0" t="s">
        <v>15874</v>
      </c>
      <c r="G8198" s="0" t="n">
        <v>77.5</v>
      </c>
      <c r="H8198" s="3" t="s">
        <v>86</v>
      </c>
    </row>
    <row r="8199" customFormat="false" ht="12.75" hidden="false" customHeight="false" outlineLevel="0" collapsed="false">
      <c r="A8199" s="2" t="s">
        <v>15875</v>
      </c>
      <c r="B8199" s="0" t="s">
        <v>14907</v>
      </c>
      <c r="C8199" s="2" t="s">
        <v>14908</v>
      </c>
      <c r="D8199" s="0" t="s">
        <v>292</v>
      </c>
      <c r="E8199" s="2" t="s">
        <v>590</v>
      </c>
      <c r="F8199" s="0" t="s">
        <v>15876</v>
      </c>
      <c r="G8199" s="0" t="n">
        <v>77</v>
      </c>
      <c r="H8199" s="3" t="s">
        <v>86</v>
      </c>
    </row>
    <row r="8200" customFormat="false" ht="12.75" hidden="false" customHeight="false" outlineLevel="0" collapsed="false">
      <c r="A8200" s="2" t="s">
        <v>15877</v>
      </c>
      <c r="B8200" s="0" t="s">
        <v>14907</v>
      </c>
      <c r="C8200" s="2" t="s">
        <v>14908</v>
      </c>
      <c r="D8200" s="0" t="s">
        <v>292</v>
      </c>
      <c r="E8200" s="2" t="s">
        <v>590</v>
      </c>
      <c r="F8200" s="0" t="s">
        <v>15878</v>
      </c>
      <c r="G8200" s="0" t="n">
        <v>76.5</v>
      </c>
      <c r="H8200" s="3" t="s">
        <v>86</v>
      </c>
    </row>
    <row r="8201" customFormat="false" ht="12.75" hidden="false" customHeight="false" outlineLevel="0" collapsed="false">
      <c r="A8201" s="2" t="s">
        <v>15879</v>
      </c>
      <c r="B8201" s="0" t="s">
        <v>14907</v>
      </c>
      <c r="C8201" s="2" t="s">
        <v>14908</v>
      </c>
      <c r="D8201" s="0" t="s">
        <v>292</v>
      </c>
      <c r="E8201" s="2" t="s">
        <v>590</v>
      </c>
      <c r="F8201" s="0" t="s">
        <v>15880</v>
      </c>
      <c r="G8201" s="0" t="n">
        <v>76</v>
      </c>
      <c r="H8201" s="3" t="s">
        <v>86</v>
      </c>
    </row>
    <row r="8202" customFormat="false" ht="12.75" hidden="false" customHeight="false" outlineLevel="0" collapsed="false">
      <c r="A8202" s="2" t="s">
        <v>15881</v>
      </c>
      <c r="B8202" s="0" t="s">
        <v>14907</v>
      </c>
      <c r="C8202" s="2" t="s">
        <v>14908</v>
      </c>
      <c r="D8202" s="0" t="s">
        <v>292</v>
      </c>
      <c r="E8202" s="2" t="s">
        <v>590</v>
      </c>
      <c r="F8202" s="0" t="s">
        <v>15882</v>
      </c>
      <c r="G8202" s="0" t="n">
        <v>75.5</v>
      </c>
      <c r="H8202" s="3" t="s">
        <v>86</v>
      </c>
    </row>
    <row r="8203" customFormat="false" ht="12.75" hidden="false" customHeight="false" outlineLevel="0" collapsed="false">
      <c r="A8203" s="2" t="s">
        <v>1173</v>
      </c>
      <c r="B8203" s="0" t="s">
        <v>14907</v>
      </c>
      <c r="C8203" s="2" t="s">
        <v>14908</v>
      </c>
      <c r="D8203" s="0" t="s">
        <v>292</v>
      </c>
      <c r="E8203" s="2" t="s">
        <v>590</v>
      </c>
      <c r="F8203" s="0" t="s">
        <v>15883</v>
      </c>
      <c r="G8203" s="0" t="n">
        <v>75.5</v>
      </c>
      <c r="H8203" s="3" t="s">
        <v>86</v>
      </c>
    </row>
    <row r="8204" customFormat="false" ht="12.75" hidden="false" customHeight="false" outlineLevel="0" collapsed="false">
      <c r="A8204" s="2" t="s">
        <v>15884</v>
      </c>
      <c r="B8204" s="0" t="s">
        <v>14907</v>
      </c>
      <c r="C8204" s="2" t="s">
        <v>14908</v>
      </c>
      <c r="D8204" s="0" t="s">
        <v>292</v>
      </c>
      <c r="E8204" s="2" t="s">
        <v>590</v>
      </c>
      <c r="F8204" s="0" t="s">
        <v>15885</v>
      </c>
      <c r="G8204" s="0" t="n">
        <v>75</v>
      </c>
      <c r="H8204" s="3" t="s">
        <v>86</v>
      </c>
    </row>
    <row r="8205" customFormat="false" ht="12.75" hidden="false" customHeight="false" outlineLevel="0" collapsed="false">
      <c r="A8205" s="2" t="s">
        <v>15886</v>
      </c>
      <c r="B8205" s="0" t="s">
        <v>14907</v>
      </c>
      <c r="C8205" s="2" t="s">
        <v>14908</v>
      </c>
      <c r="D8205" s="0" t="s">
        <v>292</v>
      </c>
      <c r="E8205" s="2" t="s">
        <v>590</v>
      </c>
      <c r="F8205" s="0" t="s">
        <v>15887</v>
      </c>
      <c r="G8205" s="0" t="n">
        <v>74.5</v>
      </c>
      <c r="H8205" s="3" t="s">
        <v>86</v>
      </c>
    </row>
    <row r="8206" customFormat="false" ht="12.75" hidden="false" customHeight="false" outlineLevel="0" collapsed="false">
      <c r="A8206" s="2" t="s">
        <v>15888</v>
      </c>
      <c r="B8206" s="0" t="s">
        <v>14907</v>
      </c>
      <c r="C8206" s="2" t="s">
        <v>14908</v>
      </c>
      <c r="D8206" s="0" t="s">
        <v>292</v>
      </c>
      <c r="E8206" s="2" t="s">
        <v>590</v>
      </c>
      <c r="F8206" s="0" t="s">
        <v>15889</v>
      </c>
      <c r="G8206" s="0" t="n">
        <v>74</v>
      </c>
      <c r="H8206" s="3" t="s">
        <v>86</v>
      </c>
    </row>
    <row r="8207" customFormat="false" ht="12.75" hidden="false" customHeight="false" outlineLevel="0" collapsed="false">
      <c r="A8207" s="2" t="s">
        <v>15890</v>
      </c>
      <c r="B8207" s="0" t="s">
        <v>14907</v>
      </c>
      <c r="C8207" s="2" t="s">
        <v>14908</v>
      </c>
      <c r="D8207" s="0" t="s">
        <v>292</v>
      </c>
      <c r="E8207" s="2" t="s">
        <v>590</v>
      </c>
      <c r="F8207" s="0" t="s">
        <v>15891</v>
      </c>
      <c r="G8207" s="0" t="n">
        <v>74</v>
      </c>
      <c r="H8207" s="3" t="s">
        <v>86</v>
      </c>
    </row>
    <row r="8208" customFormat="false" ht="12.75" hidden="false" customHeight="false" outlineLevel="0" collapsed="false">
      <c r="A8208" s="2" t="s">
        <v>15892</v>
      </c>
      <c r="B8208" s="0" t="s">
        <v>14907</v>
      </c>
      <c r="C8208" s="2" t="s">
        <v>14908</v>
      </c>
      <c r="D8208" s="0" t="s">
        <v>292</v>
      </c>
      <c r="E8208" s="2" t="s">
        <v>590</v>
      </c>
      <c r="F8208" s="0" t="s">
        <v>15893</v>
      </c>
      <c r="G8208" s="0" t="n">
        <v>73</v>
      </c>
      <c r="H8208" s="3" t="s">
        <v>86</v>
      </c>
    </row>
    <row r="8209" customFormat="false" ht="12.75" hidden="false" customHeight="false" outlineLevel="0" collapsed="false">
      <c r="A8209" s="2" t="s">
        <v>15894</v>
      </c>
      <c r="B8209" s="0" t="s">
        <v>14907</v>
      </c>
      <c r="C8209" s="2" t="s">
        <v>14908</v>
      </c>
      <c r="D8209" s="0" t="s">
        <v>292</v>
      </c>
      <c r="E8209" s="2" t="s">
        <v>590</v>
      </c>
      <c r="F8209" s="0" t="s">
        <v>15895</v>
      </c>
      <c r="G8209" s="0" t="n">
        <v>73</v>
      </c>
      <c r="H8209" s="3" t="s">
        <v>86</v>
      </c>
    </row>
    <row r="8210" customFormat="false" ht="12.75" hidden="false" customHeight="false" outlineLevel="0" collapsed="false">
      <c r="A8210" s="2" t="s">
        <v>15896</v>
      </c>
      <c r="B8210" s="0" t="s">
        <v>14907</v>
      </c>
      <c r="C8210" s="2" t="s">
        <v>14908</v>
      </c>
      <c r="D8210" s="0" t="s">
        <v>292</v>
      </c>
      <c r="E8210" s="2" t="s">
        <v>590</v>
      </c>
      <c r="F8210" s="0" t="s">
        <v>15897</v>
      </c>
      <c r="G8210" s="0" t="n">
        <v>73</v>
      </c>
      <c r="H8210" s="3" t="s">
        <v>86</v>
      </c>
    </row>
    <row r="8211" customFormat="false" ht="12.75" hidden="false" customHeight="false" outlineLevel="0" collapsed="false">
      <c r="A8211" s="2" t="s">
        <v>15898</v>
      </c>
      <c r="B8211" s="0" t="s">
        <v>14907</v>
      </c>
      <c r="C8211" s="2" t="s">
        <v>14908</v>
      </c>
      <c r="D8211" s="0" t="s">
        <v>292</v>
      </c>
      <c r="E8211" s="2" t="s">
        <v>590</v>
      </c>
      <c r="F8211" s="0" t="s">
        <v>15899</v>
      </c>
      <c r="G8211" s="0" t="n">
        <v>73</v>
      </c>
      <c r="H8211" s="3" t="s">
        <v>86</v>
      </c>
    </row>
    <row r="8212" customFormat="false" ht="12.75" hidden="false" customHeight="false" outlineLevel="0" collapsed="false">
      <c r="A8212" s="2" t="s">
        <v>15900</v>
      </c>
      <c r="B8212" s="0" t="s">
        <v>14907</v>
      </c>
      <c r="C8212" s="2" t="s">
        <v>14908</v>
      </c>
      <c r="D8212" s="0" t="s">
        <v>292</v>
      </c>
      <c r="E8212" s="2" t="s">
        <v>590</v>
      </c>
      <c r="F8212" s="0" t="s">
        <v>15901</v>
      </c>
      <c r="G8212" s="0" t="n">
        <v>72.5</v>
      </c>
      <c r="H8212" s="3" t="s">
        <v>86</v>
      </c>
    </row>
    <row r="8213" customFormat="false" ht="12.75" hidden="false" customHeight="false" outlineLevel="0" collapsed="false">
      <c r="A8213" s="2" t="s">
        <v>5095</v>
      </c>
      <c r="B8213" s="0" t="s">
        <v>14907</v>
      </c>
      <c r="C8213" s="2" t="s">
        <v>14908</v>
      </c>
      <c r="D8213" s="0" t="s">
        <v>292</v>
      </c>
      <c r="E8213" s="2" t="s">
        <v>590</v>
      </c>
      <c r="F8213" s="0" t="s">
        <v>15902</v>
      </c>
      <c r="G8213" s="0" t="n">
        <v>72</v>
      </c>
      <c r="H8213" s="3" t="s">
        <v>86</v>
      </c>
    </row>
    <row r="8214" customFormat="false" ht="12.75" hidden="false" customHeight="false" outlineLevel="0" collapsed="false">
      <c r="A8214" s="2" t="s">
        <v>15903</v>
      </c>
      <c r="B8214" s="0" t="s">
        <v>14907</v>
      </c>
      <c r="C8214" s="2" t="s">
        <v>14908</v>
      </c>
      <c r="D8214" s="0" t="s">
        <v>292</v>
      </c>
      <c r="E8214" s="2" t="s">
        <v>590</v>
      </c>
      <c r="F8214" s="0" t="s">
        <v>15904</v>
      </c>
      <c r="G8214" s="0" t="n">
        <v>72</v>
      </c>
      <c r="H8214" s="3" t="s">
        <v>86</v>
      </c>
    </row>
    <row r="8215" customFormat="false" ht="12.75" hidden="false" customHeight="false" outlineLevel="0" collapsed="false">
      <c r="A8215" s="2" t="s">
        <v>15905</v>
      </c>
      <c r="B8215" s="0" t="s">
        <v>14907</v>
      </c>
      <c r="C8215" s="2" t="s">
        <v>14908</v>
      </c>
      <c r="D8215" s="0" t="s">
        <v>292</v>
      </c>
      <c r="E8215" s="2" t="s">
        <v>590</v>
      </c>
      <c r="F8215" s="0" t="s">
        <v>15906</v>
      </c>
      <c r="G8215" s="0" t="n">
        <v>71.5</v>
      </c>
      <c r="H8215" s="3" t="s">
        <v>86</v>
      </c>
    </row>
    <row r="8216" customFormat="false" ht="12.75" hidden="false" customHeight="false" outlineLevel="0" collapsed="false">
      <c r="A8216" s="2" t="s">
        <v>15907</v>
      </c>
      <c r="B8216" s="0" t="s">
        <v>14907</v>
      </c>
      <c r="C8216" s="2" t="s">
        <v>14908</v>
      </c>
      <c r="D8216" s="0" t="s">
        <v>292</v>
      </c>
      <c r="E8216" s="2" t="s">
        <v>590</v>
      </c>
      <c r="F8216" s="0" t="s">
        <v>15908</v>
      </c>
      <c r="G8216" s="0" t="n">
        <v>71.5</v>
      </c>
      <c r="H8216" s="3" t="s">
        <v>86</v>
      </c>
    </row>
    <row r="8217" customFormat="false" ht="12.75" hidden="false" customHeight="false" outlineLevel="0" collapsed="false">
      <c r="A8217" s="2" t="s">
        <v>15909</v>
      </c>
      <c r="B8217" s="0" t="s">
        <v>14907</v>
      </c>
      <c r="C8217" s="2" t="s">
        <v>14908</v>
      </c>
      <c r="D8217" s="0" t="s">
        <v>292</v>
      </c>
      <c r="E8217" s="2" t="s">
        <v>590</v>
      </c>
      <c r="F8217" s="0" t="s">
        <v>15910</v>
      </c>
      <c r="G8217" s="0" t="n">
        <v>70.5</v>
      </c>
      <c r="H8217" s="3" t="s">
        <v>86</v>
      </c>
    </row>
    <row r="8218" customFormat="false" ht="12.75" hidden="false" customHeight="false" outlineLevel="0" collapsed="false">
      <c r="A8218" s="2" t="s">
        <v>15911</v>
      </c>
      <c r="B8218" s="0" t="s">
        <v>14907</v>
      </c>
      <c r="C8218" s="2" t="s">
        <v>14908</v>
      </c>
      <c r="D8218" s="0" t="s">
        <v>292</v>
      </c>
      <c r="E8218" s="2" t="s">
        <v>590</v>
      </c>
      <c r="F8218" s="0" t="s">
        <v>15912</v>
      </c>
      <c r="G8218" s="0" t="n">
        <v>70</v>
      </c>
      <c r="H8218" s="3" t="s">
        <v>86</v>
      </c>
    </row>
    <row r="8219" customFormat="false" ht="12.75" hidden="false" customHeight="false" outlineLevel="0" collapsed="false">
      <c r="A8219" s="2" t="s">
        <v>15913</v>
      </c>
      <c r="B8219" s="0" t="s">
        <v>14907</v>
      </c>
      <c r="C8219" s="2" t="s">
        <v>14908</v>
      </c>
      <c r="D8219" s="0" t="s">
        <v>292</v>
      </c>
      <c r="E8219" s="2" t="s">
        <v>590</v>
      </c>
      <c r="F8219" s="0" t="s">
        <v>15914</v>
      </c>
      <c r="G8219" s="0" t="n">
        <v>69.5</v>
      </c>
      <c r="H8219" s="3" t="s">
        <v>86</v>
      </c>
    </row>
    <row r="8220" customFormat="false" ht="12.75" hidden="false" customHeight="false" outlineLevel="0" collapsed="false">
      <c r="A8220" s="2" t="s">
        <v>15915</v>
      </c>
      <c r="B8220" s="0" t="s">
        <v>14907</v>
      </c>
      <c r="C8220" s="2" t="s">
        <v>14908</v>
      </c>
      <c r="D8220" s="0" t="s">
        <v>292</v>
      </c>
      <c r="E8220" s="2" t="s">
        <v>590</v>
      </c>
      <c r="F8220" s="0" t="s">
        <v>15916</v>
      </c>
      <c r="G8220" s="0" t="n">
        <v>69</v>
      </c>
      <c r="H8220" s="3" t="s">
        <v>86</v>
      </c>
    </row>
    <row r="8221" customFormat="false" ht="12.75" hidden="false" customHeight="false" outlineLevel="0" collapsed="false">
      <c r="A8221" s="2" t="s">
        <v>15917</v>
      </c>
      <c r="B8221" s="0" t="s">
        <v>14907</v>
      </c>
      <c r="C8221" s="2" t="s">
        <v>14908</v>
      </c>
      <c r="D8221" s="0" t="s">
        <v>292</v>
      </c>
      <c r="E8221" s="2" t="s">
        <v>590</v>
      </c>
      <c r="F8221" s="0" t="s">
        <v>15918</v>
      </c>
      <c r="G8221" s="0" t="n">
        <v>68.5</v>
      </c>
      <c r="H8221" s="3" t="s">
        <v>86</v>
      </c>
    </row>
    <row r="8222" customFormat="false" ht="12.75" hidden="false" customHeight="false" outlineLevel="0" collapsed="false">
      <c r="A8222" s="2" t="s">
        <v>15919</v>
      </c>
      <c r="B8222" s="0" t="s">
        <v>14907</v>
      </c>
      <c r="C8222" s="2" t="s">
        <v>14908</v>
      </c>
      <c r="D8222" s="0" t="s">
        <v>292</v>
      </c>
      <c r="E8222" s="2" t="s">
        <v>590</v>
      </c>
      <c r="F8222" s="0" t="s">
        <v>15920</v>
      </c>
      <c r="G8222" s="0" t="n">
        <v>68.5</v>
      </c>
      <c r="H8222" s="3" t="s">
        <v>86</v>
      </c>
    </row>
    <row r="8223" customFormat="false" ht="12.75" hidden="false" customHeight="false" outlineLevel="0" collapsed="false">
      <c r="A8223" s="2" t="s">
        <v>15921</v>
      </c>
      <c r="B8223" s="0" t="s">
        <v>14907</v>
      </c>
      <c r="C8223" s="2" t="s">
        <v>14908</v>
      </c>
      <c r="D8223" s="0" t="s">
        <v>292</v>
      </c>
      <c r="E8223" s="2" t="s">
        <v>590</v>
      </c>
      <c r="F8223" s="0" t="s">
        <v>15922</v>
      </c>
      <c r="G8223" s="0" t="n">
        <v>68</v>
      </c>
      <c r="H8223" s="3" t="s">
        <v>86</v>
      </c>
    </row>
    <row r="8224" customFormat="false" ht="12.75" hidden="false" customHeight="false" outlineLevel="0" collapsed="false">
      <c r="A8224" s="2" t="s">
        <v>15923</v>
      </c>
      <c r="B8224" s="0" t="s">
        <v>14907</v>
      </c>
      <c r="C8224" s="2" t="s">
        <v>14908</v>
      </c>
      <c r="D8224" s="0" t="s">
        <v>292</v>
      </c>
      <c r="E8224" s="2" t="s">
        <v>590</v>
      </c>
      <c r="F8224" s="0" t="s">
        <v>15924</v>
      </c>
      <c r="G8224" s="0" t="n">
        <v>66.5</v>
      </c>
      <c r="H8224" s="3" t="s">
        <v>86</v>
      </c>
    </row>
    <row r="8225" customFormat="false" ht="12.75" hidden="false" customHeight="false" outlineLevel="0" collapsed="false">
      <c r="A8225" s="2" t="s">
        <v>15925</v>
      </c>
      <c r="B8225" s="0" t="s">
        <v>14907</v>
      </c>
      <c r="C8225" s="2" t="s">
        <v>14908</v>
      </c>
      <c r="D8225" s="0" t="s">
        <v>292</v>
      </c>
      <c r="E8225" s="2" t="s">
        <v>590</v>
      </c>
      <c r="F8225" s="0" t="s">
        <v>15926</v>
      </c>
      <c r="G8225" s="0" t="n">
        <v>66.5</v>
      </c>
      <c r="H8225" s="3" t="s">
        <v>86</v>
      </c>
    </row>
    <row r="8226" customFormat="false" ht="12.75" hidden="false" customHeight="false" outlineLevel="0" collapsed="false">
      <c r="A8226" s="2" t="s">
        <v>15927</v>
      </c>
      <c r="B8226" s="0" t="s">
        <v>14907</v>
      </c>
      <c r="C8226" s="2" t="s">
        <v>14908</v>
      </c>
      <c r="D8226" s="0" t="s">
        <v>292</v>
      </c>
      <c r="E8226" s="2" t="s">
        <v>590</v>
      </c>
      <c r="F8226" s="0" t="s">
        <v>15928</v>
      </c>
      <c r="G8226" s="0" t="n">
        <v>65</v>
      </c>
      <c r="H8226" s="3" t="s">
        <v>86</v>
      </c>
    </row>
    <row r="8227" customFormat="false" ht="12.75" hidden="false" customHeight="false" outlineLevel="0" collapsed="false">
      <c r="A8227" s="2" t="s">
        <v>15929</v>
      </c>
      <c r="B8227" s="0" t="s">
        <v>14907</v>
      </c>
      <c r="C8227" s="2" t="s">
        <v>14908</v>
      </c>
      <c r="D8227" s="0" t="s">
        <v>292</v>
      </c>
      <c r="E8227" s="2" t="s">
        <v>590</v>
      </c>
      <c r="F8227" s="0" t="s">
        <v>15930</v>
      </c>
      <c r="G8227" s="0" t="n">
        <v>64.5</v>
      </c>
      <c r="H8227" s="3" t="s">
        <v>86</v>
      </c>
    </row>
    <row r="8228" customFormat="false" ht="12.75" hidden="false" customHeight="false" outlineLevel="0" collapsed="false">
      <c r="A8228" s="2" t="s">
        <v>15931</v>
      </c>
      <c r="B8228" s="0" t="s">
        <v>14907</v>
      </c>
      <c r="C8228" s="2" t="s">
        <v>14908</v>
      </c>
      <c r="D8228" s="0" t="s">
        <v>292</v>
      </c>
      <c r="E8228" s="2" t="s">
        <v>590</v>
      </c>
      <c r="F8228" s="0" t="s">
        <v>15932</v>
      </c>
      <c r="G8228" s="0" t="n">
        <v>60.5</v>
      </c>
      <c r="H8228" s="3" t="s">
        <v>86</v>
      </c>
    </row>
    <row r="8229" customFormat="false" ht="12.75" hidden="false" customHeight="false" outlineLevel="0" collapsed="false">
      <c r="A8229" s="2" t="s">
        <v>15933</v>
      </c>
      <c r="B8229" s="0" t="s">
        <v>14907</v>
      </c>
      <c r="C8229" s="2" t="s">
        <v>14908</v>
      </c>
      <c r="D8229" s="0" t="s">
        <v>292</v>
      </c>
      <c r="E8229" s="2" t="s">
        <v>590</v>
      </c>
      <c r="F8229" s="0" t="s">
        <v>15934</v>
      </c>
      <c r="G8229" s="0" t="n">
        <v>57</v>
      </c>
      <c r="H8229" s="3" t="s">
        <v>86</v>
      </c>
    </row>
    <row r="8230" customFormat="false" ht="12.75" hidden="false" customHeight="false" outlineLevel="0" collapsed="false">
      <c r="A8230" s="2" t="s">
        <v>15935</v>
      </c>
      <c r="B8230" s="0" t="s">
        <v>14907</v>
      </c>
      <c r="C8230" s="2" t="s">
        <v>14908</v>
      </c>
      <c r="D8230" s="0" t="s">
        <v>292</v>
      </c>
      <c r="E8230" s="2" t="s">
        <v>590</v>
      </c>
      <c r="F8230" s="0" t="s">
        <v>15936</v>
      </c>
      <c r="G8230" s="0" t="n">
        <v>54</v>
      </c>
      <c r="H8230" s="3" t="s">
        <v>86</v>
      </c>
    </row>
    <row r="8231" customFormat="false" ht="12.75" hidden="false" customHeight="false" outlineLevel="0" collapsed="false">
      <c r="A8231" s="2" t="s">
        <v>15937</v>
      </c>
      <c r="B8231" s="0" t="s">
        <v>14907</v>
      </c>
      <c r="C8231" s="2" t="s">
        <v>14908</v>
      </c>
      <c r="D8231" s="0" t="s">
        <v>292</v>
      </c>
      <c r="E8231" s="2" t="s">
        <v>590</v>
      </c>
      <c r="F8231" s="0" t="s">
        <v>15938</v>
      </c>
      <c r="G8231" s="0" t="n">
        <v>53.5</v>
      </c>
      <c r="H8231" s="3" t="s">
        <v>86</v>
      </c>
    </row>
    <row r="8232" customFormat="false" ht="12.75" hidden="false" customHeight="false" outlineLevel="0" collapsed="false">
      <c r="A8232" s="2" t="s">
        <v>15939</v>
      </c>
      <c r="B8232" s="0" t="s">
        <v>14907</v>
      </c>
      <c r="C8232" s="2" t="s">
        <v>14908</v>
      </c>
      <c r="D8232" s="0" t="s">
        <v>292</v>
      </c>
      <c r="E8232" s="2" t="s">
        <v>590</v>
      </c>
      <c r="F8232" s="0" t="s">
        <v>15940</v>
      </c>
      <c r="G8232" s="0" t="n">
        <v>50</v>
      </c>
      <c r="H8232" s="3" t="s">
        <v>86</v>
      </c>
    </row>
    <row r="8233" customFormat="false" ht="12.75" hidden="false" customHeight="false" outlineLevel="0" collapsed="false">
      <c r="A8233" s="2" t="s">
        <v>15941</v>
      </c>
      <c r="B8233" s="0" t="s">
        <v>14907</v>
      </c>
      <c r="C8233" s="2" t="s">
        <v>14908</v>
      </c>
      <c r="D8233" s="0" t="s">
        <v>292</v>
      </c>
      <c r="E8233" s="2" t="s">
        <v>590</v>
      </c>
      <c r="F8233" s="0" t="s">
        <v>15942</v>
      </c>
      <c r="G8233" s="0" t="n">
        <v>44</v>
      </c>
      <c r="H8233" s="3" t="s">
        <v>86</v>
      </c>
    </row>
    <row r="8234" customFormat="false" ht="12.75" hidden="false" customHeight="false" outlineLevel="0" collapsed="false">
      <c r="A8234" s="2" t="s">
        <v>15943</v>
      </c>
      <c r="B8234" s="0" t="s">
        <v>14907</v>
      </c>
      <c r="C8234" s="2" t="s">
        <v>14908</v>
      </c>
      <c r="D8234" s="0" t="s">
        <v>292</v>
      </c>
      <c r="E8234" s="2" t="s">
        <v>590</v>
      </c>
      <c r="F8234" s="0" t="s">
        <v>15944</v>
      </c>
      <c r="G8234" s="0" t="n">
        <v>-1</v>
      </c>
      <c r="H8234" s="3" t="s">
        <v>31</v>
      </c>
    </row>
    <row r="8235" customFormat="false" ht="12.75" hidden="false" customHeight="false" outlineLevel="0" collapsed="false">
      <c r="A8235" s="2" t="s">
        <v>15945</v>
      </c>
      <c r="B8235" s="0" t="s">
        <v>14907</v>
      </c>
      <c r="C8235" s="2" t="s">
        <v>14908</v>
      </c>
      <c r="D8235" s="0" t="s">
        <v>292</v>
      </c>
      <c r="E8235" s="2" t="s">
        <v>590</v>
      </c>
      <c r="F8235" s="0" t="s">
        <v>15946</v>
      </c>
      <c r="G8235" s="0" t="n">
        <v>-1</v>
      </c>
      <c r="H8235" s="3" t="s">
        <v>31</v>
      </c>
    </row>
    <row r="8236" customFormat="false" ht="12.75" hidden="false" customHeight="false" outlineLevel="0" collapsed="false">
      <c r="A8236" s="2" t="s">
        <v>15947</v>
      </c>
      <c r="B8236" s="0" t="s">
        <v>14907</v>
      </c>
      <c r="C8236" s="2" t="s">
        <v>14908</v>
      </c>
      <c r="D8236" s="0" t="s">
        <v>292</v>
      </c>
      <c r="E8236" s="2" t="s">
        <v>590</v>
      </c>
      <c r="F8236" s="0" t="s">
        <v>15948</v>
      </c>
      <c r="G8236" s="0" t="n">
        <v>-1</v>
      </c>
      <c r="H8236" s="3" t="s">
        <v>31</v>
      </c>
    </row>
    <row r="8237" customFormat="false" ht="12.75" hidden="false" customHeight="false" outlineLevel="0" collapsed="false">
      <c r="A8237" s="2" t="s">
        <v>15949</v>
      </c>
      <c r="B8237" s="0" t="s">
        <v>14907</v>
      </c>
      <c r="C8237" s="2" t="s">
        <v>14908</v>
      </c>
      <c r="D8237" s="0" t="s">
        <v>292</v>
      </c>
      <c r="E8237" s="2" t="s">
        <v>590</v>
      </c>
      <c r="F8237" s="0" t="s">
        <v>15950</v>
      </c>
      <c r="G8237" s="0" t="n">
        <v>-1</v>
      </c>
      <c r="H8237" s="3" t="s">
        <v>31</v>
      </c>
    </row>
    <row r="8238" customFormat="false" ht="12.75" hidden="false" customHeight="false" outlineLevel="0" collapsed="false">
      <c r="A8238" s="2" t="s">
        <v>15951</v>
      </c>
      <c r="B8238" s="0" t="s">
        <v>14907</v>
      </c>
      <c r="C8238" s="2" t="s">
        <v>14908</v>
      </c>
      <c r="D8238" s="0" t="s">
        <v>292</v>
      </c>
      <c r="E8238" s="2" t="s">
        <v>590</v>
      </c>
      <c r="F8238" s="0" t="s">
        <v>15952</v>
      </c>
      <c r="G8238" s="0" t="n">
        <v>-1</v>
      </c>
      <c r="H8238" s="3" t="s">
        <v>31</v>
      </c>
    </row>
    <row r="8239" customFormat="false" ht="12.75" hidden="false" customHeight="false" outlineLevel="0" collapsed="false">
      <c r="A8239" s="2" t="s">
        <v>15953</v>
      </c>
      <c r="B8239" s="0" t="s">
        <v>14907</v>
      </c>
      <c r="C8239" s="2" t="s">
        <v>14908</v>
      </c>
      <c r="D8239" s="0" t="s">
        <v>292</v>
      </c>
      <c r="E8239" s="2" t="s">
        <v>590</v>
      </c>
      <c r="F8239" s="0" t="s">
        <v>15954</v>
      </c>
      <c r="G8239" s="0" t="n">
        <v>-1</v>
      </c>
      <c r="H8239" s="3" t="s">
        <v>31</v>
      </c>
    </row>
    <row r="8240" customFormat="false" ht="12.75" hidden="false" customHeight="false" outlineLevel="0" collapsed="false">
      <c r="A8240" s="2" t="s">
        <v>1575</v>
      </c>
      <c r="B8240" s="0" t="s">
        <v>14907</v>
      </c>
      <c r="C8240" s="2" t="s">
        <v>14908</v>
      </c>
      <c r="D8240" s="0" t="s">
        <v>292</v>
      </c>
      <c r="E8240" s="2" t="s">
        <v>590</v>
      </c>
      <c r="F8240" s="0" t="s">
        <v>15955</v>
      </c>
      <c r="G8240" s="0" t="n">
        <v>-1</v>
      </c>
      <c r="H8240" s="3" t="s">
        <v>31</v>
      </c>
    </row>
    <row r="8241" customFormat="false" ht="12.75" hidden="false" customHeight="false" outlineLevel="0" collapsed="false">
      <c r="A8241" s="2" t="s">
        <v>15956</v>
      </c>
      <c r="B8241" s="0" t="s">
        <v>14907</v>
      </c>
      <c r="C8241" s="2" t="s">
        <v>14908</v>
      </c>
      <c r="D8241" s="0" t="s">
        <v>292</v>
      </c>
      <c r="E8241" s="2" t="s">
        <v>590</v>
      </c>
      <c r="F8241" s="0" t="s">
        <v>15957</v>
      </c>
      <c r="G8241" s="0" t="n">
        <v>-1</v>
      </c>
      <c r="H8241" s="3" t="s">
        <v>31</v>
      </c>
    </row>
    <row r="8242" customFormat="false" ht="12.75" hidden="false" customHeight="false" outlineLevel="0" collapsed="false">
      <c r="A8242" s="2" t="s">
        <v>2254</v>
      </c>
      <c r="B8242" s="0" t="s">
        <v>14907</v>
      </c>
      <c r="C8242" s="2" t="s">
        <v>14908</v>
      </c>
      <c r="D8242" s="0" t="s">
        <v>292</v>
      </c>
      <c r="E8242" s="2" t="s">
        <v>590</v>
      </c>
      <c r="F8242" s="0" t="s">
        <v>15958</v>
      </c>
      <c r="G8242" s="0" t="n">
        <v>-1</v>
      </c>
      <c r="H8242" s="3" t="s">
        <v>31</v>
      </c>
    </row>
    <row r="8243" customFormat="false" ht="12.75" hidden="false" customHeight="false" outlineLevel="0" collapsed="false">
      <c r="A8243" s="2" t="s">
        <v>15959</v>
      </c>
      <c r="B8243" s="0" t="s">
        <v>14907</v>
      </c>
      <c r="C8243" s="2" t="s">
        <v>14908</v>
      </c>
      <c r="D8243" s="0" t="s">
        <v>292</v>
      </c>
      <c r="E8243" s="2" t="s">
        <v>590</v>
      </c>
      <c r="F8243" s="0" t="s">
        <v>15960</v>
      </c>
      <c r="G8243" s="0" t="n">
        <v>-1</v>
      </c>
      <c r="H8243" s="3" t="s">
        <v>31</v>
      </c>
    </row>
    <row r="8244" customFormat="false" ht="12.75" hidden="false" customHeight="false" outlineLevel="0" collapsed="false">
      <c r="A8244" s="2" t="s">
        <v>15961</v>
      </c>
      <c r="B8244" s="0" t="s">
        <v>14907</v>
      </c>
      <c r="C8244" s="2" t="s">
        <v>14908</v>
      </c>
      <c r="D8244" s="0" t="s">
        <v>292</v>
      </c>
      <c r="E8244" s="2" t="s">
        <v>590</v>
      </c>
      <c r="F8244" s="0" t="s">
        <v>15962</v>
      </c>
      <c r="G8244" s="0" t="n">
        <v>-1</v>
      </c>
      <c r="H8244" s="3" t="s">
        <v>31</v>
      </c>
    </row>
    <row r="8245" customFormat="false" ht="12.75" hidden="false" customHeight="false" outlineLevel="0" collapsed="false">
      <c r="A8245" s="2" t="s">
        <v>14095</v>
      </c>
      <c r="B8245" s="0" t="s">
        <v>14907</v>
      </c>
      <c r="C8245" s="2" t="s">
        <v>14908</v>
      </c>
      <c r="D8245" s="0" t="s">
        <v>292</v>
      </c>
      <c r="E8245" s="2" t="s">
        <v>590</v>
      </c>
      <c r="F8245" s="0" t="s">
        <v>15963</v>
      </c>
      <c r="G8245" s="0" t="n">
        <v>-1</v>
      </c>
      <c r="H8245" s="3" t="s">
        <v>31</v>
      </c>
    </row>
    <row r="8246" customFormat="false" ht="12.75" hidden="false" customHeight="false" outlineLevel="0" collapsed="false">
      <c r="A8246" s="2" t="s">
        <v>8034</v>
      </c>
      <c r="B8246" s="0" t="s">
        <v>14907</v>
      </c>
      <c r="C8246" s="2" t="s">
        <v>14908</v>
      </c>
      <c r="D8246" s="0" t="s">
        <v>292</v>
      </c>
      <c r="E8246" s="2" t="s">
        <v>590</v>
      </c>
      <c r="F8246" s="0" t="s">
        <v>15964</v>
      </c>
      <c r="G8246" s="0" t="n">
        <v>-1</v>
      </c>
      <c r="H8246" s="3" t="s">
        <v>31</v>
      </c>
    </row>
    <row r="8247" customFormat="false" ht="12.75" hidden="false" customHeight="false" outlineLevel="0" collapsed="false">
      <c r="A8247" s="2" t="s">
        <v>15965</v>
      </c>
      <c r="B8247" s="0" t="s">
        <v>14907</v>
      </c>
      <c r="C8247" s="2" t="s">
        <v>14908</v>
      </c>
      <c r="D8247" s="0" t="s">
        <v>292</v>
      </c>
      <c r="E8247" s="2" t="s">
        <v>590</v>
      </c>
      <c r="F8247" s="0" t="s">
        <v>15966</v>
      </c>
      <c r="G8247" s="0" t="n">
        <v>-1</v>
      </c>
      <c r="H8247" s="3" t="s">
        <v>31</v>
      </c>
    </row>
    <row r="8248" customFormat="false" ht="12.75" hidden="false" customHeight="false" outlineLevel="0" collapsed="false">
      <c r="A8248" s="2" t="s">
        <v>15967</v>
      </c>
      <c r="B8248" s="0" t="s">
        <v>14907</v>
      </c>
      <c r="C8248" s="2" t="s">
        <v>14908</v>
      </c>
      <c r="D8248" s="0" t="s">
        <v>292</v>
      </c>
      <c r="E8248" s="2" t="s">
        <v>590</v>
      </c>
      <c r="F8248" s="0" t="s">
        <v>15968</v>
      </c>
      <c r="G8248" s="0" t="n">
        <v>-1</v>
      </c>
      <c r="H8248" s="3" t="s">
        <v>31</v>
      </c>
    </row>
    <row r="8249" customFormat="false" ht="12.75" hidden="false" customHeight="false" outlineLevel="0" collapsed="false">
      <c r="A8249" s="2" t="s">
        <v>15969</v>
      </c>
      <c r="B8249" s="0" t="s">
        <v>14907</v>
      </c>
      <c r="C8249" s="2" t="s">
        <v>14908</v>
      </c>
      <c r="D8249" s="0" t="s">
        <v>292</v>
      </c>
      <c r="E8249" s="2" t="s">
        <v>590</v>
      </c>
      <c r="F8249" s="0" t="s">
        <v>15970</v>
      </c>
      <c r="G8249" s="0" t="n">
        <v>-1</v>
      </c>
      <c r="H8249" s="3" t="s">
        <v>31</v>
      </c>
    </row>
    <row r="8250" customFormat="false" ht="12.75" hidden="false" customHeight="false" outlineLevel="0" collapsed="false">
      <c r="A8250" s="2" t="s">
        <v>1463</v>
      </c>
      <c r="B8250" s="0" t="s">
        <v>14907</v>
      </c>
      <c r="C8250" s="2" t="s">
        <v>14908</v>
      </c>
      <c r="D8250" s="0" t="s">
        <v>292</v>
      </c>
      <c r="E8250" s="2" t="s">
        <v>590</v>
      </c>
      <c r="F8250" s="0" t="s">
        <v>15971</v>
      </c>
      <c r="G8250" s="0" t="n">
        <v>-1</v>
      </c>
      <c r="H8250" s="3" t="s">
        <v>31</v>
      </c>
    </row>
    <row r="8251" customFormat="false" ht="12.75" hidden="false" customHeight="false" outlineLevel="0" collapsed="false">
      <c r="A8251" s="2" t="s">
        <v>15972</v>
      </c>
      <c r="B8251" s="0" t="s">
        <v>14907</v>
      </c>
      <c r="C8251" s="2" t="s">
        <v>14908</v>
      </c>
      <c r="D8251" s="0" t="s">
        <v>292</v>
      </c>
      <c r="E8251" s="2" t="s">
        <v>590</v>
      </c>
      <c r="F8251" s="0" t="s">
        <v>15973</v>
      </c>
      <c r="G8251" s="0" t="n">
        <v>-1</v>
      </c>
      <c r="H8251" s="3" t="s">
        <v>31</v>
      </c>
    </row>
    <row r="8252" customFormat="false" ht="12.75" hidden="false" customHeight="false" outlineLevel="0" collapsed="false">
      <c r="A8252" s="2" t="s">
        <v>15974</v>
      </c>
      <c r="B8252" s="0" t="s">
        <v>14907</v>
      </c>
      <c r="C8252" s="2" t="s">
        <v>14908</v>
      </c>
      <c r="D8252" s="0" t="s">
        <v>292</v>
      </c>
      <c r="E8252" s="2" t="s">
        <v>590</v>
      </c>
      <c r="F8252" s="0" t="s">
        <v>15975</v>
      </c>
      <c r="G8252" s="0" t="n">
        <v>-1</v>
      </c>
      <c r="H8252" s="3" t="s">
        <v>31</v>
      </c>
    </row>
    <row r="8253" customFormat="false" ht="12.75" hidden="false" customHeight="false" outlineLevel="0" collapsed="false">
      <c r="A8253" s="2" t="s">
        <v>15976</v>
      </c>
      <c r="B8253" s="0" t="s">
        <v>14907</v>
      </c>
      <c r="C8253" s="2" t="s">
        <v>14908</v>
      </c>
      <c r="D8253" s="0" t="s">
        <v>292</v>
      </c>
      <c r="E8253" s="2" t="s">
        <v>590</v>
      </c>
      <c r="F8253" s="0" t="s">
        <v>15977</v>
      </c>
      <c r="G8253" s="0" t="n">
        <v>-1</v>
      </c>
      <c r="H8253" s="3" t="s">
        <v>31</v>
      </c>
    </row>
    <row r="8254" customFormat="false" ht="12.75" hidden="false" customHeight="false" outlineLevel="0" collapsed="false">
      <c r="A8254" s="2" t="s">
        <v>15978</v>
      </c>
      <c r="B8254" s="0" t="s">
        <v>14907</v>
      </c>
      <c r="C8254" s="2" t="s">
        <v>14908</v>
      </c>
      <c r="D8254" s="0" t="s">
        <v>292</v>
      </c>
      <c r="E8254" s="2" t="s">
        <v>590</v>
      </c>
      <c r="F8254" s="0" t="s">
        <v>15979</v>
      </c>
      <c r="G8254" s="0" t="n">
        <v>-1</v>
      </c>
      <c r="H8254" s="3" t="s">
        <v>31</v>
      </c>
    </row>
    <row r="8255" customFormat="false" ht="12.75" hidden="false" customHeight="false" outlineLevel="0" collapsed="false">
      <c r="A8255" s="2" t="s">
        <v>15980</v>
      </c>
      <c r="B8255" s="0" t="s">
        <v>14907</v>
      </c>
      <c r="C8255" s="2" t="s">
        <v>14908</v>
      </c>
      <c r="D8255" s="0" t="s">
        <v>292</v>
      </c>
      <c r="E8255" s="2" t="s">
        <v>590</v>
      </c>
      <c r="F8255" s="0" t="s">
        <v>15981</v>
      </c>
      <c r="G8255" s="0" t="n">
        <v>-1</v>
      </c>
      <c r="H8255" s="3" t="s">
        <v>31</v>
      </c>
    </row>
    <row r="8256" customFormat="false" ht="12.75" hidden="false" customHeight="false" outlineLevel="0" collapsed="false">
      <c r="A8256" s="2" t="s">
        <v>15982</v>
      </c>
      <c r="B8256" s="0" t="s">
        <v>14907</v>
      </c>
      <c r="C8256" s="2" t="s">
        <v>14908</v>
      </c>
      <c r="D8256" s="0" t="s">
        <v>292</v>
      </c>
      <c r="E8256" s="2" t="s">
        <v>590</v>
      </c>
      <c r="F8256" s="0" t="s">
        <v>15983</v>
      </c>
      <c r="G8256" s="0" t="n">
        <v>-1</v>
      </c>
      <c r="H8256" s="3" t="s">
        <v>31</v>
      </c>
    </row>
    <row r="8257" customFormat="false" ht="12.75" hidden="false" customHeight="false" outlineLevel="0" collapsed="false">
      <c r="A8257" s="2" t="s">
        <v>15984</v>
      </c>
      <c r="B8257" s="0" t="s">
        <v>14907</v>
      </c>
      <c r="C8257" s="2" t="s">
        <v>14908</v>
      </c>
      <c r="D8257" s="0" t="s">
        <v>292</v>
      </c>
      <c r="E8257" s="2" t="s">
        <v>590</v>
      </c>
      <c r="F8257" s="0" t="s">
        <v>15985</v>
      </c>
      <c r="G8257" s="0" t="n">
        <v>-1</v>
      </c>
      <c r="H8257" s="3" t="s">
        <v>31</v>
      </c>
    </row>
    <row r="8258" customFormat="false" ht="12.75" hidden="false" customHeight="false" outlineLevel="0" collapsed="false">
      <c r="A8258" s="2" t="s">
        <v>15986</v>
      </c>
      <c r="B8258" s="0" t="s">
        <v>14907</v>
      </c>
      <c r="C8258" s="2" t="s">
        <v>14908</v>
      </c>
      <c r="D8258" s="0" t="s">
        <v>292</v>
      </c>
      <c r="E8258" s="2" t="s">
        <v>590</v>
      </c>
      <c r="F8258" s="0" t="s">
        <v>15987</v>
      </c>
      <c r="G8258" s="0" t="n">
        <v>-1</v>
      </c>
      <c r="H8258" s="3" t="s">
        <v>31</v>
      </c>
    </row>
    <row r="8259" customFormat="false" ht="12.75" hidden="false" customHeight="false" outlineLevel="0" collapsed="false">
      <c r="A8259" s="2" t="s">
        <v>15988</v>
      </c>
      <c r="B8259" s="0" t="s">
        <v>14907</v>
      </c>
      <c r="C8259" s="2" t="s">
        <v>14908</v>
      </c>
      <c r="D8259" s="0" t="s">
        <v>292</v>
      </c>
      <c r="E8259" s="2" t="s">
        <v>590</v>
      </c>
      <c r="F8259" s="0" t="s">
        <v>15989</v>
      </c>
      <c r="G8259" s="0" t="n">
        <v>-1</v>
      </c>
      <c r="H8259" s="3" t="s">
        <v>31</v>
      </c>
    </row>
    <row r="8260" customFormat="false" ht="12.75" hidden="false" customHeight="false" outlineLevel="0" collapsed="false">
      <c r="A8260" s="2" t="s">
        <v>15990</v>
      </c>
      <c r="B8260" s="0" t="s">
        <v>14907</v>
      </c>
      <c r="C8260" s="2" t="s">
        <v>14908</v>
      </c>
      <c r="D8260" s="0" t="s">
        <v>292</v>
      </c>
      <c r="E8260" s="2" t="s">
        <v>590</v>
      </c>
      <c r="F8260" s="0" t="s">
        <v>15991</v>
      </c>
      <c r="G8260" s="0" t="n">
        <v>-1</v>
      </c>
      <c r="H8260" s="3" t="s">
        <v>31</v>
      </c>
    </row>
    <row r="8261" customFormat="false" ht="12.75" hidden="false" customHeight="false" outlineLevel="0" collapsed="false">
      <c r="A8261" s="2" t="s">
        <v>15992</v>
      </c>
      <c r="B8261" s="0" t="s">
        <v>14907</v>
      </c>
      <c r="C8261" s="2" t="s">
        <v>14908</v>
      </c>
      <c r="D8261" s="0" t="s">
        <v>292</v>
      </c>
      <c r="E8261" s="2" t="s">
        <v>590</v>
      </c>
      <c r="F8261" s="0" t="s">
        <v>15993</v>
      </c>
      <c r="G8261" s="0" t="n">
        <v>-1</v>
      </c>
      <c r="H8261" s="3" t="s">
        <v>31</v>
      </c>
    </row>
    <row r="8262" customFormat="false" ht="12.75" hidden="false" customHeight="false" outlineLevel="0" collapsed="false">
      <c r="A8262" s="2" t="s">
        <v>15994</v>
      </c>
      <c r="B8262" s="0" t="s">
        <v>14907</v>
      </c>
      <c r="C8262" s="2" t="s">
        <v>14908</v>
      </c>
      <c r="D8262" s="0" t="s">
        <v>292</v>
      </c>
      <c r="E8262" s="2" t="s">
        <v>590</v>
      </c>
      <c r="F8262" s="0" t="s">
        <v>15995</v>
      </c>
      <c r="G8262" s="0" t="n">
        <v>-1</v>
      </c>
      <c r="H8262" s="3" t="s">
        <v>31</v>
      </c>
    </row>
    <row r="8263" customFormat="false" ht="12.75" hidden="false" customHeight="false" outlineLevel="0" collapsed="false">
      <c r="A8263" s="2" t="s">
        <v>15996</v>
      </c>
      <c r="B8263" s="0" t="s">
        <v>14907</v>
      </c>
      <c r="C8263" s="2" t="s">
        <v>14908</v>
      </c>
      <c r="D8263" s="0" t="s">
        <v>292</v>
      </c>
      <c r="E8263" s="2" t="s">
        <v>590</v>
      </c>
      <c r="F8263" s="0" t="s">
        <v>15997</v>
      </c>
      <c r="G8263" s="0" t="n">
        <v>-1</v>
      </c>
      <c r="H8263" s="3" t="s">
        <v>31</v>
      </c>
    </row>
    <row r="8264" customFormat="false" ht="12.75" hidden="false" customHeight="false" outlineLevel="0" collapsed="false">
      <c r="A8264" s="2" t="s">
        <v>15998</v>
      </c>
      <c r="B8264" s="0" t="s">
        <v>14907</v>
      </c>
      <c r="C8264" s="2" t="s">
        <v>14908</v>
      </c>
      <c r="D8264" s="0" t="s">
        <v>292</v>
      </c>
      <c r="E8264" s="2" t="s">
        <v>590</v>
      </c>
      <c r="F8264" s="0" t="s">
        <v>15999</v>
      </c>
      <c r="G8264" s="0" t="n">
        <v>-1</v>
      </c>
      <c r="H8264" s="3" t="s">
        <v>31</v>
      </c>
    </row>
    <row r="8265" customFormat="false" ht="12.75" hidden="false" customHeight="false" outlineLevel="0" collapsed="false">
      <c r="A8265" s="2" t="s">
        <v>1674</v>
      </c>
      <c r="B8265" s="0" t="s">
        <v>14907</v>
      </c>
      <c r="C8265" s="2" t="s">
        <v>14908</v>
      </c>
      <c r="D8265" s="0" t="s">
        <v>292</v>
      </c>
      <c r="E8265" s="2" t="s">
        <v>590</v>
      </c>
      <c r="F8265" s="0" t="s">
        <v>16000</v>
      </c>
      <c r="G8265" s="0" t="n">
        <v>-1</v>
      </c>
      <c r="H8265" s="3" t="s">
        <v>31</v>
      </c>
    </row>
    <row r="8266" customFormat="false" ht="12.75" hidden="false" customHeight="false" outlineLevel="0" collapsed="false">
      <c r="A8266" s="2" t="s">
        <v>16001</v>
      </c>
      <c r="B8266" s="0" t="s">
        <v>14907</v>
      </c>
      <c r="C8266" s="2" t="s">
        <v>14908</v>
      </c>
      <c r="D8266" s="0" t="s">
        <v>292</v>
      </c>
      <c r="E8266" s="2" t="s">
        <v>590</v>
      </c>
      <c r="F8266" s="0" t="s">
        <v>16002</v>
      </c>
      <c r="G8266" s="0" t="n">
        <v>-1</v>
      </c>
      <c r="H8266" s="3" t="s">
        <v>31</v>
      </c>
    </row>
    <row r="8267" customFormat="false" ht="12.75" hidden="false" customHeight="false" outlineLevel="0" collapsed="false">
      <c r="A8267" s="2" t="s">
        <v>16003</v>
      </c>
      <c r="B8267" s="0" t="s">
        <v>14907</v>
      </c>
      <c r="C8267" s="2" t="s">
        <v>14908</v>
      </c>
      <c r="D8267" s="0" t="s">
        <v>292</v>
      </c>
      <c r="E8267" s="2" t="s">
        <v>590</v>
      </c>
      <c r="F8267" s="0" t="s">
        <v>16004</v>
      </c>
      <c r="G8267" s="0" t="n">
        <v>-1</v>
      </c>
      <c r="H8267" s="3" t="s">
        <v>31</v>
      </c>
    </row>
    <row r="8268" customFormat="false" ht="12.75" hidden="false" customHeight="false" outlineLevel="0" collapsed="false">
      <c r="A8268" s="2" t="s">
        <v>16005</v>
      </c>
      <c r="B8268" s="0" t="s">
        <v>14907</v>
      </c>
      <c r="C8268" s="2" t="s">
        <v>14908</v>
      </c>
      <c r="D8268" s="0" t="s">
        <v>292</v>
      </c>
      <c r="E8268" s="2" t="s">
        <v>590</v>
      </c>
      <c r="F8268" s="0" t="s">
        <v>16006</v>
      </c>
      <c r="G8268" s="0" t="n">
        <v>-1</v>
      </c>
      <c r="H8268" s="3" t="s">
        <v>31</v>
      </c>
    </row>
    <row r="8269" customFormat="false" ht="12.75" hidden="false" customHeight="false" outlineLevel="0" collapsed="false">
      <c r="A8269" s="2" t="s">
        <v>16007</v>
      </c>
      <c r="B8269" s="0" t="s">
        <v>14907</v>
      </c>
      <c r="C8269" s="2" t="s">
        <v>14908</v>
      </c>
      <c r="D8269" s="0" t="s">
        <v>292</v>
      </c>
      <c r="E8269" s="2" t="s">
        <v>590</v>
      </c>
      <c r="F8269" s="0" t="s">
        <v>16008</v>
      </c>
      <c r="G8269" s="0" t="n">
        <v>-1</v>
      </c>
      <c r="H8269" s="3" t="s">
        <v>31</v>
      </c>
    </row>
    <row r="8270" customFormat="false" ht="12.75" hidden="false" customHeight="false" outlineLevel="0" collapsed="false">
      <c r="A8270" s="2" t="s">
        <v>16009</v>
      </c>
      <c r="B8270" s="0" t="s">
        <v>14907</v>
      </c>
      <c r="C8270" s="2" t="s">
        <v>14908</v>
      </c>
      <c r="D8270" s="0" t="s">
        <v>292</v>
      </c>
      <c r="E8270" s="2" t="s">
        <v>590</v>
      </c>
      <c r="F8270" s="0" t="s">
        <v>16010</v>
      </c>
      <c r="G8270" s="0" t="n">
        <v>-1</v>
      </c>
      <c r="H8270" s="3" t="s">
        <v>31</v>
      </c>
    </row>
    <row r="8271" customFormat="false" ht="12.75" hidden="false" customHeight="false" outlineLevel="0" collapsed="false">
      <c r="A8271" s="2" t="s">
        <v>16011</v>
      </c>
      <c r="B8271" s="0" t="s">
        <v>14907</v>
      </c>
      <c r="C8271" s="2" t="s">
        <v>14908</v>
      </c>
      <c r="D8271" s="0" t="s">
        <v>1441</v>
      </c>
      <c r="E8271" s="2" t="s">
        <v>590</v>
      </c>
      <c r="F8271" s="0" t="s">
        <v>16012</v>
      </c>
      <c r="G8271" s="0" t="n">
        <v>94.5</v>
      </c>
      <c r="H8271" s="3" t="s">
        <v>14</v>
      </c>
    </row>
    <row r="8272" customFormat="false" ht="12.75" hidden="false" customHeight="false" outlineLevel="0" collapsed="false">
      <c r="A8272" s="2" t="s">
        <v>16013</v>
      </c>
      <c r="B8272" s="0" t="s">
        <v>14907</v>
      </c>
      <c r="C8272" s="2" t="s">
        <v>14908</v>
      </c>
      <c r="D8272" s="0" t="s">
        <v>1441</v>
      </c>
      <c r="E8272" s="2" t="s">
        <v>590</v>
      </c>
      <c r="F8272" s="0" t="s">
        <v>16014</v>
      </c>
      <c r="G8272" s="0" t="n">
        <v>82.5</v>
      </c>
      <c r="H8272" s="3" t="s">
        <v>14</v>
      </c>
    </row>
    <row r="8273" customFormat="false" ht="12.75" hidden="false" customHeight="false" outlineLevel="0" collapsed="false">
      <c r="A8273" s="2" t="s">
        <v>16015</v>
      </c>
      <c r="B8273" s="0" t="s">
        <v>14907</v>
      </c>
      <c r="C8273" s="2" t="s">
        <v>14908</v>
      </c>
      <c r="D8273" s="0" t="s">
        <v>1441</v>
      </c>
      <c r="E8273" s="2" t="s">
        <v>590</v>
      </c>
      <c r="F8273" s="0" t="s">
        <v>16016</v>
      </c>
      <c r="G8273" s="0" t="n">
        <v>78.5</v>
      </c>
      <c r="H8273" s="3" t="s">
        <v>14</v>
      </c>
    </row>
    <row r="8274" customFormat="false" ht="12.75" hidden="false" customHeight="false" outlineLevel="0" collapsed="false">
      <c r="A8274" s="2" t="s">
        <v>16017</v>
      </c>
      <c r="B8274" s="0" t="s">
        <v>14907</v>
      </c>
      <c r="C8274" s="2" t="s">
        <v>14908</v>
      </c>
      <c r="D8274" s="0" t="s">
        <v>1441</v>
      </c>
      <c r="E8274" s="2" t="s">
        <v>590</v>
      </c>
      <c r="F8274" s="0" t="s">
        <v>16018</v>
      </c>
      <c r="G8274" s="0" t="n">
        <v>77.5</v>
      </c>
      <c r="H8274" s="3" t="s">
        <v>86</v>
      </c>
    </row>
    <row r="8275" customFormat="false" ht="12.75" hidden="false" customHeight="false" outlineLevel="0" collapsed="false">
      <c r="A8275" s="2" t="s">
        <v>16019</v>
      </c>
      <c r="B8275" s="0" t="s">
        <v>14907</v>
      </c>
      <c r="C8275" s="2" t="s">
        <v>14908</v>
      </c>
      <c r="D8275" s="0" t="s">
        <v>1441</v>
      </c>
      <c r="E8275" s="2" t="s">
        <v>590</v>
      </c>
      <c r="F8275" s="0" t="s">
        <v>16020</v>
      </c>
      <c r="G8275" s="0" t="n">
        <v>74.5</v>
      </c>
      <c r="H8275" s="3" t="s">
        <v>86</v>
      </c>
    </row>
    <row r="8276" customFormat="false" ht="12.75" hidden="false" customHeight="false" outlineLevel="0" collapsed="false">
      <c r="A8276" s="2" t="s">
        <v>16021</v>
      </c>
      <c r="B8276" s="0" t="s">
        <v>14907</v>
      </c>
      <c r="C8276" s="2" t="s">
        <v>14908</v>
      </c>
      <c r="D8276" s="0" t="s">
        <v>1441</v>
      </c>
      <c r="E8276" s="2" t="s">
        <v>590</v>
      </c>
      <c r="F8276" s="0" t="s">
        <v>16022</v>
      </c>
      <c r="G8276" s="0" t="n">
        <v>74</v>
      </c>
      <c r="H8276" s="3" t="s">
        <v>86</v>
      </c>
    </row>
    <row r="8277" customFormat="false" ht="12.75" hidden="false" customHeight="false" outlineLevel="0" collapsed="false">
      <c r="A8277" s="2" t="s">
        <v>16023</v>
      </c>
      <c r="B8277" s="0" t="s">
        <v>14907</v>
      </c>
      <c r="C8277" s="2" t="s">
        <v>14908</v>
      </c>
      <c r="D8277" s="0" t="s">
        <v>1441</v>
      </c>
      <c r="E8277" s="2" t="s">
        <v>590</v>
      </c>
      <c r="F8277" s="0" t="s">
        <v>16024</v>
      </c>
      <c r="G8277" s="0" t="n">
        <v>71.5</v>
      </c>
      <c r="H8277" s="3" t="s">
        <v>86</v>
      </c>
    </row>
    <row r="8278" customFormat="false" ht="12.75" hidden="false" customHeight="false" outlineLevel="0" collapsed="false">
      <c r="A8278" s="2" t="s">
        <v>16025</v>
      </c>
      <c r="B8278" s="0" t="s">
        <v>14907</v>
      </c>
      <c r="C8278" s="2" t="s">
        <v>14908</v>
      </c>
      <c r="D8278" s="0" t="s">
        <v>1441</v>
      </c>
      <c r="E8278" s="2" t="s">
        <v>590</v>
      </c>
      <c r="F8278" s="0" t="s">
        <v>16026</v>
      </c>
      <c r="G8278" s="0" t="n">
        <v>71</v>
      </c>
      <c r="H8278" s="3" t="s">
        <v>86</v>
      </c>
    </row>
    <row r="8279" customFormat="false" ht="12.75" hidden="false" customHeight="false" outlineLevel="0" collapsed="false">
      <c r="A8279" s="2" t="s">
        <v>16027</v>
      </c>
      <c r="B8279" s="0" t="s">
        <v>14907</v>
      </c>
      <c r="C8279" s="2" t="s">
        <v>14908</v>
      </c>
      <c r="D8279" s="0" t="s">
        <v>1441</v>
      </c>
      <c r="E8279" s="2" t="s">
        <v>590</v>
      </c>
      <c r="F8279" s="0" t="s">
        <v>16028</v>
      </c>
      <c r="G8279" s="0" t="n">
        <v>65.5</v>
      </c>
      <c r="H8279" s="3" t="s">
        <v>86</v>
      </c>
    </row>
    <row r="8280" customFormat="false" ht="12.75" hidden="false" customHeight="false" outlineLevel="0" collapsed="false">
      <c r="A8280" s="2" t="s">
        <v>16029</v>
      </c>
      <c r="B8280" s="0" t="s">
        <v>14907</v>
      </c>
      <c r="C8280" s="2" t="s">
        <v>14908</v>
      </c>
      <c r="D8280" s="0" t="s">
        <v>1441</v>
      </c>
      <c r="E8280" s="2" t="s">
        <v>590</v>
      </c>
      <c r="F8280" s="0" t="s">
        <v>16030</v>
      </c>
      <c r="G8280" s="0" t="n">
        <v>64.5</v>
      </c>
      <c r="H8280" s="3" t="s">
        <v>86</v>
      </c>
    </row>
    <row r="8281" customFormat="false" ht="12.75" hidden="false" customHeight="false" outlineLevel="0" collapsed="false">
      <c r="A8281" s="2" t="s">
        <v>16031</v>
      </c>
      <c r="B8281" s="0" t="s">
        <v>14907</v>
      </c>
      <c r="C8281" s="2" t="s">
        <v>14908</v>
      </c>
      <c r="D8281" s="0" t="s">
        <v>1441</v>
      </c>
      <c r="E8281" s="2" t="s">
        <v>590</v>
      </c>
      <c r="F8281" s="0" t="s">
        <v>16032</v>
      </c>
      <c r="G8281" s="0" t="n">
        <v>64</v>
      </c>
      <c r="H8281" s="3" t="s">
        <v>86</v>
      </c>
    </row>
    <row r="8282" customFormat="false" ht="12.75" hidden="false" customHeight="false" outlineLevel="0" collapsed="false">
      <c r="A8282" s="2" t="s">
        <v>9056</v>
      </c>
      <c r="B8282" s="0" t="s">
        <v>14907</v>
      </c>
      <c r="C8282" s="2" t="s">
        <v>14908</v>
      </c>
      <c r="D8282" s="0" t="s">
        <v>1441</v>
      </c>
      <c r="E8282" s="2" t="s">
        <v>590</v>
      </c>
      <c r="F8282" s="0" t="s">
        <v>16033</v>
      </c>
      <c r="G8282" s="0" t="n">
        <v>62</v>
      </c>
      <c r="H8282" s="3" t="s">
        <v>86</v>
      </c>
    </row>
    <row r="8283" customFormat="false" ht="12.75" hidden="false" customHeight="false" outlineLevel="0" collapsed="false">
      <c r="A8283" s="2" t="s">
        <v>16034</v>
      </c>
      <c r="B8283" s="0" t="s">
        <v>14907</v>
      </c>
      <c r="C8283" s="2" t="s">
        <v>14908</v>
      </c>
      <c r="D8283" s="0" t="s">
        <v>1441</v>
      </c>
      <c r="E8283" s="2" t="s">
        <v>590</v>
      </c>
      <c r="F8283" s="0" t="s">
        <v>16035</v>
      </c>
      <c r="G8283" s="0" t="n">
        <v>-1</v>
      </c>
      <c r="H8283" s="3" t="s">
        <v>31</v>
      </c>
    </row>
    <row r="8284" customFormat="false" ht="12.75" hidden="false" customHeight="false" outlineLevel="0" collapsed="false">
      <c r="A8284" s="2" t="s">
        <v>2198</v>
      </c>
      <c r="B8284" s="0" t="s">
        <v>14907</v>
      </c>
      <c r="C8284" s="2" t="s">
        <v>14908</v>
      </c>
      <c r="D8284" s="0" t="s">
        <v>1920</v>
      </c>
      <c r="E8284" s="2" t="s">
        <v>12</v>
      </c>
      <c r="F8284" s="0" t="s">
        <v>16036</v>
      </c>
      <c r="G8284" s="0" t="n">
        <v>84</v>
      </c>
      <c r="H8284" s="3" t="s">
        <v>14</v>
      </c>
    </row>
    <row r="8285" customFormat="false" ht="12.75" hidden="false" customHeight="false" outlineLevel="0" collapsed="false">
      <c r="A8285" s="2" t="s">
        <v>16037</v>
      </c>
      <c r="B8285" s="0" t="s">
        <v>14907</v>
      </c>
      <c r="C8285" s="2" t="s">
        <v>14908</v>
      </c>
      <c r="D8285" s="0" t="s">
        <v>1920</v>
      </c>
      <c r="E8285" s="2" t="s">
        <v>12</v>
      </c>
      <c r="F8285" s="0" t="s">
        <v>16038</v>
      </c>
      <c r="G8285" s="0" t="n">
        <v>80.5</v>
      </c>
      <c r="H8285" s="3" t="s">
        <v>14</v>
      </c>
    </row>
    <row r="8286" customFormat="false" ht="12.75" hidden="false" customHeight="false" outlineLevel="0" collapsed="false">
      <c r="A8286" s="2" t="s">
        <v>16039</v>
      </c>
      <c r="B8286" s="0" t="s">
        <v>14907</v>
      </c>
      <c r="C8286" s="2" t="s">
        <v>14908</v>
      </c>
      <c r="D8286" s="0" t="s">
        <v>1920</v>
      </c>
      <c r="E8286" s="2" t="s">
        <v>12</v>
      </c>
      <c r="F8286" s="0" t="s">
        <v>16040</v>
      </c>
      <c r="G8286" s="0" t="n">
        <v>77.5</v>
      </c>
      <c r="H8286" s="3" t="s">
        <v>14</v>
      </c>
    </row>
    <row r="8287" customFormat="false" ht="12.75" hidden="false" customHeight="false" outlineLevel="0" collapsed="false">
      <c r="A8287" s="2" t="s">
        <v>16041</v>
      </c>
      <c r="B8287" s="0" t="s">
        <v>14907</v>
      </c>
      <c r="C8287" s="2" t="s">
        <v>14908</v>
      </c>
      <c r="D8287" s="0" t="s">
        <v>1920</v>
      </c>
      <c r="E8287" s="2" t="s">
        <v>12</v>
      </c>
      <c r="F8287" s="0" t="s">
        <v>16042</v>
      </c>
      <c r="G8287" s="0" t="n">
        <v>77</v>
      </c>
      <c r="H8287" s="3" t="s">
        <v>14</v>
      </c>
    </row>
    <row r="8288" customFormat="false" ht="12.75" hidden="false" customHeight="false" outlineLevel="0" collapsed="false">
      <c r="A8288" s="2" t="s">
        <v>16043</v>
      </c>
      <c r="B8288" s="0" t="s">
        <v>14907</v>
      </c>
      <c r="C8288" s="2" t="s">
        <v>14908</v>
      </c>
      <c r="D8288" s="0" t="s">
        <v>1920</v>
      </c>
      <c r="E8288" s="2" t="s">
        <v>12</v>
      </c>
      <c r="F8288" s="0" t="s">
        <v>16044</v>
      </c>
      <c r="G8288" s="0" t="n">
        <v>77</v>
      </c>
      <c r="H8288" s="3" t="s">
        <v>14</v>
      </c>
    </row>
    <row r="8289" customFormat="false" ht="12.75" hidden="false" customHeight="false" outlineLevel="0" collapsed="false">
      <c r="A8289" s="2" t="s">
        <v>16045</v>
      </c>
      <c r="B8289" s="0" t="s">
        <v>14907</v>
      </c>
      <c r="C8289" s="2" t="s">
        <v>14908</v>
      </c>
      <c r="D8289" s="0" t="s">
        <v>1920</v>
      </c>
      <c r="E8289" s="2" t="s">
        <v>12</v>
      </c>
      <c r="F8289" s="0" t="s">
        <v>16046</v>
      </c>
      <c r="G8289" s="0" t="n">
        <v>77</v>
      </c>
      <c r="H8289" s="3" t="s">
        <v>14</v>
      </c>
    </row>
    <row r="8290" customFormat="false" ht="12.75" hidden="false" customHeight="false" outlineLevel="0" collapsed="false">
      <c r="A8290" s="2" t="s">
        <v>16047</v>
      </c>
      <c r="B8290" s="0" t="s">
        <v>14907</v>
      </c>
      <c r="C8290" s="2" t="s">
        <v>14908</v>
      </c>
      <c r="D8290" s="0" t="s">
        <v>1920</v>
      </c>
      <c r="E8290" s="2" t="s">
        <v>12</v>
      </c>
      <c r="F8290" s="0" t="s">
        <v>16048</v>
      </c>
      <c r="G8290" s="0" t="n">
        <v>74</v>
      </c>
      <c r="H8290" s="3" t="s">
        <v>14</v>
      </c>
    </row>
    <row r="8291" customFormat="false" ht="12.75" hidden="false" customHeight="false" outlineLevel="0" collapsed="false">
      <c r="A8291" s="2" t="s">
        <v>16049</v>
      </c>
      <c r="B8291" s="0" t="s">
        <v>14907</v>
      </c>
      <c r="C8291" s="2" t="s">
        <v>14908</v>
      </c>
      <c r="D8291" s="0" t="s">
        <v>1920</v>
      </c>
      <c r="E8291" s="2" t="s">
        <v>12</v>
      </c>
      <c r="F8291" s="0" t="s">
        <v>16050</v>
      </c>
      <c r="G8291" s="0" t="n">
        <v>74</v>
      </c>
      <c r="H8291" s="3" t="s">
        <v>14</v>
      </c>
    </row>
    <row r="8292" customFormat="false" ht="12.75" hidden="false" customHeight="false" outlineLevel="0" collapsed="false">
      <c r="A8292" s="2" t="s">
        <v>16051</v>
      </c>
      <c r="B8292" s="0" t="s">
        <v>14907</v>
      </c>
      <c r="C8292" s="2" t="s">
        <v>14908</v>
      </c>
      <c r="D8292" s="0" t="s">
        <v>1920</v>
      </c>
      <c r="E8292" s="2" t="s">
        <v>12</v>
      </c>
      <c r="F8292" s="0" t="s">
        <v>16052</v>
      </c>
      <c r="G8292" s="0" t="n">
        <v>73.5</v>
      </c>
      <c r="H8292" s="3" t="s">
        <v>14</v>
      </c>
    </row>
    <row r="8293" customFormat="false" ht="12.75" hidden="false" customHeight="false" outlineLevel="0" collapsed="false">
      <c r="A8293" s="2" t="s">
        <v>5012</v>
      </c>
      <c r="B8293" s="0" t="s">
        <v>14907</v>
      </c>
      <c r="C8293" s="2" t="s">
        <v>14908</v>
      </c>
      <c r="D8293" s="0" t="s">
        <v>1920</v>
      </c>
      <c r="E8293" s="2" t="s">
        <v>12</v>
      </c>
      <c r="F8293" s="0" t="s">
        <v>16053</v>
      </c>
      <c r="G8293" s="0" t="n">
        <v>70</v>
      </c>
      <c r="H8293" s="3" t="s">
        <v>14</v>
      </c>
    </row>
    <row r="8294" customFormat="false" ht="12.75" hidden="false" customHeight="false" outlineLevel="0" collapsed="false">
      <c r="A8294" s="2" t="s">
        <v>16054</v>
      </c>
      <c r="B8294" s="0" t="s">
        <v>14907</v>
      </c>
      <c r="C8294" s="2" t="s">
        <v>14908</v>
      </c>
      <c r="D8294" s="0" t="s">
        <v>1920</v>
      </c>
      <c r="E8294" s="2" t="s">
        <v>12</v>
      </c>
      <c r="F8294" s="0" t="s">
        <v>16055</v>
      </c>
      <c r="G8294" s="0" t="n">
        <v>69</v>
      </c>
      <c r="H8294" s="3" t="s">
        <v>14</v>
      </c>
    </row>
    <row r="8295" customFormat="false" ht="12.75" hidden="false" customHeight="false" outlineLevel="0" collapsed="false">
      <c r="A8295" s="2" t="s">
        <v>2103</v>
      </c>
      <c r="B8295" s="0" t="s">
        <v>14907</v>
      </c>
      <c r="C8295" s="2" t="s">
        <v>14908</v>
      </c>
      <c r="D8295" s="0" t="s">
        <v>1920</v>
      </c>
      <c r="E8295" s="2" t="s">
        <v>12</v>
      </c>
      <c r="F8295" s="0" t="s">
        <v>16056</v>
      </c>
      <c r="G8295" s="0" t="n">
        <v>68.5</v>
      </c>
      <c r="H8295" s="3" t="s">
        <v>14</v>
      </c>
    </row>
    <row r="8296" customFormat="false" ht="12.75" hidden="false" customHeight="false" outlineLevel="0" collapsed="false">
      <c r="A8296" s="2" t="s">
        <v>16057</v>
      </c>
      <c r="B8296" s="0" t="s">
        <v>14907</v>
      </c>
      <c r="C8296" s="2" t="s">
        <v>14908</v>
      </c>
      <c r="D8296" s="0" t="s">
        <v>1920</v>
      </c>
      <c r="E8296" s="2" t="s">
        <v>12</v>
      </c>
      <c r="F8296" s="0" t="s">
        <v>16058</v>
      </c>
      <c r="G8296" s="0" t="n">
        <v>66</v>
      </c>
      <c r="H8296" s="3" t="s">
        <v>14</v>
      </c>
    </row>
    <row r="8297" customFormat="false" ht="12.75" hidden="false" customHeight="false" outlineLevel="0" collapsed="false">
      <c r="A8297" s="2" t="s">
        <v>16059</v>
      </c>
      <c r="B8297" s="0" t="s">
        <v>14907</v>
      </c>
      <c r="C8297" s="2" t="s">
        <v>14908</v>
      </c>
      <c r="D8297" s="0" t="s">
        <v>1920</v>
      </c>
      <c r="E8297" s="2" t="s">
        <v>12</v>
      </c>
      <c r="F8297" s="0" t="s">
        <v>16060</v>
      </c>
      <c r="G8297" s="0" t="n">
        <v>64</v>
      </c>
      <c r="H8297" s="3" t="s">
        <v>14</v>
      </c>
    </row>
    <row r="8298" customFormat="false" ht="12.75" hidden="false" customHeight="false" outlineLevel="0" collapsed="false">
      <c r="A8298" s="2" t="s">
        <v>16061</v>
      </c>
      <c r="B8298" s="0" t="s">
        <v>14907</v>
      </c>
      <c r="C8298" s="2" t="s">
        <v>14908</v>
      </c>
      <c r="D8298" s="0" t="s">
        <v>1920</v>
      </c>
      <c r="E8298" s="2" t="s">
        <v>12</v>
      </c>
      <c r="F8298" s="0" t="s">
        <v>16062</v>
      </c>
      <c r="G8298" s="0" t="n">
        <v>62.5</v>
      </c>
      <c r="H8298" s="3" t="s">
        <v>14</v>
      </c>
    </row>
    <row r="8299" customFormat="false" ht="12.75" hidden="false" customHeight="false" outlineLevel="0" collapsed="false">
      <c r="A8299" s="2" t="s">
        <v>16063</v>
      </c>
      <c r="B8299" s="0" t="s">
        <v>14907</v>
      </c>
      <c r="C8299" s="2" t="s">
        <v>14908</v>
      </c>
      <c r="D8299" s="0" t="s">
        <v>1920</v>
      </c>
      <c r="E8299" s="2" t="s">
        <v>12</v>
      </c>
      <c r="F8299" s="0" t="s">
        <v>16064</v>
      </c>
      <c r="G8299" s="0" t="n">
        <v>58</v>
      </c>
      <c r="H8299" s="3" t="s">
        <v>14</v>
      </c>
    </row>
    <row r="8300" customFormat="false" ht="12.75" hidden="false" customHeight="false" outlineLevel="0" collapsed="false">
      <c r="A8300" s="2" t="s">
        <v>2743</v>
      </c>
      <c r="B8300" s="0" t="s">
        <v>14907</v>
      </c>
      <c r="C8300" s="2" t="s">
        <v>14908</v>
      </c>
      <c r="D8300" s="0" t="s">
        <v>1920</v>
      </c>
      <c r="E8300" s="2" t="s">
        <v>12</v>
      </c>
      <c r="F8300" s="0" t="s">
        <v>16065</v>
      </c>
      <c r="G8300" s="0" t="n">
        <v>57.5</v>
      </c>
      <c r="H8300" s="3" t="s">
        <v>14</v>
      </c>
    </row>
    <row r="8301" customFormat="false" ht="12.75" hidden="false" customHeight="false" outlineLevel="0" collapsed="false">
      <c r="A8301" s="2" t="s">
        <v>16066</v>
      </c>
      <c r="B8301" s="0" t="s">
        <v>14907</v>
      </c>
      <c r="C8301" s="2" t="s">
        <v>14908</v>
      </c>
      <c r="D8301" s="0" t="s">
        <v>1920</v>
      </c>
      <c r="E8301" s="2" t="s">
        <v>12</v>
      </c>
      <c r="F8301" s="0" t="s">
        <v>16067</v>
      </c>
      <c r="G8301" s="0" t="n">
        <v>-1</v>
      </c>
      <c r="H8301" s="3" t="s">
        <v>31</v>
      </c>
    </row>
    <row r="8302" customFormat="false" ht="12.75" hidden="false" customHeight="false" outlineLevel="0" collapsed="false">
      <c r="A8302" s="2" t="s">
        <v>87</v>
      </c>
      <c r="B8302" s="0" t="s">
        <v>14907</v>
      </c>
      <c r="C8302" s="2" t="s">
        <v>14908</v>
      </c>
      <c r="D8302" s="0" t="s">
        <v>1920</v>
      </c>
      <c r="E8302" s="2" t="s">
        <v>12</v>
      </c>
      <c r="F8302" s="0" t="s">
        <v>16068</v>
      </c>
      <c r="G8302" s="0" t="n">
        <v>-1</v>
      </c>
      <c r="H8302" s="3" t="s">
        <v>31</v>
      </c>
    </row>
    <row r="8303" customFormat="false" ht="12.75" hidden="false" customHeight="false" outlineLevel="0" collapsed="false">
      <c r="A8303" s="2" t="s">
        <v>16069</v>
      </c>
      <c r="B8303" s="0" t="s">
        <v>14907</v>
      </c>
      <c r="C8303" s="2" t="s">
        <v>14908</v>
      </c>
      <c r="D8303" s="0" t="s">
        <v>1920</v>
      </c>
      <c r="E8303" s="2" t="s">
        <v>12</v>
      </c>
      <c r="F8303" s="0" t="s">
        <v>16070</v>
      </c>
      <c r="G8303" s="0" t="n">
        <v>-1</v>
      </c>
      <c r="H8303" s="3" t="s">
        <v>31</v>
      </c>
    </row>
    <row r="8304" customFormat="false" ht="12.75" hidden="false" customHeight="false" outlineLevel="0" collapsed="false">
      <c r="A8304" s="2" t="s">
        <v>16071</v>
      </c>
      <c r="B8304" s="0" t="s">
        <v>14907</v>
      </c>
      <c r="C8304" s="2" t="s">
        <v>14908</v>
      </c>
      <c r="D8304" s="0" t="s">
        <v>1920</v>
      </c>
      <c r="E8304" s="2" t="s">
        <v>12</v>
      </c>
      <c r="F8304" s="0" t="s">
        <v>16072</v>
      </c>
      <c r="G8304" s="0" t="n">
        <v>-1</v>
      </c>
      <c r="H8304" s="3" t="s">
        <v>31</v>
      </c>
    </row>
    <row r="8305" customFormat="false" ht="12.75" hidden="false" customHeight="false" outlineLevel="0" collapsed="false">
      <c r="A8305" s="2" t="s">
        <v>16073</v>
      </c>
      <c r="B8305" s="0" t="s">
        <v>14907</v>
      </c>
      <c r="C8305" s="2" t="s">
        <v>14908</v>
      </c>
      <c r="D8305" s="0" t="s">
        <v>1920</v>
      </c>
      <c r="E8305" s="2" t="s">
        <v>12</v>
      </c>
      <c r="F8305" s="0" t="s">
        <v>16074</v>
      </c>
      <c r="G8305" s="0" t="n">
        <v>-1</v>
      </c>
      <c r="H8305" s="3" t="s">
        <v>31</v>
      </c>
    </row>
    <row r="8306" customFormat="false" ht="12.75" hidden="false" customHeight="false" outlineLevel="0" collapsed="false">
      <c r="A8306" s="2" t="s">
        <v>16075</v>
      </c>
      <c r="B8306" s="0" t="s">
        <v>14907</v>
      </c>
      <c r="C8306" s="2" t="s">
        <v>14908</v>
      </c>
      <c r="D8306" s="0" t="s">
        <v>1920</v>
      </c>
      <c r="E8306" s="2" t="s">
        <v>12</v>
      </c>
      <c r="F8306" s="0" t="s">
        <v>16076</v>
      </c>
      <c r="G8306" s="0" t="n">
        <v>-1</v>
      </c>
      <c r="H8306" s="3" t="s">
        <v>31</v>
      </c>
    </row>
    <row r="8307" customFormat="false" ht="12.75" hidden="false" customHeight="false" outlineLevel="0" collapsed="false">
      <c r="A8307" s="2" t="s">
        <v>16077</v>
      </c>
      <c r="B8307" s="0" t="s">
        <v>16078</v>
      </c>
      <c r="C8307" s="2" t="s">
        <v>16079</v>
      </c>
      <c r="D8307" s="0" t="s">
        <v>11</v>
      </c>
      <c r="E8307" s="2" t="s">
        <v>590</v>
      </c>
      <c r="F8307" s="0" t="s">
        <v>16080</v>
      </c>
      <c r="G8307" s="0" t="n">
        <v>98.5</v>
      </c>
      <c r="H8307" s="3" t="s">
        <v>14</v>
      </c>
    </row>
    <row r="8308" customFormat="false" ht="12.75" hidden="false" customHeight="false" outlineLevel="0" collapsed="false">
      <c r="A8308" s="2" t="s">
        <v>16081</v>
      </c>
      <c r="B8308" s="0" t="s">
        <v>16078</v>
      </c>
      <c r="C8308" s="2" t="s">
        <v>16079</v>
      </c>
      <c r="D8308" s="0" t="s">
        <v>11</v>
      </c>
      <c r="E8308" s="2" t="s">
        <v>590</v>
      </c>
      <c r="F8308" s="0" t="s">
        <v>16082</v>
      </c>
      <c r="G8308" s="0" t="n">
        <v>92.5</v>
      </c>
      <c r="H8308" s="3" t="s">
        <v>14</v>
      </c>
    </row>
    <row r="8309" customFormat="false" ht="12.75" hidden="false" customHeight="false" outlineLevel="0" collapsed="false">
      <c r="A8309" s="2" t="s">
        <v>16083</v>
      </c>
      <c r="B8309" s="0" t="s">
        <v>16078</v>
      </c>
      <c r="C8309" s="2" t="s">
        <v>16079</v>
      </c>
      <c r="D8309" s="0" t="s">
        <v>11</v>
      </c>
      <c r="E8309" s="2" t="s">
        <v>590</v>
      </c>
      <c r="F8309" s="0" t="s">
        <v>16084</v>
      </c>
      <c r="G8309" s="0" t="n">
        <v>87.5</v>
      </c>
      <c r="H8309" s="3" t="s">
        <v>14</v>
      </c>
    </row>
    <row r="8310" customFormat="false" ht="12.75" hidden="false" customHeight="false" outlineLevel="0" collapsed="false">
      <c r="A8310" s="2" t="s">
        <v>16085</v>
      </c>
      <c r="B8310" s="0" t="s">
        <v>16078</v>
      </c>
      <c r="C8310" s="2" t="s">
        <v>16079</v>
      </c>
      <c r="D8310" s="0" t="s">
        <v>11</v>
      </c>
      <c r="E8310" s="2" t="s">
        <v>590</v>
      </c>
      <c r="F8310" s="0" t="s">
        <v>16086</v>
      </c>
      <c r="G8310" s="0" t="n">
        <v>87</v>
      </c>
      <c r="H8310" s="3" t="s">
        <v>86</v>
      </c>
    </row>
    <row r="8311" customFormat="false" ht="12.75" hidden="false" customHeight="false" outlineLevel="0" collapsed="false">
      <c r="A8311" s="2" t="s">
        <v>16087</v>
      </c>
      <c r="B8311" s="0" t="s">
        <v>16078</v>
      </c>
      <c r="C8311" s="2" t="s">
        <v>16079</v>
      </c>
      <c r="D8311" s="0" t="s">
        <v>11</v>
      </c>
      <c r="E8311" s="2" t="s">
        <v>590</v>
      </c>
      <c r="F8311" s="0" t="s">
        <v>16088</v>
      </c>
      <c r="G8311" s="0" t="n">
        <v>81.5</v>
      </c>
      <c r="H8311" s="3" t="s">
        <v>86</v>
      </c>
    </row>
    <row r="8312" customFormat="false" ht="12.75" hidden="false" customHeight="false" outlineLevel="0" collapsed="false">
      <c r="A8312" s="2" t="s">
        <v>16089</v>
      </c>
      <c r="B8312" s="0" t="s">
        <v>16078</v>
      </c>
      <c r="C8312" s="2" t="s">
        <v>16079</v>
      </c>
      <c r="D8312" s="0" t="s">
        <v>11</v>
      </c>
      <c r="E8312" s="2" t="s">
        <v>590</v>
      </c>
      <c r="F8312" s="0" t="s">
        <v>16090</v>
      </c>
      <c r="G8312" s="0" t="n">
        <v>80</v>
      </c>
      <c r="H8312" s="3" t="s">
        <v>86</v>
      </c>
    </row>
    <row r="8313" customFormat="false" ht="12.75" hidden="false" customHeight="false" outlineLevel="0" collapsed="false">
      <c r="A8313" s="2" t="s">
        <v>16091</v>
      </c>
      <c r="B8313" s="0" t="s">
        <v>16078</v>
      </c>
      <c r="C8313" s="2" t="s">
        <v>16079</v>
      </c>
      <c r="D8313" s="0" t="s">
        <v>11</v>
      </c>
      <c r="E8313" s="2" t="s">
        <v>590</v>
      </c>
      <c r="F8313" s="0" t="s">
        <v>16092</v>
      </c>
      <c r="G8313" s="0" t="n">
        <v>80</v>
      </c>
      <c r="H8313" s="3" t="s">
        <v>86</v>
      </c>
    </row>
    <row r="8314" customFormat="false" ht="12.75" hidden="false" customHeight="false" outlineLevel="0" collapsed="false">
      <c r="A8314" s="2" t="s">
        <v>16093</v>
      </c>
      <c r="B8314" s="0" t="s">
        <v>16078</v>
      </c>
      <c r="C8314" s="2" t="s">
        <v>16079</v>
      </c>
      <c r="D8314" s="0" t="s">
        <v>11</v>
      </c>
      <c r="E8314" s="2" t="s">
        <v>590</v>
      </c>
      <c r="F8314" s="0" t="s">
        <v>16094</v>
      </c>
      <c r="G8314" s="0" t="n">
        <v>80</v>
      </c>
      <c r="H8314" s="3" t="s">
        <v>86</v>
      </c>
    </row>
    <row r="8315" customFormat="false" ht="12.75" hidden="false" customHeight="false" outlineLevel="0" collapsed="false">
      <c r="A8315" s="2" t="s">
        <v>16095</v>
      </c>
      <c r="B8315" s="0" t="s">
        <v>16078</v>
      </c>
      <c r="C8315" s="2" t="s">
        <v>16079</v>
      </c>
      <c r="D8315" s="0" t="s">
        <v>11</v>
      </c>
      <c r="E8315" s="2" t="s">
        <v>590</v>
      </c>
      <c r="F8315" s="0" t="s">
        <v>16096</v>
      </c>
      <c r="G8315" s="0" t="n">
        <v>80</v>
      </c>
      <c r="H8315" s="3" t="s">
        <v>86</v>
      </c>
    </row>
    <row r="8316" customFormat="false" ht="12.75" hidden="false" customHeight="false" outlineLevel="0" collapsed="false">
      <c r="A8316" s="2" t="s">
        <v>16097</v>
      </c>
      <c r="B8316" s="0" t="s">
        <v>16078</v>
      </c>
      <c r="C8316" s="2" t="s">
        <v>16079</v>
      </c>
      <c r="D8316" s="0" t="s">
        <v>11</v>
      </c>
      <c r="E8316" s="2" t="s">
        <v>590</v>
      </c>
      <c r="F8316" s="0" t="s">
        <v>16098</v>
      </c>
      <c r="G8316" s="0" t="n">
        <v>78.5</v>
      </c>
      <c r="H8316" s="3" t="s">
        <v>86</v>
      </c>
    </row>
    <row r="8317" customFormat="false" ht="12.75" hidden="false" customHeight="false" outlineLevel="0" collapsed="false">
      <c r="A8317" s="2" t="s">
        <v>16099</v>
      </c>
      <c r="B8317" s="0" t="s">
        <v>16078</v>
      </c>
      <c r="C8317" s="2" t="s">
        <v>16079</v>
      </c>
      <c r="D8317" s="0" t="s">
        <v>11</v>
      </c>
      <c r="E8317" s="2" t="s">
        <v>590</v>
      </c>
      <c r="F8317" s="0" t="s">
        <v>16100</v>
      </c>
      <c r="G8317" s="0" t="n">
        <v>78.5</v>
      </c>
      <c r="H8317" s="3" t="s">
        <v>86</v>
      </c>
    </row>
    <row r="8318" customFormat="false" ht="12.75" hidden="false" customHeight="false" outlineLevel="0" collapsed="false">
      <c r="A8318" s="2" t="s">
        <v>16101</v>
      </c>
      <c r="B8318" s="0" t="s">
        <v>16078</v>
      </c>
      <c r="C8318" s="2" t="s">
        <v>16079</v>
      </c>
      <c r="D8318" s="0" t="s">
        <v>11</v>
      </c>
      <c r="E8318" s="2" t="s">
        <v>590</v>
      </c>
      <c r="F8318" s="0" t="s">
        <v>16102</v>
      </c>
      <c r="G8318" s="0" t="n">
        <v>78</v>
      </c>
      <c r="H8318" s="3" t="s">
        <v>86</v>
      </c>
    </row>
    <row r="8319" customFormat="false" ht="12.75" hidden="false" customHeight="false" outlineLevel="0" collapsed="false">
      <c r="A8319" s="2" t="s">
        <v>16103</v>
      </c>
      <c r="B8319" s="0" t="s">
        <v>16078</v>
      </c>
      <c r="C8319" s="2" t="s">
        <v>16079</v>
      </c>
      <c r="D8319" s="0" t="s">
        <v>11</v>
      </c>
      <c r="E8319" s="2" t="s">
        <v>590</v>
      </c>
      <c r="F8319" s="0" t="s">
        <v>16104</v>
      </c>
      <c r="G8319" s="0" t="n">
        <v>77</v>
      </c>
      <c r="H8319" s="3" t="s">
        <v>86</v>
      </c>
    </row>
    <row r="8320" customFormat="false" ht="12.75" hidden="false" customHeight="false" outlineLevel="0" collapsed="false">
      <c r="A8320" s="2" t="s">
        <v>16105</v>
      </c>
      <c r="B8320" s="0" t="s">
        <v>16078</v>
      </c>
      <c r="C8320" s="2" t="s">
        <v>16079</v>
      </c>
      <c r="D8320" s="0" t="s">
        <v>11</v>
      </c>
      <c r="E8320" s="2" t="s">
        <v>590</v>
      </c>
      <c r="F8320" s="0" t="s">
        <v>16106</v>
      </c>
      <c r="G8320" s="0" t="n">
        <v>75.5</v>
      </c>
      <c r="H8320" s="3" t="s">
        <v>86</v>
      </c>
    </row>
    <row r="8321" customFormat="false" ht="12.75" hidden="false" customHeight="false" outlineLevel="0" collapsed="false">
      <c r="A8321" s="2" t="s">
        <v>16107</v>
      </c>
      <c r="B8321" s="0" t="s">
        <v>16078</v>
      </c>
      <c r="C8321" s="2" t="s">
        <v>16079</v>
      </c>
      <c r="D8321" s="0" t="s">
        <v>11</v>
      </c>
      <c r="E8321" s="2" t="s">
        <v>590</v>
      </c>
      <c r="F8321" s="0" t="s">
        <v>16108</v>
      </c>
      <c r="G8321" s="0" t="n">
        <v>75.5</v>
      </c>
      <c r="H8321" s="3" t="s">
        <v>86</v>
      </c>
    </row>
    <row r="8322" customFormat="false" ht="12.75" hidden="false" customHeight="false" outlineLevel="0" collapsed="false">
      <c r="A8322" s="2" t="s">
        <v>16109</v>
      </c>
      <c r="B8322" s="0" t="s">
        <v>16078</v>
      </c>
      <c r="C8322" s="2" t="s">
        <v>16079</v>
      </c>
      <c r="D8322" s="0" t="s">
        <v>11</v>
      </c>
      <c r="E8322" s="2" t="s">
        <v>590</v>
      </c>
      <c r="F8322" s="0" t="s">
        <v>16110</v>
      </c>
      <c r="G8322" s="0" t="n">
        <v>74.5</v>
      </c>
      <c r="H8322" s="3" t="s">
        <v>86</v>
      </c>
    </row>
    <row r="8323" customFormat="false" ht="12.75" hidden="false" customHeight="false" outlineLevel="0" collapsed="false">
      <c r="A8323" s="2" t="s">
        <v>16111</v>
      </c>
      <c r="B8323" s="0" t="s">
        <v>16078</v>
      </c>
      <c r="C8323" s="2" t="s">
        <v>16079</v>
      </c>
      <c r="D8323" s="0" t="s">
        <v>11</v>
      </c>
      <c r="E8323" s="2" t="s">
        <v>590</v>
      </c>
      <c r="F8323" s="0" t="s">
        <v>16112</v>
      </c>
      <c r="G8323" s="0" t="n">
        <v>74</v>
      </c>
      <c r="H8323" s="3" t="s">
        <v>86</v>
      </c>
    </row>
    <row r="8324" customFormat="false" ht="12.75" hidden="false" customHeight="false" outlineLevel="0" collapsed="false">
      <c r="A8324" s="2" t="s">
        <v>16113</v>
      </c>
      <c r="B8324" s="0" t="s">
        <v>16078</v>
      </c>
      <c r="C8324" s="2" t="s">
        <v>16079</v>
      </c>
      <c r="D8324" s="0" t="s">
        <v>11</v>
      </c>
      <c r="E8324" s="2" t="s">
        <v>590</v>
      </c>
      <c r="F8324" s="0" t="s">
        <v>16114</v>
      </c>
      <c r="G8324" s="0" t="n">
        <v>73.5</v>
      </c>
      <c r="H8324" s="3" t="s">
        <v>86</v>
      </c>
    </row>
    <row r="8325" customFormat="false" ht="12.75" hidden="false" customHeight="false" outlineLevel="0" collapsed="false">
      <c r="A8325" s="2" t="s">
        <v>16115</v>
      </c>
      <c r="B8325" s="0" t="s">
        <v>16078</v>
      </c>
      <c r="C8325" s="2" t="s">
        <v>16079</v>
      </c>
      <c r="D8325" s="0" t="s">
        <v>11</v>
      </c>
      <c r="E8325" s="2" t="s">
        <v>590</v>
      </c>
      <c r="F8325" s="0" t="s">
        <v>16116</v>
      </c>
      <c r="G8325" s="0" t="n">
        <v>73</v>
      </c>
      <c r="H8325" s="3" t="s">
        <v>86</v>
      </c>
    </row>
    <row r="8326" customFormat="false" ht="12.75" hidden="false" customHeight="false" outlineLevel="0" collapsed="false">
      <c r="A8326" s="2" t="s">
        <v>1346</v>
      </c>
      <c r="B8326" s="0" t="s">
        <v>16078</v>
      </c>
      <c r="C8326" s="2" t="s">
        <v>16079</v>
      </c>
      <c r="D8326" s="0" t="s">
        <v>11</v>
      </c>
      <c r="E8326" s="2" t="s">
        <v>590</v>
      </c>
      <c r="F8326" s="0" t="s">
        <v>16117</v>
      </c>
      <c r="G8326" s="0" t="n">
        <v>73</v>
      </c>
      <c r="H8326" s="3" t="s">
        <v>86</v>
      </c>
    </row>
    <row r="8327" customFormat="false" ht="12.75" hidden="false" customHeight="false" outlineLevel="0" collapsed="false">
      <c r="A8327" s="2" t="s">
        <v>16118</v>
      </c>
      <c r="B8327" s="0" t="s">
        <v>16078</v>
      </c>
      <c r="C8327" s="2" t="s">
        <v>16079</v>
      </c>
      <c r="D8327" s="0" t="s">
        <v>11</v>
      </c>
      <c r="E8327" s="2" t="s">
        <v>590</v>
      </c>
      <c r="F8327" s="0" t="s">
        <v>16119</v>
      </c>
      <c r="G8327" s="0" t="n">
        <v>72.5</v>
      </c>
      <c r="H8327" s="3" t="s">
        <v>86</v>
      </c>
    </row>
    <row r="8328" customFormat="false" ht="12.75" hidden="false" customHeight="false" outlineLevel="0" collapsed="false">
      <c r="A8328" s="2" t="s">
        <v>16120</v>
      </c>
      <c r="B8328" s="0" t="s">
        <v>16078</v>
      </c>
      <c r="C8328" s="2" t="s">
        <v>16079</v>
      </c>
      <c r="D8328" s="0" t="s">
        <v>11</v>
      </c>
      <c r="E8328" s="2" t="s">
        <v>590</v>
      </c>
      <c r="F8328" s="0" t="s">
        <v>16121</v>
      </c>
      <c r="G8328" s="0" t="n">
        <v>72</v>
      </c>
      <c r="H8328" s="3" t="s">
        <v>86</v>
      </c>
    </row>
    <row r="8329" customFormat="false" ht="12.75" hidden="false" customHeight="false" outlineLevel="0" collapsed="false">
      <c r="A8329" s="2" t="s">
        <v>2625</v>
      </c>
      <c r="B8329" s="0" t="s">
        <v>16078</v>
      </c>
      <c r="C8329" s="2" t="s">
        <v>16079</v>
      </c>
      <c r="D8329" s="0" t="s">
        <v>11</v>
      </c>
      <c r="E8329" s="2" t="s">
        <v>590</v>
      </c>
      <c r="F8329" s="0" t="s">
        <v>16122</v>
      </c>
      <c r="G8329" s="0" t="n">
        <v>71.5</v>
      </c>
      <c r="H8329" s="3" t="s">
        <v>86</v>
      </c>
    </row>
    <row r="8330" customFormat="false" ht="12.75" hidden="false" customHeight="false" outlineLevel="0" collapsed="false">
      <c r="A8330" s="2" t="s">
        <v>16123</v>
      </c>
      <c r="B8330" s="0" t="s">
        <v>16078</v>
      </c>
      <c r="C8330" s="2" t="s">
        <v>16079</v>
      </c>
      <c r="D8330" s="0" t="s">
        <v>11</v>
      </c>
      <c r="E8330" s="2" t="s">
        <v>590</v>
      </c>
      <c r="F8330" s="0" t="s">
        <v>16124</v>
      </c>
      <c r="G8330" s="0" t="n">
        <v>68</v>
      </c>
      <c r="H8330" s="3" t="s">
        <v>86</v>
      </c>
    </row>
    <row r="8331" customFormat="false" ht="12.75" hidden="false" customHeight="false" outlineLevel="0" collapsed="false">
      <c r="A8331" s="2" t="s">
        <v>16125</v>
      </c>
      <c r="B8331" s="0" t="s">
        <v>16078</v>
      </c>
      <c r="C8331" s="2" t="s">
        <v>16079</v>
      </c>
      <c r="D8331" s="0" t="s">
        <v>11</v>
      </c>
      <c r="E8331" s="2" t="s">
        <v>590</v>
      </c>
      <c r="F8331" s="0" t="s">
        <v>16126</v>
      </c>
      <c r="G8331" s="0" t="n">
        <v>66</v>
      </c>
      <c r="H8331" s="3" t="s">
        <v>86</v>
      </c>
    </row>
    <row r="8332" customFormat="false" ht="12.75" hidden="false" customHeight="false" outlineLevel="0" collapsed="false">
      <c r="A8332" s="2" t="s">
        <v>1212</v>
      </c>
      <c r="B8332" s="0" t="s">
        <v>16078</v>
      </c>
      <c r="C8332" s="2" t="s">
        <v>16079</v>
      </c>
      <c r="D8332" s="0" t="s">
        <v>11</v>
      </c>
      <c r="E8332" s="2" t="s">
        <v>590</v>
      </c>
      <c r="F8332" s="0" t="s">
        <v>16127</v>
      </c>
      <c r="G8332" s="0" t="n">
        <v>66</v>
      </c>
      <c r="H8332" s="3" t="s">
        <v>86</v>
      </c>
    </row>
    <row r="8333" customFormat="false" ht="12.75" hidden="false" customHeight="false" outlineLevel="0" collapsed="false">
      <c r="A8333" s="2" t="s">
        <v>16128</v>
      </c>
      <c r="B8333" s="0" t="s">
        <v>16078</v>
      </c>
      <c r="C8333" s="2" t="s">
        <v>16079</v>
      </c>
      <c r="D8333" s="0" t="s">
        <v>11</v>
      </c>
      <c r="E8333" s="2" t="s">
        <v>590</v>
      </c>
      <c r="F8333" s="0" t="s">
        <v>16129</v>
      </c>
      <c r="G8333" s="0" t="n">
        <v>65.5</v>
      </c>
      <c r="H8333" s="3" t="s">
        <v>86</v>
      </c>
    </row>
    <row r="8334" customFormat="false" ht="12.75" hidden="false" customHeight="false" outlineLevel="0" collapsed="false">
      <c r="A8334" s="2" t="s">
        <v>16130</v>
      </c>
      <c r="B8334" s="0" t="s">
        <v>16078</v>
      </c>
      <c r="C8334" s="2" t="s">
        <v>16079</v>
      </c>
      <c r="D8334" s="0" t="s">
        <v>11</v>
      </c>
      <c r="E8334" s="2" t="s">
        <v>590</v>
      </c>
      <c r="F8334" s="0" t="s">
        <v>16131</v>
      </c>
      <c r="G8334" s="0" t="n">
        <v>62</v>
      </c>
      <c r="H8334" s="3" t="s">
        <v>86</v>
      </c>
    </row>
    <row r="8335" customFormat="false" ht="12.75" hidden="false" customHeight="false" outlineLevel="0" collapsed="false">
      <c r="A8335" s="2" t="s">
        <v>16132</v>
      </c>
      <c r="B8335" s="0" t="s">
        <v>16078</v>
      </c>
      <c r="C8335" s="2" t="s">
        <v>16079</v>
      </c>
      <c r="D8335" s="0" t="s">
        <v>11</v>
      </c>
      <c r="E8335" s="2" t="s">
        <v>590</v>
      </c>
      <c r="F8335" s="0" t="s">
        <v>16133</v>
      </c>
      <c r="G8335" s="0" t="n">
        <v>59.5</v>
      </c>
      <c r="H8335" s="3" t="s">
        <v>86</v>
      </c>
    </row>
    <row r="8336" customFormat="false" ht="12.75" hidden="false" customHeight="false" outlineLevel="0" collapsed="false">
      <c r="A8336" s="2" t="s">
        <v>16134</v>
      </c>
      <c r="B8336" s="0" t="s">
        <v>16078</v>
      </c>
      <c r="C8336" s="2" t="s">
        <v>16079</v>
      </c>
      <c r="D8336" s="0" t="s">
        <v>11</v>
      </c>
      <c r="E8336" s="2" t="s">
        <v>590</v>
      </c>
      <c r="F8336" s="0" t="s">
        <v>16135</v>
      </c>
      <c r="G8336" s="0" t="n">
        <v>46.5</v>
      </c>
      <c r="H8336" s="3" t="s">
        <v>86</v>
      </c>
    </row>
    <row r="8337" customFormat="false" ht="12.75" hidden="false" customHeight="false" outlineLevel="0" collapsed="false">
      <c r="A8337" s="2" t="s">
        <v>16136</v>
      </c>
      <c r="B8337" s="0" t="s">
        <v>16078</v>
      </c>
      <c r="C8337" s="2" t="s">
        <v>16079</v>
      </c>
      <c r="D8337" s="0" t="s">
        <v>11</v>
      </c>
      <c r="E8337" s="2" t="s">
        <v>590</v>
      </c>
      <c r="F8337" s="0" t="s">
        <v>16137</v>
      </c>
      <c r="G8337" s="0" t="n">
        <v>37.5</v>
      </c>
      <c r="H8337" s="3" t="s">
        <v>86</v>
      </c>
    </row>
    <row r="8338" customFormat="false" ht="12.75" hidden="false" customHeight="false" outlineLevel="0" collapsed="false">
      <c r="A8338" s="2" t="s">
        <v>16138</v>
      </c>
      <c r="B8338" s="0" t="s">
        <v>16078</v>
      </c>
      <c r="C8338" s="2" t="s">
        <v>16079</v>
      </c>
      <c r="D8338" s="0" t="s">
        <v>11</v>
      </c>
      <c r="E8338" s="2" t="s">
        <v>590</v>
      </c>
      <c r="F8338" s="0" t="s">
        <v>16139</v>
      </c>
      <c r="G8338" s="0" t="n">
        <v>18</v>
      </c>
      <c r="H8338" s="3" t="s">
        <v>86</v>
      </c>
    </row>
    <row r="8339" customFormat="false" ht="12.75" hidden="false" customHeight="false" outlineLevel="0" collapsed="false">
      <c r="A8339" s="2" t="s">
        <v>16140</v>
      </c>
      <c r="B8339" s="0" t="s">
        <v>16078</v>
      </c>
      <c r="C8339" s="2" t="s">
        <v>16079</v>
      </c>
      <c r="D8339" s="0" t="s">
        <v>11</v>
      </c>
      <c r="E8339" s="2" t="s">
        <v>590</v>
      </c>
      <c r="F8339" s="0" t="s">
        <v>16141</v>
      </c>
      <c r="G8339" s="0" t="n">
        <v>-1</v>
      </c>
      <c r="H8339" s="3" t="s">
        <v>31</v>
      </c>
    </row>
    <row r="8340" customFormat="false" ht="12.75" hidden="false" customHeight="false" outlineLevel="0" collapsed="false">
      <c r="A8340" s="2" t="s">
        <v>16142</v>
      </c>
      <c r="B8340" s="0" t="s">
        <v>16078</v>
      </c>
      <c r="C8340" s="2" t="s">
        <v>16079</v>
      </c>
      <c r="D8340" s="0" t="s">
        <v>11</v>
      </c>
      <c r="E8340" s="2" t="s">
        <v>590</v>
      </c>
      <c r="F8340" s="0" t="s">
        <v>16143</v>
      </c>
      <c r="G8340" s="0" t="n">
        <v>-1</v>
      </c>
      <c r="H8340" s="3" t="s">
        <v>31</v>
      </c>
    </row>
    <row r="8341" customFormat="false" ht="12.75" hidden="false" customHeight="false" outlineLevel="0" collapsed="false">
      <c r="A8341" s="2" t="s">
        <v>16144</v>
      </c>
      <c r="B8341" s="0" t="s">
        <v>16078</v>
      </c>
      <c r="C8341" s="2" t="s">
        <v>16079</v>
      </c>
      <c r="D8341" s="0" t="s">
        <v>11</v>
      </c>
      <c r="E8341" s="2" t="s">
        <v>590</v>
      </c>
      <c r="F8341" s="0" t="s">
        <v>16145</v>
      </c>
      <c r="G8341" s="0" t="n">
        <v>-1</v>
      </c>
      <c r="H8341" s="3" t="s">
        <v>31</v>
      </c>
    </row>
    <row r="8342" customFormat="false" ht="12.75" hidden="false" customHeight="false" outlineLevel="0" collapsed="false">
      <c r="A8342" s="2" t="s">
        <v>16146</v>
      </c>
      <c r="B8342" s="0" t="s">
        <v>16078</v>
      </c>
      <c r="C8342" s="2" t="s">
        <v>16079</v>
      </c>
      <c r="D8342" s="0" t="s">
        <v>11</v>
      </c>
      <c r="E8342" s="2" t="s">
        <v>590</v>
      </c>
      <c r="F8342" s="0" t="s">
        <v>16147</v>
      </c>
      <c r="G8342" s="0" t="n">
        <v>-1</v>
      </c>
      <c r="H8342" s="3" t="s">
        <v>31</v>
      </c>
    </row>
    <row r="8343" customFormat="false" ht="12.75" hidden="false" customHeight="false" outlineLevel="0" collapsed="false">
      <c r="A8343" s="2" t="s">
        <v>16148</v>
      </c>
      <c r="B8343" s="0" t="s">
        <v>16078</v>
      </c>
      <c r="C8343" s="2" t="s">
        <v>16079</v>
      </c>
      <c r="D8343" s="0" t="s">
        <v>11</v>
      </c>
      <c r="E8343" s="2" t="s">
        <v>590</v>
      </c>
      <c r="F8343" s="0" t="s">
        <v>16149</v>
      </c>
      <c r="G8343" s="0" t="n">
        <v>-1</v>
      </c>
      <c r="H8343" s="3" t="s">
        <v>31</v>
      </c>
    </row>
    <row r="8344" customFormat="false" ht="12.75" hidden="false" customHeight="false" outlineLevel="0" collapsed="false">
      <c r="A8344" s="2" t="s">
        <v>16150</v>
      </c>
      <c r="B8344" s="0" t="s">
        <v>16078</v>
      </c>
      <c r="C8344" s="2" t="s">
        <v>16079</v>
      </c>
      <c r="D8344" s="0" t="s">
        <v>11</v>
      </c>
      <c r="E8344" s="2" t="s">
        <v>590</v>
      </c>
      <c r="F8344" s="0" t="s">
        <v>16151</v>
      </c>
      <c r="G8344" s="0" t="n">
        <v>-1</v>
      </c>
      <c r="H8344" s="3" t="s">
        <v>31</v>
      </c>
    </row>
    <row r="8345" customFormat="false" ht="12.75" hidden="false" customHeight="false" outlineLevel="0" collapsed="false">
      <c r="A8345" s="2" t="s">
        <v>16152</v>
      </c>
      <c r="B8345" s="0" t="s">
        <v>16078</v>
      </c>
      <c r="C8345" s="2" t="s">
        <v>16079</v>
      </c>
      <c r="D8345" s="0" t="s">
        <v>11</v>
      </c>
      <c r="E8345" s="2" t="s">
        <v>590</v>
      </c>
      <c r="F8345" s="0" t="s">
        <v>16153</v>
      </c>
      <c r="G8345" s="0" t="n">
        <v>-1</v>
      </c>
      <c r="H8345" s="3" t="s">
        <v>31</v>
      </c>
    </row>
    <row r="8346" customFormat="false" ht="12.75" hidden="false" customHeight="false" outlineLevel="0" collapsed="false">
      <c r="A8346" s="2" t="s">
        <v>16154</v>
      </c>
      <c r="B8346" s="0" t="s">
        <v>16078</v>
      </c>
      <c r="C8346" s="2" t="s">
        <v>16079</v>
      </c>
      <c r="D8346" s="0" t="s">
        <v>11</v>
      </c>
      <c r="E8346" s="2" t="s">
        <v>590</v>
      </c>
      <c r="F8346" s="0" t="s">
        <v>16155</v>
      </c>
      <c r="G8346" s="0" t="n">
        <v>-1</v>
      </c>
      <c r="H8346" s="3" t="s">
        <v>31</v>
      </c>
    </row>
    <row r="8347" customFormat="false" ht="12.75" hidden="false" customHeight="false" outlineLevel="0" collapsed="false">
      <c r="A8347" s="2" t="s">
        <v>16156</v>
      </c>
      <c r="B8347" s="0" t="s">
        <v>16078</v>
      </c>
      <c r="C8347" s="2" t="s">
        <v>16079</v>
      </c>
      <c r="D8347" s="0" t="s">
        <v>11</v>
      </c>
      <c r="E8347" s="2" t="s">
        <v>590</v>
      </c>
      <c r="F8347" s="0" t="s">
        <v>16157</v>
      </c>
      <c r="G8347" s="0" t="n">
        <v>-1</v>
      </c>
      <c r="H8347" s="3" t="s">
        <v>31</v>
      </c>
    </row>
    <row r="8348" customFormat="false" ht="12.75" hidden="false" customHeight="false" outlineLevel="0" collapsed="false">
      <c r="A8348" s="2" t="s">
        <v>16158</v>
      </c>
      <c r="B8348" s="0" t="s">
        <v>16078</v>
      </c>
      <c r="C8348" s="2" t="s">
        <v>16079</v>
      </c>
      <c r="D8348" s="0" t="s">
        <v>11</v>
      </c>
      <c r="E8348" s="2" t="s">
        <v>590</v>
      </c>
      <c r="F8348" s="0" t="s">
        <v>16159</v>
      </c>
      <c r="G8348" s="0" t="n">
        <v>-1</v>
      </c>
      <c r="H8348" s="3" t="s">
        <v>31</v>
      </c>
    </row>
    <row r="8349" customFormat="false" ht="12.75" hidden="false" customHeight="false" outlineLevel="0" collapsed="false">
      <c r="A8349" s="2" t="s">
        <v>11093</v>
      </c>
      <c r="B8349" s="0" t="s">
        <v>16078</v>
      </c>
      <c r="C8349" s="2" t="s">
        <v>16079</v>
      </c>
      <c r="D8349" s="0" t="s">
        <v>11</v>
      </c>
      <c r="E8349" s="2" t="s">
        <v>590</v>
      </c>
      <c r="F8349" s="0" t="s">
        <v>16160</v>
      </c>
      <c r="G8349" s="0" t="n">
        <v>-1</v>
      </c>
      <c r="H8349" s="3" t="s">
        <v>31</v>
      </c>
    </row>
    <row r="8350" customFormat="false" ht="12.75" hidden="false" customHeight="false" outlineLevel="0" collapsed="false">
      <c r="A8350" s="2" t="s">
        <v>16161</v>
      </c>
      <c r="B8350" s="0" t="s">
        <v>16078</v>
      </c>
      <c r="C8350" s="2" t="s">
        <v>16079</v>
      </c>
      <c r="D8350" s="0" t="s">
        <v>11</v>
      </c>
      <c r="E8350" s="2" t="s">
        <v>590</v>
      </c>
      <c r="F8350" s="0" t="s">
        <v>16162</v>
      </c>
      <c r="G8350" s="0" t="n">
        <v>-1</v>
      </c>
      <c r="H8350" s="3" t="s">
        <v>31</v>
      </c>
    </row>
    <row r="8351" customFormat="false" ht="12.75" hidden="false" customHeight="false" outlineLevel="0" collapsed="false">
      <c r="A8351" s="2" t="s">
        <v>16163</v>
      </c>
      <c r="B8351" s="0" t="s">
        <v>16078</v>
      </c>
      <c r="C8351" s="2" t="s">
        <v>16079</v>
      </c>
      <c r="D8351" s="0" t="s">
        <v>11</v>
      </c>
      <c r="E8351" s="2" t="s">
        <v>590</v>
      </c>
      <c r="F8351" s="0" t="s">
        <v>16164</v>
      </c>
      <c r="G8351" s="0" t="n">
        <v>-1</v>
      </c>
      <c r="H8351" s="3" t="s">
        <v>31</v>
      </c>
    </row>
    <row r="8352" customFormat="false" ht="12.75" hidden="false" customHeight="false" outlineLevel="0" collapsed="false">
      <c r="A8352" s="2" t="s">
        <v>16165</v>
      </c>
      <c r="B8352" s="0" t="s">
        <v>16078</v>
      </c>
      <c r="C8352" s="2" t="s">
        <v>16079</v>
      </c>
      <c r="D8352" s="0" t="s">
        <v>11</v>
      </c>
      <c r="E8352" s="2" t="s">
        <v>590</v>
      </c>
      <c r="F8352" s="0" t="s">
        <v>16166</v>
      </c>
      <c r="G8352" s="0" t="n">
        <v>-1</v>
      </c>
      <c r="H8352" s="3" t="s">
        <v>31</v>
      </c>
    </row>
    <row r="8353" customFormat="false" ht="12.75" hidden="false" customHeight="false" outlineLevel="0" collapsed="false">
      <c r="A8353" s="2" t="s">
        <v>16167</v>
      </c>
      <c r="B8353" s="0" t="s">
        <v>16078</v>
      </c>
      <c r="C8353" s="2" t="s">
        <v>16079</v>
      </c>
      <c r="D8353" s="0" t="s">
        <v>11</v>
      </c>
      <c r="E8353" s="2" t="s">
        <v>590</v>
      </c>
      <c r="F8353" s="0" t="s">
        <v>16168</v>
      </c>
      <c r="G8353" s="0" t="n">
        <v>-1</v>
      </c>
      <c r="H8353" s="3" t="s">
        <v>31</v>
      </c>
    </row>
    <row r="8354" customFormat="false" ht="12.75" hidden="false" customHeight="false" outlineLevel="0" collapsed="false">
      <c r="A8354" s="2" t="s">
        <v>16169</v>
      </c>
      <c r="B8354" s="0" t="s">
        <v>16078</v>
      </c>
      <c r="C8354" s="2" t="s">
        <v>16079</v>
      </c>
      <c r="D8354" s="0" t="s">
        <v>11</v>
      </c>
      <c r="E8354" s="2" t="s">
        <v>590</v>
      </c>
      <c r="F8354" s="0" t="s">
        <v>16170</v>
      </c>
      <c r="G8354" s="0" t="n">
        <v>-1</v>
      </c>
      <c r="H8354" s="3" t="s">
        <v>31</v>
      </c>
    </row>
    <row r="8355" customFormat="false" ht="12.75" hidden="false" customHeight="false" outlineLevel="0" collapsed="false">
      <c r="A8355" s="2" t="s">
        <v>16171</v>
      </c>
      <c r="B8355" s="0" t="s">
        <v>16078</v>
      </c>
      <c r="C8355" s="2" t="s">
        <v>16079</v>
      </c>
      <c r="D8355" s="0" t="s">
        <v>35</v>
      </c>
      <c r="E8355" s="2" t="s">
        <v>590</v>
      </c>
      <c r="F8355" s="0" t="s">
        <v>16172</v>
      </c>
      <c r="G8355" s="0" t="n">
        <v>108.5</v>
      </c>
      <c r="H8355" s="3" t="s">
        <v>14</v>
      </c>
    </row>
    <row r="8356" customFormat="false" ht="12.75" hidden="false" customHeight="false" outlineLevel="0" collapsed="false">
      <c r="A8356" s="2" t="s">
        <v>16173</v>
      </c>
      <c r="B8356" s="0" t="s">
        <v>16078</v>
      </c>
      <c r="C8356" s="2" t="s">
        <v>16079</v>
      </c>
      <c r="D8356" s="0" t="s">
        <v>35</v>
      </c>
      <c r="E8356" s="2" t="s">
        <v>590</v>
      </c>
      <c r="F8356" s="0" t="s">
        <v>16174</v>
      </c>
      <c r="G8356" s="0" t="n">
        <v>96</v>
      </c>
      <c r="H8356" s="3" t="s">
        <v>14</v>
      </c>
    </row>
    <row r="8357" customFormat="false" ht="12.75" hidden="false" customHeight="false" outlineLevel="0" collapsed="false">
      <c r="A8357" s="2" t="s">
        <v>16175</v>
      </c>
      <c r="B8357" s="0" t="s">
        <v>16078</v>
      </c>
      <c r="C8357" s="2" t="s">
        <v>16079</v>
      </c>
      <c r="D8357" s="0" t="s">
        <v>35</v>
      </c>
      <c r="E8357" s="2" t="s">
        <v>590</v>
      </c>
      <c r="F8357" s="0" t="s">
        <v>16176</v>
      </c>
      <c r="G8357" s="0" t="n">
        <v>95.5</v>
      </c>
      <c r="H8357" s="3" t="s">
        <v>14</v>
      </c>
    </row>
    <row r="8358" customFormat="false" ht="12.75" hidden="false" customHeight="false" outlineLevel="0" collapsed="false">
      <c r="A8358" s="2" t="s">
        <v>16177</v>
      </c>
      <c r="B8358" s="0" t="s">
        <v>16078</v>
      </c>
      <c r="C8358" s="2" t="s">
        <v>16079</v>
      </c>
      <c r="D8358" s="0" t="s">
        <v>35</v>
      </c>
      <c r="E8358" s="2" t="s">
        <v>590</v>
      </c>
      <c r="F8358" s="0" t="s">
        <v>16178</v>
      </c>
      <c r="G8358" s="0" t="n">
        <v>89.5</v>
      </c>
      <c r="H8358" s="3" t="s">
        <v>86</v>
      </c>
    </row>
    <row r="8359" customFormat="false" ht="12.75" hidden="false" customHeight="false" outlineLevel="0" collapsed="false">
      <c r="A8359" s="2" t="s">
        <v>16179</v>
      </c>
      <c r="B8359" s="0" t="s">
        <v>16078</v>
      </c>
      <c r="C8359" s="2" t="s">
        <v>16079</v>
      </c>
      <c r="D8359" s="0" t="s">
        <v>35</v>
      </c>
      <c r="E8359" s="2" t="s">
        <v>590</v>
      </c>
      <c r="F8359" s="0" t="s">
        <v>16180</v>
      </c>
      <c r="G8359" s="0" t="n">
        <v>88.5</v>
      </c>
      <c r="H8359" s="3" t="s">
        <v>86</v>
      </c>
    </row>
    <row r="8360" customFormat="false" ht="12.75" hidden="false" customHeight="false" outlineLevel="0" collapsed="false">
      <c r="A8360" s="2" t="s">
        <v>16181</v>
      </c>
      <c r="B8360" s="0" t="s">
        <v>16078</v>
      </c>
      <c r="C8360" s="2" t="s">
        <v>16079</v>
      </c>
      <c r="D8360" s="0" t="s">
        <v>35</v>
      </c>
      <c r="E8360" s="2" t="s">
        <v>590</v>
      </c>
      <c r="F8360" s="0" t="s">
        <v>16182</v>
      </c>
      <c r="G8360" s="0" t="n">
        <v>88</v>
      </c>
      <c r="H8360" s="3" t="s">
        <v>86</v>
      </c>
    </row>
    <row r="8361" customFormat="false" ht="12.75" hidden="false" customHeight="false" outlineLevel="0" collapsed="false">
      <c r="A8361" s="2" t="s">
        <v>16183</v>
      </c>
      <c r="B8361" s="0" t="s">
        <v>16078</v>
      </c>
      <c r="C8361" s="2" t="s">
        <v>16079</v>
      </c>
      <c r="D8361" s="0" t="s">
        <v>35</v>
      </c>
      <c r="E8361" s="2" t="s">
        <v>590</v>
      </c>
      <c r="F8361" s="0" t="s">
        <v>16184</v>
      </c>
      <c r="G8361" s="0" t="n">
        <v>87.5</v>
      </c>
      <c r="H8361" s="3" t="s">
        <v>86</v>
      </c>
    </row>
    <row r="8362" customFormat="false" ht="12.75" hidden="false" customHeight="false" outlineLevel="0" collapsed="false">
      <c r="A8362" s="2" t="s">
        <v>16185</v>
      </c>
      <c r="B8362" s="0" t="s">
        <v>16078</v>
      </c>
      <c r="C8362" s="2" t="s">
        <v>16079</v>
      </c>
      <c r="D8362" s="0" t="s">
        <v>35</v>
      </c>
      <c r="E8362" s="2" t="s">
        <v>590</v>
      </c>
      <c r="F8362" s="0" t="s">
        <v>16186</v>
      </c>
      <c r="G8362" s="0" t="n">
        <v>87</v>
      </c>
      <c r="H8362" s="3" t="s">
        <v>86</v>
      </c>
    </row>
    <row r="8363" customFormat="false" ht="12.75" hidden="false" customHeight="false" outlineLevel="0" collapsed="false">
      <c r="A8363" s="2" t="s">
        <v>16187</v>
      </c>
      <c r="B8363" s="0" t="s">
        <v>16078</v>
      </c>
      <c r="C8363" s="2" t="s">
        <v>16079</v>
      </c>
      <c r="D8363" s="0" t="s">
        <v>35</v>
      </c>
      <c r="E8363" s="2" t="s">
        <v>590</v>
      </c>
      <c r="F8363" s="0" t="s">
        <v>16188</v>
      </c>
      <c r="G8363" s="0" t="n">
        <v>85.5</v>
      </c>
      <c r="H8363" s="3" t="s">
        <v>86</v>
      </c>
    </row>
    <row r="8364" customFormat="false" ht="12.75" hidden="false" customHeight="false" outlineLevel="0" collapsed="false">
      <c r="A8364" s="2" t="s">
        <v>16189</v>
      </c>
      <c r="B8364" s="0" t="s">
        <v>16078</v>
      </c>
      <c r="C8364" s="2" t="s">
        <v>16079</v>
      </c>
      <c r="D8364" s="0" t="s">
        <v>35</v>
      </c>
      <c r="E8364" s="2" t="s">
        <v>590</v>
      </c>
      <c r="F8364" s="0" t="s">
        <v>16190</v>
      </c>
      <c r="G8364" s="0" t="n">
        <v>84.5</v>
      </c>
      <c r="H8364" s="3" t="s">
        <v>86</v>
      </c>
    </row>
    <row r="8365" customFormat="false" ht="12.75" hidden="false" customHeight="false" outlineLevel="0" collapsed="false">
      <c r="A8365" s="2" t="s">
        <v>15758</v>
      </c>
      <c r="B8365" s="0" t="s">
        <v>16078</v>
      </c>
      <c r="C8365" s="2" t="s">
        <v>16079</v>
      </c>
      <c r="D8365" s="0" t="s">
        <v>35</v>
      </c>
      <c r="E8365" s="2" t="s">
        <v>590</v>
      </c>
      <c r="F8365" s="0" t="s">
        <v>16191</v>
      </c>
      <c r="G8365" s="0" t="n">
        <v>84</v>
      </c>
      <c r="H8365" s="3" t="s">
        <v>86</v>
      </c>
    </row>
    <row r="8366" customFormat="false" ht="12.75" hidden="false" customHeight="false" outlineLevel="0" collapsed="false">
      <c r="A8366" s="2" t="s">
        <v>16192</v>
      </c>
      <c r="B8366" s="0" t="s">
        <v>16078</v>
      </c>
      <c r="C8366" s="2" t="s">
        <v>16079</v>
      </c>
      <c r="D8366" s="0" t="s">
        <v>35</v>
      </c>
      <c r="E8366" s="2" t="s">
        <v>590</v>
      </c>
      <c r="F8366" s="0" t="s">
        <v>16193</v>
      </c>
      <c r="G8366" s="0" t="n">
        <v>84</v>
      </c>
      <c r="H8366" s="3" t="s">
        <v>86</v>
      </c>
    </row>
    <row r="8367" customFormat="false" ht="12.75" hidden="false" customHeight="false" outlineLevel="0" collapsed="false">
      <c r="A8367" s="2" t="s">
        <v>16194</v>
      </c>
      <c r="B8367" s="0" t="s">
        <v>16078</v>
      </c>
      <c r="C8367" s="2" t="s">
        <v>16079</v>
      </c>
      <c r="D8367" s="0" t="s">
        <v>35</v>
      </c>
      <c r="E8367" s="2" t="s">
        <v>590</v>
      </c>
      <c r="F8367" s="0" t="s">
        <v>16195</v>
      </c>
      <c r="G8367" s="0" t="n">
        <v>83.5</v>
      </c>
      <c r="H8367" s="3" t="s">
        <v>86</v>
      </c>
    </row>
    <row r="8368" customFormat="false" ht="12.75" hidden="false" customHeight="false" outlineLevel="0" collapsed="false">
      <c r="A8368" s="2" t="s">
        <v>16196</v>
      </c>
      <c r="B8368" s="0" t="s">
        <v>16078</v>
      </c>
      <c r="C8368" s="2" t="s">
        <v>16079</v>
      </c>
      <c r="D8368" s="0" t="s">
        <v>35</v>
      </c>
      <c r="E8368" s="2" t="s">
        <v>590</v>
      </c>
      <c r="F8368" s="0" t="s">
        <v>16197</v>
      </c>
      <c r="G8368" s="0" t="n">
        <v>83.5</v>
      </c>
      <c r="H8368" s="3" t="s">
        <v>86</v>
      </c>
    </row>
    <row r="8369" customFormat="false" ht="12.75" hidden="false" customHeight="false" outlineLevel="0" collapsed="false">
      <c r="A8369" s="2" t="s">
        <v>16198</v>
      </c>
      <c r="B8369" s="0" t="s">
        <v>16078</v>
      </c>
      <c r="C8369" s="2" t="s">
        <v>16079</v>
      </c>
      <c r="D8369" s="0" t="s">
        <v>35</v>
      </c>
      <c r="E8369" s="2" t="s">
        <v>590</v>
      </c>
      <c r="F8369" s="0" t="s">
        <v>16199</v>
      </c>
      <c r="G8369" s="0" t="n">
        <v>83</v>
      </c>
      <c r="H8369" s="3" t="s">
        <v>86</v>
      </c>
    </row>
    <row r="8370" customFormat="false" ht="12.75" hidden="false" customHeight="false" outlineLevel="0" collapsed="false">
      <c r="A8370" s="2" t="s">
        <v>16200</v>
      </c>
      <c r="B8370" s="0" t="s">
        <v>16078</v>
      </c>
      <c r="C8370" s="2" t="s">
        <v>16079</v>
      </c>
      <c r="D8370" s="0" t="s">
        <v>35</v>
      </c>
      <c r="E8370" s="2" t="s">
        <v>590</v>
      </c>
      <c r="F8370" s="0" t="s">
        <v>16201</v>
      </c>
      <c r="G8370" s="0" t="n">
        <v>82.5</v>
      </c>
      <c r="H8370" s="3" t="s">
        <v>86</v>
      </c>
    </row>
    <row r="8371" customFormat="false" ht="12.75" hidden="false" customHeight="false" outlineLevel="0" collapsed="false">
      <c r="A8371" s="2" t="s">
        <v>16202</v>
      </c>
      <c r="B8371" s="0" t="s">
        <v>16078</v>
      </c>
      <c r="C8371" s="2" t="s">
        <v>16079</v>
      </c>
      <c r="D8371" s="0" t="s">
        <v>35</v>
      </c>
      <c r="E8371" s="2" t="s">
        <v>590</v>
      </c>
      <c r="F8371" s="0" t="s">
        <v>16203</v>
      </c>
      <c r="G8371" s="0" t="n">
        <v>81.5</v>
      </c>
      <c r="H8371" s="3" t="s">
        <v>86</v>
      </c>
    </row>
    <row r="8372" customFormat="false" ht="12.75" hidden="false" customHeight="false" outlineLevel="0" collapsed="false">
      <c r="A8372" s="2" t="s">
        <v>12609</v>
      </c>
      <c r="B8372" s="0" t="s">
        <v>16078</v>
      </c>
      <c r="C8372" s="2" t="s">
        <v>16079</v>
      </c>
      <c r="D8372" s="0" t="s">
        <v>35</v>
      </c>
      <c r="E8372" s="2" t="s">
        <v>590</v>
      </c>
      <c r="F8372" s="0" t="s">
        <v>16204</v>
      </c>
      <c r="G8372" s="0" t="n">
        <v>80.5</v>
      </c>
      <c r="H8372" s="3" t="s">
        <v>86</v>
      </c>
    </row>
    <row r="8373" customFormat="false" ht="12.75" hidden="false" customHeight="false" outlineLevel="0" collapsed="false">
      <c r="A8373" s="2" t="s">
        <v>16205</v>
      </c>
      <c r="B8373" s="0" t="s">
        <v>16078</v>
      </c>
      <c r="C8373" s="2" t="s">
        <v>16079</v>
      </c>
      <c r="D8373" s="0" t="s">
        <v>35</v>
      </c>
      <c r="E8373" s="2" t="s">
        <v>590</v>
      </c>
      <c r="F8373" s="0" t="s">
        <v>16206</v>
      </c>
      <c r="G8373" s="0" t="n">
        <v>78.5</v>
      </c>
      <c r="H8373" s="3" t="s">
        <v>86</v>
      </c>
    </row>
    <row r="8374" customFormat="false" ht="12.75" hidden="false" customHeight="false" outlineLevel="0" collapsed="false">
      <c r="A8374" s="2" t="s">
        <v>16207</v>
      </c>
      <c r="B8374" s="0" t="s">
        <v>16078</v>
      </c>
      <c r="C8374" s="2" t="s">
        <v>16079</v>
      </c>
      <c r="D8374" s="0" t="s">
        <v>35</v>
      </c>
      <c r="E8374" s="2" t="s">
        <v>590</v>
      </c>
      <c r="F8374" s="0" t="s">
        <v>16208</v>
      </c>
      <c r="G8374" s="0" t="n">
        <v>78</v>
      </c>
      <c r="H8374" s="3" t="s">
        <v>86</v>
      </c>
    </row>
    <row r="8375" customFormat="false" ht="12.75" hidden="false" customHeight="false" outlineLevel="0" collapsed="false">
      <c r="A8375" s="2" t="s">
        <v>16209</v>
      </c>
      <c r="B8375" s="0" t="s">
        <v>16078</v>
      </c>
      <c r="C8375" s="2" t="s">
        <v>16079</v>
      </c>
      <c r="D8375" s="0" t="s">
        <v>35</v>
      </c>
      <c r="E8375" s="2" t="s">
        <v>590</v>
      </c>
      <c r="F8375" s="0" t="s">
        <v>16210</v>
      </c>
      <c r="G8375" s="0" t="n">
        <v>77.5</v>
      </c>
      <c r="H8375" s="3" t="s">
        <v>86</v>
      </c>
    </row>
    <row r="8376" customFormat="false" ht="12.75" hidden="false" customHeight="false" outlineLevel="0" collapsed="false">
      <c r="A8376" s="2" t="s">
        <v>16211</v>
      </c>
      <c r="B8376" s="0" t="s">
        <v>16078</v>
      </c>
      <c r="C8376" s="2" t="s">
        <v>16079</v>
      </c>
      <c r="D8376" s="0" t="s">
        <v>35</v>
      </c>
      <c r="E8376" s="2" t="s">
        <v>590</v>
      </c>
      <c r="F8376" s="0" t="s">
        <v>16212</v>
      </c>
      <c r="G8376" s="0" t="n">
        <v>77.5</v>
      </c>
      <c r="H8376" s="3" t="s">
        <v>86</v>
      </c>
    </row>
    <row r="8377" customFormat="false" ht="12.75" hidden="false" customHeight="false" outlineLevel="0" collapsed="false">
      <c r="A8377" s="2" t="s">
        <v>16213</v>
      </c>
      <c r="B8377" s="0" t="s">
        <v>16078</v>
      </c>
      <c r="C8377" s="2" t="s">
        <v>16079</v>
      </c>
      <c r="D8377" s="0" t="s">
        <v>35</v>
      </c>
      <c r="E8377" s="2" t="s">
        <v>590</v>
      </c>
      <c r="F8377" s="0" t="s">
        <v>16214</v>
      </c>
      <c r="G8377" s="0" t="n">
        <v>77</v>
      </c>
      <c r="H8377" s="3" t="s">
        <v>86</v>
      </c>
    </row>
    <row r="8378" customFormat="false" ht="12.75" hidden="false" customHeight="false" outlineLevel="0" collapsed="false">
      <c r="A8378" s="2" t="s">
        <v>16215</v>
      </c>
      <c r="B8378" s="0" t="s">
        <v>16078</v>
      </c>
      <c r="C8378" s="2" t="s">
        <v>16079</v>
      </c>
      <c r="D8378" s="0" t="s">
        <v>35</v>
      </c>
      <c r="E8378" s="2" t="s">
        <v>590</v>
      </c>
      <c r="F8378" s="0" t="s">
        <v>16216</v>
      </c>
      <c r="G8378" s="0" t="n">
        <v>76.5</v>
      </c>
      <c r="H8378" s="3" t="s">
        <v>86</v>
      </c>
    </row>
    <row r="8379" customFormat="false" ht="12.75" hidden="false" customHeight="false" outlineLevel="0" collapsed="false">
      <c r="A8379" s="2" t="s">
        <v>16217</v>
      </c>
      <c r="B8379" s="0" t="s">
        <v>16078</v>
      </c>
      <c r="C8379" s="2" t="s">
        <v>16079</v>
      </c>
      <c r="D8379" s="0" t="s">
        <v>35</v>
      </c>
      <c r="E8379" s="2" t="s">
        <v>590</v>
      </c>
      <c r="F8379" s="0" t="s">
        <v>16218</v>
      </c>
      <c r="G8379" s="0" t="n">
        <v>76</v>
      </c>
      <c r="H8379" s="3" t="s">
        <v>86</v>
      </c>
    </row>
    <row r="8380" customFormat="false" ht="12.75" hidden="false" customHeight="false" outlineLevel="0" collapsed="false">
      <c r="A8380" s="2" t="s">
        <v>7191</v>
      </c>
      <c r="B8380" s="0" t="s">
        <v>16078</v>
      </c>
      <c r="C8380" s="2" t="s">
        <v>16079</v>
      </c>
      <c r="D8380" s="0" t="s">
        <v>35</v>
      </c>
      <c r="E8380" s="2" t="s">
        <v>590</v>
      </c>
      <c r="F8380" s="0" t="s">
        <v>16219</v>
      </c>
      <c r="G8380" s="0" t="n">
        <v>75</v>
      </c>
      <c r="H8380" s="3" t="s">
        <v>86</v>
      </c>
    </row>
    <row r="8381" customFormat="false" ht="12.75" hidden="false" customHeight="false" outlineLevel="0" collapsed="false">
      <c r="A8381" s="2" t="s">
        <v>16220</v>
      </c>
      <c r="B8381" s="0" t="s">
        <v>16078</v>
      </c>
      <c r="C8381" s="2" t="s">
        <v>16079</v>
      </c>
      <c r="D8381" s="0" t="s">
        <v>35</v>
      </c>
      <c r="E8381" s="2" t="s">
        <v>590</v>
      </c>
      <c r="F8381" s="0" t="s">
        <v>16221</v>
      </c>
      <c r="G8381" s="0" t="n">
        <v>75</v>
      </c>
      <c r="H8381" s="3" t="s">
        <v>86</v>
      </c>
    </row>
    <row r="8382" customFormat="false" ht="12.75" hidden="false" customHeight="false" outlineLevel="0" collapsed="false">
      <c r="A8382" s="2" t="s">
        <v>16222</v>
      </c>
      <c r="B8382" s="0" t="s">
        <v>16078</v>
      </c>
      <c r="C8382" s="2" t="s">
        <v>16079</v>
      </c>
      <c r="D8382" s="0" t="s">
        <v>35</v>
      </c>
      <c r="E8382" s="2" t="s">
        <v>590</v>
      </c>
      <c r="F8382" s="0" t="s">
        <v>16223</v>
      </c>
      <c r="G8382" s="0" t="n">
        <v>74.5</v>
      </c>
      <c r="H8382" s="3" t="s">
        <v>86</v>
      </c>
    </row>
    <row r="8383" customFormat="false" ht="12.75" hidden="false" customHeight="false" outlineLevel="0" collapsed="false">
      <c r="A8383" s="2" t="s">
        <v>16224</v>
      </c>
      <c r="B8383" s="0" t="s">
        <v>16078</v>
      </c>
      <c r="C8383" s="2" t="s">
        <v>16079</v>
      </c>
      <c r="D8383" s="0" t="s">
        <v>35</v>
      </c>
      <c r="E8383" s="2" t="s">
        <v>590</v>
      </c>
      <c r="F8383" s="0" t="s">
        <v>16225</v>
      </c>
      <c r="G8383" s="0" t="n">
        <v>74.5</v>
      </c>
      <c r="H8383" s="3" t="s">
        <v>86</v>
      </c>
    </row>
    <row r="8384" customFormat="false" ht="12.75" hidden="false" customHeight="false" outlineLevel="0" collapsed="false">
      <c r="A8384" s="2" t="s">
        <v>16226</v>
      </c>
      <c r="B8384" s="0" t="s">
        <v>16078</v>
      </c>
      <c r="C8384" s="2" t="s">
        <v>16079</v>
      </c>
      <c r="D8384" s="0" t="s">
        <v>35</v>
      </c>
      <c r="E8384" s="2" t="s">
        <v>590</v>
      </c>
      <c r="F8384" s="0" t="s">
        <v>16227</v>
      </c>
      <c r="G8384" s="0" t="n">
        <v>73</v>
      </c>
      <c r="H8384" s="3" t="s">
        <v>86</v>
      </c>
    </row>
    <row r="8385" customFormat="false" ht="12.75" hidden="false" customHeight="false" outlineLevel="0" collapsed="false">
      <c r="A8385" s="2" t="s">
        <v>16228</v>
      </c>
      <c r="B8385" s="0" t="s">
        <v>16078</v>
      </c>
      <c r="C8385" s="2" t="s">
        <v>16079</v>
      </c>
      <c r="D8385" s="0" t="s">
        <v>35</v>
      </c>
      <c r="E8385" s="2" t="s">
        <v>590</v>
      </c>
      <c r="F8385" s="0" t="s">
        <v>16229</v>
      </c>
      <c r="G8385" s="0" t="n">
        <v>72.5</v>
      </c>
      <c r="H8385" s="3" t="s">
        <v>86</v>
      </c>
    </row>
    <row r="8386" customFormat="false" ht="12.75" hidden="false" customHeight="false" outlineLevel="0" collapsed="false">
      <c r="A8386" s="2" t="s">
        <v>16230</v>
      </c>
      <c r="B8386" s="0" t="s">
        <v>16078</v>
      </c>
      <c r="C8386" s="2" t="s">
        <v>16079</v>
      </c>
      <c r="D8386" s="0" t="s">
        <v>35</v>
      </c>
      <c r="E8386" s="2" t="s">
        <v>590</v>
      </c>
      <c r="F8386" s="0" t="s">
        <v>16231</v>
      </c>
      <c r="G8386" s="0" t="n">
        <v>72</v>
      </c>
      <c r="H8386" s="3" t="s">
        <v>86</v>
      </c>
    </row>
    <row r="8387" customFormat="false" ht="12.75" hidden="false" customHeight="false" outlineLevel="0" collapsed="false">
      <c r="A8387" s="2" t="s">
        <v>16232</v>
      </c>
      <c r="B8387" s="0" t="s">
        <v>16078</v>
      </c>
      <c r="C8387" s="2" t="s">
        <v>16079</v>
      </c>
      <c r="D8387" s="0" t="s">
        <v>35</v>
      </c>
      <c r="E8387" s="2" t="s">
        <v>590</v>
      </c>
      <c r="F8387" s="0" t="s">
        <v>16233</v>
      </c>
      <c r="G8387" s="0" t="n">
        <v>72</v>
      </c>
      <c r="H8387" s="3" t="s">
        <v>86</v>
      </c>
    </row>
    <row r="8388" customFormat="false" ht="12.75" hidden="false" customHeight="false" outlineLevel="0" collapsed="false">
      <c r="A8388" s="2" t="s">
        <v>4327</v>
      </c>
      <c r="B8388" s="0" t="s">
        <v>16078</v>
      </c>
      <c r="C8388" s="2" t="s">
        <v>16079</v>
      </c>
      <c r="D8388" s="0" t="s">
        <v>35</v>
      </c>
      <c r="E8388" s="2" t="s">
        <v>590</v>
      </c>
      <c r="F8388" s="0" t="s">
        <v>16234</v>
      </c>
      <c r="G8388" s="0" t="n">
        <v>71.5</v>
      </c>
      <c r="H8388" s="3" t="s">
        <v>86</v>
      </c>
    </row>
    <row r="8389" customFormat="false" ht="12.75" hidden="false" customHeight="false" outlineLevel="0" collapsed="false">
      <c r="A8389" s="2" t="s">
        <v>16235</v>
      </c>
      <c r="B8389" s="0" t="s">
        <v>16078</v>
      </c>
      <c r="C8389" s="2" t="s">
        <v>16079</v>
      </c>
      <c r="D8389" s="0" t="s">
        <v>35</v>
      </c>
      <c r="E8389" s="2" t="s">
        <v>590</v>
      </c>
      <c r="F8389" s="0" t="s">
        <v>16236</v>
      </c>
      <c r="G8389" s="0" t="n">
        <v>70.5</v>
      </c>
      <c r="H8389" s="3" t="s">
        <v>86</v>
      </c>
    </row>
    <row r="8390" customFormat="false" ht="12.75" hidden="false" customHeight="false" outlineLevel="0" collapsed="false">
      <c r="A8390" s="2" t="s">
        <v>16237</v>
      </c>
      <c r="B8390" s="0" t="s">
        <v>16078</v>
      </c>
      <c r="C8390" s="2" t="s">
        <v>16079</v>
      </c>
      <c r="D8390" s="0" t="s">
        <v>35</v>
      </c>
      <c r="E8390" s="2" t="s">
        <v>590</v>
      </c>
      <c r="F8390" s="0" t="s">
        <v>16238</v>
      </c>
      <c r="G8390" s="0" t="n">
        <v>70.5</v>
      </c>
      <c r="H8390" s="3" t="s">
        <v>86</v>
      </c>
    </row>
    <row r="8391" customFormat="false" ht="12.75" hidden="false" customHeight="false" outlineLevel="0" collapsed="false">
      <c r="A8391" s="2" t="s">
        <v>16239</v>
      </c>
      <c r="B8391" s="0" t="s">
        <v>16078</v>
      </c>
      <c r="C8391" s="2" t="s">
        <v>16079</v>
      </c>
      <c r="D8391" s="0" t="s">
        <v>35</v>
      </c>
      <c r="E8391" s="2" t="s">
        <v>590</v>
      </c>
      <c r="F8391" s="0" t="s">
        <v>16240</v>
      </c>
      <c r="G8391" s="0" t="n">
        <v>69.5</v>
      </c>
      <c r="H8391" s="3" t="s">
        <v>86</v>
      </c>
    </row>
    <row r="8392" customFormat="false" ht="12.75" hidden="false" customHeight="false" outlineLevel="0" collapsed="false">
      <c r="A8392" s="2" t="s">
        <v>16241</v>
      </c>
      <c r="B8392" s="0" t="s">
        <v>16078</v>
      </c>
      <c r="C8392" s="2" t="s">
        <v>16079</v>
      </c>
      <c r="D8392" s="0" t="s">
        <v>35</v>
      </c>
      <c r="E8392" s="2" t="s">
        <v>590</v>
      </c>
      <c r="F8392" s="0" t="s">
        <v>16242</v>
      </c>
      <c r="G8392" s="0" t="n">
        <v>65</v>
      </c>
      <c r="H8392" s="3" t="s">
        <v>86</v>
      </c>
    </row>
    <row r="8393" customFormat="false" ht="12.75" hidden="false" customHeight="false" outlineLevel="0" collapsed="false">
      <c r="A8393" s="2" t="s">
        <v>16243</v>
      </c>
      <c r="B8393" s="0" t="s">
        <v>16078</v>
      </c>
      <c r="C8393" s="2" t="s">
        <v>16079</v>
      </c>
      <c r="D8393" s="0" t="s">
        <v>35</v>
      </c>
      <c r="E8393" s="2" t="s">
        <v>590</v>
      </c>
      <c r="F8393" s="0" t="s">
        <v>16244</v>
      </c>
      <c r="G8393" s="0" t="n">
        <v>64.5</v>
      </c>
      <c r="H8393" s="3" t="s">
        <v>86</v>
      </c>
    </row>
    <row r="8394" customFormat="false" ht="12.75" hidden="false" customHeight="false" outlineLevel="0" collapsed="false">
      <c r="A8394" s="2" t="s">
        <v>16245</v>
      </c>
      <c r="B8394" s="0" t="s">
        <v>16078</v>
      </c>
      <c r="C8394" s="2" t="s">
        <v>16079</v>
      </c>
      <c r="D8394" s="0" t="s">
        <v>35</v>
      </c>
      <c r="E8394" s="2" t="s">
        <v>590</v>
      </c>
      <c r="F8394" s="0" t="s">
        <v>16246</v>
      </c>
      <c r="G8394" s="0" t="n">
        <v>56.5</v>
      </c>
      <c r="H8394" s="3" t="s">
        <v>86</v>
      </c>
    </row>
    <row r="8395" customFormat="false" ht="12.75" hidden="false" customHeight="false" outlineLevel="0" collapsed="false">
      <c r="A8395" s="2" t="s">
        <v>16247</v>
      </c>
      <c r="B8395" s="0" t="s">
        <v>16078</v>
      </c>
      <c r="C8395" s="2" t="s">
        <v>16079</v>
      </c>
      <c r="D8395" s="0" t="s">
        <v>35</v>
      </c>
      <c r="E8395" s="2" t="s">
        <v>590</v>
      </c>
      <c r="F8395" s="0" t="s">
        <v>16248</v>
      </c>
      <c r="G8395" s="0" t="n">
        <v>34</v>
      </c>
      <c r="H8395" s="3" t="s">
        <v>86</v>
      </c>
    </row>
    <row r="8396" customFormat="false" ht="12.75" hidden="false" customHeight="false" outlineLevel="0" collapsed="false">
      <c r="A8396" s="2" t="s">
        <v>16249</v>
      </c>
      <c r="B8396" s="0" t="s">
        <v>16078</v>
      </c>
      <c r="C8396" s="2" t="s">
        <v>16079</v>
      </c>
      <c r="D8396" s="0" t="s">
        <v>35</v>
      </c>
      <c r="E8396" s="2" t="s">
        <v>590</v>
      </c>
      <c r="F8396" s="0" t="s">
        <v>16250</v>
      </c>
      <c r="G8396" s="0" t="n">
        <v>-1</v>
      </c>
      <c r="H8396" s="3" t="s">
        <v>31</v>
      </c>
    </row>
    <row r="8397" customFormat="false" ht="12.75" hidden="false" customHeight="false" outlineLevel="0" collapsed="false">
      <c r="A8397" s="2" t="s">
        <v>16251</v>
      </c>
      <c r="B8397" s="0" t="s">
        <v>16078</v>
      </c>
      <c r="C8397" s="2" t="s">
        <v>16079</v>
      </c>
      <c r="D8397" s="0" t="s">
        <v>35</v>
      </c>
      <c r="E8397" s="2" t="s">
        <v>590</v>
      </c>
      <c r="F8397" s="0" t="s">
        <v>16252</v>
      </c>
      <c r="G8397" s="0" t="n">
        <v>-1</v>
      </c>
      <c r="H8397" s="3" t="s">
        <v>31</v>
      </c>
    </row>
    <row r="8398" customFormat="false" ht="12.75" hidden="false" customHeight="false" outlineLevel="0" collapsed="false">
      <c r="A8398" s="2" t="s">
        <v>16253</v>
      </c>
      <c r="B8398" s="0" t="s">
        <v>16078</v>
      </c>
      <c r="C8398" s="2" t="s">
        <v>16079</v>
      </c>
      <c r="D8398" s="0" t="s">
        <v>35</v>
      </c>
      <c r="E8398" s="2" t="s">
        <v>590</v>
      </c>
      <c r="F8398" s="0" t="s">
        <v>16254</v>
      </c>
      <c r="G8398" s="0" t="n">
        <v>-1</v>
      </c>
      <c r="H8398" s="3" t="s">
        <v>31</v>
      </c>
    </row>
    <row r="8399" customFormat="false" ht="12.75" hidden="false" customHeight="false" outlineLevel="0" collapsed="false">
      <c r="A8399" s="2" t="s">
        <v>16255</v>
      </c>
      <c r="B8399" s="0" t="s">
        <v>16078</v>
      </c>
      <c r="C8399" s="2" t="s">
        <v>16079</v>
      </c>
      <c r="D8399" s="0" t="s">
        <v>35</v>
      </c>
      <c r="E8399" s="2" t="s">
        <v>590</v>
      </c>
      <c r="F8399" s="0" t="s">
        <v>16256</v>
      </c>
      <c r="G8399" s="0" t="n">
        <v>-1</v>
      </c>
      <c r="H8399" s="3" t="s">
        <v>31</v>
      </c>
    </row>
    <row r="8400" customFormat="false" ht="12.75" hidden="false" customHeight="false" outlineLevel="0" collapsed="false">
      <c r="A8400" s="2" t="s">
        <v>16257</v>
      </c>
      <c r="B8400" s="0" t="s">
        <v>16078</v>
      </c>
      <c r="C8400" s="2" t="s">
        <v>16079</v>
      </c>
      <c r="D8400" s="0" t="s">
        <v>35</v>
      </c>
      <c r="E8400" s="2" t="s">
        <v>590</v>
      </c>
      <c r="F8400" s="0" t="s">
        <v>16258</v>
      </c>
      <c r="G8400" s="0" t="n">
        <v>-1</v>
      </c>
      <c r="H8400" s="3" t="s">
        <v>31</v>
      </c>
    </row>
    <row r="8401" customFormat="false" ht="12.75" hidden="false" customHeight="false" outlineLevel="0" collapsed="false">
      <c r="A8401" s="2" t="s">
        <v>16259</v>
      </c>
      <c r="B8401" s="0" t="s">
        <v>16078</v>
      </c>
      <c r="C8401" s="2" t="s">
        <v>16079</v>
      </c>
      <c r="D8401" s="0" t="s">
        <v>35</v>
      </c>
      <c r="E8401" s="2" t="s">
        <v>590</v>
      </c>
      <c r="F8401" s="0" t="s">
        <v>16260</v>
      </c>
      <c r="G8401" s="0" t="n">
        <v>-1</v>
      </c>
      <c r="H8401" s="3" t="s">
        <v>31</v>
      </c>
    </row>
    <row r="8402" customFormat="false" ht="12.75" hidden="false" customHeight="false" outlineLevel="0" collapsed="false">
      <c r="A8402" s="2" t="s">
        <v>3884</v>
      </c>
      <c r="B8402" s="0" t="s">
        <v>16078</v>
      </c>
      <c r="C8402" s="2" t="s">
        <v>16079</v>
      </c>
      <c r="D8402" s="0" t="s">
        <v>35</v>
      </c>
      <c r="E8402" s="2" t="s">
        <v>590</v>
      </c>
      <c r="F8402" s="0" t="s">
        <v>16261</v>
      </c>
      <c r="G8402" s="0" t="n">
        <v>-1</v>
      </c>
      <c r="H8402" s="3" t="s">
        <v>31</v>
      </c>
    </row>
    <row r="8403" customFormat="false" ht="12.75" hidden="false" customHeight="false" outlineLevel="0" collapsed="false">
      <c r="A8403" s="2" t="s">
        <v>16262</v>
      </c>
      <c r="B8403" s="0" t="s">
        <v>16078</v>
      </c>
      <c r="C8403" s="2" t="s">
        <v>16079</v>
      </c>
      <c r="D8403" s="0" t="s">
        <v>35</v>
      </c>
      <c r="E8403" s="2" t="s">
        <v>590</v>
      </c>
      <c r="F8403" s="0" t="s">
        <v>16263</v>
      </c>
      <c r="G8403" s="0" t="n">
        <v>-1</v>
      </c>
      <c r="H8403" s="3" t="s">
        <v>31</v>
      </c>
    </row>
    <row r="8404" customFormat="false" ht="12.75" hidden="false" customHeight="false" outlineLevel="0" collapsed="false">
      <c r="A8404" s="2" t="s">
        <v>16264</v>
      </c>
      <c r="B8404" s="0" t="s">
        <v>16078</v>
      </c>
      <c r="C8404" s="2" t="s">
        <v>16079</v>
      </c>
      <c r="D8404" s="0" t="s">
        <v>35</v>
      </c>
      <c r="E8404" s="2" t="s">
        <v>590</v>
      </c>
      <c r="F8404" s="0" t="s">
        <v>16265</v>
      </c>
      <c r="G8404" s="0" t="n">
        <v>-1</v>
      </c>
      <c r="H8404" s="3" t="s">
        <v>31</v>
      </c>
    </row>
    <row r="8405" customFormat="false" ht="12.75" hidden="false" customHeight="false" outlineLevel="0" collapsed="false">
      <c r="A8405" s="2" t="s">
        <v>16266</v>
      </c>
      <c r="B8405" s="0" t="s">
        <v>16078</v>
      </c>
      <c r="C8405" s="2" t="s">
        <v>16079</v>
      </c>
      <c r="D8405" s="0" t="s">
        <v>35</v>
      </c>
      <c r="E8405" s="2" t="s">
        <v>590</v>
      </c>
      <c r="F8405" s="0" t="s">
        <v>16267</v>
      </c>
      <c r="G8405" s="0" t="n">
        <v>-1</v>
      </c>
      <c r="H8405" s="3" t="s">
        <v>31</v>
      </c>
    </row>
    <row r="8406" customFormat="false" ht="12.75" hidden="false" customHeight="false" outlineLevel="0" collapsed="false">
      <c r="A8406" s="2" t="s">
        <v>15598</v>
      </c>
      <c r="B8406" s="0" t="s">
        <v>16078</v>
      </c>
      <c r="C8406" s="2" t="s">
        <v>16079</v>
      </c>
      <c r="D8406" s="0" t="s">
        <v>35</v>
      </c>
      <c r="E8406" s="2" t="s">
        <v>590</v>
      </c>
      <c r="F8406" s="0" t="s">
        <v>16268</v>
      </c>
      <c r="G8406" s="0" t="n">
        <v>-1</v>
      </c>
      <c r="H8406" s="3" t="s">
        <v>31</v>
      </c>
    </row>
    <row r="8407" customFormat="false" ht="12.75" hidden="false" customHeight="false" outlineLevel="0" collapsed="false">
      <c r="A8407" s="2" t="s">
        <v>16269</v>
      </c>
      <c r="B8407" s="0" t="s">
        <v>16078</v>
      </c>
      <c r="C8407" s="2" t="s">
        <v>16079</v>
      </c>
      <c r="D8407" s="0" t="s">
        <v>35</v>
      </c>
      <c r="E8407" s="2" t="s">
        <v>590</v>
      </c>
      <c r="F8407" s="0" t="s">
        <v>16270</v>
      </c>
      <c r="G8407" s="0" t="n">
        <v>-1</v>
      </c>
      <c r="H8407" s="3" t="s">
        <v>31</v>
      </c>
    </row>
    <row r="8408" customFormat="false" ht="12.75" hidden="false" customHeight="false" outlineLevel="0" collapsed="false">
      <c r="A8408" s="2" t="s">
        <v>16271</v>
      </c>
      <c r="B8408" s="0" t="s">
        <v>16272</v>
      </c>
      <c r="C8408" s="2" t="s">
        <v>16273</v>
      </c>
      <c r="D8408" s="0" t="s">
        <v>11</v>
      </c>
      <c r="E8408" s="2" t="s">
        <v>590</v>
      </c>
      <c r="F8408" s="0" t="s">
        <v>16274</v>
      </c>
      <c r="G8408" s="0" t="n">
        <v>101</v>
      </c>
      <c r="H8408" s="3" t="s">
        <v>14</v>
      </c>
    </row>
    <row r="8409" customFormat="false" ht="12.75" hidden="false" customHeight="false" outlineLevel="0" collapsed="false">
      <c r="A8409" s="2" t="s">
        <v>16275</v>
      </c>
      <c r="B8409" s="0" t="s">
        <v>16272</v>
      </c>
      <c r="C8409" s="2" t="s">
        <v>16273</v>
      </c>
      <c r="D8409" s="0" t="s">
        <v>11</v>
      </c>
      <c r="E8409" s="2" t="s">
        <v>590</v>
      </c>
      <c r="F8409" s="0" t="s">
        <v>16276</v>
      </c>
      <c r="G8409" s="0" t="n">
        <v>98</v>
      </c>
      <c r="H8409" s="3" t="s">
        <v>14</v>
      </c>
    </row>
    <row r="8410" customFormat="false" ht="12.75" hidden="false" customHeight="false" outlineLevel="0" collapsed="false">
      <c r="A8410" s="2" t="s">
        <v>16277</v>
      </c>
      <c r="B8410" s="0" t="s">
        <v>16272</v>
      </c>
      <c r="C8410" s="2" t="s">
        <v>16273</v>
      </c>
      <c r="D8410" s="0" t="s">
        <v>11</v>
      </c>
      <c r="E8410" s="2" t="s">
        <v>590</v>
      </c>
      <c r="F8410" s="0" t="s">
        <v>16278</v>
      </c>
      <c r="G8410" s="0" t="n">
        <v>95</v>
      </c>
      <c r="H8410" s="3" t="s">
        <v>14</v>
      </c>
    </row>
    <row r="8411" customFormat="false" ht="12.75" hidden="false" customHeight="false" outlineLevel="0" collapsed="false">
      <c r="A8411" s="2" t="s">
        <v>16279</v>
      </c>
      <c r="B8411" s="0" t="s">
        <v>16272</v>
      </c>
      <c r="C8411" s="2" t="s">
        <v>16273</v>
      </c>
      <c r="D8411" s="0" t="s">
        <v>11</v>
      </c>
      <c r="E8411" s="2" t="s">
        <v>590</v>
      </c>
      <c r="F8411" s="0" t="s">
        <v>16280</v>
      </c>
      <c r="G8411" s="0" t="n">
        <v>95</v>
      </c>
      <c r="H8411" s="3" t="s">
        <v>14</v>
      </c>
    </row>
    <row r="8412" customFormat="false" ht="12.75" hidden="false" customHeight="false" outlineLevel="0" collapsed="false">
      <c r="A8412" s="2" t="s">
        <v>16281</v>
      </c>
      <c r="B8412" s="0" t="s">
        <v>16272</v>
      </c>
      <c r="C8412" s="2" t="s">
        <v>16273</v>
      </c>
      <c r="D8412" s="0" t="s">
        <v>11</v>
      </c>
      <c r="E8412" s="2" t="s">
        <v>590</v>
      </c>
      <c r="F8412" s="0" t="s">
        <v>16282</v>
      </c>
      <c r="G8412" s="0" t="n">
        <v>92</v>
      </c>
      <c r="H8412" s="3" t="s">
        <v>14</v>
      </c>
    </row>
    <row r="8413" customFormat="false" ht="12.75" hidden="false" customHeight="false" outlineLevel="0" collapsed="false">
      <c r="A8413" s="2" t="s">
        <v>16283</v>
      </c>
      <c r="B8413" s="0" t="s">
        <v>16272</v>
      </c>
      <c r="C8413" s="2" t="s">
        <v>16273</v>
      </c>
      <c r="D8413" s="0" t="s">
        <v>11</v>
      </c>
      <c r="E8413" s="2" t="s">
        <v>590</v>
      </c>
      <c r="F8413" s="0" t="s">
        <v>16284</v>
      </c>
      <c r="G8413" s="0" t="n">
        <v>92</v>
      </c>
      <c r="H8413" s="3" t="s">
        <v>14</v>
      </c>
    </row>
    <row r="8414" customFormat="false" ht="12.75" hidden="false" customHeight="false" outlineLevel="0" collapsed="false">
      <c r="A8414" s="2" t="s">
        <v>16285</v>
      </c>
      <c r="B8414" s="0" t="s">
        <v>16272</v>
      </c>
      <c r="C8414" s="2" t="s">
        <v>16273</v>
      </c>
      <c r="D8414" s="0" t="s">
        <v>11</v>
      </c>
      <c r="E8414" s="2" t="s">
        <v>590</v>
      </c>
      <c r="F8414" s="0" t="s">
        <v>16286</v>
      </c>
      <c r="G8414" s="0" t="n">
        <v>91.5</v>
      </c>
      <c r="H8414" s="3" t="s">
        <v>86</v>
      </c>
    </row>
    <row r="8415" customFormat="false" ht="12.75" hidden="false" customHeight="false" outlineLevel="0" collapsed="false">
      <c r="A8415" s="2" t="s">
        <v>16287</v>
      </c>
      <c r="B8415" s="0" t="s">
        <v>16272</v>
      </c>
      <c r="C8415" s="2" t="s">
        <v>16273</v>
      </c>
      <c r="D8415" s="0" t="s">
        <v>11</v>
      </c>
      <c r="E8415" s="2" t="s">
        <v>590</v>
      </c>
      <c r="F8415" s="0" t="s">
        <v>16288</v>
      </c>
      <c r="G8415" s="0" t="n">
        <v>90</v>
      </c>
      <c r="H8415" s="3" t="s">
        <v>86</v>
      </c>
    </row>
    <row r="8416" customFormat="false" ht="12.75" hidden="false" customHeight="false" outlineLevel="0" collapsed="false">
      <c r="A8416" s="2" t="s">
        <v>16289</v>
      </c>
      <c r="B8416" s="0" t="s">
        <v>16272</v>
      </c>
      <c r="C8416" s="2" t="s">
        <v>16273</v>
      </c>
      <c r="D8416" s="0" t="s">
        <v>11</v>
      </c>
      <c r="E8416" s="2" t="s">
        <v>590</v>
      </c>
      <c r="F8416" s="0" t="s">
        <v>16290</v>
      </c>
      <c r="G8416" s="0" t="n">
        <v>87.5</v>
      </c>
      <c r="H8416" s="3" t="s">
        <v>86</v>
      </c>
    </row>
    <row r="8417" customFormat="false" ht="12.75" hidden="false" customHeight="false" outlineLevel="0" collapsed="false">
      <c r="A8417" s="2" t="s">
        <v>16291</v>
      </c>
      <c r="B8417" s="0" t="s">
        <v>16272</v>
      </c>
      <c r="C8417" s="2" t="s">
        <v>16273</v>
      </c>
      <c r="D8417" s="0" t="s">
        <v>11</v>
      </c>
      <c r="E8417" s="2" t="s">
        <v>590</v>
      </c>
      <c r="F8417" s="0" t="s">
        <v>16292</v>
      </c>
      <c r="G8417" s="0" t="n">
        <v>87</v>
      </c>
      <c r="H8417" s="3" t="s">
        <v>86</v>
      </c>
    </row>
    <row r="8418" customFormat="false" ht="12.75" hidden="false" customHeight="false" outlineLevel="0" collapsed="false">
      <c r="A8418" s="2" t="s">
        <v>16293</v>
      </c>
      <c r="B8418" s="0" t="s">
        <v>16272</v>
      </c>
      <c r="C8418" s="2" t="s">
        <v>16273</v>
      </c>
      <c r="D8418" s="0" t="s">
        <v>11</v>
      </c>
      <c r="E8418" s="2" t="s">
        <v>590</v>
      </c>
      <c r="F8418" s="0" t="s">
        <v>16294</v>
      </c>
      <c r="G8418" s="0" t="n">
        <v>86.5</v>
      </c>
      <c r="H8418" s="3" t="s">
        <v>86</v>
      </c>
    </row>
    <row r="8419" customFormat="false" ht="12.75" hidden="false" customHeight="false" outlineLevel="0" collapsed="false">
      <c r="A8419" s="2" t="s">
        <v>16295</v>
      </c>
      <c r="B8419" s="0" t="s">
        <v>16272</v>
      </c>
      <c r="C8419" s="2" t="s">
        <v>16273</v>
      </c>
      <c r="D8419" s="0" t="s">
        <v>11</v>
      </c>
      <c r="E8419" s="2" t="s">
        <v>590</v>
      </c>
      <c r="F8419" s="0" t="s">
        <v>16296</v>
      </c>
      <c r="G8419" s="0" t="n">
        <v>86.5</v>
      </c>
      <c r="H8419" s="3" t="s">
        <v>86</v>
      </c>
    </row>
    <row r="8420" customFormat="false" ht="12.75" hidden="false" customHeight="false" outlineLevel="0" collapsed="false">
      <c r="A8420" s="2" t="s">
        <v>16297</v>
      </c>
      <c r="B8420" s="0" t="s">
        <v>16272</v>
      </c>
      <c r="C8420" s="2" t="s">
        <v>16273</v>
      </c>
      <c r="D8420" s="0" t="s">
        <v>11</v>
      </c>
      <c r="E8420" s="2" t="s">
        <v>590</v>
      </c>
      <c r="F8420" s="0" t="s">
        <v>16298</v>
      </c>
      <c r="G8420" s="0" t="n">
        <v>86</v>
      </c>
      <c r="H8420" s="3" t="s">
        <v>86</v>
      </c>
    </row>
    <row r="8421" customFormat="false" ht="12.75" hidden="false" customHeight="false" outlineLevel="0" collapsed="false">
      <c r="A8421" s="2" t="s">
        <v>16299</v>
      </c>
      <c r="B8421" s="0" t="s">
        <v>16272</v>
      </c>
      <c r="C8421" s="2" t="s">
        <v>16273</v>
      </c>
      <c r="D8421" s="0" t="s">
        <v>11</v>
      </c>
      <c r="E8421" s="2" t="s">
        <v>590</v>
      </c>
      <c r="F8421" s="0" t="s">
        <v>16300</v>
      </c>
      <c r="G8421" s="0" t="n">
        <v>86</v>
      </c>
      <c r="H8421" s="3" t="s">
        <v>86</v>
      </c>
    </row>
    <row r="8422" customFormat="false" ht="12.75" hidden="false" customHeight="false" outlineLevel="0" collapsed="false">
      <c r="A8422" s="2" t="s">
        <v>16301</v>
      </c>
      <c r="B8422" s="0" t="s">
        <v>16272</v>
      </c>
      <c r="C8422" s="2" t="s">
        <v>16273</v>
      </c>
      <c r="D8422" s="0" t="s">
        <v>11</v>
      </c>
      <c r="E8422" s="2" t="s">
        <v>590</v>
      </c>
      <c r="F8422" s="0" t="s">
        <v>16302</v>
      </c>
      <c r="G8422" s="0" t="n">
        <v>85</v>
      </c>
      <c r="H8422" s="3" t="s">
        <v>86</v>
      </c>
    </row>
    <row r="8423" customFormat="false" ht="12.75" hidden="false" customHeight="false" outlineLevel="0" collapsed="false">
      <c r="A8423" s="2" t="s">
        <v>16303</v>
      </c>
      <c r="B8423" s="0" t="s">
        <v>16272</v>
      </c>
      <c r="C8423" s="2" t="s">
        <v>16273</v>
      </c>
      <c r="D8423" s="0" t="s">
        <v>11</v>
      </c>
      <c r="E8423" s="2" t="s">
        <v>590</v>
      </c>
      <c r="F8423" s="0" t="s">
        <v>16304</v>
      </c>
      <c r="G8423" s="0" t="n">
        <v>84.5</v>
      </c>
      <c r="H8423" s="3" t="s">
        <v>86</v>
      </c>
    </row>
    <row r="8424" customFormat="false" ht="12.75" hidden="false" customHeight="false" outlineLevel="0" collapsed="false">
      <c r="A8424" s="2" t="s">
        <v>16305</v>
      </c>
      <c r="B8424" s="0" t="s">
        <v>16272</v>
      </c>
      <c r="C8424" s="2" t="s">
        <v>16273</v>
      </c>
      <c r="D8424" s="0" t="s">
        <v>11</v>
      </c>
      <c r="E8424" s="2" t="s">
        <v>590</v>
      </c>
      <c r="F8424" s="0" t="s">
        <v>16306</v>
      </c>
      <c r="G8424" s="0" t="n">
        <v>84</v>
      </c>
      <c r="H8424" s="3" t="s">
        <v>86</v>
      </c>
    </row>
    <row r="8425" customFormat="false" ht="12.75" hidden="false" customHeight="false" outlineLevel="0" collapsed="false">
      <c r="A8425" s="2" t="s">
        <v>16307</v>
      </c>
      <c r="B8425" s="0" t="s">
        <v>16272</v>
      </c>
      <c r="C8425" s="2" t="s">
        <v>16273</v>
      </c>
      <c r="D8425" s="0" t="s">
        <v>11</v>
      </c>
      <c r="E8425" s="2" t="s">
        <v>590</v>
      </c>
      <c r="F8425" s="0" t="s">
        <v>16308</v>
      </c>
      <c r="G8425" s="0" t="n">
        <v>84</v>
      </c>
      <c r="H8425" s="3" t="s">
        <v>86</v>
      </c>
    </row>
    <row r="8426" customFormat="false" ht="12.75" hidden="false" customHeight="false" outlineLevel="0" collapsed="false">
      <c r="A8426" s="2" t="s">
        <v>16309</v>
      </c>
      <c r="B8426" s="0" t="s">
        <v>16272</v>
      </c>
      <c r="C8426" s="2" t="s">
        <v>16273</v>
      </c>
      <c r="D8426" s="0" t="s">
        <v>11</v>
      </c>
      <c r="E8426" s="2" t="s">
        <v>590</v>
      </c>
      <c r="F8426" s="0" t="s">
        <v>16310</v>
      </c>
      <c r="G8426" s="0" t="n">
        <v>84</v>
      </c>
      <c r="H8426" s="3" t="s">
        <v>86</v>
      </c>
    </row>
    <row r="8427" customFormat="false" ht="12.75" hidden="false" customHeight="false" outlineLevel="0" collapsed="false">
      <c r="A8427" s="2" t="s">
        <v>16311</v>
      </c>
      <c r="B8427" s="0" t="s">
        <v>16272</v>
      </c>
      <c r="C8427" s="2" t="s">
        <v>16273</v>
      </c>
      <c r="D8427" s="0" t="s">
        <v>11</v>
      </c>
      <c r="E8427" s="2" t="s">
        <v>590</v>
      </c>
      <c r="F8427" s="0" t="s">
        <v>16312</v>
      </c>
      <c r="G8427" s="0" t="n">
        <v>83.5</v>
      </c>
      <c r="H8427" s="3" t="s">
        <v>86</v>
      </c>
    </row>
    <row r="8428" customFormat="false" ht="12.75" hidden="false" customHeight="false" outlineLevel="0" collapsed="false">
      <c r="A8428" s="2" t="s">
        <v>16313</v>
      </c>
      <c r="B8428" s="0" t="s">
        <v>16272</v>
      </c>
      <c r="C8428" s="2" t="s">
        <v>16273</v>
      </c>
      <c r="D8428" s="0" t="s">
        <v>11</v>
      </c>
      <c r="E8428" s="2" t="s">
        <v>590</v>
      </c>
      <c r="F8428" s="0" t="s">
        <v>16314</v>
      </c>
      <c r="G8428" s="0" t="n">
        <v>83.5</v>
      </c>
      <c r="H8428" s="3" t="s">
        <v>86</v>
      </c>
    </row>
    <row r="8429" customFormat="false" ht="12.75" hidden="false" customHeight="false" outlineLevel="0" collapsed="false">
      <c r="A8429" s="2" t="s">
        <v>16315</v>
      </c>
      <c r="B8429" s="0" t="s">
        <v>16272</v>
      </c>
      <c r="C8429" s="2" t="s">
        <v>16273</v>
      </c>
      <c r="D8429" s="0" t="s">
        <v>11</v>
      </c>
      <c r="E8429" s="2" t="s">
        <v>590</v>
      </c>
      <c r="F8429" s="0" t="s">
        <v>16316</v>
      </c>
      <c r="G8429" s="0" t="n">
        <v>82.5</v>
      </c>
      <c r="H8429" s="3" t="s">
        <v>86</v>
      </c>
    </row>
    <row r="8430" customFormat="false" ht="12.75" hidden="false" customHeight="false" outlineLevel="0" collapsed="false">
      <c r="A8430" s="2" t="s">
        <v>16317</v>
      </c>
      <c r="B8430" s="0" t="s">
        <v>16272</v>
      </c>
      <c r="C8430" s="2" t="s">
        <v>16273</v>
      </c>
      <c r="D8430" s="0" t="s">
        <v>11</v>
      </c>
      <c r="E8430" s="2" t="s">
        <v>590</v>
      </c>
      <c r="F8430" s="0" t="s">
        <v>16318</v>
      </c>
      <c r="G8430" s="0" t="n">
        <v>82</v>
      </c>
      <c r="H8430" s="3" t="s">
        <v>86</v>
      </c>
    </row>
    <row r="8431" customFormat="false" ht="12.75" hidden="false" customHeight="false" outlineLevel="0" collapsed="false">
      <c r="A8431" s="2" t="s">
        <v>16319</v>
      </c>
      <c r="B8431" s="0" t="s">
        <v>16272</v>
      </c>
      <c r="C8431" s="2" t="s">
        <v>16273</v>
      </c>
      <c r="D8431" s="0" t="s">
        <v>11</v>
      </c>
      <c r="E8431" s="2" t="s">
        <v>590</v>
      </c>
      <c r="F8431" s="0" t="s">
        <v>16320</v>
      </c>
      <c r="G8431" s="0" t="n">
        <v>81.5</v>
      </c>
      <c r="H8431" s="3" t="s">
        <v>86</v>
      </c>
    </row>
    <row r="8432" customFormat="false" ht="12.75" hidden="false" customHeight="false" outlineLevel="0" collapsed="false">
      <c r="A8432" s="2" t="s">
        <v>16321</v>
      </c>
      <c r="B8432" s="0" t="s">
        <v>16272</v>
      </c>
      <c r="C8432" s="2" t="s">
        <v>16273</v>
      </c>
      <c r="D8432" s="0" t="s">
        <v>11</v>
      </c>
      <c r="E8432" s="2" t="s">
        <v>590</v>
      </c>
      <c r="F8432" s="0" t="s">
        <v>16322</v>
      </c>
      <c r="G8432" s="0" t="n">
        <v>81.5</v>
      </c>
      <c r="H8432" s="3" t="s">
        <v>86</v>
      </c>
    </row>
    <row r="8433" customFormat="false" ht="12.75" hidden="false" customHeight="false" outlineLevel="0" collapsed="false">
      <c r="A8433" s="2" t="s">
        <v>16323</v>
      </c>
      <c r="B8433" s="0" t="s">
        <v>16272</v>
      </c>
      <c r="C8433" s="2" t="s">
        <v>16273</v>
      </c>
      <c r="D8433" s="0" t="s">
        <v>11</v>
      </c>
      <c r="E8433" s="2" t="s">
        <v>590</v>
      </c>
      <c r="F8433" s="0" t="s">
        <v>16324</v>
      </c>
      <c r="G8433" s="0" t="n">
        <v>81.5</v>
      </c>
      <c r="H8433" s="3" t="s">
        <v>86</v>
      </c>
    </row>
    <row r="8434" customFormat="false" ht="12.75" hidden="false" customHeight="false" outlineLevel="0" collapsed="false">
      <c r="A8434" s="2" t="s">
        <v>16325</v>
      </c>
      <c r="B8434" s="0" t="s">
        <v>16272</v>
      </c>
      <c r="C8434" s="2" t="s">
        <v>16273</v>
      </c>
      <c r="D8434" s="0" t="s">
        <v>11</v>
      </c>
      <c r="E8434" s="2" t="s">
        <v>590</v>
      </c>
      <c r="F8434" s="0" t="s">
        <v>16326</v>
      </c>
      <c r="G8434" s="0" t="n">
        <v>81.5</v>
      </c>
      <c r="H8434" s="3" t="s">
        <v>86</v>
      </c>
    </row>
    <row r="8435" customFormat="false" ht="12.75" hidden="false" customHeight="false" outlineLevel="0" collapsed="false">
      <c r="A8435" s="2" t="s">
        <v>16327</v>
      </c>
      <c r="B8435" s="0" t="s">
        <v>16272</v>
      </c>
      <c r="C8435" s="2" t="s">
        <v>16273</v>
      </c>
      <c r="D8435" s="0" t="s">
        <v>11</v>
      </c>
      <c r="E8435" s="2" t="s">
        <v>590</v>
      </c>
      <c r="F8435" s="0" t="s">
        <v>16328</v>
      </c>
      <c r="G8435" s="0" t="n">
        <v>81</v>
      </c>
      <c r="H8435" s="3" t="s">
        <v>86</v>
      </c>
    </row>
    <row r="8436" customFormat="false" ht="12.75" hidden="false" customHeight="false" outlineLevel="0" collapsed="false">
      <c r="A8436" s="2" t="s">
        <v>16329</v>
      </c>
      <c r="B8436" s="0" t="s">
        <v>16272</v>
      </c>
      <c r="C8436" s="2" t="s">
        <v>16273</v>
      </c>
      <c r="D8436" s="0" t="s">
        <v>11</v>
      </c>
      <c r="E8436" s="2" t="s">
        <v>590</v>
      </c>
      <c r="F8436" s="0" t="s">
        <v>16330</v>
      </c>
      <c r="G8436" s="0" t="n">
        <v>81</v>
      </c>
      <c r="H8436" s="3" t="s">
        <v>86</v>
      </c>
    </row>
    <row r="8437" customFormat="false" ht="12.75" hidden="false" customHeight="false" outlineLevel="0" collapsed="false">
      <c r="A8437" s="2" t="s">
        <v>16331</v>
      </c>
      <c r="B8437" s="0" t="s">
        <v>16272</v>
      </c>
      <c r="C8437" s="2" t="s">
        <v>16273</v>
      </c>
      <c r="D8437" s="0" t="s">
        <v>11</v>
      </c>
      <c r="E8437" s="2" t="s">
        <v>590</v>
      </c>
      <c r="F8437" s="0" t="s">
        <v>16332</v>
      </c>
      <c r="G8437" s="0" t="n">
        <v>81</v>
      </c>
      <c r="H8437" s="3" t="s">
        <v>86</v>
      </c>
    </row>
    <row r="8438" customFormat="false" ht="12.75" hidden="false" customHeight="false" outlineLevel="0" collapsed="false">
      <c r="A8438" s="2" t="s">
        <v>16333</v>
      </c>
      <c r="B8438" s="0" t="s">
        <v>16272</v>
      </c>
      <c r="C8438" s="2" t="s">
        <v>16273</v>
      </c>
      <c r="D8438" s="0" t="s">
        <v>11</v>
      </c>
      <c r="E8438" s="2" t="s">
        <v>590</v>
      </c>
      <c r="F8438" s="0" t="s">
        <v>16334</v>
      </c>
      <c r="G8438" s="0" t="n">
        <v>80.5</v>
      </c>
      <c r="H8438" s="3" t="s">
        <v>86</v>
      </c>
    </row>
    <row r="8439" customFormat="false" ht="12.75" hidden="false" customHeight="false" outlineLevel="0" collapsed="false">
      <c r="A8439" s="2" t="s">
        <v>16335</v>
      </c>
      <c r="B8439" s="0" t="s">
        <v>16272</v>
      </c>
      <c r="C8439" s="2" t="s">
        <v>16273</v>
      </c>
      <c r="D8439" s="0" t="s">
        <v>11</v>
      </c>
      <c r="E8439" s="2" t="s">
        <v>590</v>
      </c>
      <c r="F8439" s="0" t="s">
        <v>16336</v>
      </c>
      <c r="G8439" s="0" t="n">
        <v>80</v>
      </c>
      <c r="H8439" s="3" t="s">
        <v>86</v>
      </c>
    </row>
    <row r="8440" customFormat="false" ht="12.75" hidden="false" customHeight="false" outlineLevel="0" collapsed="false">
      <c r="A8440" s="2" t="s">
        <v>16337</v>
      </c>
      <c r="B8440" s="0" t="s">
        <v>16272</v>
      </c>
      <c r="C8440" s="2" t="s">
        <v>16273</v>
      </c>
      <c r="D8440" s="0" t="s">
        <v>11</v>
      </c>
      <c r="E8440" s="2" t="s">
        <v>590</v>
      </c>
      <c r="F8440" s="0" t="s">
        <v>16338</v>
      </c>
      <c r="G8440" s="0" t="n">
        <v>79.5</v>
      </c>
      <c r="H8440" s="3" t="s">
        <v>86</v>
      </c>
    </row>
    <row r="8441" customFormat="false" ht="12.75" hidden="false" customHeight="false" outlineLevel="0" collapsed="false">
      <c r="A8441" s="2" t="s">
        <v>16339</v>
      </c>
      <c r="B8441" s="0" t="s">
        <v>16272</v>
      </c>
      <c r="C8441" s="2" t="s">
        <v>16273</v>
      </c>
      <c r="D8441" s="0" t="s">
        <v>11</v>
      </c>
      <c r="E8441" s="2" t="s">
        <v>590</v>
      </c>
      <c r="F8441" s="0" t="s">
        <v>16340</v>
      </c>
      <c r="G8441" s="0" t="n">
        <v>79.5</v>
      </c>
      <c r="H8441" s="3" t="s">
        <v>86</v>
      </c>
    </row>
    <row r="8442" customFormat="false" ht="12.75" hidden="false" customHeight="false" outlineLevel="0" collapsed="false">
      <c r="A8442" s="2" t="s">
        <v>16341</v>
      </c>
      <c r="B8442" s="0" t="s">
        <v>16272</v>
      </c>
      <c r="C8442" s="2" t="s">
        <v>16273</v>
      </c>
      <c r="D8442" s="0" t="s">
        <v>11</v>
      </c>
      <c r="E8442" s="2" t="s">
        <v>590</v>
      </c>
      <c r="F8442" s="0" t="s">
        <v>16342</v>
      </c>
      <c r="G8442" s="0" t="n">
        <v>79.5</v>
      </c>
      <c r="H8442" s="3" t="s">
        <v>86</v>
      </c>
    </row>
    <row r="8443" customFormat="false" ht="12.75" hidden="false" customHeight="false" outlineLevel="0" collapsed="false">
      <c r="A8443" s="2" t="s">
        <v>16343</v>
      </c>
      <c r="B8443" s="0" t="s">
        <v>16272</v>
      </c>
      <c r="C8443" s="2" t="s">
        <v>16273</v>
      </c>
      <c r="D8443" s="0" t="s">
        <v>11</v>
      </c>
      <c r="E8443" s="2" t="s">
        <v>590</v>
      </c>
      <c r="F8443" s="0" t="s">
        <v>16344</v>
      </c>
      <c r="G8443" s="0" t="n">
        <v>79.5</v>
      </c>
      <c r="H8443" s="3" t="s">
        <v>86</v>
      </c>
    </row>
    <row r="8444" customFormat="false" ht="12.75" hidden="false" customHeight="false" outlineLevel="0" collapsed="false">
      <c r="A8444" s="2" t="s">
        <v>16345</v>
      </c>
      <c r="B8444" s="0" t="s">
        <v>16272</v>
      </c>
      <c r="C8444" s="2" t="s">
        <v>16273</v>
      </c>
      <c r="D8444" s="0" t="s">
        <v>11</v>
      </c>
      <c r="E8444" s="2" t="s">
        <v>590</v>
      </c>
      <c r="F8444" s="0" t="s">
        <v>16346</v>
      </c>
      <c r="G8444" s="0" t="n">
        <v>79.5</v>
      </c>
      <c r="H8444" s="3" t="s">
        <v>86</v>
      </c>
    </row>
    <row r="8445" customFormat="false" ht="12.75" hidden="false" customHeight="false" outlineLevel="0" collapsed="false">
      <c r="A8445" s="2" t="s">
        <v>16144</v>
      </c>
      <c r="B8445" s="0" t="s">
        <v>16272</v>
      </c>
      <c r="C8445" s="2" t="s">
        <v>16273</v>
      </c>
      <c r="D8445" s="0" t="s">
        <v>11</v>
      </c>
      <c r="E8445" s="2" t="s">
        <v>590</v>
      </c>
      <c r="F8445" s="0" t="s">
        <v>16347</v>
      </c>
      <c r="G8445" s="0" t="n">
        <v>79</v>
      </c>
      <c r="H8445" s="3" t="s">
        <v>86</v>
      </c>
    </row>
    <row r="8446" customFormat="false" ht="12.75" hidden="false" customHeight="false" outlineLevel="0" collapsed="false">
      <c r="A8446" s="2" t="s">
        <v>16348</v>
      </c>
      <c r="B8446" s="0" t="s">
        <v>16272</v>
      </c>
      <c r="C8446" s="2" t="s">
        <v>16273</v>
      </c>
      <c r="D8446" s="0" t="s">
        <v>11</v>
      </c>
      <c r="E8446" s="2" t="s">
        <v>590</v>
      </c>
      <c r="F8446" s="0" t="s">
        <v>16349</v>
      </c>
      <c r="G8446" s="0" t="n">
        <v>79</v>
      </c>
      <c r="H8446" s="3" t="s">
        <v>86</v>
      </c>
    </row>
    <row r="8447" customFormat="false" ht="12.75" hidden="false" customHeight="false" outlineLevel="0" collapsed="false">
      <c r="A8447" s="2" t="s">
        <v>16350</v>
      </c>
      <c r="B8447" s="0" t="s">
        <v>16272</v>
      </c>
      <c r="C8447" s="2" t="s">
        <v>16273</v>
      </c>
      <c r="D8447" s="0" t="s">
        <v>11</v>
      </c>
      <c r="E8447" s="2" t="s">
        <v>590</v>
      </c>
      <c r="F8447" s="0" t="s">
        <v>16351</v>
      </c>
      <c r="G8447" s="0" t="n">
        <v>78.5</v>
      </c>
      <c r="H8447" s="3" t="s">
        <v>86</v>
      </c>
    </row>
    <row r="8448" customFormat="false" ht="12.75" hidden="false" customHeight="false" outlineLevel="0" collapsed="false">
      <c r="A8448" s="2" t="s">
        <v>16352</v>
      </c>
      <c r="B8448" s="0" t="s">
        <v>16272</v>
      </c>
      <c r="C8448" s="2" t="s">
        <v>16273</v>
      </c>
      <c r="D8448" s="0" t="s">
        <v>11</v>
      </c>
      <c r="E8448" s="2" t="s">
        <v>590</v>
      </c>
      <c r="F8448" s="0" t="s">
        <v>16353</v>
      </c>
      <c r="G8448" s="0" t="n">
        <v>78</v>
      </c>
      <c r="H8448" s="3" t="s">
        <v>86</v>
      </c>
    </row>
    <row r="8449" customFormat="false" ht="12.75" hidden="false" customHeight="false" outlineLevel="0" collapsed="false">
      <c r="A8449" s="2" t="s">
        <v>16354</v>
      </c>
      <c r="B8449" s="0" t="s">
        <v>16272</v>
      </c>
      <c r="C8449" s="2" t="s">
        <v>16273</v>
      </c>
      <c r="D8449" s="0" t="s">
        <v>11</v>
      </c>
      <c r="E8449" s="2" t="s">
        <v>590</v>
      </c>
      <c r="F8449" s="0" t="s">
        <v>16355</v>
      </c>
      <c r="G8449" s="0" t="n">
        <v>78</v>
      </c>
      <c r="H8449" s="3" t="s">
        <v>86</v>
      </c>
    </row>
    <row r="8450" customFormat="false" ht="12.75" hidden="false" customHeight="false" outlineLevel="0" collapsed="false">
      <c r="A8450" s="2" t="s">
        <v>16356</v>
      </c>
      <c r="B8450" s="0" t="s">
        <v>16272</v>
      </c>
      <c r="C8450" s="2" t="s">
        <v>16273</v>
      </c>
      <c r="D8450" s="0" t="s">
        <v>11</v>
      </c>
      <c r="E8450" s="2" t="s">
        <v>590</v>
      </c>
      <c r="F8450" s="0" t="s">
        <v>16357</v>
      </c>
      <c r="G8450" s="0" t="n">
        <v>77.5</v>
      </c>
      <c r="H8450" s="3" t="s">
        <v>86</v>
      </c>
    </row>
    <row r="8451" customFormat="false" ht="12.75" hidden="false" customHeight="false" outlineLevel="0" collapsed="false">
      <c r="A8451" s="2" t="s">
        <v>632</v>
      </c>
      <c r="B8451" s="0" t="s">
        <v>16272</v>
      </c>
      <c r="C8451" s="2" t="s">
        <v>16273</v>
      </c>
      <c r="D8451" s="0" t="s">
        <v>11</v>
      </c>
      <c r="E8451" s="2" t="s">
        <v>590</v>
      </c>
      <c r="F8451" s="0" t="s">
        <v>16358</v>
      </c>
      <c r="G8451" s="0" t="n">
        <v>77.5</v>
      </c>
      <c r="H8451" s="3" t="s">
        <v>86</v>
      </c>
    </row>
    <row r="8452" customFormat="false" ht="12.75" hidden="false" customHeight="false" outlineLevel="0" collapsed="false">
      <c r="A8452" s="2" t="s">
        <v>16359</v>
      </c>
      <c r="B8452" s="0" t="s">
        <v>16272</v>
      </c>
      <c r="C8452" s="2" t="s">
        <v>16273</v>
      </c>
      <c r="D8452" s="0" t="s">
        <v>11</v>
      </c>
      <c r="E8452" s="2" t="s">
        <v>590</v>
      </c>
      <c r="F8452" s="0" t="s">
        <v>16360</v>
      </c>
      <c r="G8452" s="0" t="n">
        <v>77.5</v>
      </c>
      <c r="H8452" s="3" t="s">
        <v>86</v>
      </c>
    </row>
    <row r="8453" customFormat="false" ht="12.75" hidden="false" customHeight="false" outlineLevel="0" collapsed="false">
      <c r="A8453" s="2" t="s">
        <v>16361</v>
      </c>
      <c r="B8453" s="0" t="s">
        <v>16272</v>
      </c>
      <c r="C8453" s="2" t="s">
        <v>16273</v>
      </c>
      <c r="D8453" s="0" t="s">
        <v>11</v>
      </c>
      <c r="E8453" s="2" t="s">
        <v>590</v>
      </c>
      <c r="F8453" s="0" t="s">
        <v>16362</v>
      </c>
      <c r="G8453" s="0" t="n">
        <v>77.5</v>
      </c>
      <c r="H8453" s="3" t="s">
        <v>86</v>
      </c>
    </row>
    <row r="8454" customFormat="false" ht="12.75" hidden="false" customHeight="false" outlineLevel="0" collapsed="false">
      <c r="A8454" s="2" t="s">
        <v>16363</v>
      </c>
      <c r="B8454" s="0" t="s">
        <v>16272</v>
      </c>
      <c r="C8454" s="2" t="s">
        <v>16273</v>
      </c>
      <c r="D8454" s="0" t="s">
        <v>11</v>
      </c>
      <c r="E8454" s="2" t="s">
        <v>590</v>
      </c>
      <c r="F8454" s="0" t="s">
        <v>16364</v>
      </c>
      <c r="G8454" s="0" t="n">
        <v>77</v>
      </c>
      <c r="H8454" s="3" t="s">
        <v>86</v>
      </c>
    </row>
    <row r="8455" customFormat="false" ht="12.75" hidden="false" customHeight="false" outlineLevel="0" collapsed="false">
      <c r="A8455" s="2" t="s">
        <v>16365</v>
      </c>
      <c r="B8455" s="0" t="s">
        <v>16272</v>
      </c>
      <c r="C8455" s="2" t="s">
        <v>16273</v>
      </c>
      <c r="D8455" s="0" t="s">
        <v>11</v>
      </c>
      <c r="E8455" s="2" t="s">
        <v>590</v>
      </c>
      <c r="F8455" s="0" t="s">
        <v>16366</v>
      </c>
      <c r="G8455" s="0" t="n">
        <v>77</v>
      </c>
      <c r="H8455" s="3" t="s">
        <v>86</v>
      </c>
    </row>
    <row r="8456" customFormat="false" ht="12.75" hidden="false" customHeight="false" outlineLevel="0" collapsed="false">
      <c r="A8456" s="2" t="s">
        <v>16367</v>
      </c>
      <c r="B8456" s="0" t="s">
        <v>16272</v>
      </c>
      <c r="C8456" s="2" t="s">
        <v>16273</v>
      </c>
      <c r="D8456" s="0" t="s">
        <v>11</v>
      </c>
      <c r="E8456" s="2" t="s">
        <v>590</v>
      </c>
      <c r="F8456" s="0" t="s">
        <v>16368</v>
      </c>
      <c r="G8456" s="0" t="n">
        <v>77</v>
      </c>
      <c r="H8456" s="3" t="s">
        <v>86</v>
      </c>
    </row>
    <row r="8457" customFormat="false" ht="12.75" hidden="false" customHeight="false" outlineLevel="0" collapsed="false">
      <c r="A8457" s="2" t="s">
        <v>16369</v>
      </c>
      <c r="B8457" s="0" t="s">
        <v>16272</v>
      </c>
      <c r="C8457" s="2" t="s">
        <v>16273</v>
      </c>
      <c r="D8457" s="0" t="s">
        <v>11</v>
      </c>
      <c r="E8457" s="2" t="s">
        <v>590</v>
      </c>
      <c r="F8457" s="0" t="s">
        <v>16370</v>
      </c>
      <c r="G8457" s="0" t="n">
        <v>77</v>
      </c>
      <c r="H8457" s="3" t="s">
        <v>86</v>
      </c>
    </row>
    <row r="8458" customFormat="false" ht="12.75" hidden="false" customHeight="false" outlineLevel="0" collapsed="false">
      <c r="A8458" s="2" t="s">
        <v>16371</v>
      </c>
      <c r="B8458" s="0" t="s">
        <v>16272</v>
      </c>
      <c r="C8458" s="2" t="s">
        <v>16273</v>
      </c>
      <c r="D8458" s="0" t="s">
        <v>11</v>
      </c>
      <c r="E8458" s="2" t="s">
        <v>590</v>
      </c>
      <c r="F8458" s="0" t="s">
        <v>16372</v>
      </c>
      <c r="G8458" s="0" t="n">
        <v>76.5</v>
      </c>
      <c r="H8458" s="3" t="s">
        <v>86</v>
      </c>
    </row>
    <row r="8459" customFormat="false" ht="12.75" hidden="false" customHeight="false" outlineLevel="0" collapsed="false">
      <c r="A8459" s="2" t="s">
        <v>16373</v>
      </c>
      <c r="B8459" s="0" t="s">
        <v>16272</v>
      </c>
      <c r="C8459" s="2" t="s">
        <v>16273</v>
      </c>
      <c r="D8459" s="0" t="s">
        <v>11</v>
      </c>
      <c r="E8459" s="2" t="s">
        <v>590</v>
      </c>
      <c r="F8459" s="0" t="s">
        <v>16374</v>
      </c>
      <c r="G8459" s="0" t="n">
        <v>76.5</v>
      </c>
      <c r="H8459" s="3" t="s">
        <v>86</v>
      </c>
    </row>
    <row r="8460" customFormat="false" ht="12.75" hidden="false" customHeight="false" outlineLevel="0" collapsed="false">
      <c r="A8460" s="2" t="s">
        <v>16375</v>
      </c>
      <c r="B8460" s="0" t="s">
        <v>16272</v>
      </c>
      <c r="C8460" s="2" t="s">
        <v>16273</v>
      </c>
      <c r="D8460" s="0" t="s">
        <v>11</v>
      </c>
      <c r="E8460" s="2" t="s">
        <v>590</v>
      </c>
      <c r="F8460" s="0" t="s">
        <v>16376</v>
      </c>
      <c r="G8460" s="0" t="n">
        <v>76.5</v>
      </c>
      <c r="H8460" s="3" t="s">
        <v>86</v>
      </c>
    </row>
    <row r="8461" customFormat="false" ht="12.75" hidden="false" customHeight="false" outlineLevel="0" collapsed="false">
      <c r="A8461" s="2" t="s">
        <v>16377</v>
      </c>
      <c r="B8461" s="0" t="s">
        <v>16272</v>
      </c>
      <c r="C8461" s="2" t="s">
        <v>16273</v>
      </c>
      <c r="D8461" s="0" t="s">
        <v>11</v>
      </c>
      <c r="E8461" s="2" t="s">
        <v>590</v>
      </c>
      <c r="F8461" s="0" t="s">
        <v>16378</v>
      </c>
      <c r="G8461" s="0" t="n">
        <v>76.5</v>
      </c>
      <c r="H8461" s="3" t="s">
        <v>86</v>
      </c>
    </row>
    <row r="8462" customFormat="false" ht="12.75" hidden="false" customHeight="false" outlineLevel="0" collapsed="false">
      <c r="A8462" s="2" t="s">
        <v>16379</v>
      </c>
      <c r="B8462" s="0" t="s">
        <v>16272</v>
      </c>
      <c r="C8462" s="2" t="s">
        <v>16273</v>
      </c>
      <c r="D8462" s="0" t="s">
        <v>11</v>
      </c>
      <c r="E8462" s="2" t="s">
        <v>590</v>
      </c>
      <c r="F8462" s="0" t="s">
        <v>16380</v>
      </c>
      <c r="G8462" s="0" t="n">
        <v>76</v>
      </c>
      <c r="H8462" s="3" t="s">
        <v>86</v>
      </c>
    </row>
    <row r="8463" customFormat="false" ht="12.75" hidden="false" customHeight="false" outlineLevel="0" collapsed="false">
      <c r="A8463" s="2" t="s">
        <v>16381</v>
      </c>
      <c r="B8463" s="0" t="s">
        <v>16272</v>
      </c>
      <c r="C8463" s="2" t="s">
        <v>16273</v>
      </c>
      <c r="D8463" s="0" t="s">
        <v>11</v>
      </c>
      <c r="E8463" s="2" t="s">
        <v>590</v>
      </c>
      <c r="F8463" s="0" t="s">
        <v>16382</v>
      </c>
      <c r="G8463" s="0" t="n">
        <v>76</v>
      </c>
      <c r="H8463" s="3" t="s">
        <v>86</v>
      </c>
    </row>
    <row r="8464" customFormat="false" ht="12.75" hidden="false" customHeight="false" outlineLevel="0" collapsed="false">
      <c r="A8464" s="2" t="s">
        <v>16383</v>
      </c>
      <c r="B8464" s="0" t="s">
        <v>16272</v>
      </c>
      <c r="C8464" s="2" t="s">
        <v>16273</v>
      </c>
      <c r="D8464" s="0" t="s">
        <v>11</v>
      </c>
      <c r="E8464" s="2" t="s">
        <v>590</v>
      </c>
      <c r="F8464" s="0" t="s">
        <v>16384</v>
      </c>
      <c r="G8464" s="0" t="n">
        <v>76</v>
      </c>
      <c r="H8464" s="3" t="s">
        <v>86</v>
      </c>
    </row>
    <row r="8465" customFormat="false" ht="12.75" hidden="false" customHeight="false" outlineLevel="0" collapsed="false">
      <c r="A8465" s="2" t="s">
        <v>16385</v>
      </c>
      <c r="B8465" s="0" t="s">
        <v>16272</v>
      </c>
      <c r="C8465" s="2" t="s">
        <v>16273</v>
      </c>
      <c r="D8465" s="0" t="s">
        <v>11</v>
      </c>
      <c r="E8465" s="2" t="s">
        <v>590</v>
      </c>
      <c r="F8465" s="0" t="s">
        <v>16386</v>
      </c>
      <c r="G8465" s="0" t="n">
        <v>76</v>
      </c>
      <c r="H8465" s="3" t="s">
        <v>86</v>
      </c>
    </row>
    <row r="8466" customFormat="false" ht="12.75" hidden="false" customHeight="false" outlineLevel="0" collapsed="false">
      <c r="A8466" s="2" t="s">
        <v>7007</v>
      </c>
      <c r="B8466" s="0" t="s">
        <v>16272</v>
      </c>
      <c r="C8466" s="2" t="s">
        <v>16273</v>
      </c>
      <c r="D8466" s="0" t="s">
        <v>11</v>
      </c>
      <c r="E8466" s="2" t="s">
        <v>590</v>
      </c>
      <c r="F8466" s="0" t="s">
        <v>16387</v>
      </c>
      <c r="G8466" s="0" t="n">
        <v>76</v>
      </c>
      <c r="H8466" s="3" t="s">
        <v>86</v>
      </c>
    </row>
    <row r="8467" customFormat="false" ht="12.75" hidden="false" customHeight="false" outlineLevel="0" collapsed="false">
      <c r="A8467" s="2" t="s">
        <v>16388</v>
      </c>
      <c r="B8467" s="0" t="s">
        <v>16272</v>
      </c>
      <c r="C8467" s="2" t="s">
        <v>16273</v>
      </c>
      <c r="D8467" s="0" t="s">
        <v>11</v>
      </c>
      <c r="E8467" s="2" t="s">
        <v>590</v>
      </c>
      <c r="F8467" s="0" t="s">
        <v>16389</v>
      </c>
      <c r="G8467" s="0" t="n">
        <v>76</v>
      </c>
      <c r="H8467" s="3" t="s">
        <v>86</v>
      </c>
    </row>
    <row r="8468" customFormat="false" ht="12.75" hidden="false" customHeight="false" outlineLevel="0" collapsed="false">
      <c r="A8468" s="2" t="s">
        <v>8034</v>
      </c>
      <c r="B8468" s="0" t="s">
        <v>16272</v>
      </c>
      <c r="C8468" s="2" t="s">
        <v>16273</v>
      </c>
      <c r="D8468" s="0" t="s">
        <v>11</v>
      </c>
      <c r="E8468" s="2" t="s">
        <v>590</v>
      </c>
      <c r="F8468" s="0" t="s">
        <v>16390</v>
      </c>
      <c r="G8468" s="0" t="n">
        <v>76</v>
      </c>
      <c r="H8468" s="3" t="s">
        <v>86</v>
      </c>
    </row>
    <row r="8469" customFormat="false" ht="12.75" hidden="false" customHeight="false" outlineLevel="0" collapsed="false">
      <c r="A8469" s="2" t="s">
        <v>16391</v>
      </c>
      <c r="B8469" s="0" t="s">
        <v>16272</v>
      </c>
      <c r="C8469" s="2" t="s">
        <v>16273</v>
      </c>
      <c r="D8469" s="0" t="s">
        <v>11</v>
      </c>
      <c r="E8469" s="2" t="s">
        <v>590</v>
      </c>
      <c r="F8469" s="0" t="s">
        <v>16392</v>
      </c>
      <c r="G8469" s="0" t="n">
        <v>75.5</v>
      </c>
      <c r="H8469" s="3" t="s">
        <v>86</v>
      </c>
    </row>
    <row r="8470" customFormat="false" ht="12.75" hidden="false" customHeight="false" outlineLevel="0" collapsed="false">
      <c r="A8470" s="2" t="s">
        <v>16393</v>
      </c>
      <c r="B8470" s="0" t="s">
        <v>16272</v>
      </c>
      <c r="C8470" s="2" t="s">
        <v>16273</v>
      </c>
      <c r="D8470" s="0" t="s">
        <v>11</v>
      </c>
      <c r="E8470" s="2" t="s">
        <v>590</v>
      </c>
      <c r="F8470" s="0" t="s">
        <v>16394</v>
      </c>
      <c r="G8470" s="0" t="n">
        <v>75.5</v>
      </c>
      <c r="H8470" s="3" t="s">
        <v>86</v>
      </c>
    </row>
    <row r="8471" customFormat="false" ht="12.75" hidden="false" customHeight="false" outlineLevel="0" collapsed="false">
      <c r="A8471" s="2" t="s">
        <v>16395</v>
      </c>
      <c r="B8471" s="0" t="s">
        <v>16272</v>
      </c>
      <c r="C8471" s="2" t="s">
        <v>16273</v>
      </c>
      <c r="D8471" s="0" t="s">
        <v>11</v>
      </c>
      <c r="E8471" s="2" t="s">
        <v>590</v>
      </c>
      <c r="F8471" s="0" t="s">
        <v>16396</v>
      </c>
      <c r="G8471" s="0" t="n">
        <v>75</v>
      </c>
      <c r="H8471" s="3" t="s">
        <v>86</v>
      </c>
    </row>
    <row r="8472" customFormat="false" ht="12.75" hidden="false" customHeight="false" outlineLevel="0" collapsed="false">
      <c r="A8472" s="2" t="s">
        <v>4936</v>
      </c>
      <c r="B8472" s="0" t="s">
        <v>16272</v>
      </c>
      <c r="C8472" s="2" t="s">
        <v>16273</v>
      </c>
      <c r="D8472" s="0" t="s">
        <v>11</v>
      </c>
      <c r="E8472" s="2" t="s">
        <v>590</v>
      </c>
      <c r="F8472" s="0" t="s">
        <v>16397</v>
      </c>
      <c r="G8472" s="0" t="n">
        <v>75</v>
      </c>
      <c r="H8472" s="3" t="s">
        <v>86</v>
      </c>
    </row>
    <row r="8473" customFormat="false" ht="12.75" hidden="false" customHeight="false" outlineLevel="0" collapsed="false">
      <c r="A8473" s="2" t="s">
        <v>3141</v>
      </c>
      <c r="B8473" s="0" t="s">
        <v>16272</v>
      </c>
      <c r="C8473" s="2" t="s">
        <v>16273</v>
      </c>
      <c r="D8473" s="0" t="s">
        <v>11</v>
      </c>
      <c r="E8473" s="2" t="s">
        <v>590</v>
      </c>
      <c r="F8473" s="0" t="s">
        <v>16398</v>
      </c>
      <c r="G8473" s="0" t="n">
        <v>75</v>
      </c>
      <c r="H8473" s="3" t="s">
        <v>86</v>
      </c>
    </row>
    <row r="8474" customFormat="false" ht="12.75" hidden="false" customHeight="false" outlineLevel="0" collapsed="false">
      <c r="A8474" s="2" t="s">
        <v>16399</v>
      </c>
      <c r="B8474" s="0" t="s">
        <v>16272</v>
      </c>
      <c r="C8474" s="2" t="s">
        <v>16273</v>
      </c>
      <c r="D8474" s="0" t="s">
        <v>11</v>
      </c>
      <c r="E8474" s="2" t="s">
        <v>590</v>
      </c>
      <c r="F8474" s="0" t="s">
        <v>16400</v>
      </c>
      <c r="G8474" s="0" t="n">
        <v>75</v>
      </c>
      <c r="H8474" s="3" t="s">
        <v>86</v>
      </c>
    </row>
    <row r="8475" customFormat="false" ht="12.75" hidden="false" customHeight="false" outlineLevel="0" collapsed="false">
      <c r="A8475" s="2" t="s">
        <v>16401</v>
      </c>
      <c r="B8475" s="0" t="s">
        <v>16272</v>
      </c>
      <c r="C8475" s="2" t="s">
        <v>16273</v>
      </c>
      <c r="D8475" s="0" t="s">
        <v>11</v>
      </c>
      <c r="E8475" s="2" t="s">
        <v>590</v>
      </c>
      <c r="F8475" s="0" t="s">
        <v>16402</v>
      </c>
      <c r="G8475" s="0" t="n">
        <v>74.5</v>
      </c>
      <c r="H8475" s="3" t="s">
        <v>86</v>
      </c>
    </row>
    <row r="8476" customFormat="false" ht="12.75" hidden="false" customHeight="false" outlineLevel="0" collapsed="false">
      <c r="A8476" s="2" t="s">
        <v>16403</v>
      </c>
      <c r="B8476" s="0" t="s">
        <v>16272</v>
      </c>
      <c r="C8476" s="2" t="s">
        <v>16273</v>
      </c>
      <c r="D8476" s="0" t="s">
        <v>11</v>
      </c>
      <c r="E8476" s="2" t="s">
        <v>590</v>
      </c>
      <c r="F8476" s="0" t="s">
        <v>16404</v>
      </c>
      <c r="G8476" s="0" t="n">
        <v>74.5</v>
      </c>
      <c r="H8476" s="3" t="s">
        <v>86</v>
      </c>
    </row>
    <row r="8477" customFormat="false" ht="12.75" hidden="false" customHeight="false" outlineLevel="0" collapsed="false">
      <c r="A8477" s="2" t="s">
        <v>16405</v>
      </c>
      <c r="B8477" s="0" t="s">
        <v>16272</v>
      </c>
      <c r="C8477" s="2" t="s">
        <v>16273</v>
      </c>
      <c r="D8477" s="0" t="s">
        <v>11</v>
      </c>
      <c r="E8477" s="2" t="s">
        <v>590</v>
      </c>
      <c r="F8477" s="0" t="s">
        <v>16406</v>
      </c>
      <c r="G8477" s="0" t="n">
        <v>74.5</v>
      </c>
      <c r="H8477" s="3" t="s">
        <v>86</v>
      </c>
    </row>
    <row r="8478" customFormat="false" ht="12.75" hidden="false" customHeight="false" outlineLevel="0" collapsed="false">
      <c r="A8478" s="2" t="s">
        <v>16407</v>
      </c>
      <c r="B8478" s="0" t="s">
        <v>16272</v>
      </c>
      <c r="C8478" s="2" t="s">
        <v>16273</v>
      </c>
      <c r="D8478" s="0" t="s">
        <v>11</v>
      </c>
      <c r="E8478" s="2" t="s">
        <v>590</v>
      </c>
      <c r="F8478" s="0" t="s">
        <v>16408</v>
      </c>
      <c r="G8478" s="0" t="n">
        <v>74.5</v>
      </c>
      <c r="H8478" s="3" t="s">
        <v>86</v>
      </c>
    </row>
    <row r="8479" customFormat="false" ht="12.75" hidden="false" customHeight="false" outlineLevel="0" collapsed="false">
      <c r="A8479" s="2" t="s">
        <v>15025</v>
      </c>
      <c r="B8479" s="0" t="s">
        <v>16272</v>
      </c>
      <c r="C8479" s="2" t="s">
        <v>16273</v>
      </c>
      <c r="D8479" s="0" t="s">
        <v>11</v>
      </c>
      <c r="E8479" s="2" t="s">
        <v>590</v>
      </c>
      <c r="F8479" s="0" t="s">
        <v>16409</v>
      </c>
      <c r="G8479" s="0" t="n">
        <v>74.5</v>
      </c>
      <c r="H8479" s="3" t="s">
        <v>86</v>
      </c>
    </row>
    <row r="8480" customFormat="false" ht="12.75" hidden="false" customHeight="false" outlineLevel="0" collapsed="false">
      <c r="A8480" s="2" t="s">
        <v>16410</v>
      </c>
      <c r="B8480" s="0" t="s">
        <v>16272</v>
      </c>
      <c r="C8480" s="2" t="s">
        <v>16273</v>
      </c>
      <c r="D8480" s="0" t="s">
        <v>11</v>
      </c>
      <c r="E8480" s="2" t="s">
        <v>590</v>
      </c>
      <c r="F8480" s="0" t="s">
        <v>16411</v>
      </c>
      <c r="G8480" s="0" t="n">
        <v>74.5</v>
      </c>
      <c r="H8480" s="3" t="s">
        <v>86</v>
      </c>
    </row>
    <row r="8481" customFormat="false" ht="12.75" hidden="false" customHeight="false" outlineLevel="0" collapsed="false">
      <c r="A8481" s="2" t="s">
        <v>832</v>
      </c>
      <c r="B8481" s="0" t="s">
        <v>16272</v>
      </c>
      <c r="C8481" s="2" t="s">
        <v>16273</v>
      </c>
      <c r="D8481" s="0" t="s">
        <v>11</v>
      </c>
      <c r="E8481" s="2" t="s">
        <v>590</v>
      </c>
      <c r="F8481" s="0" t="s">
        <v>16412</v>
      </c>
      <c r="G8481" s="0" t="n">
        <v>74</v>
      </c>
      <c r="H8481" s="3" t="s">
        <v>86</v>
      </c>
    </row>
    <row r="8482" customFormat="false" ht="12.75" hidden="false" customHeight="false" outlineLevel="0" collapsed="false">
      <c r="A8482" s="2" t="s">
        <v>16413</v>
      </c>
      <c r="B8482" s="0" t="s">
        <v>16272</v>
      </c>
      <c r="C8482" s="2" t="s">
        <v>16273</v>
      </c>
      <c r="D8482" s="0" t="s">
        <v>11</v>
      </c>
      <c r="E8482" s="2" t="s">
        <v>590</v>
      </c>
      <c r="F8482" s="0" t="s">
        <v>16414</v>
      </c>
      <c r="G8482" s="0" t="n">
        <v>74</v>
      </c>
      <c r="H8482" s="3" t="s">
        <v>86</v>
      </c>
    </row>
    <row r="8483" customFormat="false" ht="12.75" hidden="false" customHeight="false" outlineLevel="0" collapsed="false">
      <c r="A8483" s="2" t="s">
        <v>16415</v>
      </c>
      <c r="B8483" s="0" t="s">
        <v>16272</v>
      </c>
      <c r="C8483" s="2" t="s">
        <v>16273</v>
      </c>
      <c r="D8483" s="0" t="s">
        <v>11</v>
      </c>
      <c r="E8483" s="2" t="s">
        <v>590</v>
      </c>
      <c r="F8483" s="0" t="s">
        <v>16416</v>
      </c>
      <c r="G8483" s="0" t="n">
        <v>74</v>
      </c>
      <c r="H8483" s="3" t="s">
        <v>86</v>
      </c>
    </row>
    <row r="8484" customFormat="false" ht="12.75" hidden="false" customHeight="false" outlineLevel="0" collapsed="false">
      <c r="A8484" s="2" t="s">
        <v>16417</v>
      </c>
      <c r="B8484" s="0" t="s">
        <v>16272</v>
      </c>
      <c r="C8484" s="2" t="s">
        <v>16273</v>
      </c>
      <c r="D8484" s="0" t="s">
        <v>11</v>
      </c>
      <c r="E8484" s="2" t="s">
        <v>590</v>
      </c>
      <c r="F8484" s="0" t="s">
        <v>16418</v>
      </c>
      <c r="G8484" s="0" t="n">
        <v>74</v>
      </c>
      <c r="H8484" s="3" t="s">
        <v>86</v>
      </c>
    </row>
    <row r="8485" customFormat="false" ht="12.75" hidden="false" customHeight="false" outlineLevel="0" collapsed="false">
      <c r="A8485" s="2" t="s">
        <v>14977</v>
      </c>
      <c r="B8485" s="0" t="s">
        <v>16272</v>
      </c>
      <c r="C8485" s="2" t="s">
        <v>16273</v>
      </c>
      <c r="D8485" s="0" t="s">
        <v>11</v>
      </c>
      <c r="E8485" s="2" t="s">
        <v>590</v>
      </c>
      <c r="F8485" s="0" t="s">
        <v>16419</v>
      </c>
      <c r="G8485" s="0" t="n">
        <v>74</v>
      </c>
      <c r="H8485" s="3" t="s">
        <v>86</v>
      </c>
    </row>
    <row r="8486" customFormat="false" ht="12.75" hidden="false" customHeight="false" outlineLevel="0" collapsed="false">
      <c r="A8486" s="2" t="s">
        <v>10384</v>
      </c>
      <c r="B8486" s="0" t="s">
        <v>16272</v>
      </c>
      <c r="C8486" s="2" t="s">
        <v>16273</v>
      </c>
      <c r="D8486" s="0" t="s">
        <v>11</v>
      </c>
      <c r="E8486" s="2" t="s">
        <v>590</v>
      </c>
      <c r="F8486" s="0" t="s">
        <v>16420</v>
      </c>
      <c r="G8486" s="0" t="n">
        <v>73.5</v>
      </c>
      <c r="H8486" s="3" t="s">
        <v>86</v>
      </c>
    </row>
    <row r="8487" customFormat="false" ht="12.75" hidden="false" customHeight="false" outlineLevel="0" collapsed="false">
      <c r="A8487" s="2" t="s">
        <v>16421</v>
      </c>
      <c r="B8487" s="0" t="s">
        <v>16272</v>
      </c>
      <c r="C8487" s="2" t="s">
        <v>16273</v>
      </c>
      <c r="D8487" s="0" t="s">
        <v>11</v>
      </c>
      <c r="E8487" s="2" t="s">
        <v>590</v>
      </c>
      <c r="F8487" s="0" t="s">
        <v>16422</v>
      </c>
      <c r="G8487" s="0" t="n">
        <v>73.5</v>
      </c>
      <c r="H8487" s="3" t="s">
        <v>86</v>
      </c>
    </row>
    <row r="8488" customFormat="false" ht="12.75" hidden="false" customHeight="false" outlineLevel="0" collapsed="false">
      <c r="A8488" s="2" t="s">
        <v>16423</v>
      </c>
      <c r="B8488" s="0" t="s">
        <v>16272</v>
      </c>
      <c r="C8488" s="2" t="s">
        <v>16273</v>
      </c>
      <c r="D8488" s="0" t="s">
        <v>11</v>
      </c>
      <c r="E8488" s="2" t="s">
        <v>590</v>
      </c>
      <c r="F8488" s="0" t="s">
        <v>16424</v>
      </c>
      <c r="G8488" s="0" t="n">
        <v>73.5</v>
      </c>
      <c r="H8488" s="3" t="s">
        <v>86</v>
      </c>
    </row>
    <row r="8489" customFormat="false" ht="12.75" hidden="false" customHeight="false" outlineLevel="0" collapsed="false">
      <c r="A8489" s="2" t="s">
        <v>16425</v>
      </c>
      <c r="B8489" s="0" t="s">
        <v>16272</v>
      </c>
      <c r="C8489" s="2" t="s">
        <v>16273</v>
      </c>
      <c r="D8489" s="0" t="s">
        <v>11</v>
      </c>
      <c r="E8489" s="2" t="s">
        <v>590</v>
      </c>
      <c r="F8489" s="0" t="s">
        <v>16426</v>
      </c>
      <c r="G8489" s="0" t="n">
        <v>73.5</v>
      </c>
      <c r="H8489" s="3" t="s">
        <v>86</v>
      </c>
    </row>
    <row r="8490" customFormat="false" ht="12.75" hidden="false" customHeight="false" outlineLevel="0" collapsed="false">
      <c r="A8490" s="2" t="s">
        <v>16427</v>
      </c>
      <c r="B8490" s="0" t="s">
        <v>16272</v>
      </c>
      <c r="C8490" s="2" t="s">
        <v>16273</v>
      </c>
      <c r="D8490" s="0" t="s">
        <v>11</v>
      </c>
      <c r="E8490" s="2" t="s">
        <v>590</v>
      </c>
      <c r="F8490" s="0" t="s">
        <v>16428</v>
      </c>
      <c r="G8490" s="0" t="n">
        <v>73.5</v>
      </c>
      <c r="H8490" s="3" t="s">
        <v>86</v>
      </c>
    </row>
    <row r="8491" customFormat="false" ht="12.75" hidden="false" customHeight="false" outlineLevel="0" collapsed="false">
      <c r="A8491" s="2" t="s">
        <v>388</v>
      </c>
      <c r="B8491" s="0" t="s">
        <v>16272</v>
      </c>
      <c r="C8491" s="2" t="s">
        <v>16273</v>
      </c>
      <c r="D8491" s="0" t="s">
        <v>11</v>
      </c>
      <c r="E8491" s="2" t="s">
        <v>590</v>
      </c>
      <c r="F8491" s="0" t="s">
        <v>16429</v>
      </c>
      <c r="G8491" s="0" t="n">
        <v>73</v>
      </c>
      <c r="H8491" s="3" t="s">
        <v>86</v>
      </c>
    </row>
    <row r="8492" customFormat="false" ht="12.75" hidden="false" customHeight="false" outlineLevel="0" collapsed="false">
      <c r="A8492" s="2" t="s">
        <v>14005</v>
      </c>
      <c r="B8492" s="0" t="s">
        <v>16272</v>
      </c>
      <c r="C8492" s="2" t="s">
        <v>16273</v>
      </c>
      <c r="D8492" s="0" t="s">
        <v>11</v>
      </c>
      <c r="E8492" s="2" t="s">
        <v>590</v>
      </c>
      <c r="F8492" s="0" t="s">
        <v>16430</v>
      </c>
      <c r="G8492" s="0" t="n">
        <v>73</v>
      </c>
      <c r="H8492" s="3" t="s">
        <v>86</v>
      </c>
    </row>
    <row r="8493" customFormat="false" ht="12.75" hidden="false" customHeight="false" outlineLevel="0" collapsed="false">
      <c r="A8493" s="2" t="s">
        <v>16431</v>
      </c>
      <c r="B8493" s="0" t="s">
        <v>16272</v>
      </c>
      <c r="C8493" s="2" t="s">
        <v>16273</v>
      </c>
      <c r="D8493" s="0" t="s">
        <v>11</v>
      </c>
      <c r="E8493" s="2" t="s">
        <v>590</v>
      </c>
      <c r="F8493" s="0" t="s">
        <v>16432</v>
      </c>
      <c r="G8493" s="0" t="n">
        <v>73</v>
      </c>
      <c r="H8493" s="3" t="s">
        <v>86</v>
      </c>
    </row>
    <row r="8494" customFormat="false" ht="12.75" hidden="false" customHeight="false" outlineLevel="0" collapsed="false">
      <c r="A8494" s="2" t="s">
        <v>16433</v>
      </c>
      <c r="B8494" s="0" t="s">
        <v>16272</v>
      </c>
      <c r="C8494" s="2" t="s">
        <v>16273</v>
      </c>
      <c r="D8494" s="0" t="s">
        <v>11</v>
      </c>
      <c r="E8494" s="2" t="s">
        <v>590</v>
      </c>
      <c r="F8494" s="0" t="s">
        <v>16434</v>
      </c>
      <c r="G8494" s="0" t="n">
        <v>72.5</v>
      </c>
      <c r="H8494" s="3" t="s">
        <v>86</v>
      </c>
    </row>
    <row r="8495" customFormat="false" ht="12.75" hidden="false" customHeight="false" outlineLevel="0" collapsed="false">
      <c r="A8495" s="2" t="s">
        <v>16435</v>
      </c>
      <c r="B8495" s="0" t="s">
        <v>16272</v>
      </c>
      <c r="C8495" s="2" t="s">
        <v>16273</v>
      </c>
      <c r="D8495" s="0" t="s">
        <v>11</v>
      </c>
      <c r="E8495" s="2" t="s">
        <v>590</v>
      </c>
      <c r="F8495" s="0" t="s">
        <v>16436</v>
      </c>
      <c r="G8495" s="0" t="n">
        <v>72.5</v>
      </c>
      <c r="H8495" s="3" t="s">
        <v>86</v>
      </c>
    </row>
    <row r="8496" customFormat="false" ht="12.75" hidden="false" customHeight="false" outlineLevel="0" collapsed="false">
      <c r="A8496" s="2" t="s">
        <v>16437</v>
      </c>
      <c r="B8496" s="0" t="s">
        <v>16272</v>
      </c>
      <c r="C8496" s="2" t="s">
        <v>16273</v>
      </c>
      <c r="D8496" s="0" t="s">
        <v>11</v>
      </c>
      <c r="E8496" s="2" t="s">
        <v>590</v>
      </c>
      <c r="F8496" s="0" t="s">
        <v>16438</v>
      </c>
      <c r="G8496" s="0" t="n">
        <v>72.5</v>
      </c>
      <c r="H8496" s="3" t="s">
        <v>86</v>
      </c>
    </row>
    <row r="8497" customFormat="false" ht="12.75" hidden="false" customHeight="false" outlineLevel="0" collapsed="false">
      <c r="A8497" s="2" t="s">
        <v>16439</v>
      </c>
      <c r="B8497" s="0" t="s">
        <v>16272</v>
      </c>
      <c r="C8497" s="2" t="s">
        <v>16273</v>
      </c>
      <c r="D8497" s="0" t="s">
        <v>11</v>
      </c>
      <c r="E8497" s="2" t="s">
        <v>590</v>
      </c>
      <c r="F8497" s="0" t="s">
        <v>16440</v>
      </c>
      <c r="G8497" s="0" t="n">
        <v>72</v>
      </c>
      <c r="H8497" s="3" t="s">
        <v>86</v>
      </c>
    </row>
    <row r="8498" customFormat="false" ht="12.75" hidden="false" customHeight="false" outlineLevel="0" collapsed="false">
      <c r="A8498" s="2" t="s">
        <v>16441</v>
      </c>
      <c r="B8498" s="0" t="s">
        <v>16272</v>
      </c>
      <c r="C8498" s="2" t="s">
        <v>16273</v>
      </c>
      <c r="D8498" s="0" t="s">
        <v>11</v>
      </c>
      <c r="E8498" s="2" t="s">
        <v>590</v>
      </c>
      <c r="F8498" s="0" t="s">
        <v>16442</v>
      </c>
      <c r="G8498" s="0" t="n">
        <v>72</v>
      </c>
      <c r="H8498" s="3" t="s">
        <v>86</v>
      </c>
    </row>
    <row r="8499" customFormat="false" ht="12.75" hidden="false" customHeight="false" outlineLevel="0" collapsed="false">
      <c r="A8499" s="2" t="s">
        <v>16443</v>
      </c>
      <c r="B8499" s="0" t="s">
        <v>16272</v>
      </c>
      <c r="C8499" s="2" t="s">
        <v>16273</v>
      </c>
      <c r="D8499" s="0" t="s">
        <v>11</v>
      </c>
      <c r="E8499" s="2" t="s">
        <v>590</v>
      </c>
      <c r="F8499" s="0" t="s">
        <v>16444</v>
      </c>
      <c r="G8499" s="0" t="n">
        <v>72</v>
      </c>
      <c r="H8499" s="3" t="s">
        <v>86</v>
      </c>
    </row>
    <row r="8500" customFormat="false" ht="12.75" hidden="false" customHeight="false" outlineLevel="0" collapsed="false">
      <c r="A8500" s="2" t="s">
        <v>16445</v>
      </c>
      <c r="B8500" s="0" t="s">
        <v>16272</v>
      </c>
      <c r="C8500" s="2" t="s">
        <v>16273</v>
      </c>
      <c r="D8500" s="0" t="s">
        <v>11</v>
      </c>
      <c r="E8500" s="2" t="s">
        <v>590</v>
      </c>
      <c r="F8500" s="0" t="s">
        <v>16446</v>
      </c>
      <c r="G8500" s="0" t="n">
        <v>72</v>
      </c>
      <c r="H8500" s="3" t="s">
        <v>86</v>
      </c>
    </row>
    <row r="8501" customFormat="false" ht="12.75" hidden="false" customHeight="false" outlineLevel="0" collapsed="false">
      <c r="A8501" s="2" t="s">
        <v>16447</v>
      </c>
      <c r="B8501" s="0" t="s">
        <v>16272</v>
      </c>
      <c r="C8501" s="2" t="s">
        <v>16273</v>
      </c>
      <c r="D8501" s="0" t="s">
        <v>11</v>
      </c>
      <c r="E8501" s="2" t="s">
        <v>590</v>
      </c>
      <c r="F8501" s="0" t="s">
        <v>16448</v>
      </c>
      <c r="G8501" s="0" t="n">
        <v>71.5</v>
      </c>
      <c r="H8501" s="3" t="s">
        <v>86</v>
      </c>
    </row>
    <row r="8502" customFormat="false" ht="12.75" hidden="false" customHeight="false" outlineLevel="0" collapsed="false">
      <c r="A8502" s="2" t="s">
        <v>16449</v>
      </c>
      <c r="B8502" s="0" t="s">
        <v>16272</v>
      </c>
      <c r="C8502" s="2" t="s">
        <v>16273</v>
      </c>
      <c r="D8502" s="0" t="s">
        <v>11</v>
      </c>
      <c r="E8502" s="2" t="s">
        <v>590</v>
      </c>
      <c r="F8502" s="0" t="s">
        <v>16450</v>
      </c>
      <c r="G8502" s="0" t="n">
        <v>71.5</v>
      </c>
      <c r="H8502" s="3" t="s">
        <v>86</v>
      </c>
    </row>
    <row r="8503" customFormat="false" ht="12.75" hidden="false" customHeight="false" outlineLevel="0" collapsed="false">
      <c r="A8503" s="2" t="s">
        <v>16451</v>
      </c>
      <c r="B8503" s="0" t="s">
        <v>16272</v>
      </c>
      <c r="C8503" s="2" t="s">
        <v>16273</v>
      </c>
      <c r="D8503" s="0" t="s">
        <v>11</v>
      </c>
      <c r="E8503" s="2" t="s">
        <v>590</v>
      </c>
      <c r="F8503" s="0" t="s">
        <v>16452</v>
      </c>
      <c r="G8503" s="0" t="n">
        <v>71</v>
      </c>
      <c r="H8503" s="3" t="s">
        <v>86</v>
      </c>
    </row>
    <row r="8504" customFormat="false" ht="12.75" hidden="false" customHeight="false" outlineLevel="0" collapsed="false">
      <c r="A8504" s="2" t="s">
        <v>16453</v>
      </c>
      <c r="B8504" s="0" t="s">
        <v>16272</v>
      </c>
      <c r="C8504" s="2" t="s">
        <v>16273</v>
      </c>
      <c r="D8504" s="0" t="s">
        <v>11</v>
      </c>
      <c r="E8504" s="2" t="s">
        <v>590</v>
      </c>
      <c r="F8504" s="0" t="s">
        <v>16454</v>
      </c>
      <c r="G8504" s="0" t="n">
        <v>71</v>
      </c>
      <c r="H8504" s="3" t="s">
        <v>86</v>
      </c>
    </row>
    <row r="8505" customFormat="false" ht="12.75" hidden="false" customHeight="false" outlineLevel="0" collapsed="false">
      <c r="A8505" s="2" t="s">
        <v>16455</v>
      </c>
      <c r="B8505" s="0" t="s">
        <v>16272</v>
      </c>
      <c r="C8505" s="2" t="s">
        <v>16273</v>
      </c>
      <c r="D8505" s="0" t="s">
        <v>11</v>
      </c>
      <c r="E8505" s="2" t="s">
        <v>590</v>
      </c>
      <c r="F8505" s="0" t="s">
        <v>16456</v>
      </c>
      <c r="G8505" s="0" t="n">
        <v>71</v>
      </c>
      <c r="H8505" s="3" t="s">
        <v>86</v>
      </c>
    </row>
    <row r="8506" customFormat="false" ht="12.75" hidden="false" customHeight="false" outlineLevel="0" collapsed="false">
      <c r="A8506" s="2" t="s">
        <v>16457</v>
      </c>
      <c r="B8506" s="0" t="s">
        <v>16272</v>
      </c>
      <c r="C8506" s="2" t="s">
        <v>16273</v>
      </c>
      <c r="D8506" s="0" t="s">
        <v>11</v>
      </c>
      <c r="E8506" s="2" t="s">
        <v>590</v>
      </c>
      <c r="F8506" s="0" t="s">
        <v>16458</v>
      </c>
      <c r="G8506" s="0" t="n">
        <v>71</v>
      </c>
      <c r="H8506" s="3" t="s">
        <v>86</v>
      </c>
    </row>
    <row r="8507" customFormat="false" ht="12.75" hidden="false" customHeight="false" outlineLevel="0" collapsed="false">
      <c r="A8507" s="2" t="s">
        <v>16459</v>
      </c>
      <c r="B8507" s="0" t="s">
        <v>16272</v>
      </c>
      <c r="C8507" s="2" t="s">
        <v>16273</v>
      </c>
      <c r="D8507" s="0" t="s">
        <v>11</v>
      </c>
      <c r="E8507" s="2" t="s">
        <v>590</v>
      </c>
      <c r="F8507" s="0" t="s">
        <v>16460</v>
      </c>
      <c r="G8507" s="0" t="n">
        <v>70.5</v>
      </c>
      <c r="H8507" s="3" t="s">
        <v>86</v>
      </c>
    </row>
    <row r="8508" customFormat="false" ht="12.75" hidden="false" customHeight="false" outlineLevel="0" collapsed="false">
      <c r="A8508" s="2" t="s">
        <v>16461</v>
      </c>
      <c r="B8508" s="0" t="s">
        <v>16272</v>
      </c>
      <c r="C8508" s="2" t="s">
        <v>16273</v>
      </c>
      <c r="D8508" s="0" t="s">
        <v>11</v>
      </c>
      <c r="E8508" s="2" t="s">
        <v>590</v>
      </c>
      <c r="F8508" s="0" t="s">
        <v>16462</v>
      </c>
      <c r="G8508" s="0" t="n">
        <v>70.5</v>
      </c>
      <c r="H8508" s="3" t="s">
        <v>86</v>
      </c>
    </row>
    <row r="8509" customFormat="false" ht="12.75" hidden="false" customHeight="false" outlineLevel="0" collapsed="false">
      <c r="A8509" s="2" t="s">
        <v>16463</v>
      </c>
      <c r="B8509" s="0" t="s">
        <v>16272</v>
      </c>
      <c r="C8509" s="2" t="s">
        <v>16273</v>
      </c>
      <c r="D8509" s="0" t="s">
        <v>11</v>
      </c>
      <c r="E8509" s="2" t="s">
        <v>590</v>
      </c>
      <c r="F8509" s="0" t="s">
        <v>16464</v>
      </c>
      <c r="G8509" s="0" t="n">
        <v>70.5</v>
      </c>
      <c r="H8509" s="3" t="s">
        <v>86</v>
      </c>
    </row>
    <row r="8510" customFormat="false" ht="12.75" hidden="false" customHeight="false" outlineLevel="0" collapsed="false">
      <c r="A8510" s="2" t="s">
        <v>16465</v>
      </c>
      <c r="B8510" s="0" t="s">
        <v>16272</v>
      </c>
      <c r="C8510" s="2" t="s">
        <v>16273</v>
      </c>
      <c r="D8510" s="0" t="s">
        <v>11</v>
      </c>
      <c r="E8510" s="2" t="s">
        <v>590</v>
      </c>
      <c r="F8510" s="0" t="s">
        <v>16466</v>
      </c>
      <c r="G8510" s="0" t="n">
        <v>70.5</v>
      </c>
      <c r="H8510" s="3" t="s">
        <v>86</v>
      </c>
    </row>
    <row r="8511" customFormat="false" ht="12.75" hidden="false" customHeight="false" outlineLevel="0" collapsed="false">
      <c r="A8511" s="2" t="s">
        <v>16467</v>
      </c>
      <c r="B8511" s="0" t="s">
        <v>16272</v>
      </c>
      <c r="C8511" s="2" t="s">
        <v>16273</v>
      </c>
      <c r="D8511" s="0" t="s">
        <v>11</v>
      </c>
      <c r="E8511" s="2" t="s">
        <v>590</v>
      </c>
      <c r="F8511" s="0" t="s">
        <v>16468</v>
      </c>
      <c r="G8511" s="0" t="n">
        <v>70.5</v>
      </c>
      <c r="H8511" s="3" t="s">
        <v>86</v>
      </c>
    </row>
    <row r="8512" customFormat="false" ht="12.75" hidden="false" customHeight="false" outlineLevel="0" collapsed="false">
      <c r="A8512" s="2" t="s">
        <v>16469</v>
      </c>
      <c r="B8512" s="0" t="s">
        <v>16272</v>
      </c>
      <c r="C8512" s="2" t="s">
        <v>16273</v>
      </c>
      <c r="D8512" s="0" t="s">
        <v>11</v>
      </c>
      <c r="E8512" s="2" t="s">
        <v>590</v>
      </c>
      <c r="F8512" s="0" t="s">
        <v>16470</v>
      </c>
      <c r="G8512" s="0" t="n">
        <v>70</v>
      </c>
      <c r="H8512" s="3" t="s">
        <v>86</v>
      </c>
    </row>
    <row r="8513" customFormat="false" ht="12.75" hidden="false" customHeight="false" outlineLevel="0" collapsed="false">
      <c r="A8513" s="2" t="s">
        <v>16471</v>
      </c>
      <c r="B8513" s="0" t="s">
        <v>16272</v>
      </c>
      <c r="C8513" s="2" t="s">
        <v>16273</v>
      </c>
      <c r="D8513" s="0" t="s">
        <v>11</v>
      </c>
      <c r="E8513" s="2" t="s">
        <v>590</v>
      </c>
      <c r="F8513" s="0" t="s">
        <v>16472</v>
      </c>
      <c r="G8513" s="0" t="n">
        <v>70</v>
      </c>
      <c r="H8513" s="3" t="s">
        <v>86</v>
      </c>
    </row>
    <row r="8514" customFormat="false" ht="12.75" hidden="false" customHeight="false" outlineLevel="0" collapsed="false">
      <c r="A8514" s="2" t="s">
        <v>16473</v>
      </c>
      <c r="B8514" s="0" t="s">
        <v>16272</v>
      </c>
      <c r="C8514" s="2" t="s">
        <v>16273</v>
      </c>
      <c r="D8514" s="0" t="s">
        <v>11</v>
      </c>
      <c r="E8514" s="2" t="s">
        <v>590</v>
      </c>
      <c r="F8514" s="0" t="s">
        <v>16474</v>
      </c>
      <c r="G8514" s="0" t="n">
        <v>70</v>
      </c>
      <c r="H8514" s="3" t="s">
        <v>86</v>
      </c>
    </row>
    <row r="8515" customFormat="false" ht="12.75" hidden="false" customHeight="false" outlineLevel="0" collapsed="false">
      <c r="A8515" s="2" t="s">
        <v>16475</v>
      </c>
      <c r="B8515" s="0" t="s">
        <v>16272</v>
      </c>
      <c r="C8515" s="2" t="s">
        <v>16273</v>
      </c>
      <c r="D8515" s="0" t="s">
        <v>11</v>
      </c>
      <c r="E8515" s="2" t="s">
        <v>590</v>
      </c>
      <c r="F8515" s="0" t="s">
        <v>16476</v>
      </c>
      <c r="G8515" s="0" t="n">
        <v>70</v>
      </c>
      <c r="H8515" s="3" t="s">
        <v>86</v>
      </c>
    </row>
    <row r="8516" customFormat="false" ht="12.75" hidden="false" customHeight="false" outlineLevel="0" collapsed="false">
      <c r="A8516" s="2" t="s">
        <v>16477</v>
      </c>
      <c r="B8516" s="0" t="s">
        <v>16272</v>
      </c>
      <c r="C8516" s="2" t="s">
        <v>16273</v>
      </c>
      <c r="D8516" s="0" t="s">
        <v>11</v>
      </c>
      <c r="E8516" s="2" t="s">
        <v>590</v>
      </c>
      <c r="F8516" s="0" t="s">
        <v>16478</v>
      </c>
      <c r="G8516" s="0" t="n">
        <v>70</v>
      </c>
      <c r="H8516" s="3" t="s">
        <v>86</v>
      </c>
    </row>
    <row r="8517" customFormat="false" ht="12.75" hidden="false" customHeight="false" outlineLevel="0" collapsed="false">
      <c r="A8517" s="2" t="s">
        <v>2125</v>
      </c>
      <c r="B8517" s="0" t="s">
        <v>16272</v>
      </c>
      <c r="C8517" s="2" t="s">
        <v>16273</v>
      </c>
      <c r="D8517" s="0" t="s">
        <v>11</v>
      </c>
      <c r="E8517" s="2" t="s">
        <v>590</v>
      </c>
      <c r="F8517" s="0" t="s">
        <v>16479</v>
      </c>
      <c r="G8517" s="0" t="n">
        <v>70</v>
      </c>
      <c r="H8517" s="3" t="s">
        <v>86</v>
      </c>
    </row>
    <row r="8518" customFormat="false" ht="12.75" hidden="false" customHeight="false" outlineLevel="0" collapsed="false">
      <c r="A8518" s="2" t="s">
        <v>16480</v>
      </c>
      <c r="B8518" s="0" t="s">
        <v>16272</v>
      </c>
      <c r="C8518" s="2" t="s">
        <v>16273</v>
      </c>
      <c r="D8518" s="0" t="s">
        <v>11</v>
      </c>
      <c r="E8518" s="2" t="s">
        <v>590</v>
      </c>
      <c r="F8518" s="0" t="s">
        <v>16481</v>
      </c>
      <c r="G8518" s="0" t="n">
        <v>69.5</v>
      </c>
      <c r="H8518" s="3" t="s">
        <v>86</v>
      </c>
    </row>
    <row r="8519" customFormat="false" ht="12.75" hidden="false" customHeight="false" outlineLevel="0" collapsed="false">
      <c r="A8519" s="2" t="s">
        <v>1674</v>
      </c>
      <c r="B8519" s="0" t="s">
        <v>16272</v>
      </c>
      <c r="C8519" s="2" t="s">
        <v>16273</v>
      </c>
      <c r="D8519" s="0" t="s">
        <v>11</v>
      </c>
      <c r="E8519" s="2" t="s">
        <v>590</v>
      </c>
      <c r="F8519" s="0" t="s">
        <v>16482</v>
      </c>
      <c r="G8519" s="0" t="n">
        <v>69.5</v>
      </c>
      <c r="H8519" s="3" t="s">
        <v>86</v>
      </c>
    </row>
    <row r="8520" customFormat="false" ht="12.75" hidden="false" customHeight="false" outlineLevel="0" collapsed="false">
      <c r="A8520" s="2" t="s">
        <v>16483</v>
      </c>
      <c r="B8520" s="0" t="s">
        <v>16272</v>
      </c>
      <c r="C8520" s="2" t="s">
        <v>16273</v>
      </c>
      <c r="D8520" s="0" t="s">
        <v>11</v>
      </c>
      <c r="E8520" s="2" t="s">
        <v>590</v>
      </c>
      <c r="F8520" s="0" t="s">
        <v>16484</v>
      </c>
      <c r="G8520" s="0" t="n">
        <v>69.5</v>
      </c>
      <c r="H8520" s="3" t="s">
        <v>86</v>
      </c>
    </row>
    <row r="8521" customFormat="false" ht="12.75" hidden="false" customHeight="false" outlineLevel="0" collapsed="false">
      <c r="A8521" s="2" t="s">
        <v>237</v>
      </c>
      <c r="B8521" s="0" t="s">
        <v>16272</v>
      </c>
      <c r="C8521" s="2" t="s">
        <v>16273</v>
      </c>
      <c r="D8521" s="0" t="s">
        <v>11</v>
      </c>
      <c r="E8521" s="2" t="s">
        <v>590</v>
      </c>
      <c r="F8521" s="0" t="s">
        <v>16485</v>
      </c>
      <c r="G8521" s="0" t="n">
        <v>69</v>
      </c>
      <c r="H8521" s="3" t="s">
        <v>86</v>
      </c>
    </row>
    <row r="8522" customFormat="false" ht="12.75" hidden="false" customHeight="false" outlineLevel="0" collapsed="false">
      <c r="A8522" s="2" t="s">
        <v>16486</v>
      </c>
      <c r="B8522" s="0" t="s">
        <v>16272</v>
      </c>
      <c r="C8522" s="2" t="s">
        <v>16273</v>
      </c>
      <c r="D8522" s="0" t="s">
        <v>11</v>
      </c>
      <c r="E8522" s="2" t="s">
        <v>590</v>
      </c>
      <c r="F8522" s="0" t="s">
        <v>16487</v>
      </c>
      <c r="G8522" s="0" t="n">
        <v>69</v>
      </c>
      <c r="H8522" s="3" t="s">
        <v>86</v>
      </c>
    </row>
    <row r="8523" customFormat="false" ht="12.75" hidden="false" customHeight="false" outlineLevel="0" collapsed="false">
      <c r="A8523" s="2" t="s">
        <v>632</v>
      </c>
      <c r="B8523" s="0" t="s">
        <v>16272</v>
      </c>
      <c r="C8523" s="2" t="s">
        <v>16273</v>
      </c>
      <c r="D8523" s="0" t="s">
        <v>11</v>
      </c>
      <c r="E8523" s="2" t="s">
        <v>590</v>
      </c>
      <c r="F8523" s="0" t="s">
        <v>16488</v>
      </c>
      <c r="G8523" s="0" t="n">
        <v>69</v>
      </c>
      <c r="H8523" s="3" t="s">
        <v>86</v>
      </c>
    </row>
    <row r="8524" customFormat="false" ht="12.75" hidden="false" customHeight="false" outlineLevel="0" collapsed="false">
      <c r="A8524" s="2" t="s">
        <v>16489</v>
      </c>
      <c r="B8524" s="0" t="s">
        <v>16272</v>
      </c>
      <c r="C8524" s="2" t="s">
        <v>16273</v>
      </c>
      <c r="D8524" s="0" t="s">
        <v>11</v>
      </c>
      <c r="E8524" s="2" t="s">
        <v>590</v>
      </c>
      <c r="F8524" s="0" t="s">
        <v>16490</v>
      </c>
      <c r="G8524" s="0" t="n">
        <v>69</v>
      </c>
      <c r="H8524" s="3" t="s">
        <v>86</v>
      </c>
    </row>
    <row r="8525" customFormat="false" ht="12.75" hidden="false" customHeight="false" outlineLevel="0" collapsed="false">
      <c r="A8525" s="2" t="s">
        <v>16491</v>
      </c>
      <c r="B8525" s="0" t="s">
        <v>16272</v>
      </c>
      <c r="C8525" s="2" t="s">
        <v>16273</v>
      </c>
      <c r="D8525" s="0" t="s">
        <v>11</v>
      </c>
      <c r="E8525" s="2" t="s">
        <v>590</v>
      </c>
      <c r="F8525" s="0" t="s">
        <v>16492</v>
      </c>
      <c r="G8525" s="0" t="n">
        <v>69</v>
      </c>
      <c r="H8525" s="3" t="s">
        <v>86</v>
      </c>
    </row>
    <row r="8526" customFormat="false" ht="12.75" hidden="false" customHeight="false" outlineLevel="0" collapsed="false">
      <c r="A8526" s="2" t="s">
        <v>4301</v>
      </c>
      <c r="B8526" s="0" t="s">
        <v>16272</v>
      </c>
      <c r="C8526" s="2" t="s">
        <v>16273</v>
      </c>
      <c r="D8526" s="0" t="s">
        <v>11</v>
      </c>
      <c r="E8526" s="2" t="s">
        <v>590</v>
      </c>
      <c r="F8526" s="0" t="s">
        <v>16493</v>
      </c>
      <c r="G8526" s="0" t="n">
        <v>68.5</v>
      </c>
      <c r="H8526" s="3" t="s">
        <v>86</v>
      </c>
    </row>
    <row r="8527" customFormat="false" ht="12.75" hidden="false" customHeight="false" outlineLevel="0" collapsed="false">
      <c r="A8527" s="2" t="s">
        <v>16494</v>
      </c>
      <c r="B8527" s="0" t="s">
        <v>16272</v>
      </c>
      <c r="C8527" s="2" t="s">
        <v>16273</v>
      </c>
      <c r="D8527" s="0" t="s">
        <v>11</v>
      </c>
      <c r="E8527" s="2" t="s">
        <v>590</v>
      </c>
      <c r="F8527" s="0" t="s">
        <v>16495</v>
      </c>
      <c r="G8527" s="0" t="n">
        <v>68.5</v>
      </c>
      <c r="H8527" s="3" t="s">
        <v>86</v>
      </c>
    </row>
    <row r="8528" customFormat="false" ht="12.75" hidden="false" customHeight="false" outlineLevel="0" collapsed="false">
      <c r="A8528" s="2" t="s">
        <v>16496</v>
      </c>
      <c r="B8528" s="0" t="s">
        <v>16272</v>
      </c>
      <c r="C8528" s="2" t="s">
        <v>16273</v>
      </c>
      <c r="D8528" s="0" t="s">
        <v>11</v>
      </c>
      <c r="E8528" s="2" t="s">
        <v>590</v>
      </c>
      <c r="F8528" s="0" t="s">
        <v>16497</v>
      </c>
      <c r="G8528" s="0" t="n">
        <v>68.5</v>
      </c>
      <c r="H8528" s="3" t="s">
        <v>86</v>
      </c>
    </row>
    <row r="8529" customFormat="false" ht="12.75" hidden="false" customHeight="false" outlineLevel="0" collapsed="false">
      <c r="A8529" s="2" t="s">
        <v>16498</v>
      </c>
      <c r="B8529" s="0" t="s">
        <v>16272</v>
      </c>
      <c r="C8529" s="2" t="s">
        <v>16273</v>
      </c>
      <c r="D8529" s="0" t="s">
        <v>11</v>
      </c>
      <c r="E8529" s="2" t="s">
        <v>590</v>
      </c>
      <c r="F8529" s="0" t="s">
        <v>16499</v>
      </c>
      <c r="G8529" s="0" t="n">
        <v>68.5</v>
      </c>
      <c r="H8529" s="3" t="s">
        <v>86</v>
      </c>
    </row>
    <row r="8530" customFormat="false" ht="12.75" hidden="false" customHeight="false" outlineLevel="0" collapsed="false">
      <c r="A8530" s="2" t="s">
        <v>16500</v>
      </c>
      <c r="B8530" s="0" t="s">
        <v>16272</v>
      </c>
      <c r="C8530" s="2" t="s">
        <v>16273</v>
      </c>
      <c r="D8530" s="0" t="s">
        <v>11</v>
      </c>
      <c r="E8530" s="2" t="s">
        <v>590</v>
      </c>
      <c r="F8530" s="0" t="s">
        <v>16501</v>
      </c>
      <c r="G8530" s="0" t="n">
        <v>68</v>
      </c>
      <c r="H8530" s="3" t="s">
        <v>86</v>
      </c>
    </row>
    <row r="8531" customFormat="false" ht="12.75" hidden="false" customHeight="false" outlineLevel="0" collapsed="false">
      <c r="A8531" s="2" t="s">
        <v>16502</v>
      </c>
      <c r="B8531" s="0" t="s">
        <v>16272</v>
      </c>
      <c r="C8531" s="2" t="s">
        <v>16273</v>
      </c>
      <c r="D8531" s="0" t="s">
        <v>11</v>
      </c>
      <c r="E8531" s="2" t="s">
        <v>590</v>
      </c>
      <c r="F8531" s="0" t="s">
        <v>16503</v>
      </c>
      <c r="G8531" s="0" t="n">
        <v>68</v>
      </c>
      <c r="H8531" s="3" t="s">
        <v>86</v>
      </c>
    </row>
    <row r="8532" customFormat="false" ht="12.75" hidden="false" customHeight="false" outlineLevel="0" collapsed="false">
      <c r="A8532" s="2" t="s">
        <v>16504</v>
      </c>
      <c r="B8532" s="0" t="s">
        <v>16272</v>
      </c>
      <c r="C8532" s="2" t="s">
        <v>16273</v>
      </c>
      <c r="D8532" s="0" t="s">
        <v>11</v>
      </c>
      <c r="E8532" s="2" t="s">
        <v>590</v>
      </c>
      <c r="F8532" s="0" t="s">
        <v>16505</v>
      </c>
      <c r="G8532" s="0" t="n">
        <v>68</v>
      </c>
      <c r="H8532" s="3" t="s">
        <v>86</v>
      </c>
    </row>
    <row r="8533" customFormat="false" ht="12.75" hidden="false" customHeight="false" outlineLevel="0" collapsed="false">
      <c r="A8533" s="2" t="s">
        <v>16506</v>
      </c>
      <c r="B8533" s="0" t="s">
        <v>16272</v>
      </c>
      <c r="C8533" s="2" t="s">
        <v>16273</v>
      </c>
      <c r="D8533" s="0" t="s">
        <v>11</v>
      </c>
      <c r="E8533" s="2" t="s">
        <v>590</v>
      </c>
      <c r="F8533" s="0" t="s">
        <v>16507</v>
      </c>
      <c r="G8533" s="0" t="n">
        <v>67.5</v>
      </c>
      <c r="H8533" s="3" t="s">
        <v>86</v>
      </c>
    </row>
    <row r="8534" customFormat="false" ht="12.75" hidden="false" customHeight="false" outlineLevel="0" collapsed="false">
      <c r="A8534" s="2" t="s">
        <v>9203</v>
      </c>
      <c r="B8534" s="0" t="s">
        <v>16272</v>
      </c>
      <c r="C8534" s="2" t="s">
        <v>16273</v>
      </c>
      <c r="D8534" s="0" t="s">
        <v>11</v>
      </c>
      <c r="E8534" s="2" t="s">
        <v>590</v>
      </c>
      <c r="F8534" s="0" t="s">
        <v>16508</v>
      </c>
      <c r="G8534" s="0" t="n">
        <v>67.5</v>
      </c>
      <c r="H8534" s="3" t="s">
        <v>86</v>
      </c>
    </row>
    <row r="8535" customFormat="false" ht="12.75" hidden="false" customHeight="false" outlineLevel="0" collapsed="false">
      <c r="A8535" s="2" t="s">
        <v>16509</v>
      </c>
      <c r="B8535" s="0" t="s">
        <v>16272</v>
      </c>
      <c r="C8535" s="2" t="s">
        <v>16273</v>
      </c>
      <c r="D8535" s="0" t="s">
        <v>11</v>
      </c>
      <c r="E8535" s="2" t="s">
        <v>590</v>
      </c>
      <c r="F8535" s="0" t="s">
        <v>16510</v>
      </c>
      <c r="G8535" s="0" t="n">
        <v>67.5</v>
      </c>
      <c r="H8535" s="3" t="s">
        <v>86</v>
      </c>
    </row>
    <row r="8536" customFormat="false" ht="12.75" hidden="false" customHeight="false" outlineLevel="0" collapsed="false">
      <c r="A8536" s="2" t="s">
        <v>16511</v>
      </c>
      <c r="B8536" s="0" t="s">
        <v>16272</v>
      </c>
      <c r="C8536" s="2" t="s">
        <v>16273</v>
      </c>
      <c r="D8536" s="0" t="s">
        <v>11</v>
      </c>
      <c r="E8536" s="2" t="s">
        <v>590</v>
      </c>
      <c r="F8536" s="0" t="s">
        <v>16512</v>
      </c>
      <c r="G8536" s="0" t="n">
        <v>67.5</v>
      </c>
      <c r="H8536" s="3" t="s">
        <v>86</v>
      </c>
    </row>
    <row r="8537" customFormat="false" ht="12.75" hidden="false" customHeight="false" outlineLevel="0" collapsed="false">
      <c r="A8537" s="2" t="s">
        <v>16513</v>
      </c>
      <c r="B8537" s="0" t="s">
        <v>16272</v>
      </c>
      <c r="C8537" s="2" t="s">
        <v>16273</v>
      </c>
      <c r="D8537" s="0" t="s">
        <v>11</v>
      </c>
      <c r="E8537" s="2" t="s">
        <v>590</v>
      </c>
      <c r="F8537" s="0" t="s">
        <v>16514</v>
      </c>
      <c r="G8537" s="0" t="n">
        <v>67.5</v>
      </c>
      <c r="H8537" s="3" t="s">
        <v>86</v>
      </c>
    </row>
    <row r="8538" customFormat="false" ht="12.75" hidden="false" customHeight="false" outlineLevel="0" collapsed="false">
      <c r="A8538" s="2" t="s">
        <v>16515</v>
      </c>
      <c r="B8538" s="0" t="s">
        <v>16272</v>
      </c>
      <c r="C8538" s="2" t="s">
        <v>16273</v>
      </c>
      <c r="D8538" s="0" t="s">
        <v>11</v>
      </c>
      <c r="E8538" s="2" t="s">
        <v>590</v>
      </c>
      <c r="F8538" s="0" t="s">
        <v>16516</v>
      </c>
      <c r="G8538" s="0" t="n">
        <v>67.5</v>
      </c>
      <c r="H8538" s="3" t="s">
        <v>86</v>
      </c>
    </row>
    <row r="8539" customFormat="false" ht="12.75" hidden="false" customHeight="false" outlineLevel="0" collapsed="false">
      <c r="A8539" s="2" t="s">
        <v>16517</v>
      </c>
      <c r="B8539" s="0" t="s">
        <v>16272</v>
      </c>
      <c r="C8539" s="2" t="s">
        <v>16273</v>
      </c>
      <c r="D8539" s="0" t="s">
        <v>11</v>
      </c>
      <c r="E8539" s="2" t="s">
        <v>590</v>
      </c>
      <c r="F8539" s="0" t="s">
        <v>16518</v>
      </c>
      <c r="G8539" s="0" t="n">
        <v>67</v>
      </c>
      <c r="H8539" s="3" t="s">
        <v>86</v>
      </c>
    </row>
    <row r="8540" customFormat="false" ht="12.75" hidden="false" customHeight="false" outlineLevel="0" collapsed="false">
      <c r="A8540" s="2" t="s">
        <v>16519</v>
      </c>
      <c r="B8540" s="0" t="s">
        <v>16272</v>
      </c>
      <c r="C8540" s="2" t="s">
        <v>16273</v>
      </c>
      <c r="D8540" s="0" t="s">
        <v>11</v>
      </c>
      <c r="E8540" s="2" t="s">
        <v>590</v>
      </c>
      <c r="F8540" s="0" t="s">
        <v>16520</v>
      </c>
      <c r="G8540" s="0" t="n">
        <v>67</v>
      </c>
      <c r="H8540" s="3" t="s">
        <v>86</v>
      </c>
    </row>
    <row r="8541" customFormat="false" ht="12.75" hidden="false" customHeight="false" outlineLevel="0" collapsed="false">
      <c r="A8541" s="2" t="s">
        <v>16521</v>
      </c>
      <c r="B8541" s="0" t="s">
        <v>16272</v>
      </c>
      <c r="C8541" s="2" t="s">
        <v>16273</v>
      </c>
      <c r="D8541" s="0" t="s">
        <v>11</v>
      </c>
      <c r="E8541" s="2" t="s">
        <v>590</v>
      </c>
      <c r="F8541" s="0" t="s">
        <v>16522</v>
      </c>
      <c r="G8541" s="0" t="n">
        <v>67</v>
      </c>
      <c r="H8541" s="3" t="s">
        <v>86</v>
      </c>
    </row>
    <row r="8542" customFormat="false" ht="12.75" hidden="false" customHeight="false" outlineLevel="0" collapsed="false">
      <c r="A8542" s="2" t="s">
        <v>16523</v>
      </c>
      <c r="B8542" s="0" t="s">
        <v>16272</v>
      </c>
      <c r="C8542" s="2" t="s">
        <v>16273</v>
      </c>
      <c r="D8542" s="0" t="s">
        <v>11</v>
      </c>
      <c r="E8542" s="2" t="s">
        <v>590</v>
      </c>
      <c r="F8542" s="0" t="s">
        <v>16524</v>
      </c>
      <c r="G8542" s="0" t="n">
        <v>67</v>
      </c>
      <c r="H8542" s="3" t="s">
        <v>86</v>
      </c>
    </row>
    <row r="8543" customFormat="false" ht="12.75" hidden="false" customHeight="false" outlineLevel="0" collapsed="false">
      <c r="A8543" s="2" t="s">
        <v>16525</v>
      </c>
      <c r="B8543" s="0" t="s">
        <v>16272</v>
      </c>
      <c r="C8543" s="2" t="s">
        <v>16273</v>
      </c>
      <c r="D8543" s="0" t="s">
        <v>11</v>
      </c>
      <c r="E8543" s="2" t="s">
        <v>590</v>
      </c>
      <c r="F8543" s="0" t="s">
        <v>16526</v>
      </c>
      <c r="G8543" s="0" t="n">
        <v>67</v>
      </c>
      <c r="H8543" s="3" t="s">
        <v>86</v>
      </c>
    </row>
    <row r="8544" customFormat="false" ht="12.75" hidden="false" customHeight="false" outlineLevel="0" collapsed="false">
      <c r="A8544" s="2" t="s">
        <v>16527</v>
      </c>
      <c r="B8544" s="0" t="s">
        <v>16272</v>
      </c>
      <c r="C8544" s="2" t="s">
        <v>16273</v>
      </c>
      <c r="D8544" s="0" t="s">
        <v>11</v>
      </c>
      <c r="E8544" s="2" t="s">
        <v>590</v>
      </c>
      <c r="F8544" s="0" t="s">
        <v>16528</v>
      </c>
      <c r="G8544" s="0" t="n">
        <v>67</v>
      </c>
      <c r="H8544" s="3" t="s">
        <v>86</v>
      </c>
    </row>
    <row r="8545" customFormat="false" ht="12.75" hidden="false" customHeight="false" outlineLevel="0" collapsed="false">
      <c r="A8545" s="2" t="s">
        <v>16529</v>
      </c>
      <c r="B8545" s="0" t="s">
        <v>16272</v>
      </c>
      <c r="C8545" s="2" t="s">
        <v>16273</v>
      </c>
      <c r="D8545" s="0" t="s">
        <v>11</v>
      </c>
      <c r="E8545" s="2" t="s">
        <v>590</v>
      </c>
      <c r="F8545" s="0" t="s">
        <v>16530</v>
      </c>
      <c r="G8545" s="0" t="n">
        <v>67</v>
      </c>
      <c r="H8545" s="3" t="s">
        <v>86</v>
      </c>
    </row>
    <row r="8546" customFormat="false" ht="12.75" hidden="false" customHeight="false" outlineLevel="0" collapsed="false">
      <c r="A8546" s="2" t="s">
        <v>16531</v>
      </c>
      <c r="B8546" s="0" t="s">
        <v>16272</v>
      </c>
      <c r="C8546" s="2" t="s">
        <v>16273</v>
      </c>
      <c r="D8546" s="0" t="s">
        <v>11</v>
      </c>
      <c r="E8546" s="2" t="s">
        <v>590</v>
      </c>
      <c r="F8546" s="0" t="s">
        <v>16532</v>
      </c>
      <c r="G8546" s="0" t="n">
        <v>66.5</v>
      </c>
      <c r="H8546" s="3" t="s">
        <v>86</v>
      </c>
    </row>
    <row r="8547" customFormat="false" ht="12.75" hidden="false" customHeight="false" outlineLevel="0" collapsed="false">
      <c r="A8547" s="2" t="s">
        <v>2640</v>
      </c>
      <c r="B8547" s="0" t="s">
        <v>16272</v>
      </c>
      <c r="C8547" s="2" t="s">
        <v>16273</v>
      </c>
      <c r="D8547" s="0" t="s">
        <v>11</v>
      </c>
      <c r="E8547" s="2" t="s">
        <v>590</v>
      </c>
      <c r="F8547" s="0" t="s">
        <v>16533</v>
      </c>
      <c r="G8547" s="0" t="n">
        <v>66.5</v>
      </c>
      <c r="H8547" s="3" t="s">
        <v>86</v>
      </c>
    </row>
    <row r="8548" customFormat="false" ht="12.75" hidden="false" customHeight="false" outlineLevel="0" collapsed="false">
      <c r="A8548" s="2" t="s">
        <v>16534</v>
      </c>
      <c r="B8548" s="0" t="s">
        <v>16272</v>
      </c>
      <c r="C8548" s="2" t="s">
        <v>16273</v>
      </c>
      <c r="D8548" s="0" t="s">
        <v>11</v>
      </c>
      <c r="E8548" s="2" t="s">
        <v>590</v>
      </c>
      <c r="F8548" s="0" t="s">
        <v>16535</v>
      </c>
      <c r="G8548" s="0" t="n">
        <v>66.5</v>
      </c>
      <c r="H8548" s="3" t="s">
        <v>86</v>
      </c>
    </row>
    <row r="8549" customFormat="false" ht="12.75" hidden="false" customHeight="false" outlineLevel="0" collapsed="false">
      <c r="A8549" s="2" t="s">
        <v>16536</v>
      </c>
      <c r="B8549" s="0" t="s">
        <v>16272</v>
      </c>
      <c r="C8549" s="2" t="s">
        <v>16273</v>
      </c>
      <c r="D8549" s="0" t="s">
        <v>11</v>
      </c>
      <c r="E8549" s="2" t="s">
        <v>590</v>
      </c>
      <c r="F8549" s="0" t="s">
        <v>16537</v>
      </c>
      <c r="G8549" s="0" t="n">
        <v>66.5</v>
      </c>
      <c r="H8549" s="3" t="s">
        <v>86</v>
      </c>
    </row>
    <row r="8550" customFormat="false" ht="12.75" hidden="false" customHeight="false" outlineLevel="0" collapsed="false">
      <c r="A8550" s="2" t="s">
        <v>16538</v>
      </c>
      <c r="B8550" s="0" t="s">
        <v>16272</v>
      </c>
      <c r="C8550" s="2" t="s">
        <v>16273</v>
      </c>
      <c r="D8550" s="0" t="s">
        <v>11</v>
      </c>
      <c r="E8550" s="2" t="s">
        <v>590</v>
      </c>
      <c r="F8550" s="0" t="s">
        <v>16539</v>
      </c>
      <c r="G8550" s="0" t="n">
        <v>66.5</v>
      </c>
      <c r="H8550" s="3" t="s">
        <v>86</v>
      </c>
    </row>
    <row r="8551" customFormat="false" ht="12.75" hidden="false" customHeight="false" outlineLevel="0" collapsed="false">
      <c r="A8551" s="2" t="s">
        <v>16540</v>
      </c>
      <c r="B8551" s="0" t="s">
        <v>16272</v>
      </c>
      <c r="C8551" s="2" t="s">
        <v>16273</v>
      </c>
      <c r="D8551" s="0" t="s">
        <v>11</v>
      </c>
      <c r="E8551" s="2" t="s">
        <v>590</v>
      </c>
      <c r="F8551" s="0" t="s">
        <v>16541</v>
      </c>
      <c r="G8551" s="0" t="n">
        <v>66.5</v>
      </c>
      <c r="H8551" s="3" t="s">
        <v>86</v>
      </c>
    </row>
    <row r="8552" customFormat="false" ht="12.75" hidden="false" customHeight="false" outlineLevel="0" collapsed="false">
      <c r="A8552" s="2" t="s">
        <v>16542</v>
      </c>
      <c r="B8552" s="0" t="s">
        <v>16272</v>
      </c>
      <c r="C8552" s="2" t="s">
        <v>16273</v>
      </c>
      <c r="D8552" s="0" t="s">
        <v>11</v>
      </c>
      <c r="E8552" s="2" t="s">
        <v>590</v>
      </c>
      <c r="F8552" s="0" t="s">
        <v>16543</v>
      </c>
      <c r="G8552" s="0" t="n">
        <v>66.5</v>
      </c>
      <c r="H8552" s="3" t="s">
        <v>86</v>
      </c>
    </row>
    <row r="8553" customFormat="false" ht="12.75" hidden="false" customHeight="false" outlineLevel="0" collapsed="false">
      <c r="A8553" s="2" t="s">
        <v>16544</v>
      </c>
      <c r="B8553" s="0" t="s">
        <v>16272</v>
      </c>
      <c r="C8553" s="2" t="s">
        <v>16273</v>
      </c>
      <c r="D8553" s="0" t="s">
        <v>11</v>
      </c>
      <c r="E8553" s="2" t="s">
        <v>590</v>
      </c>
      <c r="F8553" s="0" t="s">
        <v>16545</v>
      </c>
      <c r="G8553" s="0" t="n">
        <v>66.5</v>
      </c>
      <c r="H8553" s="3" t="s">
        <v>86</v>
      </c>
    </row>
    <row r="8554" customFormat="false" ht="12.75" hidden="false" customHeight="false" outlineLevel="0" collapsed="false">
      <c r="A8554" s="2" t="s">
        <v>16546</v>
      </c>
      <c r="B8554" s="0" t="s">
        <v>16272</v>
      </c>
      <c r="C8554" s="2" t="s">
        <v>16273</v>
      </c>
      <c r="D8554" s="0" t="s">
        <v>11</v>
      </c>
      <c r="E8554" s="2" t="s">
        <v>590</v>
      </c>
      <c r="F8554" s="0" t="s">
        <v>16547</v>
      </c>
      <c r="G8554" s="0" t="n">
        <v>66.5</v>
      </c>
      <c r="H8554" s="3" t="s">
        <v>86</v>
      </c>
    </row>
    <row r="8555" customFormat="false" ht="12.75" hidden="false" customHeight="false" outlineLevel="0" collapsed="false">
      <c r="A8555" s="2" t="s">
        <v>16548</v>
      </c>
      <c r="B8555" s="0" t="s">
        <v>16272</v>
      </c>
      <c r="C8555" s="2" t="s">
        <v>16273</v>
      </c>
      <c r="D8555" s="0" t="s">
        <v>11</v>
      </c>
      <c r="E8555" s="2" t="s">
        <v>590</v>
      </c>
      <c r="F8555" s="0" t="s">
        <v>16549</v>
      </c>
      <c r="G8555" s="0" t="n">
        <v>66.5</v>
      </c>
      <c r="H8555" s="3" t="s">
        <v>86</v>
      </c>
    </row>
    <row r="8556" customFormat="false" ht="12.75" hidden="false" customHeight="false" outlineLevel="0" collapsed="false">
      <c r="A8556" s="2" t="s">
        <v>16550</v>
      </c>
      <c r="B8556" s="0" t="s">
        <v>16272</v>
      </c>
      <c r="C8556" s="2" t="s">
        <v>16273</v>
      </c>
      <c r="D8556" s="0" t="s">
        <v>11</v>
      </c>
      <c r="E8556" s="2" t="s">
        <v>590</v>
      </c>
      <c r="F8556" s="0" t="s">
        <v>16551</v>
      </c>
      <c r="G8556" s="0" t="n">
        <v>66.5</v>
      </c>
      <c r="H8556" s="3" t="s">
        <v>86</v>
      </c>
    </row>
    <row r="8557" customFormat="false" ht="12.75" hidden="false" customHeight="false" outlineLevel="0" collapsed="false">
      <c r="A8557" s="2" t="s">
        <v>16552</v>
      </c>
      <c r="B8557" s="0" t="s">
        <v>16272</v>
      </c>
      <c r="C8557" s="2" t="s">
        <v>16273</v>
      </c>
      <c r="D8557" s="0" t="s">
        <v>11</v>
      </c>
      <c r="E8557" s="2" t="s">
        <v>590</v>
      </c>
      <c r="F8557" s="0" t="s">
        <v>16553</v>
      </c>
      <c r="G8557" s="0" t="n">
        <v>66</v>
      </c>
      <c r="H8557" s="3" t="s">
        <v>86</v>
      </c>
    </row>
    <row r="8558" customFormat="false" ht="12.75" hidden="false" customHeight="false" outlineLevel="0" collapsed="false">
      <c r="A8558" s="2" t="s">
        <v>16554</v>
      </c>
      <c r="B8558" s="0" t="s">
        <v>16272</v>
      </c>
      <c r="C8558" s="2" t="s">
        <v>16273</v>
      </c>
      <c r="D8558" s="0" t="s">
        <v>11</v>
      </c>
      <c r="E8558" s="2" t="s">
        <v>590</v>
      </c>
      <c r="F8558" s="0" t="s">
        <v>16555</v>
      </c>
      <c r="G8558" s="0" t="n">
        <v>66</v>
      </c>
      <c r="H8558" s="3" t="s">
        <v>86</v>
      </c>
    </row>
    <row r="8559" customFormat="false" ht="12.75" hidden="false" customHeight="false" outlineLevel="0" collapsed="false">
      <c r="A8559" s="2" t="s">
        <v>16556</v>
      </c>
      <c r="B8559" s="0" t="s">
        <v>16272</v>
      </c>
      <c r="C8559" s="2" t="s">
        <v>16273</v>
      </c>
      <c r="D8559" s="0" t="s">
        <v>11</v>
      </c>
      <c r="E8559" s="2" t="s">
        <v>590</v>
      </c>
      <c r="F8559" s="0" t="s">
        <v>16557</v>
      </c>
      <c r="G8559" s="0" t="n">
        <v>66</v>
      </c>
      <c r="H8559" s="3" t="s">
        <v>86</v>
      </c>
    </row>
    <row r="8560" customFormat="false" ht="12.75" hidden="false" customHeight="false" outlineLevel="0" collapsed="false">
      <c r="A8560" s="2" t="s">
        <v>16558</v>
      </c>
      <c r="B8560" s="0" t="s">
        <v>16272</v>
      </c>
      <c r="C8560" s="2" t="s">
        <v>16273</v>
      </c>
      <c r="D8560" s="0" t="s">
        <v>11</v>
      </c>
      <c r="E8560" s="2" t="s">
        <v>590</v>
      </c>
      <c r="F8560" s="0" t="s">
        <v>16559</v>
      </c>
      <c r="G8560" s="0" t="n">
        <v>66</v>
      </c>
      <c r="H8560" s="3" t="s">
        <v>86</v>
      </c>
    </row>
    <row r="8561" customFormat="false" ht="12.75" hidden="false" customHeight="false" outlineLevel="0" collapsed="false">
      <c r="A8561" s="2" t="s">
        <v>2514</v>
      </c>
      <c r="B8561" s="0" t="s">
        <v>16272</v>
      </c>
      <c r="C8561" s="2" t="s">
        <v>16273</v>
      </c>
      <c r="D8561" s="0" t="s">
        <v>11</v>
      </c>
      <c r="E8561" s="2" t="s">
        <v>590</v>
      </c>
      <c r="F8561" s="0" t="s">
        <v>16560</v>
      </c>
      <c r="G8561" s="0" t="n">
        <v>65.5</v>
      </c>
      <c r="H8561" s="3" t="s">
        <v>86</v>
      </c>
    </row>
    <row r="8562" customFormat="false" ht="12.75" hidden="false" customHeight="false" outlineLevel="0" collapsed="false">
      <c r="A8562" s="2" t="s">
        <v>16561</v>
      </c>
      <c r="B8562" s="0" t="s">
        <v>16272</v>
      </c>
      <c r="C8562" s="2" t="s">
        <v>16273</v>
      </c>
      <c r="D8562" s="0" t="s">
        <v>11</v>
      </c>
      <c r="E8562" s="2" t="s">
        <v>590</v>
      </c>
      <c r="F8562" s="0" t="s">
        <v>16562</v>
      </c>
      <c r="G8562" s="0" t="n">
        <v>65</v>
      </c>
      <c r="H8562" s="3" t="s">
        <v>86</v>
      </c>
    </row>
    <row r="8563" customFormat="false" ht="12.75" hidden="false" customHeight="false" outlineLevel="0" collapsed="false">
      <c r="A8563" s="2" t="s">
        <v>16563</v>
      </c>
      <c r="B8563" s="0" t="s">
        <v>16272</v>
      </c>
      <c r="C8563" s="2" t="s">
        <v>16273</v>
      </c>
      <c r="D8563" s="0" t="s">
        <v>11</v>
      </c>
      <c r="E8563" s="2" t="s">
        <v>590</v>
      </c>
      <c r="F8563" s="0" t="s">
        <v>16564</v>
      </c>
      <c r="G8563" s="0" t="n">
        <v>65</v>
      </c>
      <c r="H8563" s="3" t="s">
        <v>86</v>
      </c>
    </row>
    <row r="8564" customFormat="false" ht="12.75" hidden="false" customHeight="false" outlineLevel="0" collapsed="false">
      <c r="A8564" s="2" t="s">
        <v>16565</v>
      </c>
      <c r="B8564" s="0" t="s">
        <v>16272</v>
      </c>
      <c r="C8564" s="2" t="s">
        <v>16273</v>
      </c>
      <c r="D8564" s="0" t="s">
        <v>11</v>
      </c>
      <c r="E8564" s="2" t="s">
        <v>590</v>
      </c>
      <c r="F8564" s="0" t="s">
        <v>16566</v>
      </c>
      <c r="G8564" s="0" t="n">
        <v>65</v>
      </c>
      <c r="H8564" s="3" t="s">
        <v>86</v>
      </c>
    </row>
    <row r="8565" customFormat="false" ht="12.75" hidden="false" customHeight="false" outlineLevel="0" collapsed="false">
      <c r="A8565" s="2" t="s">
        <v>16567</v>
      </c>
      <c r="B8565" s="0" t="s">
        <v>16272</v>
      </c>
      <c r="C8565" s="2" t="s">
        <v>16273</v>
      </c>
      <c r="D8565" s="0" t="s">
        <v>11</v>
      </c>
      <c r="E8565" s="2" t="s">
        <v>590</v>
      </c>
      <c r="F8565" s="0" t="s">
        <v>16568</v>
      </c>
      <c r="G8565" s="0" t="n">
        <v>65</v>
      </c>
      <c r="H8565" s="3" t="s">
        <v>86</v>
      </c>
    </row>
    <row r="8566" customFormat="false" ht="12.75" hidden="false" customHeight="false" outlineLevel="0" collapsed="false">
      <c r="A8566" s="2" t="s">
        <v>16569</v>
      </c>
      <c r="B8566" s="0" t="s">
        <v>16272</v>
      </c>
      <c r="C8566" s="2" t="s">
        <v>16273</v>
      </c>
      <c r="D8566" s="0" t="s">
        <v>11</v>
      </c>
      <c r="E8566" s="2" t="s">
        <v>590</v>
      </c>
      <c r="F8566" s="0" t="s">
        <v>16570</v>
      </c>
      <c r="G8566" s="0" t="n">
        <v>65</v>
      </c>
      <c r="H8566" s="3" t="s">
        <v>86</v>
      </c>
    </row>
    <row r="8567" customFormat="false" ht="12.75" hidden="false" customHeight="false" outlineLevel="0" collapsed="false">
      <c r="A8567" s="2" t="s">
        <v>16571</v>
      </c>
      <c r="B8567" s="0" t="s">
        <v>16272</v>
      </c>
      <c r="C8567" s="2" t="s">
        <v>16273</v>
      </c>
      <c r="D8567" s="0" t="s">
        <v>11</v>
      </c>
      <c r="E8567" s="2" t="s">
        <v>590</v>
      </c>
      <c r="F8567" s="0" t="s">
        <v>16572</v>
      </c>
      <c r="G8567" s="0" t="n">
        <v>65</v>
      </c>
      <c r="H8567" s="3" t="s">
        <v>86</v>
      </c>
    </row>
    <row r="8568" customFormat="false" ht="12.75" hidden="false" customHeight="false" outlineLevel="0" collapsed="false">
      <c r="A8568" s="2" t="s">
        <v>16573</v>
      </c>
      <c r="B8568" s="0" t="s">
        <v>16272</v>
      </c>
      <c r="C8568" s="2" t="s">
        <v>16273</v>
      </c>
      <c r="D8568" s="0" t="s">
        <v>11</v>
      </c>
      <c r="E8568" s="2" t="s">
        <v>590</v>
      </c>
      <c r="F8568" s="0" t="s">
        <v>16574</v>
      </c>
      <c r="G8568" s="0" t="n">
        <v>65</v>
      </c>
      <c r="H8568" s="3" t="s">
        <v>86</v>
      </c>
    </row>
    <row r="8569" customFormat="false" ht="12.75" hidden="false" customHeight="false" outlineLevel="0" collapsed="false">
      <c r="A8569" s="2" t="s">
        <v>16575</v>
      </c>
      <c r="B8569" s="0" t="s">
        <v>16272</v>
      </c>
      <c r="C8569" s="2" t="s">
        <v>16273</v>
      </c>
      <c r="D8569" s="0" t="s">
        <v>11</v>
      </c>
      <c r="E8569" s="2" t="s">
        <v>590</v>
      </c>
      <c r="F8569" s="0" t="s">
        <v>16576</v>
      </c>
      <c r="G8569" s="0" t="n">
        <v>65</v>
      </c>
      <c r="H8569" s="3" t="s">
        <v>86</v>
      </c>
    </row>
    <row r="8570" customFormat="false" ht="12.75" hidden="false" customHeight="false" outlineLevel="0" collapsed="false">
      <c r="A8570" s="2" t="s">
        <v>16577</v>
      </c>
      <c r="B8570" s="0" t="s">
        <v>16272</v>
      </c>
      <c r="C8570" s="2" t="s">
        <v>16273</v>
      </c>
      <c r="D8570" s="0" t="s">
        <v>11</v>
      </c>
      <c r="E8570" s="2" t="s">
        <v>590</v>
      </c>
      <c r="F8570" s="0" t="s">
        <v>16578</v>
      </c>
      <c r="G8570" s="0" t="n">
        <v>64.5</v>
      </c>
      <c r="H8570" s="3" t="s">
        <v>86</v>
      </c>
    </row>
    <row r="8571" customFormat="false" ht="12.75" hidden="false" customHeight="false" outlineLevel="0" collapsed="false">
      <c r="A8571" s="2" t="s">
        <v>16579</v>
      </c>
      <c r="B8571" s="0" t="s">
        <v>16272</v>
      </c>
      <c r="C8571" s="2" t="s">
        <v>16273</v>
      </c>
      <c r="D8571" s="0" t="s">
        <v>11</v>
      </c>
      <c r="E8571" s="2" t="s">
        <v>590</v>
      </c>
      <c r="F8571" s="0" t="s">
        <v>16580</v>
      </c>
      <c r="G8571" s="0" t="n">
        <v>64.5</v>
      </c>
      <c r="H8571" s="3" t="s">
        <v>86</v>
      </c>
    </row>
    <row r="8572" customFormat="false" ht="12.75" hidden="false" customHeight="false" outlineLevel="0" collapsed="false">
      <c r="A8572" s="2" t="s">
        <v>16581</v>
      </c>
      <c r="B8572" s="0" t="s">
        <v>16272</v>
      </c>
      <c r="C8572" s="2" t="s">
        <v>16273</v>
      </c>
      <c r="D8572" s="0" t="s">
        <v>11</v>
      </c>
      <c r="E8572" s="2" t="s">
        <v>590</v>
      </c>
      <c r="F8572" s="0" t="s">
        <v>16582</v>
      </c>
      <c r="G8572" s="0" t="n">
        <v>64.5</v>
      </c>
      <c r="H8572" s="3" t="s">
        <v>86</v>
      </c>
    </row>
    <row r="8573" customFormat="false" ht="12.75" hidden="false" customHeight="false" outlineLevel="0" collapsed="false">
      <c r="A8573" s="2" t="s">
        <v>16583</v>
      </c>
      <c r="B8573" s="0" t="s">
        <v>16272</v>
      </c>
      <c r="C8573" s="2" t="s">
        <v>16273</v>
      </c>
      <c r="D8573" s="0" t="s">
        <v>11</v>
      </c>
      <c r="E8573" s="2" t="s">
        <v>590</v>
      </c>
      <c r="F8573" s="0" t="s">
        <v>16584</v>
      </c>
      <c r="G8573" s="0" t="n">
        <v>64.5</v>
      </c>
      <c r="H8573" s="3" t="s">
        <v>86</v>
      </c>
    </row>
    <row r="8574" customFormat="false" ht="12.75" hidden="false" customHeight="false" outlineLevel="0" collapsed="false">
      <c r="A8574" s="2" t="s">
        <v>275</v>
      </c>
      <c r="B8574" s="0" t="s">
        <v>16272</v>
      </c>
      <c r="C8574" s="2" t="s">
        <v>16273</v>
      </c>
      <c r="D8574" s="0" t="s">
        <v>11</v>
      </c>
      <c r="E8574" s="2" t="s">
        <v>590</v>
      </c>
      <c r="F8574" s="0" t="s">
        <v>16585</v>
      </c>
      <c r="G8574" s="0" t="n">
        <v>64.5</v>
      </c>
      <c r="H8574" s="3" t="s">
        <v>86</v>
      </c>
    </row>
    <row r="8575" customFormat="false" ht="12.75" hidden="false" customHeight="false" outlineLevel="0" collapsed="false">
      <c r="A8575" s="2" t="s">
        <v>16586</v>
      </c>
      <c r="B8575" s="0" t="s">
        <v>16272</v>
      </c>
      <c r="C8575" s="2" t="s">
        <v>16273</v>
      </c>
      <c r="D8575" s="0" t="s">
        <v>11</v>
      </c>
      <c r="E8575" s="2" t="s">
        <v>590</v>
      </c>
      <c r="F8575" s="0" t="s">
        <v>16587</v>
      </c>
      <c r="G8575" s="0" t="n">
        <v>64</v>
      </c>
      <c r="H8575" s="3" t="s">
        <v>86</v>
      </c>
    </row>
    <row r="8576" customFormat="false" ht="12.75" hidden="false" customHeight="false" outlineLevel="0" collapsed="false">
      <c r="A8576" s="2" t="s">
        <v>2398</v>
      </c>
      <c r="B8576" s="0" t="s">
        <v>16272</v>
      </c>
      <c r="C8576" s="2" t="s">
        <v>16273</v>
      </c>
      <c r="D8576" s="0" t="s">
        <v>11</v>
      </c>
      <c r="E8576" s="2" t="s">
        <v>590</v>
      </c>
      <c r="F8576" s="0" t="s">
        <v>16588</v>
      </c>
      <c r="G8576" s="0" t="n">
        <v>64</v>
      </c>
      <c r="H8576" s="3" t="s">
        <v>86</v>
      </c>
    </row>
    <row r="8577" customFormat="false" ht="12.75" hidden="false" customHeight="false" outlineLevel="0" collapsed="false">
      <c r="A8577" s="2" t="s">
        <v>16589</v>
      </c>
      <c r="B8577" s="0" t="s">
        <v>16272</v>
      </c>
      <c r="C8577" s="2" t="s">
        <v>16273</v>
      </c>
      <c r="D8577" s="0" t="s">
        <v>11</v>
      </c>
      <c r="E8577" s="2" t="s">
        <v>590</v>
      </c>
      <c r="F8577" s="0" t="s">
        <v>16590</v>
      </c>
      <c r="G8577" s="0" t="n">
        <v>64</v>
      </c>
      <c r="H8577" s="3" t="s">
        <v>86</v>
      </c>
    </row>
    <row r="8578" customFormat="false" ht="12.75" hidden="false" customHeight="false" outlineLevel="0" collapsed="false">
      <c r="A8578" s="2" t="s">
        <v>16591</v>
      </c>
      <c r="B8578" s="0" t="s">
        <v>16272</v>
      </c>
      <c r="C8578" s="2" t="s">
        <v>16273</v>
      </c>
      <c r="D8578" s="0" t="s">
        <v>11</v>
      </c>
      <c r="E8578" s="2" t="s">
        <v>590</v>
      </c>
      <c r="F8578" s="0" t="s">
        <v>16592</v>
      </c>
      <c r="G8578" s="0" t="n">
        <v>64</v>
      </c>
      <c r="H8578" s="3" t="s">
        <v>86</v>
      </c>
    </row>
    <row r="8579" customFormat="false" ht="12.75" hidden="false" customHeight="false" outlineLevel="0" collapsed="false">
      <c r="A8579" s="2" t="s">
        <v>16593</v>
      </c>
      <c r="B8579" s="0" t="s">
        <v>16272</v>
      </c>
      <c r="C8579" s="2" t="s">
        <v>16273</v>
      </c>
      <c r="D8579" s="0" t="s">
        <v>11</v>
      </c>
      <c r="E8579" s="2" t="s">
        <v>590</v>
      </c>
      <c r="F8579" s="0" t="s">
        <v>16594</v>
      </c>
      <c r="G8579" s="0" t="n">
        <v>64</v>
      </c>
      <c r="H8579" s="3" t="s">
        <v>86</v>
      </c>
    </row>
    <row r="8580" customFormat="false" ht="12.75" hidden="false" customHeight="false" outlineLevel="0" collapsed="false">
      <c r="A8580" s="2" t="s">
        <v>16595</v>
      </c>
      <c r="B8580" s="0" t="s">
        <v>16272</v>
      </c>
      <c r="C8580" s="2" t="s">
        <v>16273</v>
      </c>
      <c r="D8580" s="0" t="s">
        <v>11</v>
      </c>
      <c r="E8580" s="2" t="s">
        <v>590</v>
      </c>
      <c r="F8580" s="0" t="s">
        <v>16596</v>
      </c>
      <c r="G8580" s="0" t="n">
        <v>64</v>
      </c>
      <c r="H8580" s="3" t="s">
        <v>86</v>
      </c>
    </row>
    <row r="8581" customFormat="false" ht="12.75" hidden="false" customHeight="false" outlineLevel="0" collapsed="false">
      <c r="A8581" s="2" t="s">
        <v>16597</v>
      </c>
      <c r="B8581" s="0" t="s">
        <v>16272</v>
      </c>
      <c r="C8581" s="2" t="s">
        <v>16273</v>
      </c>
      <c r="D8581" s="0" t="s">
        <v>11</v>
      </c>
      <c r="E8581" s="2" t="s">
        <v>590</v>
      </c>
      <c r="F8581" s="0" t="s">
        <v>16598</v>
      </c>
      <c r="G8581" s="0" t="n">
        <v>64</v>
      </c>
      <c r="H8581" s="3" t="s">
        <v>86</v>
      </c>
    </row>
    <row r="8582" customFormat="false" ht="12.75" hidden="false" customHeight="false" outlineLevel="0" collapsed="false">
      <c r="A8582" s="2" t="s">
        <v>16599</v>
      </c>
      <c r="B8582" s="0" t="s">
        <v>16272</v>
      </c>
      <c r="C8582" s="2" t="s">
        <v>16273</v>
      </c>
      <c r="D8582" s="0" t="s">
        <v>11</v>
      </c>
      <c r="E8582" s="2" t="s">
        <v>590</v>
      </c>
      <c r="F8582" s="0" t="s">
        <v>16600</v>
      </c>
      <c r="G8582" s="0" t="n">
        <v>64</v>
      </c>
      <c r="H8582" s="3" t="s">
        <v>86</v>
      </c>
    </row>
    <row r="8583" customFormat="false" ht="12.75" hidden="false" customHeight="false" outlineLevel="0" collapsed="false">
      <c r="A8583" s="2" t="s">
        <v>16601</v>
      </c>
      <c r="B8583" s="0" t="s">
        <v>16272</v>
      </c>
      <c r="C8583" s="2" t="s">
        <v>16273</v>
      </c>
      <c r="D8583" s="0" t="s">
        <v>11</v>
      </c>
      <c r="E8583" s="2" t="s">
        <v>590</v>
      </c>
      <c r="F8583" s="0" t="s">
        <v>16602</v>
      </c>
      <c r="G8583" s="0" t="n">
        <v>64</v>
      </c>
      <c r="H8583" s="3" t="s">
        <v>86</v>
      </c>
    </row>
    <row r="8584" customFormat="false" ht="12.75" hidden="false" customHeight="false" outlineLevel="0" collapsed="false">
      <c r="A8584" s="2" t="s">
        <v>16603</v>
      </c>
      <c r="B8584" s="0" t="s">
        <v>16272</v>
      </c>
      <c r="C8584" s="2" t="s">
        <v>16273</v>
      </c>
      <c r="D8584" s="0" t="s">
        <v>11</v>
      </c>
      <c r="E8584" s="2" t="s">
        <v>590</v>
      </c>
      <c r="F8584" s="0" t="s">
        <v>16604</v>
      </c>
      <c r="G8584" s="0" t="n">
        <v>63.5</v>
      </c>
      <c r="H8584" s="3" t="s">
        <v>86</v>
      </c>
    </row>
    <row r="8585" customFormat="false" ht="12.75" hidden="false" customHeight="false" outlineLevel="0" collapsed="false">
      <c r="A8585" s="2" t="s">
        <v>16605</v>
      </c>
      <c r="B8585" s="0" t="s">
        <v>16272</v>
      </c>
      <c r="C8585" s="2" t="s">
        <v>16273</v>
      </c>
      <c r="D8585" s="0" t="s">
        <v>11</v>
      </c>
      <c r="E8585" s="2" t="s">
        <v>590</v>
      </c>
      <c r="F8585" s="0" t="s">
        <v>16606</v>
      </c>
      <c r="G8585" s="0" t="n">
        <v>63.5</v>
      </c>
      <c r="H8585" s="3" t="s">
        <v>86</v>
      </c>
    </row>
    <row r="8586" customFormat="false" ht="12.75" hidden="false" customHeight="false" outlineLevel="0" collapsed="false">
      <c r="A8586" s="2" t="s">
        <v>16607</v>
      </c>
      <c r="B8586" s="0" t="s">
        <v>16272</v>
      </c>
      <c r="C8586" s="2" t="s">
        <v>16273</v>
      </c>
      <c r="D8586" s="0" t="s">
        <v>11</v>
      </c>
      <c r="E8586" s="2" t="s">
        <v>590</v>
      </c>
      <c r="F8586" s="0" t="s">
        <v>16608</v>
      </c>
      <c r="G8586" s="0" t="n">
        <v>63.5</v>
      </c>
      <c r="H8586" s="3" t="s">
        <v>86</v>
      </c>
    </row>
    <row r="8587" customFormat="false" ht="12.75" hidden="false" customHeight="false" outlineLevel="0" collapsed="false">
      <c r="A8587" s="2" t="s">
        <v>16609</v>
      </c>
      <c r="B8587" s="0" t="s">
        <v>16272</v>
      </c>
      <c r="C8587" s="2" t="s">
        <v>16273</v>
      </c>
      <c r="D8587" s="0" t="s">
        <v>11</v>
      </c>
      <c r="E8587" s="2" t="s">
        <v>590</v>
      </c>
      <c r="F8587" s="0" t="s">
        <v>16610</v>
      </c>
      <c r="G8587" s="0" t="n">
        <v>63.5</v>
      </c>
      <c r="H8587" s="3" t="s">
        <v>86</v>
      </c>
    </row>
    <row r="8588" customFormat="false" ht="12.75" hidden="false" customHeight="false" outlineLevel="0" collapsed="false">
      <c r="A8588" s="2" t="s">
        <v>16611</v>
      </c>
      <c r="B8588" s="0" t="s">
        <v>16272</v>
      </c>
      <c r="C8588" s="2" t="s">
        <v>16273</v>
      </c>
      <c r="D8588" s="0" t="s">
        <v>11</v>
      </c>
      <c r="E8588" s="2" t="s">
        <v>590</v>
      </c>
      <c r="F8588" s="0" t="s">
        <v>16612</v>
      </c>
      <c r="G8588" s="0" t="n">
        <v>63.5</v>
      </c>
      <c r="H8588" s="3" t="s">
        <v>86</v>
      </c>
    </row>
    <row r="8589" customFormat="false" ht="12.75" hidden="false" customHeight="false" outlineLevel="0" collapsed="false">
      <c r="A8589" s="2" t="s">
        <v>16613</v>
      </c>
      <c r="B8589" s="0" t="s">
        <v>16272</v>
      </c>
      <c r="C8589" s="2" t="s">
        <v>16273</v>
      </c>
      <c r="D8589" s="0" t="s">
        <v>11</v>
      </c>
      <c r="E8589" s="2" t="s">
        <v>590</v>
      </c>
      <c r="F8589" s="0" t="s">
        <v>16614</v>
      </c>
      <c r="G8589" s="0" t="n">
        <v>63</v>
      </c>
      <c r="H8589" s="3" t="s">
        <v>86</v>
      </c>
    </row>
    <row r="8590" customFormat="false" ht="12.75" hidden="false" customHeight="false" outlineLevel="0" collapsed="false">
      <c r="A8590" s="2" t="s">
        <v>16615</v>
      </c>
      <c r="B8590" s="0" t="s">
        <v>16272</v>
      </c>
      <c r="C8590" s="2" t="s">
        <v>16273</v>
      </c>
      <c r="D8590" s="0" t="s">
        <v>11</v>
      </c>
      <c r="E8590" s="2" t="s">
        <v>590</v>
      </c>
      <c r="F8590" s="0" t="s">
        <v>16616</v>
      </c>
      <c r="G8590" s="0" t="n">
        <v>62.5</v>
      </c>
      <c r="H8590" s="3" t="s">
        <v>86</v>
      </c>
    </row>
    <row r="8591" customFormat="false" ht="12.75" hidden="false" customHeight="false" outlineLevel="0" collapsed="false">
      <c r="A8591" s="2" t="s">
        <v>16617</v>
      </c>
      <c r="B8591" s="0" t="s">
        <v>16272</v>
      </c>
      <c r="C8591" s="2" t="s">
        <v>16273</v>
      </c>
      <c r="D8591" s="0" t="s">
        <v>11</v>
      </c>
      <c r="E8591" s="2" t="s">
        <v>590</v>
      </c>
      <c r="F8591" s="0" t="s">
        <v>16618</v>
      </c>
      <c r="G8591" s="0" t="n">
        <v>62.5</v>
      </c>
      <c r="H8591" s="3" t="s">
        <v>86</v>
      </c>
    </row>
    <row r="8592" customFormat="false" ht="12.75" hidden="false" customHeight="false" outlineLevel="0" collapsed="false">
      <c r="A8592" s="2" t="s">
        <v>16619</v>
      </c>
      <c r="B8592" s="0" t="s">
        <v>16272</v>
      </c>
      <c r="C8592" s="2" t="s">
        <v>16273</v>
      </c>
      <c r="D8592" s="0" t="s">
        <v>11</v>
      </c>
      <c r="E8592" s="2" t="s">
        <v>590</v>
      </c>
      <c r="F8592" s="0" t="s">
        <v>16620</v>
      </c>
      <c r="G8592" s="0" t="n">
        <v>62.5</v>
      </c>
      <c r="H8592" s="3" t="s">
        <v>86</v>
      </c>
    </row>
    <row r="8593" customFormat="false" ht="12.75" hidden="false" customHeight="false" outlineLevel="0" collapsed="false">
      <c r="A8593" s="2" t="s">
        <v>16621</v>
      </c>
      <c r="B8593" s="0" t="s">
        <v>16272</v>
      </c>
      <c r="C8593" s="2" t="s">
        <v>16273</v>
      </c>
      <c r="D8593" s="0" t="s">
        <v>11</v>
      </c>
      <c r="E8593" s="2" t="s">
        <v>590</v>
      </c>
      <c r="F8593" s="0" t="s">
        <v>16622</v>
      </c>
      <c r="G8593" s="0" t="n">
        <v>62.5</v>
      </c>
      <c r="H8593" s="3" t="s">
        <v>86</v>
      </c>
    </row>
    <row r="8594" customFormat="false" ht="12.75" hidden="false" customHeight="false" outlineLevel="0" collapsed="false">
      <c r="A8594" s="2" t="s">
        <v>16623</v>
      </c>
      <c r="B8594" s="0" t="s">
        <v>16272</v>
      </c>
      <c r="C8594" s="2" t="s">
        <v>16273</v>
      </c>
      <c r="D8594" s="0" t="s">
        <v>11</v>
      </c>
      <c r="E8594" s="2" t="s">
        <v>590</v>
      </c>
      <c r="F8594" s="0" t="s">
        <v>16624</v>
      </c>
      <c r="G8594" s="0" t="n">
        <v>62.5</v>
      </c>
      <c r="H8594" s="3" t="s">
        <v>86</v>
      </c>
    </row>
    <row r="8595" customFormat="false" ht="12.75" hidden="false" customHeight="false" outlineLevel="0" collapsed="false">
      <c r="A8595" s="2" t="s">
        <v>16625</v>
      </c>
      <c r="B8595" s="0" t="s">
        <v>16272</v>
      </c>
      <c r="C8595" s="2" t="s">
        <v>16273</v>
      </c>
      <c r="D8595" s="0" t="s">
        <v>11</v>
      </c>
      <c r="E8595" s="2" t="s">
        <v>590</v>
      </c>
      <c r="F8595" s="0" t="s">
        <v>16626</v>
      </c>
      <c r="G8595" s="0" t="n">
        <v>62.5</v>
      </c>
      <c r="H8595" s="3" t="s">
        <v>86</v>
      </c>
    </row>
    <row r="8596" customFormat="false" ht="12.75" hidden="false" customHeight="false" outlineLevel="0" collapsed="false">
      <c r="A8596" s="2" t="s">
        <v>16627</v>
      </c>
      <c r="B8596" s="0" t="s">
        <v>16272</v>
      </c>
      <c r="C8596" s="2" t="s">
        <v>16273</v>
      </c>
      <c r="D8596" s="0" t="s">
        <v>11</v>
      </c>
      <c r="E8596" s="2" t="s">
        <v>590</v>
      </c>
      <c r="F8596" s="0" t="s">
        <v>16628</v>
      </c>
      <c r="G8596" s="0" t="n">
        <v>62.5</v>
      </c>
      <c r="H8596" s="3" t="s">
        <v>86</v>
      </c>
    </row>
    <row r="8597" customFormat="false" ht="12.75" hidden="false" customHeight="false" outlineLevel="0" collapsed="false">
      <c r="A8597" s="2" t="s">
        <v>16629</v>
      </c>
      <c r="B8597" s="0" t="s">
        <v>16272</v>
      </c>
      <c r="C8597" s="2" t="s">
        <v>16273</v>
      </c>
      <c r="D8597" s="0" t="s">
        <v>11</v>
      </c>
      <c r="E8597" s="2" t="s">
        <v>590</v>
      </c>
      <c r="F8597" s="0" t="s">
        <v>16630</v>
      </c>
      <c r="G8597" s="0" t="n">
        <v>62.5</v>
      </c>
      <c r="H8597" s="3" t="s">
        <v>86</v>
      </c>
    </row>
    <row r="8598" customFormat="false" ht="12.75" hidden="false" customHeight="false" outlineLevel="0" collapsed="false">
      <c r="A8598" s="2" t="s">
        <v>4269</v>
      </c>
      <c r="B8598" s="0" t="s">
        <v>16272</v>
      </c>
      <c r="C8598" s="2" t="s">
        <v>16273</v>
      </c>
      <c r="D8598" s="0" t="s">
        <v>11</v>
      </c>
      <c r="E8598" s="2" t="s">
        <v>590</v>
      </c>
      <c r="F8598" s="0" t="s">
        <v>16631</v>
      </c>
      <c r="G8598" s="0" t="n">
        <v>62.5</v>
      </c>
      <c r="H8598" s="3" t="s">
        <v>86</v>
      </c>
    </row>
    <row r="8599" customFormat="false" ht="12.75" hidden="false" customHeight="false" outlineLevel="0" collapsed="false">
      <c r="A8599" s="2" t="s">
        <v>16632</v>
      </c>
      <c r="B8599" s="0" t="s">
        <v>16272</v>
      </c>
      <c r="C8599" s="2" t="s">
        <v>16273</v>
      </c>
      <c r="D8599" s="0" t="s">
        <v>11</v>
      </c>
      <c r="E8599" s="2" t="s">
        <v>590</v>
      </c>
      <c r="F8599" s="0" t="s">
        <v>16633</v>
      </c>
      <c r="G8599" s="0" t="n">
        <v>62</v>
      </c>
      <c r="H8599" s="3" t="s">
        <v>86</v>
      </c>
    </row>
    <row r="8600" customFormat="false" ht="12.75" hidden="false" customHeight="false" outlineLevel="0" collapsed="false">
      <c r="A8600" s="2" t="s">
        <v>16634</v>
      </c>
      <c r="B8600" s="0" t="s">
        <v>16272</v>
      </c>
      <c r="C8600" s="2" t="s">
        <v>16273</v>
      </c>
      <c r="D8600" s="0" t="s">
        <v>11</v>
      </c>
      <c r="E8600" s="2" t="s">
        <v>590</v>
      </c>
      <c r="F8600" s="0" t="s">
        <v>16635</v>
      </c>
      <c r="G8600" s="0" t="n">
        <v>61.5</v>
      </c>
      <c r="H8600" s="3" t="s">
        <v>86</v>
      </c>
    </row>
    <row r="8601" customFormat="false" ht="12.75" hidden="false" customHeight="false" outlineLevel="0" collapsed="false">
      <c r="A8601" s="2" t="s">
        <v>16636</v>
      </c>
      <c r="B8601" s="0" t="s">
        <v>16272</v>
      </c>
      <c r="C8601" s="2" t="s">
        <v>16273</v>
      </c>
      <c r="D8601" s="0" t="s">
        <v>11</v>
      </c>
      <c r="E8601" s="2" t="s">
        <v>590</v>
      </c>
      <c r="F8601" s="0" t="s">
        <v>16637</v>
      </c>
      <c r="G8601" s="0" t="n">
        <v>61.5</v>
      </c>
      <c r="H8601" s="3" t="s">
        <v>86</v>
      </c>
    </row>
    <row r="8602" customFormat="false" ht="12.75" hidden="false" customHeight="false" outlineLevel="0" collapsed="false">
      <c r="A8602" s="2" t="s">
        <v>10410</v>
      </c>
      <c r="B8602" s="0" t="s">
        <v>16272</v>
      </c>
      <c r="C8602" s="2" t="s">
        <v>16273</v>
      </c>
      <c r="D8602" s="0" t="s">
        <v>11</v>
      </c>
      <c r="E8602" s="2" t="s">
        <v>590</v>
      </c>
      <c r="F8602" s="0" t="s">
        <v>16638</v>
      </c>
      <c r="G8602" s="0" t="n">
        <v>61.5</v>
      </c>
      <c r="H8602" s="3" t="s">
        <v>86</v>
      </c>
    </row>
    <row r="8603" customFormat="false" ht="12.75" hidden="false" customHeight="false" outlineLevel="0" collapsed="false">
      <c r="A8603" s="2" t="s">
        <v>16639</v>
      </c>
      <c r="B8603" s="0" t="s">
        <v>16272</v>
      </c>
      <c r="C8603" s="2" t="s">
        <v>16273</v>
      </c>
      <c r="D8603" s="0" t="s">
        <v>11</v>
      </c>
      <c r="E8603" s="2" t="s">
        <v>590</v>
      </c>
      <c r="F8603" s="0" t="s">
        <v>16640</v>
      </c>
      <c r="G8603" s="0" t="n">
        <v>61.5</v>
      </c>
      <c r="H8603" s="3" t="s">
        <v>86</v>
      </c>
    </row>
    <row r="8604" customFormat="false" ht="12.75" hidden="false" customHeight="false" outlineLevel="0" collapsed="false">
      <c r="A8604" s="2" t="s">
        <v>16641</v>
      </c>
      <c r="B8604" s="0" t="s">
        <v>16272</v>
      </c>
      <c r="C8604" s="2" t="s">
        <v>16273</v>
      </c>
      <c r="D8604" s="0" t="s">
        <v>11</v>
      </c>
      <c r="E8604" s="2" t="s">
        <v>590</v>
      </c>
      <c r="F8604" s="0" t="s">
        <v>16642</v>
      </c>
      <c r="G8604" s="0" t="n">
        <v>61.5</v>
      </c>
      <c r="H8604" s="3" t="s">
        <v>86</v>
      </c>
    </row>
    <row r="8605" customFormat="false" ht="12.75" hidden="false" customHeight="false" outlineLevel="0" collapsed="false">
      <c r="A8605" s="2" t="s">
        <v>16643</v>
      </c>
      <c r="B8605" s="0" t="s">
        <v>16272</v>
      </c>
      <c r="C8605" s="2" t="s">
        <v>16273</v>
      </c>
      <c r="D8605" s="0" t="s">
        <v>11</v>
      </c>
      <c r="E8605" s="2" t="s">
        <v>590</v>
      </c>
      <c r="F8605" s="0" t="s">
        <v>16644</v>
      </c>
      <c r="G8605" s="0" t="n">
        <v>61</v>
      </c>
      <c r="H8605" s="3" t="s">
        <v>86</v>
      </c>
    </row>
    <row r="8606" customFormat="false" ht="12.75" hidden="false" customHeight="false" outlineLevel="0" collapsed="false">
      <c r="A8606" s="2" t="s">
        <v>16645</v>
      </c>
      <c r="B8606" s="0" t="s">
        <v>16272</v>
      </c>
      <c r="C8606" s="2" t="s">
        <v>16273</v>
      </c>
      <c r="D8606" s="0" t="s">
        <v>11</v>
      </c>
      <c r="E8606" s="2" t="s">
        <v>590</v>
      </c>
      <c r="F8606" s="0" t="s">
        <v>16646</v>
      </c>
      <c r="G8606" s="0" t="n">
        <v>61</v>
      </c>
      <c r="H8606" s="3" t="s">
        <v>86</v>
      </c>
    </row>
    <row r="8607" customFormat="false" ht="12.75" hidden="false" customHeight="false" outlineLevel="0" collapsed="false">
      <c r="A8607" s="2" t="s">
        <v>16647</v>
      </c>
      <c r="B8607" s="0" t="s">
        <v>16272</v>
      </c>
      <c r="C8607" s="2" t="s">
        <v>16273</v>
      </c>
      <c r="D8607" s="0" t="s">
        <v>11</v>
      </c>
      <c r="E8607" s="2" t="s">
        <v>590</v>
      </c>
      <c r="F8607" s="0" t="s">
        <v>16648</v>
      </c>
      <c r="G8607" s="0" t="n">
        <v>61</v>
      </c>
      <c r="H8607" s="3" t="s">
        <v>86</v>
      </c>
    </row>
    <row r="8608" customFormat="false" ht="12.75" hidden="false" customHeight="false" outlineLevel="0" collapsed="false">
      <c r="A8608" s="2" t="s">
        <v>16649</v>
      </c>
      <c r="B8608" s="0" t="s">
        <v>16272</v>
      </c>
      <c r="C8608" s="2" t="s">
        <v>16273</v>
      </c>
      <c r="D8608" s="0" t="s">
        <v>11</v>
      </c>
      <c r="E8608" s="2" t="s">
        <v>590</v>
      </c>
      <c r="F8608" s="0" t="s">
        <v>16650</v>
      </c>
      <c r="G8608" s="0" t="n">
        <v>61</v>
      </c>
      <c r="H8608" s="3" t="s">
        <v>86</v>
      </c>
    </row>
    <row r="8609" customFormat="false" ht="12.75" hidden="false" customHeight="false" outlineLevel="0" collapsed="false">
      <c r="A8609" s="2" t="s">
        <v>16651</v>
      </c>
      <c r="B8609" s="0" t="s">
        <v>16272</v>
      </c>
      <c r="C8609" s="2" t="s">
        <v>16273</v>
      </c>
      <c r="D8609" s="0" t="s">
        <v>11</v>
      </c>
      <c r="E8609" s="2" t="s">
        <v>590</v>
      </c>
      <c r="F8609" s="0" t="s">
        <v>16652</v>
      </c>
      <c r="G8609" s="0" t="n">
        <v>60.5</v>
      </c>
      <c r="H8609" s="3" t="s">
        <v>86</v>
      </c>
    </row>
    <row r="8610" customFormat="false" ht="12.75" hidden="false" customHeight="false" outlineLevel="0" collapsed="false">
      <c r="A8610" s="2" t="s">
        <v>13886</v>
      </c>
      <c r="B8610" s="0" t="s">
        <v>16272</v>
      </c>
      <c r="C8610" s="2" t="s">
        <v>16273</v>
      </c>
      <c r="D8610" s="0" t="s">
        <v>11</v>
      </c>
      <c r="E8610" s="2" t="s">
        <v>590</v>
      </c>
      <c r="F8610" s="0" t="s">
        <v>16653</v>
      </c>
      <c r="G8610" s="0" t="n">
        <v>60.5</v>
      </c>
      <c r="H8610" s="3" t="s">
        <v>86</v>
      </c>
    </row>
    <row r="8611" customFormat="false" ht="12.75" hidden="false" customHeight="false" outlineLevel="0" collapsed="false">
      <c r="A8611" s="2" t="s">
        <v>16654</v>
      </c>
      <c r="B8611" s="0" t="s">
        <v>16272</v>
      </c>
      <c r="C8611" s="2" t="s">
        <v>16273</v>
      </c>
      <c r="D8611" s="0" t="s">
        <v>11</v>
      </c>
      <c r="E8611" s="2" t="s">
        <v>590</v>
      </c>
      <c r="F8611" s="0" t="s">
        <v>16655</v>
      </c>
      <c r="G8611" s="0" t="n">
        <v>60.5</v>
      </c>
      <c r="H8611" s="3" t="s">
        <v>86</v>
      </c>
    </row>
    <row r="8612" customFormat="false" ht="12.75" hidden="false" customHeight="false" outlineLevel="0" collapsed="false">
      <c r="A8612" s="2" t="s">
        <v>14756</v>
      </c>
      <c r="B8612" s="0" t="s">
        <v>16272</v>
      </c>
      <c r="C8612" s="2" t="s">
        <v>16273</v>
      </c>
      <c r="D8612" s="0" t="s">
        <v>11</v>
      </c>
      <c r="E8612" s="2" t="s">
        <v>590</v>
      </c>
      <c r="F8612" s="0" t="s">
        <v>16656</v>
      </c>
      <c r="G8612" s="0" t="n">
        <v>60.5</v>
      </c>
      <c r="H8612" s="3" t="s">
        <v>86</v>
      </c>
    </row>
    <row r="8613" customFormat="false" ht="12.75" hidden="false" customHeight="false" outlineLevel="0" collapsed="false">
      <c r="A8613" s="2" t="s">
        <v>16657</v>
      </c>
      <c r="B8613" s="0" t="s">
        <v>16272</v>
      </c>
      <c r="C8613" s="2" t="s">
        <v>16273</v>
      </c>
      <c r="D8613" s="0" t="s">
        <v>11</v>
      </c>
      <c r="E8613" s="2" t="s">
        <v>590</v>
      </c>
      <c r="F8613" s="0" t="s">
        <v>16658</v>
      </c>
      <c r="G8613" s="0" t="n">
        <v>60.5</v>
      </c>
      <c r="H8613" s="3" t="s">
        <v>86</v>
      </c>
    </row>
    <row r="8614" customFormat="false" ht="12.75" hidden="false" customHeight="false" outlineLevel="0" collapsed="false">
      <c r="A8614" s="2" t="s">
        <v>16659</v>
      </c>
      <c r="B8614" s="0" t="s">
        <v>16272</v>
      </c>
      <c r="C8614" s="2" t="s">
        <v>16273</v>
      </c>
      <c r="D8614" s="0" t="s">
        <v>11</v>
      </c>
      <c r="E8614" s="2" t="s">
        <v>590</v>
      </c>
      <c r="F8614" s="0" t="s">
        <v>16660</v>
      </c>
      <c r="G8614" s="0" t="n">
        <v>60.5</v>
      </c>
      <c r="H8614" s="3" t="s">
        <v>86</v>
      </c>
    </row>
    <row r="8615" customFormat="false" ht="12.75" hidden="false" customHeight="false" outlineLevel="0" collapsed="false">
      <c r="A8615" s="2" t="s">
        <v>16661</v>
      </c>
      <c r="B8615" s="0" t="s">
        <v>16272</v>
      </c>
      <c r="C8615" s="2" t="s">
        <v>16273</v>
      </c>
      <c r="D8615" s="0" t="s">
        <v>11</v>
      </c>
      <c r="E8615" s="2" t="s">
        <v>590</v>
      </c>
      <c r="F8615" s="0" t="s">
        <v>16662</v>
      </c>
      <c r="G8615" s="0" t="n">
        <v>60.5</v>
      </c>
      <c r="H8615" s="3" t="s">
        <v>86</v>
      </c>
    </row>
    <row r="8616" customFormat="false" ht="12.75" hidden="false" customHeight="false" outlineLevel="0" collapsed="false">
      <c r="A8616" s="2" t="s">
        <v>16663</v>
      </c>
      <c r="B8616" s="0" t="s">
        <v>16272</v>
      </c>
      <c r="C8616" s="2" t="s">
        <v>16273</v>
      </c>
      <c r="D8616" s="0" t="s">
        <v>11</v>
      </c>
      <c r="E8616" s="2" t="s">
        <v>590</v>
      </c>
      <c r="F8616" s="0" t="s">
        <v>16664</v>
      </c>
      <c r="G8616" s="0" t="n">
        <v>60.5</v>
      </c>
      <c r="H8616" s="3" t="s">
        <v>86</v>
      </c>
    </row>
    <row r="8617" customFormat="false" ht="12.75" hidden="false" customHeight="false" outlineLevel="0" collapsed="false">
      <c r="A8617" s="2" t="s">
        <v>16665</v>
      </c>
      <c r="B8617" s="0" t="s">
        <v>16272</v>
      </c>
      <c r="C8617" s="2" t="s">
        <v>16273</v>
      </c>
      <c r="D8617" s="0" t="s">
        <v>11</v>
      </c>
      <c r="E8617" s="2" t="s">
        <v>590</v>
      </c>
      <c r="F8617" s="0" t="s">
        <v>16666</v>
      </c>
      <c r="G8617" s="0" t="n">
        <v>60</v>
      </c>
      <c r="H8617" s="3" t="s">
        <v>86</v>
      </c>
    </row>
    <row r="8618" customFormat="false" ht="12.75" hidden="false" customHeight="false" outlineLevel="0" collapsed="false">
      <c r="A8618" s="2" t="s">
        <v>16667</v>
      </c>
      <c r="B8618" s="0" t="s">
        <v>16272</v>
      </c>
      <c r="C8618" s="2" t="s">
        <v>16273</v>
      </c>
      <c r="D8618" s="0" t="s">
        <v>11</v>
      </c>
      <c r="E8618" s="2" t="s">
        <v>590</v>
      </c>
      <c r="F8618" s="0" t="s">
        <v>16668</v>
      </c>
      <c r="G8618" s="0" t="n">
        <v>59.5</v>
      </c>
      <c r="H8618" s="3" t="s">
        <v>86</v>
      </c>
    </row>
    <row r="8619" customFormat="false" ht="12.75" hidden="false" customHeight="false" outlineLevel="0" collapsed="false">
      <c r="A8619" s="2" t="s">
        <v>16669</v>
      </c>
      <c r="B8619" s="0" t="s">
        <v>16272</v>
      </c>
      <c r="C8619" s="2" t="s">
        <v>16273</v>
      </c>
      <c r="D8619" s="0" t="s">
        <v>11</v>
      </c>
      <c r="E8619" s="2" t="s">
        <v>590</v>
      </c>
      <c r="F8619" s="0" t="s">
        <v>16670</v>
      </c>
      <c r="G8619" s="0" t="n">
        <v>59.5</v>
      </c>
      <c r="H8619" s="3" t="s">
        <v>86</v>
      </c>
    </row>
    <row r="8620" customFormat="false" ht="12.75" hidden="false" customHeight="false" outlineLevel="0" collapsed="false">
      <c r="A8620" s="2" t="s">
        <v>16671</v>
      </c>
      <c r="B8620" s="0" t="s">
        <v>16272</v>
      </c>
      <c r="C8620" s="2" t="s">
        <v>16273</v>
      </c>
      <c r="D8620" s="0" t="s">
        <v>11</v>
      </c>
      <c r="E8620" s="2" t="s">
        <v>590</v>
      </c>
      <c r="F8620" s="0" t="s">
        <v>16672</v>
      </c>
      <c r="G8620" s="0" t="n">
        <v>59.5</v>
      </c>
      <c r="H8620" s="3" t="s">
        <v>86</v>
      </c>
    </row>
    <row r="8621" customFormat="false" ht="12.75" hidden="false" customHeight="false" outlineLevel="0" collapsed="false">
      <c r="A8621" s="2" t="s">
        <v>16673</v>
      </c>
      <c r="B8621" s="0" t="s">
        <v>16272</v>
      </c>
      <c r="C8621" s="2" t="s">
        <v>16273</v>
      </c>
      <c r="D8621" s="0" t="s">
        <v>11</v>
      </c>
      <c r="E8621" s="2" t="s">
        <v>590</v>
      </c>
      <c r="F8621" s="0" t="s">
        <v>16674</v>
      </c>
      <c r="G8621" s="0" t="n">
        <v>59.5</v>
      </c>
      <c r="H8621" s="3" t="s">
        <v>86</v>
      </c>
    </row>
    <row r="8622" customFormat="false" ht="12.75" hidden="false" customHeight="false" outlineLevel="0" collapsed="false">
      <c r="A8622" s="2" t="s">
        <v>16675</v>
      </c>
      <c r="B8622" s="0" t="s">
        <v>16272</v>
      </c>
      <c r="C8622" s="2" t="s">
        <v>16273</v>
      </c>
      <c r="D8622" s="0" t="s">
        <v>11</v>
      </c>
      <c r="E8622" s="2" t="s">
        <v>590</v>
      </c>
      <c r="F8622" s="0" t="s">
        <v>16676</v>
      </c>
      <c r="G8622" s="0" t="n">
        <v>59</v>
      </c>
      <c r="H8622" s="3" t="s">
        <v>86</v>
      </c>
    </row>
    <row r="8623" customFormat="false" ht="12.75" hidden="false" customHeight="false" outlineLevel="0" collapsed="false">
      <c r="A8623" s="2" t="s">
        <v>16677</v>
      </c>
      <c r="B8623" s="0" t="s">
        <v>16272</v>
      </c>
      <c r="C8623" s="2" t="s">
        <v>16273</v>
      </c>
      <c r="D8623" s="0" t="s">
        <v>11</v>
      </c>
      <c r="E8623" s="2" t="s">
        <v>590</v>
      </c>
      <c r="F8623" s="0" t="s">
        <v>16678</v>
      </c>
      <c r="G8623" s="0" t="n">
        <v>59</v>
      </c>
      <c r="H8623" s="3" t="s">
        <v>86</v>
      </c>
    </row>
    <row r="8624" customFormat="false" ht="12.75" hidden="false" customHeight="false" outlineLevel="0" collapsed="false">
      <c r="A8624" s="2" t="s">
        <v>16679</v>
      </c>
      <c r="B8624" s="0" t="s">
        <v>16272</v>
      </c>
      <c r="C8624" s="2" t="s">
        <v>16273</v>
      </c>
      <c r="D8624" s="0" t="s">
        <v>11</v>
      </c>
      <c r="E8624" s="2" t="s">
        <v>590</v>
      </c>
      <c r="F8624" s="0" t="s">
        <v>16680</v>
      </c>
      <c r="G8624" s="0" t="n">
        <v>58.5</v>
      </c>
      <c r="H8624" s="3" t="s">
        <v>86</v>
      </c>
    </row>
    <row r="8625" customFormat="false" ht="12.75" hidden="false" customHeight="false" outlineLevel="0" collapsed="false">
      <c r="A8625" s="2" t="s">
        <v>16681</v>
      </c>
      <c r="B8625" s="0" t="s">
        <v>16272</v>
      </c>
      <c r="C8625" s="2" t="s">
        <v>16273</v>
      </c>
      <c r="D8625" s="0" t="s">
        <v>11</v>
      </c>
      <c r="E8625" s="2" t="s">
        <v>590</v>
      </c>
      <c r="F8625" s="0" t="s">
        <v>16682</v>
      </c>
      <c r="G8625" s="0" t="n">
        <v>58.5</v>
      </c>
      <c r="H8625" s="3" t="s">
        <v>86</v>
      </c>
    </row>
    <row r="8626" customFormat="false" ht="12.75" hidden="false" customHeight="false" outlineLevel="0" collapsed="false">
      <c r="A8626" s="2" t="s">
        <v>16683</v>
      </c>
      <c r="B8626" s="0" t="s">
        <v>16272</v>
      </c>
      <c r="C8626" s="2" t="s">
        <v>16273</v>
      </c>
      <c r="D8626" s="0" t="s">
        <v>11</v>
      </c>
      <c r="E8626" s="2" t="s">
        <v>590</v>
      </c>
      <c r="F8626" s="0" t="s">
        <v>16684</v>
      </c>
      <c r="G8626" s="0" t="n">
        <v>58.5</v>
      </c>
      <c r="H8626" s="3" t="s">
        <v>86</v>
      </c>
    </row>
    <row r="8627" customFormat="false" ht="12.75" hidden="false" customHeight="false" outlineLevel="0" collapsed="false">
      <c r="A8627" s="2" t="s">
        <v>16685</v>
      </c>
      <c r="B8627" s="0" t="s">
        <v>16272</v>
      </c>
      <c r="C8627" s="2" t="s">
        <v>16273</v>
      </c>
      <c r="D8627" s="0" t="s">
        <v>11</v>
      </c>
      <c r="E8627" s="2" t="s">
        <v>590</v>
      </c>
      <c r="F8627" s="0" t="s">
        <v>16686</v>
      </c>
      <c r="G8627" s="0" t="n">
        <v>58</v>
      </c>
      <c r="H8627" s="3" t="s">
        <v>86</v>
      </c>
    </row>
    <row r="8628" customFormat="false" ht="12.75" hidden="false" customHeight="false" outlineLevel="0" collapsed="false">
      <c r="A8628" s="2" t="s">
        <v>16687</v>
      </c>
      <c r="B8628" s="0" t="s">
        <v>16272</v>
      </c>
      <c r="C8628" s="2" t="s">
        <v>16273</v>
      </c>
      <c r="D8628" s="0" t="s">
        <v>11</v>
      </c>
      <c r="E8628" s="2" t="s">
        <v>590</v>
      </c>
      <c r="F8628" s="0" t="s">
        <v>16688</v>
      </c>
      <c r="G8628" s="0" t="n">
        <v>58</v>
      </c>
      <c r="H8628" s="3" t="s">
        <v>86</v>
      </c>
    </row>
    <row r="8629" customFormat="false" ht="12.75" hidden="false" customHeight="false" outlineLevel="0" collapsed="false">
      <c r="A8629" s="2" t="s">
        <v>3338</v>
      </c>
      <c r="B8629" s="0" t="s">
        <v>16272</v>
      </c>
      <c r="C8629" s="2" t="s">
        <v>16273</v>
      </c>
      <c r="D8629" s="0" t="s">
        <v>11</v>
      </c>
      <c r="E8629" s="2" t="s">
        <v>590</v>
      </c>
      <c r="F8629" s="0" t="s">
        <v>16689</v>
      </c>
      <c r="G8629" s="0" t="n">
        <v>58</v>
      </c>
      <c r="H8629" s="3" t="s">
        <v>86</v>
      </c>
    </row>
    <row r="8630" customFormat="false" ht="12.75" hidden="false" customHeight="false" outlineLevel="0" collapsed="false">
      <c r="A8630" s="2" t="s">
        <v>16690</v>
      </c>
      <c r="B8630" s="0" t="s">
        <v>16272</v>
      </c>
      <c r="C8630" s="2" t="s">
        <v>16273</v>
      </c>
      <c r="D8630" s="0" t="s">
        <v>11</v>
      </c>
      <c r="E8630" s="2" t="s">
        <v>590</v>
      </c>
      <c r="F8630" s="0" t="s">
        <v>16691</v>
      </c>
      <c r="G8630" s="0" t="n">
        <v>58</v>
      </c>
      <c r="H8630" s="3" t="s">
        <v>86</v>
      </c>
    </row>
    <row r="8631" customFormat="false" ht="12.75" hidden="false" customHeight="false" outlineLevel="0" collapsed="false">
      <c r="A8631" s="2" t="s">
        <v>16692</v>
      </c>
      <c r="B8631" s="0" t="s">
        <v>16272</v>
      </c>
      <c r="C8631" s="2" t="s">
        <v>16273</v>
      </c>
      <c r="D8631" s="0" t="s">
        <v>11</v>
      </c>
      <c r="E8631" s="2" t="s">
        <v>590</v>
      </c>
      <c r="F8631" s="0" t="s">
        <v>16693</v>
      </c>
      <c r="G8631" s="0" t="n">
        <v>57.5</v>
      </c>
      <c r="H8631" s="3" t="s">
        <v>86</v>
      </c>
    </row>
    <row r="8632" customFormat="false" ht="12.75" hidden="false" customHeight="false" outlineLevel="0" collapsed="false">
      <c r="A8632" s="2" t="s">
        <v>6332</v>
      </c>
      <c r="B8632" s="0" t="s">
        <v>16272</v>
      </c>
      <c r="C8632" s="2" t="s">
        <v>16273</v>
      </c>
      <c r="D8632" s="0" t="s">
        <v>11</v>
      </c>
      <c r="E8632" s="2" t="s">
        <v>590</v>
      </c>
      <c r="F8632" s="0" t="s">
        <v>16694</v>
      </c>
      <c r="G8632" s="0" t="n">
        <v>57.5</v>
      </c>
      <c r="H8632" s="3" t="s">
        <v>86</v>
      </c>
    </row>
    <row r="8633" customFormat="false" ht="12.75" hidden="false" customHeight="false" outlineLevel="0" collapsed="false">
      <c r="A8633" s="2" t="s">
        <v>16695</v>
      </c>
      <c r="B8633" s="0" t="s">
        <v>16272</v>
      </c>
      <c r="C8633" s="2" t="s">
        <v>16273</v>
      </c>
      <c r="D8633" s="0" t="s">
        <v>11</v>
      </c>
      <c r="E8633" s="2" t="s">
        <v>590</v>
      </c>
      <c r="F8633" s="0" t="s">
        <v>16696</v>
      </c>
      <c r="G8633" s="0" t="n">
        <v>57</v>
      </c>
      <c r="H8633" s="3" t="s">
        <v>86</v>
      </c>
    </row>
    <row r="8634" customFormat="false" ht="12.75" hidden="false" customHeight="false" outlineLevel="0" collapsed="false">
      <c r="A8634" s="2" t="s">
        <v>1855</v>
      </c>
      <c r="B8634" s="0" t="s">
        <v>16272</v>
      </c>
      <c r="C8634" s="2" t="s">
        <v>16273</v>
      </c>
      <c r="D8634" s="0" t="s">
        <v>11</v>
      </c>
      <c r="E8634" s="2" t="s">
        <v>590</v>
      </c>
      <c r="F8634" s="0" t="s">
        <v>16697</v>
      </c>
      <c r="G8634" s="0" t="n">
        <v>57</v>
      </c>
      <c r="H8634" s="3" t="s">
        <v>86</v>
      </c>
    </row>
    <row r="8635" customFormat="false" ht="12.75" hidden="false" customHeight="false" outlineLevel="0" collapsed="false">
      <c r="A8635" s="2" t="s">
        <v>16698</v>
      </c>
      <c r="B8635" s="0" t="s">
        <v>16272</v>
      </c>
      <c r="C8635" s="2" t="s">
        <v>16273</v>
      </c>
      <c r="D8635" s="0" t="s">
        <v>11</v>
      </c>
      <c r="E8635" s="2" t="s">
        <v>590</v>
      </c>
      <c r="F8635" s="0" t="s">
        <v>16699</v>
      </c>
      <c r="G8635" s="0" t="n">
        <v>56.5</v>
      </c>
      <c r="H8635" s="3" t="s">
        <v>86</v>
      </c>
    </row>
    <row r="8636" customFormat="false" ht="12.75" hidden="false" customHeight="false" outlineLevel="0" collapsed="false">
      <c r="A8636" s="2" t="s">
        <v>16700</v>
      </c>
      <c r="B8636" s="0" t="s">
        <v>16272</v>
      </c>
      <c r="C8636" s="2" t="s">
        <v>16273</v>
      </c>
      <c r="D8636" s="0" t="s">
        <v>11</v>
      </c>
      <c r="E8636" s="2" t="s">
        <v>590</v>
      </c>
      <c r="F8636" s="0" t="s">
        <v>16701</v>
      </c>
      <c r="G8636" s="0" t="n">
        <v>56.5</v>
      </c>
      <c r="H8636" s="3" t="s">
        <v>86</v>
      </c>
    </row>
    <row r="8637" customFormat="false" ht="12.75" hidden="false" customHeight="false" outlineLevel="0" collapsed="false">
      <c r="A8637" s="2" t="s">
        <v>16702</v>
      </c>
      <c r="B8637" s="0" t="s">
        <v>16272</v>
      </c>
      <c r="C8637" s="2" t="s">
        <v>16273</v>
      </c>
      <c r="D8637" s="0" t="s">
        <v>11</v>
      </c>
      <c r="E8637" s="2" t="s">
        <v>590</v>
      </c>
      <c r="F8637" s="0" t="s">
        <v>16703</v>
      </c>
      <c r="G8637" s="0" t="n">
        <v>56.5</v>
      </c>
      <c r="H8637" s="3" t="s">
        <v>86</v>
      </c>
    </row>
    <row r="8638" customFormat="false" ht="12.75" hidden="false" customHeight="false" outlineLevel="0" collapsed="false">
      <c r="A8638" s="2" t="s">
        <v>16704</v>
      </c>
      <c r="B8638" s="0" t="s">
        <v>16272</v>
      </c>
      <c r="C8638" s="2" t="s">
        <v>16273</v>
      </c>
      <c r="D8638" s="0" t="s">
        <v>11</v>
      </c>
      <c r="E8638" s="2" t="s">
        <v>590</v>
      </c>
      <c r="F8638" s="0" t="s">
        <v>16705</v>
      </c>
      <c r="G8638" s="0" t="n">
        <v>56.5</v>
      </c>
      <c r="H8638" s="3" t="s">
        <v>86</v>
      </c>
    </row>
    <row r="8639" customFormat="false" ht="12.75" hidden="false" customHeight="false" outlineLevel="0" collapsed="false">
      <c r="A8639" s="2" t="s">
        <v>16706</v>
      </c>
      <c r="B8639" s="0" t="s">
        <v>16272</v>
      </c>
      <c r="C8639" s="2" t="s">
        <v>16273</v>
      </c>
      <c r="D8639" s="0" t="s">
        <v>11</v>
      </c>
      <c r="E8639" s="2" t="s">
        <v>590</v>
      </c>
      <c r="F8639" s="0" t="s">
        <v>16707</v>
      </c>
      <c r="G8639" s="0" t="n">
        <v>56</v>
      </c>
      <c r="H8639" s="3" t="s">
        <v>86</v>
      </c>
    </row>
    <row r="8640" customFormat="false" ht="12.75" hidden="false" customHeight="false" outlineLevel="0" collapsed="false">
      <c r="A8640" s="2" t="s">
        <v>16708</v>
      </c>
      <c r="B8640" s="0" t="s">
        <v>16272</v>
      </c>
      <c r="C8640" s="2" t="s">
        <v>16273</v>
      </c>
      <c r="D8640" s="0" t="s">
        <v>11</v>
      </c>
      <c r="E8640" s="2" t="s">
        <v>590</v>
      </c>
      <c r="F8640" s="0" t="s">
        <v>16709</v>
      </c>
      <c r="G8640" s="0" t="n">
        <v>55.5</v>
      </c>
      <c r="H8640" s="3" t="s">
        <v>86</v>
      </c>
    </row>
    <row r="8641" customFormat="false" ht="12.75" hidden="false" customHeight="false" outlineLevel="0" collapsed="false">
      <c r="A8641" s="2" t="s">
        <v>16710</v>
      </c>
      <c r="B8641" s="0" t="s">
        <v>16272</v>
      </c>
      <c r="C8641" s="2" t="s">
        <v>16273</v>
      </c>
      <c r="D8641" s="0" t="s">
        <v>11</v>
      </c>
      <c r="E8641" s="2" t="s">
        <v>590</v>
      </c>
      <c r="F8641" s="0" t="s">
        <v>16711</v>
      </c>
      <c r="G8641" s="0" t="n">
        <v>55.5</v>
      </c>
      <c r="H8641" s="3" t="s">
        <v>86</v>
      </c>
    </row>
    <row r="8642" customFormat="false" ht="12.75" hidden="false" customHeight="false" outlineLevel="0" collapsed="false">
      <c r="A8642" s="2" t="s">
        <v>9646</v>
      </c>
      <c r="B8642" s="0" t="s">
        <v>16272</v>
      </c>
      <c r="C8642" s="2" t="s">
        <v>16273</v>
      </c>
      <c r="D8642" s="0" t="s">
        <v>11</v>
      </c>
      <c r="E8642" s="2" t="s">
        <v>590</v>
      </c>
      <c r="F8642" s="0" t="s">
        <v>16712</v>
      </c>
      <c r="G8642" s="0" t="n">
        <v>55.5</v>
      </c>
      <c r="H8642" s="3" t="s">
        <v>86</v>
      </c>
    </row>
    <row r="8643" customFormat="false" ht="12.75" hidden="false" customHeight="false" outlineLevel="0" collapsed="false">
      <c r="A8643" s="2" t="s">
        <v>1635</v>
      </c>
      <c r="B8643" s="0" t="s">
        <v>16272</v>
      </c>
      <c r="C8643" s="2" t="s">
        <v>16273</v>
      </c>
      <c r="D8643" s="0" t="s">
        <v>11</v>
      </c>
      <c r="E8643" s="2" t="s">
        <v>590</v>
      </c>
      <c r="F8643" s="0" t="s">
        <v>16713</v>
      </c>
      <c r="G8643" s="0" t="n">
        <v>55.5</v>
      </c>
      <c r="H8643" s="3" t="s">
        <v>86</v>
      </c>
    </row>
    <row r="8644" customFormat="false" ht="12.75" hidden="false" customHeight="false" outlineLevel="0" collapsed="false">
      <c r="A8644" s="2" t="s">
        <v>13091</v>
      </c>
      <c r="B8644" s="0" t="s">
        <v>16272</v>
      </c>
      <c r="C8644" s="2" t="s">
        <v>16273</v>
      </c>
      <c r="D8644" s="0" t="s">
        <v>11</v>
      </c>
      <c r="E8644" s="2" t="s">
        <v>590</v>
      </c>
      <c r="F8644" s="0" t="s">
        <v>16714</v>
      </c>
      <c r="G8644" s="0" t="n">
        <v>55.5</v>
      </c>
      <c r="H8644" s="3" t="s">
        <v>86</v>
      </c>
    </row>
    <row r="8645" customFormat="false" ht="12.75" hidden="false" customHeight="false" outlineLevel="0" collapsed="false">
      <c r="A8645" s="2" t="s">
        <v>1334</v>
      </c>
      <c r="B8645" s="0" t="s">
        <v>16272</v>
      </c>
      <c r="C8645" s="2" t="s">
        <v>16273</v>
      </c>
      <c r="D8645" s="0" t="s">
        <v>11</v>
      </c>
      <c r="E8645" s="2" t="s">
        <v>590</v>
      </c>
      <c r="F8645" s="0" t="s">
        <v>16715</v>
      </c>
      <c r="G8645" s="0" t="n">
        <v>55</v>
      </c>
      <c r="H8645" s="3" t="s">
        <v>86</v>
      </c>
    </row>
    <row r="8646" customFormat="false" ht="12.75" hidden="false" customHeight="false" outlineLevel="0" collapsed="false">
      <c r="A8646" s="2" t="s">
        <v>16716</v>
      </c>
      <c r="B8646" s="0" t="s">
        <v>16272</v>
      </c>
      <c r="C8646" s="2" t="s">
        <v>16273</v>
      </c>
      <c r="D8646" s="0" t="s">
        <v>11</v>
      </c>
      <c r="E8646" s="2" t="s">
        <v>590</v>
      </c>
      <c r="F8646" s="0" t="s">
        <v>16717</v>
      </c>
      <c r="G8646" s="0" t="n">
        <v>55</v>
      </c>
      <c r="H8646" s="3" t="s">
        <v>86</v>
      </c>
    </row>
    <row r="8647" customFormat="false" ht="12.75" hidden="false" customHeight="false" outlineLevel="0" collapsed="false">
      <c r="A8647" s="2" t="s">
        <v>16718</v>
      </c>
      <c r="B8647" s="0" t="s">
        <v>16272</v>
      </c>
      <c r="C8647" s="2" t="s">
        <v>16273</v>
      </c>
      <c r="D8647" s="0" t="s">
        <v>11</v>
      </c>
      <c r="E8647" s="2" t="s">
        <v>590</v>
      </c>
      <c r="F8647" s="0" t="s">
        <v>16719</v>
      </c>
      <c r="G8647" s="0" t="n">
        <v>55</v>
      </c>
      <c r="H8647" s="3" t="s">
        <v>86</v>
      </c>
    </row>
    <row r="8648" customFormat="false" ht="12.75" hidden="false" customHeight="false" outlineLevel="0" collapsed="false">
      <c r="A8648" s="2" t="s">
        <v>16720</v>
      </c>
      <c r="B8648" s="0" t="s">
        <v>16272</v>
      </c>
      <c r="C8648" s="2" t="s">
        <v>16273</v>
      </c>
      <c r="D8648" s="0" t="s">
        <v>11</v>
      </c>
      <c r="E8648" s="2" t="s">
        <v>590</v>
      </c>
      <c r="F8648" s="0" t="s">
        <v>16721</v>
      </c>
      <c r="G8648" s="0" t="n">
        <v>54.5</v>
      </c>
      <c r="H8648" s="3" t="s">
        <v>86</v>
      </c>
    </row>
    <row r="8649" customFormat="false" ht="12.75" hidden="false" customHeight="false" outlineLevel="0" collapsed="false">
      <c r="A8649" s="2" t="s">
        <v>16722</v>
      </c>
      <c r="B8649" s="0" t="s">
        <v>16272</v>
      </c>
      <c r="C8649" s="2" t="s">
        <v>16273</v>
      </c>
      <c r="D8649" s="0" t="s">
        <v>11</v>
      </c>
      <c r="E8649" s="2" t="s">
        <v>590</v>
      </c>
      <c r="F8649" s="0" t="s">
        <v>16723</v>
      </c>
      <c r="G8649" s="0" t="n">
        <v>54.5</v>
      </c>
      <c r="H8649" s="3" t="s">
        <v>86</v>
      </c>
    </row>
    <row r="8650" customFormat="false" ht="12.75" hidden="false" customHeight="false" outlineLevel="0" collapsed="false">
      <c r="A8650" s="2" t="s">
        <v>16724</v>
      </c>
      <c r="B8650" s="0" t="s">
        <v>16272</v>
      </c>
      <c r="C8650" s="2" t="s">
        <v>16273</v>
      </c>
      <c r="D8650" s="0" t="s">
        <v>11</v>
      </c>
      <c r="E8650" s="2" t="s">
        <v>590</v>
      </c>
      <c r="F8650" s="0" t="s">
        <v>16725</v>
      </c>
      <c r="G8650" s="0" t="n">
        <v>54.5</v>
      </c>
      <c r="H8650" s="3" t="s">
        <v>86</v>
      </c>
    </row>
    <row r="8651" customFormat="false" ht="12.75" hidden="false" customHeight="false" outlineLevel="0" collapsed="false">
      <c r="A8651" s="2" t="s">
        <v>16726</v>
      </c>
      <c r="B8651" s="0" t="s">
        <v>16272</v>
      </c>
      <c r="C8651" s="2" t="s">
        <v>16273</v>
      </c>
      <c r="D8651" s="0" t="s">
        <v>11</v>
      </c>
      <c r="E8651" s="2" t="s">
        <v>590</v>
      </c>
      <c r="F8651" s="0" t="s">
        <v>16727</v>
      </c>
      <c r="G8651" s="0" t="n">
        <v>54.5</v>
      </c>
      <c r="H8651" s="3" t="s">
        <v>86</v>
      </c>
    </row>
    <row r="8652" customFormat="false" ht="12.75" hidden="false" customHeight="false" outlineLevel="0" collapsed="false">
      <c r="A8652" s="2" t="s">
        <v>10434</v>
      </c>
      <c r="B8652" s="0" t="s">
        <v>16272</v>
      </c>
      <c r="C8652" s="2" t="s">
        <v>16273</v>
      </c>
      <c r="D8652" s="0" t="s">
        <v>11</v>
      </c>
      <c r="E8652" s="2" t="s">
        <v>590</v>
      </c>
      <c r="F8652" s="0" t="s">
        <v>16728</v>
      </c>
      <c r="G8652" s="0" t="n">
        <v>54.5</v>
      </c>
      <c r="H8652" s="3" t="s">
        <v>86</v>
      </c>
    </row>
    <row r="8653" customFormat="false" ht="12.75" hidden="false" customHeight="false" outlineLevel="0" collapsed="false">
      <c r="A8653" s="2" t="s">
        <v>16729</v>
      </c>
      <c r="B8653" s="0" t="s">
        <v>16272</v>
      </c>
      <c r="C8653" s="2" t="s">
        <v>16273</v>
      </c>
      <c r="D8653" s="0" t="s">
        <v>11</v>
      </c>
      <c r="E8653" s="2" t="s">
        <v>590</v>
      </c>
      <c r="F8653" s="0" t="s">
        <v>16730</v>
      </c>
      <c r="G8653" s="0" t="n">
        <v>54</v>
      </c>
      <c r="H8653" s="3" t="s">
        <v>86</v>
      </c>
    </row>
    <row r="8654" customFormat="false" ht="12.75" hidden="false" customHeight="false" outlineLevel="0" collapsed="false">
      <c r="A8654" s="2" t="s">
        <v>16731</v>
      </c>
      <c r="B8654" s="0" t="s">
        <v>16272</v>
      </c>
      <c r="C8654" s="2" t="s">
        <v>16273</v>
      </c>
      <c r="D8654" s="0" t="s">
        <v>11</v>
      </c>
      <c r="E8654" s="2" t="s">
        <v>590</v>
      </c>
      <c r="F8654" s="0" t="s">
        <v>16732</v>
      </c>
      <c r="G8654" s="0" t="n">
        <v>54</v>
      </c>
      <c r="H8654" s="3" t="s">
        <v>86</v>
      </c>
    </row>
    <row r="8655" customFormat="false" ht="12.75" hidden="false" customHeight="false" outlineLevel="0" collapsed="false">
      <c r="A8655" s="2" t="s">
        <v>16733</v>
      </c>
      <c r="B8655" s="0" t="s">
        <v>16272</v>
      </c>
      <c r="C8655" s="2" t="s">
        <v>16273</v>
      </c>
      <c r="D8655" s="0" t="s">
        <v>11</v>
      </c>
      <c r="E8655" s="2" t="s">
        <v>590</v>
      </c>
      <c r="F8655" s="0" t="s">
        <v>16734</v>
      </c>
      <c r="G8655" s="0" t="n">
        <v>54</v>
      </c>
      <c r="H8655" s="3" t="s">
        <v>86</v>
      </c>
    </row>
    <row r="8656" customFormat="false" ht="12.75" hidden="false" customHeight="false" outlineLevel="0" collapsed="false">
      <c r="A8656" s="2" t="s">
        <v>1611</v>
      </c>
      <c r="B8656" s="0" t="s">
        <v>16272</v>
      </c>
      <c r="C8656" s="2" t="s">
        <v>16273</v>
      </c>
      <c r="D8656" s="0" t="s">
        <v>11</v>
      </c>
      <c r="E8656" s="2" t="s">
        <v>590</v>
      </c>
      <c r="F8656" s="0" t="s">
        <v>16735</v>
      </c>
      <c r="G8656" s="0" t="n">
        <v>53.5</v>
      </c>
      <c r="H8656" s="3" t="s">
        <v>86</v>
      </c>
    </row>
    <row r="8657" customFormat="false" ht="12.75" hidden="false" customHeight="false" outlineLevel="0" collapsed="false">
      <c r="A8657" s="2" t="s">
        <v>3127</v>
      </c>
      <c r="B8657" s="0" t="s">
        <v>16272</v>
      </c>
      <c r="C8657" s="2" t="s">
        <v>16273</v>
      </c>
      <c r="D8657" s="0" t="s">
        <v>11</v>
      </c>
      <c r="E8657" s="2" t="s">
        <v>590</v>
      </c>
      <c r="F8657" s="0" t="s">
        <v>16736</v>
      </c>
      <c r="G8657" s="0" t="n">
        <v>53.5</v>
      </c>
      <c r="H8657" s="3" t="s">
        <v>86</v>
      </c>
    </row>
    <row r="8658" customFormat="false" ht="12.75" hidden="false" customHeight="false" outlineLevel="0" collapsed="false">
      <c r="A8658" s="2" t="s">
        <v>4547</v>
      </c>
      <c r="B8658" s="0" t="s">
        <v>16272</v>
      </c>
      <c r="C8658" s="2" t="s">
        <v>16273</v>
      </c>
      <c r="D8658" s="0" t="s">
        <v>11</v>
      </c>
      <c r="E8658" s="2" t="s">
        <v>590</v>
      </c>
      <c r="F8658" s="0" t="s">
        <v>16737</v>
      </c>
      <c r="G8658" s="0" t="n">
        <v>52</v>
      </c>
      <c r="H8658" s="3" t="s">
        <v>86</v>
      </c>
    </row>
    <row r="8659" customFormat="false" ht="12.75" hidden="false" customHeight="false" outlineLevel="0" collapsed="false">
      <c r="A8659" s="2" t="s">
        <v>16738</v>
      </c>
      <c r="B8659" s="0" t="s">
        <v>16272</v>
      </c>
      <c r="C8659" s="2" t="s">
        <v>16273</v>
      </c>
      <c r="D8659" s="0" t="s">
        <v>11</v>
      </c>
      <c r="E8659" s="2" t="s">
        <v>590</v>
      </c>
      <c r="F8659" s="0" t="s">
        <v>16739</v>
      </c>
      <c r="G8659" s="0" t="n">
        <v>51</v>
      </c>
      <c r="H8659" s="3" t="s">
        <v>86</v>
      </c>
    </row>
    <row r="8660" customFormat="false" ht="12.75" hidden="false" customHeight="false" outlineLevel="0" collapsed="false">
      <c r="A8660" s="2" t="s">
        <v>16740</v>
      </c>
      <c r="B8660" s="0" t="s">
        <v>16272</v>
      </c>
      <c r="C8660" s="2" t="s">
        <v>16273</v>
      </c>
      <c r="D8660" s="0" t="s">
        <v>11</v>
      </c>
      <c r="E8660" s="2" t="s">
        <v>590</v>
      </c>
      <c r="F8660" s="0" t="s">
        <v>16741</v>
      </c>
      <c r="G8660" s="0" t="n">
        <v>51</v>
      </c>
      <c r="H8660" s="3" t="s">
        <v>86</v>
      </c>
    </row>
    <row r="8661" customFormat="false" ht="12.75" hidden="false" customHeight="false" outlineLevel="0" collapsed="false">
      <c r="A8661" s="2" t="s">
        <v>2917</v>
      </c>
      <c r="B8661" s="0" t="s">
        <v>16272</v>
      </c>
      <c r="C8661" s="2" t="s">
        <v>16273</v>
      </c>
      <c r="D8661" s="0" t="s">
        <v>11</v>
      </c>
      <c r="E8661" s="2" t="s">
        <v>590</v>
      </c>
      <c r="F8661" s="0" t="s">
        <v>16742</v>
      </c>
      <c r="G8661" s="0" t="n">
        <v>50.5</v>
      </c>
      <c r="H8661" s="3" t="s">
        <v>86</v>
      </c>
    </row>
    <row r="8662" customFormat="false" ht="12.75" hidden="false" customHeight="false" outlineLevel="0" collapsed="false">
      <c r="A8662" s="2" t="s">
        <v>16743</v>
      </c>
      <c r="B8662" s="0" t="s">
        <v>16272</v>
      </c>
      <c r="C8662" s="2" t="s">
        <v>16273</v>
      </c>
      <c r="D8662" s="0" t="s">
        <v>11</v>
      </c>
      <c r="E8662" s="2" t="s">
        <v>590</v>
      </c>
      <c r="F8662" s="0" t="s">
        <v>16744</v>
      </c>
      <c r="G8662" s="0" t="n">
        <v>49.5</v>
      </c>
      <c r="H8662" s="3" t="s">
        <v>86</v>
      </c>
    </row>
    <row r="8663" customFormat="false" ht="12.75" hidden="false" customHeight="false" outlineLevel="0" collapsed="false">
      <c r="A8663" s="2" t="s">
        <v>16745</v>
      </c>
      <c r="B8663" s="0" t="s">
        <v>16272</v>
      </c>
      <c r="C8663" s="2" t="s">
        <v>16273</v>
      </c>
      <c r="D8663" s="0" t="s">
        <v>11</v>
      </c>
      <c r="E8663" s="2" t="s">
        <v>590</v>
      </c>
      <c r="F8663" s="0" t="s">
        <v>16746</v>
      </c>
      <c r="G8663" s="0" t="n">
        <v>49</v>
      </c>
      <c r="H8663" s="3" t="s">
        <v>86</v>
      </c>
    </row>
    <row r="8664" customFormat="false" ht="12.75" hidden="false" customHeight="false" outlineLevel="0" collapsed="false">
      <c r="A8664" s="2" t="s">
        <v>16747</v>
      </c>
      <c r="B8664" s="0" t="s">
        <v>16272</v>
      </c>
      <c r="C8664" s="2" t="s">
        <v>16273</v>
      </c>
      <c r="D8664" s="0" t="s">
        <v>11</v>
      </c>
      <c r="E8664" s="2" t="s">
        <v>590</v>
      </c>
      <c r="F8664" s="0" t="s">
        <v>16748</v>
      </c>
      <c r="G8664" s="0" t="n">
        <v>49</v>
      </c>
      <c r="H8664" s="3" t="s">
        <v>86</v>
      </c>
    </row>
    <row r="8665" customFormat="false" ht="12.75" hidden="false" customHeight="false" outlineLevel="0" collapsed="false">
      <c r="A8665" s="2" t="s">
        <v>1157</v>
      </c>
      <c r="B8665" s="0" t="s">
        <v>16272</v>
      </c>
      <c r="C8665" s="2" t="s">
        <v>16273</v>
      </c>
      <c r="D8665" s="0" t="s">
        <v>11</v>
      </c>
      <c r="E8665" s="2" t="s">
        <v>590</v>
      </c>
      <c r="F8665" s="0" t="s">
        <v>16749</v>
      </c>
      <c r="G8665" s="0" t="n">
        <v>47.5</v>
      </c>
      <c r="H8665" s="3" t="s">
        <v>86</v>
      </c>
    </row>
    <row r="8666" customFormat="false" ht="12.75" hidden="false" customHeight="false" outlineLevel="0" collapsed="false">
      <c r="A8666" s="2" t="s">
        <v>16750</v>
      </c>
      <c r="B8666" s="0" t="s">
        <v>16272</v>
      </c>
      <c r="C8666" s="2" t="s">
        <v>16273</v>
      </c>
      <c r="D8666" s="0" t="s">
        <v>11</v>
      </c>
      <c r="E8666" s="2" t="s">
        <v>590</v>
      </c>
      <c r="F8666" s="0" t="s">
        <v>16751</v>
      </c>
      <c r="G8666" s="0" t="n">
        <v>47.5</v>
      </c>
      <c r="H8666" s="3" t="s">
        <v>86</v>
      </c>
    </row>
    <row r="8667" customFormat="false" ht="12.75" hidden="false" customHeight="false" outlineLevel="0" collapsed="false">
      <c r="A8667" s="2" t="s">
        <v>712</v>
      </c>
      <c r="B8667" s="0" t="s">
        <v>16272</v>
      </c>
      <c r="C8667" s="2" t="s">
        <v>16273</v>
      </c>
      <c r="D8667" s="0" t="s">
        <v>11</v>
      </c>
      <c r="E8667" s="2" t="s">
        <v>590</v>
      </c>
      <c r="F8667" s="0" t="s">
        <v>16752</v>
      </c>
      <c r="G8667" s="0" t="n">
        <v>46</v>
      </c>
      <c r="H8667" s="3" t="s">
        <v>86</v>
      </c>
    </row>
    <row r="8668" customFormat="false" ht="12.75" hidden="false" customHeight="false" outlineLevel="0" collapsed="false">
      <c r="A8668" s="2" t="s">
        <v>14509</v>
      </c>
      <c r="B8668" s="0" t="s">
        <v>16272</v>
      </c>
      <c r="C8668" s="2" t="s">
        <v>16273</v>
      </c>
      <c r="D8668" s="0" t="s">
        <v>11</v>
      </c>
      <c r="E8668" s="2" t="s">
        <v>590</v>
      </c>
      <c r="F8668" s="0" t="s">
        <v>16753</v>
      </c>
      <c r="G8668" s="0" t="n">
        <v>46</v>
      </c>
      <c r="H8668" s="3" t="s">
        <v>86</v>
      </c>
    </row>
    <row r="8669" customFormat="false" ht="12.75" hidden="false" customHeight="false" outlineLevel="0" collapsed="false">
      <c r="A8669" s="2" t="s">
        <v>16754</v>
      </c>
      <c r="B8669" s="0" t="s">
        <v>16272</v>
      </c>
      <c r="C8669" s="2" t="s">
        <v>16273</v>
      </c>
      <c r="D8669" s="0" t="s">
        <v>11</v>
      </c>
      <c r="E8669" s="2" t="s">
        <v>590</v>
      </c>
      <c r="F8669" s="0" t="s">
        <v>16755</v>
      </c>
      <c r="G8669" s="0" t="n">
        <v>45.5</v>
      </c>
      <c r="H8669" s="3" t="s">
        <v>86</v>
      </c>
    </row>
    <row r="8670" customFormat="false" ht="12.75" hidden="false" customHeight="false" outlineLevel="0" collapsed="false">
      <c r="A8670" s="2" t="s">
        <v>16756</v>
      </c>
      <c r="B8670" s="0" t="s">
        <v>16272</v>
      </c>
      <c r="C8670" s="2" t="s">
        <v>16273</v>
      </c>
      <c r="D8670" s="0" t="s">
        <v>11</v>
      </c>
      <c r="E8670" s="2" t="s">
        <v>590</v>
      </c>
      <c r="F8670" s="0" t="s">
        <v>16757</v>
      </c>
      <c r="G8670" s="0" t="n">
        <v>45.5</v>
      </c>
      <c r="H8670" s="3" t="s">
        <v>86</v>
      </c>
    </row>
    <row r="8671" customFormat="false" ht="12.75" hidden="false" customHeight="false" outlineLevel="0" collapsed="false">
      <c r="A8671" s="2" t="s">
        <v>16758</v>
      </c>
      <c r="B8671" s="0" t="s">
        <v>16272</v>
      </c>
      <c r="C8671" s="2" t="s">
        <v>16273</v>
      </c>
      <c r="D8671" s="0" t="s">
        <v>11</v>
      </c>
      <c r="E8671" s="2" t="s">
        <v>590</v>
      </c>
      <c r="F8671" s="0" t="s">
        <v>16759</v>
      </c>
      <c r="G8671" s="0" t="n">
        <v>45</v>
      </c>
      <c r="H8671" s="3" t="s">
        <v>86</v>
      </c>
    </row>
    <row r="8672" customFormat="false" ht="12.75" hidden="false" customHeight="false" outlineLevel="0" collapsed="false">
      <c r="A8672" s="2" t="s">
        <v>8323</v>
      </c>
      <c r="B8672" s="0" t="s">
        <v>16272</v>
      </c>
      <c r="C8672" s="2" t="s">
        <v>16273</v>
      </c>
      <c r="D8672" s="0" t="s">
        <v>11</v>
      </c>
      <c r="E8672" s="2" t="s">
        <v>590</v>
      </c>
      <c r="F8672" s="0" t="s">
        <v>16760</v>
      </c>
      <c r="G8672" s="0" t="n">
        <v>42.5</v>
      </c>
      <c r="H8672" s="3" t="s">
        <v>86</v>
      </c>
    </row>
    <row r="8673" customFormat="false" ht="12.75" hidden="false" customHeight="false" outlineLevel="0" collapsed="false">
      <c r="A8673" s="2" t="s">
        <v>16761</v>
      </c>
      <c r="B8673" s="0" t="s">
        <v>16272</v>
      </c>
      <c r="C8673" s="2" t="s">
        <v>16273</v>
      </c>
      <c r="D8673" s="0" t="s">
        <v>11</v>
      </c>
      <c r="E8673" s="2" t="s">
        <v>590</v>
      </c>
      <c r="F8673" s="0" t="s">
        <v>16762</v>
      </c>
      <c r="G8673" s="0" t="n">
        <v>42</v>
      </c>
      <c r="H8673" s="3" t="s">
        <v>86</v>
      </c>
    </row>
    <row r="8674" customFormat="false" ht="12.75" hidden="false" customHeight="false" outlineLevel="0" collapsed="false">
      <c r="A8674" s="2" t="s">
        <v>16763</v>
      </c>
      <c r="B8674" s="0" t="s">
        <v>16272</v>
      </c>
      <c r="C8674" s="2" t="s">
        <v>16273</v>
      </c>
      <c r="D8674" s="0" t="s">
        <v>11</v>
      </c>
      <c r="E8674" s="2" t="s">
        <v>590</v>
      </c>
      <c r="F8674" s="0" t="s">
        <v>16764</v>
      </c>
      <c r="G8674" s="0" t="n">
        <v>41.5</v>
      </c>
      <c r="H8674" s="3" t="s">
        <v>86</v>
      </c>
    </row>
    <row r="8675" customFormat="false" ht="12.75" hidden="false" customHeight="false" outlineLevel="0" collapsed="false">
      <c r="A8675" s="2" t="s">
        <v>16765</v>
      </c>
      <c r="B8675" s="0" t="s">
        <v>16272</v>
      </c>
      <c r="C8675" s="2" t="s">
        <v>16273</v>
      </c>
      <c r="D8675" s="0" t="s">
        <v>11</v>
      </c>
      <c r="E8675" s="2" t="s">
        <v>590</v>
      </c>
      <c r="F8675" s="0" t="s">
        <v>16766</v>
      </c>
      <c r="G8675" s="0" t="n">
        <v>40</v>
      </c>
      <c r="H8675" s="3" t="s">
        <v>86</v>
      </c>
    </row>
    <row r="8676" customFormat="false" ht="12.75" hidden="false" customHeight="false" outlineLevel="0" collapsed="false">
      <c r="A8676" s="2" t="s">
        <v>16767</v>
      </c>
      <c r="B8676" s="0" t="s">
        <v>16272</v>
      </c>
      <c r="C8676" s="2" t="s">
        <v>16273</v>
      </c>
      <c r="D8676" s="0" t="s">
        <v>11</v>
      </c>
      <c r="E8676" s="2" t="s">
        <v>590</v>
      </c>
      <c r="F8676" s="0" t="s">
        <v>16768</v>
      </c>
      <c r="G8676" s="0" t="n">
        <v>40</v>
      </c>
      <c r="H8676" s="3" t="s">
        <v>86</v>
      </c>
    </row>
    <row r="8677" customFormat="false" ht="12.75" hidden="false" customHeight="false" outlineLevel="0" collapsed="false">
      <c r="A8677" s="2" t="s">
        <v>16769</v>
      </c>
      <c r="B8677" s="0" t="s">
        <v>16272</v>
      </c>
      <c r="C8677" s="2" t="s">
        <v>16273</v>
      </c>
      <c r="D8677" s="0" t="s">
        <v>11</v>
      </c>
      <c r="E8677" s="2" t="s">
        <v>590</v>
      </c>
      <c r="F8677" s="0" t="s">
        <v>16770</v>
      </c>
      <c r="G8677" s="0" t="n">
        <v>39.5</v>
      </c>
      <c r="H8677" s="3" t="s">
        <v>86</v>
      </c>
    </row>
    <row r="8678" customFormat="false" ht="12.75" hidden="false" customHeight="false" outlineLevel="0" collapsed="false">
      <c r="A8678" s="2" t="s">
        <v>16771</v>
      </c>
      <c r="B8678" s="0" t="s">
        <v>16272</v>
      </c>
      <c r="C8678" s="2" t="s">
        <v>16273</v>
      </c>
      <c r="D8678" s="0" t="s">
        <v>11</v>
      </c>
      <c r="E8678" s="2" t="s">
        <v>590</v>
      </c>
      <c r="F8678" s="0" t="s">
        <v>16772</v>
      </c>
      <c r="G8678" s="0" t="n">
        <v>38.5</v>
      </c>
      <c r="H8678" s="3" t="s">
        <v>86</v>
      </c>
    </row>
    <row r="8679" customFormat="false" ht="12.75" hidden="false" customHeight="false" outlineLevel="0" collapsed="false">
      <c r="A8679" s="2" t="s">
        <v>16773</v>
      </c>
      <c r="B8679" s="0" t="s">
        <v>16272</v>
      </c>
      <c r="C8679" s="2" t="s">
        <v>16273</v>
      </c>
      <c r="D8679" s="0" t="s">
        <v>11</v>
      </c>
      <c r="E8679" s="2" t="s">
        <v>590</v>
      </c>
      <c r="F8679" s="0" t="s">
        <v>16774</v>
      </c>
      <c r="G8679" s="0" t="n">
        <v>38</v>
      </c>
      <c r="H8679" s="3" t="s">
        <v>86</v>
      </c>
    </row>
    <row r="8680" customFormat="false" ht="12.75" hidden="false" customHeight="false" outlineLevel="0" collapsed="false">
      <c r="A8680" s="2" t="s">
        <v>16775</v>
      </c>
      <c r="B8680" s="0" t="s">
        <v>16272</v>
      </c>
      <c r="C8680" s="2" t="s">
        <v>16273</v>
      </c>
      <c r="D8680" s="0" t="s">
        <v>11</v>
      </c>
      <c r="E8680" s="2" t="s">
        <v>590</v>
      </c>
      <c r="F8680" s="0" t="s">
        <v>16776</v>
      </c>
      <c r="G8680" s="0" t="n">
        <v>33.5</v>
      </c>
      <c r="H8680" s="3" t="s">
        <v>86</v>
      </c>
    </row>
    <row r="8681" customFormat="false" ht="12.75" hidden="false" customHeight="false" outlineLevel="0" collapsed="false">
      <c r="A8681" s="2" t="s">
        <v>16777</v>
      </c>
      <c r="B8681" s="0" t="s">
        <v>16272</v>
      </c>
      <c r="C8681" s="2" t="s">
        <v>16273</v>
      </c>
      <c r="D8681" s="0" t="s">
        <v>11</v>
      </c>
      <c r="E8681" s="2" t="s">
        <v>590</v>
      </c>
      <c r="F8681" s="0" t="s">
        <v>16778</v>
      </c>
      <c r="G8681" s="0" t="n">
        <v>33</v>
      </c>
      <c r="H8681" s="3" t="s">
        <v>86</v>
      </c>
    </row>
    <row r="8682" customFormat="false" ht="12.75" hidden="false" customHeight="false" outlineLevel="0" collapsed="false">
      <c r="A8682" s="2" t="s">
        <v>16779</v>
      </c>
      <c r="B8682" s="0" t="s">
        <v>16272</v>
      </c>
      <c r="C8682" s="2" t="s">
        <v>16273</v>
      </c>
      <c r="D8682" s="0" t="s">
        <v>11</v>
      </c>
      <c r="E8682" s="2" t="s">
        <v>590</v>
      </c>
      <c r="F8682" s="0" t="s">
        <v>16780</v>
      </c>
      <c r="G8682" s="0" t="n">
        <v>-1</v>
      </c>
      <c r="H8682" s="3" t="s">
        <v>31</v>
      </c>
    </row>
    <row r="8683" customFormat="false" ht="12.75" hidden="false" customHeight="false" outlineLevel="0" collapsed="false">
      <c r="A8683" s="2" t="s">
        <v>2785</v>
      </c>
      <c r="B8683" s="0" t="s">
        <v>16272</v>
      </c>
      <c r="C8683" s="2" t="s">
        <v>16273</v>
      </c>
      <c r="D8683" s="0" t="s">
        <v>11</v>
      </c>
      <c r="E8683" s="2" t="s">
        <v>590</v>
      </c>
      <c r="F8683" s="0" t="s">
        <v>16781</v>
      </c>
      <c r="G8683" s="0" t="n">
        <v>-1</v>
      </c>
      <c r="H8683" s="3" t="s">
        <v>31</v>
      </c>
    </row>
    <row r="8684" customFormat="false" ht="12.75" hidden="false" customHeight="false" outlineLevel="0" collapsed="false">
      <c r="A8684" s="2" t="s">
        <v>16782</v>
      </c>
      <c r="B8684" s="0" t="s">
        <v>16272</v>
      </c>
      <c r="C8684" s="2" t="s">
        <v>16273</v>
      </c>
      <c r="D8684" s="0" t="s">
        <v>11</v>
      </c>
      <c r="E8684" s="2" t="s">
        <v>590</v>
      </c>
      <c r="F8684" s="0" t="s">
        <v>16783</v>
      </c>
      <c r="G8684" s="0" t="n">
        <v>-1</v>
      </c>
      <c r="H8684" s="3" t="s">
        <v>31</v>
      </c>
    </row>
    <row r="8685" customFormat="false" ht="12.75" hidden="false" customHeight="false" outlineLevel="0" collapsed="false">
      <c r="A8685" s="2" t="s">
        <v>16784</v>
      </c>
      <c r="B8685" s="0" t="s">
        <v>16272</v>
      </c>
      <c r="C8685" s="2" t="s">
        <v>16273</v>
      </c>
      <c r="D8685" s="0" t="s">
        <v>11</v>
      </c>
      <c r="E8685" s="2" t="s">
        <v>590</v>
      </c>
      <c r="F8685" s="0" t="s">
        <v>16785</v>
      </c>
      <c r="G8685" s="0" t="n">
        <v>-1</v>
      </c>
      <c r="H8685" s="3" t="s">
        <v>31</v>
      </c>
    </row>
    <row r="8686" customFormat="false" ht="12.75" hidden="false" customHeight="false" outlineLevel="0" collapsed="false">
      <c r="A8686" s="2" t="s">
        <v>16786</v>
      </c>
      <c r="B8686" s="0" t="s">
        <v>16272</v>
      </c>
      <c r="C8686" s="2" t="s">
        <v>16273</v>
      </c>
      <c r="D8686" s="0" t="s">
        <v>11</v>
      </c>
      <c r="E8686" s="2" t="s">
        <v>590</v>
      </c>
      <c r="F8686" s="0" t="s">
        <v>16787</v>
      </c>
      <c r="G8686" s="0" t="n">
        <v>-1</v>
      </c>
      <c r="H8686" s="3" t="s">
        <v>31</v>
      </c>
    </row>
    <row r="8687" customFormat="false" ht="12.75" hidden="false" customHeight="false" outlineLevel="0" collapsed="false">
      <c r="A8687" s="2" t="s">
        <v>16788</v>
      </c>
      <c r="B8687" s="0" t="s">
        <v>16272</v>
      </c>
      <c r="C8687" s="2" t="s">
        <v>16273</v>
      </c>
      <c r="D8687" s="0" t="s">
        <v>11</v>
      </c>
      <c r="E8687" s="2" t="s">
        <v>590</v>
      </c>
      <c r="F8687" s="0" t="s">
        <v>16789</v>
      </c>
      <c r="G8687" s="0" t="n">
        <v>-1</v>
      </c>
      <c r="H8687" s="3" t="s">
        <v>31</v>
      </c>
    </row>
    <row r="8688" customFormat="false" ht="12.75" hidden="false" customHeight="false" outlineLevel="0" collapsed="false">
      <c r="A8688" s="2" t="s">
        <v>12875</v>
      </c>
      <c r="B8688" s="0" t="s">
        <v>16272</v>
      </c>
      <c r="C8688" s="2" t="s">
        <v>16273</v>
      </c>
      <c r="D8688" s="0" t="s">
        <v>11</v>
      </c>
      <c r="E8688" s="2" t="s">
        <v>590</v>
      </c>
      <c r="F8688" s="0" t="s">
        <v>16790</v>
      </c>
      <c r="G8688" s="0" t="n">
        <v>-1</v>
      </c>
      <c r="H8688" s="3" t="s">
        <v>31</v>
      </c>
    </row>
    <row r="8689" customFormat="false" ht="12.75" hidden="false" customHeight="false" outlineLevel="0" collapsed="false">
      <c r="A8689" s="2" t="s">
        <v>16791</v>
      </c>
      <c r="B8689" s="0" t="s">
        <v>16272</v>
      </c>
      <c r="C8689" s="2" t="s">
        <v>16273</v>
      </c>
      <c r="D8689" s="0" t="s">
        <v>11</v>
      </c>
      <c r="E8689" s="2" t="s">
        <v>590</v>
      </c>
      <c r="F8689" s="0" t="s">
        <v>16792</v>
      </c>
      <c r="G8689" s="0" t="n">
        <v>-1</v>
      </c>
      <c r="H8689" s="3" t="s">
        <v>31</v>
      </c>
    </row>
    <row r="8690" customFormat="false" ht="12.75" hidden="false" customHeight="false" outlineLevel="0" collapsed="false">
      <c r="A8690" s="2" t="s">
        <v>16793</v>
      </c>
      <c r="B8690" s="0" t="s">
        <v>16272</v>
      </c>
      <c r="C8690" s="2" t="s">
        <v>16273</v>
      </c>
      <c r="D8690" s="0" t="s">
        <v>11</v>
      </c>
      <c r="E8690" s="2" t="s">
        <v>590</v>
      </c>
      <c r="F8690" s="0" t="s">
        <v>16794</v>
      </c>
      <c r="G8690" s="0" t="n">
        <v>-1</v>
      </c>
      <c r="H8690" s="3" t="s">
        <v>31</v>
      </c>
    </row>
    <row r="8691" customFormat="false" ht="12.75" hidden="false" customHeight="false" outlineLevel="0" collapsed="false">
      <c r="A8691" s="2" t="s">
        <v>16795</v>
      </c>
      <c r="B8691" s="0" t="s">
        <v>16272</v>
      </c>
      <c r="C8691" s="2" t="s">
        <v>16273</v>
      </c>
      <c r="D8691" s="0" t="s">
        <v>11</v>
      </c>
      <c r="E8691" s="2" t="s">
        <v>590</v>
      </c>
      <c r="F8691" s="0" t="s">
        <v>16796</v>
      </c>
      <c r="G8691" s="0" t="n">
        <v>-1</v>
      </c>
      <c r="H8691" s="3" t="s">
        <v>31</v>
      </c>
    </row>
    <row r="8692" customFormat="false" ht="12.75" hidden="false" customHeight="false" outlineLevel="0" collapsed="false">
      <c r="A8692" s="2" t="s">
        <v>16797</v>
      </c>
      <c r="B8692" s="0" t="s">
        <v>16272</v>
      </c>
      <c r="C8692" s="2" t="s">
        <v>16273</v>
      </c>
      <c r="D8692" s="0" t="s">
        <v>11</v>
      </c>
      <c r="E8692" s="2" t="s">
        <v>590</v>
      </c>
      <c r="F8692" s="0" t="s">
        <v>16798</v>
      </c>
      <c r="G8692" s="0" t="n">
        <v>-1</v>
      </c>
      <c r="H8692" s="3" t="s">
        <v>31</v>
      </c>
    </row>
    <row r="8693" customFormat="false" ht="12.75" hidden="false" customHeight="false" outlineLevel="0" collapsed="false">
      <c r="A8693" s="2" t="s">
        <v>16799</v>
      </c>
      <c r="B8693" s="0" t="s">
        <v>16272</v>
      </c>
      <c r="C8693" s="2" t="s">
        <v>16273</v>
      </c>
      <c r="D8693" s="0" t="s">
        <v>11</v>
      </c>
      <c r="E8693" s="2" t="s">
        <v>590</v>
      </c>
      <c r="F8693" s="0" t="s">
        <v>16800</v>
      </c>
      <c r="G8693" s="0" t="n">
        <v>-1</v>
      </c>
      <c r="H8693" s="3" t="s">
        <v>31</v>
      </c>
    </row>
    <row r="8694" customFormat="false" ht="12.75" hidden="false" customHeight="false" outlineLevel="0" collapsed="false">
      <c r="A8694" s="2" t="s">
        <v>7600</v>
      </c>
      <c r="B8694" s="0" t="s">
        <v>16272</v>
      </c>
      <c r="C8694" s="2" t="s">
        <v>16273</v>
      </c>
      <c r="D8694" s="0" t="s">
        <v>11</v>
      </c>
      <c r="E8694" s="2" t="s">
        <v>590</v>
      </c>
      <c r="F8694" s="0" t="s">
        <v>16801</v>
      </c>
      <c r="G8694" s="0" t="n">
        <v>-1</v>
      </c>
      <c r="H8694" s="3" t="s">
        <v>31</v>
      </c>
    </row>
    <row r="8695" customFormat="false" ht="12.75" hidden="false" customHeight="false" outlineLevel="0" collapsed="false">
      <c r="A8695" s="2" t="s">
        <v>16802</v>
      </c>
      <c r="B8695" s="0" t="s">
        <v>16272</v>
      </c>
      <c r="C8695" s="2" t="s">
        <v>16273</v>
      </c>
      <c r="D8695" s="0" t="s">
        <v>11</v>
      </c>
      <c r="E8695" s="2" t="s">
        <v>590</v>
      </c>
      <c r="F8695" s="0" t="s">
        <v>16803</v>
      </c>
      <c r="G8695" s="0" t="n">
        <v>-1</v>
      </c>
      <c r="H8695" s="3" t="s">
        <v>31</v>
      </c>
    </row>
    <row r="8696" customFormat="false" ht="12.75" hidden="false" customHeight="false" outlineLevel="0" collapsed="false">
      <c r="A8696" s="2" t="s">
        <v>16804</v>
      </c>
      <c r="B8696" s="0" t="s">
        <v>16272</v>
      </c>
      <c r="C8696" s="2" t="s">
        <v>16273</v>
      </c>
      <c r="D8696" s="0" t="s">
        <v>11</v>
      </c>
      <c r="E8696" s="2" t="s">
        <v>590</v>
      </c>
      <c r="F8696" s="0" t="s">
        <v>16805</v>
      </c>
      <c r="G8696" s="0" t="n">
        <v>-1</v>
      </c>
      <c r="H8696" s="3" t="s">
        <v>31</v>
      </c>
    </row>
    <row r="8697" customFormat="false" ht="12.75" hidden="false" customHeight="false" outlineLevel="0" collapsed="false">
      <c r="A8697" s="2" t="s">
        <v>16806</v>
      </c>
      <c r="B8697" s="0" t="s">
        <v>16272</v>
      </c>
      <c r="C8697" s="2" t="s">
        <v>16273</v>
      </c>
      <c r="D8697" s="0" t="s">
        <v>11</v>
      </c>
      <c r="E8697" s="2" t="s">
        <v>590</v>
      </c>
      <c r="F8697" s="0" t="s">
        <v>16807</v>
      </c>
      <c r="G8697" s="0" t="n">
        <v>-1</v>
      </c>
      <c r="H8697" s="3" t="s">
        <v>31</v>
      </c>
    </row>
    <row r="8698" customFormat="false" ht="12.75" hidden="false" customHeight="false" outlineLevel="0" collapsed="false">
      <c r="A8698" s="2" t="s">
        <v>16808</v>
      </c>
      <c r="B8698" s="0" t="s">
        <v>16272</v>
      </c>
      <c r="C8698" s="2" t="s">
        <v>16273</v>
      </c>
      <c r="D8698" s="0" t="s">
        <v>11</v>
      </c>
      <c r="E8698" s="2" t="s">
        <v>590</v>
      </c>
      <c r="F8698" s="0" t="s">
        <v>16809</v>
      </c>
      <c r="G8698" s="0" t="n">
        <v>-1</v>
      </c>
      <c r="H8698" s="3" t="s">
        <v>31</v>
      </c>
    </row>
    <row r="8699" customFormat="false" ht="12.75" hidden="false" customHeight="false" outlineLevel="0" collapsed="false">
      <c r="A8699" s="2" t="s">
        <v>16810</v>
      </c>
      <c r="B8699" s="0" t="s">
        <v>16272</v>
      </c>
      <c r="C8699" s="2" t="s">
        <v>16273</v>
      </c>
      <c r="D8699" s="0" t="s">
        <v>11</v>
      </c>
      <c r="E8699" s="2" t="s">
        <v>590</v>
      </c>
      <c r="F8699" s="0" t="s">
        <v>16811</v>
      </c>
      <c r="G8699" s="0" t="n">
        <v>-1</v>
      </c>
      <c r="H8699" s="3" t="s">
        <v>31</v>
      </c>
    </row>
    <row r="8700" customFormat="false" ht="12.75" hidden="false" customHeight="false" outlineLevel="0" collapsed="false">
      <c r="A8700" s="2" t="s">
        <v>16812</v>
      </c>
      <c r="B8700" s="0" t="s">
        <v>16272</v>
      </c>
      <c r="C8700" s="2" t="s">
        <v>16273</v>
      </c>
      <c r="D8700" s="0" t="s">
        <v>11</v>
      </c>
      <c r="E8700" s="2" t="s">
        <v>590</v>
      </c>
      <c r="F8700" s="0" t="s">
        <v>16813</v>
      </c>
      <c r="G8700" s="0" t="n">
        <v>-1</v>
      </c>
      <c r="H8700" s="3" t="s">
        <v>31</v>
      </c>
    </row>
    <row r="8701" customFormat="false" ht="12.75" hidden="false" customHeight="false" outlineLevel="0" collapsed="false">
      <c r="A8701" s="2" t="s">
        <v>16814</v>
      </c>
      <c r="B8701" s="0" t="s">
        <v>16272</v>
      </c>
      <c r="C8701" s="2" t="s">
        <v>16273</v>
      </c>
      <c r="D8701" s="0" t="s">
        <v>11</v>
      </c>
      <c r="E8701" s="2" t="s">
        <v>590</v>
      </c>
      <c r="F8701" s="0" t="s">
        <v>16815</v>
      </c>
      <c r="G8701" s="0" t="n">
        <v>-1</v>
      </c>
      <c r="H8701" s="3" t="s">
        <v>31</v>
      </c>
    </row>
    <row r="8702" customFormat="false" ht="12.75" hidden="false" customHeight="false" outlineLevel="0" collapsed="false">
      <c r="A8702" s="2" t="s">
        <v>16816</v>
      </c>
      <c r="B8702" s="0" t="s">
        <v>16272</v>
      </c>
      <c r="C8702" s="2" t="s">
        <v>16273</v>
      </c>
      <c r="D8702" s="0" t="s">
        <v>11</v>
      </c>
      <c r="E8702" s="2" t="s">
        <v>590</v>
      </c>
      <c r="F8702" s="0" t="s">
        <v>16817</v>
      </c>
      <c r="G8702" s="0" t="n">
        <v>-1</v>
      </c>
      <c r="H8702" s="3" t="s">
        <v>31</v>
      </c>
    </row>
    <row r="8703" customFormat="false" ht="12.75" hidden="false" customHeight="false" outlineLevel="0" collapsed="false">
      <c r="A8703" s="2" t="s">
        <v>16818</v>
      </c>
      <c r="B8703" s="0" t="s">
        <v>16272</v>
      </c>
      <c r="C8703" s="2" t="s">
        <v>16273</v>
      </c>
      <c r="D8703" s="0" t="s">
        <v>11</v>
      </c>
      <c r="E8703" s="2" t="s">
        <v>590</v>
      </c>
      <c r="F8703" s="0" t="s">
        <v>16819</v>
      </c>
      <c r="G8703" s="0" t="n">
        <v>-1</v>
      </c>
      <c r="H8703" s="3" t="s">
        <v>31</v>
      </c>
    </row>
    <row r="8704" customFormat="false" ht="12.75" hidden="false" customHeight="false" outlineLevel="0" collapsed="false">
      <c r="A8704" s="2" t="s">
        <v>16820</v>
      </c>
      <c r="B8704" s="0" t="s">
        <v>16272</v>
      </c>
      <c r="C8704" s="2" t="s">
        <v>16273</v>
      </c>
      <c r="D8704" s="0" t="s">
        <v>11</v>
      </c>
      <c r="E8704" s="2" t="s">
        <v>590</v>
      </c>
      <c r="F8704" s="0" t="s">
        <v>16821</v>
      </c>
      <c r="G8704" s="0" t="n">
        <v>-1</v>
      </c>
      <c r="H8704" s="3" t="s">
        <v>31</v>
      </c>
    </row>
    <row r="8705" customFormat="false" ht="12.75" hidden="false" customHeight="false" outlineLevel="0" collapsed="false">
      <c r="A8705" s="2" t="s">
        <v>16822</v>
      </c>
      <c r="B8705" s="0" t="s">
        <v>16272</v>
      </c>
      <c r="C8705" s="2" t="s">
        <v>16273</v>
      </c>
      <c r="D8705" s="0" t="s">
        <v>11</v>
      </c>
      <c r="E8705" s="2" t="s">
        <v>590</v>
      </c>
      <c r="F8705" s="0" t="s">
        <v>16823</v>
      </c>
      <c r="G8705" s="0" t="n">
        <v>-1</v>
      </c>
      <c r="H8705" s="3" t="s">
        <v>31</v>
      </c>
    </row>
    <row r="8706" customFormat="false" ht="12.75" hidden="false" customHeight="false" outlineLevel="0" collapsed="false">
      <c r="A8706" s="2" t="s">
        <v>16824</v>
      </c>
      <c r="B8706" s="0" t="s">
        <v>16272</v>
      </c>
      <c r="C8706" s="2" t="s">
        <v>16273</v>
      </c>
      <c r="D8706" s="0" t="s">
        <v>11</v>
      </c>
      <c r="E8706" s="2" t="s">
        <v>590</v>
      </c>
      <c r="F8706" s="0" t="s">
        <v>16825</v>
      </c>
      <c r="G8706" s="0" t="n">
        <v>-1</v>
      </c>
      <c r="H8706" s="3" t="s">
        <v>31</v>
      </c>
    </row>
    <row r="8707" customFormat="false" ht="12.75" hidden="false" customHeight="false" outlineLevel="0" collapsed="false">
      <c r="A8707" s="2" t="s">
        <v>16826</v>
      </c>
      <c r="B8707" s="0" t="s">
        <v>16272</v>
      </c>
      <c r="C8707" s="2" t="s">
        <v>16273</v>
      </c>
      <c r="D8707" s="0" t="s">
        <v>11</v>
      </c>
      <c r="E8707" s="2" t="s">
        <v>590</v>
      </c>
      <c r="F8707" s="0" t="s">
        <v>16827</v>
      </c>
      <c r="G8707" s="0" t="n">
        <v>-1</v>
      </c>
      <c r="H8707" s="3" t="s">
        <v>31</v>
      </c>
    </row>
    <row r="8708" customFormat="false" ht="12.75" hidden="false" customHeight="false" outlineLevel="0" collapsed="false">
      <c r="A8708" s="2" t="s">
        <v>16828</v>
      </c>
      <c r="B8708" s="0" t="s">
        <v>16272</v>
      </c>
      <c r="C8708" s="2" t="s">
        <v>16273</v>
      </c>
      <c r="D8708" s="0" t="s">
        <v>11</v>
      </c>
      <c r="E8708" s="2" t="s">
        <v>590</v>
      </c>
      <c r="F8708" s="0" t="s">
        <v>16829</v>
      </c>
      <c r="G8708" s="0" t="n">
        <v>-1</v>
      </c>
      <c r="H8708" s="3" t="s">
        <v>31</v>
      </c>
    </row>
    <row r="8709" customFormat="false" ht="12.75" hidden="false" customHeight="false" outlineLevel="0" collapsed="false">
      <c r="A8709" s="2" t="s">
        <v>16830</v>
      </c>
      <c r="B8709" s="0" t="s">
        <v>16272</v>
      </c>
      <c r="C8709" s="2" t="s">
        <v>16273</v>
      </c>
      <c r="D8709" s="0" t="s">
        <v>11</v>
      </c>
      <c r="E8709" s="2" t="s">
        <v>590</v>
      </c>
      <c r="F8709" s="0" t="s">
        <v>16831</v>
      </c>
      <c r="G8709" s="0" t="n">
        <v>-1</v>
      </c>
      <c r="H8709" s="3" t="s">
        <v>31</v>
      </c>
    </row>
    <row r="8710" customFormat="false" ht="12.75" hidden="false" customHeight="false" outlineLevel="0" collapsed="false">
      <c r="A8710" s="2" t="s">
        <v>16832</v>
      </c>
      <c r="B8710" s="0" t="s">
        <v>16272</v>
      </c>
      <c r="C8710" s="2" t="s">
        <v>16273</v>
      </c>
      <c r="D8710" s="0" t="s">
        <v>11</v>
      </c>
      <c r="E8710" s="2" t="s">
        <v>590</v>
      </c>
      <c r="F8710" s="0" t="s">
        <v>16833</v>
      </c>
      <c r="G8710" s="0" t="n">
        <v>-1</v>
      </c>
      <c r="H8710" s="3" t="s">
        <v>31</v>
      </c>
    </row>
    <row r="8711" customFormat="false" ht="12.75" hidden="false" customHeight="false" outlineLevel="0" collapsed="false">
      <c r="A8711" s="2" t="s">
        <v>16834</v>
      </c>
      <c r="B8711" s="0" t="s">
        <v>16272</v>
      </c>
      <c r="C8711" s="2" t="s">
        <v>16273</v>
      </c>
      <c r="D8711" s="0" t="s">
        <v>11</v>
      </c>
      <c r="E8711" s="2" t="s">
        <v>590</v>
      </c>
      <c r="F8711" s="0" t="s">
        <v>16835</v>
      </c>
      <c r="G8711" s="0" t="n">
        <v>-1</v>
      </c>
      <c r="H8711" s="3" t="s">
        <v>31</v>
      </c>
    </row>
    <row r="8712" customFormat="false" ht="12.75" hidden="false" customHeight="false" outlineLevel="0" collapsed="false">
      <c r="A8712" s="2" t="s">
        <v>16836</v>
      </c>
      <c r="B8712" s="0" t="s">
        <v>16272</v>
      </c>
      <c r="C8712" s="2" t="s">
        <v>16273</v>
      </c>
      <c r="D8712" s="0" t="s">
        <v>11</v>
      </c>
      <c r="E8712" s="2" t="s">
        <v>590</v>
      </c>
      <c r="F8712" s="0" t="s">
        <v>16837</v>
      </c>
      <c r="G8712" s="0" t="n">
        <v>-1</v>
      </c>
      <c r="H8712" s="3" t="s">
        <v>31</v>
      </c>
    </row>
    <row r="8713" customFormat="false" ht="12.75" hidden="false" customHeight="false" outlineLevel="0" collapsed="false">
      <c r="A8713" s="2" t="s">
        <v>16838</v>
      </c>
      <c r="B8713" s="0" t="s">
        <v>16272</v>
      </c>
      <c r="C8713" s="2" t="s">
        <v>16273</v>
      </c>
      <c r="D8713" s="0" t="s">
        <v>11</v>
      </c>
      <c r="E8713" s="2" t="s">
        <v>590</v>
      </c>
      <c r="F8713" s="0" t="s">
        <v>16839</v>
      </c>
      <c r="G8713" s="0" t="n">
        <v>-1</v>
      </c>
      <c r="H8713" s="3" t="s">
        <v>31</v>
      </c>
    </row>
    <row r="8714" customFormat="false" ht="12.75" hidden="false" customHeight="false" outlineLevel="0" collapsed="false">
      <c r="A8714" s="2" t="s">
        <v>16840</v>
      </c>
      <c r="B8714" s="0" t="s">
        <v>16272</v>
      </c>
      <c r="C8714" s="2" t="s">
        <v>16273</v>
      </c>
      <c r="D8714" s="0" t="s">
        <v>11</v>
      </c>
      <c r="E8714" s="2" t="s">
        <v>590</v>
      </c>
      <c r="F8714" s="0" t="s">
        <v>16841</v>
      </c>
      <c r="G8714" s="0" t="n">
        <v>-1</v>
      </c>
      <c r="H8714" s="3" t="s">
        <v>31</v>
      </c>
    </row>
    <row r="8715" customFormat="false" ht="12.75" hidden="false" customHeight="false" outlineLevel="0" collapsed="false">
      <c r="A8715" s="2" t="s">
        <v>16842</v>
      </c>
      <c r="B8715" s="0" t="s">
        <v>16272</v>
      </c>
      <c r="C8715" s="2" t="s">
        <v>16273</v>
      </c>
      <c r="D8715" s="0" t="s">
        <v>11</v>
      </c>
      <c r="E8715" s="2" t="s">
        <v>590</v>
      </c>
      <c r="F8715" s="0" t="s">
        <v>16843</v>
      </c>
      <c r="G8715" s="0" t="n">
        <v>-1</v>
      </c>
      <c r="H8715" s="3" t="s">
        <v>31</v>
      </c>
    </row>
    <row r="8716" customFormat="false" ht="12.75" hidden="false" customHeight="false" outlineLevel="0" collapsed="false">
      <c r="A8716" s="2" t="s">
        <v>16844</v>
      </c>
      <c r="B8716" s="0" t="s">
        <v>16272</v>
      </c>
      <c r="C8716" s="2" t="s">
        <v>16273</v>
      </c>
      <c r="D8716" s="0" t="s">
        <v>11</v>
      </c>
      <c r="E8716" s="2" t="s">
        <v>590</v>
      </c>
      <c r="F8716" s="0" t="s">
        <v>16845</v>
      </c>
      <c r="G8716" s="0" t="n">
        <v>-1</v>
      </c>
      <c r="H8716" s="3" t="s">
        <v>31</v>
      </c>
    </row>
    <row r="8717" customFormat="false" ht="12.75" hidden="false" customHeight="false" outlineLevel="0" collapsed="false">
      <c r="A8717" s="2" t="s">
        <v>16846</v>
      </c>
      <c r="B8717" s="0" t="s">
        <v>16272</v>
      </c>
      <c r="C8717" s="2" t="s">
        <v>16273</v>
      </c>
      <c r="D8717" s="0" t="s">
        <v>11</v>
      </c>
      <c r="E8717" s="2" t="s">
        <v>590</v>
      </c>
      <c r="F8717" s="0" t="s">
        <v>16847</v>
      </c>
      <c r="G8717" s="0" t="n">
        <v>-1</v>
      </c>
      <c r="H8717" s="3" t="s">
        <v>31</v>
      </c>
    </row>
    <row r="8718" customFormat="false" ht="12.75" hidden="false" customHeight="false" outlineLevel="0" collapsed="false">
      <c r="A8718" s="2" t="s">
        <v>16848</v>
      </c>
      <c r="B8718" s="0" t="s">
        <v>16272</v>
      </c>
      <c r="C8718" s="2" t="s">
        <v>16273</v>
      </c>
      <c r="D8718" s="0" t="s">
        <v>11</v>
      </c>
      <c r="E8718" s="2" t="s">
        <v>590</v>
      </c>
      <c r="F8718" s="0" t="s">
        <v>16849</v>
      </c>
      <c r="G8718" s="0" t="n">
        <v>-1</v>
      </c>
      <c r="H8718" s="3" t="s">
        <v>31</v>
      </c>
    </row>
    <row r="8719" customFormat="false" ht="12.75" hidden="false" customHeight="false" outlineLevel="0" collapsed="false">
      <c r="A8719" s="2" t="s">
        <v>16850</v>
      </c>
      <c r="B8719" s="0" t="s">
        <v>16272</v>
      </c>
      <c r="C8719" s="2" t="s">
        <v>16273</v>
      </c>
      <c r="D8719" s="0" t="s">
        <v>11</v>
      </c>
      <c r="E8719" s="2" t="s">
        <v>590</v>
      </c>
      <c r="F8719" s="0" t="s">
        <v>16851</v>
      </c>
      <c r="G8719" s="0" t="n">
        <v>-1</v>
      </c>
      <c r="H8719" s="3" t="s">
        <v>31</v>
      </c>
    </row>
    <row r="8720" customFormat="false" ht="12.75" hidden="false" customHeight="false" outlineLevel="0" collapsed="false">
      <c r="A8720" s="2" t="s">
        <v>16852</v>
      </c>
      <c r="B8720" s="0" t="s">
        <v>16272</v>
      </c>
      <c r="C8720" s="2" t="s">
        <v>16273</v>
      </c>
      <c r="D8720" s="0" t="s">
        <v>11</v>
      </c>
      <c r="E8720" s="2" t="s">
        <v>590</v>
      </c>
      <c r="F8720" s="0" t="s">
        <v>16853</v>
      </c>
      <c r="G8720" s="0" t="n">
        <v>-1</v>
      </c>
      <c r="H8720" s="3" t="s">
        <v>31</v>
      </c>
    </row>
    <row r="8721" customFormat="false" ht="12.75" hidden="false" customHeight="false" outlineLevel="0" collapsed="false">
      <c r="A8721" s="2" t="s">
        <v>16854</v>
      </c>
      <c r="B8721" s="0" t="s">
        <v>16272</v>
      </c>
      <c r="C8721" s="2" t="s">
        <v>16273</v>
      </c>
      <c r="D8721" s="0" t="s">
        <v>11</v>
      </c>
      <c r="E8721" s="2" t="s">
        <v>590</v>
      </c>
      <c r="F8721" s="0" t="s">
        <v>16855</v>
      </c>
      <c r="G8721" s="0" t="n">
        <v>-1</v>
      </c>
      <c r="H8721" s="3" t="s">
        <v>31</v>
      </c>
    </row>
    <row r="8722" customFormat="false" ht="12.75" hidden="false" customHeight="false" outlineLevel="0" collapsed="false">
      <c r="A8722" s="2" t="s">
        <v>16856</v>
      </c>
      <c r="B8722" s="0" t="s">
        <v>16272</v>
      </c>
      <c r="C8722" s="2" t="s">
        <v>16273</v>
      </c>
      <c r="D8722" s="0" t="s">
        <v>11</v>
      </c>
      <c r="E8722" s="2" t="s">
        <v>590</v>
      </c>
      <c r="F8722" s="0" t="s">
        <v>16857</v>
      </c>
      <c r="G8722" s="0" t="n">
        <v>-1</v>
      </c>
      <c r="H8722" s="3" t="s">
        <v>31</v>
      </c>
    </row>
    <row r="8723" customFormat="false" ht="12.75" hidden="false" customHeight="false" outlineLevel="0" collapsed="false">
      <c r="A8723" s="2" t="s">
        <v>16858</v>
      </c>
      <c r="B8723" s="0" t="s">
        <v>16272</v>
      </c>
      <c r="C8723" s="2" t="s">
        <v>16273</v>
      </c>
      <c r="D8723" s="0" t="s">
        <v>11</v>
      </c>
      <c r="E8723" s="2" t="s">
        <v>590</v>
      </c>
      <c r="F8723" s="0" t="s">
        <v>16859</v>
      </c>
      <c r="G8723" s="0" t="n">
        <v>-1</v>
      </c>
      <c r="H8723" s="3" t="s">
        <v>31</v>
      </c>
    </row>
    <row r="8724" customFormat="false" ht="12.75" hidden="false" customHeight="false" outlineLevel="0" collapsed="false">
      <c r="A8724" s="2" t="s">
        <v>16860</v>
      </c>
      <c r="B8724" s="0" t="s">
        <v>16272</v>
      </c>
      <c r="C8724" s="2" t="s">
        <v>16273</v>
      </c>
      <c r="D8724" s="0" t="s">
        <v>11</v>
      </c>
      <c r="E8724" s="2" t="s">
        <v>590</v>
      </c>
      <c r="F8724" s="0" t="s">
        <v>16861</v>
      </c>
      <c r="G8724" s="0" t="n">
        <v>-1</v>
      </c>
      <c r="H8724" s="3" t="s">
        <v>31</v>
      </c>
    </row>
    <row r="8725" customFormat="false" ht="12.75" hidden="false" customHeight="false" outlineLevel="0" collapsed="false">
      <c r="A8725" s="2" t="s">
        <v>16862</v>
      </c>
      <c r="B8725" s="0" t="s">
        <v>16272</v>
      </c>
      <c r="C8725" s="2" t="s">
        <v>16273</v>
      </c>
      <c r="D8725" s="0" t="s">
        <v>11</v>
      </c>
      <c r="E8725" s="2" t="s">
        <v>590</v>
      </c>
      <c r="F8725" s="0" t="s">
        <v>16863</v>
      </c>
      <c r="G8725" s="0" t="n">
        <v>-1</v>
      </c>
      <c r="H8725" s="3" t="s">
        <v>31</v>
      </c>
    </row>
    <row r="8726" customFormat="false" ht="12.75" hidden="false" customHeight="false" outlineLevel="0" collapsed="false">
      <c r="A8726" s="2" t="s">
        <v>16864</v>
      </c>
      <c r="B8726" s="0" t="s">
        <v>16272</v>
      </c>
      <c r="C8726" s="2" t="s">
        <v>16273</v>
      </c>
      <c r="D8726" s="0" t="s">
        <v>11</v>
      </c>
      <c r="E8726" s="2" t="s">
        <v>590</v>
      </c>
      <c r="F8726" s="0" t="s">
        <v>16865</v>
      </c>
      <c r="G8726" s="0" t="n">
        <v>-1</v>
      </c>
      <c r="H8726" s="3" t="s">
        <v>31</v>
      </c>
    </row>
    <row r="8727" customFormat="false" ht="12.75" hidden="false" customHeight="false" outlineLevel="0" collapsed="false">
      <c r="A8727" s="2" t="s">
        <v>16866</v>
      </c>
      <c r="B8727" s="0" t="s">
        <v>16272</v>
      </c>
      <c r="C8727" s="2" t="s">
        <v>16273</v>
      </c>
      <c r="D8727" s="0" t="s">
        <v>11</v>
      </c>
      <c r="E8727" s="2" t="s">
        <v>590</v>
      </c>
      <c r="F8727" s="0" t="s">
        <v>16867</v>
      </c>
      <c r="G8727" s="0" t="n">
        <v>-1</v>
      </c>
      <c r="H8727" s="3" t="s">
        <v>31</v>
      </c>
    </row>
    <row r="8728" customFormat="false" ht="12.75" hidden="false" customHeight="false" outlineLevel="0" collapsed="false">
      <c r="A8728" s="2" t="s">
        <v>5592</v>
      </c>
      <c r="B8728" s="0" t="s">
        <v>16272</v>
      </c>
      <c r="C8728" s="2" t="s">
        <v>16273</v>
      </c>
      <c r="D8728" s="0" t="s">
        <v>11</v>
      </c>
      <c r="E8728" s="2" t="s">
        <v>590</v>
      </c>
      <c r="F8728" s="0" t="s">
        <v>16868</v>
      </c>
      <c r="G8728" s="0" t="n">
        <v>-1</v>
      </c>
      <c r="H8728" s="3" t="s">
        <v>31</v>
      </c>
    </row>
    <row r="8729" customFormat="false" ht="12.75" hidden="false" customHeight="false" outlineLevel="0" collapsed="false">
      <c r="A8729" s="2" t="s">
        <v>16869</v>
      </c>
      <c r="B8729" s="0" t="s">
        <v>16272</v>
      </c>
      <c r="C8729" s="2" t="s">
        <v>16273</v>
      </c>
      <c r="D8729" s="0" t="s">
        <v>11</v>
      </c>
      <c r="E8729" s="2" t="s">
        <v>590</v>
      </c>
      <c r="F8729" s="0" t="s">
        <v>16870</v>
      </c>
      <c r="G8729" s="0" t="n">
        <v>-1</v>
      </c>
      <c r="H8729" s="3" t="s">
        <v>31</v>
      </c>
    </row>
    <row r="8730" customFormat="false" ht="12.75" hidden="false" customHeight="false" outlineLevel="0" collapsed="false">
      <c r="A8730" s="2" t="s">
        <v>6537</v>
      </c>
      <c r="B8730" s="0" t="s">
        <v>16272</v>
      </c>
      <c r="C8730" s="2" t="s">
        <v>16273</v>
      </c>
      <c r="D8730" s="0" t="s">
        <v>11</v>
      </c>
      <c r="E8730" s="2" t="s">
        <v>590</v>
      </c>
      <c r="F8730" s="0" t="s">
        <v>16871</v>
      </c>
      <c r="G8730" s="0" t="n">
        <v>-1</v>
      </c>
      <c r="H8730" s="3" t="s">
        <v>31</v>
      </c>
    </row>
    <row r="8731" customFormat="false" ht="12.75" hidden="false" customHeight="false" outlineLevel="0" collapsed="false">
      <c r="A8731" s="2" t="s">
        <v>16872</v>
      </c>
      <c r="B8731" s="0" t="s">
        <v>16272</v>
      </c>
      <c r="C8731" s="2" t="s">
        <v>16273</v>
      </c>
      <c r="D8731" s="0" t="s">
        <v>11</v>
      </c>
      <c r="E8731" s="2" t="s">
        <v>590</v>
      </c>
      <c r="F8731" s="0" t="s">
        <v>16873</v>
      </c>
      <c r="G8731" s="0" t="n">
        <v>-1</v>
      </c>
      <c r="H8731" s="3" t="s">
        <v>31</v>
      </c>
    </row>
    <row r="8732" customFormat="false" ht="12.75" hidden="false" customHeight="false" outlineLevel="0" collapsed="false">
      <c r="A8732" s="2" t="s">
        <v>16874</v>
      </c>
      <c r="B8732" s="0" t="s">
        <v>16272</v>
      </c>
      <c r="C8732" s="2" t="s">
        <v>16273</v>
      </c>
      <c r="D8732" s="0" t="s">
        <v>11</v>
      </c>
      <c r="E8732" s="2" t="s">
        <v>590</v>
      </c>
      <c r="F8732" s="0" t="s">
        <v>16875</v>
      </c>
      <c r="G8732" s="0" t="n">
        <v>-1</v>
      </c>
      <c r="H8732" s="3" t="s">
        <v>31</v>
      </c>
    </row>
    <row r="8733" customFormat="false" ht="12.75" hidden="false" customHeight="false" outlineLevel="0" collapsed="false">
      <c r="A8733" s="2" t="s">
        <v>16706</v>
      </c>
      <c r="B8733" s="0" t="s">
        <v>16272</v>
      </c>
      <c r="C8733" s="2" t="s">
        <v>16273</v>
      </c>
      <c r="D8733" s="0" t="s">
        <v>11</v>
      </c>
      <c r="E8733" s="2" t="s">
        <v>590</v>
      </c>
      <c r="F8733" s="0" t="s">
        <v>16876</v>
      </c>
      <c r="G8733" s="0" t="n">
        <v>-1</v>
      </c>
      <c r="H8733" s="3" t="s">
        <v>31</v>
      </c>
    </row>
    <row r="8734" customFormat="false" ht="12.75" hidden="false" customHeight="false" outlineLevel="0" collapsed="false">
      <c r="A8734" s="2" t="s">
        <v>6535</v>
      </c>
      <c r="B8734" s="0" t="s">
        <v>16272</v>
      </c>
      <c r="C8734" s="2" t="s">
        <v>16273</v>
      </c>
      <c r="D8734" s="0" t="s">
        <v>11</v>
      </c>
      <c r="E8734" s="2" t="s">
        <v>590</v>
      </c>
      <c r="F8734" s="0" t="s">
        <v>16877</v>
      </c>
      <c r="G8734" s="0" t="n">
        <v>-1</v>
      </c>
      <c r="H8734" s="3" t="s">
        <v>31</v>
      </c>
    </row>
    <row r="8735" customFormat="false" ht="12.75" hidden="false" customHeight="false" outlineLevel="0" collapsed="false">
      <c r="A8735" s="2" t="s">
        <v>16878</v>
      </c>
      <c r="B8735" s="0" t="s">
        <v>16272</v>
      </c>
      <c r="C8735" s="2" t="s">
        <v>16273</v>
      </c>
      <c r="D8735" s="0" t="s">
        <v>11</v>
      </c>
      <c r="E8735" s="2" t="s">
        <v>590</v>
      </c>
      <c r="F8735" s="0" t="s">
        <v>16879</v>
      </c>
      <c r="G8735" s="0" t="n">
        <v>-1</v>
      </c>
      <c r="H8735" s="3" t="s">
        <v>31</v>
      </c>
    </row>
    <row r="8736" customFormat="false" ht="12.75" hidden="false" customHeight="false" outlineLevel="0" collapsed="false">
      <c r="A8736" s="2" t="s">
        <v>16880</v>
      </c>
      <c r="B8736" s="0" t="s">
        <v>16272</v>
      </c>
      <c r="C8736" s="2" t="s">
        <v>16273</v>
      </c>
      <c r="D8736" s="0" t="s">
        <v>11</v>
      </c>
      <c r="E8736" s="2" t="s">
        <v>590</v>
      </c>
      <c r="F8736" s="0" t="s">
        <v>16881</v>
      </c>
      <c r="G8736" s="0" t="n">
        <v>-1</v>
      </c>
      <c r="H8736" s="3" t="s">
        <v>31</v>
      </c>
    </row>
    <row r="8737" customFormat="false" ht="12.75" hidden="false" customHeight="false" outlineLevel="0" collapsed="false">
      <c r="A8737" s="2" t="s">
        <v>16882</v>
      </c>
      <c r="B8737" s="0" t="s">
        <v>16272</v>
      </c>
      <c r="C8737" s="2" t="s">
        <v>16273</v>
      </c>
      <c r="D8737" s="0" t="s">
        <v>11</v>
      </c>
      <c r="E8737" s="2" t="s">
        <v>590</v>
      </c>
      <c r="F8737" s="0" t="s">
        <v>16883</v>
      </c>
      <c r="G8737" s="0" t="n">
        <v>-1</v>
      </c>
      <c r="H8737" s="3" t="s">
        <v>31</v>
      </c>
    </row>
    <row r="8738" customFormat="false" ht="12.75" hidden="false" customHeight="false" outlineLevel="0" collapsed="false">
      <c r="A8738" s="2" t="s">
        <v>16884</v>
      </c>
      <c r="B8738" s="0" t="s">
        <v>16272</v>
      </c>
      <c r="C8738" s="2" t="s">
        <v>16273</v>
      </c>
      <c r="D8738" s="0" t="s">
        <v>11</v>
      </c>
      <c r="E8738" s="2" t="s">
        <v>590</v>
      </c>
      <c r="F8738" s="0" t="s">
        <v>16885</v>
      </c>
      <c r="G8738" s="0" t="n">
        <v>-1</v>
      </c>
      <c r="H8738" s="3" t="s">
        <v>31</v>
      </c>
    </row>
    <row r="8739" customFormat="false" ht="12.75" hidden="false" customHeight="false" outlineLevel="0" collapsed="false">
      <c r="A8739" s="2" t="s">
        <v>16886</v>
      </c>
      <c r="B8739" s="0" t="s">
        <v>16272</v>
      </c>
      <c r="C8739" s="2" t="s">
        <v>16273</v>
      </c>
      <c r="D8739" s="0" t="s">
        <v>11</v>
      </c>
      <c r="E8739" s="2" t="s">
        <v>590</v>
      </c>
      <c r="F8739" s="0" t="s">
        <v>16887</v>
      </c>
      <c r="G8739" s="0" t="n">
        <v>-1</v>
      </c>
      <c r="H8739" s="3" t="s">
        <v>31</v>
      </c>
    </row>
    <row r="8740" customFormat="false" ht="12.75" hidden="false" customHeight="false" outlineLevel="0" collapsed="false">
      <c r="A8740" s="2" t="s">
        <v>16888</v>
      </c>
      <c r="B8740" s="0" t="s">
        <v>16272</v>
      </c>
      <c r="C8740" s="2" t="s">
        <v>16273</v>
      </c>
      <c r="D8740" s="0" t="s">
        <v>11</v>
      </c>
      <c r="E8740" s="2" t="s">
        <v>590</v>
      </c>
      <c r="F8740" s="0" t="s">
        <v>16889</v>
      </c>
      <c r="G8740" s="0" t="n">
        <v>-1</v>
      </c>
      <c r="H8740" s="3" t="s">
        <v>31</v>
      </c>
    </row>
    <row r="8741" customFormat="false" ht="12.75" hidden="false" customHeight="false" outlineLevel="0" collapsed="false">
      <c r="A8741" s="2" t="s">
        <v>16277</v>
      </c>
      <c r="B8741" s="0" t="s">
        <v>16272</v>
      </c>
      <c r="C8741" s="2" t="s">
        <v>16273</v>
      </c>
      <c r="D8741" s="0" t="s">
        <v>11</v>
      </c>
      <c r="E8741" s="2" t="s">
        <v>590</v>
      </c>
      <c r="F8741" s="0" t="s">
        <v>16890</v>
      </c>
      <c r="G8741" s="0" t="n">
        <v>-1</v>
      </c>
      <c r="H8741" s="3" t="s">
        <v>31</v>
      </c>
    </row>
    <row r="8742" customFormat="false" ht="12.75" hidden="false" customHeight="false" outlineLevel="0" collapsed="false">
      <c r="A8742" s="2" t="s">
        <v>16891</v>
      </c>
      <c r="B8742" s="0" t="s">
        <v>16272</v>
      </c>
      <c r="C8742" s="2" t="s">
        <v>16273</v>
      </c>
      <c r="D8742" s="0" t="s">
        <v>11</v>
      </c>
      <c r="E8742" s="2" t="s">
        <v>590</v>
      </c>
      <c r="F8742" s="0" t="s">
        <v>16892</v>
      </c>
      <c r="G8742" s="0" t="n">
        <v>-1</v>
      </c>
      <c r="H8742" s="3" t="s">
        <v>31</v>
      </c>
    </row>
    <row r="8743" customFormat="false" ht="12.75" hidden="false" customHeight="false" outlineLevel="0" collapsed="false">
      <c r="A8743" s="2" t="s">
        <v>16893</v>
      </c>
      <c r="B8743" s="0" t="s">
        <v>16272</v>
      </c>
      <c r="C8743" s="2" t="s">
        <v>16273</v>
      </c>
      <c r="D8743" s="0" t="s">
        <v>11</v>
      </c>
      <c r="E8743" s="2" t="s">
        <v>590</v>
      </c>
      <c r="F8743" s="0" t="s">
        <v>16894</v>
      </c>
      <c r="G8743" s="0" t="n">
        <v>-1</v>
      </c>
      <c r="H8743" s="3" t="s">
        <v>31</v>
      </c>
    </row>
    <row r="8744" customFormat="false" ht="12.75" hidden="false" customHeight="false" outlineLevel="0" collapsed="false">
      <c r="A8744" s="2" t="s">
        <v>16895</v>
      </c>
      <c r="B8744" s="0" t="s">
        <v>16272</v>
      </c>
      <c r="C8744" s="2" t="s">
        <v>16273</v>
      </c>
      <c r="D8744" s="0" t="s">
        <v>11</v>
      </c>
      <c r="E8744" s="2" t="s">
        <v>590</v>
      </c>
      <c r="F8744" s="0" t="s">
        <v>16896</v>
      </c>
      <c r="G8744" s="0" t="n">
        <v>-1</v>
      </c>
      <c r="H8744" s="3" t="s">
        <v>31</v>
      </c>
    </row>
    <row r="8745" customFormat="false" ht="12.75" hidden="false" customHeight="false" outlineLevel="0" collapsed="false">
      <c r="A8745" s="2" t="s">
        <v>16897</v>
      </c>
      <c r="B8745" s="0" t="s">
        <v>16272</v>
      </c>
      <c r="C8745" s="2" t="s">
        <v>16273</v>
      </c>
      <c r="D8745" s="0" t="s">
        <v>11</v>
      </c>
      <c r="E8745" s="2" t="s">
        <v>590</v>
      </c>
      <c r="F8745" s="0" t="s">
        <v>16898</v>
      </c>
      <c r="G8745" s="0" t="n">
        <v>-1</v>
      </c>
      <c r="H8745" s="3" t="s">
        <v>31</v>
      </c>
    </row>
    <row r="8746" customFormat="false" ht="12.75" hidden="false" customHeight="false" outlineLevel="0" collapsed="false">
      <c r="A8746" s="2" t="s">
        <v>7802</v>
      </c>
      <c r="B8746" s="0" t="s">
        <v>16272</v>
      </c>
      <c r="C8746" s="2" t="s">
        <v>16273</v>
      </c>
      <c r="D8746" s="0" t="s">
        <v>11</v>
      </c>
      <c r="E8746" s="2" t="s">
        <v>590</v>
      </c>
      <c r="F8746" s="0" t="s">
        <v>16899</v>
      </c>
      <c r="G8746" s="0" t="n">
        <v>-1</v>
      </c>
      <c r="H8746" s="3" t="s">
        <v>31</v>
      </c>
    </row>
    <row r="8747" customFormat="false" ht="12.75" hidden="false" customHeight="false" outlineLevel="0" collapsed="false">
      <c r="A8747" s="2" t="s">
        <v>16900</v>
      </c>
      <c r="B8747" s="0" t="s">
        <v>16272</v>
      </c>
      <c r="C8747" s="2" t="s">
        <v>16273</v>
      </c>
      <c r="D8747" s="0" t="s">
        <v>11</v>
      </c>
      <c r="E8747" s="2" t="s">
        <v>590</v>
      </c>
      <c r="F8747" s="0" t="s">
        <v>16901</v>
      </c>
      <c r="G8747" s="0" t="n">
        <v>-1</v>
      </c>
      <c r="H8747" s="3" t="s">
        <v>31</v>
      </c>
    </row>
    <row r="8748" customFormat="false" ht="12.75" hidden="false" customHeight="false" outlineLevel="0" collapsed="false">
      <c r="A8748" s="2" t="s">
        <v>16902</v>
      </c>
      <c r="B8748" s="0" t="s">
        <v>16272</v>
      </c>
      <c r="C8748" s="2" t="s">
        <v>16273</v>
      </c>
      <c r="D8748" s="0" t="s">
        <v>11</v>
      </c>
      <c r="E8748" s="2" t="s">
        <v>590</v>
      </c>
      <c r="F8748" s="0" t="s">
        <v>16903</v>
      </c>
      <c r="G8748" s="0" t="n">
        <v>-1</v>
      </c>
      <c r="H8748" s="3" t="s">
        <v>31</v>
      </c>
    </row>
    <row r="8749" customFormat="false" ht="12.75" hidden="false" customHeight="false" outlineLevel="0" collapsed="false">
      <c r="A8749" s="2" t="s">
        <v>16904</v>
      </c>
      <c r="B8749" s="0" t="s">
        <v>16272</v>
      </c>
      <c r="C8749" s="2" t="s">
        <v>16273</v>
      </c>
      <c r="D8749" s="0" t="s">
        <v>11</v>
      </c>
      <c r="E8749" s="2" t="s">
        <v>590</v>
      </c>
      <c r="F8749" s="0" t="s">
        <v>16905</v>
      </c>
      <c r="G8749" s="0" t="n">
        <v>-1</v>
      </c>
      <c r="H8749" s="3" t="s">
        <v>31</v>
      </c>
    </row>
    <row r="8750" customFormat="false" ht="12.75" hidden="false" customHeight="false" outlineLevel="0" collapsed="false">
      <c r="A8750" s="2" t="s">
        <v>16906</v>
      </c>
      <c r="B8750" s="0" t="s">
        <v>16272</v>
      </c>
      <c r="C8750" s="2" t="s">
        <v>16273</v>
      </c>
      <c r="D8750" s="0" t="s">
        <v>11</v>
      </c>
      <c r="E8750" s="2" t="s">
        <v>590</v>
      </c>
      <c r="F8750" s="0" t="s">
        <v>16907</v>
      </c>
      <c r="G8750" s="0" t="n">
        <v>-1</v>
      </c>
      <c r="H8750" s="3" t="s">
        <v>31</v>
      </c>
    </row>
    <row r="8751" customFormat="false" ht="12.75" hidden="false" customHeight="false" outlineLevel="0" collapsed="false">
      <c r="A8751" s="2" t="s">
        <v>16908</v>
      </c>
      <c r="B8751" s="0" t="s">
        <v>16272</v>
      </c>
      <c r="C8751" s="2" t="s">
        <v>16273</v>
      </c>
      <c r="D8751" s="0" t="s">
        <v>11</v>
      </c>
      <c r="E8751" s="2" t="s">
        <v>590</v>
      </c>
      <c r="F8751" s="0" t="s">
        <v>16909</v>
      </c>
      <c r="G8751" s="0" t="n">
        <v>-1</v>
      </c>
      <c r="H8751" s="3" t="s">
        <v>31</v>
      </c>
    </row>
    <row r="8752" customFormat="false" ht="12.75" hidden="false" customHeight="false" outlineLevel="0" collapsed="false">
      <c r="A8752" s="2" t="s">
        <v>16910</v>
      </c>
      <c r="B8752" s="0" t="s">
        <v>16272</v>
      </c>
      <c r="C8752" s="2" t="s">
        <v>16273</v>
      </c>
      <c r="D8752" s="0" t="s">
        <v>11</v>
      </c>
      <c r="E8752" s="2" t="s">
        <v>590</v>
      </c>
      <c r="F8752" s="0" t="s">
        <v>16911</v>
      </c>
      <c r="G8752" s="0" t="n">
        <v>-1</v>
      </c>
      <c r="H8752" s="3" t="s">
        <v>31</v>
      </c>
    </row>
    <row r="8753" customFormat="false" ht="12.75" hidden="false" customHeight="false" outlineLevel="0" collapsed="false">
      <c r="A8753" s="2" t="s">
        <v>16912</v>
      </c>
      <c r="B8753" s="0" t="s">
        <v>16272</v>
      </c>
      <c r="C8753" s="2" t="s">
        <v>16273</v>
      </c>
      <c r="D8753" s="0" t="s">
        <v>11</v>
      </c>
      <c r="E8753" s="2" t="s">
        <v>590</v>
      </c>
      <c r="F8753" s="0" t="s">
        <v>16913</v>
      </c>
      <c r="G8753" s="0" t="n">
        <v>-1</v>
      </c>
      <c r="H8753" s="3" t="s">
        <v>31</v>
      </c>
    </row>
    <row r="8754" customFormat="false" ht="12.75" hidden="false" customHeight="false" outlineLevel="0" collapsed="false">
      <c r="A8754" s="2" t="s">
        <v>16914</v>
      </c>
      <c r="B8754" s="0" t="s">
        <v>16272</v>
      </c>
      <c r="C8754" s="2" t="s">
        <v>16273</v>
      </c>
      <c r="D8754" s="0" t="s">
        <v>11</v>
      </c>
      <c r="E8754" s="2" t="s">
        <v>590</v>
      </c>
      <c r="F8754" s="0" t="s">
        <v>16915</v>
      </c>
      <c r="G8754" s="0" t="n">
        <v>-1</v>
      </c>
      <c r="H8754" s="3" t="s">
        <v>31</v>
      </c>
    </row>
    <row r="8755" customFormat="false" ht="12.75" hidden="false" customHeight="false" outlineLevel="0" collapsed="false">
      <c r="A8755" s="2" t="s">
        <v>16916</v>
      </c>
      <c r="B8755" s="0" t="s">
        <v>16272</v>
      </c>
      <c r="C8755" s="2" t="s">
        <v>16273</v>
      </c>
      <c r="D8755" s="0" t="s">
        <v>11</v>
      </c>
      <c r="E8755" s="2" t="s">
        <v>590</v>
      </c>
      <c r="F8755" s="0" t="s">
        <v>16917</v>
      </c>
      <c r="G8755" s="0" t="n">
        <v>-1</v>
      </c>
      <c r="H8755" s="3" t="s">
        <v>31</v>
      </c>
    </row>
    <row r="8756" customFormat="false" ht="12.75" hidden="false" customHeight="false" outlineLevel="0" collapsed="false">
      <c r="A8756" s="2" t="s">
        <v>16918</v>
      </c>
      <c r="B8756" s="0" t="s">
        <v>16272</v>
      </c>
      <c r="C8756" s="2" t="s">
        <v>16273</v>
      </c>
      <c r="D8756" s="0" t="s">
        <v>11</v>
      </c>
      <c r="E8756" s="2" t="s">
        <v>590</v>
      </c>
      <c r="F8756" s="0" t="s">
        <v>16919</v>
      </c>
      <c r="G8756" s="0" t="n">
        <v>-1</v>
      </c>
      <c r="H8756" s="3" t="s">
        <v>31</v>
      </c>
    </row>
    <row r="8757" customFormat="false" ht="12.75" hidden="false" customHeight="false" outlineLevel="0" collapsed="false">
      <c r="A8757" s="2" t="s">
        <v>16920</v>
      </c>
      <c r="B8757" s="0" t="s">
        <v>16272</v>
      </c>
      <c r="C8757" s="2" t="s">
        <v>16273</v>
      </c>
      <c r="D8757" s="0" t="s">
        <v>11</v>
      </c>
      <c r="E8757" s="2" t="s">
        <v>590</v>
      </c>
      <c r="F8757" s="0" t="s">
        <v>16921</v>
      </c>
      <c r="G8757" s="0" t="n">
        <v>-1</v>
      </c>
      <c r="H8757" s="3" t="s">
        <v>31</v>
      </c>
    </row>
    <row r="8758" customFormat="false" ht="12.75" hidden="false" customHeight="false" outlineLevel="0" collapsed="false">
      <c r="A8758" s="2" t="s">
        <v>16922</v>
      </c>
      <c r="B8758" s="0" t="s">
        <v>16272</v>
      </c>
      <c r="C8758" s="2" t="s">
        <v>16273</v>
      </c>
      <c r="D8758" s="0" t="s">
        <v>11</v>
      </c>
      <c r="E8758" s="2" t="s">
        <v>590</v>
      </c>
      <c r="F8758" s="0" t="s">
        <v>16923</v>
      </c>
      <c r="G8758" s="0" t="n">
        <v>-1</v>
      </c>
      <c r="H8758" s="3" t="s">
        <v>31</v>
      </c>
    </row>
    <row r="8759" customFormat="false" ht="12.75" hidden="false" customHeight="false" outlineLevel="0" collapsed="false">
      <c r="A8759" s="2" t="s">
        <v>9181</v>
      </c>
      <c r="B8759" s="0" t="s">
        <v>16272</v>
      </c>
      <c r="C8759" s="2" t="s">
        <v>16273</v>
      </c>
      <c r="D8759" s="0" t="s">
        <v>11</v>
      </c>
      <c r="E8759" s="2" t="s">
        <v>590</v>
      </c>
      <c r="F8759" s="0" t="s">
        <v>16924</v>
      </c>
      <c r="G8759" s="0" t="n">
        <v>-1</v>
      </c>
      <c r="H8759" s="3" t="s">
        <v>31</v>
      </c>
    </row>
    <row r="8760" customFormat="false" ht="12.75" hidden="false" customHeight="false" outlineLevel="0" collapsed="false">
      <c r="A8760" s="2" t="s">
        <v>16925</v>
      </c>
      <c r="B8760" s="0" t="s">
        <v>16272</v>
      </c>
      <c r="C8760" s="2" t="s">
        <v>16273</v>
      </c>
      <c r="D8760" s="0" t="s">
        <v>11</v>
      </c>
      <c r="E8760" s="2" t="s">
        <v>590</v>
      </c>
      <c r="F8760" s="0" t="s">
        <v>16926</v>
      </c>
      <c r="G8760" s="0" t="n">
        <v>-1</v>
      </c>
      <c r="H8760" s="3" t="s">
        <v>31</v>
      </c>
    </row>
    <row r="8761" customFormat="false" ht="12.75" hidden="false" customHeight="false" outlineLevel="0" collapsed="false">
      <c r="A8761" s="2" t="s">
        <v>16927</v>
      </c>
      <c r="B8761" s="0" t="s">
        <v>16272</v>
      </c>
      <c r="C8761" s="2" t="s">
        <v>16273</v>
      </c>
      <c r="D8761" s="0" t="s">
        <v>11</v>
      </c>
      <c r="E8761" s="2" t="s">
        <v>590</v>
      </c>
      <c r="F8761" s="0" t="s">
        <v>16928</v>
      </c>
      <c r="G8761" s="0" t="n">
        <v>-1</v>
      </c>
      <c r="H8761" s="3" t="s">
        <v>31</v>
      </c>
    </row>
    <row r="8762" customFormat="false" ht="12.75" hidden="false" customHeight="false" outlineLevel="0" collapsed="false">
      <c r="A8762" s="2" t="s">
        <v>16929</v>
      </c>
      <c r="B8762" s="0" t="s">
        <v>16272</v>
      </c>
      <c r="C8762" s="2" t="s">
        <v>16273</v>
      </c>
      <c r="D8762" s="0" t="s">
        <v>11</v>
      </c>
      <c r="E8762" s="2" t="s">
        <v>590</v>
      </c>
      <c r="F8762" s="0" t="s">
        <v>16930</v>
      </c>
      <c r="G8762" s="0" t="n">
        <v>-1</v>
      </c>
      <c r="H8762" s="3" t="s">
        <v>31</v>
      </c>
    </row>
    <row r="8763" customFormat="false" ht="12.75" hidden="false" customHeight="false" outlineLevel="0" collapsed="false">
      <c r="A8763" s="2" t="s">
        <v>16931</v>
      </c>
      <c r="B8763" s="0" t="s">
        <v>16272</v>
      </c>
      <c r="C8763" s="2" t="s">
        <v>16273</v>
      </c>
      <c r="D8763" s="0" t="s">
        <v>11</v>
      </c>
      <c r="E8763" s="2" t="s">
        <v>590</v>
      </c>
      <c r="F8763" s="0" t="s">
        <v>16932</v>
      </c>
      <c r="G8763" s="0" t="n">
        <v>-1</v>
      </c>
      <c r="H8763" s="3" t="s">
        <v>31</v>
      </c>
    </row>
    <row r="8764" customFormat="false" ht="12.75" hidden="false" customHeight="false" outlineLevel="0" collapsed="false">
      <c r="A8764" s="2" t="s">
        <v>16933</v>
      </c>
      <c r="B8764" s="0" t="s">
        <v>16272</v>
      </c>
      <c r="C8764" s="2" t="s">
        <v>16273</v>
      </c>
      <c r="D8764" s="0" t="s">
        <v>11</v>
      </c>
      <c r="E8764" s="2" t="s">
        <v>590</v>
      </c>
      <c r="F8764" s="0" t="s">
        <v>16934</v>
      </c>
      <c r="G8764" s="0" t="n">
        <v>-1</v>
      </c>
      <c r="H8764" s="3" t="s">
        <v>31</v>
      </c>
    </row>
    <row r="8765" customFormat="false" ht="12.75" hidden="false" customHeight="false" outlineLevel="0" collapsed="false">
      <c r="A8765" s="2" t="s">
        <v>16935</v>
      </c>
      <c r="B8765" s="0" t="s">
        <v>16272</v>
      </c>
      <c r="C8765" s="2" t="s">
        <v>16273</v>
      </c>
      <c r="D8765" s="0" t="s">
        <v>11</v>
      </c>
      <c r="E8765" s="2" t="s">
        <v>590</v>
      </c>
      <c r="F8765" s="0" t="s">
        <v>16936</v>
      </c>
      <c r="G8765" s="0" t="n">
        <v>-1</v>
      </c>
      <c r="H8765" s="3" t="s">
        <v>31</v>
      </c>
    </row>
    <row r="8766" customFormat="false" ht="12.75" hidden="false" customHeight="false" outlineLevel="0" collapsed="false">
      <c r="A8766" s="2" t="s">
        <v>16937</v>
      </c>
      <c r="B8766" s="0" t="s">
        <v>16272</v>
      </c>
      <c r="C8766" s="2" t="s">
        <v>16273</v>
      </c>
      <c r="D8766" s="0" t="s">
        <v>11</v>
      </c>
      <c r="E8766" s="2" t="s">
        <v>590</v>
      </c>
      <c r="F8766" s="0" t="s">
        <v>16938</v>
      </c>
      <c r="G8766" s="0" t="n">
        <v>-1</v>
      </c>
      <c r="H8766" s="3" t="s">
        <v>31</v>
      </c>
    </row>
    <row r="8767" customFormat="false" ht="12.75" hidden="false" customHeight="false" outlineLevel="0" collapsed="false">
      <c r="A8767" s="2" t="s">
        <v>16939</v>
      </c>
      <c r="B8767" s="0" t="s">
        <v>16272</v>
      </c>
      <c r="C8767" s="2" t="s">
        <v>16273</v>
      </c>
      <c r="D8767" s="0" t="s">
        <v>11</v>
      </c>
      <c r="E8767" s="2" t="s">
        <v>590</v>
      </c>
      <c r="F8767" s="0" t="s">
        <v>16940</v>
      </c>
      <c r="G8767" s="0" t="n">
        <v>-1</v>
      </c>
      <c r="H8767" s="3" t="s">
        <v>31</v>
      </c>
    </row>
    <row r="8768" customFormat="false" ht="12.75" hidden="false" customHeight="false" outlineLevel="0" collapsed="false">
      <c r="A8768" s="2" t="s">
        <v>16941</v>
      </c>
      <c r="B8768" s="0" t="s">
        <v>16272</v>
      </c>
      <c r="C8768" s="2" t="s">
        <v>16273</v>
      </c>
      <c r="D8768" s="0" t="s">
        <v>11</v>
      </c>
      <c r="E8768" s="2" t="s">
        <v>590</v>
      </c>
      <c r="F8768" s="0" t="s">
        <v>16942</v>
      </c>
      <c r="G8768" s="0" t="n">
        <v>-1</v>
      </c>
      <c r="H8768" s="3" t="s">
        <v>31</v>
      </c>
    </row>
    <row r="8769" customFormat="false" ht="12.75" hidden="false" customHeight="false" outlineLevel="0" collapsed="false">
      <c r="A8769" s="2" t="s">
        <v>16943</v>
      </c>
      <c r="B8769" s="0" t="s">
        <v>16272</v>
      </c>
      <c r="C8769" s="2" t="s">
        <v>16273</v>
      </c>
      <c r="D8769" s="0" t="s">
        <v>11</v>
      </c>
      <c r="E8769" s="2" t="s">
        <v>590</v>
      </c>
      <c r="F8769" s="0" t="s">
        <v>16944</v>
      </c>
      <c r="G8769" s="0" t="n">
        <v>-1</v>
      </c>
      <c r="H8769" s="3" t="s">
        <v>31</v>
      </c>
    </row>
    <row r="8770" customFormat="false" ht="12.75" hidden="false" customHeight="false" outlineLevel="0" collapsed="false">
      <c r="A8770" s="2" t="s">
        <v>16945</v>
      </c>
      <c r="B8770" s="0" t="s">
        <v>16272</v>
      </c>
      <c r="C8770" s="2" t="s">
        <v>16273</v>
      </c>
      <c r="D8770" s="0" t="s">
        <v>11</v>
      </c>
      <c r="E8770" s="2" t="s">
        <v>590</v>
      </c>
      <c r="F8770" s="0" t="s">
        <v>16946</v>
      </c>
      <c r="G8770" s="0" t="n">
        <v>-1</v>
      </c>
      <c r="H8770" s="3" t="s">
        <v>31</v>
      </c>
    </row>
    <row r="8771" customFormat="false" ht="12.75" hidden="false" customHeight="false" outlineLevel="0" collapsed="false">
      <c r="A8771" s="2" t="s">
        <v>60</v>
      </c>
      <c r="B8771" s="0" t="s">
        <v>16272</v>
      </c>
      <c r="C8771" s="2" t="s">
        <v>16273</v>
      </c>
      <c r="D8771" s="0" t="s">
        <v>11</v>
      </c>
      <c r="E8771" s="2" t="s">
        <v>590</v>
      </c>
      <c r="F8771" s="0" t="s">
        <v>16947</v>
      </c>
      <c r="G8771" s="0" t="n">
        <v>-1</v>
      </c>
      <c r="H8771" s="3" t="s">
        <v>31</v>
      </c>
    </row>
    <row r="8772" customFormat="false" ht="12.75" hidden="false" customHeight="false" outlineLevel="0" collapsed="false">
      <c r="A8772" s="2" t="s">
        <v>16948</v>
      </c>
      <c r="B8772" s="0" t="s">
        <v>16272</v>
      </c>
      <c r="C8772" s="2" t="s">
        <v>16273</v>
      </c>
      <c r="D8772" s="0" t="s">
        <v>11</v>
      </c>
      <c r="E8772" s="2" t="s">
        <v>590</v>
      </c>
      <c r="F8772" s="0" t="s">
        <v>16949</v>
      </c>
      <c r="G8772" s="0" t="n">
        <v>-1</v>
      </c>
      <c r="H8772" s="3" t="s">
        <v>31</v>
      </c>
    </row>
    <row r="8773" customFormat="false" ht="12.75" hidden="false" customHeight="false" outlineLevel="0" collapsed="false">
      <c r="A8773" s="2" t="s">
        <v>16950</v>
      </c>
      <c r="B8773" s="0" t="s">
        <v>16272</v>
      </c>
      <c r="C8773" s="2" t="s">
        <v>16273</v>
      </c>
      <c r="D8773" s="0" t="s">
        <v>11</v>
      </c>
      <c r="E8773" s="2" t="s">
        <v>590</v>
      </c>
      <c r="F8773" s="0" t="s">
        <v>16951</v>
      </c>
      <c r="G8773" s="0" t="n">
        <v>-1</v>
      </c>
      <c r="H8773" s="3" t="s">
        <v>31</v>
      </c>
    </row>
    <row r="8774" customFormat="false" ht="12.75" hidden="false" customHeight="false" outlineLevel="0" collapsed="false">
      <c r="A8774" s="2" t="s">
        <v>16952</v>
      </c>
      <c r="B8774" s="0" t="s">
        <v>16272</v>
      </c>
      <c r="C8774" s="2" t="s">
        <v>16273</v>
      </c>
      <c r="D8774" s="0" t="s">
        <v>11</v>
      </c>
      <c r="E8774" s="2" t="s">
        <v>590</v>
      </c>
      <c r="F8774" s="0" t="s">
        <v>16953</v>
      </c>
      <c r="G8774" s="0" t="n">
        <v>-1</v>
      </c>
      <c r="H8774" s="3" t="s">
        <v>31</v>
      </c>
    </row>
    <row r="8775" customFormat="false" ht="12.75" hidden="false" customHeight="false" outlineLevel="0" collapsed="false">
      <c r="A8775" s="2" t="s">
        <v>16954</v>
      </c>
      <c r="B8775" s="0" t="s">
        <v>16272</v>
      </c>
      <c r="C8775" s="2" t="s">
        <v>16273</v>
      </c>
      <c r="D8775" s="0" t="s">
        <v>11</v>
      </c>
      <c r="E8775" s="2" t="s">
        <v>590</v>
      </c>
      <c r="F8775" s="0" t="s">
        <v>16955</v>
      </c>
      <c r="G8775" s="0" t="n">
        <v>-1</v>
      </c>
      <c r="H8775" s="3" t="s">
        <v>31</v>
      </c>
    </row>
    <row r="8776" customFormat="false" ht="12.75" hidden="false" customHeight="false" outlineLevel="0" collapsed="false">
      <c r="A8776" s="2" t="s">
        <v>16956</v>
      </c>
      <c r="B8776" s="0" t="s">
        <v>16272</v>
      </c>
      <c r="C8776" s="2" t="s">
        <v>16273</v>
      </c>
      <c r="D8776" s="0" t="s">
        <v>11</v>
      </c>
      <c r="E8776" s="2" t="s">
        <v>590</v>
      </c>
      <c r="F8776" s="0" t="s">
        <v>16957</v>
      </c>
      <c r="G8776" s="0" t="n">
        <v>-1</v>
      </c>
      <c r="H8776" s="3" t="s">
        <v>31</v>
      </c>
    </row>
    <row r="8777" customFormat="false" ht="12.75" hidden="false" customHeight="false" outlineLevel="0" collapsed="false">
      <c r="A8777" s="2" t="s">
        <v>2248</v>
      </c>
      <c r="B8777" s="0" t="s">
        <v>16272</v>
      </c>
      <c r="C8777" s="2" t="s">
        <v>16273</v>
      </c>
      <c r="D8777" s="0" t="s">
        <v>11</v>
      </c>
      <c r="E8777" s="2" t="s">
        <v>590</v>
      </c>
      <c r="F8777" s="0" t="s">
        <v>16958</v>
      </c>
      <c r="G8777" s="0" t="n">
        <v>-1</v>
      </c>
      <c r="H8777" s="3" t="s">
        <v>31</v>
      </c>
    </row>
    <row r="8778" customFormat="false" ht="12.75" hidden="false" customHeight="false" outlineLevel="0" collapsed="false">
      <c r="A8778" s="2" t="s">
        <v>16959</v>
      </c>
      <c r="B8778" s="0" t="s">
        <v>16272</v>
      </c>
      <c r="C8778" s="2" t="s">
        <v>16273</v>
      </c>
      <c r="D8778" s="0" t="s">
        <v>11</v>
      </c>
      <c r="E8778" s="2" t="s">
        <v>590</v>
      </c>
      <c r="F8778" s="0" t="s">
        <v>16960</v>
      </c>
      <c r="G8778" s="0" t="n">
        <v>-1</v>
      </c>
      <c r="H8778" s="3" t="s">
        <v>31</v>
      </c>
    </row>
    <row r="8779" customFormat="false" ht="12.75" hidden="false" customHeight="false" outlineLevel="0" collapsed="false">
      <c r="A8779" s="2" t="s">
        <v>16961</v>
      </c>
      <c r="B8779" s="0" t="s">
        <v>16272</v>
      </c>
      <c r="C8779" s="2" t="s">
        <v>16273</v>
      </c>
      <c r="D8779" s="0" t="s">
        <v>11</v>
      </c>
      <c r="E8779" s="2" t="s">
        <v>590</v>
      </c>
      <c r="F8779" s="0" t="s">
        <v>16962</v>
      </c>
      <c r="G8779" s="0" t="n">
        <v>-1</v>
      </c>
      <c r="H8779" s="3" t="s">
        <v>31</v>
      </c>
    </row>
    <row r="8780" customFormat="false" ht="12.75" hidden="false" customHeight="false" outlineLevel="0" collapsed="false">
      <c r="A8780" s="2" t="s">
        <v>16963</v>
      </c>
      <c r="B8780" s="0" t="s">
        <v>16272</v>
      </c>
      <c r="C8780" s="2" t="s">
        <v>16273</v>
      </c>
      <c r="D8780" s="0" t="s">
        <v>11</v>
      </c>
      <c r="E8780" s="2" t="s">
        <v>590</v>
      </c>
      <c r="F8780" s="0" t="s">
        <v>16964</v>
      </c>
      <c r="G8780" s="0" t="n">
        <v>-1</v>
      </c>
      <c r="H8780" s="3" t="s">
        <v>31</v>
      </c>
    </row>
    <row r="8781" customFormat="false" ht="12.75" hidden="false" customHeight="false" outlineLevel="0" collapsed="false">
      <c r="A8781" s="2" t="s">
        <v>16965</v>
      </c>
      <c r="B8781" s="0" t="s">
        <v>16272</v>
      </c>
      <c r="C8781" s="2" t="s">
        <v>16273</v>
      </c>
      <c r="D8781" s="0" t="s">
        <v>11</v>
      </c>
      <c r="E8781" s="2" t="s">
        <v>590</v>
      </c>
      <c r="F8781" s="0" t="s">
        <v>16966</v>
      </c>
      <c r="G8781" s="0" t="n">
        <v>-1</v>
      </c>
      <c r="H8781" s="3" t="s">
        <v>31</v>
      </c>
    </row>
    <row r="8782" customFormat="false" ht="12.75" hidden="false" customHeight="false" outlineLevel="0" collapsed="false">
      <c r="A8782" s="2" t="s">
        <v>16967</v>
      </c>
      <c r="B8782" s="0" t="s">
        <v>16272</v>
      </c>
      <c r="C8782" s="2" t="s">
        <v>16273</v>
      </c>
      <c r="D8782" s="0" t="s">
        <v>11</v>
      </c>
      <c r="E8782" s="2" t="s">
        <v>590</v>
      </c>
      <c r="F8782" s="0" t="s">
        <v>16968</v>
      </c>
      <c r="G8782" s="0" t="n">
        <v>-1</v>
      </c>
      <c r="H8782" s="3" t="s">
        <v>31</v>
      </c>
    </row>
    <row r="8783" customFormat="false" ht="12.75" hidden="false" customHeight="false" outlineLevel="0" collapsed="false">
      <c r="A8783" s="2" t="s">
        <v>16969</v>
      </c>
      <c r="B8783" s="0" t="s">
        <v>16272</v>
      </c>
      <c r="C8783" s="2" t="s">
        <v>16273</v>
      </c>
      <c r="D8783" s="0" t="s">
        <v>11</v>
      </c>
      <c r="E8783" s="2" t="s">
        <v>590</v>
      </c>
      <c r="F8783" s="0" t="s">
        <v>16970</v>
      </c>
      <c r="G8783" s="0" t="n">
        <v>-1</v>
      </c>
      <c r="H8783" s="3" t="s">
        <v>31</v>
      </c>
    </row>
    <row r="8784" customFormat="false" ht="12.75" hidden="false" customHeight="false" outlineLevel="0" collapsed="false">
      <c r="A8784" s="2" t="s">
        <v>16971</v>
      </c>
      <c r="B8784" s="0" t="s">
        <v>16272</v>
      </c>
      <c r="C8784" s="2" t="s">
        <v>16273</v>
      </c>
      <c r="D8784" s="0" t="s">
        <v>11</v>
      </c>
      <c r="E8784" s="2" t="s">
        <v>590</v>
      </c>
      <c r="F8784" s="0" t="s">
        <v>16972</v>
      </c>
      <c r="G8784" s="0" t="n">
        <v>-1</v>
      </c>
      <c r="H8784" s="3" t="s">
        <v>31</v>
      </c>
    </row>
    <row r="8785" customFormat="false" ht="12.75" hidden="false" customHeight="false" outlineLevel="0" collapsed="false">
      <c r="A8785" s="2" t="s">
        <v>16973</v>
      </c>
      <c r="B8785" s="0" t="s">
        <v>16272</v>
      </c>
      <c r="C8785" s="2" t="s">
        <v>16273</v>
      </c>
      <c r="D8785" s="0" t="s">
        <v>11</v>
      </c>
      <c r="E8785" s="2" t="s">
        <v>590</v>
      </c>
      <c r="F8785" s="0" t="s">
        <v>16974</v>
      </c>
      <c r="G8785" s="0" t="n">
        <v>-1</v>
      </c>
      <c r="H8785" s="3" t="s">
        <v>31</v>
      </c>
    </row>
    <row r="8786" customFormat="false" ht="12.75" hidden="false" customHeight="false" outlineLevel="0" collapsed="false">
      <c r="A8786" s="2" t="s">
        <v>6523</v>
      </c>
      <c r="B8786" s="0" t="s">
        <v>16272</v>
      </c>
      <c r="C8786" s="2" t="s">
        <v>16273</v>
      </c>
      <c r="D8786" s="0" t="s">
        <v>11</v>
      </c>
      <c r="E8786" s="2" t="s">
        <v>590</v>
      </c>
      <c r="F8786" s="0" t="s">
        <v>16975</v>
      </c>
      <c r="G8786" s="0" t="n">
        <v>-1</v>
      </c>
      <c r="H8786" s="3" t="s">
        <v>31</v>
      </c>
    </row>
    <row r="8787" customFormat="false" ht="12.75" hidden="false" customHeight="false" outlineLevel="0" collapsed="false">
      <c r="A8787" s="2" t="s">
        <v>16976</v>
      </c>
      <c r="B8787" s="0" t="s">
        <v>16272</v>
      </c>
      <c r="C8787" s="2" t="s">
        <v>16273</v>
      </c>
      <c r="D8787" s="0" t="s">
        <v>11</v>
      </c>
      <c r="E8787" s="2" t="s">
        <v>590</v>
      </c>
      <c r="F8787" s="0" t="s">
        <v>16977</v>
      </c>
      <c r="G8787" s="0" t="n">
        <v>-1</v>
      </c>
      <c r="H8787" s="3" t="s">
        <v>31</v>
      </c>
    </row>
    <row r="8788" customFormat="false" ht="12.75" hidden="false" customHeight="false" outlineLevel="0" collapsed="false">
      <c r="A8788" s="2" t="s">
        <v>16978</v>
      </c>
      <c r="B8788" s="0" t="s">
        <v>16272</v>
      </c>
      <c r="C8788" s="2" t="s">
        <v>16273</v>
      </c>
      <c r="D8788" s="0" t="s">
        <v>11</v>
      </c>
      <c r="E8788" s="2" t="s">
        <v>590</v>
      </c>
      <c r="F8788" s="0" t="s">
        <v>16979</v>
      </c>
      <c r="G8788" s="0" t="n">
        <v>-1</v>
      </c>
      <c r="H8788" s="3" t="s">
        <v>31</v>
      </c>
    </row>
    <row r="8789" customFormat="false" ht="12.75" hidden="false" customHeight="false" outlineLevel="0" collapsed="false">
      <c r="A8789" s="2" t="s">
        <v>16980</v>
      </c>
      <c r="B8789" s="0" t="s">
        <v>16272</v>
      </c>
      <c r="C8789" s="2" t="s">
        <v>16273</v>
      </c>
      <c r="D8789" s="0" t="s">
        <v>11</v>
      </c>
      <c r="E8789" s="2" t="s">
        <v>590</v>
      </c>
      <c r="F8789" s="0" t="s">
        <v>16981</v>
      </c>
      <c r="G8789" s="0" t="n">
        <v>-1</v>
      </c>
      <c r="H8789" s="3" t="s">
        <v>31</v>
      </c>
    </row>
    <row r="8790" customFormat="false" ht="12.75" hidden="false" customHeight="false" outlineLevel="0" collapsed="false">
      <c r="A8790" s="2" t="s">
        <v>16982</v>
      </c>
      <c r="B8790" s="0" t="s">
        <v>16272</v>
      </c>
      <c r="C8790" s="2" t="s">
        <v>16273</v>
      </c>
      <c r="D8790" s="0" t="s">
        <v>11</v>
      </c>
      <c r="E8790" s="2" t="s">
        <v>590</v>
      </c>
      <c r="F8790" s="0" t="s">
        <v>16983</v>
      </c>
      <c r="G8790" s="0" t="n">
        <v>-1</v>
      </c>
      <c r="H8790" s="3" t="s">
        <v>31</v>
      </c>
    </row>
    <row r="8791" customFormat="false" ht="12.75" hidden="false" customHeight="false" outlineLevel="0" collapsed="false">
      <c r="A8791" s="2" t="s">
        <v>16984</v>
      </c>
      <c r="B8791" s="0" t="s">
        <v>16272</v>
      </c>
      <c r="C8791" s="2" t="s">
        <v>16273</v>
      </c>
      <c r="D8791" s="0" t="s">
        <v>11</v>
      </c>
      <c r="E8791" s="2" t="s">
        <v>590</v>
      </c>
      <c r="F8791" s="0" t="s">
        <v>16985</v>
      </c>
      <c r="G8791" s="0" t="n">
        <v>-1</v>
      </c>
      <c r="H8791" s="3" t="s">
        <v>31</v>
      </c>
    </row>
    <row r="8792" customFormat="false" ht="12.75" hidden="false" customHeight="false" outlineLevel="0" collapsed="false">
      <c r="A8792" s="2" t="s">
        <v>16986</v>
      </c>
      <c r="B8792" s="0" t="s">
        <v>16272</v>
      </c>
      <c r="C8792" s="2" t="s">
        <v>16273</v>
      </c>
      <c r="D8792" s="0" t="s">
        <v>11</v>
      </c>
      <c r="E8792" s="2" t="s">
        <v>590</v>
      </c>
      <c r="F8792" s="0" t="s">
        <v>16987</v>
      </c>
      <c r="G8792" s="0" t="n">
        <v>-1</v>
      </c>
      <c r="H8792" s="3" t="s">
        <v>31</v>
      </c>
    </row>
    <row r="8793" customFormat="false" ht="12.75" hidden="false" customHeight="false" outlineLevel="0" collapsed="false">
      <c r="A8793" s="2" t="s">
        <v>16988</v>
      </c>
      <c r="B8793" s="0" t="s">
        <v>16272</v>
      </c>
      <c r="C8793" s="2" t="s">
        <v>16273</v>
      </c>
      <c r="D8793" s="0" t="s">
        <v>11</v>
      </c>
      <c r="E8793" s="2" t="s">
        <v>590</v>
      </c>
      <c r="F8793" s="0" t="s">
        <v>16989</v>
      </c>
      <c r="G8793" s="0" t="n">
        <v>-1</v>
      </c>
      <c r="H8793" s="3" t="s">
        <v>31</v>
      </c>
    </row>
    <row r="8794" customFormat="false" ht="12.75" hidden="false" customHeight="false" outlineLevel="0" collapsed="false">
      <c r="A8794" s="2" t="s">
        <v>2435</v>
      </c>
      <c r="B8794" s="0" t="s">
        <v>16272</v>
      </c>
      <c r="C8794" s="2" t="s">
        <v>16273</v>
      </c>
      <c r="D8794" s="0" t="s">
        <v>11</v>
      </c>
      <c r="E8794" s="2" t="s">
        <v>590</v>
      </c>
      <c r="F8794" s="0" t="s">
        <v>16990</v>
      </c>
      <c r="G8794" s="0" t="n">
        <v>-1</v>
      </c>
      <c r="H8794" s="3" t="s">
        <v>31</v>
      </c>
    </row>
    <row r="8795" customFormat="false" ht="12.75" hidden="false" customHeight="false" outlineLevel="0" collapsed="false">
      <c r="A8795" s="2" t="s">
        <v>16991</v>
      </c>
      <c r="B8795" s="0" t="s">
        <v>16272</v>
      </c>
      <c r="C8795" s="2" t="s">
        <v>16273</v>
      </c>
      <c r="D8795" s="0" t="s">
        <v>11</v>
      </c>
      <c r="E8795" s="2" t="s">
        <v>590</v>
      </c>
      <c r="F8795" s="0" t="s">
        <v>16992</v>
      </c>
      <c r="G8795" s="0" t="n">
        <v>-1</v>
      </c>
      <c r="H8795" s="3" t="s">
        <v>31</v>
      </c>
    </row>
    <row r="8796" customFormat="false" ht="12.75" hidden="false" customHeight="false" outlineLevel="0" collapsed="false">
      <c r="A8796" s="2" t="s">
        <v>16993</v>
      </c>
      <c r="B8796" s="0" t="s">
        <v>16272</v>
      </c>
      <c r="C8796" s="2" t="s">
        <v>16273</v>
      </c>
      <c r="D8796" s="0" t="s">
        <v>11</v>
      </c>
      <c r="E8796" s="2" t="s">
        <v>590</v>
      </c>
      <c r="F8796" s="0" t="s">
        <v>16994</v>
      </c>
      <c r="G8796" s="0" t="n">
        <v>-1</v>
      </c>
      <c r="H8796" s="3" t="s">
        <v>31</v>
      </c>
    </row>
    <row r="8797" customFormat="false" ht="12.75" hidden="false" customHeight="false" outlineLevel="0" collapsed="false">
      <c r="A8797" s="2" t="s">
        <v>16995</v>
      </c>
      <c r="B8797" s="0" t="s">
        <v>16996</v>
      </c>
      <c r="C8797" s="2" t="s">
        <v>16997</v>
      </c>
      <c r="D8797" s="0" t="s">
        <v>11</v>
      </c>
      <c r="E8797" s="2" t="s">
        <v>590</v>
      </c>
      <c r="F8797" s="0" t="s">
        <v>16998</v>
      </c>
      <c r="G8797" s="0" t="n">
        <v>101.5</v>
      </c>
      <c r="H8797" s="3" t="s">
        <v>14</v>
      </c>
    </row>
    <row r="8798" customFormat="false" ht="12.75" hidden="false" customHeight="false" outlineLevel="0" collapsed="false">
      <c r="A8798" s="2" t="s">
        <v>15859</v>
      </c>
      <c r="B8798" s="0" t="s">
        <v>16996</v>
      </c>
      <c r="C8798" s="2" t="s">
        <v>16997</v>
      </c>
      <c r="D8798" s="0" t="s">
        <v>11</v>
      </c>
      <c r="E8798" s="2" t="s">
        <v>590</v>
      </c>
      <c r="F8798" s="0" t="s">
        <v>16999</v>
      </c>
      <c r="G8798" s="0" t="n">
        <v>91.5</v>
      </c>
      <c r="H8798" s="3" t="s">
        <v>14</v>
      </c>
    </row>
    <row r="8799" customFormat="false" ht="12.75" hidden="false" customHeight="false" outlineLevel="0" collapsed="false">
      <c r="A8799" s="2" t="s">
        <v>17000</v>
      </c>
      <c r="B8799" s="0" t="s">
        <v>16996</v>
      </c>
      <c r="C8799" s="2" t="s">
        <v>16997</v>
      </c>
      <c r="D8799" s="0" t="s">
        <v>11</v>
      </c>
      <c r="E8799" s="2" t="s">
        <v>590</v>
      </c>
      <c r="F8799" s="0" t="s">
        <v>17001</v>
      </c>
      <c r="G8799" s="0" t="n">
        <v>91</v>
      </c>
      <c r="H8799" s="3" t="s">
        <v>14</v>
      </c>
    </row>
    <row r="8800" customFormat="false" ht="12.75" hidden="false" customHeight="false" outlineLevel="0" collapsed="false">
      <c r="A8800" s="2" t="s">
        <v>17002</v>
      </c>
      <c r="B8800" s="0" t="s">
        <v>16996</v>
      </c>
      <c r="C8800" s="2" t="s">
        <v>16997</v>
      </c>
      <c r="D8800" s="0" t="s">
        <v>11</v>
      </c>
      <c r="E8800" s="2" t="s">
        <v>590</v>
      </c>
      <c r="F8800" s="0" t="s">
        <v>17003</v>
      </c>
      <c r="G8800" s="0" t="n">
        <v>90.5</v>
      </c>
      <c r="H8800" s="3" t="s">
        <v>86</v>
      </c>
    </row>
    <row r="8801" customFormat="false" ht="12.75" hidden="false" customHeight="false" outlineLevel="0" collapsed="false">
      <c r="A8801" s="2" t="s">
        <v>17004</v>
      </c>
      <c r="B8801" s="0" t="s">
        <v>16996</v>
      </c>
      <c r="C8801" s="2" t="s">
        <v>16997</v>
      </c>
      <c r="D8801" s="0" t="s">
        <v>11</v>
      </c>
      <c r="E8801" s="2" t="s">
        <v>590</v>
      </c>
      <c r="F8801" s="0" t="s">
        <v>17005</v>
      </c>
      <c r="G8801" s="0" t="n">
        <v>89.5</v>
      </c>
      <c r="H8801" s="3" t="s">
        <v>86</v>
      </c>
    </row>
    <row r="8802" customFormat="false" ht="12.75" hidden="false" customHeight="false" outlineLevel="0" collapsed="false">
      <c r="A8802" s="2" t="s">
        <v>17006</v>
      </c>
      <c r="B8802" s="0" t="s">
        <v>16996</v>
      </c>
      <c r="C8802" s="2" t="s">
        <v>16997</v>
      </c>
      <c r="D8802" s="0" t="s">
        <v>11</v>
      </c>
      <c r="E8802" s="2" t="s">
        <v>590</v>
      </c>
      <c r="F8802" s="0" t="s">
        <v>17007</v>
      </c>
      <c r="G8802" s="0" t="n">
        <v>89.5</v>
      </c>
      <c r="H8802" s="3" t="s">
        <v>86</v>
      </c>
    </row>
    <row r="8803" customFormat="false" ht="12.75" hidden="false" customHeight="false" outlineLevel="0" collapsed="false">
      <c r="A8803" s="2" t="s">
        <v>17008</v>
      </c>
      <c r="B8803" s="0" t="s">
        <v>16996</v>
      </c>
      <c r="C8803" s="2" t="s">
        <v>16997</v>
      </c>
      <c r="D8803" s="0" t="s">
        <v>11</v>
      </c>
      <c r="E8803" s="2" t="s">
        <v>590</v>
      </c>
      <c r="F8803" s="0" t="s">
        <v>17009</v>
      </c>
      <c r="G8803" s="0" t="n">
        <v>88.5</v>
      </c>
      <c r="H8803" s="3" t="s">
        <v>86</v>
      </c>
    </row>
    <row r="8804" customFormat="false" ht="12.75" hidden="false" customHeight="false" outlineLevel="0" collapsed="false">
      <c r="A8804" s="2" t="s">
        <v>17010</v>
      </c>
      <c r="B8804" s="0" t="s">
        <v>16996</v>
      </c>
      <c r="C8804" s="2" t="s">
        <v>16997</v>
      </c>
      <c r="D8804" s="0" t="s">
        <v>11</v>
      </c>
      <c r="E8804" s="2" t="s">
        <v>590</v>
      </c>
      <c r="F8804" s="0" t="s">
        <v>17011</v>
      </c>
      <c r="G8804" s="0" t="n">
        <v>85</v>
      </c>
      <c r="H8804" s="3" t="s">
        <v>86</v>
      </c>
    </row>
    <row r="8805" customFormat="false" ht="12.75" hidden="false" customHeight="false" outlineLevel="0" collapsed="false">
      <c r="A8805" s="2" t="s">
        <v>632</v>
      </c>
      <c r="B8805" s="0" t="s">
        <v>16996</v>
      </c>
      <c r="C8805" s="2" t="s">
        <v>16997</v>
      </c>
      <c r="D8805" s="0" t="s">
        <v>11</v>
      </c>
      <c r="E8805" s="2" t="s">
        <v>590</v>
      </c>
      <c r="F8805" s="0" t="s">
        <v>17012</v>
      </c>
      <c r="G8805" s="0" t="n">
        <v>84</v>
      </c>
      <c r="H8805" s="3" t="s">
        <v>86</v>
      </c>
    </row>
    <row r="8806" customFormat="false" ht="12.75" hidden="false" customHeight="false" outlineLevel="0" collapsed="false">
      <c r="A8806" s="2" t="s">
        <v>17013</v>
      </c>
      <c r="B8806" s="0" t="s">
        <v>16996</v>
      </c>
      <c r="C8806" s="2" t="s">
        <v>16997</v>
      </c>
      <c r="D8806" s="0" t="s">
        <v>11</v>
      </c>
      <c r="E8806" s="2" t="s">
        <v>590</v>
      </c>
      <c r="F8806" s="0" t="s">
        <v>17014</v>
      </c>
      <c r="G8806" s="0" t="n">
        <v>83.5</v>
      </c>
      <c r="H8806" s="3" t="s">
        <v>86</v>
      </c>
    </row>
    <row r="8807" customFormat="false" ht="12.75" hidden="false" customHeight="false" outlineLevel="0" collapsed="false">
      <c r="A8807" s="2" t="s">
        <v>2237</v>
      </c>
      <c r="B8807" s="0" t="s">
        <v>16996</v>
      </c>
      <c r="C8807" s="2" t="s">
        <v>16997</v>
      </c>
      <c r="D8807" s="0" t="s">
        <v>11</v>
      </c>
      <c r="E8807" s="2" t="s">
        <v>590</v>
      </c>
      <c r="F8807" s="0" t="s">
        <v>17015</v>
      </c>
      <c r="G8807" s="0" t="n">
        <v>82</v>
      </c>
      <c r="H8807" s="3" t="s">
        <v>86</v>
      </c>
    </row>
    <row r="8808" customFormat="false" ht="12.75" hidden="false" customHeight="false" outlineLevel="0" collapsed="false">
      <c r="A8808" s="2" t="s">
        <v>17016</v>
      </c>
      <c r="B8808" s="0" t="s">
        <v>16996</v>
      </c>
      <c r="C8808" s="2" t="s">
        <v>16997</v>
      </c>
      <c r="D8808" s="0" t="s">
        <v>11</v>
      </c>
      <c r="E8808" s="2" t="s">
        <v>590</v>
      </c>
      <c r="F8808" s="0" t="s">
        <v>17017</v>
      </c>
      <c r="G8808" s="0" t="n">
        <v>81.5</v>
      </c>
      <c r="H8808" s="3" t="s">
        <v>86</v>
      </c>
    </row>
    <row r="8809" customFormat="false" ht="12.75" hidden="false" customHeight="false" outlineLevel="0" collapsed="false">
      <c r="A8809" s="2" t="s">
        <v>17018</v>
      </c>
      <c r="B8809" s="0" t="s">
        <v>16996</v>
      </c>
      <c r="C8809" s="2" t="s">
        <v>16997</v>
      </c>
      <c r="D8809" s="0" t="s">
        <v>11</v>
      </c>
      <c r="E8809" s="2" t="s">
        <v>590</v>
      </c>
      <c r="F8809" s="0" t="s">
        <v>17019</v>
      </c>
      <c r="G8809" s="0" t="n">
        <v>81.5</v>
      </c>
      <c r="H8809" s="3" t="s">
        <v>86</v>
      </c>
    </row>
    <row r="8810" customFormat="false" ht="12.75" hidden="false" customHeight="false" outlineLevel="0" collapsed="false">
      <c r="A8810" s="2" t="s">
        <v>17020</v>
      </c>
      <c r="B8810" s="0" t="s">
        <v>16996</v>
      </c>
      <c r="C8810" s="2" t="s">
        <v>16997</v>
      </c>
      <c r="D8810" s="0" t="s">
        <v>11</v>
      </c>
      <c r="E8810" s="2" t="s">
        <v>590</v>
      </c>
      <c r="F8810" s="0" t="s">
        <v>17021</v>
      </c>
      <c r="G8810" s="0" t="n">
        <v>81</v>
      </c>
      <c r="H8810" s="3" t="s">
        <v>86</v>
      </c>
    </row>
    <row r="8811" customFormat="false" ht="12.75" hidden="false" customHeight="false" outlineLevel="0" collapsed="false">
      <c r="A8811" s="2" t="s">
        <v>17022</v>
      </c>
      <c r="B8811" s="0" t="s">
        <v>16996</v>
      </c>
      <c r="C8811" s="2" t="s">
        <v>16997</v>
      </c>
      <c r="D8811" s="0" t="s">
        <v>11</v>
      </c>
      <c r="E8811" s="2" t="s">
        <v>590</v>
      </c>
      <c r="F8811" s="0" t="s">
        <v>17023</v>
      </c>
      <c r="G8811" s="0" t="n">
        <v>80.5</v>
      </c>
      <c r="H8811" s="3" t="s">
        <v>86</v>
      </c>
    </row>
    <row r="8812" customFormat="false" ht="12.75" hidden="false" customHeight="false" outlineLevel="0" collapsed="false">
      <c r="A8812" s="2" t="s">
        <v>17024</v>
      </c>
      <c r="B8812" s="0" t="s">
        <v>16996</v>
      </c>
      <c r="C8812" s="2" t="s">
        <v>16997</v>
      </c>
      <c r="D8812" s="0" t="s">
        <v>11</v>
      </c>
      <c r="E8812" s="2" t="s">
        <v>590</v>
      </c>
      <c r="F8812" s="0" t="s">
        <v>17025</v>
      </c>
      <c r="G8812" s="0" t="n">
        <v>79.5</v>
      </c>
      <c r="H8812" s="3" t="s">
        <v>86</v>
      </c>
    </row>
    <row r="8813" customFormat="false" ht="12.75" hidden="false" customHeight="false" outlineLevel="0" collapsed="false">
      <c r="A8813" s="2" t="s">
        <v>17026</v>
      </c>
      <c r="B8813" s="0" t="s">
        <v>16996</v>
      </c>
      <c r="C8813" s="2" t="s">
        <v>16997</v>
      </c>
      <c r="D8813" s="0" t="s">
        <v>11</v>
      </c>
      <c r="E8813" s="2" t="s">
        <v>590</v>
      </c>
      <c r="F8813" s="0" t="s">
        <v>17027</v>
      </c>
      <c r="G8813" s="0" t="n">
        <v>79</v>
      </c>
      <c r="H8813" s="3" t="s">
        <v>86</v>
      </c>
    </row>
    <row r="8814" customFormat="false" ht="12.75" hidden="false" customHeight="false" outlineLevel="0" collapsed="false">
      <c r="A8814" s="2" t="s">
        <v>17028</v>
      </c>
      <c r="B8814" s="0" t="s">
        <v>16996</v>
      </c>
      <c r="C8814" s="2" t="s">
        <v>16997</v>
      </c>
      <c r="D8814" s="0" t="s">
        <v>11</v>
      </c>
      <c r="E8814" s="2" t="s">
        <v>590</v>
      </c>
      <c r="F8814" s="0" t="s">
        <v>17029</v>
      </c>
      <c r="G8814" s="0" t="n">
        <v>78</v>
      </c>
      <c r="H8814" s="3" t="s">
        <v>86</v>
      </c>
    </row>
    <row r="8815" customFormat="false" ht="12.75" hidden="false" customHeight="false" outlineLevel="0" collapsed="false">
      <c r="A8815" s="2" t="s">
        <v>17030</v>
      </c>
      <c r="B8815" s="0" t="s">
        <v>16996</v>
      </c>
      <c r="C8815" s="2" t="s">
        <v>16997</v>
      </c>
      <c r="D8815" s="0" t="s">
        <v>11</v>
      </c>
      <c r="E8815" s="2" t="s">
        <v>590</v>
      </c>
      <c r="F8815" s="0" t="s">
        <v>17031</v>
      </c>
      <c r="G8815" s="0" t="n">
        <v>76.5</v>
      </c>
      <c r="H8815" s="3" t="s">
        <v>86</v>
      </c>
    </row>
    <row r="8816" customFormat="false" ht="12.75" hidden="false" customHeight="false" outlineLevel="0" collapsed="false">
      <c r="A8816" s="2" t="s">
        <v>17032</v>
      </c>
      <c r="B8816" s="0" t="s">
        <v>16996</v>
      </c>
      <c r="C8816" s="2" t="s">
        <v>16997</v>
      </c>
      <c r="D8816" s="0" t="s">
        <v>11</v>
      </c>
      <c r="E8816" s="2" t="s">
        <v>590</v>
      </c>
      <c r="F8816" s="0" t="s">
        <v>17033</v>
      </c>
      <c r="G8816" s="0" t="n">
        <v>76.5</v>
      </c>
      <c r="H8816" s="3" t="s">
        <v>86</v>
      </c>
    </row>
    <row r="8817" customFormat="false" ht="12.75" hidden="false" customHeight="false" outlineLevel="0" collapsed="false">
      <c r="A8817" s="2" t="s">
        <v>17034</v>
      </c>
      <c r="B8817" s="0" t="s">
        <v>16996</v>
      </c>
      <c r="C8817" s="2" t="s">
        <v>16997</v>
      </c>
      <c r="D8817" s="0" t="s">
        <v>11</v>
      </c>
      <c r="E8817" s="2" t="s">
        <v>590</v>
      </c>
      <c r="F8817" s="0" t="s">
        <v>17035</v>
      </c>
      <c r="G8817" s="0" t="n">
        <v>76.5</v>
      </c>
      <c r="H8817" s="3" t="s">
        <v>86</v>
      </c>
    </row>
    <row r="8818" customFormat="false" ht="12.75" hidden="false" customHeight="false" outlineLevel="0" collapsed="false">
      <c r="A8818" s="2" t="s">
        <v>17036</v>
      </c>
      <c r="B8818" s="0" t="s">
        <v>16996</v>
      </c>
      <c r="C8818" s="2" t="s">
        <v>16997</v>
      </c>
      <c r="D8818" s="0" t="s">
        <v>11</v>
      </c>
      <c r="E8818" s="2" t="s">
        <v>590</v>
      </c>
      <c r="F8818" s="0" t="s">
        <v>17037</v>
      </c>
      <c r="G8818" s="0" t="n">
        <v>76</v>
      </c>
      <c r="H8818" s="3" t="s">
        <v>86</v>
      </c>
    </row>
    <row r="8819" customFormat="false" ht="12.75" hidden="false" customHeight="false" outlineLevel="0" collapsed="false">
      <c r="A8819" s="2" t="s">
        <v>17038</v>
      </c>
      <c r="B8819" s="0" t="s">
        <v>16996</v>
      </c>
      <c r="C8819" s="2" t="s">
        <v>16997</v>
      </c>
      <c r="D8819" s="0" t="s">
        <v>11</v>
      </c>
      <c r="E8819" s="2" t="s">
        <v>590</v>
      </c>
      <c r="F8819" s="0" t="s">
        <v>17039</v>
      </c>
      <c r="G8819" s="0" t="n">
        <v>76</v>
      </c>
      <c r="H8819" s="3" t="s">
        <v>86</v>
      </c>
    </row>
    <row r="8820" customFormat="false" ht="12.75" hidden="false" customHeight="false" outlineLevel="0" collapsed="false">
      <c r="A8820" s="2" t="s">
        <v>17040</v>
      </c>
      <c r="B8820" s="0" t="s">
        <v>16996</v>
      </c>
      <c r="C8820" s="2" t="s">
        <v>16997</v>
      </c>
      <c r="D8820" s="0" t="s">
        <v>11</v>
      </c>
      <c r="E8820" s="2" t="s">
        <v>590</v>
      </c>
      <c r="F8820" s="0" t="s">
        <v>17041</v>
      </c>
      <c r="G8820" s="0" t="n">
        <v>76</v>
      </c>
      <c r="H8820" s="3" t="s">
        <v>86</v>
      </c>
    </row>
    <row r="8821" customFormat="false" ht="12.75" hidden="false" customHeight="false" outlineLevel="0" collapsed="false">
      <c r="A8821" s="2" t="s">
        <v>17042</v>
      </c>
      <c r="B8821" s="0" t="s">
        <v>16996</v>
      </c>
      <c r="C8821" s="2" t="s">
        <v>16997</v>
      </c>
      <c r="D8821" s="0" t="s">
        <v>11</v>
      </c>
      <c r="E8821" s="2" t="s">
        <v>590</v>
      </c>
      <c r="F8821" s="0" t="s">
        <v>17043</v>
      </c>
      <c r="G8821" s="0" t="n">
        <v>74</v>
      </c>
      <c r="H8821" s="3" t="s">
        <v>86</v>
      </c>
    </row>
    <row r="8822" customFormat="false" ht="12.75" hidden="false" customHeight="false" outlineLevel="0" collapsed="false">
      <c r="A8822" s="2" t="s">
        <v>17044</v>
      </c>
      <c r="B8822" s="0" t="s">
        <v>16996</v>
      </c>
      <c r="C8822" s="2" t="s">
        <v>16997</v>
      </c>
      <c r="D8822" s="0" t="s">
        <v>11</v>
      </c>
      <c r="E8822" s="2" t="s">
        <v>590</v>
      </c>
      <c r="F8822" s="0" t="s">
        <v>17045</v>
      </c>
      <c r="G8822" s="0" t="n">
        <v>73</v>
      </c>
      <c r="H8822" s="3" t="s">
        <v>86</v>
      </c>
    </row>
    <row r="8823" customFormat="false" ht="12.75" hidden="false" customHeight="false" outlineLevel="0" collapsed="false">
      <c r="A8823" s="2" t="s">
        <v>17046</v>
      </c>
      <c r="B8823" s="0" t="s">
        <v>16996</v>
      </c>
      <c r="C8823" s="2" t="s">
        <v>16997</v>
      </c>
      <c r="D8823" s="0" t="s">
        <v>11</v>
      </c>
      <c r="E8823" s="2" t="s">
        <v>590</v>
      </c>
      <c r="F8823" s="0" t="s">
        <v>17047</v>
      </c>
      <c r="G8823" s="0" t="n">
        <v>72.5</v>
      </c>
      <c r="H8823" s="3" t="s">
        <v>86</v>
      </c>
    </row>
    <row r="8824" customFormat="false" ht="12.75" hidden="false" customHeight="false" outlineLevel="0" collapsed="false">
      <c r="A8824" s="2" t="s">
        <v>205</v>
      </c>
      <c r="B8824" s="0" t="s">
        <v>16996</v>
      </c>
      <c r="C8824" s="2" t="s">
        <v>16997</v>
      </c>
      <c r="D8824" s="0" t="s">
        <v>11</v>
      </c>
      <c r="E8824" s="2" t="s">
        <v>590</v>
      </c>
      <c r="F8824" s="0" t="s">
        <v>17048</v>
      </c>
      <c r="G8824" s="0" t="n">
        <v>72</v>
      </c>
      <c r="H8824" s="3" t="s">
        <v>86</v>
      </c>
    </row>
    <row r="8825" customFormat="false" ht="12.75" hidden="false" customHeight="false" outlineLevel="0" collapsed="false">
      <c r="A8825" s="2" t="s">
        <v>17049</v>
      </c>
      <c r="B8825" s="0" t="s">
        <v>16996</v>
      </c>
      <c r="C8825" s="2" t="s">
        <v>16997</v>
      </c>
      <c r="D8825" s="0" t="s">
        <v>11</v>
      </c>
      <c r="E8825" s="2" t="s">
        <v>590</v>
      </c>
      <c r="F8825" s="0" t="s">
        <v>17050</v>
      </c>
      <c r="G8825" s="0" t="n">
        <v>72</v>
      </c>
      <c r="H8825" s="3" t="s">
        <v>86</v>
      </c>
    </row>
    <row r="8826" customFormat="false" ht="12.75" hidden="false" customHeight="false" outlineLevel="0" collapsed="false">
      <c r="A8826" s="2" t="s">
        <v>17051</v>
      </c>
      <c r="B8826" s="0" t="s">
        <v>16996</v>
      </c>
      <c r="C8826" s="2" t="s">
        <v>16997</v>
      </c>
      <c r="D8826" s="0" t="s">
        <v>11</v>
      </c>
      <c r="E8826" s="2" t="s">
        <v>590</v>
      </c>
      <c r="F8826" s="0" t="s">
        <v>17052</v>
      </c>
      <c r="G8826" s="0" t="n">
        <v>71</v>
      </c>
      <c r="H8826" s="3" t="s">
        <v>86</v>
      </c>
    </row>
    <row r="8827" customFormat="false" ht="12.75" hidden="false" customHeight="false" outlineLevel="0" collapsed="false">
      <c r="A8827" s="2" t="s">
        <v>17053</v>
      </c>
      <c r="B8827" s="0" t="s">
        <v>16996</v>
      </c>
      <c r="C8827" s="2" t="s">
        <v>16997</v>
      </c>
      <c r="D8827" s="0" t="s">
        <v>11</v>
      </c>
      <c r="E8827" s="2" t="s">
        <v>590</v>
      </c>
      <c r="F8827" s="0" t="s">
        <v>17054</v>
      </c>
      <c r="G8827" s="0" t="n">
        <v>71</v>
      </c>
      <c r="H8827" s="3" t="s">
        <v>86</v>
      </c>
    </row>
    <row r="8828" customFormat="false" ht="12.75" hidden="false" customHeight="false" outlineLevel="0" collapsed="false">
      <c r="A8828" s="2" t="s">
        <v>17055</v>
      </c>
      <c r="B8828" s="0" t="s">
        <v>16996</v>
      </c>
      <c r="C8828" s="2" t="s">
        <v>16997</v>
      </c>
      <c r="D8828" s="0" t="s">
        <v>11</v>
      </c>
      <c r="E8828" s="2" t="s">
        <v>590</v>
      </c>
      <c r="F8828" s="0" t="s">
        <v>17056</v>
      </c>
      <c r="G8828" s="0" t="n">
        <v>68.5</v>
      </c>
      <c r="H8828" s="3" t="s">
        <v>86</v>
      </c>
    </row>
    <row r="8829" customFormat="false" ht="12.75" hidden="false" customHeight="false" outlineLevel="0" collapsed="false">
      <c r="A8829" s="2" t="s">
        <v>17057</v>
      </c>
      <c r="B8829" s="0" t="s">
        <v>16996</v>
      </c>
      <c r="C8829" s="2" t="s">
        <v>16997</v>
      </c>
      <c r="D8829" s="0" t="s">
        <v>11</v>
      </c>
      <c r="E8829" s="2" t="s">
        <v>590</v>
      </c>
      <c r="F8829" s="0" t="s">
        <v>17058</v>
      </c>
      <c r="G8829" s="0" t="n">
        <v>67.5</v>
      </c>
      <c r="H8829" s="3" t="s">
        <v>86</v>
      </c>
    </row>
    <row r="8830" customFormat="false" ht="12.75" hidden="false" customHeight="false" outlineLevel="0" collapsed="false">
      <c r="A8830" s="2" t="s">
        <v>17059</v>
      </c>
      <c r="B8830" s="0" t="s">
        <v>16996</v>
      </c>
      <c r="C8830" s="2" t="s">
        <v>16997</v>
      </c>
      <c r="D8830" s="0" t="s">
        <v>11</v>
      </c>
      <c r="E8830" s="2" t="s">
        <v>590</v>
      </c>
      <c r="F8830" s="0" t="s">
        <v>17060</v>
      </c>
      <c r="G8830" s="0" t="n">
        <v>63</v>
      </c>
      <c r="H8830" s="3" t="s">
        <v>86</v>
      </c>
    </row>
    <row r="8831" customFormat="false" ht="12.75" hidden="false" customHeight="false" outlineLevel="0" collapsed="false">
      <c r="A8831" s="2" t="s">
        <v>17061</v>
      </c>
      <c r="B8831" s="0" t="s">
        <v>16996</v>
      </c>
      <c r="C8831" s="2" t="s">
        <v>16997</v>
      </c>
      <c r="D8831" s="0" t="s">
        <v>11</v>
      </c>
      <c r="E8831" s="2" t="s">
        <v>590</v>
      </c>
      <c r="F8831" s="0" t="s">
        <v>17062</v>
      </c>
      <c r="G8831" s="0" t="n">
        <v>62.5</v>
      </c>
      <c r="H8831" s="3" t="s">
        <v>86</v>
      </c>
    </row>
    <row r="8832" customFormat="false" ht="12.75" hidden="false" customHeight="false" outlineLevel="0" collapsed="false">
      <c r="A8832" s="2" t="s">
        <v>17063</v>
      </c>
      <c r="B8832" s="0" t="s">
        <v>16996</v>
      </c>
      <c r="C8832" s="2" t="s">
        <v>16997</v>
      </c>
      <c r="D8832" s="0" t="s">
        <v>11</v>
      </c>
      <c r="E8832" s="2" t="s">
        <v>590</v>
      </c>
      <c r="F8832" s="0" t="s">
        <v>17064</v>
      </c>
      <c r="G8832" s="0" t="n">
        <v>-1</v>
      </c>
      <c r="H8832" s="3" t="s">
        <v>31</v>
      </c>
    </row>
    <row r="8833" customFormat="false" ht="12.75" hidden="false" customHeight="false" outlineLevel="0" collapsed="false">
      <c r="A8833" s="2" t="s">
        <v>17065</v>
      </c>
      <c r="B8833" s="0" t="s">
        <v>16996</v>
      </c>
      <c r="C8833" s="2" t="s">
        <v>16997</v>
      </c>
      <c r="D8833" s="0" t="s">
        <v>11</v>
      </c>
      <c r="E8833" s="2" t="s">
        <v>590</v>
      </c>
      <c r="F8833" s="0" t="s">
        <v>17066</v>
      </c>
      <c r="G8833" s="0" t="n">
        <v>-1</v>
      </c>
      <c r="H8833" s="3" t="s">
        <v>31</v>
      </c>
    </row>
    <row r="8834" customFormat="false" ht="12.75" hidden="false" customHeight="false" outlineLevel="0" collapsed="false">
      <c r="A8834" s="2" t="s">
        <v>17067</v>
      </c>
      <c r="B8834" s="0" t="s">
        <v>16996</v>
      </c>
      <c r="C8834" s="2" t="s">
        <v>16997</v>
      </c>
      <c r="D8834" s="0" t="s">
        <v>11</v>
      </c>
      <c r="E8834" s="2" t="s">
        <v>590</v>
      </c>
      <c r="F8834" s="0" t="s">
        <v>17068</v>
      </c>
      <c r="G8834" s="0" t="n">
        <v>-1</v>
      </c>
      <c r="H8834" s="3" t="s">
        <v>31</v>
      </c>
    </row>
    <row r="8835" customFormat="false" ht="12.75" hidden="false" customHeight="false" outlineLevel="0" collapsed="false">
      <c r="A8835" s="2" t="s">
        <v>17069</v>
      </c>
      <c r="B8835" s="0" t="s">
        <v>16996</v>
      </c>
      <c r="C8835" s="2" t="s">
        <v>16997</v>
      </c>
      <c r="D8835" s="0" t="s">
        <v>11</v>
      </c>
      <c r="E8835" s="2" t="s">
        <v>590</v>
      </c>
      <c r="F8835" s="0" t="s">
        <v>17070</v>
      </c>
      <c r="G8835" s="0" t="n">
        <v>-1</v>
      </c>
      <c r="H8835" s="3" t="s">
        <v>31</v>
      </c>
    </row>
    <row r="8836" customFormat="false" ht="12.75" hidden="false" customHeight="false" outlineLevel="0" collapsed="false">
      <c r="A8836" s="2" t="s">
        <v>17071</v>
      </c>
      <c r="B8836" s="0" t="s">
        <v>16996</v>
      </c>
      <c r="C8836" s="2" t="s">
        <v>16997</v>
      </c>
      <c r="D8836" s="0" t="s">
        <v>11</v>
      </c>
      <c r="E8836" s="2" t="s">
        <v>590</v>
      </c>
      <c r="F8836" s="0" t="s">
        <v>17072</v>
      </c>
      <c r="G8836" s="0" t="n">
        <v>-1</v>
      </c>
      <c r="H8836" s="3" t="s">
        <v>31</v>
      </c>
    </row>
    <row r="8837" customFormat="false" ht="12.75" hidden="false" customHeight="false" outlineLevel="0" collapsed="false">
      <c r="A8837" s="2" t="s">
        <v>17073</v>
      </c>
      <c r="B8837" s="0" t="s">
        <v>16996</v>
      </c>
      <c r="C8837" s="2" t="s">
        <v>16997</v>
      </c>
      <c r="D8837" s="0" t="s">
        <v>11</v>
      </c>
      <c r="E8837" s="2" t="s">
        <v>590</v>
      </c>
      <c r="F8837" s="0" t="s">
        <v>17074</v>
      </c>
      <c r="G8837" s="0" t="n">
        <v>-1</v>
      </c>
      <c r="H8837" s="3" t="s">
        <v>31</v>
      </c>
    </row>
    <row r="8838" customFormat="false" ht="12.75" hidden="false" customHeight="false" outlineLevel="0" collapsed="false">
      <c r="A8838" s="2" t="s">
        <v>17075</v>
      </c>
      <c r="B8838" s="0" t="s">
        <v>16996</v>
      </c>
      <c r="C8838" s="2" t="s">
        <v>16997</v>
      </c>
      <c r="D8838" s="0" t="s">
        <v>11</v>
      </c>
      <c r="E8838" s="2" t="s">
        <v>590</v>
      </c>
      <c r="F8838" s="0" t="s">
        <v>17076</v>
      </c>
      <c r="G8838" s="0" t="n">
        <v>-1</v>
      </c>
      <c r="H8838" s="3" t="s">
        <v>31</v>
      </c>
    </row>
    <row r="8839" customFormat="false" ht="12.75" hidden="false" customHeight="false" outlineLevel="0" collapsed="false">
      <c r="A8839" s="2" t="s">
        <v>17077</v>
      </c>
      <c r="B8839" s="0" t="s">
        <v>16996</v>
      </c>
      <c r="C8839" s="2" t="s">
        <v>16997</v>
      </c>
      <c r="D8839" s="0" t="s">
        <v>11</v>
      </c>
      <c r="E8839" s="2" t="s">
        <v>590</v>
      </c>
      <c r="F8839" s="0" t="s">
        <v>17078</v>
      </c>
      <c r="G8839" s="0" t="n">
        <v>-1</v>
      </c>
      <c r="H8839" s="3" t="s">
        <v>31</v>
      </c>
    </row>
    <row r="8840" customFormat="false" ht="12.75" hidden="false" customHeight="false" outlineLevel="0" collapsed="false">
      <c r="A8840" s="2" t="s">
        <v>17079</v>
      </c>
      <c r="B8840" s="0" t="s">
        <v>16996</v>
      </c>
      <c r="C8840" s="2" t="s">
        <v>16997</v>
      </c>
      <c r="D8840" s="0" t="s">
        <v>11</v>
      </c>
      <c r="E8840" s="2" t="s">
        <v>590</v>
      </c>
      <c r="F8840" s="0" t="s">
        <v>17080</v>
      </c>
      <c r="G8840" s="0" t="n">
        <v>-1</v>
      </c>
      <c r="H8840" s="3" t="s">
        <v>31</v>
      </c>
    </row>
    <row r="8841" customFormat="false" ht="12.75" hidden="false" customHeight="false" outlineLevel="0" collapsed="false">
      <c r="A8841" s="2" t="s">
        <v>17081</v>
      </c>
      <c r="B8841" s="0" t="s">
        <v>16996</v>
      </c>
      <c r="C8841" s="2" t="s">
        <v>16997</v>
      </c>
      <c r="D8841" s="0" t="s">
        <v>11</v>
      </c>
      <c r="E8841" s="2" t="s">
        <v>590</v>
      </c>
      <c r="F8841" s="0" t="s">
        <v>17082</v>
      </c>
      <c r="G8841" s="0" t="n">
        <v>-1</v>
      </c>
      <c r="H8841" s="3" t="s">
        <v>31</v>
      </c>
    </row>
    <row r="8842" customFormat="false" ht="12.75" hidden="false" customHeight="false" outlineLevel="0" collapsed="false">
      <c r="A8842" s="2" t="s">
        <v>17083</v>
      </c>
      <c r="B8842" s="0" t="s">
        <v>16996</v>
      </c>
      <c r="C8842" s="2" t="s">
        <v>16997</v>
      </c>
      <c r="D8842" s="0" t="s">
        <v>11</v>
      </c>
      <c r="E8842" s="2" t="s">
        <v>590</v>
      </c>
      <c r="F8842" s="0" t="s">
        <v>17084</v>
      </c>
      <c r="G8842" s="0" t="n">
        <v>-1</v>
      </c>
      <c r="H8842" s="3" t="s">
        <v>31</v>
      </c>
    </row>
    <row r="8843" customFormat="false" ht="12.75" hidden="false" customHeight="false" outlineLevel="0" collapsed="false">
      <c r="A8843" s="2" t="s">
        <v>17085</v>
      </c>
      <c r="B8843" s="0" t="s">
        <v>16996</v>
      </c>
      <c r="C8843" s="2" t="s">
        <v>16997</v>
      </c>
      <c r="D8843" s="0" t="s">
        <v>11</v>
      </c>
      <c r="E8843" s="2" t="s">
        <v>590</v>
      </c>
      <c r="F8843" s="0" t="s">
        <v>17086</v>
      </c>
      <c r="G8843" s="0" t="n">
        <v>-1</v>
      </c>
      <c r="H8843" s="3" t="s">
        <v>31</v>
      </c>
    </row>
    <row r="8844" customFormat="false" ht="12.75" hidden="false" customHeight="false" outlineLevel="0" collapsed="false">
      <c r="A8844" s="2" t="s">
        <v>17087</v>
      </c>
      <c r="B8844" s="0" t="s">
        <v>16996</v>
      </c>
      <c r="C8844" s="2" t="s">
        <v>16997</v>
      </c>
      <c r="D8844" s="0" t="s">
        <v>11</v>
      </c>
      <c r="E8844" s="2" t="s">
        <v>590</v>
      </c>
      <c r="F8844" s="0" t="s">
        <v>17088</v>
      </c>
      <c r="G8844" s="0" t="n">
        <v>-1</v>
      </c>
      <c r="H8844" s="3" t="s">
        <v>31</v>
      </c>
    </row>
    <row r="8845" customFormat="false" ht="12.75" hidden="false" customHeight="false" outlineLevel="0" collapsed="false">
      <c r="A8845" s="2" t="s">
        <v>17089</v>
      </c>
      <c r="B8845" s="0" t="s">
        <v>16996</v>
      </c>
      <c r="C8845" s="2" t="s">
        <v>16997</v>
      </c>
      <c r="D8845" s="0" t="s">
        <v>11</v>
      </c>
      <c r="E8845" s="2" t="s">
        <v>590</v>
      </c>
      <c r="F8845" s="0" t="s">
        <v>17090</v>
      </c>
      <c r="G8845" s="0" t="n">
        <v>-1</v>
      </c>
      <c r="H8845" s="3" t="s">
        <v>31</v>
      </c>
    </row>
    <row r="8846" customFormat="false" ht="12.75" hidden="false" customHeight="false" outlineLevel="0" collapsed="false">
      <c r="A8846" s="2" t="s">
        <v>17091</v>
      </c>
      <c r="B8846" s="0" t="s">
        <v>17092</v>
      </c>
      <c r="C8846" s="2" t="s">
        <v>17093</v>
      </c>
      <c r="D8846" s="0" t="s">
        <v>11</v>
      </c>
      <c r="E8846" s="2" t="s">
        <v>12</v>
      </c>
      <c r="F8846" s="0" t="s">
        <v>17094</v>
      </c>
      <c r="G8846" s="0" t="n">
        <v>98</v>
      </c>
      <c r="H8846" s="3" t="s">
        <v>14</v>
      </c>
    </row>
    <row r="8847" customFormat="false" ht="12.75" hidden="false" customHeight="false" outlineLevel="0" collapsed="false">
      <c r="A8847" s="2" t="s">
        <v>17095</v>
      </c>
      <c r="B8847" s="0" t="s">
        <v>17092</v>
      </c>
      <c r="C8847" s="2" t="s">
        <v>17093</v>
      </c>
      <c r="D8847" s="0" t="s">
        <v>11</v>
      </c>
      <c r="E8847" s="2" t="s">
        <v>12</v>
      </c>
      <c r="F8847" s="0" t="s">
        <v>17096</v>
      </c>
      <c r="G8847" s="0" t="n">
        <v>95</v>
      </c>
      <c r="H8847" s="3" t="s">
        <v>14</v>
      </c>
    </row>
    <row r="8848" customFormat="false" ht="12.75" hidden="false" customHeight="false" outlineLevel="0" collapsed="false">
      <c r="A8848" s="2" t="s">
        <v>17097</v>
      </c>
      <c r="B8848" s="0" t="s">
        <v>17092</v>
      </c>
      <c r="C8848" s="2" t="s">
        <v>17093</v>
      </c>
      <c r="D8848" s="0" t="s">
        <v>11</v>
      </c>
      <c r="E8848" s="2" t="s">
        <v>12</v>
      </c>
      <c r="F8848" s="0" t="s">
        <v>17098</v>
      </c>
      <c r="G8848" s="0" t="n">
        <v>91</v>
      </c>
      <c r="H8848" s="3" t="s">
        <v>14</v>
      </c>
    </row>
    <row r="8849" customFormat="false" ht="12.75" hidden="false" customHeight="false" outlineLevel="0" collapsed="false">
      <c r="A8849" s="2" t="s">
        <v>17099</v>
      </c>
      <c r="B8849" s="0" t="s">
        <v>17092</v>
      </c>
      <c r="C8849" s="2" t="s">
        <v>17093</v>
      </c>
      <c r="D8849" s="0" t="s">
        <v>11</v>
      </c>
      <c r="E8849" s="2" t="s">
        <v>12</v>
      </c>
      <c r="F8849" s="0" t="s">
        <v>17100</v>
      </c>
      <c r="G8849" s="0" t="n">
        <v>88</v>
      </c>
      <c r="H8849" s="3" t="s">
        <v>14</v>
      </c>
    </row>
    <row r="8850" customFormat="false" ht="12.75" hidden="false" customHeight="false" outlineLevel="0" collapsed="false">
      <c r="A8850" s="2" t="s">
        <v>17101</v>
      </c>
      <c r="B8850" s="0" t="s">
        <v>17092</v>
      </c>
      <c r="C8850" s="2" t="s">
        <v>17093</v>
      </c>
      <c r="D8850" s="0" t="s">
        <v>11</v>
      </c>
      <c r="E8850" s="2" t="s">
        <v>12</v>
      </c>
      <c r="F8850" s="0" t="s">
        <v>17102</v>
      </c>
      <c r="G8850" s="0" t="n">
        <v>86.5</v>
      </c>
      <c r="H8850" s="3" t="s">
        <v>14</v>
      </c>
    </row>
    <row r="8851" customFormat="false" ht="12.75" hidden="false" customHeight="false" outlineLevel="0" collapsed="false">
      <c r="A8851" s="2" t="s">
        <v>17103</v>
      </c>
      <c r="B8851" s="0" t="s">
        <v>17092</v>
      </c>
      <c r="C8851" s="2" t="s">
        <v>17093</v>
      </c>
      <c r="D8851" s="0" t="s">
        <v>11</v>
      </c>
      <c r="E8851" s="2" t="s">
        <v>12</v>
      </c>
      <c r="F8851" s="0" t="s">
        <v>17104</v>
      </c>
      <c r="G8851" s="0" t="n">
        <v>86</v>
      </c>
      <c r="H8851" s="3" t="s">
        <v>14</v>
      </c>
    </row>
    <row r="8852" customFormat="false" ht="12.75" hidden="false" customHeight="false" outlineLevel="0" collapsed="false">
      <c r="A8852" s="2" t="s">
        <v>17105</v>
      </c>
      <c r="B8852" s="0" t="s">
        <v>17092</v>
      </c>
      <c r="C8852" s="2" t="s">
        <v>17093</v>
      </c>
      <c r="D8852" s="0" t="s">
        <v>11</v>
      </c>
      <c r="E8852" s="2" t="s">
        <v>12</v>
      </c>
      <c r="F8852" s="0" t="s">
        <v>17106</v>
      </c>
      <c r="G8852" s="0" t="n">
        <v>84.5</v>
      </c>
      <c r="H8852" s="3" t="s">
        <v>14</v>
      </c>
    </row>
    <row r="8853" customFormat="false" ht="12.75" hidden="false" customHeight="false" outlineLevel="0" collapsed="false">
      <c r="A8853" s="2" t="s">
        <v>17107</v>
      </c>
      <c r="B8853" s="0" t="s">
        <v>17092</v>
      </c>
      <c r="C8853" s="2" t="s">
        <v>17093</v>
      </c>
      <c r="D8853" s="0" t="s">
        <v>11</v>
      </c>
      <c r="E8853" s="2" t="s">
        <v>12</v>
      </c>
      <c r="F8853" s="0" t="s">
        <v>17108</v>
      </c>
      <c r="G8853" s="0" t="n">
        <v>84.5</v>
      </c>
      <c r="H8853" s="3" t="s">
        <v>14</v>
      </c>
    </row>
    <row r="8854" customFormat="false" ht="12.75" hidden="false" customHeight="false" outlineLevel="0" collapsed="false">
      <c r="A8854" s="2" t="s">
        <v>17109</v>
      </c>
      <c r="B8854" s="0" t="s">
        <v>17092</v>
      </c>
      <c r="C8854" s="2" t="s">
        <v>17093</v>
      </c>
      <c r="D8854" s="0" t="s">
        <v>11</v>
      </c>
      <c r="E8854" s="2" t="s">
        <v>12</v>
      </c>
      <c r="F8854" s="0" t="s">
        <v>17110</v>
      </c>
      <c r="G8854" s="0" t="n">
        <v>84</v>
      </c>
      <c r="H8854" s="3" t="s">
        <v>14</v>
      </c>
    </row>
    <row r="8855" customFormat="false" ht="12.75" hidden="false" customHeight="false" outlineLevel="0" collapsed="false">
      <c r="A8855" s="2" t="s">
        <v>17111</v>
      </c>
      <c r="B8855" s="0" t="s">
        <v>17092</v>
      </c>
      <c r="C8855" s="2" t="s">
        <v>17093</v>
      </c>
      <c r="D8855" s="0" t="s">
        <v>11</v>
      </c>
      <c r="E8855" s="2" t="s">
        <v>12</v>
      </c>
      <c r="F8855" s="0" t="s">
        <v>17112</v>
      </c>
      <c r="G8855" s="0" t="n">
        <v>82.5</v>
      </c>
      <c r="H8855" s="3" t="s">
        <v>14</v>
      </c>
    </row>
    <row r="8856" customFormat="false" ht="12.75" hidden="false" customHeight="false" outlineLevel="0" collapsed="false">
      <c r="A8856" s="2" t="s">
        <v>17113</v>
      </c>
      <c r="B8856" s="0" t="s">
        <v>17092</v>
      </c>
      <c r="C8856" s="2" t="s">
        <v>17093</v>
      </c>
      <c r="D8856" s="0" t="s">
        <v>11</v>
      </c>
      <c r="E8856" s="2" t="s">
        <v>12</v>
      </c>
      <c r="F8856" s="0" t="s">
        <v>17114</v>
      </c>
      <c r="G8856" s="0" t="n">
        <v>79.5</v>
      </c>
      <c r="H8856" s="3" t="s">
        <v>86</v>
      </c>
    </row>
    <row r="8857" customFormat="false" ht="12.75" hidden="false" customHeight="false" outlineLevel="0" collapsed="false">
      <c r="A8857" s="2" t="s">
        <v>17115</v>
      </c>
      <c r="B8857" s="0" t="s">
        <v>17092</v>
      </c>
      <c r="C8857" s="2" t="s">
        <v>17093</v>
      </c>
      <c r="D8857" s="0" t="s">
        <v>11</v>
      </c>
      <c r="E8857" s="2" t="s">
        <v>12</v>
      </c>
      <c r="F8857" s="0" t="s">
        <v>17116</v>
      </c>
      <c r="G8857" s="0" t="n">
        <v>77.5</v>
      </c>
      <c r="H8857" s="3" t="s">
        <v>86</v>
      </c>
    </row>
    <row r="8858" customFormat="false" ht="12.75" hidden="false" customHeight="false" outlineLevel="0" collapsed="false">
      <c r="A8858" s="2" t="s">
        <v>17117</v>
      </c>
      <c r="B8858" s="0" t="s">
        <v>17092</v>
      </c>
      <c r="C8858" s="2" t="s">
        <v>17093</v>
      </c>
      <c r="D8858" s="0" t="s">
        <v>11</v>
      </c>
      <c r="E8858" s="2" t="s">
        <v>12</v>
      </c>
      <c r="F8858" s="0" t="s">
        <v>17118</v>
      </c>
      <c r="G8858" s="0" t="n">
        <v>77.5</v>
      </c>
      <c r="H8858" s="3" t="s">
        <v>86</v>
      </c>
    </row>
    <row r="8859" customFormat="false" ht="12.75" hidden="false" customHeight="false" outlineLevel="0" collapsed="false">
      <c r="A8859" s="2" t="s">
        <v>17119</v>
      </c>
      <c r="B8859" s="0" t="s">
        <v>17092</v>
      </c>
      <c r="C8859" s="2" t="s">
        <v>17093</v>
      </c>
      <c r="D8859" s="0" t="s">
        <v>11</v>
      </c>
      <c r="E8859" s="2" t="s">
        <v>12</v>
      </c>
      <c r="F8859" s="0" t="s">
        <v>17120</v>
      </c>
      <c r="G8859" s="0" t="n">
        <v>77.5</v>
      </c>
      <c r="H8859" s="3" t="s">
        <v>86</v>
      </c>
    </row>
    <row r="8860" customFormat="false" ht="12.75" hidden="false" customHeight="false" outlineLevel="0" collapsed="false">
      <c r="A8860" s="2" t="s">
        <v>17121</v>
      </c>
      <c r="B8860" s="0" t="s">
        <v>17092</v>
      </c>
      <c r="C8860" s="2" t="s">
        <v>17093</v>
      </c>
      <c r="D8860" s="0" t="s">
        <v>11</v>
      </c>
      <c r="E8860" s="2" t="s">
        <v>12</v>
      </c>
      <c r="F8860" s="0" t="s">
        <v>17122</v>
      </c>
      <c r="G8860" s="0" t="n">
        <v>77</v>
      </c>
      <c r="H8860" s="3" t="s">
        <v>86</v>
      </c>
    </row>
    <row r="8861" customFormat="false" ht="12.75" hidden="false" customHeight="false" outlineLevel="0" collapsed="false">
      <c r="A8861" s="2" t="s">
        <v>17123</v>
      </c>
      <c r="B8861" s="0" t="s">
        <v>17092</v>
      </c>
      <c r="C8861" s="2" t="s">
        <v>17093</v>
      </c>
      <c r="D8861" s="0" t="s">
        <v>11</v>
      </c>
      <c r="E8861" s="2" t="s">
        <v>12</v>
      </c>
      <c r="F8861" s="0" t="s">
        <v>17124</v>
      </c>
      <c r="G8861" s="0" t="n">
        <v>76.5</v>
      </c>
      <c r="H8861" s="3" t="s">
        <v>86</v>
      </c>
    </row>
    <row r="8862" customFormat="false" ht="12.75" hidden="false" customHeight="false" outlineLevel="0" collapsed="false">
      <c r="A8862" s="2" t="s">
        <v>17125</v>
      </c>
      <c r="B8862" s="0" t="s">
        <v>17092</v>
      </c>
      <c r="C8862" s="2" t="s">
        <v>17093</v>
      </c>
      <c r="D8862" s="0" t="s">
        <v>11</v>
      </c>
      <c r="E8862" s="2" t="s">
        <v>12</v>
      </c>
      <c r="F8862" s="0" t="s">
        <v>17126</v>
      </c>
      <c r="G8862" s="0" t="n">
        <v>76</v>
      </c>
      <c r="H8862" s="3" t="s">
        <v>86</v>
      </c>
    </row>
    <row r="8863" customFormat="false" ht="12.75" hidden="false" customHeight="false" outlineLevel="0" collapsed="false">
      <c r="A8863" s="2" t="s">
        <v>17127</v>
      </c>
      <c r="B8863" s="0" t="s">
        <v>17092</v>
      </c>
      <c r="C8863" s="2" t="s">
        <v>17093</v>
      </c>
      <c r="D8863" s="0" t="s">
        <v>11</v>
      </c>
      <c r="E8863" s="2" t="s">
        <v>12</v>
      </c>
      <c r="F8863" s="0" t="s">
        <v>17128</v>
      </c>
      <c r="G8863" s="0" t="n">
        <v>76</v>
      </c>
      <c r="H8863" s="3" t="s">
        <v>86</v>
      </c>
    </row>
    <row r="8864" customFormat="false" ht="12.75" hidden="false" customHeight="false" outlineLevel="0" collapsed="false">
      <c r="A8864" s="2" t="s">
        <v>17129</v>
      </c>
      <c r="B8864" s="0" t="s">
        <v>17092</v>
      </c>
      <c r="C8864" s="2" t="s">
        <v>17093</v>
      </c>
      <c r="D8864" s="0" t="s">
        <v>11</v>
      </c>
      <c r="E8864" s="2" t="s">
        <v>12</v>
      </c>
      <c r="F8864" s="0" t="s">
        <v>17130</v>
      </c>
      <c r="G8864" s="0" t="n">
        <v>75.5</v>
      </c>
      <c r="H8864" s="3" t="s">
        <v>86</v>
      </c>
    </row>
    <row r="8865" customFormat="false" ht="12.75" hidden="false" customHeight="false" outlineLevel="0" collapsed="false">
      <c r="A8865" s="2" t="s">
        <v>17131</v>
      </c>
      <c r="B8865" s="0" t="s">
        <v>17092</v>
      </c>
      <c r="C8865" s="2" t="s">
        <v>17093</v>
      </c>
      <c r="D8865" s="0" t="s">
        <v>11</v>
      </c>
      <c r="E8865" s="2" t="s">
        <v>12</v>
      </c>
      <c r="F8865" s="0" t="s">
        <v>17132</v>
      </c>
      <c r="G8865" s="0" t="n">
        <v>75.5</v>
      </c>
      <c r="H8865" s="3" t="s">
        <v>86</v>
      </c>
    </row>
    <row r="8866" customFormat="false" ht="12.75" hidden="false" customHeight="false" outlineLevel="0" collapsed="false">
      <c r="A8866" s="2" t="s">
        <v>17133</v>
      </c>
      <c r="B8866" s="0" t="s">
        <v>17092</v>
      </c>
      <c r="C8866" s="2" t="s">
        <v>17093</v>
      </c>
      <c r="D8866" s="0" t="s">
        <v>11</v>
      </c>
      <c r="E8866" s="2" t="s">
        <v>12</v>
      </c>
      <c r="F8866" s="0" t="s">
        <v>17134</v>
      </c>
      <c r="G8866" s="0" t="n">
        <v>75.5</v>
      </c>
      <c r="H8866" s="3" t="s">
        <v>86</v>
      </c>
    </row>
    <row r="8867" customFormat="false" ht="12.75" hidden="false" customHeight="false" outlineLevel="0" collapsed="false">
      <c r="A8867" s="2" t="s">
        <v>17135</v>
      </c>
      <c r="B8867" s="0" t="s">
        <v>17092</v>
      </c>
      <c r="C8867" s="2" t="s">
        <v>17093</v>
      </c>
      <c r="D8867" s="0" t="s">
        <v>11</v>
      </c>
      <c r="E8867" s="2" t="s">
        <v>12</v>
      </c>
      <c r="F8867" s="0" t="s">
        <v>17136</v>
      </c>
      <c r="G8867" s="0" t="n">
        <v>75</v>
      </c>
      <c r="H8867" s="3" t="s">
        <v>86</v>
      </c>
    </row>
    <row r="8868" customFormat="false" ht="12.75" hidden="false" customHeight="false" outlineLevel="0" collapsed="false">
      <c r="A8868" s="2" t="s">
        <v>17137</v>
      </c>
      <c r="B8868" s="0" t="s">
        <v>17092</v>
      </c>
      <c r="C8868" s="2" t="s">
        <v>17093</v>
      </c>
      <c r="D8868" s="0" t="s">
        <v>11</v>
      </c>
      <c r="E8868" s="2" t="s">
        <v>12</v>
      </c>
      <c r="F8868" s="0" t="s">
        <v>17138</v>
      </c>
      <c r="G8868" s="0" t="n">
        <v>74.5</v>
      </c>
      <c r="H8868" s="3" t="s">
        <v>86</v>
      </c>
    </row>
    <row r="8869" customFormat="false" ht="12.75" hidden="false" customHeight="false" outlineLevel="0" collapsed="false">
      <c r="A8869" s="2" t="s">
        <v>2743</v>
      </c>
      <c r="B8869" s="0" t="s">
        <v>17092</v>
      </c>
      <c r="C8869" s="2" t="s">
        <v>17093</v>
      </c>
      <c r="D8869" s="0" t="s">
        <v>11</v>
      </c>
      <c r="E8869" s="2" t="s">
        <v>12</v>
      </c>
      <c r="F8869" s="0" t="s">
        <v>17139</v>
      </c>
      <c r="G8869" s="0" t="n">
        <v>74.5</v>
      </c>
      <c r="H8869" s="3" t="s">
        <v>86</v>
      </c>
    </row>
    <row r="8870" customFormat="false" ht="12.75" hidden="false" customHeight="false" outlineLevel="0" collapsed="false">
      <c r="A8870" s="2" t="s">
        <v>17140</v>
      </c>
      <c r="B8870" s="0" t="s">
        <v>17092</v>
      </c>
      <c r="C8870" s="2" t="s">
        <v>17093</v>
      </c>
      <c r="D8870" s="0" t="s">
        <v>11</v>
      </c>
      <c r="E8870" s="2" t="s">
        <v>12</v>
      </c>
      <c r="F8870" s="0" t="s">
        <v>17141</v>
      </c>
      <c r="G8870" s="0" t="n">
        <v>74.5</v>
      </c>
      <c r="H8870" s="3" t="s">
        <v>86</v>
      </c>
    </row>
    <row r="8871" customFormat="false" ht="12.75" hidden="false" customHeight="false" outlineLevel="0" collapsed="false">
      <c r="A8871" s="2" t="s">
        <v>17142</v>
      </c>
      <c r="B8871" s="0" t="s">
        <v>17092</v>
      </c>
      <c r="C8871" s="2" t="s">
        <v>17093</v>
      </c>
      <c r="D8871" s="0" t="s">
        <v>11</v>
      </c>
      <c r="E8871" s="2" t="s">
        <v>12</v>
      </c>
      <c r="F8871" s="0" t="s">
        <v>17143</v>
      </c>
      <c r="G8871" s="0" t="n">
        <v>74</v>
      </c>
      <c r="H8871" s="3" t="s">
        <v>86</v>
      </c>
    </row>
    <row r="8872" customFormat="false" ht="12.75" hidden="false" customHeight="false" outlineLevel="0" collapsed="false">
      <c r="A8872" s="2" t="s">
        <v>17144</v>
      </c>
      <c r="B8872" s="0" t="s">
        <v>17092</v>
      </c>
      <c r="C8872" s="2" t="s">
        <v>17093</v>
      </c>
      <c r="D8872" s="0" t="s">
        <v>11</v>
      </c>
      <c r="E8872" s="2" t="s">
        <v>12</v>
      </c>
      <c r="F8872" s="0" t="s">
        <v>17145</v>
      </c>
      <c r="G8872" s="0" t="n">
        <v>74</v>
      </c>
      <c r="H8872" s="3" t="s">
        <v>86</v>
      </c>
    </row>
    <row r="8873" customFormat="false" ht="12.75" hidden="false" customHeight="false" outlineLevel="0" collapsed="false">
      <c r="A8873" s="2" t="s">
        <v>17146</v>
      </c>
      <c r="B8873" s="0" t="s">
        <v>17092</v>
      </c>
      <c r="C8873" s="2" t="s">
        <v>17093</v>
      </c>
      <c r="D8873" s="0" t="s">
        <v>11</v>
      </c>
      <c r="E8873" s="2" t="s">
        <v>12</v>
      </c>
      <c r="F8873" s="0" t="s">
        <v>17147</v>
      </c>
      <c r="G8873" s="0" t="n">
        <v>73.5</v>
      </c>
      <c r="H8873" s="3" t="s">
        <v>86</v>
      </c>
    </row>
    <row r="8874" customFormat="false" ht="12.75" hidden="false" customHeight="false" outlineLevel="0" collapsed="false">
      <c r="A8874" s="2" t="s">
        <v>17148</v>
      </c>
      <c r="B8874" s="0" t="s">
        <v>17092</v>
      </c>
      <c r="C8874" s="2" t="s">
        <v>17093</v>
      </c>
      <c r="D8874" s="0" t="s">
        <v>11</v>
      </c>
      <c r="E8874" s="2" t="s">
        <v>12</v>
      </c>
      <c r="F8874" s="0" t="s">
        <v>17149</v>
      </c>
      <c r="G8874" s="0" t="n">
        <v>73.5</v>
      </c>
      <c r="H8874" s="3" t="s">
        <v>86</v>
      </c>
    </row>
    <row r="8875" customFormat="false" ht="12.75" hidden="false" customHeight="false" outlineLevel="0" collapsed="false">
      <c r="A8875" s="2" t="s">
        <v>17150</v>
      </c>
      <c r="B8875" s="0" t="s">
        <v>17092</v>
      </c>
      <c r="C8875" s="2" t="s">
        <v>17093</v>
      </c>
      <c r="D8875" s="0" t="s">
        <v>11</v>
      </c>
      <c r="E8875" s="2" t="s">
        <v>12</v>
      </c>
      <c r="F8875" s="0" t="s">
        <v>17151</v>
      </c>
      <c r="G8875" s="0" t="n">
        <v>72.5</v>
      </c>
      <c r="H8875" s="3" t="s">
        <v>86</v>
      </c>
    </row>
    <row r="8876" customFormat="false" ht="12.75" hidden="false" customHeight="false" outlineLevel="0" collapsed="false">
      <c r="A8876" s="2" t="s">
        <v>17152</v>
      </c>
      <c r="B8876" s="0" t="s">
        <v>17092</v>
      </c>
      <c r="C8876" s="2" t="s">
        <v>17093</v>
      </c>
      <c r="D8876" s="0" t="s">
        <v>11</v>
      </c>
      <c r="E8876" s="2" t="s">
        <v>12</v>
      </c>
      <c r="F8876" s="0" t="s">
        <v>17153</v>
      </c>
      <c r="G8876" s="0" t="n">
        <v>72.5</v>
      </c>
      <c r="H8876" s="3" t="s">
        <v>86</v>
      </c>
    </row>
    <row r="8877" customFormat="false" ht="12.75" hidden="false" customHeight="false" outlineLevel="0" collapsed="false">
      <c r="A8877" s="2" t="s">
        <v>15019</v>
      </c>
      <c r="B8877" s="0" t="s">
        <v>17092</v>
      </c>
      <c r="C8877" s="2" t="s">
        <v>17093</v>
      </c>
      <c r="D8877" s="0" t="s">
        <v>11</v>
      </c>
      <c r="E8877" s="2" t="s">
        <v>12</v>
      </c>
      <c r="F8877" s="0" t="s">
        <v>17154</v>
      </c>
      <c r="G8877" s="0" t="n">
        <v>72.5</v>
      </c>
      <c r="H8877" s="3" t="s">
        <v>86</v>
      </c>
    </row>
    <row r="8878" customFormat="false" ht="12.75" hidden="false" customHeight="false" outlineLevel="0" collapsed="false">
      <c r="A8878" s="2" t="s">
        <v>17155</v>
      </c>
      <c r="B8878" s="0" t="s">
        <v>17092</v>
      </c>
      <c r="C8878" s="2" t="s">
        <v>17093</v>
      </c>
      <c r="D8878" s="0" t="s">
        <v>11</v>
      </c>
      <c r="E8878" s="2" t="s">
        <v>12</v>
      </c>
      <c r="F8878" s="0" t="s">
        <v>17156</v>
      </c>
      <c r="G8878" s="0" t="n">
        <v>72</v>
      </c>
      <c r="H8878" s="3" t="s">
        <v>86</v>
      </c>
    </row>
    <row r="8879" customFormat="false" ht="12.75" hidden="false" customHeight="false" outlineLevel="0" collapsed="false">
      <c r="A8879" s="2" t="s">
        <v>17157</v>
      </c>
      <c r="B8879" s="0" t="s">
        <v>17092</v>
      </c>
      <c r="C8879" s="2" t="s">
        <v>17093</v>
      </c>
      <c r="D8879" s="0" t="s">
        <v>11</v>
      </c>
      <c r="E8879" s="2" t="s">
        <v>12</v>
      </c>
      <c r="F8879" s="0" t="s">
        <v>17158</v>
      </c>
      <c r="G8879" s="0" t="n">
        <v>71</v>
      </c>
      <c r="H8879" s="3" t="s">
        <v>86</v>
      </c>
    </row>
    <row r="8880" customFormat="false" ht="12.75" hidden="false" customHeight="false" outlineLevel="0" collapsed="false">
      <c r="A8880" s="2" t="s">
        <v>17159</v>
      </c>
      <c r="B8880" s="0" t="s">
        <v>17092</v>
      </c>
      <c r="C8880" s="2" t="s">
        <v>17093</v>
      </c>
      <c r="D8880" s="0" t="s">
        <v>11</v>
      </c>
      <c r="E8880" s="2" t="s">
        <v>12</v>
      </c>
      <c r="F8880" s="0" t="s">
        <v>17160</v>
      </c>
      <c r="G8880" s="0" t="n">
        <v>71</v>
      </c>
      <c r="H8880" s="3" t="s">
        <v>86</v>
      </c>
    </row>
    <row r="8881" customFormat="false" ht="12.75" hidden="false" customHeight="false" outlineLevel="0" collapsed="false">
      <c r="A8881" s="2" t="s">
        <v>15130</v>
      </c>
      <c r="B8881" s="0" t="s">
        <v>17092</v>
      </c>
      <c r="C8881" s="2" t="s">
        <v>17093</v>
      </c>
      <c r="D8881" s="0" t="s">
        <v>11</v>
      </c>
      <c r="E8881" s="2" t="s">
        <v>12</v>
      </c>
      <c r="F8881" s="0" t="s">
        <v>17161</v>
      </c>
      <c r="G8881" s="0" t="n">
        <v>71</v>
      </c>
      <c r="H8881" s="3" t="s">
        <v>86</v>
      </c>
    </row>
    <row r="8882" customFormat="false" ht="12.75" hidden="false" customHeight="false" outlineLevel="0" collapsed="false">
      <c r="A8882" s="2" t="s">
        <v>760</v>
      </c>
      <c r="B8882" s="0" t="s">
        <v>17092</v>
      </c>
      <c r="C8882" s="2" t="s">
        <v>17093</v>
      </c>
      <c r="D8882" s="0" t="s">
        <v>11</v>
      </c>
      <c r="E8882" s="2" t="s">
        <v>12</v>
      </c>
      <c r="F8882" s="0" t="s">
        <v>17162</v>
      </c>
      <c r="G8882" s="0" t="n">
        <v>70.5</v>
      </c>
      <c r="H8882" s="3" t="s">
        <v>86</v>
      </c>
    </row>
    <row r="8883" customFormat="false" ht="12.75" hidden="false" customHeight="false" outlineLevel="0" collapsed="false">
      <c r="A8883" s="2" t="s">
        <v>17163</v>
      </c>
      <c r="B8883" s="0" t="s">
        <v>17092</v>
      </c>
      <c r="C8883" s="2" t="s">
        <v>17093</v>
      </c>
      <c r="D8883" s="0" t="s">
        <v>11</v>
      </c>
      <c r="E8883" s="2" t="s">
        <v>12</v>
      </c>
      <c r="F8883" s="0" t="s">
        <v>17164</v>
      </c>
      <c r="G8883" s="0" t="n">
        <v>70.5</v>
      </c>
      <c r="H8883" s="3" t="s">
        <v>86</v>
      </c>
    </row>
    <row r="8884" customFormat="false" ht="12.75" hidden="false" customHeight="false" outlineLevel="0" collapsed="false">
      <c r="A8884" s="2" t="s">
        <v>11628</v>
      </c>
      <c r="B8884" s="0" t="s">
        <v>17092</v>
      </c>
      <c r="C8884" s="2" t="s">
        <v>17093</v>
      </c>
      <c r="D8884" s="0" t="s">
        <v>11</v>
      </c>
      <c r="E8884" s="2" t="s">
        <v>12</v>
      </c>
      <c r="F8884" s="0" t="s">
        <v>17165</v>
      </c>
      <c r="G8884" s="0" t="n">
        <v>70</v>
      </c>
      <c r="H8884" s="3" t="s">
        <v>86</v>
      </c>
    </row>
    <row r="8885" customFormat="false" ht="12.75" hidden="false" customHeight="false" outlineLevel="0" collapsed="false">
      <c r="A8885" s="2" t="s">
        <v>17166</v>
      </c>
      <c r="B8885" s="0" t="s">
        <v>17092</v>
      </c>
      <c r="C8885" s="2" t="s">
        <v>17093</v>
      </c>
      <c r="D8885" s="0" t="s">
        <v>11</v>
      </c>
      <c r="E8885" s="2" t="s">
        <v>12</v>
      </c>
      <c r="F8885" s="0" t="s">
        <v>17167</v>
      </c>
      <c r="G8885" s="0" t="n">
        <v>70</v>
      </c>
      <c r="H8885" s="3" t="s">
        <v>86</v>
      </c>
    </row>
    <row r="8886" customFormat="false" ht="12.75" hidden="false" customHeight="false" outlineLevel="0" collapsed="false">
      <c r="A8886" s="2" t="s">
        <v>17168</v>
      </c>
      <c r="B8886" s="0" t="s">
        <v>17092</v>
      </c>
      <c r="C8886" s="2" t="s">
        <v>17093</v>
      </c>
      <c r="D8886" s="0" t="s">
        <v>11</v>
      </c>
      <c r="E8886" s="2" t="s">
        <v>12</v>
      </c>
      <c r="F8886" s="0" t="s">
        <v>17169</v>
      </c>
      <c r="G8886" s="0" t="n">
        <v>69.5</v>
      </c>
      <c r="H8886" s="3" t="s">
        <v>86</v>
      </c>
    </row>
    <row r="8887" customFormat="false" ht="12.75" hidden="false" customHeight="false" outlineLevel="0" collapsed="false">
      <c r="A8887" s="2" t="s">
        <v>17170</v>
      </c>
      <c r="B8887" s="0" t="s">
        <v>17092</v>
      </c>
      <c r="C8887" s="2" t="s">
        <v>17093</v>
      </c>
      <c r="D8887" s="0" t="s">
        <v>11</v>
      </c>
      <c r="E8887" s="2" t="s">
        <v>12</v>
      </c>
      <c r="F8887" s="0" t="s">
        <v>17171</v>
      </c>
      <c r="G8887" s="0" t="n">
        <v>69</v>
      </c>
      <c r="H8887" s="3" t="s">
        <v>86</v>
      </c>
    </row>
    <row r="8888" customFormat="false" ht="12.75" hidden="false" customHeight="false" outlineLevel="0" collapsed="false">
      <c r="A8888" s="2" t="s">
        <v>14095</v>
      </c>
      <c r="B8888" s="0" t="s">
        <v>17092</v>
      </c>
      <c r="C8888" s="2" t="s">
        <v>17093</v>
      </c>
      <c r="D8888" s="0" t="s">
        <v>11</v>
      </c>
      <c r="E8888" s="2" t="s">
        <v>12</v>
      </c>
      <c r="F8888" s="0" t="s">
        <v>17172</v>
      </c>
      <c r="G8888" s="0" t="n">
        <v>69</v>
      </c>
      <c r="H8888" s="3" t="s">
        <v>86</v>
      </c>
    </row>
    <row r="8889" customFormat="false" ht="12.75" hidden="false" customHeight="false" outlineLevel="0" collapsed="false">
      <c r="A8889" s="2" t="s">
        <v>17173</v>
      </c>
      <c r="B8889" s="0" t="s">
        <v>17092</v>
      </c>
      <c r="C8889" s="2" t="s">
        <v>17093</v>
      </c>
      <c r="D8889" s="0" t="s">
        <v>11</v>
      </c>
      <c r="E8889" s="2" t="s">
        <v>12</v>
      </c>
      <c r="F8889" s="0" t="s">
        <v>17174</v>
      </c>
      <c r="G8889" s="0" t="n">
        <v>68</v>
      </c>
      <c r="H8889" s="3" t="s">
        <v>86</v>
      </c>
    </row>
    <row r="8890" customFormat="false" ht="12.75" hidden="false" customHeight="false" outlineLevel="0" collapsed="false">
      <c r="A8890" s="2" t="s">
        <v>17175</v>
      </c>
      <c r="B8890" s="0" t="s">
        <v>17092</v>
      </c>
      <c r="C8890" s="2" t="s">
        <v>17093</v>
      </c>
      <c r="D8890" s="0" t="s">
        <v>11</v>
      </c>
      <c r="E8890" s="2" t="s">
        <v>12</v>
      </c>
      <c r="F8890" s="0" t="s">
        <v>17176</v>
      </c>
      <c r="G8890" s="0" t="n">
        <v>68</v>
      </c>
      <c r="H8890" s="3" t="s">
        <v>86</v>
      </c>
    </row>
    <row r="8891" customFormat="false" ht="12.75" hidden="false" customHeight="false" outlineLevel="0" collapsed="false">
      <c r="A8891" s="2" t="s">
        <v>17177</v>
      </c>
      <c r="B8891" s="0" t="s">
        <v>17092</v>
      </c>
      <c r="C8891" s="2" t="s">
        <v>17093</v>
      </c>
      <c r="D8891" s="0" t="s">
        <v>11</v>
      </c>
      <c r="E8891" s="2" t="s">
        <v>12</v>
      </c>
      <c r="F8891" s="0" t="s">
        <v>17178</v>
      </c>
      <c r="G8891" s="0" t="n">
        <v>68</v>
      </c>
      <c r="H8891" s="3" t="s">
        <v>86</v>
      </c>
    </row>
    <row r="8892" customFormat="false" ht="12.75" hidden="false" customHeight="false" outlineLevel="0" collapsed="false">
      <c r="A8892" s="2" t="s">
        <v>17179</v>
      </c>
      <c r="B8892" s="0" t="s">
        <v>17092</v>
      </c>
      <c r="C8892" s="2" t="s">
        <v>17093</v>
      </c>
      <c r="D8892" s="0" t="s">
        <v>11</v>
      </c>
      <c r="E8892" s="2" t="s">
        <v>12</v>
      </c>
      <c r="F8892" s="0" t="s">
        <v>17180</v>
      </c>
      <c r="G8892" s="0" t="n">
        <v>67.5</v>
      </c>
      <c r="H8892" s="3" t="s">
        <v>86</v>
      </c>
    </row>
    <row r="8893" customFormat="false" ht="12.75" hidden="false" customHeight="false" outlineLevel="0" collapsed="false">
      <c r="A8893" s="2" t="s">
        <v>7210</v>
      </c>
      <c r="B8893" s="0" t="s">
        <v>17092</v>
      </c>
      <c r="C8893" s="2" t="s">
        <v>17093</v>
      </c>
      <c r="D8893" s="0" t="s">
        <v>11</v>
      </c>
      <c r="E8893" s="2" t="s">
        <v>12</v>
      </c>
      <c r="F8893" s="0" t="s">
        <v>17181</v>
      </c>
      <c r="G8893" s="0" t="n">
        <v>65.5</v>
      </c>
      <c r="H8893" s="3" t="s">
        <v>86</v>
      </c>
    </row>
    <row r="8894" customFormat="false" ht="12.75" hidden="false" customHeight="false" outlineLevel="0" collapsed="false">
      <c r="A8894" s="2" t="s">
        <v>275</v>
      </c>
      <c r="B8894" s="0" t="s">
        <v>17092</v>
      </c>
      <c r="C8894" s="2" t="s">
        <v>17093</v>
      </c>
      <c r="D8894" s="0" t="s">
        <v>11</v>
      </c>
      <c r="E8894" s="2" t="s">
        <v>12</v>
      </c>
      <c r="F8894" s="0" t="s">
        <v>17182</v>
      </c>
      <c r="G8894" s="0" t="n">
        <v>65</v>
      </c>
      <c r="H8894" s="3" t="s">
        <v>86</v>
      </c>
    </row>
    <row r="8895" customFormat="false" ht="12.75" hidden="false" customHeight="false" outlineLevel="0" collapsed="false">
      <c r="A8895" s="2" t="s">
        <v>17183</v>
      </c>
      <c r="B8895" s="0" t="s">
        <v>17092</v>
      </c>
      <c r="C8895" s="2" t="s">
        <v>17093</v>
      </c>
      <c r="D8895" s="0" t="s">
        <v>11</v>
      </c>
      <c r="E8895" s="2" t="s">
        <v>12</v>
      </c>
      <c r="F8895" s="0" t="s">
        <v>17184</v>
      </c>
      <c r="G8895" s="0" t="n">
        <v>64</v>
      </c>
      <c r="H8895" s="3" t="s">
        <v>86</v>
      </c>
    </row>
    <row r="8896" customFormat="false" ht="12.75" hidden="false" customHeight="false" outlineLevel="0" collapsed="false">
      <c r="A8896" s="2" t="s">
        <v>17185</v>
      </c>
      <c r="B8896" s="0" t="s">
        <v>17092</v>
      </c>
      <c r="C8896" s="2" t="s">
        <v>17093</v>
      </c>
      <c r="D8896" s="0" t="s">
        <v>11</v>
      </c>
      <c r="E8896" s="2" t="s">
        <v>12</v>
      </c>
      <c r="F8896" s="0" t="s">
        <v>17186</v>
      </c>
      <c r="G8896" s="0" t="n">
        <v>64</v>
      </c>
      <c r="H8896" s="3" t="s">
        <v>86</v>
      </c>
    </row>
    <row r="8897" customFormat="false" ht="12.75" hidden="false" customHeight="false" outlineLevel="0" collapsed="false">
      <c r="A8897" s="2" t="s">
        <v>17187</v>
      </c>
      <c r="B8897" s="0" t="s">
        <v>17092</v>
      </c>
      <c r="C8897" s="2" t="s">
        <v>17093</v>
      </c>
      <c r="D8897" s="0" t="s">
        <v>11</v>
      </c>
      <c r="E8897" s="2" t="s">
        <v>12</v>
      </c>
      <c r="F8897" s="0" t="s">
        <v>17188</v>
      </c>
      <c r="G8897" s="0" t="n">
        <v>63</v>
      </c>
      <c r="H8897" s="3" t="s">
        <v>86</v>
      </c>
    </row>
    <row r="8898" customFormat="false" ht="12.75" hidden="false" customHeight="false" outlineLevel="0" collapsed="false">
      <c r="A8898" s="2" t="s">
        <v>2294</v>
      </c>
      <c r="B8898" s="0" t="s">
        <v>17092</v>
      </c>
      <c r="C8898" s="2" t="s">
        <v>17093</v>
      </c>
      <c r="D8898" s="0" t="s">
        <v>11</v>
      </c>
      <c r="E8898" s="2" t="s">
        <v>12</v>
      </c>
      <c r="F8898" s="0" t="s">
        <v>17189</v>
      </c>
      <c r="G8898" s="0" t="n">
        <v>62.5</v>
      </c>
      <c r="H8898" s="3" t="s">
        <v>86</v>
      </c>
    </row>
    <row r="8899" customFormat="false" ht="12.75" hidden="false" customHeight="false" outlineLevel="0" collapsed="false">
      <c r="A8899" s="2" t="s">
        <v>17190</v>
      </c>
      <c r="B8899" s="0" t="s">
        <v>17092</v>
      </c>
      <c r="C8899" s="2" t="s">
        <v>17093</v>
      </c>
      <c r="D8899" s="0" t="s">
        <v>11</v>
      </c>
      <c r="E8899" s="2" t="s">
        <v>12</v>
      </c>
      <c r="F8899" s="0" t="s">
        <v>17191</v>
      </c>
      <c r="G8899" s="0" t="n">
        <v>61</v>
      </c>
      <c r="H8899" s="3" t="s">
        <v>86</v>
      </c>
    </row>
    <row r="8900" customFormat="false" ht="12.75" hidden="false" customHeight="false" outlineLevel="0" collapsed="false">
      <c r="A8900" s="2" t="s">
        <v>17192</v>
      </c>
      <c r="B8900" s="0" t="s">
        <v>17092</v>
      </c>
      <c r="C8900" s="2" t="s">
        <v>17093</v>
      </c>
      <c r="D8900" s="0" t="s">
        <v>11</v>
      </c>
      <c r="E8900" s="2" t="s">
        <v>12</v>
      </c>
      <c r="F8900" s="0" t="s">
        <v>17193</v>
      </c>
      <c r="G8900" s="0" t="n">
        <v>61</v>
      </c>
      <c r="H8900" s="3" t="s">
        <v>86</v>
      </c>
    </row>
    <row r="8901" customFormat="false" ht="12.75" hidden="false" customHeight="false" outlineLevel="0" collapsed="false">
      <c r="A8901" s="2" t="s">
        <v>17194</v>
      </c>
      <c r="B8901" s="0" t="s">
        <v>17092</v>
      </c>
      <c r="C8901" s="2" t="s">
        <v>17093</v>
      </c>
      <c r="D8901" s="0" t="s">
        <v>11</v>
      </c>
      <c r="E8901" s="2" t="s">
        <v>12</v>
      </c>
      <c r="F8901" s="0" t="s">
        <v>17195</v>
      </c>
      <c r="G8901" s="0" t="n">
        <v>60</v>
      </c>
      <c r="H8901" s="3" t="s">
        <v>86</v>
      </c>
    </row>
    <row r="8902" customFormat="false" ht="12.75" hidden="false" customHeight="false" outlineLevel="0" collapsed="false">
      <c r="A8902" s="2" t="s">
        <v>17196</v>
      </c>
      <c r="B8902" s="0" t="s">
        <v>17092</v>
      </c>
      <c r="C8902" s="2" t="s">
        <v>17093</v>
      </c>
      <c r="D8902" s="0" t="s">
        <v>11</v>
      </c>
      <c r="E8902" s="2" t="s">
        <v>12</v>
      </c>
      <c r="F8902" s="0" t="s">
        <v>17197</v>
      </c>
      <c r="G8902" s="0" t="n">
        <v>59.5</v>
      </c>
      <c r="H8902" s="3" t="s">
        <v>86</v>
      </c>
    </row>
    <row r="8903" customFormat="false" ht="12.75" hidden="false" customHeight="false" outlineLevel="0" collapsed="false">
      <c r="A8903" s="2" t="s">
        <v>17198</v>
      </c>
      <c r="B8903" s="0" t="s">
        <v>17092</v>
      </c>
      <c r="C8903" s="2" t="s">
        <v>17093</v>
      </c>
      <c r="D8903" s="0" t="s">
        <v>11</v>
      </c>
      <c r="E8903" s="2" t="s">
        <v>12</v>
      </c>
      <c r="F8903" s="0" t="s">
        <v>17199</v>
      </c>
      <c r="G8903" s="0" t="n">
        <v>59.5</v>
      </c>
      <c r="H8903" s="3" t="s">
        <v>86</v>
      </c>
    </row>
    <row r="8904" customFormat="false" ht="12.75" hidden="false" customHeight="false" outlineLevel="0" collapsed="false">
      <c r="A8904" s="2" t="s">
        <v>17200</v>
      </c>
      <c r="B8904" s="0" t="s">
        <v>17092</v>
      </c>
      <c r="C8904" s="2" t="s">
        <v>17093</v>
      </c>
      <c r="D8904" s="0" t="s">
        <v>11</v>
      </c>
      <c r="E8904" s="2" t="s">
        <v>12</v>
      </c>
      <c r="F8904" s="0" t="s">
        <v>17201</v>
      </c>
      <c r="G8904" s="0" t="n">
        <v>58.5</v>
      </c>
      <c r="H8904" s="3" t="s">
        <v>86</v>
      </c>
    </row>
    <row r="8905" customFormat="false" ht="12.75" hidden="false" customHeight="false" outlineLevel="0" collapsed="false">
      <c r="A8905" s="2" t="s">
        <v>17202</v>
      </c>
      <c r="B8905" s="0" t="s">
        <v>17092</v>
      </c>
      <c r="C8905" s="2" t="s">
        <v>17093</v>
      </c>
      <c r="D8905" s="0" t="s">
        <v>11</v>
      </c>
      <c r="E8905" s="2" t="s">
        <v>12</v>
      </c>
      <c r="F8905" s="0" t="s">
        <v>17203</v>
      </c>
      <c r="G8905" s="0" t="n">
        <v>58</v>
      </c>
      <c r="H8905" s="3" t="s">
        <v>86</v>
      </c>
    </row>
    <row r="8906" customFormat="false" ht="12.75" hidden="false" customHeight="false" outlineLevel="0" collapsed="false">
      <c r="A8906" s="2" t="s">
        <v>17204</v>
      </c>
      <c r="B8906" s="0" t="s">
        <v>17092</v>
      </c>
      <c r="C8906" s="2" t="s">
        <v>17093</v>
      </c>
      <c r="D8906" s="0" t="s">
        <v>11</v>
      </c>
      <c r="E8906" s="2" t="s">
        <v>12</v>
      </c>
      <c r="F8906" s="0" t="s">
        <v>17205</v>
      </c>
      <c r="G8906" s="0" t="n">
        <v>57.5</v>
      </c>
      <c r="H8906" s="3" t="s">
        <v>86</v>
      </c>
    </row>
    <row r="8907" customFormat="false" ht="12.75" hidden="false" customHeight="false" outlineLevel="0" collapsed="false">
      <c r="A8907" s="2" t="s">
        <v>17206</v>
      </c>
      <c r="B8907" s="0" t="s">
        <v>17092</v>
      </c>
      <c r="C8907" s="2" t="s">
        <v>17093</v>
      </c>
      <c r="D8907" s="0" t="s">
        <v>11</v>
      </c>
      <c r="E8907" s="2" t="s">
        <v>12</v>
      </c>
      <c r="F8907" s="0" t="s">
        <v>17207</v>
      </c>
      <c r="G8907" s="0" t="n">
        <v>57</v>
      </c>
      <c r="H8907" s="3" t="s">
        <v>86</v>
      </c>
    </row>
    <row r="8908" customFormat="false" ht="12.75" hidden="false" customHeight="false" outlineLevel="0" collapsed="false">
      <c r="A8908" s="2" t="s">
        <v>17208</v>
      </c>
      <c r="B8908" s="0" t="s">
        <v>17092</v>
      </c>
      <c r="C8908" s="2" t="s">
        <v>17093</v>
      </c>
      <c r="D8908" s="0" t="s">
        <v>11</v>
      </c>
      <c r="E8908" s="2" t="s">
        <v>12</v>
      </c>
      <c r="F8908" s="0" t="s">
        <v>17209</v>
      </c>
      <c r="G8908" s="0" t="n">
        <v>55.5</v>
      </c>
      <c r="H8908" s="3" t="s">
        <v>86</v>
      </c>
    </row>
    <row r="8909" customFormat="false" ht="12.75" hidden="false" customHeight="false" outlineLevel="0" collapsed="false">
      <c r="A8909" s="2" t="s">
        <v>3299</v>
      </c>
      <c r="B8909" s="0" t="s">
        <v>17092</v>
      </c>
      <c r="C8909" s="2" t="s">
        <v>17093</v>
      </c>
      <c r="D8909" s="0" t="s">
        <v>11</v>
      </c>
      <c r="E8909" s="2" t="s">
        <v>12</v>
      </c>
      <c r="F8909" s="0" t="s">
        <v>17210</v>
      </c>
      <c r="G8909" s="0" t="n">
        <v>55</v>
      </c>
      <c r="H8909" s="3" t="s">
        <v>86</v>
      </c>
    </row>
    <row r="8910" customFormat="false" ht="12.75" hidden="false" customHeight="false" outlineLevel="0" collapsed="false">
      <c r="A8910" s="2" t="s">
        <v>17211</v>
      </c>
      <c r="B8910" s="0" t="s">
        <v>17092</v>
      </c>
      <c r="C8910" s="2" t="s">
        <v>17093</v>
      </c>
      <c r="D8910" s="0" t="s">
        <v>11</v>
      </c>
      <c r="E8910" s="2" t="s">
        <v>12</v>
      </c>
      <c r="F8910" s="0" t="s">
        <v>17212</v>
      </c>
      <c r="G8910" s="0" t="n">
        <v>54</v>
      </c>
      <c r="H8910" s="3" t="s">
        <v>86</v>
      </c>
    </row>
    <row r="8911" customFormat="false" ht="12.75" hidden="false" customHeight="false" outlineLevel="0" collapsed="false">
      <c r="A8911" s="2" t="s">
        <v>17213</v>
      </c>
      <c r="B8911" s="0" t="s">
        <v>17092</v>
      </c>
      <c r="C8911" s="2" t="s">
        <v>17093</v>
      </c>
      <c r="D8911" s="0" t="s">
        <v>11</v>
      </c>
      <c r="E8911" s="2" t="s">
        <v>12</v>
      </c>
      <c r="F8911" s="0" t="s">
        <v>17214</v>
      </c>
      <c r="G8911" s="0" t="n">
        <v>54</v>
      </c>
      <c r="H8911" s="3" t="s">
        <v>86</v>
      </c>
    </row>
    <row r="8912" customFormat="false" ht="12.75" hidden="false" customHeight="false" outlineLevel="0" collapsed="false">
      <c r="A8912" s="2" t="s">
        <v>17215</v>
      </c>
      <c r="B8912" s="0" t="s">
        <v>17092</v>
      </c>
      <c r="C8912" s="2" t="s">
        <v>17093</v>
      </c>
      <c r="D8912" s="0" t="s">
        <v>11</v>
      </c>
      <c r="E8912" s="2" t="s">
        <v>12</v>
      </c>
      <c r="F8912" s="0" t="s">
        <v>17216</v>
      </c>
      <c r="G8912" s="0" t="n">
        <v>53.5</v>
      </c>
      <c r="H8912" s="3" t="s">
        <v>86</v>
      </c>
    </row>
    <row r="8913" customFormat="false" ht="12.75" hidden="false" customHeight="false" outlineLevel="0" collapsed="false">
      <c r="A8913" s="2" t="s">
        <v>17217</v>
      </c>
      <c r="B8913" s="0" t="s">
        <v>17092</v>
      </c>
      <c r="C8913" s="2" t="s">
        <v>17093</v>
      </c>
      <c r="D8913" s="0" t="s">
        <v>11</v>
      </c>
      <c r="E8913" s="2" t="s">
        <v>12</v>
      </c>
      <c r="F8913" s="0" t="s">
        <v>17218</v>
      </c>
      <c r="G8913" s="0" t="n">
        <v>52.5</v>
      </c>
      <c r="H8913" s="3" t="s">
        <v>86</v>
      </c>
    </row>
    <row r="8914" customFormat="false" ht="12.75" hidden="false" customHeight="false" outlineLevel="0" collapsed="false">
      <c r="A8914" s="2" t="s">
        <v>4540</v>
      </c>
      <c r="B8914" s="0" t="s">
        <v>17092</v>
      </c>
      <c r="C8914" s="2" t="s">
        <v>17093</v>
      </c>
      <c r="D8914" s="0" t="s">
        <v>11</v>
      </c>
      <c r="E8914" s="2" t="s">
        <v>12</v>
      </c>
      <c r="F8914" s="0" t="s">
        <v>17219</v>
      </c>
      <c r="G8914" s="0" t="n">
        <v>51.5</v>
      </c>
      <c r="H8914" s="3" t="s">
        <v>86</v>
      </c>
    </row>
    <row r="8915" customFormat="false" ht="12.75" hidden="false" customHeight="false" outlineLevel="0" collapsed="false">
      <c r="A8915" s="2" t="s">
        <v>14692</v>
      </c>
      <c r="B8915" s="0" t="s">
        <v>17092</v>
      </c>
      <c r="C8915" s="2" t="s">
        <v>17093</v>
      </c>
      <c r="D8915" s="0" t="s">
        <v>11</v>
      </c>
      <c r="E8915" s="2" t="s">
        <v>12</v>
      </c>
      <c r="F8915" s="0" t="s">
        <v>17220</v>
      </c>
      <c r="G8915" s="0" t="n">
        <v>50</v>
      </c>
      <c r="H8915" s="3" t="s">
        <v>86</v>
      </c>
    </row>
    <row r="8916" customFormat="false" ht="12.75" hidden="false" customHeight="false" outlineLevel="0" collapsed="false">
      <c r="A8916" s="2" t="s">
        <v>17221</v>
      </c>
      <c r="B8916" s="0" t="s">
        <v>17092</v>
      </c>
      <c r="C8916" s="2" t="s">
        <v>17093</v>
      </c>
      <c r="D8916" s="0" t="s">
        <v>11</v>
      </c>
      <c r="E8916" s="2" t="s">
        <v>12</v>
      </c>
      <c r="F8916" s="0" t="s">
        <v>17222</v>
      </c>
      <c r="G8916" s="0" t="n">
        <v>46</v>
      </c>
      <c r="H8916" s="3" t="s">
        <v>86</v>
      </c>
    </row>
    <row r="8917" customFormat="false" ht="12.75" hidden="false" customHeight="false" outlineLevel="0" collapsed="false">
      <c r="A8917" s="2" t="s">
        <v>17223</v>
      </c>
      <c r="B8917" s="0" t="s">
        <v>17092</v>
      </c>
      <c r="C8917" s="2" t="s">
        <v>17093</v>
      </c>
      <c r="D8917" s="0" t="s">
        <v>11</v>
      </c>
      <c r="E8917" s="2" t="s">
        <v>12</v>
      </c>
      <c r="F8917" s="0" t="s">
        <v>17224</v>
      </c>
      <c r="G8917" s="0" t="n">
        <v>45.5</v>
      </c>
      <c r="H8917" s="3" t="s">
        <v>86</v>
      </c>
    </row>
    <row r="8918" customFormat="false" ht="12.75" hidden="false" customHeight="false" outlineLevel="0" collapsed="false">
      <c r="A8918" s="2" t="s">
        <v>17225</v>
      </c>
      <c r="B8918" s="0" t="s">
        <v>17092</v>
      </c>
      <c r="C8918" s="2" t="s">
        <v>17093</v>
      </c>
      <c r="D8918" s="0" t="s">
        <v>11</v>
      </c>
      <c r="E8918" s="2" t="s">
        <v>12</v>
      </c>
      <c r="F8918" s="0" t="s">
        <v>17226</v>
      </c>
      <c r="G8918" s="0" t="n">
        <v>43.5</v>
      </c>
      <c r="H8918" s="3" t="s">
        <v>86</v>
      </c>
    </row>
    <row r="8919" customFormat="false" ht="12.75" hidden="false" customHeight="false" outlineLevel="0" collapsed="false">
      <c r="A8919" s="2" t="s">
        <v>17227</v>
      </c>
      <c r="B8919" s="0" t="s">
        <v>17092</v>
      </c>
      <c r="C8919" s="2" t="s">
        <v>17093</v>
      </c>
      <c r="D8919" s="0" t="s">
        <v>11</v>
      </c>
      <c r="E8919" s="2" t="s">
        <v>12</v>
      </c>
      <c r="F8919" s="0" t="s">
        <v>17228</v>
      </c>
      <c r="G8919" s="0" t="n">
        <v>42</v>
      </c>
      <c r="H8919" s="3" t="s">
        <v>86</v>
      </c>
    </row>
    <row r="8920" customFormat="false" ht="12.75" hidden="false" customHeight="false" outlineLevel="0" collapsed="false">
      <c r="A8920" s="2" t="s">
        <v>17229</v>
      </c>
      <c r="B8920" s="0" t="s">
        <v>17092</v>
      </c>
      <c r="C8920" s="2" t="s">
        <v>17093</v>
      </c>
      <c r="D8920" s="0" t="s">
        <v>11</v>
      </c>
      <c r="E8920" s="2" t="s">
        <v>12</v>
      </c>
      <c r="F8920" s="0" t="s">
        <v>17230</v>
      </c>
      <c r="G8920" s="0" t="n">
        <v>39</v>
      </c>
      <c r="H8920" s="3" t="s">
        <v>86</v>
      </c>
    </row>
    <row r="8921" customFormat="false" ht="12.75" hidden="false" customHeight="false" outlineLevel="0" collapsed="false">
      <c r="A8921" s="2" t="s">
        <v>17231</v>
      </c>
      <c r="B8921" s="0" t="s">
        <v>17092</v>
      </c>
      <c r="C8921" s="2" t="s">
        <v>17093</v>
      </c>
      <c r="D8921" s="0" t="s">
        <v>11</v>
      </c>
      <c r="E8921" s="2" t="s">
        <v>12</v>
      </c>
      <c r="F8921" s="0" t="s">
        <v>17232</v>
      </c>
      <c r="G8921" s="0" t="n">
        <v>31</v>
      </c>
      <c r="H8921" s="3" t="s">
        <v>86</v>
      </c>
    </row>
    <row r="8922" customFormat="false" ht="12.75" hidden="false" customHeight="false" outlineLevel="0" collapsed="false">
      <c r="A8922" s="2" t="s">
        <v>4443</v>
      </c>
      <c r="B8922" s="0" t="s">
        <v>17092</v>
      </c>
      <c r="C8922" s="2" t="s">
        <v>17093</v>
      </c>
      <c r="D8922" s="0" t="s">
        <v>11</v>
      </c>
      <c r="E8922" s="2" t="s">
        <v>12</v>
      </c>
      <c r="F8922" s="0" t="s">
        <v>17233</v>
      </c>
      <c r="G8922" s="0" t="n">
        <v>-1</v>
      </c>
      <c r="H8922" s="3" t="s">
        <v>31</v>
      </c>
    </row>
    <row r="8923" customFormat="false" ht="12.75" hidden="false" customHeight="false" outlineLevel="0" collapsed="false">
      <c r="A8923" s="2" t="s">
        <v>17234</v>
      </c>
      <c r="B8923" s="0" t="s">
        <v>17092</v>
      </c>
      <c r="C8923" s="2" t="s">
        <v>17093</v>
      </c>
      <c r="D8923" s="0" t="s">
        <v>11</v>
      </c>
      <c r="E8923" s="2" t="s">
        <v>12</v>
      </c>
      <c r="F8923" s="0" t="s">
        <v>17235</v>
      </c>
      <c r="G8923" s="0" t="n">
        <v>-1</v>
      </c>
      <c r="H8923" s="3" t="s">
        <v>31</v>
      </c>
    </row>
    <row r="8924" customFormat="false" ht="12.75" hidden="false" customHeight="false" outlineLevel="0" collapsed="false">
      <c r="A8924" s="2" t="s">
        <v>17236</v>
      </c>
      <c r="B8924" s="0" t="s">
        <v>17092</v>
      </c>
      <c r="C8924" s="2" t="s">
        <v>17093</v>
      </c>
      <c r="D8924" s="0" t="s">
        <v>11</v>
      </c>
      <c r="E8924" s="2" t="s">
        <v>12</v>
      </c>
      <c r="F8924" s="0" t="s">
        <v>17237</v>
      </c>
      <c r="G8924" s="0" t="n">
        <v>-1</v>
      </c>
      <c r="H8924" s="3" t="s">
        <v>31</v>
      </c>
    </row>
    <row r="8925" customFormat="false" ht="12.75" hidden="false" customHeight="false" outlineLevel="0" collapsed="false">
      <c r="A8925" s="2" t="s">
        <v>17238</v>
      </c>
      <c r="B8925" s="0" t="s">
        <v>17092</v>
      </c>
      <c r="C8925" s="2" t="s">
        <v>17093</v>
      </c>
      <c r="D8925" s="0" t="s">
        <v>11</v>
      </c>
      <c r="E8925" s="2" t="s">
        <v>12</v>
      </c>
      <c r="F8925" s="0" t="s">
        <v>17239</v>
      </c>
      <c r="G8925" s="0" t="n">
        <v>-1</v>
      </c>
      <c r="H8925" s="3" t="s">
        <v>31</v>
      </c>
    </row>
    <row r="8926" customFormat="false" ht="12.75" hidden="false" customHeight="false" outlineLevel="0" collapsed="false">
      <c r="A8926" s="2" t="s">
        <v>760</v>
      </c>
      <c r="B8926" s="0" t="s">
        <v>17092</v>
      </c>
      <c r="C8926" s="2" t="s">
        <v>17093</v>
      </c>
      <c r="D8926" s="0" t="s">
        <v>11</v>
      </c>
      <c r="E8926" s="2" t="s">
        <v>12</v>
      </c>
      <c r="F8926" s="0" t="s">
        <v>17240</v>
      </c>
      <c r="G8926" s="0" t="n">
        <v>-1</v>
      </c>
      <c r="H8926" s="3" t="s">
        <v>31</v>
      </c>
    </row>
    <row r="8927" customFormat="false" ht="12.75" hidden="false" customHeight="false" outlineLevel="0" collapsed="false">
      <c r="A8927" s="2" t="s">
        <v>17241</v>
      </c>
      <c r="B8927" s="0" t="s">
        <v>17092</v>
      </c>
      <c r="C8927" s="2" t="s">
        <v>17093</v>
      </c>
      <c r="D8927" s="0" t="s">
        <v>11</v>
      </c>
      <c r="E8927" s="2" t="s">
        <v>12</v>
      </c>
      <c r="F8927" s="0" t="s">
        <v>17242</v>
      </c>
      <c r="G8927" s="0" t="n">
        <v>-1</v>
      </c>
      <c r="H8927" s="3" t="s">
        <v>31</v>
      </c>
    </row>
    <row r="8928" customFormat="false" ht="12.75" hidden="false" customHeight="false" outlineLevel="0" collapsed="false">
      <c r="A8928" s="2" t="s">
        <v>17243</v>
      </c>
      <c r="B8928" s="0" t="s">
        <v>17092</v>
      </c>
      <c r="C8928" s="2" t="s">
        <v>17093</v>
      </c>
      <c r="D8928" s="0" t="s">
        <v>11</v>
      </c>
      <c r="E8928" s="2" t="s">
        <v>12</v>
      </c>
      <c r="F8928" s="0" t="s">
        <v>17244</v>
      </c>
      <c r="G8928" s="0" t="n">
        <v>-1</v>
      </c>
      <c r="H8928" s="3" t="s">
        <v>31</v>
      </c>
    </row>
    <row r="8929" customFormat="false" ht="12.75" hidden="false" customHeight="false" outlineLevel="0" collapsed="false">
      <c r="A8929" s="2" t="s">
        <v>7802</v>
      </c>
      <c r="B8929" s="0" t="s">
        <v>17092</v>
      </c>
      <c r="C8929" s="2" t="s">
        <v>17093</v>
      </c>
      <c r="D8929" s="0" t="s">
        <v>11</v>
      </c>
      <c r="E8929" s="2" t="s">
        <v>12</v>
      </c>
      <c r="F8929" s="0" t="s">
        <v>17245</v>
      </c>
      <c r="G8929" s="0" t="n">
        <v>-1</v>
      </c>
      <c r="H8929" s="3" t="s">
        <v>31</v>
      </c>
    </row>
    <row r="8930" customFormat="false" ht="12.75" hidden="false" customHeight="false" outlineLevel="0" collapsed="false">
      <c r="A8930" s="2" t="s">
        <v>17246</v>
      </c>
      <c r="B8930" s="0" t="s">
        <v>17092</v>
      </c>
      <c r="C8930" s="2" t="s">
        <v>17093</v>
      </c>
      <c r="D8930" s="0" t="s">
        <v>11</v>
      </c>
      <c r="E8930" s="2" t="s">
        <v>12</v>
      </c>
      <c r="F8930" s="0" t="s">
        <v>17247</v>
      </c>
      <c r="G8930" s="0" t="n">
        <v>-1</v>
      </c>
      <c r="H8930" s="3" t="s">
        <v>31</v>
      </c>
    </row>
    <row r="8931" customFormat="false" ht="12.75" hidden="false" customHeight="false" outlineLevel="0" collapsed="false">
      <c r="A8931" s="2" t="s">
        <v>14770</v>
      </c>
      <c r="B8931" s="0" t="s">
        <v>17092</v>
      </c>
      <c r="C8931" s="2" t="s">
        <v>17093</v>
      </c>
      <c r="D8931" s="0" t="s">
        <v>11</v>
      </c>
      <c r="E8931" s="2" t="s">
        <v>12</v>
      </c>
      <c r="F8931" s="0" t="s">
        <v>17248</v>
      </c>
      <c r="G8931" s="0" t="n">
        <v>-1</v>
      </c>
      <c r="H8931" s="3" t="s">
        <v>31</v>
      </c>
    </row>
    <row r="8932" customFormat="false" ht="12.75" hidden="false" customHeight="false" outlineLevel="0" collapsed="false">
      <c r="A8932" s="2" t="s">
        <v>3330</v>
      </c>
      <c r="B8932" s="0" t="s">
        <v>17092</v>
      </c>
      <c r="C8932" s="2" t="s">
        <v>17093</v>
      </c>
      <c r="D8932" s="0" t="s">
        <v>11</v>
      </c>
      <c r="E8932" s="2" t="s">
        <v>12</v>
      </c>
      <c r="F8932" s="0" t="s">
        <v>17249</v>
      </c>
      <c r="G8932" s="0" t="n">
        <v>-1</v>
      </c>
      <c r="H8932" s="3" t="s">
        <v>31</v>
      </c>
    </row>
    <row r="8933" customFormat="false" ht="12.75" hidden="false" customHeight="false" outlineLevel="0" collapsed="false">
      <c r="A8933" s="2" t="s">
        <v>17250</v>
      </c>
      <c r="B8933" s="0" t="s">
        <v>17092</v>
      </c>
      <c r="C8933" s="2" t="s">
        <v>17093</v>
      </c>
      <c r="D8933" s="0" t="s">
        <v>11</v>
      </c>
      <c r="E8933" s="2" t="s">
        <v>12</v>
      </c>
      <c r="F8933" s="0" t="s">
        <v>17251</v>
      </c>
      <c r="G8933" s="0" t="n">
        <v>-1</v>
      </c>
      <c r="H8933" s="3" t="s">
        <v>31</v>
      </c>
    </row>
    <row r="8934" customFormat="false" ht="12.75" hidden="false" customHeight="false" outlineLevel="0" collapsed="false">
      <c r="A8934" s="2" t="s">
        <v>17252</v>
      </c>
      <c r="B8934" s="0" t="s">
        <v>17092</v>
      </c>
      <c r="C8934" s="2" t="s">
        <v>17093</v>
      </c>
      <c r="D8934" s="0" t="s">
        <v>11</v>
      </c>
      <c r="E8934" s="2" t="s">
        <v>12</v>
      </c>
      <c r="F8934" s="0" t="s">
        <v>17253</v>
      </c>
      <c r="G8934" s="0" t="n">
        <v>-1</v>
      </c>
      <c r="H8934" s="3" t="s">
        <v>31</v>
      </c>
    </row>
    <row r="8935" customFormat="false" ht="12.75" hidden="false" customHeight="false" outlineLevel="0" collapsed="false">
      <c r="A8935" s="2" t="s">
        <v>17254</v>
      </c>
      <c r="B8935" s="0" t="s">
        <v>17092</v>
      </c>
      <c r="C8935" s="2" t="s">
        <v>17093</v>
      </c>
      <c r="D8935" s="0" t="s">
        <v>11</v>
      </c>
      <c r="E8935" s="2" t="s">
        <v>12</v>
      </c>
      <c r="F8935" s="0" t="s">
        <v>17255</v>
      </c>
      <c r="G8935" s="0" t="n">
        <v>-1</v>
      </c>
      <c r="H8935" s="3" t="s">
        <v>31</v>
      </c>
    </row>
    <row r="8936" customFormat="false" ht="12.75" hidden="false" customHeight="false" outlineLevel="0" collapsed="false">
      <c r="A8936" s="2" t="s">
        <v>17256</v>
      </c>
      <c r="B8936" s="0" t="s">
        <v>17092</v>
      </c>
      <c r="C8936" s="2" t="s">
        <v>17093</v>
      </c>
      <c r="D8936" s="0" t="s">
        <v>11</v>
      </c>
      <c r="E8936" s="2" t="s">
        <v>12</v>
      </c>
      <c r="F8936" s="0" t="s">
        <v>17257</v>
      </c>
      <c r="G8936" s="0" t="n">
        <v>-1</v>
      </c>
      <c r="H8936" s="3" t="s">
        <v>31</v>
      </c>
    </row>
    <row r="8937" customFormat="false" ht="12.75" hidden="false" customHeight="false" outlineLevel="0" collapsed="false">
      <c r="A8937" s="2" t="s">
        <v>17258</v>
      </c>
      <c r="B8937" s="0" t="s">
        <v>17092</v>
      </c>
      <c r="C8937" s="2" t="s">
        <v>17093</v>
      </c>
      <c r="D8937" s="0" t="s">
        <v>11</v>
      </c>
      <c r="E8937" s="2" t="s">
        <v>12</v>
      </c>
      <c r="F8937" s="0" t="s">
        <v>17259</v>
      </c>
      <c r="G8937" s="0" t="n">
        <v>-1</v>
      </c>
      <c r="H8937" s="3" t="s">
        <v>31</v>
      </c>
    </row>
    <row r="8938" customFormat="false" ht="12.75" hidden="false" customHeight="false" outlineLevel="0" collapsed="false">
      <c r="A8938" s="2" t="s">
        <v>17260</v>
      </c>
      <c r="B8938" s="0" t="s">
        <v>17092</v>
      </c>
      <c r="C8938" s="2" t="s">
        <v>17093</v>
      </c>
      <c r="D8938" s="0" t="s">
        <v>11</v>
      </c>
      <c r="E8938" s="2" t="s">
        <v>12</v>
      </c>
      <c r="F8938" s="0" t="s">
        <v>17261</v>
      </c>
      <c r="G8938" s="0" t="n">
        <v>-1</v>
      </c>
      <c r="H8938" s="3" t="s">
        <v>31</v>
      </c>
    </row>
    <row r="8939" customFormat="false" ht="12.75" hidden="false" customHeight="false" outlineLevel="0" collapsed="false">
      <c r="A8939" s="2" t="s">
        <v>1930</v>
      </c>
      <c r="B8939" s="0" t="s">
        <v>17092</v>
      </c>
      <c r="C8939" s="2" t="s">
        <v>17093</v>
      </c>
      <c r="D8939" s="0" t="s">
        <v>11</v>
      </c>
      <c r="E8939" s="2" t="s">
        <v>12</v>
      </c>
      <c r="F8939" s="0" t="s">
        <v>17262</v>
      </c>
      <c r="G8939" s="0" t="n">
        <v>-1</v>
      </c>
      <c r="H8939" s="3" t="s">
        <v>31</v>
      </c>
    </row>
    <row r="8940" customFormat="false" ht="12.75" hidden="false" customHeight="false" outlineLevel="0" collapsed="false">
      <c r="A8940" s="2" t="s">
        <v>17263</v>
      </c>
      <c r="B8940" s="0" t="s">
        <v>17092</v>
      </c>
      <c r="C8940" s="2" t="s">
        <v>17093</v>
      </c>
      <c r="D8940" s="0" t="s">
        <v>11</v>
      </c>
      <c r="E8940" s="2" t="s">
        <v>12</v>
      </c>
      <c r="F8940" s="0" t="s">
        <v>17264</v>
      </c>
      <c r="G8940" s="0" t="n">
        <v>-1</v>
      </c>
      <c r="H8940" s="3" t="s">
        <v>31</v>
      </c>
    </row>
    <row r="8941" customFormat="false" ht="12.75" hidden="false" customHeight="false" outlineLevel="0" collapsed="false">
      <c r="A8941" s="2" t="s">
        <v>17265</v>
      </c>
      <c r="B8941" s="0" t="s">
        <v>17092</v>
      </c>
      <c r="C8941" s="2" t="s">
        <v>17093</v>
      </c>
      <c r="D8941" s="0" t="s">
        <v>11</v>
      </c>
      <c r="E8941" s="2" t="s">
        <v>12</v>
      </c>
      <c r="F8941" s="0" t="s">
        <v>17266</v>
      </c>
      <c r="G8941" s="0" t="n">
        <v>-1</v>
      </c>
      <c r="H8941" s="3" t="s">
        <v>31</v>
      </c>
    </row>
    <row r="8942" customFormat="false" ht="12.75" hidden="false" customHeight="false" outlineLevel="0" collapsed="false">
      <c r="A8942" s="2" t="s">
        <v>17267</v>
      </c>
      <c r="B8942" s="0" t="s">
        <v>17092</v>
      </c>
      <c r="C8942" s="2" t="s">
        <v>17093</v>
      </c>
      <c r="D8942" s="0" t="s">
        <v>11</v>
      </c>
      <c r="E8942" s="2" t="s">
        <v>12</v>
      </c>
      <c r="F8942" s="0" t="s">
        <v>17268</v>
      </c>
      <c r="G8942" s="0" t="n">
        <v>-1</v>
      </c>
      <c r="H8942" s="3" t="s">
        <v>31</v>
      </c>
    </row>
    <row r="8943" customFormat="false" ht="12.75" hidden="false" customHeight="false" outlineLevel="0" collapsed="false">
      <c r="A8943" s="2" t="s">
        <v>17269</v>
      </c>
      <c r="B8943" s="0" t="s">
        <v>17092</v>
      </c>
      <c r="C8943" s="2" t="s">
        <v>17093</v>
      </c>
      <c r="D8943" s="0" t="s">
        <v>11</v>
      </c>
      <c r="E8943" s="2" t="s">
        <v>12</v>
      </c>
      <c r="F8943" s="0" t="s">
        <v>17270</v>
      </c>
      <c r="G8943" s="0" t="n">
        <v>-1</v>
      </c>
      <c r="H8943" s="3" t="s">
        <v>31</v>
      </c>
    </row>
    <row r="8944" customFormat="false" ht="12.75" hidden="false" customHeight="false" outlineLevel="0" collapsed="false">
      <c r="A8944" s="2" t="s">
        <v>17271</v>
      </c>
      <c r="B8944" s="0" t="s">
        <v>17092</v>
      </c>
      <c r="C8944" s="2" t="s">
        <v>17093</v>
      </c>
      <c r="D8944" s="0" t="s">
        <v>11</v>
      </c>
      <c r="E8944" s="2" t="s">
        <v>12</v>
      </c>
      <c r="F8944" s="0" t="s">
        <v>17272</v>
      </c>
      <c r="G8944" s="0" t="n">
        <v>-1</v>
      </c>
      <c r="H8944" s="3" t="s">
        <v>31</v>
      </c>
    </row>
    <row r="8945" customFormat="false" ht="12.75" hidden="false" customHeight="false" outlineLevel="0" collapsed="false">
      <c r="A8945" s="2" t="s">
        <v>17273</v>
      </c>
      <c r="B8945" s="0" t="s">
        <v>17092</v>
      </c>
      <c r="C8945" s="2" t="s">
        <v>17093</v>
      </c>
      <c r="D8945" s="0" t="s">
        <v>11</v>
      </c>
      <c r="E8945" s="2" t="s">
        <v>12</v>
      </c>
      <c r="F8945" s="0" t="s">
        <v>17274</v>
      </c>
      <c r="G8945" s="0" t="n">
        <v>-1</v>
      </c>
      <c r="H8945" s="3" t="s">
        <v>31</v>
      </c>
    </row>
    <row r="8946" customFormat="false" ht="12.75" hidden="false" customHeight="false" outlineLevel="0" collapsed="false">
      <c r="A8946" s="2" t="s">
        <v>5592</v>
      </c>
      <c r="B8946" s="0" t="s">
        <v>17092</v>
      </c>
      <c r="C8946" s="2" t="s">
        <v>17093</v>
      </c>
      <c r="D8946" s="0" t="s">
        <v>11</v>
      </c>
      <c r="E8946" s="2" t="s">
        <v>12</v>
      </c>
      <c r="F8946" s="0" t="s">
        <v>17275</v>
      </c>
      <c r="G8946" s="0" t="n">
        <v>-1</v>
      </c>
      <c r="H8946" s="3" t="s">
        <v>31</v>
      </c>
    </row>
    <row r="8947" customFormat="false" ht="12.75" hidden="false" customHeight="false" outlineLevel="0" collapsed="false">
      <c r="A8947" s="2" t="s">
        <v>17276</v>
      </c>
      <c r="B8947" s="0" t="s">
        <v>17092</v>
      </c>
      <c r="C8947" s="2" t="s">
        <v>17093</v>
      </c>
      <c r="D8947" s="0" t="s">
        <v>11</v>
      </c>
      <c r="E8947" s="2" t="s">
        <v>12</v>
      </c>
      <c r="F8947" s="0" t="s">
        <v>17277</v>
      </c>
      <c r="G8947" s="0" t="n">
        <v>-1</v>
      </c>
      <c r="H8947" s="3" t="s">
        <v>31</v>
      </c>
    </row>
    <row r="8948" customFormat="false" ht="12.75" hidden="false" customHeight="false" outlineLevel="0" collapsed="false">
      <c r="A8948" s="2" t="s">
        <v>17278</v>
      </c>
      <c r="B8948" s="0" t="s">
        <v>17092</v>
      </c>
      <c r="C8948" s="2" t="s">
        <v>17093</v>
      </c>
      <c r="D8948" s="0" t="s">
        <v>11</v>
      </c>
      <c r="E8948" s="2" t="s">
        <v>12</v>
      </c>
      <c r="F8948" s="0" t="s">
        <v>17279</v>
      </c>
      <c r="G8948" s="0" t="n">
        <v>-1</v>
      </c>
      <c r="H8948" s="3" t="s">
        <v>31</v>
      </c>
    </row>
    <row r="8949" customFormat="false" ht="12.75" hidden="false" customHeight="false" outlineLevel="0" collapsed="false">
      <c r="A8949" s="2" t="s">
        <v>17280</v>
      </c>
      <c r="B8949" s="0" t="s">
        <v>17092</v>
      </c>
      <c r="C8949" s="2" t="s">
        <v>17093</v>
      </c>
      <c r="D8949" s="0" t="s">
        <v>11</v>
      </c>
      <c r="E8949" s="2" t="s">
        <v>12</v>
      </c>
      <c r="F8949" s="0" t="s">
        <v>17281</v>
      </c>
      <c r="G8949" s="0" t="n">
        <v>-1</v>
      </c>
      <c r="H8949" s="3" t="s">
        <v>31</v>
      </c>
    </row>
    <row r="8950" customFormat="false" ht="12.75" hidden="false" customHeight="false" outlineLevel="0" collapsed="false">
      <c r="A8950" s="2" t="s">
        <v>16156</v>
      </c>
      <c r="B8950" s="0" t="s">
        <v>17092</v>
      </c>
      <c r="C8950" s="2" t="s">
        <v>17093</v>
      </c>
      <c r="D8950" s="0" t="s">
        <v>11</v>
      </c>
      <c r="E8950" s="2" t="s">
        <v>12</v>
      </c>
      <c r="F8950" s="0" t="s">
        <v>17282</v>
      </c>
      <c r="G8950" s="0" t="n">
        <v>-1</v>
      </c>
      <c r="H8950" s="3" t="s">
        <v>31</v>
      </c>
    </row>
    <row r="8951" customFormat="false" ht="12.75" hidden="false" customHeight="false" outlineLevel="0" collapsed="false">
      <c r="A8951" s="2" t="s">
        <v>17283</v>
      </c>
      <c r="B8951" s="0" t="s">
        <v>17092</v>
      </c>
      <c r="C8951" s="2" t="s">
        <v>17093</v>
      </c>
      <c r="D8951" s="0" t="s">
        <v>11</v>
      </c>
      <c r="E8951" s="2" t="s">
        <v>12</v>
      </c>
      <c r="F8951" s="0" t="s">
        <v>17284</v>
      </c>
      <c r="G8951" s="0" t="n">
        <v>-1</v>
      </c>
      <c r="H8951" s="3" t="s">
        <v>31</v>
      </c>
    </row>
    <row r="8952" customFormat="false" ht="12.75" hidden="false" customHeight="false" outlineLevel="0" collapsed="false">
      <c r="A8952" s="2" t="s">
        <v>17285</v>
      </c>
      <c r="B8952" s="0" t="s">
        <v>17092</v>
      </c>
      <c r="C8952" s="2" t="s">
        <v>17093</v>
      </c>
      <c r="D8952" s="0" t="s">
        <v>11</v>
      </c>
      <c r="E8952" s="2" t="s">
        <v>12</v>
      </c>
      <c r="F8952" s="0" t="s">
        <v>17286</v>
      </c>
      <c r="G8952" s="0" t="n">
        <v>-1</v>
      </c>
      <c r="H8952" s="3" t="s">
        <v>31</v>
      </c>
    </row>
    <row r="8953" customFormat="false" ht="12.75" hidden="false" customHeight="false" outlineLevel="0" collapsed="false">
      <c r="A8953" s="2" t="s">
        <v>17287</v>
      </c>
      <c r="B8953" s="0" t="s">
        <v>17092</v>
      </c>
      <c r="C8953" s="2" t="s">
        <v>17093</v>
      </c>
      <c r="D8953" s="0" t="s">
        <v>11</v>
      </c>
      <c r="E8953" s="2" t="s">
        <v>12</v>
      </c>
      <c r="F8953" s="0" t="s">
        <v>17288</v>
      </c>
      <c r="G8953" s="0" t="n">
        <v>-1</v>
      </c>
      <c r="H8953" s="3" t="s">
        <v>31</v>
      </c>
    </row>
    <row r="8954" customFormat="false" ht="12.75" hidden="false" customHeight="false" outlineLevel="0" collapsed="false">
      <c r="A8954" s="2" t="s">
        <v>17289</v>
      </c>
      <c r="B8954" s="0" t="s">
        <v>17092</v>
      </c>
      <c r="C8954" s="2" t="s">
        <v>17093</v>
      </c>
      <c r="D8954" s="0" t="s">
        <v>11</v>
      </c>
      <c r="E8954" s="2" t="s">
        <v>12</v>
      </c>
      <c r="F8954" s="0" t="s">
        <v>17290</v>
      </c>
      <c r="G8954" s="0" t="n">
        <v>-1</v>
      </c>
      <c r="H8954" s="3" t="s">
        <v>31</v>
      </c>
    </row>
    <row r="8955" customFormat="false" ht="12.75" hidden="false" customHeight="false" outlineLevel="0" collapsed="false">
      <c r="A8955" s="2" t="s">
        <v>17291</v>
      </c>
      <c r="B8955" s="0" t="s">
        <v>17092</v>
      </c>
      <c r="C8955" s="2" t="s">
        <v>17093</v>
      </c>
      <c r="D8955" s="0" t="s">
        <v>11</v>
      </c>
      <c r="E8955" s="2" t="s">
        <v>12</v>
      </c>
      <c r="F8955" s="0" t="s">
        <v>17292</v>
      </c>
      <c r="G8955" s="0" t="n">
        <v>-1</v>
      </c>
      <c r="H8955" s="3" t="s">
        <v>31</v>
      </c>
    </row>
    <row r="8956" customFormat="false" ht="12.75" hidden="false" customHeight="false" outlineLevel="0" collapsed="false">
      <c r="A8956" s="2" t="s">
        <v>17293</v>
      </c>
      <c r="B8956" s="0" t="s">
        <v>17092</v>
      </c>
      <c r="C8956" s="2" t="s">
        <v>17093</v>
      </c>
      <c r="D8956" s="0" t="s">
        <v>11</v>
      </c>
      <c r="E8956" s="2" t="s">
        <v>12</v>
      </c>
      <c r="F8956" s="0" t="s">
        <v>17294</v>
      </c>
      <c r="G8956" s="0" t="n">
        <v>-1</v>
      </c>
      <c r="H8956" s="3" t="s">
        <v>31</v>
      </c>
    </row>
    <row r="8957" customFormat="false" ht="12.75" hidden="false" customHeight="false" outlineLevel="0" collapsed="false">
      <c r="A8957" s="2" t="s">
        <v>17295</v>
      </c>
      <c r="B8957" s="0" t="s">
        <v>17092</v>
      </c>
      <c r="C8957" s="2" t="s">
        <v>17093</v>
      </c>
      <c r="D8957" s="0" t="s">
        <v>11</v>
      </c>
      <c r="E8957" s="2" t="s">
        <v>12</v>
      </c>
      <c r="F8957" s="0" t="s">
        <v>17296</v>
      </c>
      <c r="G8957" s="0" t="n">
        <v>-1</v>
      </c>
      <c r="H8957" s="3" t="s">
        <v>31</v>
      </c>
    </row>
    <row r="8958" customFormat="false" ht="12.75" hidden="false" customHeight="false" outlineLevel="0" collapsed="false">
      <c r="A8958" s="2" t="s">
        <v>17297</v>
      </c>
      <c r="B8958" s="0" t="s">
        <v>17092</v>
      </c>
      <c r="C8958" s="2" t="s">
        <v>17093</v>
      </c>
      <c r="D8958" s="0" t="s">
        <v>11</v>
      </c>
      <c r="E8958" s="2" t="s">
        <v>12</v>
      </c>
      <c r="F8958" s="0" t="s">
        <v>17298</v>
      </c>
      <c r="G8958" s="0" t="n">
        <v>-1</v>
      </c>
      <c r="H8958" s="3" t="s">
        <v>31</v>
      </c>
    </row>
    <row r="8959" customFormat="false" ht="12.75" hidden="false" customHeight="false" outlineLevel="0" collapsed="false">
      <c r="A8959" s="2" t="s">
        <v>17299</v>
      </c>
      <c r="B8959" s="0" t="s">
        <v>17092</v>
      </c>
      <c r="C8959" s="2" t="s">
        <v>17093</v>
      </c>
      <c r="D8959" s="0" t="s">
        <v>11</v>
      </c>
      <c r="E8959" s="2" t="s">
        <v>12</v>
      </c>
      <c r="F8959" s="0" t="s">
        <v>17300</v>
      </c>
      <c r="G8959" s="0" t="n">
        <v>-1</v>
      </c>
      <c r="H8959" s="3" t="s">
        <v>31</v>
      </c>
    </row>
    <row r="8960" customFormat="false" ht="12.75" hidden="false" customHeight="false" outlineLevel="0" collapsed="false">
      <c r="A8960" s="2" t="s">
        <v>17301</v>
      </c>
      <c r="B8960" s="0" t="s">
        <v>17092</v>
      </c>
      <c r="C8960" s="2" t="s">
        <v>17093</v>
      </c>
      <c r="D8960" s="0" t="s">
        <v>11</v>
      </c>
      <c r="E8960" s="2" t="s">
        <v>12</v>
      </c>
      <c r="F8960" s="0" t="s">
        <v>17302</v>
      </c>
      <c r="G8960" s="0" t="n">
        <v>-1</v>
      </c>
      <c r="H8960" s="3" t="s">
        <v>31</v>
      </c>
    </row>
    <row r="8961" customFormat="false" ht="12.75" hidden="false" customHeight="false" outlineLevel="0" collapsed="false">
      <c r="A8961" s="2" t="s">
        <v>17303</v>
      </c>
      <c r="B8961" s="0" t="s">
        <v>17092</v>
      </c>
      <c r="C8961" s="2" t="s">
        <v>17093</v>
      </c>
      <c r="D8961" s="0" t="s">
        <v>11</v>
      </c>
      <c r="E8961" s="2" t="s">
        <v>12</v>
      </c>
      <c r="F8961" s="0" t="s">
        <v>17304</v>
      </c>
      <c r="G8961" s="0" t="n">
        <v>-1</v>
      </c>
      <c r="H8961" s="3" t="s">
        <v>31</v>
      </c>
    </row>
    <row r="8962" customFormat="false" ht="12.75" hidden="false" customHeight="false" outlineLevel="0" collapsed="false">
      <c r="A8962" s="2" t="s">
        <v>17305</v>
      </c>
      <c r="B8962" s="0" t="s">
        <v>17092</v>
      </c>
      <c r="C8962" s="2" t="s">
        <v>17093</v>
      </c>
      <c r="D8962" s="0" t="s">
        <v>11</v>
      </c>
      <c r="E8962" s="2" t="s">
        <v>12</v>
      </c>
      <c r="F8962" s="0" t="s">
        <v>17306</v>
      </c>
      <c r="G8962" s="0" t="n">
        <v>-1</v>
      </c>
      <c r="H8962" s="3" t="s">
        <v>31</v>
      </c>
    </row>
    <row r="8963" customFormat="false" ht="12.75" hidden="false" customHeight="false" outlineLevel="0" collapsed="false">
      <c r="A8963" s="2" t="s">
        <v>17307</v>
      </c>
      <c r="B8963" s="0" t="s">
        <v>17092</v>
      </c>
      <c r="C8963" s="2" t="s">
        <v>17093</v>
      </c>
      <c r="D8963" s="0" t="s">
        <v>11</v>
      </c>
      <c r="E8963" s="2" t="s">
        <v>12</v>
      </c>
      <c r="F8963" s="0" t="s">
        <v>17308</v>
      </c>
      <c r="G8963" s="0" t="n">
        <v>-1</v>
      </c>
      <c r="H8963" s="3" t="s">
        <v>31</v>
      </c>
    </row>
    <row r="8964" customFormat="false" ht="12.75" hidden="false" customHeight="false" outlineLevel="0" collapsed="false">
      <c r="A8964" s="2" t="s">
        <v>17309</v>
      </c>
      <c r="B8964" s="0" t="s">
        <v>17092</v>
      </c>
      <c r="C8964" s="2" t="s">
        <v>17093</v>
      </c>
      <c r="D8964" s="0" t="s">
        <v>11</v>
      </c>
      <c r="E8964" s="2" t="s">
        <v>12</v>
      </c>
      <c r="F8964" s="0" t="s">
        <v>17310</v>
      </c>
      <c r="G8964" s="0" t="n">
        <v>-1</v>
      </c>
      <c r="H8964" s="3" t="s">
        <v>31</v>
      </c>
    </row>
    <row r="8965" customFormat="false" ht="12.75" hidden="false" customHeight="false" outlineLevel="0" collapsed="false">
      <c r="A8965" s="2" t="s">
        <v>17311</v>
      </c>
      <c r="B8965" s="0" t="s">
        <v>17092</v>
      </c>
      <c r="C8965" s="2" t="s">
        <v>17093</v>
      </c>
      <c r="D8965" s="0" t="s">
        <v>11</v>
      </c>
      <c r="E8965" s="2" t="s">
        <v>12</v>
      </c>
      <c r="F8965" s="0" t="s">
        <v>17312</v>
      </c>
      <c r="G8965" s="0" t="n">
        <v>-1</v>
      </c>
      <c r="H8965" s="3" t="s">
        <v>31</v>
      </c>
    </row>
    <row r="8966" customFormat="false" ht="12.75" hidden="false" customHeight="false" outlineLevel="0" collapsed="false">
      <c r="A8966" s="2" t="s">
        <v>17313</v>
      </c>
      <c r="B8966" s="0" t="s">
        <v>17092</v>
      </c>
      <c r="C8966" s="2" t="s">
        <v>17093</v>
      </c>
      <c r="D8966" s="0" t="s">
        <v>11</v>
      </c>
      <c r="E8966" s="2" t="s">
        <v>12</v>
      </c>
      <c r="F8966" s="0" t="s">
        <v>17314</v>
      </c>
      <c r="G8966" s="0" t="n">
        <v>-1</v>
      </c>
      <c r="H8966" s="3" t="s">
        <v>31</v>
      </c>
    </row>
    <row r="8967" customFormat="false" ht="12.75" hidden="false" customHeight="false" outlineLevel="0" collapsed="false">
      <c r="A8967" s="2" t="s">
        <v>17315</v>
      </c>
      <c r="B8967" s="0" t="s">
        <v>17092</v>
      </c>
      <c r="C8967" s="2" t="s">
        <v>17093</v>
      </c>
      <c r="D8967" s="0" t="s">
        <v>11</v>
      </c>
      <c r="E8967" s="2" t="s">
        <v>12</v>
      </c>
      <c r="F8967" s="0" t="s">
        <v>17316</v>
      </c>
      <c r="G8967" s="0" t="n">
        <v>-1</v>
      </c>
      <c r="H8967" s="3" t="s">
        <v>31</v>
      </c>
    </row>
    <row r="8968" customFormat="false" ht="12.75" hidden="false" customHeight="false" outlineLevel="0" collapsed="false">
      <c r="A8968" s="2" t="s">
        <v>17317</v>
      </c>
      <c r="B8968" s="0" t="s">
        <v>17092</v>
      </c>
      <c r="C8968" s="2" t="s">
        <v>17093</v>
      </c>
      <c r="D8968" s="0" t="s">
        <v>11</v>
      </c>
      <c r="E8968" s="2" t="s">
        <v>12</v>
      </c>
      <c r="F8968" s="0" t="s">
        <v>17318</v>
      </c>
      <c r="G8968" s="0" t="n">
        <v>-1</v>
      </c>
      <c r="H8968" s="3" t="s">
        <v>31</v>
      </c>
    </row>
    <row r="8969" customFormat="false" ht="12.75" hidden="false" customHeight="false" outlineLevel="0" collapsed="false">
      <c r="A8969" s="2" t="s">
        <v>17319</v>
      </c>
      <c r="B8969" s="0" t="s">
        <v>17092</v>
      </c>
      <c r="C8969" s="2" t="s">
        <v>17093</v>
      </c>
      <c r="D8969" s="0" t="s">
        <v>11</v>
      </c>
      <c r="E8969" s="2" t="s">
        <v>12</v>
      </c>
      <c r="F8969" s="0" t="s">
        <v>17320</v>
      </c>
      <c r="G8969" s="0" t="n">
        <v>-1</v>
      </c>
      <c r="H8969" s="3" t="s">
        <v>31</v>
      </c>
    </row>
    <row r="8970" customFormat="false" ht="12.75" hidden="false" customHeight="false" outlineLevel="0" collapsed="false">
      <c r="A8970" s="2" t="s">
        <v>17321</v>
      </c>
      <c r="B8970" s="0" t="s">
        <v>17092</v>
      </c>
      <c r="C8970" s="2" t="s">
        <v>17093</v>
      </c>
      <c r="D8970" s="0" t="s">
        <v>11</v>
      </c>
      <c r="E8970" s="2" t="s">
        <v>12</v>
      </c>
      <c r="F8970" s="0" t="s">
        <v>17322</v>
      </c>
      <c r="G8970" s="0" t="n">
        <v>-1</v>
      </c>
      <c r="H8970" s="3" t="s">
        <v>31</v>
      </c>
    </row>
    <row r="8971" customFormat="false" ht="12.75" hidden="false" customHeight="false" outlineLevel="0" collapsed="false">
      <c r="A8971" s="2" t="s">
        <v>17323</v>
      </c>
      <c r="B8971" s="0" t="s">
        <v>17092</v>
      </c>
      <c r="C8971" s="2" t="s">
        <v>17093</v>
      </c>
      <c r="D8971" s="0" t="s">
        <v>11</v>
      </c>
      <c r="E8971" s="2" t="s">
        <v>12</v>
      </c>
      <c r="F8971" s="0" t="s">
        <v>17324</v>
      </c>
      <c r="G8971" s="0" t="n">
        <v>-1</v>
      </c>
      <c r="H8971" s="3" t="s">
        <v>31</v>
      </c>
    </row>
    <row r="8972" customFormat="false" ht="12.75" hidden="false" customHeight="false" outlineLevel="0" collapsed="false">
      <c r="A8972" s="2" t="s">
        <v>17325</v>
      </c>
      <c r="B8972" s="0" t="s">
        <v>17092</v>
      </c>
      <c r="C8972" s="2" t="s">
        <v>17093</v>
      </c>
      <c r="D8972" s="0" t="s">
        <v>11</v>
      </c>
      <c r="E8972" s="2" t="s">
        <v>12</v>
      </c>
      <c r="F8972" s="0" t="s">
        <v>17326</v>
      </c>
      <c r="G8972" s="0" t="n">
        <v>-1</v>
      </c>
      <c r="H8972" s="3" t="s">
        <v>31</v>
      </c>
    </row>
    <row r="8973" customFormat="false" ht="12.75" hidden="false" customHeight="false" outlineLevel="0" collapsed="false">
      <c r="A8973" s="2" t="s">
        <v>17327</v>
      </c>
      <c r="B8973" s="0" t="s">
        <v>17092</v>
      </c>
      <c r="C8973" s="2" t="s">
        <v>17093</v>
      </c>
      <c r="D8973" s="0" t="s">
        <v>11</v>
      </c>
      <c r="E8973" s="2" t="s">
        <v>12</v>
      </c>
      <c r="F8973" s="0" t="s">
        <v>17328</v>
      </c>
      <c r="G8973" s="0" t="n">
        <v>-1</v>
      </c>
      <c r="H8973" s="3" t="s">
        <v>31</v>
      </c>
    </row>
    <row r="8974" customFormat="false" ht="12.75" hidden="false" customHeight="false" outlineLevel="0" collapsed="false">
      <c r="A8974" s="2" t="s">
        <v>17329</v>
      </c>
      <c r="B8974" s="0" t="s">
        <v>17092</v>
      </c>
      <c r="C8974" s="2" t="s">
        <v>17093</v>
      </c>
      <c r="D8974" s="0" t="s">
        <v>11</v>
      </c>
      <c r="E8974" s="2" t="s">
        <v>12</v>
      </c>
      <c r="F8974" s="0" t="s">
        <v>17330</v>
      </c>
      <c r="G8974" s="0" t="n">
        <v>-1</v>
      </c>
      <c r="H8974" s="3" t="s">
        <v>31</v>
      </c>
    </row>
    <row r="8975" customFormat="false" ht="12.75" hidden="false" customHeight="false" outlineLevel="0" collapsed="false">
      <c r="A8975" s="2" t="s">
        <v>17331</v>
      </c>
      <c r="B8975" s="0" t="s">
        <v>17092</v>
      </c>
      <c r="C8975" s="2" t="s">
        <v>17093</v>
      </c>
      <c r="D8975" s="0" t="s">
        <v>35</v>
      </c>
      <c r="E8975" s="2" t="s">
        <v>12</v>
      </c>
      <c r="F8975" s="0" t="s">
        <v>17332</v>
      </c>
      <c r="G8975" s="0" t="n">
        <v>84</v>
      </c>
      <c r="H8975" s="3" t="s">
        <v>14</v>
      </c>
    </row>
    <row r="8976" customFormat="false" ht="12.75" hidden="false" customHeight="false" outlineLevel="0" collapsed="false">
      <c r="A8976" s="2" t="s">
        <v>5633</v>
      </c>
      <c r="B8976" s="0" t="s">
        <v>17092</v>
      </c>
      <c r="C8976" s="2" t="s">
        <v>17093</v>
      </c>
      <c r="D8976" s="0" t="s">
        <v>35</v>
      </c>
      <c r="E8976" s="2" t="s">
        <v>12</v>
      </c>
      <c r="F8976" s="0" t="s">
        <v>17333</v>
      </c>
      <c r="G8976" s="0" t="n">
        <v>77</v>
      </c>
      <c r="H8976" s="3" t="s">
        <v>14</v>
      </c>
    </row>
    <row r="8977" customFormat="false" ht="12.75" hidden="false" customHeight="false" outlineLevel="0" collapsed="false">
      <c r="A8977" s="2" t="s">
        <v>17334</v>
      </c>
      <c r="B8977" s="0" t="s">
        <v>17092</v>
      </c>
      <c r="C8977" s="2" t="s">
        <v>17093</v>
      </c>
      <c r="D8977" s="0" t="s">
        <v>35</v>
      </c>
      <c r="E8977" s="2" t="s">
        <v>12</v>
      </c>
      <c r="F8977" s="0" t="s">
        <v>17335</v>
      </c>
      <c r="G8977" s="0" t="n">
        <v>76</v>
      </c>
      <c r="H8977" s="3" t="s">
        <v>14</v>
      </c>
    </row>
    <row r="8978" customFormat="false" ht="12.75" hidden="false" customHeight="false" outlineLevel="0" collapsed="false">
      <c r="A8978" s="2" t="s">
        <v>17336</v>
      </c>
      <c r="B8978" s="0" t="s">
        <v>17092</v>
      </c>
      <c r="C8978" s="2" t="s">
        <v>17093</v>
      </c>
      <c r="D8978" s="0" t="s">
        <v>35</v>
      </c>
      <c r="E8978" s="2" t="s">
        <v>12</v>
      </c>
      <c r="F8978" s="0" t="s">
        <v>17337</v>
      </c>
      <c r="G8978" s="0" t="n">
        <v>73.5</v>
      </c>
      <c r="H8978" s="3" t="s">
        <v>14</v>
      </c>
    </row>
    <row r="8979" customFormat="false" ht="12.75" hidden="false" customHeight="false" outlineLevel="0" collapsed="false">
      <c r="A8979" s="2" t="s">
        <v>17338</v>
      </c>
      <c r="B8979" s="0" t="s">
        <v>17092</v>
      </c>
      <c r="C8979" s="2" t="s">
        <v>17093</v>
      </c>
      <c r="D8979" s="0" t="s">
        <v>35</v>
      </c>
      <c r="E8979" s="2" t="s">
        <v>12</v>
      </c>
      <c r="F8979" s="0" t="s">
        <v>17339</v>
      </c>
      <c r="G8979" s="0" t="n">
        <v>71.5</v>
      </c>
      <c r="H8979" s="3" t="s">
        <v>14</v>
      </c>
    </row>
    <row r="8980" customFormat="false" ht="12.75" hidden="false" customHeight="false" outlineLevel="0" collapsed="false">
      <c r="A8980" s="2" t="s">
        <v>17340</v>
      </c>
      <c r="B8980" s="0" t="s">
        <v>17092</v>
      </c>
      <c r="C8980" s="2" t="s">
        <v>17093</v>
      </c>
      <c r="D8980" s="0" t="s">
        <v>35</v>
      </c>
      <c r="E8980" s="2" t="s">
        <v>12</v>
      </c>
      <c r="F8980" s="0" t="s">
        <v>17341</v>
      </c>
      <c r="G8980" s="0" t="n">
        <v>71</v>
      </c>
      <c r="H8980" s="3" t="s">
        <v>14</v>
      </c>
    </row>
    <row r="8981" customFormat="false" ht="12.75" hidden="false" customHeight="false" outlineLevel="0" collapsed="false">
      <c r="A8981" s="2" t="s">
        <v>17342</v>
      </c>
      <c r="B8981" s="0" t="s">
        <v>17092</v>
      </c>
      <c r="C8981" s="2" t="s">
        <v>17093</v>
      </c>
      <c r="D8981" s="0" t="s">
        <v>35</v>
      </c>
      <c r="E8981" s="2" t="s">
        <v>12</v>
      </c>
      <c r="F8981" s="0" t="s">
        <v>17343</v>
      </c>
      <c r="G8981" s="0" t="n">
        <v>70.5</v>
      </c>
      <c r="H8981" s="3" t="s">
        <v>14</v>
      </c>
    </row>
    <row r="8982" customFormat="false" ht="12.75" hidden="false" customHeight="false" outlineLevel="0" collapsed="false">
      <c r="A8982" s="2" t="s">
        <v>17344</v>
      </c>
      <c r="B8982" s="0" t="s">
        <v>17092</v>
      </c>
      <c r="C8982" s="2" t="s">
        <v>17093</v>
      </c>
      <c r="D8982" s="0" t="s">
        <v>35</v>
      </c>
      <c r="E8982" s="2" t="s">
        <v>12</v>
      </c>
      <c r="F8982" s="0" t="s">
        <v>17345</v>
      </c>
      <c r="G8982" s="0" t="n">
        <v>69.5</v>
      </c>
      <c r="H8982" s="3" t="s">
        <v>14</v>
      </c>
    </row>
    <row r="8983" customFormat="false" ht="12.75" hidden="false" customHeight="false" outlineLevel="0" collapsed="false">
      <c r="A8983" s="2" t="s">
        <v>17346</v>
      </c>
      <c r="B8983" s="0" t="s">
        <v>17092</v>
      </c>
      <c r="C8983" s="2" t="s">
        <v>17093</v>
      </c>
      <c r="D8983" s="0" t="s">
        <v>35</v>
      </c>
      <c r="E8983" s="2" t="s">
        <v>12</v>
      </c>
      <c r="F8983" s="0" t="s">
        <v>17347</v>
      </c>
      <c r="G8983" s="0" t="n">
        <v>69.5</v>
      </c>
      <c r="H8983" s="3" t="s">
        <v>14</v>
      </c>
    </row>
    <row r="8984" customFormat="false" ht="12.75" hidden="false" customHeight="false" outlineLevel="0" collapsed="false">
      <c r="A8984" s="2" t="s">
        <v>17348</v>
      </c>
      <c r="B8984" s="0" t="s">
        <v>17092</v>
      </c>
      <c r="C8984" s="2" t="s">
        <v>17093</v>
      </c>
      <c r="D8984" s="0" t="s">
        <v>35</v>
      </c>
      <c r="E8984" s="2" t="s">
        <v>12</v>
      </c>
      <c r="F8984" s="0" t="s">
        <v>17349</v>
      </c>
      <c r="G8984" s="0" t="n">
        <v>69.5</v>
      </c>
      <c r="H8984" s="3" t="s">
        <v>14</v>
      </c>
    </row>
    <row r="8985" customFormat="false" ht="12.75" hidden="false" customHeight="false" outlineLevel="0" collapsed="false">
      <c r="A8985" s="2" t="s">
        <v>17350</v>
      </c>
      <c r="B8985" s="0" t="s">
        <v>17092</v>
      </c>
      <c r="C8985" s="2" t="s">
        <v>17093</v>
      </c>
      <c r="D8985" s="0" t="s">
        <v>35</v>
      </c>
      <c r="E8985" s="2" t="s">
        <v>12</v>
      </c>
      <c r="F8985" s="0" t="s">
        <v>17351</v>
      </c>
      <c r="G8985" s="0" t="n">
        <v>68.5</v>
      </c>
      <c r="H8985" s="3" t="s">
        <v>86</v>
      </c>
    </row>
    <row r="8986" customFormat="false" ht="12.75" hidden="false" customHeight="false" outlineLevel="0" collapsed="false">
      <c r="A8986" s="2" t="s">
        <v>17352</v>
      </c>
      <c r="B8986" s="0" t="s">
        <v>17092</v>
      </c>
      <c r="C8986" s="2" t="s">
        <v>17093</v>
      </c>
      <c r="D8986" s="0" t="s">
        <v>35</v>
      </c>
      <c r="E8986" s="2" t="s">
        <v>12</v>
      </c>
      <c r="F8986" s="0" t="s">
        <v>17353</v>
      </c>
      <c r="G8986" s="0" t="n">
        <v>68</v>
      </c>
      <c r="H8986" s="3" t="s">
        <v>86</v>
      </c>
    </row>
    <row r="8987" customFormat="false" ht="12.75" hidden="false" customHeight="false" outlineLevel="0" collapsed="false">
      <c r="A8987" s="2" t="s">
        <v>17354</v>
      </c>
      <c r="B8987" s="0" t="s">
        <v>17092</v>
      </c>
      <c r="C8987" s="2" t="s">
        <v>17093</v>
      </c>
      <c r="D8987" s="0" t="s">
        <v>35</v>
      </c>
      <c r="E8987" s="2" t="s">
        <v>12</v>
      </c>
      <c r="F8987" s="0" t="s">
        <v>17355</v>
      </c>
      <c r="G8987" s="0" t="n">
        <v>66.5</v>
      </c>
      <c r="H8987" s="3" t="s">
        <v>86</v>
      </c>
    </row>
    <row r="8988" customFormat="false" ht="12.75" hidden="false" customHeight="false" outlineLevel="0" collapsed="false">
      <c r="A8988" s="2" t="s">
        <v>17356</v>
      </c>
      <c r="B8988" s="0" t="s">
        <v>17092</v>
      </c>
      <c r="C8988" s="2" t="s">
        <v>17093</v>
      </c>
      <c r="D8988" s="0" t="s">
        <v>35</v>
      </c>
      <c r="E8988" s="2" t="s">
        <v>12</v>
      </c>
      <c r="F8988" s="0" t="s">
        <v>17357</v>
      </c>
      <c r="G8988" s="0" t="n">
        <v>63.5</v>
      </c>
      <c r="H8988" s="3" t="s">
        <v>86</v>
      </c>
    </row>
    <row r="8989" customFormat="false" ht="12.75" hidden="false" customHeight="false" outlineLevel="0" collapsed="false">
      <c r="A8989" s="2" t="s">
        <v>17358</v>
      </c>
      <c r="B8989" s="0" t="s">
        <v>17092</v>
      </c>
      <c r="C8989" s="2" t="s">
        <v>17093</v>
      </c>
      <c r="D8989" s="0" t="s">
        <v>35</v>
      </c>
      <c r="E8989" s="2" t="s">
        <v>12</v>
      </c>
      <c r="F8989" s="0" t="s">
        <v>17359</v>
      </c>
      <c r="G8989" s="0" t="n">
        <v>63.5</v>
      </c>
      <c r="H8989" s="3" t="s">
        <v>86</v>
      </c>
    </row>
    <row r="8990" customFormat="false" ht="12.75" hidden="false" customHeight="false" outlineLevel="0" collapsed="false">
      <c r="A8990" s="2" t="s">
        <v>17360</v>
      </c>
      <c r="B8990" s="0" t="s">
        <v>17092</v>
      </c>
      <c r="C8990" s="2" t="s">
        <v>17093</v>
      </c>
      <c r="D8990" s="0" t="s">
        <v>35</v>
      </c>
      <c r="E8990" s="2" t="s">
        <v>12</v>
      </c>
      <c r="F8990" s="0" t="s">
        <v>17361</v>
      </c>
      <c r="G8990" s="0" t="n">
        <v>61</v>
      </c>
      <c r="H8990" s="3" t="s">
        <v>86</v>
      </c>
    </row>
    <row r="8991" customFormat="false" ht="12.75" hidden="false" customHeight="false" outlineLevel="0" collapsed="false">
      <c r="A8991" s="2" t="s">
        <v>17362</v>
      </c>
      <c r="B8991" s="0" t="s">
        <v>17092</v>
      </c>
      <c r="C8991" s="2" t="s">
        <v>17093</v>
      </c>
      <c r="D8991" s="0" t="s">
        <v>35</v>
      </c>
      <c r="E8991" s="2" t="s">
        <v>12</v>
      </c>
      <c r="F8991" s="0" t="s">
        <v>17363</v>
      </c>
      <c r="G8991" s="0" t="n">
        <v>46.5</v>
      </c>
      <c r="H8991" s="3" t="s">
        <v>86</v>
      </c>
    </row>
    <row r="8992" customFormat="false" ht="12.75" hidden="false" customHeight="false" outlineLevel="0" collapsed="false">
      <c r="A8992" s="2" t="s">
        <v>17364</v>
      </c>
      <c r="B8992" s="0" t="s">
        <v>17092</v>
      </c>
      <c r="C8992" s="2" t="s">
        <v>17093</v>
      </c>
      <c r="D8992" s="0" t="s">
        <v>35</v>
      </c>
      <c r="E8992" s="2" t="s">
        <v>12</v>
      </c>
      <c r="F8992" s="0" t="s">
        <v>17365</v>
      </c>
      <c r="G8992" s="0" t="n">
        <v>33.5</v>
      </c>
      <c r="H8992" s="3" t="s">
        <v>86</v>
      </c>
    </row>
    <row r="8993" customFormat="false" ht="12.75" hidden="false" customHeight="false" outlineLevel="0" collapsed="false">
      <c r="A8993" s="2" t="s">
        <v>17366</v>
      </c>
      <c r="B8993" s="0" t="s">
        <v>17092</v>
      </c>
      <c r="C8993" s="2" t="s">
        <v>17093</v>
      </c>
      <c r="D8993" s="0" t="s">
        <v>35</v>
      </c>
      <c r="E8993" s="2" t="s">
        <v>12</v>
      </c>
      <c r="F8993" s="0" t="s">
        <v>17367</v>
      </c>
      <c r="G8993" s="0" t="n">
        <v>-1</v>
      </c>
      <c r="H8993" s="3" t="s">
        <v>31</v>
      </c>
    </row>
    <row r="8994" customFormat="false" ht="12.75" hidden="false" customHeight="false" outlineLevel="0" collapsed="false">
      <c r="A8994" s="2" t="s">
        <v>17368</v>
      </c>
      <c r="B8994" s="0" t="s">
        <v>17092</v>
      </c>
      <c r="C8994" s="2" t="s">
        <v>17093</v>
      </c>
      <c r="D8994" s="0" t="s">
        <v>35</v>
      </c>
      <c r="E8994" s="2" t="s">
        <v>12</v>
      </c>
      <c r="F8994" s="0" t="s">
        <v>17369</v>
      </c>
      <c r="G8994" s="0" t="n">
        <v>-1</v>
      </c>
      <c r="H8994" s="3" t="s">
        <v>31</v>
      </c>
    </row>
    <row r="8995" customFormat="false" ht="12.75" hidden="false" customHeight="false" outlineLevel="0" collapsed="false">
      <c r="A8995" s="2" t="s">
        <v>17370</v>
      </c>
      <c r="B8995" s="0" t="s">
        <v>17092</v>
      </c>
      <c r="C8995" s="2" t="s">
        <v>17093</v>
      </c>
      <c r="D8995" s="0" t="s">
        <v>35</v>
      </c>
      <c r="E8995" s="2" t="s">
        <v>12</v>
      </c>
      <c r="F8995" s="0" t="s">
        <v>17371</v>
      </c>
      <c r="G8995" s="0" t="n">
        <v>-1</v>
      </c>
      <c r="H8995" s="3" t="s">
        <v>31</v>
      </c>
    </row>
    <row r="8996" customFormat="false" ht="12.75" hidden="false" customHeight="false" outlineLevel="0" collapsed="false">
      <c r="A8996" s="2" t="s">
        <v>17372</v>
      </c>
      <c r="B8996" s="0" t="s">
        <v>17092</v>
      </c>
      <c r="C8996" s="2" t="s">
        <v>17093</v>
      </c>
      <c r="D8996" s="0" t="s">
        <v>35</v>
      </c>
      <c r="E8996" s="2" t="s">
        <v>12</v>
      </c>
      <c r="F8996" s="0" t="s">
        <v>17373</v>
      </c>
      <c r="G8996" s="0" t="n">
        <v>-1</v>
      </c>
      <c r="H8996" s="3" t="s">
        <v>31</v>
      </c>
    </row>
    <row r="8997" customFormat="false" ht="12.75" hidden="false" customHeight="false" outlineLevel="0" collapsed="false">
      <c r="A8997" s="2" t="s">
        <v>17374</v>
      </c>
      <c r="B8997" s="0" t="s">
        <v>17092</v>
      </c>
      <c r="C8997" s="2" t="s">
        <v>17093</v>
      </c>
      <c r="D8997" s="0" t="s">
        <v>35</v>
      </c>
      <c r="E8997" s="2" t="s">
        <v>12</v>
      </c>
      <c r="F8997" s="0" t="s">
        <v>17375</v>
      </c>
      <c r="G8997" s="0" t="n">
        <v>-1</v>
      </c>
      <c r="H8997" s="3" t="s">
        <v>31</v>
      </c>
    </row>
    <row r="8998" customFormat="false" ht="12.75" hidden="false" customHeight="false" outlineLevel="0" collapsed="false">
      <c r="A8998" s="2" t="s">
        <v>17376</v>
      </c>
      <c r="B8998" s="0" t="s">
        <v>17092</v>
      </c>
      <c r="C8998" s="2" t="s">
        <v>17093</v>
      </c>
      <c r="D8998" s="0" t="s">
        <v>44</v>
      </c>
      <c r="E8998" s="2" t="s">
        <v>590</v>
      </c>
      <c r="F8998" s="0" t="s">
        <v>17377</v>
      </c>
      <c r="G8998" s="0" t="n">
        <v>91</v>
      </c>
      <c r="H8998" s="3" t="s">
        <v>14</v>
      </c>
    </row>
    <row r="8999" customFormat="false" ht="12.75" hidden="false" customHeight="false" outlineLevel="0" collapsed="false">
      <c r="A8999" s="2" t="s">
        <v>17378</v>
      </c>
      <c r="B8999" s="0" t="s">
        <v>17092</v>
      </c>
      <c r="C8999" s="2" t="s">
        <v>17093</v>
      </c>
      <c r="D8999" s="0" t="s">
        <v>44</v>
      </c>
      <c r="E8999" s="2" t="s">
        <v>590</v>
      </c>
      <c r="F8999" s="0" t="s">
        <v>17379</v>
      </c>
      <c r="G8999" s="0" t="n">
        <v>90.5</v>
      </c>
      <c r="H8999" s="3" t="s">
        <v>14</v>
      </c>
    </row>
    <row r="9000" customFormat="false" ht="12.75" hidden="false" customHeight="false" outlineLevel="0" collapsed="false">
      <c r="A9000" s="2" t="s">
        <v>17380</v>
      </c>
      <c r="B9000" s="0" t="s">
        <v>17092</v>
      </c>
      <c r="C9000" s="2" t="s">
        <v>17093</v>
      </c>
      <c r="D9000" s="0" t="s">
        <v>44</v>
      </c>
      <c r="E9000" s="2" t="s">
        <v>590</v>
      </c>
      <c r="F9000" s="0" t="s">
        <v>17381</v>
      </c>
      <c r="G9000" s="0" t="n">
        <v>86</v>
      </c>
      <c r="H9000" s="3" t="s">
        <v>14</v>
      </c>
    </row>
    <row r="9001" customFormat="false" ht="12.75" hidden="false" customHeight="false" outlineLevel="0" collapsed="false">
      <c r="A9001" s="2" t="s">
        <v>17382</v>
      </c>
      <c r="B9001" s="0" t="s">
        <v>17092</v>
      </c>
      <c r="C9001" s="2" t="s">
        <v>17093</v>
      </c>
      <c r="D9001" s="0" t="s">
        <v>44</v>
      </c>
      <c r="E9001" s="2" t="s">
        <v>590</v>
      </c>
      <c r="F9001" s="0" t="s">
        <v>17383</v>
      </c>
      <c r="G9001" s="0" t="n">
        <v>85.5</v>
      </c>
      <c r="H9001" s="3" t="s">
        <v>14</v>
      </c>
    </row>
    <row r="9002" customFormat="false" ht="12.75" hidden="false" customHeight="false" outlineLevel="0" collapsed="false">
      <c r="A9002" s="2" t="s">
        <v>17384</v>
      </c>
      <c r="B9002" s="0" t="s">
        <v>17092</v>
      </c>
      <c r="C9002" s="2" t="s">
        <v>17093</v>
      </c>
      <c r="D9002" s="0" t="s">
        <v>44</v>
      </c>
      <c r="E9002" s="2" t="s">
        <v>590</v>
      </c>
      <c r="F9002" s="0" t="s">
        <v>17385</v>
      </c>
      <c r="G9002" s="0" t="n">
        <v>84.5</v>
      </c>
      <c r="H9002" s="3" t="s">
        <v>14</v>
      </c>
    </row>
    <row r="9003" customFormat="false" ht="12.75" hidden="false" customHeight="false" outlineLevel="0" collapsed="false">
      <c r="A9003" s="2" t="s">
        <v>2218</v>
      </c>
      <c r="B9003" s="0" t="s">
        <v>17092</v>
      </c>
      <c r="C9003" s="2" t="s">
        <v>17093</v>
      </c>
      <c r="D9003" s="0" t="s">
        <v>44</v>
      </c>
      <c r="E9003" s="2" t="s">
        <v>590</v>
      </c>
      <c r="F9003" s="0" t="s">
        <v>17386</v>
      </c>
      <c r="G9003" s="0" t="n">
        <v>84.5</v>
      </c>
      <c r="H9003" s="3" t="s">
        <v>14</v>
      </c>
    </row>
    <row r="9004" customFormat="false" ht="12.75" hidden="false" customHeight="false" outlineLevel="0" collapsed="false">
      <c r="A9004" s="2" t="s">
        <v>17387</v>
      </c>
      <c r="B9004" s="0" t="s">
        <v>17092</v>
      </c>
      <c r="C9004" s="2" t="s">
        <v>17093</v>
      </c>
      <c r="D9004" s="0" t="s">
        <v>44</v>
      </c>
      <c r="E9004" s="2" t="s">
        <v>590</v>
      </c>
      <c r="F9004" s="0" t="s">
        <v>17388</v>
      </c>
      <c r="G9004" s="0" t="n">
        <v>79</v>
      </c>
      <c r="H9004" s="3" t="s">
        <v>86</v>
      </c>
    </row>
    <row r="9005" customFormat="false" ht="12.75" hidden="false" customHeight="false" outlineLevel="0" collapsed="false">
      <c r="A9005" s="2" t="s">
        <v>11933</v>
      </c>
      <c r="B9005" s="0" t="s">
        <v>17092</v>
      </c>
      <c r="C9005" s="2" t="s">
        <v>17093</v>
      </c>
      <c r="D9005" s="0" t="s">
        <v>44</v>
      </c>
      <c r="E9005" s="2" t="s">
        <v>590</v>
      </c>
      <c r="F9005" s="0" t="s">
        <v>17389</v>
      </c>
      <c r="G9005" s="0" t="n">
        <v>78</v>
      </c>
      <c r="H9005" s="3" t="s">
        <v>86</v>
      </c>
    </row>
    <row r="9006" customFormat="false" ht="12.75" hidden="false" customHeight="false" outlineLevel="0" collapsed="false">
      <c r="A9006" s="2" t="s">
        <v>17390</v>
      </c>
      <c r="B9006" s="0" t="s">
        <v>17092</v>
      </c>
      <c r="C9006" s="2" t="s">
        <v>17093</v>
      </c>
      <c r="D9006" s="0" t="s">
        <v>44</v>
      </c>
      <c r="E9006" s="2" t="s">
        <v>590</v>
      </c>
      <c r="F9006" s="0" t="s">
        <v>17391</v>
      </c>
      <c r="G9006" s="0" t="n">
        <v>77.5</v>
      </c>
      <c r="H9006" s="3" t="s">
        <v>86</v>
      </c>
    </row>
    <row r="9007" customFormat="false" ht="12.75" hidden="false" customHeight="false" outlineLevel="0" collapsed="false">
      <c r="A9007" s="2" t="s">
        <v>17392</v>
      </c>
      <c r="B9007" s="0" t="s">
        <v>17092</v>
      </c>
      <c r="C9007" s="2" t="s">
        <v>17093</v>
      </c>
      <c r="D9007" s="0" t="s">
        <v>44</v>
      </c>
      <c r="E9007" s="2" t="s">
        <v>590</v>
      </c>
      <c r="F9007" s="0" t="s">
        <v>17393</v>
      </c>
      <c r="G9007" s="0" t="n">
        <v>77</v>
      </c>
      <c r="H9007" s="3" t="s">
        <v>86</v>
      </c>
    </row>
    <row r="9008" customFormat="false" ht="12.75" hidden="false" customHeight="false" outlineLevel="0" collapsed="false">
      <c r="A9008" s="2" t="s">
        <v>17394</v>
      </c>
      <c r="B9008" s="0" t="s">
        <v>17092</v>
      </c>
      <c r="C9008" s="2" t="s">
        <v>17093</v>
      </c>
      <c r="D9008" s="0" t="s">
        <v>44</v>
      </c>
      <c r="E9008" s="2" t="s">
        <v>590</v>
      </c>
      <c r="F9008" s="0" t="s">
        <v>17395</v>
      </c>
      <c r="G9008" s="0" t="n">
        <v>-1</v>
      </c>
      <c r="H9008" s="3" t="s">
        <v>31</v>
      </c>
    </row>
    <row r="9009" customFormat="false" ht="12.75" hidden="false" customHeight="false" outlineLevel="0" collapsed="false">
      <c r="A9009" s="2" t="s">
        <v>17396</v>
      </c>
      <c r="B9009" s="0" t="s">
        <v>17092</v>
      </c>
      <c r="C9009" s="2" t="s">
        <v>17093</v>
      </c>
      <c r="D9009" s="0" t="s">
        <v>292</v>
      </c>
      <c r="E9009" s="2" t="s">
        <v>590</v>
      </c>
      <c r="F9009" s="0" t="s">
        <v>17397</v>
      </c>
      <c r="G9009" s="0" t="n">
        <v>89.5</v>
      </c>
      <c r="H9009" s="3" t="s">
        <v>14</v>
      </c>
    </row>
    <row r="9010" customFormat="false" ht="12.75" hidden="false" customHeight="false" outlineLevel="0" collapsed="false">
      <c r="A9010" s="2" t="s">
        <v>17398</v>
      </c>
      <c r="B9010" s="0" t="s">
        <v>17092</v>
      </c>
      <c r="C9010" s="2" t="s">
        <v>17093</v>
      </c>
      <c r="D9010" s="0" t="s">
        <v>292</v>
      </c>
      <c r="E9010" s="2" t="s">
        <v>590</v>
      </c>
      <c r="F9010" s="0" t="s">
        <v>17399</v>
      </c>
      <c r="G9010" s="0" t="n">
        <v>86</v>
      </c>
      <c r="H9010" s="3" t="s">
        <v>14</v>
      </c>
    </row>
    <row r="9011" customFormat="false" ht="12.75" hidden="false" customHeight="false" outlineLevel="0" collapsed="false">
      <c r="A9011" s="2" t="s">
        <v>17400</v>
      </c>
      <c r="B9011" s="0" t="s">
        <v>17092</v>
      </c>
      <c r="C9011" s="2" t="s">
        <v>17093</v>
      </c>
      <c r="D9011" s="0" t="s">
        <v>292</v>
      </c>
      <c r="E9011" s="2" t="s">
        <v>590</v>
      </c>
      <c r="F9011" s="0" t="s">
        <v>17401</v>
      </c>
      <c r="G9011" s="0" t="n">
        <v>84.5</v>
      </c>
      <c r="H9011" s="3" t="s">
        <v>14</v>
      </c>
    </row>
    <row r="9012" customFormat="false" ht="12.75" hidden="false" customHeight="false" outlineLevel="0" collapsed="false">
      <c r="A9012" s="2" t="s">
        <v>17079</v>
      </c>
      <c r="B9012" s="0" t="s">
        <v>17092</v>
      </c>
      <c r="C9012" s="2" t="s">
        <v>17093</v>
      </c>
      <c r="D9012" s="0" t="s">
        <v>292</v>
      </c>
      <c r="E9012" s="2" t="s">
        <v>590</v>
      </c>
      <c r="F9012" s="0" t="s">
        <v>17402</v>
      </c>
      <c r="G9012" s="0" t="n">
        <v>82.5</v>
      </c>
      <c r="H9012" s="3" t="s">
        <v>86</v>
      </c>
    </row>
    <row r="9013" customFormat="false" ht="12.75" hidden="false" customHeight="false" outlineLevel="0" collapsed="false">
      <c r="A9013" s="2" t="s">
        <v>2877</v>
      </c>
      <c r="B9013" s="0" t="s">
        <v>17092</v>
      </c>
      <c r="C9013" s="2" t="s">
        <v>17093</v>
      </c>
      <c r="D9013" s="0" t="s">
        <v>292</v>
      </c>
      <c r="E9013" s="2" t="s">
        <v>590</v>
      </c>
      <c r="F9013" s="0" t="s">
        <v>17403</v>
      </c>
      <c r="G9013" s="0" t="n">
        <v>81.5</v>
      </c>
      <c r="H9013" s="3" t="s">
        <v>86</v>
      </c>
    </row>
    <row r="9014" customFormat="false" ht="12.75" hidden="false" customHeight="false" outlineLevel="0" collapsed="false">
      <c r="A9014" s="2" t="s">
        <v>13832</v>
      </c>
      <c r="B9014" s="0" t="s">
        <v>17092</v>
      </c>
      <c r="C9014" s="2" t="s">
        <v>17093</v>
      </c>
      <c r="D9014" s="0" t="s">
        <v>292</v>
      </c>
      <c r="E9014" s="2" t="s">
        <v>590</v>
      </c>
      <c r="F9014" s="0" t="s">
        <v>17404</v>
      </c>
      <c r="G9014" s="0" t="n">
        <v>81</v>
      </c>
      <c r="H9014" s="3" t="s">
        <v>86</v>
      </c>
    </row>
    <row r="9015" customFormat="false" ht="12.75" hidden="false" customHeight="false" outlineLevel="0" collapsed="false">
      <c r="A9015" s="2" t="s">
        <v>17405</v>
      </c>
      <c r="B9015" s="0" t="s">
        <v>17092</v>
      </c>
      <c r="C9015" s="2" t="s">
        <v>17093</v>
      </c>
      <c r="D9015" s="0" t="s">
        <v>292</v>
      </c>
      <c r="E9015" s="2" t="s">
        <v>590</v>
      </c>
      <c r="F9015" s="0" t="s">
        <v>17406</v>
      </c>
      <c r="G9015" s="0" t="n">
        <v>79.5</v>
      </c>
      <c r="H9015" s="3" t="s">
        <v>86</v>
      </c>
    </row>
    <row r="9016" customFormat="false" ht="12.75" hidden="false" customHeight="false" outlineLevel="0" collapsed="false">
      <c r="A9016" s="2" t="s">
        <v>17407</v>
      </c>
      <c r="B9016" s="0" t="s">
        <v>17092</v>
      </c>
      <c r="C9016" s="2" t="s">
        <v>17093</v>
      </c>
      <c r="D9016" s="0" t="s">
        <v>292</v>
      </c>
      <c r="E9016" s="2" t="s">
        <v>590</v>
      </c>
      <c r="F9016" s="0" t="s">
        <v>17408</v>
      </c>
      <c r="G9016" s="0" t="n">
        <v>77.5</v>
      </c>
      <c r="H9016" s="3" t="s">
        <v>86</v>
      </c>
    </row>
    <row r="9017" customFormat="false" ht="12.75" hidden="false" customHeight="false" outlineLevel="0" collapsed="false">
      <c r="A9017" s="2" t="s">
        <v>17409</v>
      </c>
      <c r="B9017" s="0" t="s">
        <v>17092</v>
      </c>
      <c r="C9017" s="2" t="s">
        <v>17093</v>
      </c>
      <c r="D9017" s="0" t="s">
        <v>292</v>
      </c>
      <c r="E9017" s="2" t="s">
        <v>590</v>
      </c>
      <c r="F9017" s="0" t="s">
        <v>17410</v>
      </c>
      <c r="G9017" s="0" t="n">
        <v>77</v>
      </c>
      <c r="H9017" s="3" t="s">
        <v>86</v>
      </c>
    </row>
    <row r="9018" customFormat="false" ht="12.75" hidden="false" customHeight="false" outlineLevel="0" collapsed="false">
      <c r="A9018" s="2" t="s">
        <v>17411</v>
      </c>
      <c r="B9018" s="0" t="s">
        <v>17092</v>
      </c>
      <c r="C9018" s="2" t="s">
        <v>17093</v>
      </c>
      <c r="D9018" s="0" t="s">
        <v>292</v>
      </c>
      <c r="E9018" s="2" t="s">
        <v>590</v>
      </c>
      <c r="F9018" s="0" t="s">
        <v>17412</v>
      </c>
      <c r="G9018" s="0" t="n">
        <v>76.5</v>
      </c>
      <c r="H9018" s="3" t="s">
        <v>86</v>
      </c>
    </row>
    <row r="9019" customFormat="false" ht="12.75" hidden="false" customHeight="false" outlineLevel="0" collapsed="false">
      <c r="A9019" s="2" t="s">
        <v>17413</v>
      </c>
      <c r="B9019" s="0" t="s">
        <v>17092</v>
      </c>
      <c r="C9019" s="2" t="s">
        <v>17093</v>
      </c>
      <c r="D9019" s="0" t="s">
        <v>292</v>
      </c>
      <c r="E9019" s="2" t="s">
        <v>590</v>
      </c>
      <c r="F9019" s="0" t="s">
        <v>17414</v>
      </c>
      <c r="G9019" s="0" t="n">
        <v>75.5</v>
      </c>
      <c r="H9019" s="3" t="s">
        <v>86</v>
      </c>
    </row>
    <row r="9020" customFormat="false" ht="12.75" hidden="false" customHeight="false" outlineLevel="0" collapsed="false">
      <c r="A9020" s="2" t="s">
        <v>17415</v>
      </c>
      <c r="B9020" s="0" t="s">
        <v>17092</v>
      </c>
      <c r="C9020" s="2" t="s">
        <v>17093</v>
      </c>
      <c r="D9020" s="0" t="s">
        <v>292</v>
      </c>
      <c r="E9020" s="2" t="s">
        <v>590</v>
      </c>
      <c r="F9020" s="0" t="s">
        <v>17416</v>
      </c>
      <c r="G9020" s="0" t="n">
        <v>75.5</v>
      </c>
      <c r="H9020" s="3" t="s">
        <v>86</v>
      </c>
    </row>
    <row r="9021" customFormat="false" ht="12.75" hidden="false" customHeight="false" outlineLevel="0" collapsed="false">
      <c r="A9021" s="2" t="s">
        <v>17417</v>
      </c>
      <c r="B9021" s="0" t="s">
        <v>17092</v>
      </c>
      <c r="C9021" s="2" t="s">
        <v>17093</v>
      </c>
      <c r="D9021" s="0" t="s">
        <v>292</v>
      </c>
      <c r="E9021" s="2" t="s">
        <v>590</v>
      </c>
      <c r="F9021" s="0" t="s">
        <v>17418</v>
      </c>
      <c r="G9021" s="0" t="n">
        <v>73.5</v>
      </c>
      <c r="H9021" s="3" t="s">
        <v>86</v>
      </c>
    </row>
    <row r="9022" customFormat="false" ht="12.75" hidden="false" customHeight="false" outlineLevel="0" collapsed="false">
      <c r="A9022" s="2" t="s">
        <v>17419</v>
      </c>
      <c r="B9022" s="0" t="s">
        <v>17092</v>
      </c>
      <c r="C9022" s="2" t="s">
        <v>17093</v>
      </c>
      <c r="D9022" s="0" t="s">
        <v>292</v>
      </c>
      <c r="E9022" s="2" t="s">
        <v>590</v>
      </c>
      <c r="F9022" s="0" t="s">
        <v>17420</v>
      </c>
      <c r="G9022" s="0" t="n">
        <v>73</v>
      </c>
      <c r="H9022" s="3" t="s">
        <v>86</v>
      </c>
    </row>
    <row r="9023" customFormat="false" ht="12.75" hidden="false" customHeight="false" outlineLevel="0" collapsed="false">
      <c r="A9023" s="2" t="s">
        <v>1260</v>
      </c>
      <c r="B9023" s="0" t="s">
        <v>17092</v>
      </c>
      <c r="C9023" s="2" t="s">
        <v>17093</v>
      </c>
      <c r="D9023" s="0" t="s">
        <v>292</v>
      </c>
      <c r="E9023" s="2" t="s">
        <v>590</v>
      </c>
      <c r="F9023" s="0" t="s">
        <v>17421</v>
      </c>
      <c r="G9023" s="0" t="n">
        <v>73</v>
      </c>
      <c r="H9023" s="3" t="s">
        <v>86</v>
      </c>
    </row>
    <row r="9024" customFormat="false" ht="12.75" hidden="false" customHeight="false" outlineLevel="0" collapsed="false">
      <c r="A9024" s="2" t="s">
        <v>17422</v>
      </c>
      <c r="B9024" s="0" t="s">
        <v>17092</v>
      </c>
      <c r="C9024" s="2" t="s">
        <v>17093</v>
      </c>
      <c r="D9024" s="0" t="s">
        <v>292</v>
      </c>
      <c r="E9024" s="2" t="s">
        <v>590</v>
      </c>
      <c r="F9024" s="0" t="s">
        <v>17423</v>
      </c>
      <c r="G9024" s="0" t="n">
        <v>72.5</v>
      </c>
      <c r="H9024" s="3" t="s">
        <v>86</v>
      </c>
    </row>
    <row r="9025" customFormat="false" ht="12.75" hidden="false" customHeight="false" outlineLevel="0" collapsed="false">
      <c r="A9025" s="2" t="s">
        <v>17424</v>
      </c>
      <c r="B9025" s="0" t="s">
        <v>17092</v>
      </c>
      <c r="C9025" s="2" t="s">
        <v>17093</v>
      </c>
      <c r="D9025" s="0" t="s">
        <v>292</v>
      </c>
      <c r="E9025" s="2" t="s">
        <v>590</v>
      </c>
      <c r="F9025" s="0" t="s">
        <v>17425</v>
      </c>
      <c r="G9025" s="0" t="n">
        <v>72.5</v>
      </c>
      <c r="H9025" s="3" t="s">
        <v>86</v>
      </c>
    </row>
    <row r="9026" customFormat="false" ht="12.75" hidden="false" customHeight="false" outlineLevel="0" collapsed="false">
      <c r="A9026" s="2" t="s">
        <v>12700</v>
      </c>
      <c r="B9026" s="0" t="s">
        <v>17092</v>
      </c>
      <c r="C9026" s="2" t="s">
        <v>17093</v>
      </c>
      <c r="D9026" s="0" t="s">
        <v>292</v>
      </c>
      <c r="E9026" s="2" t="s">
        <v>590</v>
      </c>
      <c r="F9026" s="0" t="s">
        <v>17426</v>
      </c>
      <c r="G9026" s="0" t="n">
        <v>72</v>
      </c>
      <c r="H9026" s="3" t="s">
        <v>86</v>
      </c>
    </row>
    <row r="9027" customFormat="false" ht="12.75" hidden="false" customHeight="false" outlineLevel="0" collapsed="false">
      <c r="A9027" s="2" t="s">
        <v>17427</v>
      </c>
      <c r="B9027" s="0" t="s">
        <v>17092</v>
      </c>
      <c r="C9027" s="2" t="s">
        <v>17093</v>
      </c>
      <c r="D9027" s="0" t="s">
        <v>292</v>
      </c>
      <c r="E9027" s="2" t="s">
        <v>590</v>
      </c>
      <c r="F9027" s="0" t="s">
        <v>17428</v>
      </c>
      <c r="G9027" s="0" t="n">
        <v>71.5</v>
      </c>
      <c r="H9027" s="3" t="s">
        <v>86</v>
      </c>
    </row>
    <row r="9028" customFormat="false" ht="12.75" hidden="false" customHeight="false" outlineLevel="0" collapsed="false">
      <c r="A9028" s="2" t="s">
        <v>17429</v>
      </c>
      <c r="B9028" s="0" t="s">
        <v>17092</v>
      </c>
      <c r="C9028" s="2" t="s">
        <v>17093</v>
      </c>
      <c r="D9028" s="0" t="s">
        <v>292</v>
      </c>
      <c r="E9028" s="2" t="s">
        <v>590</v>
      </c>
      <c r="F9028" s="0" t="s">
        <v>17430</v>
      </c>
      <c r="G9028" s="0" t="n">
        <v>71.5</v>
      </c>
      <c r="H9028" s="3" t="s">
        <v>86</v>
      </c>
    </row>
    <row r="9029" customFormat="false" ht="12.75" hidden="false" customHeight="false" outlineLevel="0" collapsed="false">
      <c r="A9029" s="2" t="s">
        <v>17431</v>
      </c>
      <c r="B9029" s="0" t="s">
        <v>17092</v>
      </c>
      <c r="C9029" s="2" t="s">
        <v>17093</v>
      </c>
      <c r="D9029" s="0" t="s">
        <v>292</v>
      </c>
      <c r="E9029" s="2" t="s">
        <v>590</v>
      </c>
      <c r="F9029" s="0" t="s">
        <v>17432</v>
      </c>
      <c r="G9029" s="0" t="n">
        <v>70.5</v>
      </c>
      <c r="H9029" s="3" t="s">
        <v>86</v>
      </c>
    </row>
    <row r="9030" customFormat="false" ht="12.75" hidden="false" customHeight="false" outlineLevel="0" collapsed="false">
      <c r="A9030" s="2" t="s">
        <v>17433</v>
      </c>
      <c r="B9030" s="0" t="s">
        <v>17092</v>
      </c>
      <c r="C9030" s="2" t="s">
        <v>17093</v>
      </c>
      <c r="D9030" s="0" t="s">
        <v>292</v>
      </c>
      <c r="E9030" s="2" t="s">
        <v>590</v>
      </c>
      <c r="F9030" s="0" t="s">
        <v>17434</v>
      </c>
      <c r="G9030" s="0" t="n">
        <v>69.5</v>
      </c>
      <c r="H9030" s="3" t="s">
        <v>86</v>
      </c>
    </row>
    <row r="9031" customFormat="false" ht="12.75" hidden="false" customHeight="false" outlineLevel="0" collapsed="false">
      <c r="A9031" s="2" t="s">
        <v>17435</v>
      </c>
      <c r="B9031" s="0" t="s">
        <v>17092</v>
      </c>
      <c r="C9031" s="2" t="s">
        <v>17093</v>
      </c>
      <c r="D9031" s="0" t="s">
        <v>292</v>
      </c>
      <c r="E9031" s="2" t="s">
        <v>590</v>
      </c>
      <c r="F9031" s="0" t="s">
        <v>17436</v>
      </c>
      <c r="G9031" s="0" t="n">
        <v>67.5</v>
      </c>
      <c r="H9031" s="3" t="s">
        <v>86</v>
      </c>
    </row>
    <row r="9032" customFormat="false" ht="12.75" hidden="false" customHeight="false" outlineLevel="0" collapsed="false">
      <c r="A9032" s="2" t="s">
        <v>17437</v>
      </c>
      <c r="B9032" s="0" t="s">
        <v>17092</v>
      </c>
      <c r="C9032" s="2" t="s">
        <v>17093</v>
      </c>
      <c r="D9032" s="0" t="s">
        <v>292</v>
      </c>
      <c r="E9032" s="2" t="s">
        <v>590</v>
      </c>
      <c r="F9032" s="0" t="s">
        <v>17438</v>
      </c>
      <c r="G9032" s="0" t="n">
        <v>67.5</v>
      </c>
      <c r="H9032" s="3" t="s">
        <v>86</v>
      </c>
    </row>
    <row r="9033" customFormat="false" ht="12.75" hidden="false" customHeight="false" outlineLevel="0" collapsed="false">
      <c r="A9033" s="2" t="s">
        <v>17439</v>
      </c>
      <c r="B9033" s="0" t="s">
        <v>17092</v>
      </c>
      <c r="C9033" s="2" t="s">
        <v>17093</v>
      </c>
      <c r="D9033" s="0" t="s">
        <v>292</v>
      </c>
      <c r="E9033" s="2" t="s">
        <v>590</v>
      </c>
      <c r="F9033" s="0" t="s">
        <v>17440</v>
      </c>
      <c r="G9033" s="0" t="n">
        <v>67.5</v>
      </c>
      <c r="H9033" s="3" t="s">
        <v>86</v>
      </c>
    </row>
    <row r="9034" customFormat="false" ht="12.75" hidden="false" customHeight="false" outlineLevel="0" collapsed="false">
      <c r="A9034" s="2" t="s">
        <v>17441</v>
      </c>
      <c r="B9034" s="0" t="s">
        <v>17092</v>
      </c>
      <c r="C9034" s="2" t="s">
        <v>17093</v>
      </c>
      <c r="D9034" s="0" t="s">
        <v>292</v>
      </c>
      <c r="E9034" s="2" t="s">
        <v>590</v>
      </c>
      <c r="F9034" s="0" t="s">
        <v>17442</v>
      </c>
      <c r="G9034" s="0" t="n">
        <v>67</v>
      </c>
      <c r="H9034" s="3" t="s">
        <v>86</v>
      </c>
    </row>
    <row r="9035" customFormat="false" ht="12.75" hidden="false" customHeight="false" outlineLevel="0" collapsed="false">
      <c r="A9035" s="2" t="s">
        <v>17443</v>
      </c>
      <c r="B9035" s="0" t="s">
        <v>17092</v>
      </c>
      <c r="C9035" s="2" t="s">
        <v>17093</v>
      </c>
      <c r="D9035" s="0" t="s">
        <v>292</v>
      </c>
      <c r="E9035" s="2" t="s">
        <v>590</v>
      </c>
      <c r="F9035" s="0" t="s">
        <v>17444</v>
      </c>
      <c r="G9035" s="0" t="n">
        <v>65.5</v>
      </c>
      <c r="H9035" s="3" t="s">
        <v>86</v>
      </c>
    </row>
    <row r="9036" customFormat="false" ht="12.75" hidden="false" customHeight="false" outlineLevel="0" collapsed="false">
      <c r="A9036" s="2" t="s">
        <v>17445</v>
      </c>
      <c r="B9036" s="0" t="s">
        <v>17092</v>
      </c>
      <c r="C9036" s="2" t="s">
        <v>17093</v>
      </c>
      <c r="D9036" s="0" t="s">
        <v>292</v>
      </c>
      <c r="E9036" s="2" t="s">
        <v>590</v>
      </c>
      <c r="F9036" s="0" t="s">
        <v>17446</v>
      </c>
      <c r="G9036" s="0" t="n">
        <v>65</v>
      </c>
      <c r="H9036" s="3" t="s">
        <v>86</v>
      </c>
    </row>
    <row r="9037" customFormat="false" ht="12.75" hidden="false" customHeight="false" outlineLevel="0" collapsed="false">
      <c r="A9037" s="2" t="s">
        <v>17447</v>
      </c>
      <c r="B9037" s="0" t="s">
        <v>17092</v>
      </c>
      <c r="C9037" s="2" t="s">
        <v>17093</v>
      </c>
      <c r="D9037" s="0" t="s">
        <v>292</v>
      </c>
      <c r="E9037" s="2" t="s">
        <v>590</v>
      </c>
      <c r="F9037" s="0" t="s">
        <v>17448</v>
      </c>
      <c r="G9037" s="0" t="n">
        <v>65</v>
      </c>
      <c r="H9037" s="3" t="s">
        <v>86</v>
      </c>
    </row>
    <row r="9038" customFormat="false" ht="12.75" hidden="false" customHeight="false" outlineLevel="0" collapsed="false">
      <c r="A9038" s="2" t="s">
        <v>17449</v>
      </c>
      <c r="B9038" s="0" t="s">
        <v>17092</v>
      </c>
      <c r="C9038" s="2" t="s">
        <v>17093</v>
      </c>
      <c r="D9038" s="0" t="s">
        <v>292</v>
      </c>
      <c r="E9038" s="2" t="s">
        <v>590</v>
      </c>
      <c r="F9038" s="0" t="s">
        <v>17450</v>
      </c>
      <c r="G9038" s="0" t="n">
        <v>64.5</v>
      </c>
      <c r="H9038" s="3" t="s">
        <v>86</v>
      </c>
    </row>
    <row r="9039" customFormat="false" ht="12.75" hidden="false" customHeight="false" outlineLevel="0" collapsed="false">
      <c r="A9039" s="2" t="s">
        <v>17451</v>
      </c>
      <c r="B9039" s="0" t="s">
        <v>17092</v>
      </c>
      <c r="C9039" s="2" t="s">
        <v>17093</v>
      </c>
      <c r="D9039" s="0" t="s">
        <v>292</v>
      </c>
      <c r="E9039" s="2" t="s">
        <v>590</v>
      </c>
      <c r="F9039" s="0" t="s">
        <v>17452</v>
      </c>
      <c r="G9039" s="0" t="n">
        <v>64.5</v>
      </c>
      <c r="H9039" s="3" t="s">
        <v>86</v>
      </c>
    </row>
    <row r="9040" customFormat="false" ht="12.75" hidden="false" customHeight="false" outlineLevel="0" collapsed="false">
      <c r="A9040" s="2" t="s">
        <v>17453</v>
      </c>
      <c r="B9040" s="0" t="s">
        <v>17092</v>
      </c>
      <c r="C9040" s="2" t="s">
        <v>17093</v>
      </c>
      <c r="D9040" s="0" t="s">
        <v>292</v>
      </c>
      <c r="E9040" s="2" t="s">
        <v>590</v>
      </c>
      <c r="F9040" s="0" t="s">
        <v>17454</v>
      </c>
      <c r="G9040" s="0" t="n">
        <v>64</v>
      </c>
      <c r="H9040" s="3" t="s">
        <v>86</v>
      </c>
    </row>
    <row r="9041" customFormat="false" ht="12.75" hidden="false" customHeight="false" outlineLevel="0" collapsed="false">
      <c r="A9041" s="2" t="s">
        <v>17455</v>
      </c>
      <c r="B9041" s="0" t="s">
        <v>17092</v>
      </c>
      <c r="C9041" s="2" t="s">
        <v>17093</v>
      </c>
      <c r="D9041" s="0" t="s">
        <v>292</v>
      </c>
      <c r="E9041" s="2" t="s">
        <v>590</v>
      </c>
      <c r="F9041" s="0" t="s">
        <v>17456</v>
      </c>
      <c r="G9041" s="0" t="n">
        <v>64</v>
      </c>
      <c r="H9041" s="3" t="s">
        <v>86</v>
      </c>
    </row>
    <row r="9042" customFormat="false" ht="12.75" hidden="false" customHeight="false" outlineLevel="0" collapsed="false">
      <c r="A9042" s="2" t="s">
        <v>17457</v>
      </c>
      <c r="B9042" s="0" t="s">
        <v>17092</v>
      </c>
      <c r="C9042" s="2" t="s">
        <v>17093</v>
      </c>
      <c r="D9042" s="0" t="s">
        <v>292</v>
      </c>
      <c r="E9042" s="2" t="s">
        <v>590</v>
      </c>
      <c r="F9042" s="0" t="s">
        <v>17458</v>
      </c>
      <c r="G9042" s="0" t="n">
        <v>64</v>
      </c>
      <c r="H9042" s="3" t="s">
        <v>86</v>
      </c>
    </row>
    <row r="9043" customFormat="false" ht="12.75" hidden="false" customHeight="false" outlineLevel="0" collapsed="false">
      <c r="A9043" s="2" t="s">
        <v>17459</v>
      </c>
      <c r="B9043" s="0" t="s">
        <v>17092</v>
      </c>
      <c r="C9043" s="2" t="s">
        <v>17093</v>
      </c>
      <c r="D9043" s="0" t="s">
        <v>292</v>
      </c>
      <c r="E9043" s="2" t="s">
        <v>590</v>
      </c>
      <c r="F9043" s="0" t="s">
        <v>17460</v>
      </c>
      <c r="G9043" s="0" t="n">
        <v>63</v>
      </c>
      <c r="H9043" s="3" t="s">
        <v>86</v>
      </c>
    </row>
    <row r="9044" customFormat="false" ht="12.75" hidden="false" customHeight="false" outlineLevel="0" collapsed="false">
      <c r="A9044" s="2" t="s">
        <v>17461</v>
      </c>
      <c r="B9044" s="0" t="s">
        <v>17092</v>
      </c>
      <c r="C9044" s="2" t="s">
        <v>17093</v>
      </c>
      <c r="D9044" s="0" t="s">
        <v>292</v>
      </c>
      <c r="E9044" s="2" t="s">
        <v>590</v>
      </c>
      <c r="F9044" s="0" t="s">
        <v>17462</v>
      </c>
      <c r="G9044" s="0" t="n">
        <v>63</v>
      </c>
      <c r="H9044" s="3" t="s">
        <v>86</v>
      </c>
    </row>
    <row r="9045" customFormat="false" ht="12.75" hidden="false" customHeight="false" outlineLevel="0" collapsed="false">
      <c r="A9045" s="2" t="s">
        <v>17463</v>
      </c>
      <c r="B9045" s="0" t="s">
        <v>17092</v>
      </c>
      <c r="C9045" s="2" t="s">
        <v>17093</v>
      </c>
      <c r="D9045" s="0" t="s">
        <v>292</v>
      </c>
      <c r="E9045" s="2" t="s">
        <v>590</v>
      </c>
      <c r="F9045" s="0" t="s">
        <v>17464</v>
      </c>
      <c r="G9045" s="0" t="n">
        <v>62.5</v>
      </c>
      <c r="H9045" s="3" t="s">
        <v>86</v>
      </c>
    </row>
    <row r="9046" customFormat="false" ht="12.75" hidden="false" customHeight="false" outlineLevel="0" collapsed="false">
      <c r="A9046" s="2" t="s">
        <v>2443</v>
      </c>
      <c r="B9046" s="0" t="s">
        <v>17092</v>
      </c>
      <c r="C9046" s="2" t="s">
        <v>17093</v>
      </c>
      <c r="D9046" s="0" t="s">
        <v>292</v>
      </c>
      <c r="E9046" s="2" t="s">
        <v>590</v>
      </c>
      <c r="F9046" s="0" t="s">
        <v>17465</v>
      </c>
      <c r="G9046" s="0" t="n">
        <v>62</v>
      </c>
      <c r="H9046" s="3" t="s">
        <v>86</v>
      </c>
    </row>
    <row r="9047" customFormat="false" ht="12.75" hidden="false" customHeight="false" outlineLevel="0" collapsed="false">
      <c r="A9047" s="2" t="s">
        <v>17466</v>
      </c>
      <c r="B9047" s="0" t="s">
        <v>17092</v>
      </c>
      <c r="C9047" s="2" t="s">
        <v>17093</v>
      </c>
      <c r="D9047" s="0" t="s">
        <v>292</v>
      </c>
      <c r="E9047" s="2" t="s">
        <v>590</v>
      </c>
      <c r="F9047" s="0" t="s">
        <v>17467</v>
      </c>
      <c r="G9047" s="0" t="n">
        <v>61.5</v>
      </c>
      <c r="H9047" s="3" t="s">
        <v>86</v>
      </c>
    </row>
    <row r="9048" customFormat="false" ht="12.75" hidden="false" customHeight="false" outlineLevel="0" collapsed="false">
      <c r="A9048" s="2" t="s">
        <v>8054</v>
      </c>
      <c r="B9048" s="0" t="s">
        <v>17092</v>
      </c>
      <c r="C9048" s="2" t="s">
        <v>17093</v>
      </c>
      <c r="D9048" s="0" t="s">
        <v>292</v>
      </c>
      <c r="E9048" s="2" t="s">
        <v>590</v>
      </c>
      <c r="F9048" s="0" t="s">
        <v>17468</v>
      </c>
      <c r="G9048" s="0" t="n">
        <v>60</v>
      </c>
      <c r="H9048" s="3" t="s">
        <v>86</v>
      </c>
    </row>
    <row r="9049" customFormat="false" ht="12.75" hidden="false" customHeight="false" outlineLevel="0" collapsed="false">
      <c r="A9049" s="2" t="s">
        <v>17469</v>
      </c>
      <c r="B9049" s="0" t="s">
        <v>17092</v>
      </c>
      <c r="C9049" s="2" t="s">
        <v>17093</v>
      </c>
      <c r="D9049" s="0" t="s">
        <v>292</v>
      </c>
      <c r="E9049" s="2" t="s">
        <v>590</v>
      </c>
      <c r="F9049" s="0" t="s">
        <v>17470</v>
      </c>
      <c r="G9049" s="0" t="n">
        <v>59.5</v>
      </c>
      <c r="H9049" s="3" t="s">
        <v>86</v>
      </c>
    </row>
    <row r="9050" customFormat="false" ht="12.75" hidden="false" customHeight="false" outlineLevel="0" collapsed="false">
      <c r="A9050" s="2" t="s">
        <v>17471</v>
      </c>
      <c r="B9050" s="0" t="s">
        <v>17092</v>
      </c>
      <c r="C9050" s="2" t="s">
        <v>17093</v>
      </c>
      <c r="D9050" s="0" t="s">
        <v>292</v>
      </c>
      <c r="E9050" s="2" t="s">
        <v>590</v>
      </c>
      <c r="F9050" s="0" t="s">
        <v>17472</v>
      </c>
      <c r="G9050" s="0" t="n">
        <v>59</v>
      </c>
      <c r="H9050" s="3" t="s">
        <v>86</v>
      </c>
    </row>
    <row r="9051" customFormat="false" ht="12.75" hidden="false" customHeight="false" outlineLevel="0" collapsed="false">
      <c r="A9051" s="2" t="s">
        <v>17473</v>
      </c>
      <c r="B9051" s="0" t="s">
        <v>17092</v>
      </c>
      <c r="C9051" s="2" t="s">
        <v>17093</v>
      </c>
      <c r="D9051" s="0" t="s">
        <v>292</v>
      </c>
      <c r="E9051" s="2" t="s">
        <v>590</v>
      </c>
      <c r="F9051" s="0" t="s">
        <v>17474</v>
      </c>
      <c r="G9051" s="0" t="n">
        <v>52.5</v>
      </c>
      <c r="H9051" s="3" t="s">
        <v>86</v>
      </c>
    </row>
    <row r="9052" customFormat="false" ht="12.75" hidden="false" customHeight="false" outlineLevel="0" collapsed="false">
      <c r="A9052" s="2" t="s">
        <v>17475</v>
      </c>
      <c r="B9052" s="0" t="s">
        <v>17092</v>
      </c>
      <c r="C9052" s="2" t="s">
        <v>17093</v>
      </c>
      <c r="D9052" s="0" t="s">
        <v>292</v>
      </c>
      <c r="E9052" s="2" t="s">
        <v>590</v>
      </c>
      <c r="F9052" s="0" t="s">
        <v>17476</v>
      </c>
      <c r="G9052" s="0" t="n">
        <v>52</v>
      </c>
      <c r="H9052" s="3" t="s">
        <v>86</v>
      </c>
    </row>
    <row r="9053" customFormat="false" ht="12.75" hidden="false" customHeight="false" outlineLevel="0" collapsed="false">
      <c r="A9053" s="2" t="s">
        <v>17477</v>
      </c>
      <c r="B9053" s="0" t="s">
        <v>17092</v>
      </c>
      <c r="C9053" s="2" t="s">
        <v>17093</v>
      </c>
      <c r="D9053" s="0" t="s">
        <v>292</v>
      </c>
      <c r="E9053" s="2" t="s">
        <v>590</v>
      </c>
      <c r="F9053" s="0" t="s">
        <v>17478</v>
      </c>
      <c r="G9053" s="0" t="n">
        <v>42.5</v>
      </c>
      <c r="H9053" s="3" t="s">
        <v>86</v>
      </c>
    </row>
    <row r="9054" customFormat="false" ht="12.75" hidden="false" customHeight="false" outlineLevel="0" collapsed="false">
      <c r="A9054" s="2" t="s">
        <v>17479</v>
      </c>
      <c r="B9054" s="0" t="s">
        <v>17092</v>
      </c>
      <c r="C9054" s="2" t="s">
        <v>17093</v>
      </c>
      <c r="D9054" s="0" t="s">
        <v>292</v>
      </c>
      <c r="E9054" s="2" t="s">
        <v>590</v>
      </c>
      <c r="F9054" s="0" t="s">
        <v>17480</v>
      </c>
      <c r="G9054" s="0" t="n">
        <v>-1</v>
      </c>
      <c r="H9054" s="3" t="s">
        <v>31</v>
      </c>
    </row>
    <row r="9055" customFormat="false" ht="12.75" hidden="false" customHeight="false" outlineLevel="0" collapsed="false">
      <c r="A9055" s="2" t="s">
        <v>17481</v>
      </c>
      <c r="B9055" s="0" t="s">
        <v>17092</v>
      </c>
      <c r="C9055" s="2" t="s">
        <v>17093</v>
      </c>
      <c r="D9055" s="0" t="s">
        <v>292</v>
      </c>
      <c r="E9055" s="2" t="s">
        <v>590</v>
      </c>
      <c r="F9055" s="0" t="s">
        <v>17482</v>
      </c>
      <c r="G9055" s="0" t="n">
        <v>-1</v>
      </c>
      <c r="H9055" s="3" t="s">
        <v>31</v>
      </c>
    </row>
    <row r="9056" customFormat="false" ht="12.75" hidden="false" customHeight="false" outlineLevel="0" collapsed="false">
      <c r="A9056" s="2" t="s">
        <v>17483</v>
      </c>
      <c r="B9056" s="0" t="s">
        <v>17092</v>
      </c>
      <c r="C9056" s="2" t="s">
        <v>17093</v>
      </c>
      <c r="D9056" s="0" t="s">
        <v>292</v>
      </c>
      <c r="E9056" s="2" t="s">
        <v>590</v>
      </c>
      <c r="F9056" s="0" t="s">
        <v>17484</v>
      </c>
      <c r="G9056" s="0" t="n">
        <v>-1</v>
      </c>
      <c r="H9056" s="3" t="s">
        <v>31</v>
      </c>
    </row>
    <row r="9057" customFormat="false" ht="12.75" hidden="false" customHeight="false" outlineLevel="0" collapsed="false">
      <c r="A9057" s="2" t="s">
        <v>17485</v>
      </c>
      <c r="B9057" s="0" t="s">
        <v>17092</v>
      </c>
      <c r="C9057" s="2" t="s">
        <v>17093</v>
      </c>
      <c r="D9057" s="0" t="s">
        <v>292</v>
      </c>
      <c r="E9057" s="2" t="s">
        <v>590</v>
      </c>
      <c r="F9057" s="0" t="s">
        <v>17486</v>
      </c>
      <c r="G9057" s="0" t="n">
        <v>-1</v>
      </c>
      <c r="H9057" s="3" t="s">
        <v>31</v>
      </c>
    </row>
    <row r="9058" customFormat="false" ht="12.75" hidden="false" customHeight="false" outlineLevel="0" collapsed="false">
      <c r="A9058" s="2" t="s">
        <v>1465</v>
      </c>
      <c r="B9058" s="0" t="s">
        <v>17092</v>
      </c>
      <c r="C9058" s="2" t="s">
        <v>17093</v>
      </c>
      <c r="D9058" s="0" t="s">
        <v>292</v>
      </c>
      <c r="E9058" s="2" t="s">
        <v>590</v>
      </c>
      <c r="F9058" s="0" t="s">
        <v>17487</v>
      </c>
      <c r="G9058" s="0" t="n">
        <v>-1</v>
      </c>
      <c r="H9058" s="3" t="s">
        <v>31</v>
      </c>
    </row>
    <row r="9059" customFormat="false" ht="12.75" hidden="false" customHeight="false" outlineLevel="0" collapsed="false">
      <c r="A9059" s="2" t="s">
        <v>17488</v>
      </c>
      <c r="B9059" s="0" t="s">
        <v>17092</v>
      </c>
      <c r="C9059" s="2" t="s">
        <v>17093</v>
      </c>
      <c r="D9059" s="0" t="s">
        <v>292</v>
      </c>
      <c r="E9059" s="2" t="s">
        <v>590</v>
      </c>
      <c r="F9059" s="0" t="s">
        <v>17489</v>
      </c>
      <c r="G9059" s="0" t="n">
        <v>-1</v>
      </c>
      <c r="H9059" s="3" t="s">
        <v>31</v>
      </c>
    </row>
    <row r="9060" customFormat="false" ht="12.75" hidden="false" customHeight="false" outlineLevel="0" collapsed="false">
      <c r="A9060" s="2" t="s">
        <v>17490</v>
      </c>
      <c r="B9060" s="0" t="s">
        <v>17092</v>
      </c>
      <c r="C9060" s="2" t="s">
        <v>17093</v>
      </c>
      <c r="D9060" s="0" t="s">
        <v>292</v>
      </c>
      <c r="E9060" s="2" t="s">
        <v>590</v>
      </c>
      <c r="F9060" s="0" t="s">
        <v>17491</v>
      </c>
      <c r="G9060" s="0" t="n">
        <v>-1</v>
      </c>
      <c r="H9060" s="3" t="s">
        <v>31</v>
      </c>
    </row>
    <row r="9061" customFormat="false" ht="12.75" hidden="false" customHeight="false" outlineLevel="0" collapsed="false">
      <c r="A9061" s="2" t="s">
        <v>17492</v>
      </c>
      <c r="B9061" s="0" t="s">
        <v>17092</v>
      </c>
      <c r="C9061" s="2" t="s">
        <v>17093</v>
      </c>
      <c r="D9061" s="0" t="s">
        <v>292</v>
      </c>
      <c r="E9061" s="2" t="s">
        <v>590</v>
      </c>
      <c r="F9061" s="0" t="s">
        <v>17493</v>
      </c>
      <c r="G9061" s="0" t="n">
        <v>-1</v>
      </c>
      <c r="H9061" s="3" t="s">
        <v>31</v>
      </c>
    </row>
    <row r="9062" customFormat="false" ht="12.75" hidden="false" customHeight="false" outlineLevel="0" collapsed="false">
      <c r="A9062" s="2" t="s">
        <v>17494</v>
      </c>
      <c r="B9062" s="0" t="s">
        <v>17092</v>
      </c>
      <c r="C9062" s="2" t="s">
        <v>17093</v>
      </c>
      <c r="D9062" s="0" t="s">
        <v>292</v>
      </c>
      <c r="E9062" s="2" t="s">
        <v>590</v>
      </c>
      <c r="F9062" s="0" t="s">
        <v>17495</v>
      </c>
      <c r="G9062" s="0" t="n">
        <v>-1</v>
      </c>
      <c r="H9062" s="3" t="s">
        <v>31</v>
      </c>
    </row>
    <row r="9063" customFormat="false" ht="12.75" hidden="false" customHeight="false" outlineLevel="0" collapsed="false">
      <c r="A9063" s="2" t="s">
        <v>17496</v>
      </c>
      <c r="B9063" s="0" t="s">
        <v>17092</v>
      </c>
      <c r="C9063" s="2" t="s">
        <v>17093</v>
      </c>
      <c r="D9063" s="0" t="s">
        <v>292</v>
      </c>
      <c r="E9063" s="2" t="s">
        <v>590</v>
      </c>
      <c r="F9063" s="0" t="s">
        <v>17497</v>
      </c>
      <c r="G9063" s="0" t="n">
        <v>-1</v>
      </c>
      <c r="H9063" s="3" t="s">
        <v>31</v>
      </c>
    </row>
    <row r="9064" customFormat="false" ht="12.75" hidden="false" customHeight="false" outlineLevel="0" collapsed="false">
      <c r="A9064" s="2" t="s">
        <v>17498</v>
      </c>
      <c r="B9064" s="0" t="s">
        <v>17092</v>
      </c>
      <c r="C9064" s="2" t="s">
        <v>17093</v>
      </c>
      <c r="D9064" s="0" t="s">
        <v>292</v>
      </c>
      <c r="E9064" s="2" t="s">
        <v>590</v>
      </c>
      <c r="F9064" s="0" t="s">
        <v>17499</v>
      </c>
      <c r="G9064" s="0" t="n">
        <v>-1</v>
      </c>
      <c r="H9064" s="3" t="s">
        <v>31</v>
      </c>
    </row>
    <row r="9065" customFormat="false" ht="12.75" hidden="false" customHeight="false" outlineLevel="0" collapsed="false">
      <c r="A9065" s="2" t="s">
        <v>17500</v>
      </c>
      <c r="B9065" s="0" t="s">
        <v>17092</v>
      </c>
      <c r="C9065" s="2" t="s">
        <v>17093</v>
      </c>
      <c r="D9065" s="0" t="s">
        <v>292</v>
      </c>
      <c r="E9065" s="2" t="s">
        <v>590</v>
      </c>
      <c r="F9065" s="0" t="s">
        <v>17501</v>
      </c>
      <c r="G9065" s="0" t="n">
        <v>-1</v>
      </c>
      <c r="H9065" s="3" t="s">
        <v>31</v>
      </c>
    </row>
    <row r="9066" customFormat="false" ht="12.75" hidden="false" customHeight="false" outlineLevel="0" collapsed="false">
      <c r="A9066" s="2" t="s">
        <v>17502</v>
      </c>
      <c r="B9066" s="0" t="s">
        <v>17092</v>
      </c>
      <c r="C9066" s="2" t="s">
        <v>17093</v>
      </c>
      <c r="D9066" s="0" t="s">
        <v>292</v>
      </c>
      <c r="E9066" s="2" t="s">
        <v>590</v>
      </c>
      <c r="F9066" s="0" t="s">
        <v>17503</v>
      </c>
      <c r="G9066" s="0" t="n">
        <v>-1</v>
      </c>
      <c r="H9066" s="3" t="s">
        <v>31</v>
      </c>
    </row>
    <row r="9067" customFormat="false" ht="12.75" hidden="false" customHeight="false" outlineLevel="0" collapsed="false">
      <c r="A9067" s="2" t="s">
        <v>17504</v>
      </c>
      <c r="B9067" s="0" t="s">
        <v>17092</v>
      </c>
      <c r="C9067" s="2" t="s">
        <v>17093</v>
      </c>
      <c r="D9067" s="0" t="s">
        <v>292</v>
      </c>
      <c r="E9067" s="2" t="s">
        <v>590</v>
      </c>
      <c r="F9067" s="0" t="s">
        <v>17505</v>
      </c>
      <c r="G9067" s="0" t="n">
        <v>-1</v>
      </c>
      <c r="H9067" s="3" t="s">
        <v>31</v>
      </c>
    </row>
    <row r="9068" customFormat="false" ht="12.75" hidden="false" customHeight="false" outlineLevel="0" collapsed="false">
      <c r="A9068" s="2" t="s">
        <v>4831</v>
      </c>
      <c r="B9068" s="0" t="s">
        <v>17092</v>
      </c>
      <c r="C9068" s="2" t="s">
        <v>17093</v>
      </c>
      <c r="D9068" s="0" t="s">
        <v>1434</v>
      </c>
      <c r="E9068" s="2" t="s">
        <v>590</v>
      </c>
      <c r="F9068" s="0" t="s">
        <v>17506</v>
      </c>
      <c r="G9068" s="0" t="n">
        <v>106.5</v>
      </c>
      <c r="H9068" s="3" t="s">
        <v>14</v>
      </c>
    </row>
    <row r="9069" customFormat="false" ht="12.75" hidden="false" customHeight="false" outlineLevel="0" collapsed="false">
      <c r="A9069" s="2" t="s">
        <v>17507</v>
      </c>
      <c r="B9069" s="0" t="s">
        <v>17092</v>
      </c>
      <c r="C9069" s="2" t="s">
        <v>17093</v>
      </c>
      <c r="D9069" s="0" t="s">
        <v>1434</v>
      </c>
      <c r="E9069" s="2" t="s">
        <v>590</v>
      </c>
      <c r="F9069" s="0" t="s">
        <v>17508</v>
      </c>
      <c r="G9069" s="0" t="n">
        <v>106</v>
      </c>
      <c r="H9069" s="3" t="s">
        <v>14</v>
      </c>
    </row>
    <row r="9070" customFormat="false" ht="12.75" hidden="false" customHeight="false" outlineLevel="0" collapsed="false">
      <c r="A9070" s="2" t="s">
        <v>17509</v>
      </c>
      <c r="B9070" s="0" t="s">
        <v>17092</v>
      </c>
      <c r="C9070" s="2" t="s">
        <v>17093</v>
      </c>
      <c r="D9070" s="0" t="s">
        <v>1434</v>
      </c>
      <c r="E9070" s="2" t="s">
        <v>590</v>
      </c>
      <c r="F9070" s="0" t="s">
        <v>17510</v>
      </c>
      <c r="G9070" s="0" t="n">
        <v>100.5</v>
      </c>
      <c r="H9070" s="3" t="s">
        <v>14</v>
      </c>
    </row>
    <row r="9071" customFormat="false" ht="12.75" hidden="false" customHeight="false" outlineLevel="0" collapsed="false">
      <c r="A9071" s="2" t="s">
        <v>17511</v>
      </c>
      <c r="B9071" s="0" t="s">
        <v>17092</v>
      </c>
      <c r="C9071" s="2" t="s">
        <v>17093</v>
      </c>
      <c r="D9071" s="0" t="s">
        <v>1434</v>
      </c>
      <c r="E9071" s="2" t="s">
        <v>590</v>
      </c>
      <c r="F9071" s="0" t="s">
        <v>17512</v>
      </c>
      <c r="G9071" s="0" t="n">
        <v>99</v>
      </c>
      <c r="H9071" s="3" t="s">
        <v>86</v>
      </c>
    </row>
    <row r="9072" customFormat="false" ht="12.75" hidden="false" customHeight="false" outlineLevel="0" collapsed="false">
      <c r="A9072" s="2" t="s">
        <v>17513</v>
      </c>
      <c r="B9072" s="0" t="s">
        <v>17092</v>
      </c>
      <c r="C9072" s="2" t="s">
        <v>17093</v>
      </c>
      <c r="D9072" s="0" t="s">
        <v>1434</v>
      </c>
      <c r="E9072" s="2" t="s">
        <v>590</v>
      </c>
      <c r="F9072" s="0" t="s">
        <v>17514</v>
      </c>
      <c r="G9072" s="0" t="n">
        <v>95</v>
      </c>
      <c r="H9072" s="3" t="s">
        <v>86</v>
      </c>
    </row>
    <row r="9073" customFormat="false" ht="12.75" hidden="false" customHeight="false" outlineLevel="0" collapsed="false">
      <c r="A9073" s="2" t="s">
        <v>17515</v>
      </c>
      <c r="B9073" s="0" t="s">
        <v>17092</v>
      </c>
      <c r="C9073" s="2" t="s">
        <v>17093</v>
      </c>
      <c r="D9073" s="0" t="s">
        <v>1434</v>
      </c>
      <c r="E9073" s="2" t="s">
        <v>590</v>
      </c>
      <c r="F9073" s="0" t="s">
        <v>17516</v>
      </c>
      <c r="G9073" s="0" t="n">
        <v>94</v>
      </c>
      <c r="H9073" s="3" t="s">
        <v>86</v>
      </c>
    </row>
    <row r="9074" customFormat="false" ht="12.75" hidden="false" customHeight="false" outlineLevel="0" collapsed="false">
      <c r="A9074" s="2" t="s">
        <v>17517</v>
      </c>
      <c r="B9074" s="0" t="s">
        <v>17092</v>
      </c>
      <c r="C9074" s="2" t="s">
        <v>17093</v>
      </c>
      <c r="D9074" s="0" t="s">
        <v>1434</v>
      </c>
      <c r="E9074" s="2" t="s">
        <v>590</v>
      </c>
      <c r="F9074" s="0" t="s">
        <v>17518</v>
      </c>
      <c r="G9074" s="0" t="n">
        <v>93.5</v>
      </c>
      <c r="H9074" s="3" t="s">
        <v>86</v>
      </c>
    </row>
    <row r="9075" customFormat="false" ht="12.75" hidden="false" customHeight="false" outlineLevel="0" collapsed="false">
      <c r="A9075" s="2" t="s">
        <v>17519</v>
      </c>
      <c r="B9075" s="0" t="s">
        <v>17092</v>
      </c>
      <c r="C9075" s="2" t="s">
        <v>17093</v>
      </c>
      <c r="D9075" s="0" t="s">
        <v>1434</v>
      </c>
      <c r="E9075" s="2" t="s">
        <v>590</v>
      </c>
      <c r="F9075" s="0" t="s">
        <v>17520</v>
      </c>
      <c r="G9075" s="0" t="n">
        <v>91.5</v>
      </c>
      <c r="H9075" s="3" t="s">
        <v>86</v>
      </c>
    </row>
    <row r="9076" customFormat="false" ht="12.75" hidden="false" customHeight="false" outlineLevel="0" collapsed="false">
      <c r="A9076" s="2" t="s">
        <v>17521</v>
      </c>
      <c r="B9076" s="0" t="s">
        <v>17092</v>
      </c>
      <c r="C9076" s="2" t="s">
        <v>17093</v>
      </c>
      <c r="D9076" s="0" t="s">
        <v>1434</v>
      </c>
      <c r="E9076" s="2" t="s">
        <v>590</v>
      </c>
      <c r="F9076" s="0" t="s">
        <v>17522</v>
      </c>
      <c r="G9076" s="0" t="n">
        <v>91.5</v>
      </c>
      <c r="H9076" s="3" t="s">
        <v>86</v>
      </c>
    </row>
    <row r="9077" customFormat="false" ht="12.75" hidden="false" customHeight="false" outlineLevel="0" collapsed="false">
      <c r="A9077" s="2" t="s">
        <v>17523</v>
      </c>
      <c r="B9077" s="0" t="s">
        <v>17092</v>
      </c>
      <c r="C9077" s="2" t="s">
        <v>17093</v>
      </c>
      <c r="D9077" s="0" t="s">
        <v>1434</v>
      </c>
      <c r="E9077" s="2" t="s">
        <v>590</v>
      </c>
      <c r="F9077" s="0" t="s">
        <v>17524</v>
      </c>
      <c r="G9077" s="0" t="n">
        <v>91.5</v>
      </c>
      <c r="H9077" s="3" t="s">
        <v>86</v>
      </c>
    </row>
    <row r="9078" customFormat="false" ht="12.75" hidden="false" customHeight="false" outlineLevel="0" collapsed="false">
      <c r="A9078" s="2" t="s">
        <v>17525</v>
      </c>
      <c r="B9078" s="0" t="s">
        <v>17092</v>
      </c>
      <c r="C9078" s="2" t="s">
        <v>17093</v>
      </c>
      <c r="D9078" s="0" t="s">
        <v>1434</v>
      </c>
      <c r="E9078" s="2" t="s">
        <v>590</v>
      </c>
      <c r="F9078" s="0" t="s">
        <v>17526</v>
      </c>
      <c r="G9078" s="0" t="n">
        <v>89.5</v>
      </c>
      <c r="H9078" s="3" t="s">
        <v>86</v>
      </c>
    </row>
    <row r="9079" customFormat="false" ht="12.75" hidden="false" customHeight="false" outlineLevel="0" collapsed="false">
      <c r="A9079" s="2" t="s">
        <v>17527</v>
      </c>
      <c r="B9079" s="0" t="s">
        <v>17092</v>
      </c>
      <c r="C9079" s="2" t="s">
        <v>17093</v>
      </c>
      <c r="D9079" s="0" t="s">
        <v>1434</v>
      </c>
      <c r="E9079" s="2" t="s">
        <v>590</v>
      </c>
      <c r="F9079" s="0" t="s">
        <v>17528</v>
      </c>
      <c r="G9079" s="0" t="n">
        <v>89</v>
      </c>
      <c r="H9079" s="3" t="s">
        <v>86</v>
      </c>
    </row>
    <row r="9080" customFormat="false" ht="12.75" hidden="false" customHeight="false" outlineLevel="0" collapsed="false">
      <c r="A9080" s="2" t="s">
        <v>17529</v>
      </c>
      <c r="B9080" s="0" t="s">
        <v>17092</v>
      </c>
      <c r="C9080" s="2" t="s">
        <v>17093</v>
      </c>
      <c r="D9080" s="0" t="s">
        <v>1434</v>
      </c>
      <c r="E9080" s="2" t="s">
        <v>590</v>
      </c>
      <c r="F9080" s="0" t="s">
        <v>17530</v>
      </c>
      <c r="G9080" s="0" t="n">
        <v>89</v>
      </c>
      <c r="H9080" s="3" t="s">
        <v>86</v>
      </c>
    </row>
    <row r="9081" customFormat="false" ht="12.75" hidden="false" customHeight="false" outlineLevel="0" collapsed="false">
      <c r="A9081" s="2" t="s">
        <v>17531</v>
      </c>
      <c r="B9081" s="0" t="s">
        <v>17092</v>
      </c>
      <c r="C9081" s="2" t="s">
        <v>17093</v>
      </c>
      <c r="D9081" s="0" t="s">
        <v>1434</v>
      </c>
      <c r="E9081" s="2" t="s">
        <v>590</v>
      </c>
      <c r="F9081" s="0" t="s">
        <v>17532</v>
      </c>
      <c r="G9081" s="0" t="n">
        <v>87.5</v>
      </c>
      <c r="H9081" s="3" t="s">
        <v>86</v>
      </c>
    </row>
    <row r="9082" customFormat="false" ht="12.75" hidden="false" customHeight="false" outlineLevel="0" collapsed="false">
      <c r="A9082" s="2" t="s">
        <v>17533</v>
      </c>
      <c r="B9082" s="0" t="s">
        <v>17092</v>
      </c>
      <c r="C9082" s="2" t="s">
        <v>17093</v>
      </c>
      <c r="D9082" s="0" t="s">
        <v>1434</v>
      </c>
      <c r="E9082" s="2" t="s">
        <v>590</v>
      </c>
      <c r="F9082" s="0" t="s">
        <v>17534</v>
      </c>
      <c r="G9082" s="0" t="n">
        <v>87.5</v>
      </c>
      <c r="H9082" s="3" t="s">
        <v>86</v>
      </c>
    </row>
    <row r="9083" customFormat="false" ht="12.75" hidden="false" customHeight="false" outlineLevel="0" collapsed="false">
      <c r="A9083" s="2" t="s">
        <v>17535</v>
      </c>
      <c r="B9083" s="0" t="s">
        <v>17092</v>
      </c>
      <c r="C9083" s="2" t="s">
        <v>17093</v>
      </c>
      <c r="D9083" s="0" t="s">
        <v>1434</v>
      </c>
      <c r="E9083" s="2" t="s">
        <v>590</v>
      </c>
      <c r="F9083" s="0" t="s">
        <v>17536</v>
      </c>
      <c r="G9083" s="0" t="n">
        <v>87.5</v>
      </c>
      <c r="H9083" s="3" t="s">
        <v>86</v>
      </c>
    </row>
    <row r="9084" customFormat="false" ht="12.75" hidden="false" customHeight="false" outlineLevel="0" collapsed="false">
      <c r="A9084" s="2" t="s">
        <v>17537</v>
      </c>
      <c r="B9084" s="0" t="s">
        <v>17092</v>
      </c>
      <c r="C9084" s="2" t="s">
        <v>17093</v>
      </c>
      <c r="D9084" s="0" t="s">
        <v>1434</v>
      </c>
      <c r="E9084" s="2" t="s">
        <v>590</v>
      </c>
      <c r="F9084" s="0" t="s">
        <v>17538</v>
      </c>
      <c r="G9084" s="0" t="n">
        <v>87</v>
      </c>
      <c r="H9084" s="3" t="s">
        <v>86</v>
      </c>
    </row>
    <row r="9085" customFormat="false" ht="12.75" hidden="false" customHeight="false" outlineLevel="0" collapsed="false">
      <c r="A9085" s="2" t="s">
        <v>17539</v>
      </c>
      <c r="B9085" s="0" t="s">
        <v>17092</v>
      </c>
      <c r="C9085" s="2" t="s">
        <v>17093</v>
      </c>
      <c r="D9085" s="0" t="s">
        <v>1434</v>
      </c>
      <c r="E9085" s="2" t="s">
        <v>590</v>
      </c>
      <c r="F9085" s="0" t="s">
        <v>17540</v>
      </c>
      <c r="G9085" s="0" t="n">
        <v>87</v>
      </c>
      <c r="H9085" s="3" t="s">
        <v>86</v>
      </c>
    </row>
    <row r="9086" customFormat="false" ht="12.75" hidden="false" customHeight="false" outlineLevel="0" collapsed="false">
      <c r="A9086" s="2" t="s">
        <v>17541</v>
      </c>
      <c r="B9086" s="0" t="s">
        <v>17092</v>
      </c>
      <c r="C9086" s="2" t="s">
        <v>17093</v>
      </c>
      <c r="D9086" s="0" t="s">
        <v>1434</v>
      </c>
      <c r="E9086" s="2" t="s">
        <v>590</v>
      </c>
      <c r="F9086" s="0" t="s">
        <v>17542</v>
      </c>
      <c r="G9086" s="0" t="n">
        <v>87</v>
      </c>
      <c r="H9086" s="3" t="s">
        <v>86</v>
      </c>
    </row>
    <row r="9087" customFormat="false" ht="12.75" hidden="false" customHeight="false" outlineLevel="0" collapsed="false">
      <c r="A9087" s="2" t="s">
        <v>11509</v>
      </c>
      <c r="B9087" s="0" t="s">
        <v>17092</v>
      </c>
      <c r="C9087" s="2" t="s">
        <v>17093</v>
      </c>
      <c r="D9087" s="0" t="s">
        <v>1434</v>
      </c>
      <c r="E9087" s="2" t="s">
        <v>590</v>
      </c>
      <c r="F9087" s="0" t="s">
        <v>17543</v>
      </c>
      <c r="G9087" s="0" t="n">
        <v>85.5</v>
      </c>
      <c r="H9087" s="3" t="s">
        <v>86</v>
      </c>
    </row>
    <row r="9088" customFormat="false" ht="12.75" hidden="false" customHeight="false" outlineLevel="0" collapsed="false">
      <c r="A9088" s="2" t="s">
        <v>2254</v>
      </c>
      <c r="B9088" s="0" t="s">
        <v>17092</v>
      </c>
      <c r="C9088" s="2" t="s">
        <v>17093</v>
      </c>
      <c r="D9088" s="0" t="s">
        <v>1434</v>
      </c>
      <c r="E9088" s="2" t="s">
        <v>590</v>
      </c>
      <c r="F9088" s="0" t="s">
        <v>17544</v>
      </c>
      <c r="G9088" s="0" t="n">
        <v>85</v>
      </c>
      <c r="H9088" s="3" t="s">
        <v>86</v>
      </c>
    </row>
    <row r="9089" customFormat="false" ht="12.75" hidden="false" customHeight="false" outlineLevel="0" collapsed="false">
      <c r="A9089" s="2" t="s">
        <v>17545</v>
      </c>
      <c r="B9089" s="0" t="s">
        <v>17092</v>
      </c>
      <c r="C9089" s="2" t="s">
        <v>17093</v>
      </c>
      <c r="D9089" s="0" t="s">
        <v>1434</v>
      </c>
      <c r="E9089" s="2" t="s">
        <v>590</v>
      </c>
      <c r="F9089" s="0" t="s">
        <v>17546</v>
      </c>
      <c r="G9089" s="0" t="n">
        <v>85</v>
      </c>
      <c r="H9089" s="3" t="s">
        <v>86</v>
      </c>
    </row>
    <row r="9090" customFormat="false" ht="12.75" hidden="false" customHeight="false" outlineLevel="0" collapsed="false">
      <c r="A9090" s="2" t="s">
        <v>17547</v>
      </c>
      <c r="B9090" s="0" t="s">
        <v>17092</v>
      </c>
      <c r="C9090" s="2" t="s">
        <v>17093</v>
      </c>
      <c r="D9090" s="0" t="s">
        <v>1434</v>
      </c>
      <c r="E9090" s="2" t="s">
        <v>590</v>
      </c>
      <c r="F9090" s="0" t="s">
        <v>17548</v>
      </c>
      <c r="G9090" s="0" t="n">
        <v>84.5</v>
      </c>
      <c r="H9090" s="3" t="s">
        <v>86</v>
      </c>
    </row>
    <row r="9091" customFormat="false" ht="12.75" hidden="false" customHeight="false" outlineLevel="0" collapsed="false">
      <c r="A9091" s="2" t="s">
        <v>17549</v>
      </c>
      <c r="B9091" s="0" t="s">
        <v>17092</v>
      </c>
      <c r="C9091" s="2" t="s">
        <v>17093</v>
      </c>
      <c r="D9091" s="0" t="s">
        <v>1434</v>
      </c>
      <c r="E9091" s="2" t="s">
        <v>590</v>
      </c>
      <c r="F9091" s="0" t="s">
        <v>17550</v>
      </c>
      <c r="G9091" s="0" t="n">
        <v>84.5</v>
      </c>
      <c r="H9091" s="3" t="s">
        <v>86</v>
      </c>
    </row>
    <row r="9092" customFormat="false" ht="12.75" hidden="false" customHeight="false" outlineLevel="0" collapsed="false">
      <c r="A9092" s="2" t="s">
        <v>17551</v>
      </c>
      <c r="B9092" s="0" t="s">
        <v>17092</v>
      </c>
      <c r="C9092" s="2" t="s">
        <v>17093</v>
      </c>
      <c r="D9092" s="0" t="s">
        <v>1434</v>
      </c>
      <c r="E9092" s="2" t="s">
        <v>590</v>
      </c>
      <c r="F9092" s="0" t="s">
        <v>17552</v>
      </c>
      <c r="G9092" s="0" t="n">
        <v>84.5</v>
      </c>
      <c r="H9092" s="3" t="s">
        <v>86</v>
      </c>
    </row>
    <row r="9093" customFormat="false" ht="12.75" hidden="false" customHeight="false" outlineLevel="0" collapsed="false">
      <c r="A9093" s="2" t="s">
        <v>17553</v>
      </c>
      <c r="B9093" s="0" t="s">
        <v>17092</v>
      </c>
      <c r="C9093" s="2" t="s">
        <v>17093</v>
      </c>
      <c r="D9093" s="0" t="s">
        <v>1434</v>
      </c>
      <c r="E9093" s="2" t="s">
        <v>590</v>
      </c>
      <c r="F9093" s="0" t="s">
        <v>17554</v>
      </c>
      <c r="G9093" s="0" t="n">
        <v>84</v>
      </c>
      <c r="H9093" s="3" t="s">
        <v>86</v>
      </c>
    </row>
    <row r="9094" customFormat="false" ht="12.75" hidden="false" customHeight="false" outlineLevel="0" collapsed="false">
      <c r="A9094" s="2" t="s">
        <v>17555</v>
      </c>
      <c r="B9094" s="0" t="s">
        <v>17092</v>
      </c>
      <c r="C9094" s="2" t="s">
        <v>17093</v>
      </c>
      <c r="D9094" s="0" t="s">
        <v>1434</v>
      </c>
      <c r="E9094" s="2" t="s">
        <v>590</v>
      </c>
      <c r="F9094" s="0" t="s">
        <v>17556</v>
      </c>
      <c r="G9094" s="0" t="n">
        <v>84</v>
      </c>
      <c r="H9094" s="3" t="s">
        <v>86</v>
      </c>
    </row>
    <row r="9095" customFormat="false" ht="12.75" hidden="false" customHeight="false" outlineLevel="0" collapsed="false">
      <c r="A9095" s="2" t="s">
        <v>17557</v>
      </c>
      <c r="B9095" s="0" t="s">
        <v>17092</v>
      </c>
      <c r="C9095" s="2" t="s">
        <v>17093</v>
      </c>
      <c r="D9095" s="0" t="s">
        <v>1434</v>
      </c>
      <c r="E9095" s="2" t="s">
        <v>590</v>
      </c>
      <c r="F9095" s="0" t="s">
        <v>17558</v>
      </c>
      <c r="G9095" s="0" t="n">
        <v>84</v>
      </c>
      <c r="H9095" s="3" t="s">
        <v>86</v>
      </c>
    </row>
    <row r="9096" customFormat="false" ht="12.75" hidden="false" customHeight="false" outlineLevel="0" collapsed="false">
      <c r="A9096" s="2" t="s">
        <v>17559</v>
      </c>
      <c r="B9096" s="0" t="s">
        <v>17092</v>
      </c>
      <c r="C9096" s="2" t="s">
        <v>17093</v>
      </c>
      <c r="D9096" s="0" t="s">
        <v>1434</v>
      </c>
      <c r="E9096" s="2" t="s">
        <v>590</v>
      </c>
      <c r="F9096" s="0" t="s">
        <v>17560</v>
      </c>
      <c r="G9096" s="0" t="n">
        <v>83.5</v>
      </c>
      <c r="H9096" s="3" t="s">
        <v>86</v>
      </c>
    </row>
    <row r="9097" customFormat="false" ht="12.75" hidden="false" customHeight="false" outlineLevel="0" collapsed="false">
      <c r="A9097" s="2" t="s">
        <v>17561</v>
      </c>
      <c r="B9097" s="0" t="s">
        <v>17092</v>
      </c>
      <c r="C9097" s="2" t="s">
        <v>17093</v>
      </c>
      <c r="D9097" s="0" t="s">
        <v>1434</v>
      </c>
      <c r="E9097" s="2" t="s">
        <v>590</v>
      </c>
      <c r="F9097" s="0" t="s">
        <v>17562</v>
      </c>
      <c r="G9097" s="0" t="n">
        <v>83.5</v>
      </c>
      <c r="H9097" s="3" t="s">
        <v>86</v>
      </c>
    </row>
    <row r="9098" customFormat="false" ht="12.75" hidden="false" customHeight="false" outlineLevel="0" collapsed="false">
      <c r="A9098" s="2" t="s">
        <v>10053</v>
      </c>
      <c r="B9098" s="0" t="s">
        <v>17092</v>
      </c>
      <c r="C9098" s="2" t="s">
        <v>17093</v>
      </c>
      <c r="D9098" s="0" t="s">
        <v>1434</v>
      </c>
      <c r="E9098" s="2" t="s">
        <v>590</v>
      </c>
      <c r="F9098" s="0" t="s">
        <v>17563</v>
      </c>
      <c r="G9098" s="0" t="n">
        <v>83.5</v>
      </c>
      <c r="H9098" s="3" t="s">
        <v>86</v>
      </c>
    </row>
    <row r="9099" customFormat="false" ht="12.75" hidden="false" customHeight="false" outlineLevel="0" collapsed="false">
      <c r="A9099" s="2" t="s">
        <v>17564</v>
      </c>
      <c r="B9099" s="0" t="s">
        <v>17092</v>
      </c>
      <c r="C9099" s="2" t="s">
        <v>17093</v>
      </c>
      <c r="D9099" s="0" t="s">
        <v>1434</v>
      </c>
      <c r="E9099" s="2" t="s">
        <v>590</v>
      </c>
      <c r="F9099" s="0" t="s">
        <v>17565</v>
      </c>
      <c r="G9099" s="0" t="n">
        <v>83.5</v>
      </c>
      <c r="H9099" s="3" t="s">
        <v>86</v>
      </c>
    </row>
    <row r="9100" customFormat="false" ht="12.75" hidden="false" customHeight="false" outlineLevel="0" collapsed="false">
      <c r="A9100" s="2" t="s">
        <v>17566</v>
      </c>
      <c r="B9100" s="0" t="s">
        <v>17092</v>
      </c>
      <c r="C9100" s="2" t="s">
        <v>17093</v>
      </c>
      <c r="D9100" s="0" t="s">
        <v>1434</v>
      </c>
      <c r="E9100" s="2" t="s">
        <v>590</v>
      </c>
      <c r="F9100" s="0" t="s">
        <v>17567</v>
      </c>
      <c r="G9100" s="0" t="n">
        <v>83</v>
      </c>
      <c r="H9100" s="3" t="s">
        <v>86</v>
      </c>
    </row>
    <row r="9101" customFormat="false" ht="12.75" hidden="false" customHeight="false" outlineLevel="0" collapsed="false">
      <c r="A9101" s="2" t="s">
        <v>17568</v>
      </c>
      <c r="B9101" s="0" t="s">
        <v>17092</v>
      </c>
      <c r="C9101" s="2" t="s">
        <v>17093</v>
      </c>
      <c r="D9101" s="0" t="s">
        <v>1434</v>
      </c>
      <c r="E9101" s="2" t="s">
        <v>590</v>
      </c>
      <c r="F9101" s="0" t="s">
        <v>17569</v>
      </c>
      <c r="G9101" s="0" t="n">
        <v>82.5</v>
      </c>
      <c r="H9101" s="3" t="s">
        <v>86</v>
      </c>
    </row>
    <row r="9102" customFormat="false" ht="12.75" hidden="false" customHeight="false" outlineLevel="0" collapsed="false">
      <c r="A9102" s="2" t="s">
        <v>19</v>
      </c>
      <c r="B9102" s="0" t="s">
        <v>17092</v>
      </c>
      <c r="C9102" s="2" t="s">
        <v>17093</v>
      </c>
      <c r="D9102" s="0" t="s">
        <v>1434</v>
      </c>
      <c r="E9102" s="2" t="s">
        <v>590</v>
      </c>
      <c r="F9102" s="0" t="s">
        <v>17570</v>
      </c>
      <c r="G9102" s="0" t="n">
        <v>82.5</v>
      </c>
      <c r="H9102" s="3" t="s">
        <v>86</v>
      </c>
    </row>
    <row r="9103" customFormat="false" ht="12.75" hidden="false" customHeight="false" outlineLevel="0" collapsed="false">
      <c r="A9103" s="2" t="s">
        <v>17571</v>
      </c>
      <c r="B9103" s="0" t="s">
        <v>17092</v>
      </c>
      <c r="C9103" s="2" t="s">
        <v>17093</v>
      </c>
      <c r="D9103" s="0" t="s">
        <v>1434</v>
      </c>
      <c r="E9103" s="2" t="s">
        <v>590</v>
      </c>
      <c r="F9103" s="0" t="s">
        <v>17572</v>
      </c>
      <c r="G9103" s="0" t="n">
        <v>82.5</v>
      </c>
      <c r="H9103" s="3" t="s">
        <v>86</v>
      </c>
    </row>
    <row r="9104" customFormat="false" ht="12.75" hidden="false" customHeight="false" outlineLevel="0" collapsed="false">
      <c r="A9104" s="2" t="s">
        <v>17573</v>
      </c>
      <c r="B9104" s="0" t="s">
        <v>17092</v>
      </c>
      <c r="C9104" s="2" t="s">
        <v>17093</v>
      </c>
      <c r="D9104" s="0" t="s">
        <v>1434</v>
      </c>
      <c r="E9104" s="2" t="s">
        <v>590</v>
      </c>
      <c r="F9104" s="0" t="s">
        <v>17574</v>
      </c>
      <c r="G9104" s="0" t="n">
        <v>82.5</v>
      </c>
      <c r="H9104" s="3" t="s">
        <v>86</v>
      </c>
    </row>
    <row r="9105" customFormat="false" ht="12.75" hidden="false" customHeight="false" outlineLevel="0" collapsed="false">
      <c r="A9105" s="2" t="s">
        <v>17079</v>
      </c>
      <c r="B9105" s="0" t="s">
        <v>17092</v>
      </c>
      <c r="C9105" s="2" t="s">
        <v>17093</v>
      </c>
      <c r="D9105" s="0" t="s">
        <v>1434</v>
      </c>
      <c r="E9105" s="2" t="s">
        <v>590</v>
      </c>
      <c r="F9105" s="0" t="s">
        <v>17575</v>
      </c>
      <c r="G9105" s="0" t="n">
        <v>82</v>
      </c>
      <c r="H9105" s="3" t="s">
        <v>86</v>
      </c>
    </row>
    <row r="9106" customFormat="false" ht="12.75" hidden="false" customHeight="false" outlineLevel="0" collapsed="false">
      <c r="A9106" s="2" t="s">
        <v>17576</v>
      </c>
      <c r="B9106" s="0" t="s">
        <v>17092</v>
      </c>
      <c r="C9106" s="2" t="s">
        <v>17093</v>
      </c>
      <c r="D9106" s="0" t="s">
        <v>1434</v>
      </c>
      <c r="E9106" s="2" t="s">
        <v>590</v>
      </c>
      <c r="F9106" s="0" t="s">
        <v>17577</v>
      </c>
      <c r="G9106" s="0" t="n">
        <v>82</v>
      </c>
      <c r="H9106" s="3" t="s">
        <v>86</v>
      </c>
    </row>
    <row r="9107" customFormat="false" ht="12.75" hidden="false" customHeight="false" outlineLevel="0" collapsed="false">
      <c r="A9107" s="2" t="s">
        <v>17578</v>
      </c>
      <c r="B9107" s="0" t="s">
        <v>17092</v>
      </c>
      <c r="C9107" s="2" t="s">
        <v>17093</v>
      </c>
      <c r="D9107" s="0" t="s">
        <v>1434</v>
      </c>
      <c r="E9107" s="2" t="s">
        <v>590</v>
      </c>
      <c r="F9107" s="0" t="s">
        <v>17579</v>
      </c>
      <c r="G9107" s="0" t="n">
        <v>82</v>
      </c>
      <c r="H9107" s="3" t="s">
        <v>86</v>
      </c>
    </row>
    <row r="9108" customFormat="false" ht="12.75" hidden="false" customHeight="false" outlineLevel="0" collapsed="false">
      <c r="A9108" s="2" t="s">
        <v>17580</v>
      </c>
      <c r="B9108" s="0" t="s">
        <v>17092</v>
      </c>
      <c r="C9108" s="2" t="s">
        <v>17093</v>
      </c>
      <c r="D9108" s="0" t="s">
        <v>1434</v>
      </c>
      <c r="E9108" s="2" t="s">
        <v>590</v>
      </c>
      <c r="F9108" s="0" t="s">
        <v>17581</v>
      </c>
      <c r="G9108" s="0" t="n">
        <v>81.5</v>
      </c>
      <c r="H9108" s="3" t="s">
        <v>86</v>
      </c>
    </row>
    <row r="9109" customFormat="false" ht="12.75" hidden="false" customHeight="false" outlineLevel="0" collapsed="false">
      <c r="A9109" s="2" t="s">
        <v>17582</v>
      </c>
      <c r="B9109" s="0" t="s">
        <v>17092</v>
      </c>
      <c r="C9109" s="2" t="s">
        <v>17093</v>
      </c>
      <c r="D9109" s="0" t="s">
        <v>1434</v>
      </c>
      <c r="E9109" s="2" t="s">
        <v>590</v>
      </c>
      <c r="F9109" s="0" t="s">
        <v>17583</v>
      </c>
      <c r="G9109" s="0" t="n">
        <v>81.5</v>
      </c>
      <c r="H9109" s="3" t="s">
        <v>86</v>
      </c>
    </row>
    <row r="9110" customFormat="false" ht="12.75" hidden="false" customHeight="false" outlineLevel="0" collapsed="false">
      <c r="A9110" s="2" t="s">
        <v>17584</v>
      </c>
      <c r="B9110" s="0" t="s">
        <v>17092</v>
      </c>
      <c r="C9110" s="2" t="s">
        <v>17093</v>
      </c>
      <c r="D9110" s="0" t="s">
        <v>1434</v>
      </c>
      <c r="E9110" s="2" t="s">
        <v>590</v>
      </c>
      <c r="F9110" s="0" t="s">
        <v>17585</v>
      </c>
      <c r="G9110" s="0" t="n">
        <v>81</v>
      </c>
      <c r="H9110" s="3" t="s">
        <v>86</v>
      </c>
    </row>
    <row r="9111" customFormat="false" ht="12.75" hidden="false" customHeight="false" outlineLevel="0" collapsed="false">
      <c r="A9111" s="2" t="s">
        <v>17586</v>
      </c>
      <c r="B9111" s="0" t="s">
        <v>17092</v>
      </c>
      <c r="C9111" s="2" t="s">
        <v>17093</v>
      </c>
      <c r="D9111" s="0" t="s">
        <v>1434</v>
      </c>
      <c r="E9111" s="2" t="s">
        <v>590</v>
      </c>
      <c r="F9111" s="0" t="s">
        <v>17587</v>
      </c>
      <c r="G9111" s="0" t="n">
        <v>81</v>
      </c>
      <c r="H9111" s="3" t="s">
        <v>86</v>
      </c>
    </row>
    <row r="9112" customFormat="false" ht="12.75" hidden="false" customHeight="false" outlineLevel="0" collapsed="false">
      <c r="A9112" s="2" t="s">
        <v>17588</v>
      </c>
      <c r="B9112" s="0" t="s">
        <v>17092</v>
      </c>
      <c r="C9112" s="2" t="s">
        <v>17093</v>
      </c>
      <c r="D9112" s="0" t="s">
        <v>1434</v>
      </c>
      <c r="E9112" s="2" t="s">
        <v>590</v>
      </c>
      <c r="F9112" s="0" t="s">
        <v>17589</v>
      </c>
      <c r="G9112" s="0" t="n">
        <v>81</v>
      </c>
      <c r="H9112" s="3" t="s">
        <v>86</v>
      </c>
    </row>
    <row r="9113" customFormat="false" ht="12.75" hidden="false" customHeight="false" outlineLevel="0" collapsed="false">
      <c r="A9113" s="2" t="s">
        <v>17590</v>
      </c>
      <c r="B9113" s="0" t="s">
        <v>17092</v>
      </c>
      <c r="C9113" s="2" t="s">
        <v>17093</v>
      </c>
      <c r="D9113" s="0" t="s">
        <v>1434</v>
      </c>
      <c r="E9113" s="2" t="s">
        <v>590</v>
      </c>
      <c r="F9113" s="0" t="s">
        <v>17591</v>
      </c>
      <c r="G9113" s="0" t="n">
        <v>81</v>
      </c>
      <c r="H9113" s="3" t="s">
        <v>86</v>
      </c>
    </row>
    <row r="9114" customFormat="false" ht="12.75" hidden="false" customHeight="false" outlineLevel="0" collapsed="false">
      <c r="A9114" s="2" t="s">
        <v>12225</v>
      </c>
      <c r="B9114" s="0" t="s">
        <v>17092</v>
      </c>
      <c r="C9114" s="2" t="s">
        <v>17093</v>
      </c>
      <c r="D9114" s="0" t="s">
        <v>1434</v>
      </c>
      <c r="E9114" s="2" t="s">
        <v>590</v>
      </c>
      <c r="F9114" s="0" t="s">
        <v>17592</v>
      </c>
      <c r="G9114" s="0" t="n">
        <v>80.5</v>
      </c>
      <c r="H9114" s="3" t="s">
        <v>86</v>
      </c>
    </row>
    <row r="9115" customFormat="false" ht="12.75" hidden="false" customHeight="false" outlineLevel="0" collapsed="false">
      <c r="A9115" s="2" t="s">
        <v>17593</v>
      </c>
      <c r="B9115" s="0" t="s">
        <v>17092</v>
      </c>
      <c r="C9115" s="2" t="s">
        <v>17093</v>
      </c>
      <c r="D9115" s="0" t="s">
        <v>1434</v>
      </c>
      <c r="E9115" s="2" t="s">
        <v>590</v>
      </c>
      <c r="F9115" s="0" t="s">
        <v>17594</v>
      </c>
      <c r="G9115" s="0" t="n">
        <v>80.5</v>
      </c>
      <c r="H9115" s="3" t="s">
        <v>86</v>
      </c>
    </row>
    <row r="9116" customFormat="false" ht="12.75" hidden="false" customHeight="false" outlineLevel="0" collapsed="false">
      <c r="A9116" s="2" t="s">
        <v>3211</v>
      </c>
      <c r="B9116" s="0" t="s">
        <v>17092</v>
      </c>
      <c r="C9116" s="2" t="s">
        <v>17093</v>
      </c>
      <c r="D9116" s="0" t="s">
        <v>1434</v>
      </c>
      <c r="E9116" s="2" t="s">
        <v>590</v>
      </c>
      <c r="F9116" s="0" t="s">
        <v>17595</v>
      </c>
      <c r="G9116" s="0" t="n">
        <v>80.5</v>
      </c>
      <c r="H9116" s="3" t="s">
        <v>86</v>
      </c>
    </row>
    <row r="9117" customFormat="false" ht="12.75" hidden="false" customHeight="false" outlineLevel="0" collapsed="false">
      <c r="A9117" s="2" t="s">
        <v>17596</v>
      </c>
      <c r="B9117" s="0" t="s">
        <v>17092</v>
      </c>
      <c r="C9117" s="2" t="s">
        <v>17093</v>
      </c>
      <c r="D9117" s="0" t="s">
        <v>1434</v>
      </c>
      <c r="E9117" s="2" t="s">
        <v>590</v>
      </c>
      <c r="F9117" s="0" t="s">
        <v>17597</v>
      </c>
      <c r="G9117" s="0" t="n">
        <v>80.5</v>
      </c>
      <c r="H9117" s="3" t="s">
        <v>86</v>
      </c>
    </row>
    <row r="9118" customFormat="false" ht="12.75" hidden="false" customHeight="false" outlineLevel="0" collapsed="false">
      <c r="A9118" s="2" t="s">
        <v>17598</v>
      </c>
      <c r="B9118" s="0" t="s">
        <v>17092</v>
      </c>
      <c r="C9118" s="2" t="s">
        <v>17093</v>
      </c>
      <c r="D9118" s="0" t="s">
        <v>1434</v>
      </c>
      <c r="E9118" s="2" t="s">
        <v>590</v>
      </c>
      <c r="F9118" s="0" t="s">
        <v>17599</v>
      </c>
      <c r="G9118" s="0" t="n">
        <v>80</v>
      </c>
      <c r="H9118" s="3" t="s">
        <v>86</v>
      </c>
    </row>
    <row r="9119" customFormat="false" ht="12.75" hidden="false" customHeight="false" outlineLevel="0" collapsed="false">
      <c r="A9119" s="2" t="s">
        <v>17600</v>
      </c>
      <c r="B9119" s="0" t="s">
        <v>17092</v>
      </c>
      <c r="C9119" s="2" t="s">
        <v>17093</v>
      </c>
      <c r="D9119" s="0" t="s">
        <v>1434</v>
      </c>
      <c r="E9119" s="2" t="s">
        <v>590</v>
      </c>
      <c r="F9119" s="0" t="s">
        <v>17601</v>
      </c>
      <c r="G9119" s="0" t="n">
        <v>80</v>
      </c>
      <c r="H9119" s="3" t="s">
        <v>86</v>
      </c>
    </row>
    <row r="9120" customFormat="false" ht="12.75" hidden="false" customHeight="false" outlineLevel="0" collapsed="false">
      <c r="A9120" s="2" t="s">
        <v>17602</v>
      </c>
      <c r="B9120" s="0" t="s">
        <v>17092</v>
      </c>
      <c r="C9120" s="2" t="s">
        <v>17093</v>
      </c>
      <c r="D9120" s="0" t="s">
        <v>1434</v>
      </c>
      <c r="E9120" s="2" t="s">
        <v>590</v>
      </c>
      <c r="F9120" s="0" t="s">
        <v>17603</v>
      </c>
      <c r="G9120" s="0" t="n">
        <v>80</v>
      </c>
      <c r="H9120" s="3" t="s">
        <v>86</v>
      </c>
    </row>
    <row r="9121" customFormat="false" ht="12.75" hidden="false" customHeight="false" outlineLevel="0" collapsed="false">
      <c r="A9121" s="2" t="s">
        <v>4429</v>
      </c>
      <c r="B9121" s="0" t="s">
        <v>17092</v>
      </c>
      <c r="C9121" s="2" t="s">
        <v>17093</v>
      </c>
      <c r="D9121" s="0" t="s">
        <v>1434</v>
      </c>
      <c r="E9121" s="2" t="s">
        <v>590</v>
      </c>
      <c r="F9121" s="0" t="s">
        <v>17604</v>
      </c>
      <c r="G9121" s="0" t="n">
        <v>80</v>
      </c>
      <c r="H9121" s="3" t="s">
        <v>86</v>
      </c>
    </row>
    <row r="9122" customFormat="false" ht="12.75" hidden="false" customHeight="false" outlineLevel="0" collapsed="false">
      <c r="A9122" s="2" t="s">
        <v>17605</v>
      </c>
      <c r="B9122" s="0" t="s">
        <v>17092</v>
      </c>
      <c r="C9122" s="2" t="s">
        <v>17093</v>
      </c>
      <c r="D9122" s="0" t="s">
        <v>1434</v>
      </c>
      <c r="E9122" s="2" t="s">
        <v>590</v>
      </c>
      <c r="F9122" s="0" t="s">
        <v>17606</v>
      </c>
      <c r="G9122" s="0" t="n">
        <v>79.5</v>
      </c>
      <c r="H9122" s="3" t="s">
        <v>86</v>
      </c>
    </row>
    <row r="9123" customFormat="false" ht="12.75" hidden="false" customHeight="false" outlineLevel="0" collapsed="false">
      <c r="A9123" s="2" t="s">
        <v>11641</v>
      </c>
      <c r="B9123" s="0" t="s">
        <v>17092</v>
      </c>
      <c r="C9123" s="2" t="s">
        <v>17093</v>
      </c>
      <c r="D9123" s="0" t="s">
        <v>1434</v>
      </c>
      <c r="E9123" s="2" t="s">
        <v>590</v>
      </c>
      <c r="F9123" s="0" t="s">
        <v>17607</v>
      </c>
      <c r="G9123" s="0" t="n">
        <v>79</v>
      </c>
      <c r="H9123" s="3" t="s">
        <v>86</v>
      </c>
    </row>
    <row r="9124" customFormat="false" ht="12.75" hidden="false" customHeight="false" outlineLevel="0" collapsed="false">
      <c r="A9124" s="2" t="s">
        <v>17608</v>
      </c>
      <c r="B9124" s="0" t="s">
        <v>17092</v>
      </c>
      <c r="C9124" s="2" t="s">
        <v>17093</v>
      </c>
      <c r="D9124" s="0" t="s">
        <v>1434</v>
      </c>
      <c r="E9124" s="2" t="s">
        <v>590</v>
      </c>
      <c r="F9124" s="0" t="s">
        <v>17609</v>
      </c>
      <c r="G9124" s="0" t="n">
        <v>78.5</v>
      </c>
      <c r="H9124" s="3" t="s">
        <v>86</v>
      </c>
    </row>
    <row r="9125" customFormat="false" ht="12.75" hidden="false" customHeight="false" outlineLevel="0" collapsed="false">
      <c r="A9125" s="2" t="s">
        <v>2917</v>
      </c>
      <c r="B9125" s="0" t="s">
        <v>17092</v>
      </c>
      <c r="C9125" s="2" t="s">
        <v>17093</v>
      </c>
      <c r="D9125" s="0" t="s">
        <v>1434</v>
      </c>
      <c r="E9125" s="2" t="s">
        <v>590</v>
      </c>
      <c r="F9125" s="0" t="s">
        <v>17610</v>
      </c>
      <c r="G9125" s="0" t="n">
        <v>78.5</v>
      </c>
      <c r="H9125" s="3" t="s">
        <v>86</v>
      </c>
    </row>
    <row r="9126" customFormat="false" ht="12.75" hidden="false" customHeight="false" outlineLevel="0" collapsed="false">
      <c r="A9126" s="2" t="s">
        <v>4301</v>
      </c>
      <c r="B9126" s="0" t="s">
        <v>17092</v>
      </c>
      <c r="C9126" s="2" t="s">
        <v>17093</v>
      </c>
      <c r="D9126" s="0" t="s">
        <v>1434</v>
      </c>
      <c r="E9126" s="2" t="s">
        <v>590</v>
      </c>
      <c r="F9126" s="0" t="s">
        <v>17611</v>
      </c>
      <c r="G9126" s="0" t="n">
        <v>78.5</v>
      </c>
      <c r="H9126" s="3" t="s">
        <v>86</v>
      </c>
    </row>
    <row r="9127" customFormat="false" ht="12.75" hidden="false" customHeight="false" outlineLevel="0" collapsed="false">
      <c r="A9127" s="2" t="s">
        <v>17612</v>
      </c>
      <c r="B9127" s="0" t="s">
        <v>17092</v>
      </c>
      <c r="C9127" s="2" t="s">
        <v>17093</v>
      </c>
      <c r="D9127" s="0" t="s">
        <v>1434</v>
      </c>
      <c r="E9127" s="2" t="s">
        <v>590</v>
      </c>
      <c r="F9127" s="0" t="s">
        <v>17613</v>
      </c>
      <c r="G9127" s="0" t="n">
        <v>78.5</v>
      </c>
      <c r="H9127" s="3" t="s">
        <v>86</v>
      </c>
    </row>
    <row r="9128" customFormat="false" ht="12.75" hidden="false" customHeight="false" outlineLevel="0" collapsed="false">
      <c r="A9128" s="2" t="s">
        <v>17614</v>
      </c>
      <c r="B9128" s="0" t="s">
        <v>17092</v>
      </c>
      <c r="C9128" s="2" t="s">
        <v>17093</v>
      </c>
      <c r="D9128" s="0" t="s">
        <v>1434</v>
      </c>
      <c r="E9128" s="2" t="s">
        <v>590</v>
      </c>
      <c r="F9128" s="0" t="s">
        <v>17615</v>
      </c>
      <c r="G9128" s="0" t="n">
        <v>78.5</v>
      </c>
      <c r="H9128" s="3" t="s">
        <v>86</v>
      </c>
    </row>
    <row r="9129" customFormat="false" ht="12.75" hidden="false" customHeight="false" outlineLevel="0" collapsed="false">
      <c r="A9129" s="2" t="s">
        <v>17616</v>
      </c>
      <c r="B9129" s="0" t="s">
        <v>17092</v>
      </c>
      <c r="C9129" s="2" t="s">
        <v>17093</v>
      </c>
      <c r="D9129" s="0" t="s">
        <v>1434</v>
      </c>
      <c r="E9129" s="2" t="s">
        <v>590</v>
      </c>
      <c r="F9129" s="0" t="s">
        <v>17617</v>
      </c>
      <c r="G9129" s="0" t="n">
        <v>78</v>
      </c>
      <c r="H9129" s="3" t="s">
        <v>86</v>
      </c>
    </row>
    <row r="9130" customFormat="false" ht="12.75" hidden="false" customHeight="false" outlineLevel="0" collapsed="false">
      <c r="A9130" s="2" t="s">
        <v>17618</v>
      </c>
      <c r="B9130" s="0" t="s">
        <v>17092</v>
      </c>
      <c r="C9130" s="2" t="s">
        <v>17093</v>
      </c>
      <c r="D9130" s="0" t="s">
        <v>1434</v>
      </c>
      <c r="E9130" s="2" t="s">
        <v>590</v>
      </c>
      <c r="F9130" s="0" t="s">
        <v>17619</v>
      </c>
      <c r="G9130" s="0" t="n">
        <v>77.5</v>
      </c>
      <c r="H9130" s="3" t="s">
        <v>86</v>
      </c>
    </row>
    <row r="9131" customFormat="false" ht="12.75" hidden="false" customHeight="false" outlineLevel="0" collapsed="false">
      <c r="A9131" s="2" t="s">
        <v>17620</v>
      </c>
      <c r="B9131" s="0" t="s">
        <v>17092</v>
      </c>
      <c r="C9131" s="2" t="s">
        <v>17093</v>
      </c>
      <c r="D9131" s="0" t="s">
        <v>1434</v>
      </c>
      <c r="E9131" s="2" t="s">
        <v>590</v>
      </c>
      <c r="F9131" s="0" t="s">
        <v>17621</v>
      </c>
      <c r="G9131" s="0" t="n">
        <v>77.5</v>
      </c>
      <c r="H9131" s="3" t="s">
        <v>86</v>
      </c>
    </row>
    <row r="9132" customFormat="false" ht="12.75" hidden="false" customHeight="false" outlineLevel="0" collapsed="false">
      <c r="A9132" s="2" t="s">
        <v>17622</v>
      </c>
      <c r="B9132" s="0" t="s">
        <v>17092</v>
      </c>
      <c r="C9132" s="2" t="s">
        <v>17093</v>
      </c>
      <c r="D9132" s="0" t="s">
        <v>1434</v>
      </c>
      <c r="E9132" s="2" t="s">
        <v>590</v>
      </c>
      <c r="F9132" s="0" t="s">
        <v>17623</v>
      </c>
      <c r="G9132" s="0" t="n">
        <v>77.5</v>
      </c>
      <c r="H9132" s="3" t="s">
        <v>86</v>
      </c>
    </row>
    <row r="9133" customFormat="false" ht="12.75" hidden="false" customHeight="false" outlineLevel="0" collapsed="false">
      <c r="A9133" s="2" t="s">
        <v>17624</v>
      </c>
      <c r="B9133" s="0" t="s">
        <v>17092</v>
      </c>
      <c r="C9133" s="2" t="s">
        <v>17093</v>
      </c>
      <c r="D9133" s="0" t="s">
        <v>1434</v>
      </c>
      <c r="E9133" s="2" t="s">
        <v>590</v>
      </c>
      <c r="F9133" s="0" t="s">
        <v>17625</v>
      </c>
      <c r="G9133" s="0" t="n">
        <v>77.5</v>
      </c>
      <c r="H9133" s="3" t="s">
        <v>86</v>
      </c>
    </row>
    <row r="9134" customFormat="false" ht="12.75" hidden="false" customHeight="false" outlineLevel="0" collapsed="false">
      <c r="A9134" s="2" t="s">
        <v>17626</v>
      </c>
      <c r="B9134" s="0" t="s">
        <v>17092</v>
      </c>
      <c r="C9134" s="2" t="s">
        <v>17093</v>
      </c>
      <c r="D9134" s="0" t="s">
        <v>1434</v>
      </c>
      <c r="E9134" s="2" t="s">
        <v>590</v>
      </c>
      <c r="F9134" s="0" t="s">
        <v>17627</v>
      </c>
      <c r="G9134" s="0" t="n">
        <v>77.5</v>
      </c>
      <c r="H9134" s="3" t="s">
        <v>86</v>
      </c>
    </row>
    <row r="9135" customFormat="false" ht="12.75" hidden="false" customHeight="false" outlineLevel="0" collapsed="false">
      <c r="A9135" s="2" t="s">
        <v>17628</v>
      </c>
      <c r="B9135" s="0" t="s">
        <v>17092</v>
      </c>
      <c r="C9135" s="2" t="s">
        <v>17093</v>
      </c>
      <c r="D9135" s="0" t="s">
        <v>1434</v>
      </c>
      <c r="E9135" s="2" t="s">
        <v>590</v>
      </c>
      <c r="F9135" s="0" t="s">
        <v>17629</v>
      </c>
      <c r="G9135" s="0" t="n">
        <v>77</v>
      </c>
      <c r="H9135" s="3" t="s">
        <v>86</v>
      </c>
    </row>
    <row r="9136" customFormat="false" ht="12.75" hidden="false" customHeight="false" outlineLevel="0" collapsed="false">
      <c r="A9136" s="2" t="s">
        <v>17630</v>
      </c>
      <c r="B9136" s="0" t="s">
        <v>17092</v>
      </c>
      <c r="C9136" s="2" t="s">
        <v>17093</v>
      </c>
      <c r="D9136" s="0" t="s">
        <v>1434</v>
      </c>
      <c r="E9136" s="2" t="s">
        <v>590</v>
      </c>
      <c r="F9136" s="0" t="s">
        <v>17631</v>
      </c>
      <c r="G9136" s="0" t="n">
        <v>77</v>
      </c>
      <c r="H9136" s="3" t="s">
        <v>86</v>
      </c>
    </row>
    <row r="9137" customFormat="false" ht="12.75" hidden="false" customHeight="false" outlineLevel="0" collapsed="false">
      <c r="A9137" s="2" t="s">
        <v>17632</v>
      </c>
      <c r="B9137" s="0" t="s">
        <v>17092</v>
      </c>
      <c r="C9137" s="2" t="s">
        <v>17093</v>
      </c>
      <c r="D9137" s="0" t="s">
        <v>1434</v>
      </c>
      <c r="E9137" s="2" t="s">
        <v>590</v>
      </c>
      <c r="F9137" s="0" t="s">
        <v>17633</v>
      </c>
      <c r="G9137" s="0" t="n">
        <v>77</v>
      </c>
      <c r="H9137" s="3" t="s">
        <v>86</v>
      </c>
    </row>
    <row r="9138" customFormat="false" ht="12.75" hidden="false" customHeight="false" outlineLevel="0" collapsed="false">
      <c r="A9138" s="2" t="s">
        <v>17634</v>
      </c>
      <c r="B9138" s="0" t="s">
        <v>17092</v>
      </c>
      <c r="C9138" s="2" t="s">
        <v>17093</v>
      </c>
      <c r="D9138" s="0" t="s">
        <v>1434</v>
      </c>
      <c r="E9138" s="2" t="s">
        <v>590</v>
      </c>
      <c r="F9138" s="0" t="s">
        <v>17635</v>
      </c>
      <c r="G9138" s="0" t="n">
        <v>77</v>
      </c>
      <c r="H9138" s="3" t="s">
        <v>86</v>
      </c>
    </row>
    <row r="9139" customFormat="false" ht="12.75" hidden="false" customHeight="false" outlineLevel="0" collapsed="false">
      <c r="A9139" s="2" t="s">
        <v>7417</v>
      </c>
      <c r="B9139" s="0" t="s">
        <v>17092</v>
      </c>
      <c r="C9139" s="2" t="s">
        <v>17093</v>
      </c>
      <c r="D9139" s="0" t="s">
        <v>1434</v>
      </c>
      <c r="E9139" s="2" t="s">
        <v>590</v>
      </c>
      <c r="F9139" s="0" t="s">
        <v>17636</v>
      </c>
      <c r="G9139" s="0" t="n">
        <v>77</v>
      </c>
      <c r="H9139" s="3" t="s">
        <v>86</v>
      </c>
    </row>
    <row r="9140" customFormat="false" ht="12.75" hidden="false" customHeight="false" outlineLevel="0" collapsed="false">
      <c r="A9140" s="2" t="s">
        <v>17637</v>
      </c>
      <c r="B9140" s="0" t="s">
        <v>17092</v>
      </c>
      <c r="C9140" s="2" t="s">
        <v>17093</v>
      </c>
      <c r="D9140" s="0" t="s">
        <v>1434</v>
      </c>
      <c r="E9140" s="2" t="s">
        <v>590</v>
      </c>
      <c r="F9140" s="0" t="s">
        <v>17638</v>
      </c>
      <c r="G9140" s="0" t="n">
        <v>76.5</v>
      </c>
      <c r="H9140" s="3" t="s">
        <v>86</v>
      </c>
    </row>
    <row r="9141" customFormat="false" ht="12.75" hidden="false" customHeight="false" outlineLevel="0" collapsed="false">
      <c r="A9141" s="2" t="s">
        <v>17639</v>
      </c>
      <c r="B9141" s="0" t="s">
        <v>17092</v>
      </c>
      <c r="C9141" s="2" t="s">
        <v>17093</v>
      </c>
      <c r="D9141" s="0" t="s">
        <v>1434</v>
      </c>
      <c r="E9141" s="2" t="s">
        <v>590</v>
      </c>
      <c r="F9141" s="0" t="s">
        <v>17640</v>
      </c>
      <c r="G9141" s="0" t="n">
        <v>76.5</v>
      </c>
      <c r="H9141" s="3" t="s">
        <v>86</v>
      </c>
    </row>
    <row r="9142" customFormat="false" ht="12.75" hidden="false" customHeight="false" outlineLevel="0" collapsed="false">
      <c r="A9142" s="2" t="s">
        <v>17641</v>
      </c>
      <c r="B9142" s="0" t="s">
        <v>17092</v>
      </c>
      <c r="C9142" s="2" t="s">
        <v>17093</v>
      </c>
      <c r="D9142" s="0" t="s">
        <v>1434</v>
      </c>
      <c r="E9142" s="2" t="s">
        <v>590</v>
      </c>
      <c r="F9142" s="0" t="s">
        <v>17642</v>
      </c>
      <c r="G9142" s="0" t="n">
        <v>76</v>
      </c>
      <c r="H9142" s="3" t="s">
        <v>86</v>
      </c>
    </row>
    <row r="9143" customFormat="false" ht="12.75" hidden="false" customHeight="false" outlineLevel="0" collapsed="false">
      <c r="A9143" s="2" t="s">
        <v>17643</v>
      </c>
      <c r="B9143" s="0" t="s">
        <v>17092</v>
      </c>
      <c r="C9143" s="2" t="s">
        <v>17093</v>
      </c>
      <c r="D9143" s="0" t="s">
        <v>1434</v>
      </c>
      <c r="E9143" s="2" t="s">
        <v>590</v>
      </c>
      <c r="F9143" s="0" t="s">
        <v>17644</v>
      </c>
      <c r="G9143" s="0" t="n">
        <v>75.5</v>
      </c>
      <c r="H9143" s="3" t="s">
        <v>86</v>
      </c>
    </row>
    <row r="9144" customFormat="false" ht="12.75" hidden="false" customHeight="false" outlineLevel="0" collapsed="false">
      <c r="A9144" s="2" t="s">
        <v>17645</v>
      </c>
      <c r="B9144" s="0" t="s">
        <v>17092</v>
      </c>
      <c r="C9144" s="2" t="s">
        <v>17093</v>
      </c>
      <c r="D9144" s="0" t="s">
        <v>1434</v>
      </c>
      <c r="E9144" s="2" t="s">
        <v>590</v>
      </c>
      <c r="F9144" s="0" t="s">
        <v>17646</v>
      </c>
      <c r="G9144" s="0" t="n">
        <v>75.5</v>
      </c>
      <c r="H9144" s="3" t="s">
        <v>86</v>
      </c>
    </row>
    <row r="9145" customFormat="false" ht="12.75" hidden="false" customHeight="false" outlineLevel="0" collapsed="false">
      <c r="A9145" s="2" t="s">
        <v>17647</v>
      </c>
      <c r="B9145" s="0" t="s">
        <v>17092</v>
      </c>
      <c r="C9145" s="2" t="s">
        <v>17093</v>
      </c>
      <c r="D9145" s="0" t="s">
        <v>1434</v>
      </c>
      <c r="E9145" s="2" t="s">
        <v>590</v>
      </c>
      <c r="F9145" s="0" t="s">
        <v>17648</v>
      </c>
      <c r="G9145" s="0" t="n">
        <v>75.5</v>
      </c>
      <c r="H9145" s="3" t="s">
        <v>86</v>
      </c>
    </row>
    <row r="9146" customFormat="false" ht="12.75" hidden="false" customHeight="false" outlineLevel="0" collapsed="false">
      <c r="A9146" s="2" t="s">
        <v>17649</v>
      </c>
      <c r="B9146" s="0" t="s">
        <v>17092</v>
      </c>
      <c r="C9146" s="2" t="s">
        <v>17093</v>
      </c>
      <c r="D9146" s="0" t="s">
        <v>1434</v>
      </c>
      <c r="E9146" s="2" t="s">
        <v>590</v>
      </c>
      <c r="F9146" s="0" t="s">
        <v>17650</v>
      </c>
      <c r="G9146" s="0" t="n">
        <v>75.5</v>
      </c>
      <c r="H9146" s="3" t="s">
        <v>86</v>
      </c>
    </row>
    <row r="9147" customFormat="false" ht="12.75" hidden="false" customHeight="false" outlineLevel="0" collapsed="false">
      <c r="A9147" s="2" t="s">
        <v>17651</v>
      </c>
      <c r="B9147" s="0" t="s">
        <v>17092</v>
      </c>
      <c r="C9147" s="2" t="s">
        <v>17093</v>
      </c>
      <c r="D9147" s="0" t="s">
        <v>1434</v>
      </c>
      <c r="E9147" s="2" t="s">
        <v>590</v>
      </c>
      <c r="F9147" s="0" t="s">
        <v>17652</v>
      </c>
      <c r="G9147" s="0" t="n">
        <v>75.5</v>
      </c>
      <c r="H9147" s="3" t="s">
        <v>86</v>
      </c>
    </row>
    <row r="9148" customFormat="false" ht="12.75" hidden="false" customHeight="false" outlineLevel="0" collapsed="false">
      <c r="A9148" s="2" t="s">
        <v>17653</v>
      </c>
      <c r="B9148" s="0" t="s">
        <v>17092</v>
      </c>
      <c r="C9148" s="2" t="s">
        <v>17093</v>
      </c>
      <c r="D9148" s="0" t="s">
        <v>1434</v>
      </c>
      <c r="E9148" s="2" t="s">
        <v>590</v>
      </c>
      <c r="F9148" s="0" t="s">
        <v>17654</v>
      </c>
      <c r="G9148" s="0" t="n">
        <v>75.5</v>
      </c>
      <c r="H9148" s="3" t="s">
        <v>86</v>
      </c>
    </row>
    <row r="9149" customFormat="false" ht="12.75" hidden="false" customHeight="false" outlineLevel="0" collapsed="false">
      <c r="A9149" s="2" t="s">
        <v>17655</v>
      </c>
      <c r="B9149" s="0" t="s">
        <v>17092</v>
      </c>
      <c r="C9149" s="2" t="s">
        <v>17093</v>
      </c>
      <c r="D9149" s="0" t="s">
        <v>1434</v>
      </c>
      <c r="E9149" s="2" t="s">
        <v>590</v>
      </c>
      <c r="F9149" s="0" t="s">
        <v>17656</v>
      </c>
      <c r="G9149" s="0" t="n">
        <v>75.5</v>
      </c>
      <c r="H9149" s="3" t="s">
        <v>86</v>
      </c>
    </row>
    <row r="9150" customFormat="false" ht="12.75" hidden="false" customHeight="false" outlineLevel="0" collapsed="false">
      <c r="A9150" s="2" t="s">
        <v>17657</v>
      </c>
      <c r="B9150" s="0" t="s">
        <v>17092</v>
      </c>
      <c r="C9150" s="2" t="s">
        <v>17093</v>
      </c>
      <c r="D9150" s="0" t="s">
        <v>1434</v>
      </c>
      <c r="E9150" s="2" t="s">
        <v>590</v>
      </c>
      <c r="F9150" s="0" t="s">
        <v>17658</v>
      </c>
      <c r="G9150" s="0" t="n">
        <v>75</v>
      </c>
      <c r="H9150" s="3" t="s">
        <v>86</v>
      </c>
    </row>
    <row r="9151" customFormat="false" ht="12.75" hidden="false" customHeight="false" outlineLevel="0" collapsed="false">
      <c r="A9151" s="2" t="s">
        <v>17659</v>
      </c>
      <c r="B9151" s="0" t="s">
        <v>17092</v>
      </c>
      <c r="C9151" s="2" t="s">
        <v>17093</v>
      </c>
      <c r="D9151" s="0" t="s">
        <v>1434</v>
      </c>
      <c r="E9151" s="2" t="s">
        <v>590</v>
      </c>
      <c r="F9151" s="0" t="s">
        <v>17660</v>
      </c>
      <c r="G9151" s="0" t="n">
        <v>75</v>
      </c>
      <c r="H9151" s="3" t="s">
        <v>86</v>
      </c>
    </row>
    <row r="9152" customFormat="false" ht="12.75" hidden="false" customHeight="false" outlineLevel="0" collapsed="false">
      <c r="A9152" s="2" t="s">
        <v>17661</v>
      </c>
      <c r="B9152" s="0" t="s">
        <v>17092</v>
      </c>
      <c r="C9152" s="2" t="s">
        <v>17093</v>
      </c>
      <c r="D9152" s="0" t="s">
        <v>1434</v>
      </c>
      <c r="E9152" s="2" t="s">
        <v>590</v>
      </c>
      <c r="F9152" s="0" t="s">
        <v>17662</v>
      </c>
      <c r="G9152" s="0" t="n">
        <v>75</v>
      </c>
      <c r="H9152" s="3" t="s">
        <v>86</v>
      </c>
    </row>
    <row r="9153" customFormat="false" ht="12.75" hidden="false" customHeight="false" outlineLevel="0" collapsed="false">
      <c r="A9153" s="2" t="s">
        <v>17663</v>
      </c>
      <c r="B9153" s="0" t="s">
        <v>17092</v>
      </c>
      <c r="C9153" s="2" t="s">
        <v>17093</v>
      </c>
      <c r="D9153" s="0" t="s">
        <v>1434</v>
      </c>
      <c r="E9153" s="2" t="s">
        <v>590</v>
      </c>
      <c r="F9153" s="0" t="s">
        <v>17664</v>
      </c>
      <c r="G9153" s="0" t="n">
        <v>74.5</v>
      </c>
      <c r="H9153" s="3" t="s">
        <v>86</v>
      </c>
    </row>
    <row r="9154" customFormat="false" ht="12.75" hidden="false" customHeight="false" outlineLevel="0" collapsed="false">
      <c r="A9154" s="2" t="s">
        <v>17665</v>
      </c>
      <c r="B9154" s="0" t="s">
        <v>17092</v>
      </c>
      <c r="C9154" s="2" t="s">
        <v>17093</v>
      </c>
      <c r="D9154" s="0" t="s">
        <v>1434</v>
      </c>
      <c r="E9154" s="2" t="s">
        <v>590</v>
      </c>
      <c r="F9154" s="0" t="s">
        <v>17666</v>
      </c>
      <c r="G9154" s="0" t="n">
        <v>74.5</v>
      </c>
      <c r="H9154" s="3" t="s">
        <v>86</v>
      </c>
    </row>
    <row r="9155" customFormat="false" ht="12.75" hidden="false" customHeight="false" outlineLevel="0" collapsed="false">
      <c r="A9155" s="2" t="s">
        <v>17667</v>
      </c>
      <c r="B9155" s="0" t="s">
        <v>17092</v>
      </c>
      <c r="C9155" s="2" t="s">
        <v>17093</v>
      </c>
      <c r="D9155" s="0" t="s">
        <v>1434</v>
      </c>
      <c r="E9155" s="2" t="s">
        <v>590</v>
      </c>
      <c r="F9155" s="0" t="s">
        <v>17668</v>
      </c>
      <c r="G9155" s="0" t="n">
        <v>74</v>
      </c>
      <c r="H9155" s="3" t="s">
        <v>86</v>
      </c>
    </row>
    <row r="9156" customFormat="false" ht="12.75" hidden="false" customHeight="false" outlineLevel="0" collapsed="false">
      <c r="A9156" s="2" t="s">
        <v>17669</v>
      </c>
      <c r="B9156" s="0" t="s">
        <v>17092</v>
      </c>
      <c r="C9156" s="2" t="s">
        <v>17093</v>
      </c>
      <c r="D9156" s="0" t="s">
        <v>1434</v>
      </c>
      <c r="E9156" s="2" t="s">
        <v>590</v>
      </c>
      <c r="F9156" s="0" t="s">
        <v>17670</v>
      </c>
      <c r="G9156" s="0" t="n">
        <v>74</v>
      </c>
      <c r="H9156" s="3" t="s">
        <v>86</v>
      </c>
    </row>
    <row r="9157" customFormat="false" ht="12.75" hidden="false" customHeight="false" outlineLevel="0" collapsed="false">
      <c r="A9157" s="2" t="s">
        <v>17671</v>
      </c>
      <c r="B9157" s="0" t="s">
        <v>17092</v>
      </c>
      <c r="C9157" s="2" t="s">
        <v>17093</v>
      </c>
      <c r="D9157" s="0" t="s">
        <v>1434</v>
      </c>
      <c r="E9157" s="2" t="s">
        <v>590</v>
      </c>
      <c r="F9157" s="0" t="s">
        <v>17672</v>
      </c>
      <c r="G9157" s="0" t="n">
        <v>74</v>
      </c>
      <c r="H9157" s="3" t="s">
        <v>86</v>
      </c>
    </row>
    <row r="9158" customFormat="false" ht="12.75" hidden="false" customHeight="false" outlineLevel="0" collapsed="false">
      <c r="A9158" s="2" t="s">
        <v>17673</v>
      </c>
      <c r="B9158" s="0" t="s">
        <v>17092</v>
      </c>
      <c r="C9158" s="2" t="s">
        <v>17093</v>
      </c>
      <c r="D9158" s="0" t="s">
        <v>1434</v>
      </c>
      <c r="E9158" s="2" t="s">
        <v>590</v>
      </c>
      <c r="F9158" s="0" t="s">
        <v>17674</v>
      </c>
      <c r="G9158" s="0" t="n">
        <v>74</v>
      </c>
      <c r="H9158" s="3" t="s">
        <v>86</v>
      </c>
    </row>
    <row r="9159" customFormat="false" ht="12.75" hidden="false" customHeight="false" outlineLevel="0" collapsed="false">
      <c r="A9159" s="2" t="s">
        <v>17675</v>
      </c>
      <c r="B9159" s="0" t="s">
        <v>17092</v>
      </c>
      <c r="C9159" s="2" t="s">
        <v>17093</v>
      </c>
      <c r="D9159" s="0" t="s">
        <v>1434</v>
      </c>
      <c r="E9159" s="2" t="s">
        <v>590</v>
      </c>
      <c r="F9159" s="0" t="s">
        <v>17676</v>
      </c>
      <c r="G9159" s="0" t="n">
        <v>74</v>
      </c>
      <c r="H9159" s="3" t="s">
        <v>86</v>
      </c>
    </row>
    <row r="9160" customFormat="false" ht="12.75" hidden="false" customHeight="false" outlineLevel="0" collapsed="false">
      <c r="A9160" s="2" t="s">
        <v>17677</v>
      </c>
      <c r="B9160" s="0" t="s">
        <v>17092</v>
      </c>
      <c r="C9160" s="2" t="s">
        <v>17093</v>
      </c>
      <c r="D9160" s="0" t="s">
        <v>1434</v>
      </c>
      <c r="E9160" s="2" t="s">
        <v>590</v>
      </c>
      <c r="F9160" s="0" t="s">
        <v>17678</v>
      </c>
      <c r="G9160" s="0" t="n">
        <v>74</v>
      </c>
      <c r="H9160" s="3" t="s">
        <v>86</v>
      </c>
    </row>
    <row r="9161" customFormat="false" ht="12.75" hidden="false" customHeight="false" outlineLevel="0" collapsed="false">
      <c r="A9161" s="2" t="s">
        <v>17679</v>
      </c>
      <c r="B9161" s="0" t="s">
        <v>17092</v>
      </c>
      <c r="C9161" s="2" t="s">
        <v>17093</v>
      </c>
      <c r="D9161" s="0" t="s">
        <v>1434</v>
      </c>
      <c r="E9161" s="2" t="s">
        <v>590</v>
      </c>
      <c r="F9161" s="0" t="s">
        <v>17680</v>
      </c>
      <c r="G9161" s="0" t="n">
        <v>74</v>
      </c>
      <c r="H9161" s="3" t="s">
        <v>86</v>
      </c>
    </row>
    <row r="9162" customFormat="false" ht="12.75" hidden="false" customHeight="false" outlineLevel="0" collapsed="false">
      <c r="A9162" s="2" t="s">
        <v>17681</v>
      </c>
      <c r="B9162" s="0" t="s">
        <v>17092</v>
      </c>
      <c r="C9162" s="2" t="s">
        <v>17093</v>
      </c>
      <c r="D9162" s="0" t="s">
        <v>1434</v>
      </c>
      <c r="E9162" s="2" t="s">
        <v>590</v>
      </c>
      <c r="F9162" s="0" t="s">
        <v>17682</v>
      </c>
      <c r="G9162" s="0" t="n">
        <v>74</v>
      </c>
      <c r="H9162" s="3" t="s">
        <v>86</v>
      </c>
    </row>
    <row r="9163" customFormat="false" ht="12.75" hidden="false" customHeight="false" outlineLevel="0" collapsed="false">
      <c r="A9163" s="2" t="s">
        <v>1334</v>
      </c>
      <c r="B9163" s="0" t="s">
        <v>17092</v>
      </c>
      <c r="C9163" s="2" t="s">
        <v>17093</v>
      </c>
      <c r="D9163" s="0" t="s">
        <v>1434</v>
      </c>
      <c r="E9163" s="2" t="s">
        <v>590</v>
      </c>
      <c r="F9163" s="0" t="s">
        <v>17683</v>
      </c>
      <c r="G9163" s="0" t="n">
        <v>74</v>
      </c>
      <c r="H9163" s="3" t="s">
        <v>86</v>
      </c>
    </row>
    <row r="9164" customFormat="false" ht="12.75" hidden="false" customHeight="false" outlineLevel="0" collapsed="false">
      <c r="A9164" s="2" t="s">
        <v>17684</v>
      </c>
      <c r="B9164" s="0" t="s">
        <v>17092</v>
      </c>
      <c r="C9164" s="2" t="s">
        <v>17093</v>
      </c>
      <c r="D9164" s="0" t="s">
        <v>1434</v>
      </c>
      <c r="E9164" s="2" t="s">
        <v>590</v>
      </c>
      <c r="F9164" s="0" t="s">
        <v>17685</v>
      </c>
      <c r="G9164" s="0" t="n">
        <v>73.5</v>
      </c>
      <c r="H9164" s="3" t="s">
        <v>86</v>
      </c>
    </row>
    <row r="9165" customFormat="false" ht="12.75" hidden="false" customHeight="false" outlineLevel="0" collapsed="false">
      <c r="A9165" s="2" t="s">
        <v>17686</v>
      </c>
      <c r="B9165" s="0" t="s">
        <v>17092</v>
      </c>
      <c r="C9165" s="2" t="s">
        <v>17093</v>
      </c>
      <c r="D9165" s="0" t="s">
        <v>1434</v>
      </c>
      <c r="E9165" s="2" t="s">
        <v>590</v>
      </c>
      <c r="F9165" s="0" t="s">
        <v>17687</v>
      </c>
      <c r="G9165" s="0" t="n">
        <v>73.5</v>
      </c>
      <c r="H9165" s="3" t="s">
        <v>86</v>
      </c>
    </row>
    <row r="9166" customFormat="false" ht="12.75" hidden="false" customHeight="false" outlineLevel="0" collapsed="false">
      <c r="A9166" s="2" t="s">
        <v>17688</v>
      </c>
      <c r="B9166" s="0" t="s">
        <v>17092</v>
      </c>
      <c r="C9166" s="2" t="s">
        <v>17093</v>
      </c>
      <c r="D9166" s="0" t="s">
        <v>1434</v>
      </c>
      <c r="E9166" s="2" t="s">
        <v>590</v>
      </c>
      <c r="F9166" s="0" t="s">
        <v>17689</v>
      </c>
      <c r="G9166" s="0" t="n">
        <v>73.5</v>
      </c>
      <c r="H9166" s="3" t="s">
        <v>86</v>
      </c>
    </row>
    <row r="9167" customFormat="false" ht="12.75" hidden="false" customHeight="false" outlineLevel="0" collapsed="false">
      <c r="A9167" s="2" t="s">
        <v>17690</v>
      </c>
      <c r="B9167" s="0" t="s">
        <v>17092</v>
      </c>
      <c r="C9167" s="2" t="s">
        <v>17093</v>
      </c>
      <c r="D9167" s="0" t="s">
        <v>1434</v>
      </c>
      <c r="E9167" s="2" t="s">
        <v>590</v>
      </c>
      <c r="F9167" s="0" t="s">
        <v>17691</v>
      </c>
      <c r="G9167" s="0" t="n">
        <v>73.5</v>
      </c>
      <c r="H9167" s="3" t="s">
        <v>86</v>
      </c>
    </row>
    <row r="9168" customFormat="false" ht="12.75" hidden="false" customHeight="false" outlineLevel="0" collapsed="false">
      <c r="A9168" s="2" t="s">
        <v>17692</v>
      </c>
      <c r="B9168" s="0" t="s">
        <v>17092</v>
      </c>
      <c r="C9168" s="2" t="s">
        <v>17093</v>
      </c>
      <c r="D9168" s="0" t="s">
        <v>1434</v>
      </c>
      <c r="E9168" s="2" t="s">
        <v>590</v>
      </c>
      <c r="F9168" s="0" t="s">
        <v>17693</v>
      </c>
      <c r="G9168" s="0" t="n">
        <v>73.5</v>
      </c>
      <c r="H9168" s="3" t="s">
        <v>86</v>
      </c>
    </row>
    <row r="9169" customFormat="false" ht="12.75" hidden="false" customHeight="false" outlineLevel="0" collapsed="false">
      <c r="A9169" s="2" t="s">
        <v>17694</v>
      </c>
      <c r="B9169" s="0" t="s">
        <v>17092</v>
      </c>
      <c r="C9169" s="2" t="s">
        <v>17093</v>
      </c>
      <c r="D9169" s="0" t="s">
        <v>1434</v>
      </c>
      <c r="E9169" s="2" t="s">
        <v>590</v>
      </c>
      <c r="F9169" s="0" t="s">
        <v>17695</v>
      </c>
      <c r="G9169" s="0" t="n">
        <v>73.5</v>
      </c>
      <c r="H9169" s="3" t="s">
        <v>86</v>
      </c>
    </row>
    <row r="9170" customFormat="false" ht="12.75" hidden="false" customHeight="false" outlineLevel="0" collapsed="false">
      <c r="A9170" s="2" t="s">
        <v>17696</v>
      </c>
      <c r="B9170" s="0" t="s">
        <v>17092</v>
      </c>
      <c r="C9170" s="2" t="s">
        <v>17093</v>
      </c>
      <c r="D9170" s="0" t="s">
        <v>1434</v>
      </c>
      <c r="E9170" s="2" t="s">
        <v>590</v>
      </c>
      <c r="F9170" s="0" t="s">
        <v>17697</v>
      </c>
      <c r="G9170" s="0" t="n">
        <v>73.5</v>
      </c>
      <c r="H9170" s="3" t="s">
        <v>86</v>
      </c>
    </row>
    <row r="9171" customFormat="false" ht="12.75" hidden="false" customHeight="false" outlineLevel="0" collapsed="false">
      <c r="A9171" s="2" t="s">
        <v>17698</v>
      </c>
      <c r="B9171" s="0" t="s">
        <v>17092</v>
      </c>
      <c r="C9171" s="2" t="s">
        <v>17093</v>
      </c>
      <c r="D9171" s="0" t="s">
        <v>1434</v>
      </c>
      <c r="E9171" s="2" t="s">
        <v>590</v>
      </c>
      <c r="F9171" s="0" t="s">
        <v>17699</v>
      </c>
      <c r="G9171" s="0" t="n">
        <v>73.5</v>
      </c>
      <c r="H9171" s="3" t="s">
        <v>86</v>
      </c>
    </row>
    <row r="9172" customFormat="false" ht="12.75" hidden="false" customHeight="false" outlineLevel="0" collapsed="false">
      <c r="A9172" s="2" t="s">
        <v>2021</v>
      </c>
      <c r="B9172" s="0" t="s">
        <v>17092</v>
      </c>
      <c r="C9172" s="2" t="s">
        <v>17093</v>
      </c>
      <c r="D9172" s="0" t="s">
        <v>1434</v>
      </c>
      <c r="E9172" s="2" t="s">
        <v>590</v>
      </c>
      <c r="F9172" s="0" t="s">
        <v>17700</v>
      </c>
      <c r="G9172" s="0" t="n">
        <v>73</v>
      </c>
      <c r="H9172" s="3" t="s">
        <v>86</v>
      </c>
    </row>
    <row r="9173" customFormat="false" ht="12.75" hidden="false" customHeight="false" outlineLevel="0" collapsed="false">
      <c r="A9173" s="2" t="s">
        <v>17701</v>
      </c>
      <c r="B9173" s="0" t="s">
        <v>17092</v>
      </c>
      <c r="C9173" s="2" t="s">
        <v>17093</v>
      </c>
      <c r="D9173" s="0" t="s">
        <v>1434</v>
      </c>
      <c r="E9173" s="2" t="s">
        <v>590</v>
      </c>
      <c r="F9173" s="0" t="s">
        <v>17702</v>
      </c>
      <c r="G9173" s="0" t="n">
        <v>73</v>
      </c>
      <c r="H9173" s="3" t="s">
        <v>86</v>
      </c>
    </row>
    <row r="9174" customFormat="false" ht="12.75" hidden="false" customHeight="false" outlineLevel="0" collapsed="false">
      <c r="A9174" s="2" t="s">
        <v>17703</v>
      </c>
      <c r="B9174" s="0" t="s">
        <v>17092</v>
      </c>
      <c r="C9174" s="2" t="s">
        <v>17093</v>
      </c>
      <c r="D9174" s="0" t="s">
        <v>1434</v>
      </c>
      <c r="E9174" s="2" t="s">
        <v>590</v>
      </c>
      <c r="F9174" s="0" t="s">
        <v>17704</v>
      </c>
      <c r="G9174" s="0" t="n">
        <v>73</v>
      </c>
      <c r="H9174" s="3" t="s">
        <v>86</v>
      </c>
    </row>
    <row r="9175" customFormat="false" ht="12.75" hidden="false" customHeight="false" outlineLevel="0" collapsed="false">
      <c r="A9175" s="2" t="s">
        <v>17705</v>
      </c>
      <c r="B9175" s="0" t="s">
        <v>17092</v>
      </c>
      <c r="C9175" s="2" t="s">
        <v>17093</v>
      </c>
      <c r="D9175" s="0" t="s">
        <v>1434</v>
      </c>
      <c r="E9175" s="2" t="s">
        <v>590</v>
      </c>
      <c r="F9175" s="0" t="s">
        <v>17706</v>
      </c>
      <c r="G9175" s="0" t="n">
        <v>73</v>
      </c>
      <c r="H9175" s="3" t="s">
        <v>86</v>
      </c>
    </row>
    <row r="9176" customFormat="false" ht="12.75" hidden="false" customHeight="false" outlineLevel="0" collapsed="false">
      <c r="A9176" s="2" t="s">
        <v>17707</v>
      </c>
      <c r="B9176" s="0" t="s">
        <v>17092</v>
      </c>
      <c r="C9176" s="2" t="s">
        <v>17093</v>
      </c>
      <c r="D9176" s="0" t="s">
        <v>1434</v>
      </c>
      <c r="E9176" s="2" t="s">
        <v>590</v>
      </c>
      <c r="F9176" s="0" t="s">
        <v>17708</v>
      </c>
      <c r="G9176" s="0" t="n">
        <v>72.5</v>
      </c>
      <c r="H9176" s="3" t="s">
        <v>86</v>
      </c>
    </row>
    <row r="9177" customFormat="false" ht="12.75" hidden="false" customHeight="false" outlineLevel="0" collapsed="false">
      <c r="A9177" s="2" t="s">
        <v>17709</v>
      </c>
      <c r="B9177" s="0" t="s">
        <v>17092</v>
      </c>
      <c r="C9177" s="2" t="s">
        <v>17093</v>
      </c>
      <c r="D9177" s="0" t="s">
        <v>1434</v>
      </c>
      <c r="E9177" s="2" t="s">
        <v>590</v>
      </c>
      <c r="F9177" s="0" t="s">
        <v>17710</v>
      </c>
      <c r="G9177" s="0" t="n">
        <v>72.5</v>
      </c>
      <c r="H9177" s="3" t="s">
        <v>86</v>
      </c>
    </row>
    <row r="9178" customFormat="false" ht="12.75" hidden="false" customHeight="false" outlineLevel="0" collapsed="false">
      <c r="A9178" s="2" t="s">
        <v>3363</v>
      </c>
      <c r="B9178" s="0" t="s">
        <v>17092</v>
      </c>
      <c r="C9178" s="2" t="s">
        <v>17093</v>
      </c>
      <c r="D9178" s="0" t="s">
        <v>1434</v>
      </c>
      <c r="E9178" s="2" t="s">
        <v>590</v>
      </c>
      <c r="F9178" s="0" t="s">
        <v>17711</v>
      </c>
      <c r="G9178" s="0" t="n">
        <v>72.5</v>
      </c>
      <c r="H9178" s="3" t="s">
        <v>86</v>
      </c>
    </row>
    <row r="9179" customFormat="false" ht="12.75" hidden="false" customHeight="false" outlineLevel="0" collapsed="false">
      <c r="A9179" s="2" t="s">
        <v>17712</v>
      </c>
      <c r="B9179" s="0" t="s">
        <v>17092</v>
      </c>
      <c r="C9179" s="2" t="s">
        <v>17093</v>
      </c>
      <c r="D9179" s="0" t="s">
        <v>1434</v>
      </c>
      <c r="E9179" s="2" t="s">
        <v>590</v>
      </c>
      <c r="F9179" s="0" t="s">
        <v>17713</v>
      </c>
      <c r="G9179" s="0" t="n">
        <v>72</v>
      </c>
      <c r="H9179" s="3" t="s">
        <v>86</v>
      </c>
    </row>
    <row r="9180" customFormat="false" ht="12.75" hidden="false" customHeight="false" outlineLevel="0" collapsed="false">
      <c r="A9180" s="2" t="s">
        <v>16249</v>
      </c>
      <c r="B9180" s="0" t="s">
        <v>17092</v>
      </c>
      <c r="C9180" s="2" t="s">
        <v>17093</v>
      </c>
      <c r="D9180" s="0" t="s">
        <v>1434</v>
      </c>
      <c r="E9180" s="2" t="s">
        <v>590</v>
      </c>
      <c r="F9180" s="0" t="s">
        <v>17714</v>
      </c>
      <c r="G9180" s="0" t="n">
        <v>71.5</v>
      </c>
      <c r="H9180" s="3" t="s">
        <v>86</v>
      </c>
    </row>
    <row r="9181" customFormat="false" ht="12.75" hidden="false" customHeight="false" outlineLevel="0" collapsed="false">
      <c r="A9181" s="2" t="s">
        <v>17715</v>
      </c>
      <c r="B9181" s="0" t="s">
        <v>17092</v>
      </c>
      <c r="C9181" s="2" t="s">
        <v>17093</v>
      </c>
      <c r="D9181" s="0" t="s">
        <v>1434</v>
      </c>
      <c r="E9181" s="2" t="s">
        <v>590</v>
      </c>
      <c r="F9181" s="0" t="s">
        <v>17716</v>
      </c>
      <c r="G9181" s="0" t="n">
        <v>71.5</v>
      </c>
      <c r="H9181" s="3" t="s">
        <v>86</v>
      </c>
    </row>
    <row r="9182" customFormat="false" ht="12.75" hidden="false" customHeight="false" outlineLevel="0" collapsed="false">
      <c r="A9182" s="2" t="s">
        <v>17717</v>
      </c>
      <c r="B9182" s="0" t="s">
        <v>17092</v>
      </c>
      <c r="C9182" s="2" t="s">
        <v>17093</v>
      </c>
      <c r="D9182" s="0" t="s">
        <v>1434</v>
      </c>
      <c r="E9182" s="2" t="s">
        <v>590</v>
      </c>
      <c r="F9182" s="0" t="s">
        <v>17718</v>
      </c>
      <c r="G9182" s="0" t="n">
        <v>71.5</v>
      </c>
      <c r="H9182" s="3" t="s">
        <v>86</v>
      </c>
    </row>
    <row r="9183" customFormat="false" ht="12.75" hidden="false" customHeight="false" outlineLevel="0" collapsed="false">
      <c r="A9183" s="2" t="s">
        <v>17719</v>
      </c>
      <c r="B9183" s="0" t="s">
        <v>17092</v>
      </c>
      <c r="C9183" s="2" t="s">
        <v>17093</v>
      </c>
      <c r="D9183" s="0" t="s">
        <v>1434</v>
      </c>
      <c r="E9183" s="2" t="s">
        <v>590</v>
      </c>
      <c r="F9183" s="0" t="s">
        <v>17720</v>
      </c>
      <c r="G9183" s="0" t="n">
        <v>71.5</v>
      </c>
      <c r="H9183" s="3" t="s">
        <v>86</v>
      </c>
    </row>
    <row r="9184" customFormat="false" ht="12.75" hidden="false" customHeight="false" outlineLevel="0" collapsed="false">
      <c r="A9184" s="2" t="s">
        <v>17721</v>
      </c>
      <c r="B9184" s="0" t="s">
        <v>17092</v>
      </c>
      <c r="C9184" s="2" t="s">
        <v>17093</v>
      </c>
      <c r="D9184" s="0" t="s">
        <v>1434</v>
      </c>
      <c r="E9184" s="2" t="s">
        <v>590</v>
      </c>
      <c r="F9184" s="0" t="s">
        <v>17722</v>
      </c>
      <c r="G9184" s="0" t="n">
        <v>71</v>
      </c>
      <c r="H9184" s="3" t="s">
        <v>86</v>
      </c>
    </row>
    <row r="9185" customFormat="false" ht="12.75" hidden="false" customHeight="false" outlineLevel="0" collapsed="false">
      <c r="A9185" s="2" t="s">
        <v>17723</v>
      </c>
      <c r="B9185" s="0" t="s">
        <v>17092</v>
      </c>
      <c r="C9185" s="2" t="s">
        <v>17093</v>
      </c>
      <c r="D9185" s="0" t="s">
        <v>1434</v>
      </c>
      <c r="E9185" s="2" t="s">
        <v>590</v>
      </c>
      <c r="F9185" s="0" t="s">
        <v>17724</v>
      </c>
      <c r="G9185" s="0" t="n">
        <v>71</v>
      </c>
      <c r="H9185" s="3" t="s">
        <v>86</v>
      </c>
    </row>
    <row r="9186" customFormat="false" ht="12.75" hidden="false" customHeight="false" outlineLevel="0" collapsed="false">
      <c r="A9186" s="2" t="s">
        <v>8921</v>
      </c>
      <c r="B9186" s="0" t="s">
        <v>17092</v>
      </c>
      <c r="C9186" s="2" t="s">
        <v>17093</v>
      </c>
      <c r="D9186" s="0" t="s">
        <v>1434</v>
      </c>
      <c r="E9186" s="2" t="s">
        <v>590</v>
      </c>
      <c r="F9186" s="0" t="s">
        <v>17725</v>
      </c>
      <c r="G9186" s="0" t="n">
        <v>71</v>
      </c>
      <c r="H9186" s="3" t="s">
        <v>86</v>
      </c>
    </row>
    <row r="9187" customFormat="false" ht="12.75" hidden="false" customHeight="false" outlineLevel="0" collapsed="false">
      <c r="A9187" s="2" t="s">
        <v>17726</v>
      </c>
      <c r="B9187" s="0" t="s">
        <v>17092</v>
      </c>
      <c r="C9187" s="2" t="s">
        <v>17093</v>
      </c>
      <c r="D9187" s="0" t="s">
        <v>1434</v>
      </c>
      <c r="E9187" s="2" t="s">
        <v>590</v>
      </c>
      <c r="F9187" s="0" t="s">
        <v>17727</v>
      </c>
      <c r="G9187" s="0" t="n">
        <v>71</v>
      </c>
      <c r="H9187" s="3" t="s">
        <v>86</v>
      </c>
    </row>
    <row r="9188" customFormat="false" ht="12.75" hidden="false" customHeight="false" outlineLevel="0" collapsed="false">
      <c r="A9188" s="2" t="s">
        <v>17728</v>
      </c>
      <c r="B9188" s="0" t="s">
        <v>17092</v>
      </c>
      <c r="C9188" s="2" t="s">
        <v>17093</v>
      </c>
      <c r="D9188" s="0" t="s">
        <v>1434</v>
      </c>
      <c r="E9188" s="2" t="s">
        <v>590</v>
      </c>
      <c r="F9188" s="0" t="s">
        <v>17729</v>
      </c>
      <c r="G9188" s="0" t="n">
        <v>71</v>
      </c>
      <c r="H9188" s="3" t="s">
        <v>86</v>
      </c>
    </row>
    <row r="9189" customFormat="false" ht="12.75" hidden="false" customHeight="false" outlineLevel="0" collapsed="false">
      <c r="A9189" s="2" t="s">
        <v>17730</v>
      </c>
      <c r="B9189" s="0" t="s">
        <v>17092</v>
      </c>
      <c r="C9189" s="2" t="s">
        <v>17093</v>
      </c>
      <c r="D9189" s="0" t="s">
        <v>1434</v>
      </c>
      <c r="E9189" s="2" t="s">
        <v>590</v>
      </c>
      <c r="F9189" s="0" t="s">
        <v>17731</v>
      </c>
      <c r="G9189" s="0" t="n">
        <v>70.5</v>
      </c>
      <c r="H9189" s="3" t="s">
        <v>86</v>
      </c>
    </row>
    <row r="9190" customFormat="false" ht="12.75" hidden="false" customHeight="false" outlineLevel="0" collapsed="false">
      <c r="A9190" s="2" t="s">
        <v>17732</v>
      </c>
      <c r="B9190" s="0" t="s">
        <v>17092</v>
      </c>
      <c r="C9190" s="2" t="s">
        <v>17093</v>
      </c>
      <c r="D9190" s="0" t="s">
        <v>1434</v>
      </c>
      <c r="E9190" s="2" t="s">
        <v>590</v>
      </c>
      <c r="F9190" s="0" t="s">
        <v>17733</v>
      </c>
      <c r="G9190" s="0" t="n">
        <v>70.5</v>
      </c>
      <c r="H9190" s="3" t="s">
        <v>86</v>
      </c>
    </row>
    <row r="9191" customFormat="false" ht="12.75" hidden="false" customHeight="false" outlineLevel="0" collapsed="false">
      <c r="A9191" s="2" t="s">
        <v>17734</v>
      </c>
      <c r="B9191" s="0" t="s">
        <v>17092</v>
      </c>
      <c r="C9191" s="2" t="s">
        <v>17093</v>
      </c>
      <c r="D9191" s="0" t="s">
        <v>1434</v>
      </c>
      <c r="E9191" s="2" t="s">
        <v>590</v>
      </c>
      <c r="F9191" s="0" t="s">
        <v>17735</v>
      </c>
      <c r="G9191" s="0" t="n">
        <v>70.5</v>
      </c>
      <c r="H9191" s="3" t="s">
        <v>86</v>
      </c>
    </row>
    <row r="9192" customFormat="false" ht="12.75" hidden="false" customHeight="false" outlineLevel="0" collapsed="false">
      <c r="A9192" s="2" t="s">
        <v>17736</v>
      </c>
      <c r="B9192" s="0" t="s">
        <v>17092</v>
      </c>
      <c r="C9192" s="2" t="s">
        <v>17093</v>
      </c>
      <c r="D9192" s="0" t="s">
        <v>1434</v>
      </c>
      <c r="E9192" s="2" t="s">
        <v>590</v>
      </c>
      <c r="F9192" s="0" t="s">
        <v>17737</v>
      </c>
      <c r="G9192" s="0" t="n">
        <v>70.5</v>
      </c>
      <c r="H9192" s="3" t="s">
        <v>86</v>
      </c>
    </row>
    <row r="9193" customFormat="false" ht="12.75" hidden="false" customHeight="false" outlineLevel="0" collapsed="false">
      <c r="A9193" s="2" t="s">
        <v>17738</v>
      </c>
      <c r="B9193" s="0" t="s">
        <v>17092</v>
      </c>
      <c r="C9193" s="2" t="s">
        <v>17093</v>
      </c>
      <c r="D9193" s="0" t="s">
        <v>1434</v>
      </c>
      <c r="E9193" s="2" t="s">
        <v>590</v>
      </c>
      <c r="F9193" s="0" t="s">
        <v>17739</v>
      </c>
      <c r="G9193" s="0" t="n">
        <v>70.5</v>
      </c>
      <c r="H9193" s="3" t="s">
        <v>86</v>
      </c>
    </row>
    <row r="9194" customFormat="false" ht="12.75" hidden="false" customHeight="false" outlineLevel="0" collapsed="false">
      <c r="A9194" s="2" t="s">
        <v>17740</v>
      </c>
      <c r="B9194" s="0" t="s">
        <v>17092</v>
      </c>
      <c r="C9194" s="2" t="s">
        <v>17093</v>
      </c>
      <c r="D9194" s="0" t="s">
        <v>1434</v>
      </c>
      <c r="E9194" s="2" t="s">
        <v>590</v>
      </c>
      <c r="F9194" s="0" t="s">
        <v>17741</v>
      </c>
      <c r="G9194" s="0" t="n">
        <v>70.5</v>
      </c>
      <c r="H9194" s="3" t="s">
        <v>86</v>
      </c>
    </row>
    <row r="9195" customFormat="false" ht="12.75" hidden="false" customHeight="false" outlineLevel="0" collapsed="false">
      <c r="A9195" s="2" t="s">
        <v>17742</v>
      </c>
      <c r="B9195" s="0" t="s">
        <v>17092</v>
      </c>
      <c r="C9195" s="2" t="s">
        <v>17093</v>
      </c>
      <c r="D9195" s="0" t="s">
        <v>1434</v>
      </c>
      <c r="E9195" s="2" t="s">
        <v>590</v>
      </c>
      <c r="F9195" s="0" t="s">
        <v>17743</v>
      </c>
      <c r="G9195" s="0" t="n">
        <v>70</v>
      </c>
      <c r="H9195" s="3" t="s">
        <v>86</v>
      </c>
    </row>
    <row r="9196" customFormat="false" ht="12.75" hidden="false" customHeight="false" outlineLevel="0" collapsed="false">
      <c r="A9196" s="2" t="s">
        <v>3884</v>
      </c>
      <c r="B9196" s="0" t="s">
        <v>17092</v>
      </c>
      <c r="C9196" s="2" t="s">
        <v>17093</v>
      </c>
      <c r="D9196" s="0" t="s">
        <v>1434</v>
      </c>
      <c r="E9196" s="2" t="s">
        <v>590</v>
      </c>
      <c r="F9196" s="0" t="s">
        <v>17744</v>
      </c>
      <c r="G9196" s="0" t="n">
        <v>70</v>
      </c>
      <c r="H9196" s="3" t="s">
        <v>86</v>
      </c>
    </row>
    <row r="9197" customFormat="false" ht="12.75" hidden="false" customHeight="false" outlineLevel="0" collapsed="false">
      <c r="A9197" s="2" t="s">
        <v>17745</v>
      </c>
      <c r="B9197" s="0" t="s">
        <v>17092</v>
      </c>
      <c r="C9197" s="2" t="s">
        <v>17093</v>
      </c>
      <c r="D9197" s="0" t="s">
        <v>1434</v>
      </c>
      <c r="E9197" s="2" t="s">
        <v>590</v>
      </c>
      <c r="F9197" s="0" t="s">
        <v>17746</v>
      </c>
      <c r="G9197" s="0" t="n">
        <v>70</v>
      </c>
      <c r="H9197" s="3" t="s">
        <v>86</v>
      </c>
    </row>
    <row r="9198" customFormat="false" ht="12.75" hidden="false" customHeight="false" outlineLevel="0" collapsed="false">
      <c r="A9198" s="2" t="s">
        <v>17747</v>
      </c>
      <c r="B9198" s="0" t="s">
        <v>17092</v>
      </c>
      <c r="C9198" s="2" t="s">
        <v>17093</v>
      </c>
      <c r="D9198" s="0" t="s">
        <v>1434</v>
      </c>
      <c r="E9198" s="2" t="s">
        <v>590</v>
      </c>
      <c r="F9198" s="0" t="s">
        <v>17748</v>
      </c>
      <c r="G9198" s="0" t="n">
        <v>70</v>
      </c>
      <c r="H9198" s="3" t="s">
        <v>86</v>
      </c>
    </row>
    <row r="9199" customFormat="false" ht="12.75" hidden="false" customHeight="false" outlineLevel="0" collapsed="false">
      <c r="A9199" s="2" t="s">
        <v>17749</v>
      </c>
      <c r="B9199" s="0" t="s">
        <v>17092</v>
      </c>
      <c r="C9199" s="2" t="s">
        <v>17093</v>
      </c>
      <c r="D9199" s="0" t="s">
        <v>1434</v>
      </c>
      <c r="E9199" s="2" t="s">
        <v>590</v>
      </c>
      <c r="F9199" s="0" t="s">
        <v>17750</v>
      </c>
      <c r="G9199" s="0" t="n">
        <v>69.5</v>
      </c>
      <c r="H9199" s="3" t="s">
        <v>86</v>
      </c>
    </row>
    <row r="9200" customFormat="false" ht="12.75" hidden="false" customHeight="false" outlineLevel="0" collapsed="false">
      <c r="A9200" s="2" t="s">
        <v>17751</v>
      </c>
      <c r="B9200" s="0" t="s">
        <v>17092</v>
      </c>
      <c r="C9200" s="2" t="s">
        <v>17093</v>
      </c>
      <c r="D9200" s="0" t="s">
        <v>1434</v>
      </c>
      <c r="E9200" s="2" t="s">
        <v>590</v>
      </c>
      <c r="F9200" s="0" t="s">
        <v>17752</v>
      </c>
      <c r="G9200" s="0" t="n">
        <v>69.5</v>
      </c>
      <c r="H9200" s="3" t="s">
        <v>86</v>
      </c>
    </row>
    <row r="9201" customFormat="false" ht="12.75" hidden="false" customHeight="false" outlineLevel="0" collapsed="false">
      <c r="A9201" s="2" t="s">
        <v>8746</v>
      </c>
      <c r="B9201" s="0" t="s">
        <v>17092</v>
      </c>
      <c r="C9201" s="2" t="s">
        <v>17093</v>
      </c>
      <c r="D9201" s="0" t="s">
        <v>1434</v>
      </c>
      <c r="E9201" s="2" t="s">
        <v>590</v>
      </c>
      <c r="F9201" s="0" t="s">
        <v>17753</v>
      </c>
      <c r="G9201" s="0" t="n">
        <v>69</v>
      </c>
      <c r="H9201" s="3" t="s">
        <v>86</v>
      </c>
    </row>
    <row r="9202" customFormat="false" ht="12.75" hidden="false" customHeight="false" outlineLevel="0" collapsed="false">
      <c r="A9202" s="2" t="s">
        <v>17754</v>
      </c>
      <c r="B9202" s="0" t="s">
        <v>17092</v>
      </c>
      <c r="C9202" s="2" t="s">
        <v>17093</v>
      </c>
      <c r="D9202" s="0" t="s">
        <v>1434</v>
      </c>
      <c r="E9202" s="2" t="s">
        <v>590</v>
      </c>
      <c r="F9202" s="0" t="s">
        <v>17755</v>
      </c>
      <c r="G9202" s="0" t="n">
        <v>69</v>
      </c>
      <c r="H9202" s="3" t="s">
        <v>86</v>
      </c>
    </row>
    <row r="9203" customFormat="false" ht="12.75" hidden="false" customHeight="false" outlineLevel="0" collapsed="false">
      <c r="A9203" s="2" t="s">
        <v>17756</v>
      </c>
      <c r="B9203" s="0" t="s">
        <v>17092</v>
      </c>
      <c r="C9203" s="2" t="s">
        <v>17093</v>
      </c>
      <c r="D9203" s="0" t="s">
        <v>1434</v>
      </c>
      <c r="E9203" s="2" t="s">
        <v>590</v>
      </c>
      <c r="F9203" s="0" t="s">
        <v>17757</v>
      </c>
      <c r="G9203" s="0" t="n">
        <v>69</v>
      </c>
      <c r="H9203" s="3" t="s">
        <v>86</v>
      </c>
    </row>
    <row r="9204" customFormat="false" ht="12.75" hidden="false" customHeight="false" outlineLevel="0" collapsed="false">
      <c r="A9204" s="2" t="s">
        <v>17758</v>
      </c>
      <c r="B9204" s="0" t="s">
        <v>17092</v>
      </c>
      <c r="C9204" s="2" t="s">
        <v>17093</v>
      </c>
      <c r="D9204" s="0" t="s">
        <v>1434</v>
      </c>
      <c r="E9204" s="2" t="s">
        <v>590</v>
      </c>
      <c r="F9204" s="0" t="s">
        <v>17759</v>
      </c>
      <c r="G9204" s="0" t="n">
        <v>68.5</v>
      </c>
      <c r="H9204" s="3" t="s">
        <v>86</v>
      </c>
    </row>
    <row r="9205" customFormat="false" ht="12.75" hidden="false" customHeight="false" outlineLevel="0" collapsed="false">
      <c r="A9205" s="2" t="s">
        <v>17760</v>
      </c>
      <c r="B9205" s="0" t="s">
        <v>17092</v>
      </c>
      <c r="C9205" s="2" t="s">
        <v>17093</v>
      </c>
      <c r="D9205" s="0" t="s">
        <v>1434</v>
      </c>
      <c r="E9205" s="2" t="s">
        <v>590</v>
      </c>
      <c r="F9205" s="0" t="s">
        <v>17761</v>
      </c>
      <c r="G9205" s="0" t="n">
        <v>68.5</v>
      </c>
      <c r="H9205" s="3" t="s">
        <v>86</v>
      </c>
    </row>
    <row r="9206" customFormat="false" ht="12.75" hidden="false" customHeight="false" outlineLevel="0" collapsed="false">
      <c r="A9206" s="2" t="s">
        <v>17762</v>
      </c>
      <c r="B9206" s="0" t="s">
        <v>17092</v>
      </c>
      <c r="C9206" s="2" t="s">
        <v>17093</v>
      </c>
      <c r="D9206" s="0" t="s">
        <v>1434</v>
      </c>
      <c r="E9206" s="2" t="s">
        <v>590</v>
      </c>
      <c r="F9206" s="0" t="s">
        <v>17763</v>
      </c>
      <c r="G9206" s="0" t="n">
        <v>68.5</v>
      </c>
      <c r="H9206" s="3" t="s">
        <v>86</v>
      </c>
    </row>
    <row r="9207" customFormat="false" ht="12.75" hidden="false" customHeight="false" outlineLevel="0" collapsed="false">
      <c r="A9207" s="2" t="s">
        <v>17764</v>
      </c>
      <c r="B9207" s="0" t="s">
        <v>17092</v>
      </c>
      <c r="C9207" s="2" t="s">
        <v>17093</v>
      </c>
      <c r="D9207" s="0" t="s">
        <v>1434</v>
      </c>
      <c r="E9207" s="2" t="s">
        <v>590</v>
      </c>
      <c r="F9207" s="0" t="s">
        <v>17765</v>
      </c>
      <c r="G9207" s="0" t="n">
        <v>68.5</v>
      </c>
      <c r="H9207" s="3" t="s">
        <v>86</v>
      </c>
    </row>
    <row r="9208" customFormat="false" ht="12.75" hidden="false" customHeight="false" outlineLevel="0" collapsed="false">
      <c r="A9208" s="2" t="s">
        <v>17766</v>
      </c>
      <c r="B9208" s="0" t="s">
        <v>17092</v>
      </c>
      <c r="C9208" s="2" t="s">
        <v>17093</v>
      </c>
      <c r="D9208" s="0" t="s">
        <v>1434</v>
      </c>
      <c r="E9208" s="2" t="s">
        <v>590</v>
      </c>
      <c r="F9208" s="0" t="s">
        <v>17767</v>
      </c>
      <c r="G9208" s="0" t="n">
        <v>68.5</v>
      </c>
      <c r="H9208" s="3" t="s">
        <v>86</v>
      </c>
    </row>
    <row r="9209" customFormat="false" ht="12.75" hidden="false" customHeight="false" outlineLevel="0" collapsed="false">
      <c r="A9209" s="2" t="s">
        <v>17768</v>
      </c>
      <c r="B9209" s="0" t="s">
        <v>17092</v>
      </c>
      <c r="C9209" s="2" t="s">
        <v>17093</v>
      </c>
      <c r="D9209" s="0" t="s">
        <v>1434</v>
      </c>
      <c r="E9209" s="2" t="s">
        <v>590</v>
      </c>
      <c r="F9209" s="0" t="s">
        <v>17769</v>
      </c>
      <c r="G9209" s="0" t="n">
        <v>68.5</v>
      </c>
      <c r="H9209" s="3" t="s">
        <v>86</v>
      </c>
    </row>
    <row r="9210" customFormat="false" ht="12.75" hidden="false" customHeight="false" outlineLevel="0" collapsed="false">
      <c r="A9210" s="2" t="s">
        <v>15929</v>
      </c>
      <c r="B9210" s="0" t="s">
        <v>17092</v>
      </c>
      <c r="C9210" s="2" t="s">
        <v>17093</v>
      </c>
      <c r="D9210" s="0" t="s">
        <v>1434</v>
      </c>
      <c r="E9210" s="2" t="s">
        <v>590</v>
      </c>
      <c r="F9210" s="0" t="s">
        <v>17770</v>
      </c>
      <c r="G9210" s="0" t="n">
        <v>68</v>
      </c>
      <c r="H9210" s="3" t="s">
        <v>86</v>
      </c>
    </row>
    <row r="9211" customFormat="false" ht="12.75" hidden="false" customHeight="false" outlineLevel="0" collapsed="false">
      <c r="A9211" s="2" t="s">
        <v>17771</v>
      </c>
      <c r="B9211" s="0" t="s">
        <v>17092</v>
      </c>
      <c r="C9211" s="2" t="s">
        <v>17093</v>
      </c>
      <c r="D9211" s="0" t="s">
        <v>1434</v>
      </c>
      <c r="E9211" s="2" t="s">
        <v>590</v>
      </c>
      <c r="F9211" s="0" t="s">
        <v>17772</v>
      </c>
      <c r="G9211" s="0" t="n">
        <v>68</v>
      </c>
      <c r="H9211" s="3" t="s">
        <v>86</v>
      </c>
    </row>
    <row r="9212" customFormat="false" ht="12.75" hidden="false" customHeight="false" outlineLevel="0" collapsed="false">
      <c r="A9212" s="2" t="s">
        <v>17773</v>
      </c>
      <c r="B9212" s="0" t="s">
        <v>17092</v>
      </c>
      <c r="C9212" s="2" t="s">
        <v>17093</v>
      </c>
      <c r="D9212" s="0" t="s">
        <v>1434</v>
      </c>
      <c r="E9212" s="2" t="s">
        <v>590</v>
      </c>
      <c r="F9212" s="0" t="s">
        <v>17774</v>
      </c>
      <c r="G9212" s="0" t="n">
        <v>68</v>
      </c>
      <c r="H9212" s="3" t="s">
        <v>86</v>
      </c>
    </row>
    <row r="9213" customFormat="false" ht="12.75" hidden="false" customHeight="false" outlineLevel="0" collapsed="false">
      <c r="A9213" s="2" t="s">
        <v>17775</v>
      </c>
      <c r="B9213" s="0" t="s">
        <v>17092</v>
      </c>
      <c r="C9213" s="2" t="s">
        <v>17093</v>
      </c>
      <c r="D9213" s="0" t="s">
        <v>1434</v>
      </c>
      <c r="E9213" s="2" t="s">
        <v>590</v>
      </c>
      <c r="F9213" s="0" t="s">
        <v>17776</v>
      </c>
      <c r="G9213" s="0" t="n">
        <v>68</v>
      </c>
      <c r="H9213" s="3" t="s">
        <v>86</v>
      </c>
    </row>
    <row r="9214" customFormat="false" ht="12.75" hidden="false" customHeight="false" outlineLevel="0" collapsed="false">
      <c r="A9214" s="2" t="s">
        <v>17777</v>
      </c>
      <c r="B9214" s="0" t="s">
        <v>17092</v>
      </c>
      <c r="C9214" s="2" t="s">
        <v>17093</v>
      </c>
      <c r="D9214" s="0" t="s">
        <v>1434</v>
      </c>
      <c r="E9214" s="2" t="s">
        <v>590</v>
      </c>
      <c r="F9214" s="0" t="s">
        <v>17778</v>
      </c>
      <c r="G9214" s="0" t="n">
        <v>67.5</v>
      </c>
      <c r="H9214" s="3" t="s">
        <v>86</v>
      </c>
    </row>
    <row r="9215" customFormat="false" ht="12.75" hidden="false" customHeight="false" outlineLevel="0" collapsed="false">
      <c r="A9215" s="2" t="s">
        <v>17779</v>
      </c>
      <c r="B9215" s="0" t="s">
        <v>17092</v>
      </c>
      <c r="C9215" s="2" t="s">
        <v>17093</v>
      </c>
      <c r="D9215" s="0" t="s">
        <v>1434</v>
      </c>
      <c r="E9215" s="2" t="s">
        <v>590</v>
      </c>
      <c r="F9215" s="0" t="s">
        <v>17780</v>
      </c>
      <c r="G9215" s="0" t="n">
        <v>67.5</v>
      </c>
      <c r="H9215" s="3" t="s">
        <v>86</v>
      </c>
    </row>
    <row r="9216" customFormat="false" ht="12.75" hidden="false" customHeight="false" outlineLevel="0" collapsed="false">
      <c r="A9216" s="2" t="s">
        <v>17781</v>
      </c>
      <c r="B9216" s="0" t="s">
        <v>17092</v>
      </c>
      <c r="C9216" s="2" t="s">
        <v>17093</v>
      </c>
      <c r="D9216" s="0" t="s">
        <v>1434</v>
      </c>
      <c r="E9216" s="2" t="s">
        <v>590</v>
      </c>
      <c r="F9216" s="0" t="s">
        <v>17782</v>
      </c>
      <c r="G9216" s="0" t="n">
        <v>67.5</v>
      </c>
      <c r="H9216" s="3" t="s">
        <v>86</v>
      </c>
    </row>
    <row r="9217" customFormat="false" ht="12.75" hidden="false" customHeight="false" outlineLevel="0" collapsed="false">
      <c r="A9217" s="2" t="s">
        <v>17783</v>
      </c>
      <c r="B9217" s="0" t="s">
        <v>17092</v>
      </c>
      <c r="C9217" s="2" t="s">
        <v>17093</v>
      </c>
      <c r="D9217" s="0" t="s">
        <v>1434</v>
      </c>
      <c r="E9217" s="2" t="s">
        <v>590</v>
      </c>
      <c r="F9217" s="0" t="s">
        <v>17784</v>
      </c>
      <c r="G9217" s="0" t="n">
        <v>67.5</v>
      </c>
      <c r="H9217" s="3" t="s">
        <v>86</v>
      </c>
    </row>
    <row r="9218" customFormat="false" ht="12.75" hidden="false" customHeight="false" outlineLevel="0" collapsed="false">
      <c r="A9218" s="2" t="s">
        <v>17785</v>
      </c>
      <c r="B9218" s="0" t="s">
        <v>17092</v>
      </c>
      <c r="C9218" s="2" t="s">
        <v>17093</v>
      </c>
      <c r="D9218" s="0" t="s">
        <v>1434</v>
      </c>
      <c r="E9218" s="2" t="s">
        <v>590</v>
      </c>
      <c r="F9218" s="0" t="s">
        <v>17786</v>
      </c>
      <c r="G9218" s="0" t="n">
        <v>67.5</v>
      </c>
      <c r="H9218" s="3" t="s">
        <v>86</v>
      </c>
    </row>
    <row r="9219" customFormat="false" ht="12.75" hidden="false" customHeight="false" outlineLevel="0" collapsed="false">
      <c r="A9219" s="2" t="s">
        <v>17787</v>
      </c>
      <c r="B9219" s="0" t="s">
        <v>17092</v>
      </c>
      <c r="C9219" s="2" t="s">
        <v>17093</v>
      </c>
      <c r="D9219" s="0" t="s">
        <v>1434</v>
      </c>
      <c r="E9219" s="2" t="s">
        <v>590</v>
      </c>
      <c r="F9219" s="0" t="s">
        <v>17788</v>
      </c>
      <c r="G9219" s="0" t="n">
        <v>67.5</v>
      </c>
      <c r="H9219" s="3" t="s">
        <v>86</v>
      </c>
    </row>
    <row r="9220" customFormat="false" ht="12.75" hidden="false" customHeight="false" outlineLevel="0" collapsed="false">
      <c r="A9220" s="2" t="s">
        <v>17789</v>
      </c>
      <c r="B9220" s="0" t="s">
        <v>17092</v>
      </c>
      <c r="C9220" s="2" t="s">
        <v>17093</v>
      </c>
      <c r="D9220" s="0" t="s">
        <v>1434</v>
      </c>
      <c r="E9220" s="2" t="s">
        <v>590</v>
      </c>
      <c r="F9220" s="0" t="s">
        <v>17790</v>
      </c>
      <c r="G9220" s="0" t="n">
        <v>67.5</v>
      </c>
      <c r="H9220" s="3" t="s">
        <v>86</v>
      </c>
    </row>
    <row r="9221" customFormat="false" ht="12.75" hidden="false" customHeight="false" outlineLevel="0" collapsed="false">
      <c r="A9221" s="2" t="s">
        <v>17791</v>
      </c>
      <c r="B9221" s="0" t="s">
        <v>17092</v>
      </c>
      <c r="C9221" s="2" t="s">
        <v>17093</v>
      </c>
      <c r="D9221" s="0" t="s">
        <v>1434</v>
      </c>
      <c r="E9221" s="2" t="s">
        <v>590</v>
      </c>
      <c r="F9221" s="0" t="s">
        <v>17792</v>
      </c>
      <c r="G9221" s="0" t="n">
        <v>67.5</v>
      </c>
      <c r="H9221" s="3" t="s">
        <v>86</v>
      </c>
    </row>
    <row r="9222" customFormat="false" ht="12.75" hidden="false" customHeight="false" outlineLevel="0" collapsed="false">
      <c r="A9222" s="2" t="s">
        <v>17793</v>
      </c>
      <c r="B9222" s="0" t="s">
        <v>17092</v>
      </c>
      <c r="C9222" s="2" t="s">
        <v>17093</v>
      </c>
      <c r="D9222" s="0" t="s">
        <v>1434</v>
      </c>
      <c r="E9222" s="2" t="s">
        <v>590</v>
      </c>
      <c r="F9222" s="0" t="s">
        <v>17794</v>
      </c>
      <c r="G9222" s="0" t="n">
        <v>67.5</v>
      </c>
      <c r="H9222" s="3" t="s">
        <v>86</v>
      </c>
    </row>
    <row r="9223" customFormat="false" ht="12.75" hidden="false" customHeight="false" outlineLevel="0" collapsed="false">
      <c r="A9223" s="2" t="s">
        <v>17795</v>
      </c>
      <c r="B9223" s="0" t="s">
        <v>17092</v>
      </c>
      <c r="C9223" s="2" t="s">
        <v>17093</v>
      </c>
      <c r="D9223" s="0" t="s">
        <v>1434</v>
      </c>
      <c r="E9223" s="2" t="s">
        <v>590</v>
      </c>
      <c r="F9223" s="0" t="s">
        <v>17796</v>
      </c>
      <c r="G9223" s="0" t="n">
        <v>67.5</v>
      </c>
      <c r="H9223" s="3" t="s">
        <v>86</v>
      </c>
    </row>
    <row r="9224" customFormat="false" ht="12.75" hidden="false" customHeight="false" outlineLevel="0" collapsed="false">
      <c r="A9224" s="2" t="s">
        <v>17797</v>
      </c>
      <c r="B9224" s="0" t="s">
        <v>17092</v>
      </c>
      <c r="C9224" s="2" t="s">
        <v>17093</v>
      </c>
      <c r="D9224" s="0" t="s">
        <v>1434</v>
      </c>
      <c r="E9224" s="2" t="s">
        <v>590</v>
      </c>
      <c r="F9224" s="0" t="s">
        <v>17798</v>
      </c>
      <c r="G9224" s="0" t="n">
        <v>67.5</v>
      </c>
      <c r="H9224" s="3" t="s">
        <v>86</v>
      </c>
    </row>
    <row r="9225" customFormat="false" ht="12.75" hidden="false" customHeight="false" outlineLevel="0" collapsed="false">
      <c r="A9225" s="2" t="s">
        <v>17799</v>
      </c>
      <c r="B9225" s="0" t="s">
        <v>17092</v>
      </c>
      <c r="C9225" s="2" t="s">
        <v>17093</v>
      </c>
      <c r="D9225" s="0" t="s">
        <v>1434</v>
      </c>
      <c r="E9225" s="2" t="s">
        <v>590</v>
      </c>
      <c r="F9225" s="0" t="s">
        <v>17800</v>
      </c>
      <c r="G9225" s="0" t="n">
        <v>67.5</v>
      </c>
      <c r="H9225" s="3" t="s">
        <v>86</v>
      </c>
    </row>
    <row r="9226" customFormat="false" ht="12.75" hidden="false" customHeight="false" outlineLevel="0" collapsed="false">
      <c r="A9226" s="2" t="s">
        <v>17801</v>
      </c>
      <c r="B9226" s="0" t="s">
        <v>17092</v>
      </c>
      <c r="C9226" s="2" t="s">
        <v>17093</v>
      </c>
      <c r="D9226" s="0" t="s">
        <v>1434</v>
      </c>
      <c r="E9226" s="2" t="s">
        <v>590</v>
      </c>
      <c r="F9226" s="0" t="s">
        <v>17802</v>
      </c>
      <c r="G9226" s="0" t="n">
        <v>67</v>
      </c>
      <c r="H9226" s="3" t="s">
        <v>86</v>
      </c>
    </row>
    <row r="9227" customFormat="false" ht="12.75" hidden="false" customHeight="false" outlineLevel="0" collapsed="false">
      <c r="A9227" s="2" t="s">
        <v>17803</v>
      </c>
      <c r="B9227" s="0" t="s">
        <v>17092</v>
      </c>
      <c r="C9227" s="2" t="s">
        <v>17093</v>
      </c>
      <c r="D9227" s="0" t="s">
        <v>1434</v>
      </c>
      <c r="E9227" s="2" t="s">
        <v>590</v>
      </c>
      <c r="F9227" s="0" t="s">
        <v>17804</v>
      </c>
      <c r="G9227" s="0" t="n">
        <v>67</v>
      </c>
      <c r="H9227" s="3" t="s">
        <v>86</v>
      </c>
    </row>
    <row r="9228" customFormat="false" ht="12.75" hidden="false" customHeight="false" outlineLevel="0" collapsed="false">
      <c r="A9228" s="2" t="s">
        <v>17805</v>
      </c>
      <c r="B9228" s="0" t="s">
        <v>17092</v>
      </c>
      <c r="C9228" s="2" t="s">
        <v>17093</v>
      </c>
      <c r="D9228" s="0" t="s">
        <v>1434</v>
      </c>
      <c r="E9228" s="2" t="s">
        <v>590</v>
      </c>
      <c r="F9228" s="0" t="s">
        <v>17806</v>
      </c>
      <c r="G9228" s="0" t="n">
        <v>67</v>
      </c>
      <c r="H9228" s="3" t="s">
        <v>86</v>
      </c>
    </row>
    <row r="9229" customFormat="false" ht="12.75" hidden="false" customHeight="false" outlineLevel="0" collapsed="false">
      <c r="A9229" s="2" t="s">
        <v>11129</v>
      </c>
      <c r="B9229" s="0" t="s">
        <v>17092</v>
      </c>
      <c r="C9229" s="2" t="s">
        <v>17093</v>
      </c>
      <c r="D9229" s="0" t="s">
        <v>1434</v>
      </c>
      <c r="E9229" s="2" t="s">
        <v>590</v>
      </c>
      <c r="F9229" s="0" t="s">
        <v>17807</v>
      </c>
      <c r="G9229" s="0" t="n">
        <v>67</v>
      </c>
      <c r="H9229" s="3" t="s">
        <v>86</v>
      </c>
    </row>
    <row r="9230" customFormat="false" ht="12.75" hidden="false" customHeight="false" outlineLevel="0" collapsed="false">
      <c r="A9230" s="2" t="s">
        <v>17808</v>
      </c>
      <c r="B9230" s="0" t="s">
        <v>17092</v>
      </c>
      <c r="C9230" s="2" t="s">
        <v>17093</v>
      </c>
      <c r="D9230" s="0" t="s">
        <v>1434</v>
      </c>
      <c r="E9230" s="2" t="s">
        <v>590</v>
      </c>
      <c r="F9230" s="0" t="s">
        <v>17809</v>
      </c>
      <c r="G9230" s="0" t="n">
        <v>67</v>
      </c>
      <c r="H9230" s="3" t="s">
        <v>86</v>
      </c>
    </row>
    <row r="9231" customFormat="false" ht="12.75" hidden="false" customHeight="false" outlineLevel="0" collapsed="false">
      <c r="A9231" s="2" t="s">
        <v>17810</v>
      </c>
      <c r="B9231" s="0" t="s">
        <v>17092</v>
      </c>
      <c r="C9231" s="2" t="s">
        <v>17093</v>
      </c>
      <c r="D9231" s="0" t="s">
        <v>1434</v>
      </c>
      <c r="E9231" s="2" t="s">
        <v>590</v>
      </c>
      <c r="F9231" s="0" t="s">
        <v>17811</v>
      </c>
      <c r="G9231" s="0" t="n">
        <v>66.5</v>
      </c>
      <c r="H9231" s="3" t="s">
        <v>86</v>
      </c>
    </row>
    <row r="9232" customFormat="false" ht="12.75" hidden="false" customHeight="false" outlineLevel="0" collapsed="false">
      <c r="A9232" s="2" t="s">
        <v>14423</v>
      </c>
      <c r="B9232" s="0" t="s">
        <v>17092</v>
      </c>
      <c r="C9232" s="2" t="s">
        <v>17093</v>
      </c>
      <c r="D9232" s="0" t="s">
        <v>1434</v>
      </c>
      <c r="E9232" s="2" t="s">
        <v>590</v>
      </c>
      <c r="F9232" s="0" t="s">
        <v>17812</v>
      </c>
      <c r="G9232" s="0" t="n">
        <v>66.5</v>
      </c>
      <c r="H9232" s="3" t="s">
        <v>86</v>
      </c>
    </row>
    <row r="9233" customFormat="false" ht="12.75" hidden="false" customHeight="false" outlineLevel="0" collapsed="false">
      <c r="A9233" s="2" t="s">
        <v>17813</v>
      </c>
      <c r="B9233" s="0" t="s">
        <v>17092</v>
      </c>
      <c r="C9233" s="2" t="s">
        <v>17093</v>
      </c>
      <c r="D9233" s="0" t="s">
        <v>1434</v>
      </c>
      <c r="E9233" s="2" t="s">
        <v>590</v>
      </c>
      <c r="F9233" s="0" t="s">
        <v>17814</v>
      </c>
      <c r="G9233" s="0" t="n">
        <v>66.5</v>
      </c>
      <c r="H9233" s="3" t="s">
        <v>86</v>
      </c>
    </row>
    <row r="9234" customFormat="false" ht="12.75" hidden="false" customHeight="false" outlineLevel="0" collapsed="false">
      <c r="A9234" s="2" t="s">
        <v>17815</v>
      </c>
      <c r="B9234" s="0" t="s">
        <v>17092</v>
      </c>
      <c r="C9234" s="2" t="s">
        <v>17093</v>
      </c>
      <c r="D9234" s="0" t="s">
        <v>1434</v>
      </c>
      <c r="E9234" s="2" t="s">
        <v>590</v>
      </c>
      <c r="F9234" s="0" t="s">
        <v>17816</v>
      </c>
      <c r="G9234" s="0" t="n">
        <v>66.5</v>
      </c>
      <c r="H9234" s="3" t="s">
        <v>86</v>
      </c>
    </row>
    <row r="9235" customFormat="false" ht="12.75" hidden="false" customHeight="false" outlineLevel="0" collapsed="false">
      <c r="A9235" s="2" t="s">
        <v>17817</v>
      </c>
      <c r="B9235" s="0" t="s">
        <v>17092</v>
      </c>
      <c r="C9235" s="2" t="s">
        <v>17093</v>
      </c>
      <c r="D9235" s="0" t="s">
        <v>1434</v>
      </c>
      <c r="E9235" s="2" t="s">
        <v>590</v>
      </c>
      <c r="F9235" s="0" t="s">
        <v>17818</v>
      </c>
      <c r="G9235" s="0" t="n">
        <v>66.5</v>
      </c>
      <c r="H9235" s="3" t="s">
        <v>86</v>
      </c>
    </row>
    <row r="9236" customFormat="false" ht="12.75" hidden="false" customHeight="false" outlineLevel="0" collapsed="false">
      <c r="A9236" s="2" t="s">
        <v>17819</v>
      </c>
      <c r="B9236" s="0" t="s">
        <v>17092</v>
      </c>
      <c r="C9236" s="2" t="s">
        <v>17093</v>
      </c>
      <c r="D9236" s="0" t="s">
        <v>1434</v>
      </c>
      <c r="E9236" s="2" t="s">
        <v>590</v>
      </c>
      <c r="F9236" s="0" t="s">
        <v>17820</v>
      </c>
      <c r="G9236" s="0" t="n">
        <v>66.5</v>
      </c>
      <c r="H9236" s="3" t="s">
        <v>86</v>
      </c>
    </row>
    <row r="9237" customFormat="false" ht="12.75" hidden="false" customHeight="false" outlineLevel="0" collapsed="false">
      <c r="A9237" s="2" t="s">
        <v>17821</v>
      </c>
      <c r="B9237" s="0" t="s">
        <v>17092</v>
      </c>
      <c r="C9237" s="2" t="s">
        <v>17093</v>
      </c>
      <c r="D9237" s="0" t="s">
        <v>1434</v>
      </c>
      <c r="E9237" s="2" t="s">
        <v>590</v>
      </c>
      <c r="F9237" s="0" t="s">
        <v>17822</v>
      </c>
      <c r="G9237" s="0" t="n">
        <v>66</v>
      </c>
      <c r="H9237" s="3" t="s">
        <v>86</v>
      </c>
    </row>
    <row r="9238" customFormat="false" ht="12.75" hidden="false" customHeight="false" outlineLevel="0" collapsed="false">
      <c r="A9238" s="2" t="s">
        <v>11820</v>
      </c>
      <c r="B9238" s="0" t="s">
        <v>17092</v>
      </c>
      <c r="C9238" s="2" t="s">
        <v>17093</v>
      </c>
      <c r="D9238" s="0" t="s">
        <v>1434</v>
      </c>
      <c r="E9238" s="2" t="s">
        <v>590</v>
      </c>
      <c r="F9238" s="0" t="s">
        <v>17823</v>
      </c>
      <c r="G9238" s="0" t="n">
        <v>66</v>
      </c>
      <c r="H9238" s="3" t="s">
        <v>86</v>
      </c>
    </row>
    <row r="9239" customFormat="false" ht="12.75" hidden="false" customHeight="false" outlineLevel="0" collapsed="false">
      <c r="A9239" s="2" t="s">
        <v>17824</v>
      </c>
      <c r="B9239" s="0" t="s">
        <v>17092</v>
      </c>
      <c r="C9239" s="2" t="s">
        <v>17093</v>
      </c>
      <c r="D9239" s="0" t="s">
        <v>1434</v>
      </c>
      <c r="E9239" s="2" t="s">
        <v>590</v>
      </c>
      <c r="F9239" s="0" t="s">
        <v>17825</v>
      </c>
      <c r="G9239" s="0" t="n">
        <v>66</v>
      </c>
      <c r="H9239" s="3" t="s">
        <v>86</v>
      </c>
    </row>
    <row r="9240" customFormat="false" ht="12.75" hidden="false" customHeight="false" outlineLevel="0" collapsed="false">
      <c r="A9240" s="2" t="s">
        <v>17826</v>
      </c>
      <c r="B9240" s="0" t="s">
        <v>17092</v>
      </c>
      <c r="C9240" s="2" t="s">
        <v>17093</v>
      </c>
      <c r="D9240" s="0" t="s">
        <v>1434</v>
      </c>
      <c r="E9240" s="2" t="s">
        <v>590</v>
      </c>
      <c r="F9240" s="0" t="s">
        <v>17827</v>
      </c>
      <c r="G9240" s="0" t="n">
        <v>66</v>
      </c>
      <c r="H9240" s="3" t="s">
        <v>86</v>
      </c>
    </row>
    <row r="9241" customFormat="false" ht="12.75" hidden="false" customHeight="false" outlineLevel="0" collapsed="false">
      <c r="A9241" s="2" t="s">
        <v>17828</v>
      </c>
      <c r="B9241" s="0" t="s">
        <v>17092</v>
      </c>
      <c r="C9241" s="2" t="s">
        <v>17093</v>
      </c>
      <c r="D9241" s="0" t="s">
        <v>1434</v>
      </c>
      <c r="E9241" s="2" t="s">
        <v>590</v>
      </c>
      <c r="F9241" s="0" t="s">
        <v>17829</v>
      </c>
      <c r="G9241" s="0" t="n">
        <v>66</v>
      </c>
      <c r="H9241" s="3" t="s">
        <v>86</v>
      </c>
    </row>
    <row r="9242" customFormat="false" ht="12.75" hidden="false" customHeight="false" outlineLevel="0" collapsed="false">
      <c r="A9242" s="2" t="s">
        <v>17830</v>
      </c>
      <c r="B9242" s="0" t="s">
        <v>17092</v>
      </c>
      <c r="C9242" s="2" t="s">
        <v>17093</v>
      </c>
      <c r="D9242" s="0" t="s">
        <v>1434</v>
      </c>
      <c r="E9242" s="2" t="s">
        <v>590</v>
      </c>
      <c r="F9242" s="0" t="s">
        <v>17831</v>
      </c>
      <c r="G9242" s="0" t="n">
        <v>65.5</v>
      </c>
      <c r="H9242" s="3" t="s">
        <v>86</v>
      </c>
    </row>
    <row r="9243" customFormat="false" ht="12.75" hidden="false" customHeight="false" outlineLevel="0" collapsed="false">
      <c r="A9243" s="2" t="s">
        <v>17832</v>
      </c>
      <c r="B9243" s="0" t="s">
        <v>17092</v>
      </c>
      <c r="C9243" s="2" t="s">
        <v>17093</v>
      </c>
      <c r="D9243" s="0" t="s">
        <v>1434</v>
      </c>
      <c r="E9243" s="2" t="s">
        <v>590</v>
      </c>
      <c r="F9243" s="0" t="s">
        <v>17833</v>
      </c>
      <c r="G9243" s="0" t="n">
        <v>65.5</v>
      </c>
      <c r="H9243" s="3" t="s">
        <v>86</v>
      </c>
    </row>
    <row r="9244" customFormat="false" ht="12.75" hidden="false" customHeight="false" outlineLevel="0" collapsed="false">
      <c r="A9244" s="2" t="s">
        <v>17834</v>
      </c>
      <c r="B9244" s="0" t="s">
        <v>17092</v>
      </c>
      <c r="C9244" s="2" t="s">
        <v>17093</v>
      </c>
      <c r="D9244" s="0" t="s">
        <v>1434</v>
      </c>
      <c r="E9244" s="2" t="s">
        <v>590</v>
      </c>
      <c r="F9244" s="0" t="s">
        <v>17835</v>
      </c>
      <c r="G9244" s="0" t="n">
        <v>65.5</v>
      </c>
      <c r="H9244" s="3" t="s">
        <v>86</v>
      </c>
    </row>
    <row r="9245" customFormat="false" ht="12.75" hidden="false" customHeight="false" outlineLevel="0" collapsed="false">
      <c r="A9245" s="2" t="s">
        <v>17836</v>
      </c>
      <c r="B9245" s="0" t="s">
        <v>17092</v>
      </c>
      <c r="C9245" s="2" t="s">
        <v>17093</v>
      </c>
      <c r="D9245" s="0" t="s">
        <v>1434</v>
      </c>
      <c r="E9245" s="2" t="s">
        <v>590</v>
      </c>
      <c r="F9245" s="0" t="s">
        <v>17837</v>
      </c>
      <c r="G9245" s="0" t="n">
        <v>65.5</v>
      </c>
      <c r="H9245" s="3" t="s">
        <v>86</v>
      </c>
    </row>
    <row r="9246" customFormat="false" ht="12.75" hidden="false" customHeight="false" outlineLevel="0" collapsed="false">
      <c r="A9246" s="2" t="s">
        <v>17838</v>
      </c>
      <c r="B9246" s="0" t="s">
        <v>17092</v>
      </c>
      <c r="C9246" s="2" t="s">
        <v>17093</v>
      </c>
      <c r="D9246" s="0" t="s">
        <v>1434</v>
      </c>
      <c r="E9246" s="2" t="s">
        <v>590</v>
      </c>
      <c r="F9246" s="0" t="s">
        <v>17839</v>
      </c>
      <c r="G9246" s="0" t="n">
        <v>65.5</v>
      </c>
      <c r="H9246" s="3" t="s">
        <v>86</v>
      </c>
    </row>
    <row r="9247" customFormat="false" ht="12.75" hidden="false" customHeight="false" outlineLevel="0" collapsed="false">
      <c r="A9247" s="2" t="s">
        <v>17840</v>
      </c>
      <c r="B9247" s="0" t="s">
        <v>17092</v>
      </c>
      <c r="C9247" s="2" t="s">
        <v>17093</v>
      </c>
      <c r="D9247" s="0" t="s">
        <v>1434</v>
      </c>
      <c r="E9247" s="2" t="s">
        <v>590</v>
      </c>
      <c r="F9247" s="0" t="s">
        <v>17841</v>
      </c>
      <c r="G9247" s="0" t="n">
        <v>65.5</v>
      </c>
      <c r="H9247" s="3" t="s">
        <v>86</v>
      </c>
    </row>
    <row r="9248" customFormat="false" ht="12.75" hidden="false" customHeight="false" outlineLevel="0" collapsed="false">
      <c r="A9248" s="2" t="s">
        <v>17842</v>
      </c>
      <c r="B9248" s="0" t="s">
        <v>17092</v>
      </c>
      <c r="C9248" s="2" t="s">
        <v>17093</v>
      </c>
      <c r="D9248" s="0" t="s">
        <v>1434</v>
      </c>
      <c r="E9248" s="2" t="s">
        <v>590</v>
      </c>
      <c r="F9248" s="0" t="s">
        <v>17843</v>
      </c>
      <c r="G9248" s="0" t="n">
        <v>65.5</v>
      </c>
      <c r="H9248" s="3" t="s">
        <v>86</v>
      </c>
    </row>
    <row r="9249" customFormat="false" ht="12.75" hidden="false" customHeight="false" outlineLevel="0" collapsed="false">
      <c r="A9249" s="2" t="s">
        <v>1288</v>
      </c>
      <c r="B9249" s="0" t="s">
        <v>17092</v>
      </c>
      <c r="C9249" s="2" t="s">
        <v>17093</v>
      </c>
      <c r="D9249" s="0" t="s">
        <v>1434</v>
      </c>
      <c r="E9249" s="2" t="s">
        <v>590</v>
      </c>
      <c r="F9249" s="0" t="s">
        <v>17844</v>
      </c>
      <c r="G9249" s="0" t="n">
        <v>65</v>
      </c>
      <c r="H9249" s="3" t="s">
        <v>86</v>
      </c>
    </row>
    <row r="9250" customFormat="false" ht="12.75" hidden="false" customHeight="false" outlineLevel="0" collapsed="false">
      <c r="A9250" s="2" t="s">
        <v>17845</v>
      </c>
      <c r="B9250" s="0" t="s">
        <v>17092</v>
      </c>
      <c r="C9250" s="2" t="s">
        <v>17093</v>
      </c>
      <c r="D9250" s="0" t="s">
        <v>1434</v>
      </c>
      <c r="E9250" s="2" t="s">
        <v>590</v>
      </c>
      <c r="F9250" s="0" t="s">
        <v>17846</v>
      </c>
      <c r="G9250" s="0" t="n">
        <v>65</v>
      </c>
      <c r="H9250" s="3" t="s">
        <v>86</v>
      </c>
    </row>
    <row r="9251" customFormat="false" ht="12.75" hidden="false" customHeight="false" outlineLevel="0" collapsed="false">
      <c r="A9251" s="2" t="s">
        <v>17847</v>
      </c>
      <c r="B9251" s="0" t="s">
        <v>17092</v>
      </c>
      <c r="C9251" s="2" t="s">
        <v>17093</v>
      </c>
      <c r="D9251" s="0" t="s">
        <v>1434</v>
      </c>
      <c r="E9251" s="2" t="s">
        <v>590</v>
      </c>
      <c r="F9251" s="0" t="s">
        <v>17848</v>
      </c>
      <c r="G9251" s="0" t="n">
        <v>64.5</v>
      </c>
      <c r="H9251" s="3" t="s">
        <v>86</v>
      </c>
    </row>
    <row r="9252" customFormat="false" ht="12.75" hidden="false" customHeight="false" outlineLevel="0" collapsed="false">
      <c r="A9252" s="2" t="s">
        <v>17849</v>
      </c>
      <c r="B9252" s="0" t="s">
        <v>17092</v>
      </c>
      <c r="C9252" s="2" t="s">
        <v>17093</v>
      </c>
      <c r="D9252" s="0" t="s">
        <v>1434</v>
      </c>
      <c r="E9252" s="2" t="s">
        <v>590</v>
      </c>
      <c r="F9252" s="0" t="s">
        <v>17850</v>
      </c>
      <c r="G9252" s="0" t="n">
        <v>64.5</v>
      </c>
      <c r="H9252" s="3" t="s">
        <v>86</v>
      </c>
    </row>
    <row r="9253" customFormat="false" ht="12.75" hidden="false" customHeight="false" outlineLevel="0" collapsed="false">
      <c r="A9253" s="2" t="s">
        <v>17851</v>
      </c>
      <c r="B9253" s="0" t="s">
        <v>17092</v>
      </c>
      <c r="C9253" s="2" t="s">
        <v>17093</v>
      </c>
      <c r="D9253" s="0" t="s">
        <v>1434</v>
      </c>
      <c r="E9253" s="2" t="s">
        <v>590</v>
      </c>
      <c r="F9253" s="0" t="s">
        <v>17852</v>
      </c>
      <c r="G9253" s="0" t="n">
        <v>64.5</v>
      </c>
      <c r="H9253" s="3" t="s">
        <v>86</v>
      </c>
    </row>
    <row r="9254" customFormat="false" ht="12.75" hidden="false" customHeight="false" outlineLevel="0" collapsed="false">
      <c r="A9254" s="2" t="s">
        <v>17853</v>
      </c>
      <c r="B9254" s="0" t="s">
        <v>17092</v>
      </c>
      <c r="C9254" s="2" t="s">
        <v>17093</v>
      </c>
      <c r="D9254" s="0" t="s">
        <v>1434</v>
      </c>
      <c r="E9254" s="2" t="s">
        <v>590</v>
      </c>
      <c r="F9254" s="0" t="s">
        <v>17854</v>
      </c>
      <c r="G9254" s="0" t="n">
        <v>64.5</v>
      </c>
      <c r="H9254" s="3" t="s">
        <v>86</v>
      </c>
    </row>
    <row r="9255" customFormat="false" ht="12.75" hidden="false" customHeight="false" outlineLevel="0" collapsed="false">
      <c r="A9255" s="2" t="s">
        <v>5140</v>
      </c>
      <c r="B9255" s="0" t="s">
        <v>17092</v>
      </c>
      <c r="C9255" s="2" t="s">
        <v>17093</v>
      </c>
      <c r="D9255" s="0" t="s">
        <v>1434</v>
      </c>
      <c r="E9255" s="2" t="s">
        <v>590</v>
      </c>
      <c r="F9255" s="0" t="s">
        <v>17855</v>
      </c>
      <c r="G9255" s="0" t="n">
        <v>64.5</v>
      </c>
      <c r="H9255" s="3" t="s">
        <v>86</v>
      </c>
    </row>
    <row r="9256" customFormat="false" ht="12.75" hidden="false" customHeight="false" outlineLevel="0" collapsed="false">
      <c r="A9256" s="2" t="s">
        <v>17856</v>
      </c>
      <c r="B9256" s="0" t="s">
        <v>17092</v>
      </c>
      <c r="C9256" s="2" t="s">
        <v>17093</v>
      </c>
      <c r="D9256" s="0" t="s">
        <v>1434</v>
      </c>
      <c r="E9256" s="2" t="s">
        <v>590</v>
      </c>
      <c r="F9256" s="0" t="s">
        <v>17857</v>
      </c>
      <c r="G9256" s="0" t="n">
        <v>64.5</v>
      </c>
      <c r="H9256" s="3" t="s">
        <v>86</v>
      </c>
    </row>
    <row r="9257" customFormat="false" ht="12.75" hidden="false" customHeight="false" outlineLevel="0" collapsed="false">
      <c r="A9257" s="2" t="s">
        <v>17858</v>
      </c>
      <c r="B9257" s="0" t="s">
        <v>17092</v>
      </c>
      <c r="C9257" s="2" t="s">
        <v>17093</v>
      </c>
      <c r="D9257" s="0" t="s">
        <v>1434</v>
      </c>
      <c r="E9257" s="2" t="s">
        <v>590</v>
      </c>
      <c r="F9257" s="0" t="s">
        <v>17859</v>
      </c>
      <c r="G9257" s="0" t="n">
        <v>64</v>
      </c>
      <c r="H9257" s="3" t="s">
        <v>86</v>
      </c>
    </row>
    <row r="9258" customFormat="false" ht="12.75" hidden="false" customHeight="false" outlineLevel="0" collapsed="false">
      <c r="A9258" s="2" t="s">
        <v>17860</v>
      </c>
      <c r="B9258" s="0" t="s">
        <v>17092</v>
      </c>
      <c r="C9258" s="2" t="s">
        <v>17093</v>
      </c>
      <c r="D9258" s="0" t="s">
        <v>1434</v>
      </c>
      <c r="E9258" s="2" t="s">
        <v>590</v>
      </c>
      <c r="F9258" s="0" t="s">
        <v>17861</v>
      </c>
      <c r="G9258" s="0" t="n">
        <v>64</v>
      </c>
      <c r="H9258" s="3" t="s">
        <v>86</v>
      </c>
    </row>
    <row r="9259" customFormat="false" ht="12.75" hidden="false" customHeight="false" outlineLevel="0" collapsed="false">
      <c r="A9259" s="2" t="s">
        <v>17862</v>
      </c>
      <c r="B9259" s="0" t="s">
        <v>17092</v>
      </c>
      <c r="C9259" s="2" t="s">
        <v>17093</v>
      </c>
      <c r="D9259" s="0" t="s">
        <v>1434</v>
      </c>
      <c r="E9259" s="2" t="s">
        <v>590</v>
      </c>
      <c r="F9259" s="0" t="s">
        <v>17863</v>
      </c>
      <c r="G9259" s="0" t="n">
        <v>64</v>
      </c>
      <c r="H9259" s="3" t="s">
        <v>86</v>
      </c>
    </row>
    <row r="9260" customFormat="false" ht="12.75" hidden="false" customHeight="false" outlineLevel="0" collapsed="false">
      <c r="A9260" s="2" t="s">
        <v>17864</v>
      </c>
      <c r="B9260" s="0" t="s">
        <v>17092</v>
      </c>
      <c r="C9260" s="2" t="s">
        <v>17093</v>
      </c>
      <c r="D9260" s="0" t="s">
        <v>1434</v>
      </c>
      <c r="E9260" s="2" t="s">
        <v>590</v>
      </c>
      <c r="F9260" s="0" t="s">
        <v>17865</v>
      </c>
      <c r="G9260" s="0" t="n">
        <v>63.5</v>
      </c>
      <c r="H9260" s="3" t="s">
        <v>86</v>
      </c>
    </row>
    <row r="9261" customFormat="false" ht="12.75" hidden="false" customHeight="false" outlineLevel="0" collapsed="false">
      <c r="A9261" s="2" t="s">
        <v>17866</v>
      </c>
      <c r="B9261" s="0" t="s">
        <v>17092</v>
      </c>
      <c r="C9261" s="2" t="s">
        <v>17093</v>
      </c>
      <c r="D9261" s="0" t="s">
        <v>1434</v>
      </c>
      <c r="E9261" s="2" t="s">
        <v>590</v>
      </c>
      <c r="F9261" s="0" t="s">
        <v>17867</v>
      </c>
      <c r="G9261" s="0" t="n">
        <v>63.5</v>
      </c>
      <c r="H9261" s="3" t="s">
        <v>86</v>
      </c>
    </row>
    <row r="9262" customFormat="false" ht="12.75" hidden="false" customHeight="false" outlineLevel="0" collapsed="false">
      <c r="A9262" s="2" t="s">
        <v>17868</v>
      </c>
      <c r="B9262" s="0" t="s">
        <v>17092</v>
      </c>
      <c r="C9262" s="2" t="s">
        <v>17093</v>
      </c>
      <c r="D9262" s="0" t="s">
        <v>1434</v>
      </c>
      <c r="E9262" s="2" t="s">
        <v>590</v>
      </c>
      <c r="F9262" s="0" t="s">
        <v>17869</v>
      </c>
      <c r="G9262" s="0" t="n">
        <v>63.5</v>
      </c>
      <c r="H9262" s="3" t="s">
        <v>86</v>
      </c>
    </row>
    <row r="9263" customFormat="false" ht="12.75" hidden="false" customHeight="false" outlineLevel="0" collapsed="false">
      <c r="A9263" s="2" t="s">
        <v>17870</v>
      </c>
      <c r="B9263" s="0" t="s">
        <v>17092</v>
      </c>
      <c r="C9263" s="2" t="s">
        <v>17093</v>
      </c>
      <c r="D9263" s="0" t="s">
        <v>1434</v>
      </c>
      <c r="E9263" s="2" t="s">
        <v>590</v>
      </c>
      <c r="F9263" s="0" t="s">
        <v>17871</v>
      </c>
      <c r="G9263" s="0" t="n">
        <v>63.5</v>
      </c>
      <c r="H9263" s="3" t="s">
        <v>86</v>
      </c>
    </row>
    <row r="9264" customFormat="false" ht="12.75" hidden="false" customHeight="false" outlineLevel="0" collapsed="false">
      <c r="A9264" s="2" t="s">
        <v>17872</v>
      </c>
      <c r="B9264" s="0" t="s">
        <v>17092</v>
      </c>
      <c r="C9264" s="2" t="s">
        <v>17093</v>
      </c>
      <c r="D9264" s="0" t="s">
        <v>1434</v>
      </c>
      <c r="E9264" s="2" t="s">
        <v>590</v>
      </c>
      <c r="F9264" s="0" t="s">
        <v>17873</v>
      </c>
      <c r="G9264" s="0" t="n">
        <v>63.5</v>
      </c>
      <c r="H9264" s="3" t="s">
        <v>86</v>
      </c>
    </row>
    <row r="9265" customFormat="false" ht="12.75" hidden="false" customHeight="false" outlineLevel="0" collapsed="false">
      <c r="A9265" s="2" t="s">
        <v>17874</v>
      </c>
      <c r="B9265" s="0" t="s">
        <v>17092</v>
      </c>
      <c r="C9265" s="2" t="s">
        <v>17093</v>
      </c>
      <c r="D9265" s="0" t="s">
        <v>1434</v>
      </c>
      <c r="E9265" s="2" t="s">
        <v>590</v>
      </c>
      <c r="F9265" s="0" t="s">
        <v>17875</v>
      </c>
      <c r="G9265" s="0" t="n">
        <v>63</v>
      </c>
      <c r="H9265" s="3" t="s">
        <v>86</v>
      </c>
    </row>
    <row r="9266" customFormat="false" ht="12.75" hidden="false" customHeight="false" outlineLevel="0" collapsed="false">
      <c r="A9266" s="2" t="s">
        <v>17876</v>
      </c>
      <c r="B9266" s="0" t="s">
        <v>17092</v>
      </c>
      <c r="C9266" s="2" t="s">
        <v>17093</v>
      </c>
      <c r="D9266" s="0" t="s">
        <v>1434</v>
      </c>
      <c r="E9266" s="2" t="s">
        <v>590</v>
      </c>
      <c r="F9266" s="0" t="s">
        <v>17877</v>
      </c>
      <c r="G9266" s="0" t="n">
        <v>63</v>
      </c>
      <c r="H9266" s="3" t="s">
        <v>86</v>
      </c>
    </row>
    <row r="9267" customFormat="false" ht="12.75" hidden="false" customHeight="false" outlineLevel="0" collapsed="false">
      <c r="A9267" s="2" t="s">
        <v>17878</v>
      </c>
      <c r="B9267" s="0" t="s">
        <v>17092</v>
      </c>
      <c r="C9267" s="2" t="s">
        <v>17093</v>
      </c>
      <c r="D9267" s="0" t="s">
        <v>1434</v>
      </c>
      <c r="E9267" s="2" t="s">
        <v>590</v>
      </c>
      <c r="F9267" s="0" t="s">
        <v>17879</v>
      </c>
      <c r="G9267" s="0" t="n">
        <v>63</v>
      </c>
      <c r="H9267" s="3" t="s">
        <v>86</v>
      </c>
    </row>
    <row r="9268" customFormat="false" ht="12.75" hidden="false" customHeight="false" outlineLevel="0" collapsed="false">
      <c r="A9268" s="2" t="s">
        <v>17880</v>
      </c>
      <c r="B9268" s="0" t="s">
        <v>17092</v>
      </c>
      <c r="C9268" s="2" t="s">
        <v>17093</v>
      </c>
      <c r="D9268" s="0" t="s">
        <v>1434</v>
      </c>
      <c r="E9268" s="2" t="s">
        <v>590</v>
      </c>
      <c r="F9268" s="0" t="s">
        <v>17881</v>
      </c>
      <c r="G9268" s="0" t="n">
        <v>63</v>
      </c>
      <c r="H9268" s="3" t="s">
        <v>86</v>
      </c>
    </row>
    <row r="9269" customFormat="false" ht="12.75" hidden="false" customHeight="false" outlineLevel="0" collapsed="false">
      <c r="A9269" s="2" t="s">
        <v>17882</v>
      </c>
      <c r="B9269" s="0" t="s">
        <v>17092</v>
      </c>
      <c r="C9269" s="2" t="s">
        <v>17093</v>
      </c>
      <c r="D9269" s="0" t="s">
        <v>1434</v>
      </c>
      <c r="E9269" s="2" t="s">
        <v>590</v>
      </c>
      <c r="F9269" s="0" t="s">
        <v>17883</v>
      </c>
      <c r="G9269" s="0" t="n">
        <v>63</v>
      </c>
      <c r="H9269" s="3" t="s">
        <v>86</v>
      </c>
    </row>
    <row r="9270" customFormat="false" ht="12.75" hidden="false" customHeight="false" outlineLevel="0" collapsed="false">
      <c r="A9270" s="2" t="s">
        <v>17884</v>
      </c>
      <c r="B9270" s="0" t="s">
        <v>17092</v>
      </c>
      <c r="C9270" s="2" t="s">
        <v>17093</v>
      </c>
      <c r="D9270" s="0" t="s">
        <v>1434</v>
      </c>
      <c r="E9270" s="2" t="s">
        <v>590</v>
      </c>
      <c r="F9270" s="0" t="s">
        <v>17885</v>
      </c>
      <c r="G9270" s="0" t="n">
        <v>63</v>
      </c>
      <c r="H9270" s="3" t="s">
        <v>86</v>
      </c>
    </row>
    <row r="9271" customFormat="false" ht="12.75" hidden="false" customHeight="false" outlineLevel="0" collapsed="false">
      <c r="A9271" s="2" t="s">
        <v>17886</v>
      </c>
      <c r="B9271" s="0" t="s">
        <v>17092</v>
      </c>
      <c r="C9271" s="2" t="s">
        <v>17093</v>
      </c>
      <c r="D9271" s="0" t="s">
        <v>1434</v>
      </c>
      <c r="E9271" s="2" t="s">
        <v>590</v>
      </c>
      <c r="F9271" s="0" t="s">
        <v>17887</v>
      </c>
      <c r="G9271" s="0" t="n">
        <v>62.5</v>
      </c>
      <c r="H9271" s="3" t="s">
        <v>86</v>
      </c>
    </row>
    <row r="9272" customFormat="false" ht="12.75" hidden="false" customHeight="false" outlineLevel="0" collapsed="false">
      <c r="A9272" s="2" t="s">
        <v>6077</v>
      </c>
      <c r="B9272" s="0" t="s">
        <v>17092</v>
      </c>
      <c r="C9272" s="2" t="s">
        <v>17093</v>
      </c>
      <c r="D9272" s="0" t="s">
        <v>1434</v>
      </c>
      <c r="E9272" s="2" t="s">
        <v>590</v>
      </c>
      <c r="F9272" s="0" t="s">
        <v>17888</v>
      </c>
      <c r="G9272" s="0" t="n">
        <v>62.5</v>
      </c>
      <c r="H9272" s="3" t="s">
        <v>86</v>
      </c>
    </row>
    <row r="9273" customFormat="false" ht="12.75" hidden="false" customHeight="false" outlineLevel="0" collapsed="false">
      <c r="A9273" s="2" t="s">
        <v>8336</v>
      </c>
      <c r="B9273" s="0" t="s">
        <v>17092</v>
      </c>
      <c r="C9273" s="2" t="s">
        <v>17093</v>
      </c>
      <c r="D9273" s="0" t="s">
        <v>1434</v>
      </c>
      <c r="E9273" s="2" t="s">
        <v>590</v>
      </c>
      <c r="F9273" s="0" t="s">
        <v>17889</v>
      </c>
      <c r="G9273" s="0" t="n">
        <v>62.5</v>
      </c>
      <c r="H9273" s="3" t="s">
        <v>86</v>
      </c>
    </row>
    <row r="9274" customFormat="false" ht="12.75" hidden="false" customHeight="false" outlineLevel="0" collapsed="false">
      <c r="A9274" s="2" t="s">
        <v>17890</v>
      </c>
      <c r="B9274" s="0" t="s">
        <v>17092</v>
      </c>
      <c r="C9274" s="2" t="s">
        <v>17093</v>
      </c>
      <c r="D9274" s="0" t="s">
        <v>1434</v>
      </c>
      <c r="E9274" s="2" t="s">
        <v>590</v>
      </c>
      <c r="F9274" s="0" t="s">
        <v>17891</v>
      </c>
      <c r="G9274" s="0" t="n">
        <v>62.5</v>
      </c>
      <c r="H9274" s="3" t="s">
        <v>86</v>
      </c>
    </row>
    <row r="9275" customFormat="false" ht="12.75" hidden="false" customHeight="false" outlineLevel="0" collapsed="false">
      <c r="A9275" s="2" t="s">
        <v>17892</v>
      </c>
      <c r="B9275" s="0" t="s">
        <v>17092</v>
      </c>
      <c r="C9275" s="2" t="s">
        <v>17093</v>
      </c>
      <c r="D9275" s="0" t="s">
        <v>1434</v>
      </c>
      <c r="E9275" s="2" t="s">
        <v>590</v>
      </c>
      <c r="F9275" s="0" t="s">
        <v>17893</v>
      </c>
      <c r="G9275" s="0" t="n">
        <v>62.5</v>
      </c>
      <c r="H9275" s="3" t="s">
        <v>86</v>
      </c>
    </row>
    <row r="9276" customFormat="false" ht="12.75" hidden="false" customHeight="false" outlineLevel="0" collapsed="false">
      <c r="A9276" s="2" t="s">
        <v>17894</v>
      </c>
      <c r="B9276" s="0" t="s">
        <v>17092</v>
      </c>
      <c r="C9276" s="2" t="s">
        <v>17093</v>
      </c>
      <c r="D9276" s="0" t="s">
        <v>1434</v>
      </c>
      <c r="E9276" s="2" t="s">
        <v>590</v>
      </c>
      <c r="F9276" s="0" t="s">
        <v>17895</v>
      </c>
      <c r="G9276" s="0" t="n">
        <v>62.5</v>
      </c>
      <c r="H9276" s="3" t="s">
        <v>86</v>
      </c>
    </row>
    <row r="9277" customFormat="false" ht="12.75" hidden="false" customHeight="false" outlineLevel="0" collapsed="false">
      <c r="A9277" s="2" t="s">
        <v>17896</v>
      </c>
      <c r="B9277" s="0" t="s">
        <v>17092</v>
      </c>
      <c r="C9277" s="2" t="s">
        <v>17093</v>
      </c>
      <c r="D9277" s="0" t="s">
        <v>1434</v>
      </c>
      <c r="E9277" s="2" t="s">
        <v>590</v>
      </c>
      <c r="F9277" s="0" t="s">
        <v>17897</v>
      </c>
      <c r="G9277" s="0" t="n">
        <v>62.5</v>
      </c>
      <c r="H9277" s="3" t="s">
        <v>86</v>
      </c>
    </row>
    <row r="9278" customFormat="false" ht="12.75" hidden="false" customHeight="false" outlineLevel="0" collapsed="false">
      <c r="A9278" s="2" t="s">
        <v>17898</v>
      </c>
      <c r="B9278" s="0" t="s">
        <v>17092</v>
      </c>
      <c r="C9278" s="2" t="s">
        <v>17093</v>
      </c>
      <c r="D9278" s="0" t="s">
        <v>1434</v>
      </c>
      <c r="E9278" s="2" t="s">
        <v>590</v>
      </c>
      <c r="F9278" s="0" t="s">
        <v>17899</v>
      </c>
      <c r="G9278" s="0" t="n">
        <v>62</v>
      </c>
      <c r="H9278" s="3" t="s">
        <v>86</v>
      </c>
    </row>
    <row r="9279" customFormat="false" ht="12.75" hidden="false" customHeight="false" outlineLevel="0" collapsed="false">
      <c r="A9279" s="2" t="s">
        <v>17900</v>
      </c>
      <c r="B9279" s="0" t="s">
        <v>17092</v>
      </c>
      <c r="C9279" s="2" t="s">
        <v>17093</v>
      </c>
      <c r="D9279" s="0" t="s">
        <v>1434</v>
      </c>
      <c r="E9279" s="2" t="s">
        <v>590</v>
      </c>
      <c r="F9279" s="0" t="s">
        <v>17901</v>
      </c>
      <c r="G9279" s="0" t="n">
        <v>62</v>
      </c>
      <c r="H9279" s="3" t="s">
        <v>86</v>
      </c>
    </row>
    <row r="9280" customFormat="false" ht="12.75" hidden="false" customHeight="false" outlineLevel="0" collapsed="false">
      <c r="A9280" s="2" t="s">
        <v>17902</v>
      </c>
      <c r="B9280" s="0" t="s">
        <v>17092</v>
      </c>
      <c r="C9280" s="2" t="s">
        <v>17093</v>
      </c>
      <c r="D9280" s="0" t="s">
        <v>1434</v>
      </c>
      <c r="E9280" s="2" t="s">
        <v>590</v>
      </c>
      <c r="F9280" s="0" t="s">
        <v>17903</v>
      </c>
      <c r="G9280" s="0" t="n">
        <v>61.5</v>
      </c>
      <c r="H9280" s="3" t="s">
        <v>86</v>
      </c>
    </row>
    <row r="9281" customFormat="false" ht="12.75" hidden="false" customHeight="false" outlineLevel="0" collapsed="false">
      <c r="A9281" s="2" t="s">
        <v>17904</v>
      </c>
      <c r="B9281" s="0" t="s">
        <v>17092</v>
      </c>
      <c r="C9281" s="2" t="s">
        <v>17093</v>
      </c>
      <c r="D9281" s="0" t="s">
        <v>1434</v>
      </c>
      <c r="E9281" s="2" t="s">
        <v>590</v>
      </c>
      <c r="F9281" s="0" t="s">
        <v>17905</v>
      </c>
      <c r="G9281" s="0" t="n">
        <v>61.5</v>
      </c>
      <c r="H9281" s="3" t="s">
        <v>86</v>
      </c>
    </row>
    <row r="9282" customFormat="false" ht="12.75" hidden="false" customHeight="false" outlineLevel="0" collapsed="false">
      <c r="A9282" s="2" t="s">
        <v>17906</v>
      </c>
      <c r="B9282" s="0" t="s">
        <v>17092</v>
      </c>
      <c r="C9282" s="2" t="s">
        <v>17093</v>
      </c>
      <c r="D9282" s="0" t="s">
        <v>1434</v>
      </c>
      <c r="E9282" s="2" t="s">
        <v>590</v>
      </c>
      <c r="F9282" s="0" t="s">
        <v>17907</v>
      </c>
      <c r="G9282" s="0" t="n">
        <v>61.5</v>
      </c>
      <c r="H9282" s="3" t="s">
        <v>86</v>
      </c>
    </row>
    <row r="9283" customFormat="false" ht="12.75" hidden="false" customHeight="false" outlineLevel="0" collapsed="false">
      <c r="A9283" s="2" t="s">
        <v>17908</v>
      </c>
      <c r="B9283" s="0" t="s">
        <v>17092</v>
      </c>
      <c r="C9283" s="2" t="s">
        <v>17093</v>
      </c>
      <c r="D9283" s="0" t="s">
        <v>1434</v>
      </c>
      <c r="E9283" s="2" t="s">
        <v>590</v>
      </c>
      <c r="F9283" s="0" t="s">
        <v>17909</v>
      </c>
      <c r="G9283" s="0" t="n">
        <v>61.5</v>
      </c>
      <c r="H9283" s="3" t="s">
        <v>86</v>
      </c>
    </row>
    <row r="9284" customFormat="false" ht="12.75" hidden="false" customHeight="false" outlineLevel="0" collapsed="false">
      <c r="A9284" s="2" t="s">
        <v>17910</v>
      </c>
      <c r="B9284" s="0" t="s">
        <v>17092</v>
      </c>
      <c r="C9284" s="2" t="s">
        <v>17093</v>
      </c>
      <c r="D9284" s="0" t="s">
        <v>1434</v>
      </c>
      <c r="E9284" s="2" t="s">
        <v>590</v>
      </c>
      <c r="F9284" s="0" t="s">
        <v>17911</v>
      </c>
      <c r="G9284" s="0" t="n">
        <v>61.5</v>
      </c>
      <c r="H9284" s="3" t="s">
        <v>86</v>
      </c>
    </row>
    <row r="9285" customFormat="false" ht="12.75" hidden="false" customHeight="false" outlineLevel="0" collapsed="false">
      <c r="A9285" s="2" t="s">
        <v>17912</v>
      </c>
      <c r="B9285" s="0" t="s">
        <v>17092</v>
      </c>
      <c r="C9285" s="2" t="s">
        <v>17093</v>
      </c>
      <c r="D9285" s="0" t="s">
        <v>1434</v>
      </c>
      <c r="E9285" s="2" t="s">
        <v>590</v>
      </c>
      <c r="F9285" s="0" t="s">
        <v>17913</v>
      </c>
      <c r="G9285" s="0" t="n">
        <v>61.5</v>
      </c>
      <c r="H9285" s="3" t="s">
        <v>86</v>
      </c>
    </row>
    <row r="9286" customFormat="false" ht="12.75" hidden="false" customHeight="false" outlineLevel="0" collapsed="false">
      <c r="A9286" s="2" t="s">
        <v>17914</v>
      </c>
      <c r="B9286" s="0" t="s">
        <v>17092</v>
      </c>
      <c r="C9286" s="2" t="s">
        <v>17093</v>
      </c>
      <c r="D9286" s="0" t="s">
        <v>1434</v>
      </c>
      <c r="E9286" s="2" t="s">
        <v>590</v>
      </c>
      <c r="F9286" s="0" t="s">
        <v>17915</v>
      </c>
      <c r="G9286" s="0" t="n">
        <v>61.5</v>
      </c>
      <c r="H9286" s="3" t="s">
        <v>86</v>
      </c>
    </row>
    <row r="9287" customFormat="false" ht="12.75" hidden="false" customHeight="false" outlineLevel="0" collapsed="false">
      <c r="A9287" s="2" t="s">
        <v>17916</v>
      </c>
      <c r="B9287" s="0" t="s">
        <v>17092</v>
      </c>
      <c r="C9287" s="2" t="s">
        <v>17093</v>
      </c>
      <c r="D9287" s="0" t="s">
        <v>1434</v>
      </c>
      <c r="E9287" s="2" t="s">
        <v>590</v>
      </c>
      <c r="F9287" s="0" t="s">
        <v>17917</v>
      </c>
      <c r="G9287" s="0" t="n">
        <v>61.5</v>
      </c>
      <c r="H9287" s="3" t="s">
        <v>86</v>
      </c>
    </row>
    <row r="9288" customFormat="false" ht="12.75" hidden="false" customHeight="false" outlineLevel="0" collapsed="false">
      <c r="A9288" s="2" t="s">
        <v>17918</v>
      </c>
      <c r="B9288" s="0" t="s">
        <v>17092</v>
      </c>
      <c r="C9288" s="2" t="s">
        <v>17093</v>
      </c>
      <c r="D9288" s="0" t="s">
        <v>1434</v>
      </c>
      <c r="E9288" s="2" t="s">
        <v>590</v>
      </c>
      <c r="F9288" s="0" t="s">
        <v>17919</v>
      </c>
      <c r="G9288" s="0" t="n">
        <v>61.5</v>
      </c>
      <c r="H9288" s="3" t="s">
        <v>86</v>
      </c>
    </row>
    <row r="9289" customFormat="false" ht="12.75" hidden="false" customHeight="false" outlineLevel="0" collapsed="false">
      <c r="A9289" s="2" t="s">
        <v>17920</v>
      </c>
      <c r="B9289" s="0" t="s">
        <v>17092</v>
      </c>
      <c r="C9289" s="2" t="s">
        <v>17093</v>
      </c>
      <c r="D9289" s="0" t="s">
        <v>1434</v>
      </c>
      <c r="E9289" s="2" t="s">
        <v>590</v>
      </c>
      <c r="F9289" s="0" t="s">
        <v>17921</v>
      </c>
      <c r="G9289" s="0" t="n">
        <v>61</v>
      </c>
      <c r="H9289" s="3" t="s">
        <v>86</v>
      </c>
    </row>
    <row r="9290" customFormat="false" ht="12.75" hidden="false" customHeight="false" outlineLevel="0" collapsed="false">
      <c r="A9290" s="2" t="s">
        <v>17922</v>
      </c>
      <c r="B9290" s="0" t="s">
        <v>17092</v>
      </c>
      <c r="C9290" s="2" t="s">
        <v>17093</v>
      </c>
      <c r="D9290" s="0" t="s">
        <v>1434</v>
      </c>
      <c r="E9290" s="2" t="s">
        <v>590</v>
      </c>
      <c r="F9290" s="0" t="s">
        <v>17923</v>
      </c>
      <c r="G9290" s="0" t="n">
        <v>61</v>
      </c>
      <c r="H9290" s="3" t="s">
        <v>86</v>
      </c>
    </row>
    <row r="9291" customFormat="false" ht="12.75" hidden="false" customHeight="false" outlineLevel="0" collapsed="false">
      <c r="A9291" s="2" t="s">
        <v>3289</v>
      </c>
      <c r="B9291" s="0" t="s">
        <v>17092</v>
      </c>
      <c r="C9291" s="2" t="s">
        <v>17093</v>
      </c>
      <c r="D9291" s="0" t="s">
        <v>1434</v>
      </c>
      <c r="E9291" s="2" t="s">
        <v>590</v>
      </c>
      <c r="F9291" s="0" t="s">
        <v>17924</v>
      </c>
      <c r="G9291" s="0" t="n">
        <v>61</v>
      </c>
      <c r="H9291" s="3" t="s">
        <v>86</v>
      </c>
    </row>
    <row r="9292" customFormat="false" ht="12.75" hidden="false" customHeight="false" outlineLevel="0" collapsed="false">
      <c r="A9292" s="2" t="s">
        <v>17925</v>
      </c>
      <c r="B9292" s="0" t="s">
        <v>17092</v>
      </c>
      <c r="C9292" s="2" t="s">
        <v>17093</v>
      </c>
      <c r="D9292" s="0" t="s">
        <v>1434</v>
      </c>
      <c r="E9292" s="2" t="s">
        <v>590</v>
      </c>
      <c r="F9292" s="0" t="s">
        <v>17926</v>
      </c>
      <c r="G9292" s="0" t="n">
        <v>61</v>
      </c>
      <c r="H9292" s="3" t="s">
        <v>86</v>
      </c>
    </row>
    <row r="9293" customFormat="false" ht="12.75" hidden="false" customHeight="false" outlineLevel="0" collapsed="false">
      <c r="A9293" s="2" t="s">
        <v>17927</v>
      </c>
      <c r="B9293" s="0" t="s">
        <v>17092</v>
      </c>
      <c r="C9293" s="2" t="s">
        <v>17093</v>
      </c>
      <c r="D9293" s="0" t="s">
        <v>1434</v>
      </c>
      <c r="E9293" s="2" t="s">
        <v>590</v>
      </c>
      <c r="F9293" s="0" t="s">
        <v>17928</v>
      </c>
      <c r="G9293" s="0" t="n">
        <v>61</v>
      </c>
      <c r="H9293" s="3" t="s">
        <v>86</v>
      </c>
    </row>
    <row r="9294" customFormat="false" ht="12.75" hidden="false" customHeight="false" outlineLevel="0" collapsed="false">
      <c r="A9294" s="2" t="s">
        <v>17929</v>
      </c>
      <c r="B9294" s="0" t="s">
        <v>17092</v>
      </c>
      <c r="C9294" s="2" t="s">
        <v>17093</v>
      </c>
      <c r="D9294" s="0" t="s">
        <v>1434</v>
      </c>
      <c r="E9294" s="2" t="s">
        <v>590</v>
      </c>
      <c r="F9294" s="0" t="s">
        <v>17930</v>
      </c>
      <c r="G9294" s="0" t="n">
        <v>60.5</v>
      </c>
      <c r="H9294" s="3" t="s">
        <v>86</v>
      </c>
    </row>
    <row r="9295" customFormat="false" ht="12.75" hidden="false" customHeight="false" outlineLevel="0" collapsed="false">
      <c r="A9295" s="2" t="s">
        <v>17931</v>
      </c>
      <c r="B9295" s="0" t="s">
        <v>17092</v>
      </c>
      <c r="C9295" s="2" t="s">
        <v>17093</v>
      </c>
      <c r="D9295" s="0" t="s">
        <v>1434</v>
      </c>
      <c r="E9295" s="2" t="s">
        <v>590</v>
      </c>
      <c r="F9295" s="0" t="s">
        <v>17932</v>
      </c>
      <c r="G9295" s="0" t="n">
        <v>60.5</v>
      </c>
      <c r="H9295" s="3" t="s">
        <v>86</v>
      </c>
    </row>
    <row r="9296" customFormat="false" ht="12.75" hidden="false" customHeight="false" outlineLevel="0" collapsed="false">
      <c r="A9296" s="2" t="s">
        <v>17933</v>
      </c>
      <c r="B9296" s="0" t="s">
        <v>17092</v>
      </c>
      <c r="C9296" s="2" t="s">
        <v>17093</v>
      </c>
      <c r="D9296" s="0" t="s">
        <v>1434</v>
      </c>
      <c r="E9296" s="2" t="s">
        <v>590</v>
      </c>
      <c r="F9296" s="0" t="s">
        <v>17934</v>
      </c>
      <c r="G9296" s="0" t="n">
        <v>60.5</v>
      </c>
      <c r="H9296" s="3" t="s">
        <v>86</v>
      </c>
    </row>
    <row r="9297" customFormat="false" ht="12.75" hidden="false" customHeight="false" outlineLevel="0" collapsed="false">
      <c r="A9297" s="2" t="s">
        <v>17935</v>
      </c>
      <c r="B9297" s="0" t="s">
        <v>17092</v>
      </c>
      <c r="C9297" s="2" t="s">
        <v>17093</v>
      </c>
      <c r="D9297" s="0" t="s">
        <v>1434</v>
      </c>
      <c r="E9297" s="2" t="s">
        <v>590</v>
      </c>
      <c r="F9297" s="0" t="s">
        <v>17936</v>
      </c>
      <c r="G9297" s="0" t="n">
        <v>60.5</v>
      </c>
      <c r="H9297" s="3" t="s">
        <v>86</v>
      </c>
    </row>
    <row r="9298" customFormat="false" ht="12.75" hidden="false" customHeight="false" outlineLevel="0" collapsed="false">
      <c r="A9298" s="2" t="s">
        <v>17937</v>
      </c>
      <c r="B9298" s="0" t="s">
        <v>17092</v>
      </c>
      <c r="C9298" s="2" t="s">
        <v>17093</v>
      </c>
      <c r="D9298" s="0" t="s">
        <v>1434</v>
      </c>
      <c r="E9298" s="2" t="s">
        <v>590</v>
      </c>
      <c r="F9298" s="0" t="s">
        <v>17938</v>
      </c>
      <c r="G9298" s="0" t="n">
        <v>60.5</v>
      </c>
      <c r="H9298" s="3" t="s">
        <v>86</v>
      </c>
    </row>
    <row r="9299" customFormat="false" ht="12.75" hidden="false" customHeight="false" outlineLevel="0" collapsed="false">
      <c r="A9299" s="2" t="s">
        <v>17939</v>
      </c>
      <c r="B9299" s="0" t="s">
        <v>17092</v>
      </c>
      <c r="C9299" s="2" t="s">
        <v>17093</v>
      </c>
      <c r="D9299" s="0" t="s">
        <v>1434</v>
      </c>
      <c r="E9299" s="2" t="s">
        <v>590</v>
      </c>
      <c r="F9299" s="0" t="s">
        <v>17940</v>
      </c>
      <c r="G9299" s="0" t="n">
        <v>60</v>
      </c>
      <c r="H9299" s="3" t="s">
        <v>86</v>
      </c>
    </row>
    <row r="9300" customFormat="false" ht="12.75" hidden="false" customHeight="false" outlineLevel="0" collapsed="false">
      <c r="A9300" s="2" t="s">
        <v>17941</v>
      </c>
      <c r="B9300" s="0" t="s">
        <v>17092</v>
      </c>
      <c r="C9300" s="2" t="s">
        <v>17093</v>
      </c>
      <c r="D9300" s="0" t="s">
        <v>1434</v>
      </c>
      <c r="E9300" s="2" t="s">
        <v>590</v>
      </c>
      <c r="F9300" s="0" t="s">
        <v>17942</v>
      </c>
      <c r="G9300" s="0" t="n">
        <v>60</v>
      </c>
      <c r="H9300" s="3" t="s">
        <v>86</v>
      </c>
    </row>
    <row r="9301" customFormat="false" ht="12.75" hidden="false" customHeight="false" outlineLevel="0" collapsed="false">
      <c r="A9301" s="2" t="s">
        <v>17943</v>
      </c>
      <c r="B9301" s="0" t="s">
        <v>17092</v>
      </c>
      <c r="C9301" s="2" t="s">
        <v>17093</v>
      </c>
      <c r="D9301" s="0" t="s">
        <v>1434</v>
      </c>
      <c r="E9301" s="2" t="s">
        <v>590</v>
      </c>
      <c r="F9301" s="0" t="s">
        <v>17944</v>
      </c>
      <c r="G9301" s="0" t="n">
        <v>60</v>
      </c>
      <c r="H9301" s="3" t="s">
        <v>86</v>
      </c>
    </row>
    <row r="9302" customFormat="false" ht="12.75" hidden="false" customHeight="false" outlineLevel="0" collapsed="false">
      <c r="A9302" s="2" t="s">
        <v>17945</v>
      </c>
      <c r="B9302" s="0" t="s">
        <v>17092</v>
      </c>
      <c r="C9302" s="2" t="s">
        <v>17093</v>
      </c>
      <c r="D9302" s="0" t="s">
        <v>1434</v>
      </c>
      <c r="E9302" s="2" t="s">
        <v>590</v>
      </c>
      <c r="F9302" s="0" t="s">
        <v>17946</v>
      </c>
      <c r="G9302" s="0" t="n">
        <v>60</v>
      </c>
      <c r="H9302" s="3" t="s">
        <v>86</v>
      </c>
    </row>
    <row r="9303" customFormat="false" ht="12.75" hidden="false" customHeight="false" outlineLevel="0" collapsed="false">
      <c r="A9303" s="2" t="s">
        <v>16213</v>
      </c>
      <c r="B9303" s="0" t="s">
        <v>17092</v>
      </c>
      <c r="C9303" s="2" t="s">
        <v>17093</v>
      </c>
      <c r="D9303" s="0" t="s">
        <v>1434</v>
      </c>
      <c r="E9303" s="2" t="s">
        <v>590</v>
      </c>
      <c r="F9303" s="0" t="s">
        <v>17947</v>
      </c>
      <c r="G9303" s="0" t="n">
        <v>60</v>
      </c>
      <c r="H9303" s="3" t="s">
        <v>86</v>
      </c>
    </row>
    <row r="9304" customFormat="false" ht="12.75" hidden="false" customHeight="false" outlineLevel="0" collapsed="false">
      <c r="A9304" s="2" t="s">
        <v>17948</v>
      </c>
      <c r="B9304" s="0" t="s">
        <v>17092</v>
      </c>
      <c r="C9304" s="2" t="s">
        <v>17093</v>
      </c>
      <c r="D9304" s="0" t="s">
        <v>1434</v>
      </c>
      <c r="E9304" s="2" t="s">
        <v>590</v>
      </c>
      <c r="F9304" s="0" t="s">
        <v>17949</v>
      </c>
      <c r="G9304" s="0" t="n">
        <v>59.5</v>
      </c>
      <c r="H9304" s="3" t="s">
        <v>86</v>
      </c>
    </row>
    <row r="9305" customFormat="false" ht="12.75" hidden="false" customHeight="false" outlineLevel="0" collapsed="false">
      <c r="A9305" s="2" t="s">
        <v>17950</v>
      </c>
      <c r="B9305" s="0" t="s">
        <v>17092</v>
      </c>
      <c r="C9305" s="2" t="s">
        <v>17093</v>
      </c>
      <c r="D9305" s="0" t="s">
        <v>1434</v>
      </c>
      <c r="E9305" s="2" t="s">
        <v>590</v>
      </c>
      <c r="F9305" s="0" t="s">
        <v>17951</v>
      </c>
      <c r="G9305" s="0" t="n">
        <v>59.5</v>
      </c>
      <c r="H9305" s="3" t="s">
        <v>86</v>
      </c>
    </row>
    <row r="9306" customFormat="false" ht="12.75" hidden="false" customHeight="false" outlineLevel="0" collapsed="false">
      <c r="A9306" s="2" t="s">
        <v>17952</v>
      </c>
      <c r="B9306" s="0" t="s">
        <v>17092</v>
      </c>
      <c r="C9306" s="2" t="s">
        <v>17093</v>
      </c>
      <c r="D9306" s="0" t="s">
        <v>1434</v>
      </c>
      <c r="E9306" s="2" t="s">
        <v>590</v>
      </c>
      <c r="F9306" s="0" t="s">
        <v>17953</v>
      </c>
      <c r="G9306" s="0" t="n">
        <v>59.5</v>
      </c>
      <c r="H9306" s="3" t="s">
        <v>86</v>
      </c>
    </row>
    <row r="9307" customFormat="false" ht="12.75" hidden="false" customHeight="false" outlineLevel="0" collapsed="false">
      <c r="A9307" s="2" t="s">
        <v>17954</v>
      </c>
      <c r="B9307" s="0" t="s">
        <v>17092</v>
      </c>
      <c r="C9307" s="2" t="s">
        <v>17093</v>
      </c>
      <c r="D9307" s="0" t="s">
        <v>1434</v>
      </c>
      <c r="E9307" s="2" t="s">
        <v>590</v>
      </c>
      <c r="F9307" s="0" t="s">
        <v>17955</v>
      </c>
      <c r="G9307" s="0" t="n">
        <v>59</v>
      </c>
      <c r="H9307" s="3" t="s">
        <v>86</v>
      </c>
    </row>
    <row r="9308" customFormat="false" ht="12.75" hidden="false" customHeight="false" outlineLevel="0" collapsed="false">
      <c r="A9308" s="2" t="s">
        <v>17956</v>
      </c>
      <c r="B9308" s="0" t="s">
        <v>17092</v>
      </c>
      <c r="C9308" s="2" t="s">
        <v>17093</v>
      </c>
      <c r="D9308" s="0" t="s">
        <v>1434</v>
      </c>
      <c r="E9308" s="2" t="s">
        <v>590</v>
      </c>
      <c r="F9308" s="0" t="s">
        <v>17957</v>
      </c>
      <c r="G9308" s="0" t="n">
        <v>58.5</v>
      </c>
      <c r="H9308" s="3" t="s">
        <v>86</v>
      </c>
    </row>
    <row r="9309" customFormat="false" ht="12.75" hidden="false" customHeight="false" outlineLevel="0" collapsed="false">
      <c r="A9309" s="2" t="s">
        <v>17958</v>
      </c>
      <c r="B9309" s="0" t="s">
        <v>17092</v>
      </c>
      <c r="C9309" s="2" t="s">
        <v>17093</v>
      </c>
      <c r="D9309" s="0" t="s">
        <v>1434</v>
      </c>
      <c r="E9309" s="2" t="s">
        <v>590</v>
      </c>
      <c r="F9309" s="0" t="s">
        <v>17959</v>
      </c>
      <c r="G9309" s="0" t="n">
        <v>58.5</v>
      </c>
      <c r="H9309" s="3" t="s">
        <v>86</v>
      </c>
    </row>
    <row r="9310" customFormat="false" ht="12.75" hidden="false" customHeight="false" outlineLevel="0" collapsed="false">
      <c r="A9310" s="2" t="s">
        <v>17960</v>
      </c>
      <c r="B9310" s="0" t="s">
        <v>17092</v>
      </c>
      <c r="C9310" s="2" t="s">
        <v>17093</v>
      </c>
      <c r="D9310" s="0" t="s">
        <v>1434</v>
      </c>
      <c r="E9310" s="2" t="s">
        <v>590</v>
      </c>
      <c r="F9310" s="0" t="s">
        <v>17961</v>
      </c>
      <c r="G9310" s="0" t="n">
        <v>58.5</v>
      </c>
      <c r="H9310" s="3" t="s">
        <v>86</v>
      </c>
    </row>
    <row r="9311" customFormat="false" ht="12.75" hidden="false" customHeight="false" outlineLevel="0" collapsed="false">
      <c r="A9311" s="2" t="s">
        <v>17962</v>
      </c>
      <c r="B9311" s="0" t="s">
        <v>17092</v>
      </c>
      <c r="C9311" s="2" t="s">
        <v>17093</v>
      </c>
      <c r="D9311" s="0" t="s">
        <v>1434</v>
      </c>
      <c r="E9311" s="2" t="s">
        <v>590</v>
      </c>
      <c r="F9311" s="0" t="s">
        <v>17963</v>
      </c>
      <c r="G9311" s="0" t="n">
        <v>58.5</v>
      </c>
      <c r="H9311" s="3" t="s">
        <v>86</v>
      </c>
    </row>
    <row r="9312" customFormat="false" ht="12.75" hidden="false" customHeight="false" outlineLevel="0" collapsed="false">
      <c r="A9312" s="2" t="s">
        <v>17964</v>
      </c>
      <c r="B9312" s="0" t="s">
        <v>17092</v>
      </c>
      <c r="C9312" s="2" t="s">
        <v>17093</v>
      </c>
      <c r="D9312" s="0" t="s">
        <v>1434</v>
      </c>
      <c r="E9312" s="2" t="s">
        <v>590</v>
      </c>
      <c r="F9312" s="0" t="s">
        <v>17965</v>
      </c>
      <c r="G9312" s="0" t="n">
        <v>58</v>
      </c>
      <c r="H9312" s="3" t="s">
        <v>86</v>
      </c>
    </row>
    <row r="9313" customFormat="false" ht="12.75" hidden="false" customHeight="false" outlineLevel="0" collapsed="false">
      <c r="A9313" s="2" t="s">
        <v>17966</v>
      </c>
      <c r="B9313" s="0" t="s">
        <v>17092</v>
      </c>
      <c r="C9313" s="2" t="s">
        <v>17093</v>
      </c>
      <c r="D9313" s="0" t="s">
        <v>1434</v>
      </c>
      <c r="E9313" s="2" t="s">
        <v>590</v>
      </c>
      <c r="F9313" s="0" t="s">
        <v>17967</v>
      </c>
      <c r="G9313" s="0" t="n">
        <v>58</v>
      </c>
      <c r="H9313" s="3" t="s">
        <v>86</v>
      </c>
    </row>
    <row r="9314" customFormat="false" ht="12.75" hidden="false" customHeight="false" outlineLevel="0" collapsed="false">
      <c r="A9314" s="2" t="s">
        <v>11663</v>
      </c>
      <c r="B9314" s="0" t="s">
        <v>17092</v>
      </c>
      <c r="C9314" s="2" t="s">
        <v>17093</v>
      </c>
      <c r="D9314" s="0" t="s">
        <v>1434</v>
      </c>
      <c r="E9314" s="2" t="s">
        <v>590</v>
      </c>
      <c r="F9314" s="0" t="s">
        <v>17968</v>
      </c>
      <c r="G9314" s="0" t="n">
        <v>58</v>
      </c>
      <c r="H9314" s="3" t="s">
        <v>86</v>
      </c>
    </row>
    <row r="9315" customFormat="false" ht="12.75" hidden="false" customHeight="false" outlineLevel="0" collapsed="false">
      <c r="A9315" s="2" t="s">
        <v>17969</v>
      </c>
      <c r="B9315" s="0" t="s">
        <v>17092</v>
      </c>
      <c r="C9315" s="2" t="s">
        <v>17093</v>
      </c>
      <c r="D9315" s="0" t="s">
        <v>1434</v>
      </c>
      <c r="E9315" s="2" t="s">
        <v>590</v>
      </c>
      <c r="F9315" s="0" t="s">
        <v>17970</v>
      </c>
      <c r="G9315" s="0" t="n">
        <v>57.5</v>
      </c>
      <c r="H9315" s="3" t="s">
        <v>86</v>
      </c>
    </row>
    <row r="9316" customFormat="false" ht="12.75" hidden="false" customHeight="false" outlineLevel="0" collapsed="false">
      <c r="A9316" s="2" t="s">
        <v>17971</v>
      </c>
      <c r="B9316" s="0" t="s">
        <v>17092</v>
      </c>
      <c r="C9316" s="2" t="s">
        <v>17093</v>
      </c>
      <c r="D9316" s="0" t="s">
        <v>1434</v>
      </c>
      <c r="E9316" s="2" t="s">
        <v>590</v>
      </c>
      <c r="F9316" s="0" t="s">
        <v>17972</v>
      </c>
      <c r="G9316" s="0" t="n">
        <v>57.5</v>
      </c>
      <c r="H9316" s="3" t="s">
        <v>86</v>
      </c>
    </row>
    <row r="9317" customFormat="false" ht="12.75" hidden="false" customHeight="false" outlineLevel="0" collapsed="false">
      <c r="A9317" s="2" t="s">
        <v>17973</v>
      </c>
      <c r="B9317" s="0" t="s">
        <v>17092</v>
      </c>
      <c r="C9317" s="2" t="s">
        <v>17093</v>
      </c>
      <c r="D9317" s="0" t="s">
        <v>1434</v>
      </c>
      <c r="E9317" s="2" t="s">
        <v>590</v>
      </c>
      <c r="F9317" s="0" t="s">
        <v>17974</v>
      </c>
      <c r="G9317" s="0" t="n">
        <v>57.5</v>
      </c>
      <c r="H9317" s="3" t="s">
        <v>86</v>
      </c>
    </row>
    <row r="9318" customFormat="false" ht="12.75" hidden="false" customHeight="false" outlineLevel="0" collapsed="false">
      <c r="A9318" s="2" t="s">
        <v>17975</v>
      </c>
      <c r="B9318" s="0" t="s">
        <v>17092</v>
      </c>
      <c r="C9318" s="2" t="s">
        <v>17093</v>
      </c>
      <c r="D9318" s="0" t="s">
        <v>1434</v>
      </c>
      <c r="E9318" s="2" t="s">
        <v>590</v>
      </c>
      <c r="F9318" s="0" t="s">
        <v>17976</v>
      </c>
      <c r="G9318" s="0" t="n">
        <v>57.5</v>
      </c>
      <c r="H9318" s="3" t="s">
        <v>86</v>
      </c>
    </row>
    <row r="9319" customFormat="false" ht="12.75" hidden="false" customHeight="false" outlineLevel="0" collapsed="false">
      <c r="A9319" s="2" t="s">
        <v>17977</v>
      </c>
      <c r="B9319" s="0" t="s">
        <v>17092</v>
      </c>
      <c r="C9319" s="2" t="s">
        <v>17093</v>
      </c>
      <c r="D9319" s="0" t="s">
        <v>1434</v>
      </c>
      <c r="E9319" s="2" t="s">
        <v>590</v>
      </c>
      <c r="F9319" s="0" t="s">
        <v>17978</v>
      </c>
      <c r="G9319" s="0" t="n">
        <v>57.5</v>
      </c>
      <c r="H9319" s="3" t="s">
        <v>86</v>
      </c>
    </row>
    <row r="9320" customFormat="false" ht="12.75" hidden="false" customHeight="false" outlineLevel="0" collapsed="false">
      <c r="A9320" s="2" t="s">
        <v>17979</v>
      </c>
      <c r="B9320" s="0" t="s">
        <v>17092</v>
      </c>
      <c r="C9320" s="2" t="s">
        <v>17093</v>
      </c>
      <c r="D9320" s="0" t="s">
        <v>1434</v>
      </c>
      <c r="E9320" s="2" t="s">
        <v>590</v>
      </c>
      <c r="F9320" s="0" t="s">
        <v>17980</v>
      </c>
      <c r="G9320" s="0" t="n">
        <v>57</v>
      </c>
      <c r="H9320" s="3" t="s">
        <v>86</v>
      </c>
    </row>
    <row r="9321" customFormat="false" ht="12.75" hidden="false" customHeight="false" outlineLevel="0" collapsed="false">
      <c r="A9321" s="2" t="s">
        <v>17943</v>
      </c>
      <c r="B9321" s="0" t="s">
        <v>17092</v>
      </c>
      <c r="C9321" s="2" t="s">
        <v>17093</v>
      </c>
      <c r="D9321" s="0" t="s">
        <v>1434</v>
      </c>
      <c r="E9321" s="2" t="s">
        <v>590</v>
      </c>
      <c r="F9321" s="0" t="s">
        <v>17981</v>
      </c>
      <c r="G9321" s="0" t="n">
        <v>57</v>
      </c>
      <c r="H9321" s="3" t="s">
        <v>86</v>
      </c>
    </row>
    <row r="9322" customFormat="false" ht="12.75" hidden="false" customHeight="false" outlineLevel="0" collapsed="false">
      <c r="A9322" s="2" t="s">
        <v>17982</v>
      </c>
      <c r="B9322" s="0" t="s">
        <v>17092</v>
      </c>
      <c r="C9322" s="2" t="s">
        <v>17093</v>
      </c>
      <c r="D9322" s="0" t="s">
        <v>1434</v>
      </c>
      <c r="E9322" s="2" t="s">
        <v>590</v>
      </c>
      <c r="F9322" s="0" t="s">
        <v>17983</v>
      </c>
      <c r="G9322" s="0" t="n">
        <v>57</v>
      </c>
      <c r="H9322" s="3" t="s">
        <v>86</v>
      </c>
    </row>
    <row r="9323" customFormat="false" ht="12.75" hidden="false" customHeight="false" outlineLevel="0" collapsed="false">
      <c r="A9323" s="2" t="s">
        <v>17984</v>
      </c>
      <c r="B9323" s="0" t="s">
        <v>17092</v>
      </c>
      <c r="C9323" s="2" t="s">
        <v>17093</v>
      </c>
      <c r="D9323" s="0" t="s">
        <v>1434</v>
      </c>
      <c r="E9323" s="2" t="s">
        <v>590</v>
      </c>
      <c r="F9323" s="0" t="s">
        <v>17985</v>
      </c>
      <c r="G9323" s="0" t="n">
        <v>56</v>
      </c>
      <c r="H9323" s="3" t="s">
        <v>86</v>
      </c>
    </row>
    <row r="9324" customFormat="false" ht="12.75" hidden="false" customHeight="false" outlineLevel="0" collapsed="false">
      <c r="A9324" s="2" t="s">
        <v>17986</v>
      </c>
      <c r="B9324" s="0" t="s">
        <v>17092</v>
      </c>
      <c r="C9324" s="2" t="s">
        <v>17093</v>
      </c>
      <c r="D9324" s="0" t="s">
        <v>1434</v>
      </c>
      <c r="E9324" s="2" t="s">
        <v>590</v>
      </c>
      <c r="F9324" s="0" t="s">
        <v>17987</v>
      </c>
      <c r="G9324" s="0" t="n">
        <v>55.5</v>
      </c>
      <c r="H9324" s="3" t="s">
        <v>86</v>
      </c>
    </row>
    <row r="9325" customFormat="false" ht="12.75" hidden="false" customHeight="false" outlineLevel="0" collapsed="false">
      <c r="A9325" s="2" t="s">
        <v>17988</v>
      </c>
      <c r="B9325" s="0" t="s">
        <v>17092</v>
      </c>
      <c r="C9325" s="2" t="s">
        <v>17093</v>
      </c>
      <c r="D9325" s="0" t="s">
        <v>1434</v>
      </c>
      <c r="E9325" s="2" t="s">
        <v>590</v>
      </c>
      <c r="F9325" s="0" t="s">
        <v>17989</v>
      </c>
      <c r="G9325" s="0" t="n">
        <v>55.5</v>
      </c>
      <c r="H9325" s="3" t="s">
        <v>86</v>
      </c>
    </row>
    <row r="9326" customFormat="false" ht="12.75" hidden="false" customHeight="false" outlineLevel="0" collapsed="false">
      <c r="A9326" s="2" t="s">
        <v>17990</v>
      </c>
      <c r="B9326" s="0" t="s">
        <v>17092</v>
      </c>
      <c r="C9326" s="2" t="s">
        <v>17093</v>
      </c>
      <c r="D9326" s="0" t="s">
        <v>1434</v>
      </c>
      <c r="E9326" s="2" t="s">
        <v>590</v>
      </c>
      <c r="F9326" s="0" t="s">
        <v>17991</v>
      </c>
      <c r="G9326" s="0" t="n">
        <v>55.5</v>
      </c>
      <c r="H9326" s="3" t="s">
        <v>86</v>
      </c>
    </row>
    <row r="9327" customFormat="false" ht="12.75" hidden="false" customHeight="false" outlineLevel="0" collapsed="false">
      <c r="A9327" s="2" t="s">
        <v>17992</v>
      </c>
      <c r="B9327" s="0" t="s">
        <v>17092</v>
      </c>
      <c r="C9327" s="2" t="s">
        <v>17093</v>
      </c>
      <c r="D9327" s="0" t="s">
        <v>1434</v>
      </c>
      <c r="E9327" s="2" t="s">
        <v>590</v>
      </c>
      <c r="F9327" s="0" t="s">
        <v>17993</v>
      </c>
      <c r="G9327" s="0" t="n">
        <v>55.5</v>
      </c>
      <c r="H9327" s="3" t="s">
        <v>86</v>
      </c>
    </row>
    <row r="9328" customFormat="false" ht="12.75" hidden="false" customHeight="false" outlineLevel="0" collapsed="false">
      <c r="A9328" s="2" t="s">
        <v>17994</v>
      </c>
      <c r="B9328" s="0" t="s">
        <v>17092</v>
      </c>
      <c r="C9328" s="2" t="s">
        <v>17093</v>
      </c>
      <c r="D9328" s="0" t="s">
        <v>1434</v>
      </c>
      <c r="E9328" s="2" t="s">
        <v>590</v>
      </c>
      <c r="F9328" s="0" t="s">
        <v>17995</v>
      </c>
      <c r="G9328" s="0" t="n">
        <v>55</v>
      </c>
      <c r="H9328" s="3" t="s">
        <v>86</v>
      </c>
    </row>
    <row r="9329" customFormat="false" ht="12.75" hidden="false" customHeight="false" outlineLevel="0" collapsed="false">
      <c r="A9329" s="2" t="s">
        <v>17996</v>
      </c>
      <c r="B9329" s="0" t="s">
        <v>17092</v>
      </c>
      <c r="C9329" s="2" t="s">
        <v>17093</v>
      </c>
      <c r="D9329" s="0" t="s">
        <v>1434</v>
      </c>
      <c r="E9329" s="2" t="s">
        <v>590</v>
      </c>
      <c r="F9329" s="0" t="s">
        <v>17997</v>
      </c>
      <c r="G9329" s="0" t="n">
        <v>55</v>
      </c>
      <c r="H9329" s="3" t="s">
        <v>86</v>
      </c>
    </row>
    <row r="9330" customFormat="false" ht="12.75" hidden="false" customHeight="false" outlineLevel="0" collapsed="false">
      <c r="A9330" s="2" t="s">
        <v>12609</v>
      </c>
      <c r="B9330" s="0" t="s">
        <v>17092</v>
      </c>
      <c r="C9330" s="2" t="s">
        <v>17093</v>
      </c>
      <c r="D9330" s="0" t="s">
        <v>1434</v>
      </c>
      <c r="E9330" s="2" t="s">
        <v>590</v>
      </c>
      <c r="F9330" s="0" t="s">
        <v>17998</v>
      </c>
      <c r="G9330" s="0" t="n">
        <v>54.5</v>
      </c>
      <c r="H9330" s="3" t="s">
        <v>86</v>
      </c>
    </row>
    <row r="9331" customFormat="false" ht="12.75" hidden="false" customHeight="false" outlineLevel="0" collapsed="false">
      <c r="A9331" s="2" t="s">
        <v>17999</v>
      </c>
      <c r="B9331" s="0" t="s">
        <v>17092</v>
      </c>
      <c r="C9331" s="2" t="s">
        <v>17093</v>
      </c>
      <c r="D9331" s="0" t="s">
        <v>1434</v>
      </c>
      <c r="E9331" s="2" t="s">
        <v>590</v>
      </c>
      <c r="F9331" s="0" t="s">
        <v>18000</v>
      </c>
      <c r="G9331" s="0" t="n">
        <v>54.5</v>
      </c>
      <c r="H9331" s="3" t="s">
        <v>86</v>
      </c>
    </row>
    <row r="9332" customFormat="false" ht="12.75" hidden="false" customHeight="false" outlineLevel="0" collapsed="false">
      <c r="A9332" s="2" t="s">
        <v>16904</v>
      </c>
      <c r="B9332" s="0" t="s">
        <v>17092</v>
      </c>
      <c r="C9332" s="2" t="s">
        <v>17093</v>
      </c>
      <c r="D9332" s="0" t="s">
        <v>1434</v>
      </c>
      <c r="E9332" s="2" t="s">
        <v>590</v>
      </c>
      <c r="F9332" s="0" t="s">
        <v>18001</v>
      </c>
      <c r="G9332" s="0" t="n">
        <v>54.5</v>
      </c>
      <c r="H9332" s="3" t="s">
        <v>86</v>
      </c>
    </row>
    <row r="9333" customFormat="false" ht="12.75" hidden="false" customHeight="false" outlineLevel="0" collapsed="false">
      <c r="A9333" s="2" t="s">
        <v>18002</v>
      </c>
      <c r="B9333" s="0" t="s">
        <v>17092</v>
      </c>
      <c r="C9333" s="2" t="s">
        <v>17093</v>
      </c>
      <c r="D9333" s="0" t="s">
        <v>1434</v>
      </c>
      <c r="E9333" s="2" t="s">
        <v>590</v>
      </c>
      <c r="F9333" s="0" t="s">
        <v>18003</v>
      </c>
      <c r="G9333" s="0" t="n">
        <v>54.5</v>
      </c>
      <c r="H9333" s="3" t="s">
        <v>86</v>
      </c>
    </row>
    <row r="9334" customFormat="false" ht="12.75" hidden="false" customHeight="false" outlineLevel="0" collapsed="false">
      <c r="A9334" s="2" t="s">
        <v>18004</v>
      </c>
      <c r="B9334" s="0" t="s">
        <v>17092</v>
      </c>
      <c r="C9334" s="2" t="s">
        <v>17093</v>
      </c>
      <c r="D9334" s="0" t="s">
        <v>1434</v>
      </c>
      <c r="E9334" s="2" t="s">
        <v>590</v>
      </c>
      <c r="F9334" s="0" t="s">
        <v>18005</v>
      </c>
      <c r="G9334" s="0" t="n">
        <v>54</v>
      </c>
      <c r="H9334" s="3" t="s">
        <v>86</v>
      </c>
    </row>
    <row r="9335" customFormat="false" ht="12.75" hidden="false" customHeight="false" outlineLevel="0" collapsed="false">
      <c r="A9335" s="2" t="s">
        <v>2144</v>
      </c>
      <c r="B9335" s="0" t="s">
        <v>17092</v>
      </c>
      <c r="C9335" s="2" t="s">
        <v>17093</v>
      </c>
      <c r="D9335" s="0" t="s">
        <v>1434</v>
      </c>
      <c r="E9335" s="2" t="s">
        <v>590</v>
      </c>
      <c r="F9335" s="0" t="s">
        <v>18006</v>
      </c>
      <c r="G9335" s="0" t="n">
        <v>53.5</v>
      </c>
      <c r="H9335" s="3" t="s">
        <v>86</v>
      </c>
    </row>
    <row r="9336" customFormat="false" ht="12.75" hidden="false" customHeight="false" outlineLevel="0" collapsed="false">
      <c r="A9336" s="2" t="s">
        <v>18007</v>
      </c>
      <c r="B9336" s="0" t="s">
        <v>17092</v>
      </c>
      <c r="C9336" s="2" t="s">
        <v>17093</v>
      </c>
      <c r="D9336" s="0" t="s">
        <v>1434</v>
      </c>
      <c r="E9336" s="2" t="s">
        <v>590</v>
      </c>
      <c r="F9336" s="0" t="s">
        <v>18008</v>
      </c>
      <c r="G9336" s="0" t="n">
        <v>52.5</v>
      </c>
      <c r="H9336" s="3" t="s">
        <v>86</v>
      </c>
    </row>
    <row r="9337" customFormat="false" ht="12.75" hidden="false" customHeight="false" outlineLevel="0" collapsed="false">
      <c r="A9337" s="2" t="s">
        <v>18009</v>
      </c>
      <c r="B9337" s="0" t="s">
        <v>17092</v>
      </c>
      <c r="C9337" s="2" t="s">
        <v>17093</v>
      </c>
      <c r="D9337" s="0" t="s">
        <v>1434</v>
      </c>
      <c r="E9337" s="2" t="s">
        <v>590</v>
      </c>
      <c r="F9337" s="0" t="s">
        <v>18010</v>
      </c>
      <c r="G9337" s="0" t="n">
        <v>52.5</v>
      </c>
      <c r="H9337" s="3" t="s">
        <v>86</v>
      </c>
    </row>
    <row r="9338" customFormat="false" ht="12.75" hidden="false" customHeight="false" outlineLevel="0" collapsed="false">
      <c r="A9338" s="2" t="s">
        <v>18011</v>
      </c>
      <c r="B9338" s="0" t="s">
        <v>17092</v>
      </c>
      <c r="C9338" s="2" t="s">
        <v>17093</v>
      </c>
      <c r="D9338" s="0" t="s">
        <v>1434</v>
      </c>
      <c r="E9338" s="2" t="s">
        <v>590</v>
      </c>
      <c r="F9338" s="0" t="s">
        <v>18012</v>
      </c>
      <c r="G9338" s="0" t="n">
        <v>51</v>
      </c>
      <c r="H9338" s="3" t="s">
        <v>86</v>
      </c>
    </row>
    <row r="9339" customFormat="false" ht="12.75" hidden="false" customHeight="false" outlineLevel="0" collapsed="false">
      <c r="A9339" s="2" t="s">
        <v>18013</v>
      </c>
      <c r="B9339" s="0" t="s">
        <v>17092</v>
      </c>
      <c r="C9339" s="2" t="s">
        <v>17093</v>
      </c>
      <c r="D9339" s="0" t="s">
        <v>1434</v>
      </c>
      <c r="E9339" s="2" t="s">
        <v>590</v>
      </c>
      <c r="F9339" s="0" t="s">
        <v>18014</v>
      </c>
      <c r="G9339" s="0" t="n">
        <v>51</v>
      </c>
      <c r="H9339" s="3" t="s">
        <v>86</v>
      </c>
    </row>
    <row r="9340" customFormat="false" ht="12.75" hidden="false" customHeight="false" outlineLevel="0" collapsed="false">
      <c r="A9340" s="2" t="s">
        <v>18015</v>
      </c>
      <c r="B9340" s="0" t="s">
        <v>17092</v>
      </c>
      <c r="C9340" s="2" t="s">
        <v>17093</v>
      </c>
      <c r="D9340" s="0" t="s">
        <v>1434</v>
      </c>
      <c r="E9340" s="2" t="s">
        <v>590</v>
      </c>
      <c r="F9340" s="0" t="s">
        <v>18016</v>
      </c>
      <c r="G9340" s="0" t="n">
        <v>51</v>
      </c>
      <c r="H9340" s="3" t="s">
        <v>86</v>
      </c>
    </row>
    <row r="9341" customFormat="false" ht="12.75" hidden="false" customHeight="false" outlineLevel="0" collapsed="false">
      <c r="A9341" s="2" t="s">
        <v>11461</v>
      </c>
      <c r="B9341" s="0" t="s">
        <v>17092</v>
      </c>
      <c r="C9341" s="2" t="s">
        <v>17093</v>
      </c>
      <c r="D9341" s="0" t="s">
        <v>1434</v>
      </c>
      <c r="E9341" s="2" t="s">
        <v>590</v>
      </c>
      <c r="F9341" s="0" t="s">
        <v>18017</v>
      </c>
      <c r="G9341" s="0" t="n">
        <v>50.5</v>
      </c>
      <c r="H9341" s="3" t="s">
        <v>86</v>
      </c>
    </row>
    <row r="9342" customFormat="false" ht="12.75" hidden="false" customHeight="false" outlineLevel="0" collapsed="false">
      <c r="A9342" s="2" t="s">
        <v>1607</v>
      </c>
      <c r="B9342" s="0" t="s">
        <v>17092</v>
      </c>
      <c r="C9342" s="2" t="s">
        <v>17093</v>
      </c>
      <c r="D9342" s="0" t="s">
        <v>1434</v>
      </c>
      <c r="E9342" s="2" t="s">
        <v>590</v>
      </c>
      <c r="F9342" s="0" t="s">
        <v>18018</v>
      </c>
      <c r="G9342" s="0" t="n">
        <v>49</v>
      </c>
      <c r="H9342" s="3" t="s">
        <v>86</v>
      </c>
    </row>
    <row r="9343" customFormat="false" ht="12.75" hidden="false" customHeight="false" outlineLevel="0" collapsed="false">
      <c r="A9343" s="2" t="s">
        <v>18019</v>
      </c>
      <c r="B9343" s="0" t="s">
        <v>17092</v>
      </c>
      <c r="C9343" s="2" t="s">
        <v>17093</v>
      </c>
      <c r="D9343" s="0" t="s">
        <v>1434</v>
      </c>
      <c r="E9343" s="2" t="s">
        <v>590</v>
      </c>
      <c r="F9343" s="0" t="s">
        <v>18020</v>
      </c>
      <c r="G9343" s="0" t="n">
        <v>48.5</v>
      </c>
      <c r="H9343" s="3" t="s">
        <v>86</v>
      </c>
    </row>
    <row r="9344" customFormat="false" ht="12.75" hidden="false" customHeight="false" outlineLevel="0" collapsed="false">
      <c r="A9344" s="2" t="s">
        <v>18021</v>
      </c>
      <c r="B9344" s="0" t="s">
        <v>17092</v>
      </c>
      <c r="C9344" s="2" t="s">
        <v>17093</v>
      </c>
      <c r="D9344" s="0" t="s">
        <v>1434</v>
      </c>
      <c r="E9344" s="2" t="s">
        <v>590</v>
      </c>
      <c r="F9344" s="0" t="s">
        <v>18022</v>
      </c>
      <c r="G9344" s="0" t="n">
        <v>47</v>
      </c>
      <c r="H9344" s="3" t="s">
        <v>86</v>
      </c>
    </row>
    <row r="9345" customFormat="false" ht="12.75" hidden="false" customHeight="false" outlineLevel="0" collapsed="false">
      <c r="A9345" s="2" t="s">
        <v>18023</v>
      </c>
      <c r="B9345" s="0" t="s">
        <v>17092</v>
      </c>
      <c r="C9345" s="2" t="s">
        <v>17093</v>
      </c>
      <c r="D9345" s="0" t="s">
        <v>1434</v>
      </c>
      <c r="E9345" s="2" t="s">
        <v>590</v>
      </c>
      <c r="F9345" s="0" t="s">
        <v>18024</v>
      </c>
      <c r="G9345" s="0" t="n">
        <v>47</v>
      </c>
      <c r="H9345" s="3" t="s">
        <v>86</v>
      </c>
    </row>
    <row r="9346" customFormat="false" ht="12.75" hidden="false" customHeight="false" outlineLevel="0" collapsed="false">
      <c r="A9346" s="2" t="s">
        <v>18025</v>
      </c>
      <c r="B9346" s="0" t="s">
        <v>17092</v>
      </c>
      <c r="C9346" s="2" t="s">
        <v>17093</v>
      </c>
      <c r="D9346" s="0" t="s">
        <v>1434</v>
      </c>
      <c r="E9346" s="2" t="s">
        <v>590</v>
      </c>
      <c r="F9346" s="0" t="s">
        <v>18026</v>
      </c>
      <c r="G9346" s="0" t="n">
        <v>45.5</v>
      </c>
      <c r="H9346" s="3" t="s">
        <v>86</v>
      </c>
    </row>
    <row r="9347" customFormat="false" ht="12.75" hidden="false" customHeight="false" outlineLevel="0" collapsed="false">
      <c r="A9347" s="2" t="s">
        <v>18027</v>
      </c>
      <c r="B9347" s="0" t="s">
        <v>17092</v>
      </c>
      <c r="C9347" s="2" t="s">
        <v>17093</v>
      </c>
      <c r="D9347" s="0" t="s">
        <v>1434</v>
      </c>
      <c r="E9347" s="2" t="s">
        <v>590</v>
      </c>
      <c r="F9347" s="0" t="s">
        <v>18028</v>
      </c>
      <c r="G9347" s="0" t="n">
        <v>45</v>
      </c>
      <c r="H9347" s="3" t="s">
        <v>86</v>
      </c>
    </row>
    <row r="9348" customFormat="false" ht="12.75" hidden="false" customHeight="false" outlineLevel="0" collapsed="false">
      <c r="A9348" s="2" t="s">
        <v>18029</v>
      </c>
      <c r="B9348" s="0" t="s">
        <v>17092</v>
      </c>
      <c r="C9348" s="2" t="s">
        <v>17093</v>
      </c>
      <c r="D9348" s="0" t="s">
        <v>1434</v>
      </c>
      <c r="E9348" s="2" t="s">
        <v>590</v>
      </c>
      <c r="F9348" s="0" t="s">
        <v>18030</v>
      </c>
      <c r="G9348" s="0" t="n">
        <v>45</v>
      </c>
      <c r="H9348" s="3" t="s">
        <v>86</v>
      </c>
    </row>
    <row r="9349" customFormat="false" ht="12.75" hidden="false" customHeight="false" outlineLevel="0" collapsed="false">
      <c r="A9349" s="2" t="s">
        <v>18031</v>
      </c>
      <c r="B9349" s="0" t="s">
        <v>17092</v>
      </c>
      <c r="C9349" s="2" t="s">
        <v>17093</v>
      </c>
      <c r="D9349" s="0" t="s">
        <v>1434</v>
      </c>
      <c r="E9349" s="2" t="s">
        <v>590</v>
      </c>
      <c r="F9349" s="0" t="s">
        <v>18032</v>
      </c>
      <c r="G9349" s="0" t="n">
        <v>44.5</v>
      </c>
      <c r="H9349" s="3" t="s">
        <v>86</v>
      </c>
    </row>
    <row r="9350" customFormat="false" ht="12.75" hidden="false" customHeight="false" outlineLevel="0" collapsed="false">
      <c r="A9350" s="2" t="s">
        <v>18033</v>
      </c>
      <c r="B9350" s="0" t="s">
        <v>17092</v>
      </c>
      <c r="C9350" s="2" t="s">
        <v>17093</v>
      </c>
      <c r="D9350" s="0" t="s">
        <v>1434</v>
      </c>
      <c r="E9350" s="2" t="s">
        <v>590</v>
      </c>
      <c r="F9350" s="0" t="s">
        <v>18034</v>
      </c>
      <c r="G9350" s="0" t="n">
        <v>44</v>
      </c>
      <c r="H9350" s="3" t="s">
        <v>86</v>
      </c>
    </row>
    <row r="9351" customFormat="false" ht="12.75" hidden="false" customHeight="false" outlineLevel="0" collapsed="false">
      <c r="A9351" s="2" t="s">
        <v>7892</v>
      </c>
      <c r="B9351" s="0" t="s">
        <v>17092</v>
      </c>
      <c r="C9351" s="2" t="s">
        <v>17093</v>
      </c>
      <c r="D9351" s="0" t="s">
        <v>1434</v>
      </c>
      <c r="E9351" s="2" t="s">
        <v>590</v>
      </c>
      <c r="F9351" s="0" t="s">
        <v>18035</v>
      </c>
      <c r="G9351" s="0" t="n">
        <v>43.5</v>
      </c>
      <c r="H9351" s="3" t="s">
        <v>86</v>
      </c>
    </row>
    <row r="9352" customFormat="false" ht="12.75" hidden="false" customHeight="false" outlineLevel="0" collapsed="false">
      <c r="A9352" s="2" t="s">
        <v>18036</v>
      </c>
      <c r="B9352" s="0" t="s">
        <v>17092</v>
      </c>
      <c r="C9352" s="2" t="s">
        <v>17093</v>
      </c>
      <c r="D9352" s="0" t="s">
        <v>1434</v>
      </c>
      <c r="E9352" s="2" t="s">
        <v>590</v>
      </c>
      <c r="F9352" s="0" t="s">
        <v>18037</v>
      </c>
      <c r="G9352" s="0" t="n">
        <v>42</v>
      </c>
      <c r="H9352" s="3" t="s">
        <v>86</v>
      </c>
    </row>
    <row r="9353" customFormat="false" ht="12.75" hidden="false" customHeight="false" outlineLevel="0" collapsed="false">
      <c r="A9353" s="2" t="s">
        <v>2123</v>
      </c>
      <c r="B9353" s="0" t="s">
        <v>17092</v>
      </c>
      <c r="C9353" s="2" t="s">
        <v>17093</v>
      </c>
      <c r="D9353" s="0" t="s">
        <v>1434</v>
      </c>
      <c r="E9353" s="2" t="s">
        <v>590</v>
      </c>
      <c r="F9353" s="0" t="s">
        <v>18038</v>
      </c>
      <c r="G9353" s="0" t="n">
        <v>42</v>
      </c>
      <c r="H9353" s="3" t="s">
        <v>86</v>
      </c>
    </row>
    <row r="9354" customFormat="false" ht="12.75" hidden="false" customHeight="false" outlineLevel="0" collapsed="false">
      <c r="A9354" s="2" t="s">
        <v>1565</v>
      </c>
      <c r="B9354" s="0" t="s">
        <v>17092</v>
      </c>
      <c r="C9354" s="2" t="s">
        <v>17093</v>
      </c>
      <c r="D9354" s="0" t="s">
        <v>1434</v>
      </c>
      <c r="E9354" s="2" t="s">
        <v>590</v>
      </c>
      <c r="F9354" s="0" t="s">
        <v>18039</v>
      </c>
      <c r="G9354" s="0" t="n">
        <v>41</v>
      </c>
      <c r="H9354" s="3" t="s">
        <v>86</v>
      </c>
    </row>
    <row r="9355" customFormat="false" ht="12.75" hidden="false" customHeight="false" outlineLevel="0" collapsed="false">
      <c r="A9355" s="2" t="s">
        <v>18040</v>
      </c>
      <c r="B9355" s="0" t="s">
        <v>17092</v>
      </c>
      <c r="C9355" s="2" t="s">
        <v>17093</v>
      </c>
      <c r="D9355" s="0" t="s">
        <v>1434</v>
      </c>
      <c r="E9355" s="2" t="s">
        <v>590</v>
      </c>
      <c r="F9355" s="0" t="s">
        <v>18041</v>
      </c>
      <c r="G9355" s="0" t="n">
        <v>41</v>
      </c>
      <c r="H9355" s="3" t="s">
        <v>86</v>
      </c>
    </row>
    <row r="9356" customFormat="false" ht="12.75" hidden="false" customHeight="false" outlineLevel="0" collapsed="false">
      <c r="A9356" s="2" t="s">
        <v>18042</v>
      </c>
      <c r="B9356" s="0" t="s">
        <v>17092</v>
      </c>
      <c r="C9356" s="2" t="s">
        <v>17093</v>
      </c>
      <c r="D9356" s="0" t="s">
        <v>1434</v>
      </c>
      <c r="E9356" s="2" t="s">
        <v>590</v>
      </c>
      <c r="F9356" s="0" t="s">
        <v>18043</v>
      </c>
      <c r="G9356" s="0" t="n">
        <v>34</v>
      </c>
      <c r="H9356" s="3" t="s">
        <v>86</v>
      </c>
    </row>
    <row r="9357" customFormat="false" ht="12.75" hidden="false" customHeight="false" outlineLevel="0" collapsed="false">
      <c r="A9357" s="2" t="s">
        <v>18044</v>
      </c>
      <c r="B9357" s="0" t="s">
        <v>17092</v>
      </c>
      <c r="C9357" s="2" t="s">
        <v>17093</v>
      </c>
      <c r="D9357" s="0" t="s">
        <v>1434</v>
      </c>
      <c r="E9357" s="2" t="s">
        <v>590</v>
      </c>
      <c r="F9357" s="0" t="s">
        <v>18045</v>
      </c>
      <c r="G9357" s="0" t="n">
        <v>29</v>
      </c>
      <c r="H9357" s="3" t="s">
        <v>86</v>
      </c>
    </row>
    <row r="9358" customFormat="false" ht="12.75" hidden="false" customHeight="false" outlineLevel="0" collapsed="false">
      <c r="A9358" s="2" t="s">
        <v>18046</v>
      </c>
      <c r="B9358" s="0" t="s">
        <v>17092</v>
      </c>
      <c r="C9358" s="2" t="s">
        <v>17093</v>
      </c>
      <c r="D9358" s="0" t="s">
        <v>1434</v>
      </c>
      <c r="E9358" s="2" t="s">
        <v>590</v>
      </c>
      <c r="F9358" s="0" t="s">
        <v>18047</v>
      </c>
      <c r="G9358" s="0" t="n">
        <v>28</v>
      </c>
      <c r="H9358" s="3" t="s">
        <v>86</v>
      </c>
    </row>
    <row r="9359" customFormat="false" ht="12.75" hidden="false" customHeight="false" outlineLevel="0" collapsed="false">
      <c r="A9359" s="2" t="s">
        <v>18048</v>
      </c>
      <c r="B9359" s="0" t="s">
        <v>17092</v>
      </c>
      <c r="C9359" s="2" t="s">
        <v>17093</v>
      </c>
      <c r="D9359" s="0" t="s">
        <v>1434</v>
      </c>
      <c r="E9359" s="2" t="s">
        <v>590</v>
      </c>
      <c r="F9359" s="0" t="s">
        <v>18049</v>
      </c>
      <c r="G9359" s="0" t="n">
        <v>27.5</v>
      </c>
      <c r="H9359" s="3" t="s">
        <v>86</v>
      </c>
    </row>
    <row r="9360" customFormat="false" ht="12.75" hidden="false" customHeight="false" outlineLevel="0" collapsed="false">
      <c r="A9360" s="2" t="s">
        <v>18050</v>
      </c>
      <c r="B9360" s="0" t="s">
        <v>17092</v>
      </c>
      <c r="C9360" s="2" t="s">
        <v>17093</v>
      </c>
      <c r="D9360" s="0" t="s">
        <v>1434</v>
      </c>
      <c r="E9360" s="2" t="s">
        <v>590</v>
      </c>
      <c r="F9360" s="0" t="s">
        <v>18051</v>
      </c>
      <c r="G9360" s="0" t="n">
        <v>-1</v>
      </c>
      <c r="H9360" s="3" t="s">
        <v>31</v>
      </c>
    </row>
    <row r="9361" customFormat="false" ht="12.75" hidden="false" customHeight="false" outlineLevel="0" collapsed="false">
      <c r="A9361" s="2" t="s">
        <v>12584</v>
      </c>
      <c r="B9361" s="0" t="s">
        <v>17092</v>
      </c>
      <c r="C9361" s="2" t="s">
        <v>17093</v>
      </c>
      <c r="D9361" s="0" t="s">
        <v>1434</v>
      </c>
      <c r="E9361" s="2" t="s">
        <v>590</v>
      </c>
      <c r="F9361" s="0" t="s">
        <v>18052</v>
      </c>
      <c r="G9361" s="0" t="n">
        <v>-1</v>
      </c>
      <c r="H9361" s="3" t="s">
        <v>31</v>
      </c>
    </row>
    <row r="9362" customFormat="false" ht="12.75" hidden="false" customHeight="false" outlineLevel="0" collapsed="false">
      <c r="A9362" s="2" t="s">
        <v>18053</v>
      </c>
      <c r="B9362" s="0" t="s">
        <v>17092</v>
      </c>
      <c r="C9362" s="2" t="s">
        <v>17093</v>
      </c>
      <c r="D9362" s="0" t="s">
        <v>1434</v>
      </c>
      <c r="E9362" s="2" t="s">
        <v>590</v>
      </c>
      <c r="F9362" s="0" t="s">
        <v>18054</v>
      </c>
      <c r="G9362" s="0" t="n">
        <v>-1</v>
      </c>
      <c r="H9362" s="3" t="s">
        <v>31</v>
      </c>
    </row>
    <row r="9363" customFormat="false" ht="12.75" hidden="false" customHeight="false" outlineLevel="0" collapsed="false">
      <c r="A9363" s="2" t="s">
        <v>18055</v>
      </c>
      <c r="B9363" s="0" t="s">
        <v>17092</v>
      </c>
      <c r="C9363" s="2" t="s">
        <v>17093</v>
      </c>
      <c r="D9363" s="0" t="s">
        <v>1434</v>
      </c>
      <c r="E9363" s="2" t="s">
        <v>590</v>
      </c>
      <c r="F9363" s="0" t="s">
        <v>18056</v>
      </c>
      <c r="G9363" s="0" t="n">
        <v>-1</v>
      </c>
      <c r="H9363" s="3" t="s">
        <v>31</v>
      </c>
    </row>
    <row r="9364" customFormat="false" ht="12.75" hidden="false" customHeight="false" outlineLevel="0" collapsed="false">
      <c r="A9364" s="2" t="s">
        <v>18057</v>
      </c>
      <c r="B9364" s="0" t="s">
        <v>17092</v>
      </c>
      <c r="C9364" s="2" t="s">
        <v>17093</v>
      </c>
      <c r="D9364" s="0" t="s">
        <v>1434</v>
      </c>
      <c r="E9364" s="2" t="s">
        <v>590</v>
      </c>
      <c r="F9364" s="0" t="s">
        <v>18058</v>
      </c>
      <c r="G9364" s="0" t="n">
        <v>-1</v>
      </c>
      <c r="H9364" s="3" t="s">
        <v>31</v>
      </c>
    </row>
    <row r="9365" customFormat="false" ht="12.75" hidden="false" customHeight="false" outlineLevel="0" collapsed="false">
      <c r="A9365" s="2" t="s">
        <v>18059</v>
      </c>
      <c r="B9365" s="0" t="s">
        <v>17092</v>
      </c>
      <c r="C9365" s="2" t="s">
        <v>17093</v>
      </c>
      <c r="D9365" s="0" t="s">
        <v>1434</v>
      </c>
      <c r="E9365" s="2" t="s">
        <v>590</v>
      </c>
      <c r="F9365" s="0" t="s">
        <v>18060</v>
      </c>
      <c r="G9365" s="0" t="n">
        <v>-1</v>
      </c>
      <c r="H9365" s="3" t="s">
        <v>31</v>
      </c>
    </row>
    <row r="9366" customFormat="false" ht="12.75" hidden="false" customHeight="false" outlineLevel="0" collapsed="false">
      <c r="A9366" s="2" t="s">
        <v>18061</v>
      </c>
      <c r="B9366" s="0" t="s">
        <v>17092</v>
      </c>
      <c r="C9366" s="2" t="s">
        <v>17093</v>
      </c>
      <c r="D9366" s="0" t="s">
        <v>1434</v>
      </c>
      <c r="E9366" s="2" t="s">
        <v>590</v>
      </c>
      <c r="F9366" s="0" t="s">
        <v>18062</v>
      </c>
      <c r="G9366" s="0" t="n">
        <v>-1</v>
      </c>
      <c r="H9366" s="3" t="s">
        <v>31</v>
      </c>
    </row>
    <row r="9367" customFormat="false" ht="12.75" hidden="false" customHeight="false" outlineLevel="0" collapsed="false">
      <c r="A9367" s="2" t="s">
        <v>6025</v>
      </c>
      <c r="B9367" s="0" t="s">
        <v>17092</v>
      </c>
      <c r="C9367" s="2" t="s">
        <v>17093</v>
      </c>
      <c r="D9367" s="0" t="s">
        <v>1434</v>
      </c>
      <c r="E9367" s="2" t="s">
        <v>590</v>
      </c>
      <c r="F9367" s="0" t="s">
        <v>18063</v>
      </c>
      <c r="G9367" s="0" t="n">
        <v>-1</v>
      </c>
      <c r="H9367" s="3" t="s">
        <v>31</v>
      </c>
    </row>
    <row r="9368" customFormat="false" ht="12.75" hidden="false" customHeight="false" outlineLevel="0" collapsed="false">
      <c r="A9368" s="2" t="s">
        <v>18064</v>
      </c>
      <c r="B9368" s="0" t="s">
        <v>17092</v>
      </c>
      <c r="C9368" s="2" t="s">
        <v>17093</v>
      </c>
      <c r="D9368" s="0" t="s">
        <v>1434</v>
      </c>
      <c r="E9368" s="2" t="s">
        <v>590</v>
      </c>
      <c r="F9368" s="0" t="s">
        <v>18065</v>
      </c>
      <c r="G9368" s="0" t="n">
        <v>-1</v>
      </c>
      <c r="H9368" s="3" t="s">
        <v>31</v>
      </c>
    </row>
    <row r="9369" customFormat="false" ht="12.75" hidden="false" customHeight="false" outlineLevel="0" collapsed="false">
      <c r="A9369" s="2" t="s">
        <v>18066</v>
      </c>
      <c r="B9369" s="0" t="s">
        <v>17092</v>
      </c>
      <c r="C9369" s="2" t="s">
        <v>17093</v>
      </c>
      <c r="D9369" s="0" t="s">
        <v>1434</v>
      </c>
      <c r="E9369" s="2" t="s">
        <v>590</v>
      </c>
      <c r="F9369" s="0" t="s">
        <v>18067</v>
      </c>
      <c r="G9369" s="0" t="n">
        <v>-1</v>
      </c>
      <c r="H9369" s="3" t="s">
        <v>31</v>
      </c>
    </row>
    <row r="9370" customFormat="false" ht="12.75" hidden="false" customHeight="false" outlineLevel="0" collapsed="false">
      <c r="A9370" s="2" t="s">
        <v>18068</v>
      </c>
      <c r="B9370" s="0" t="s">
        <v>17092</v>
      </c>
      <c r="C9370" s="2" t="s">
        <v>17093</v>
      </c>
      <c r="D9370" s="0" t="s">
        <v>1434</v>
      </c>
      <c r="E9370" s="2" t="s">
        <v>590</v>
      </c>
      <c r="F9370" s="0" t="s">
        <v>18069</v>
      </c>
      <c r="G9370" s="0" t="n">
        <v>-1</v>
      </c>
      <c r="H9370" s="3" t="s">
        <v>31</v>
      </c>
    </row>
    <row r="9371" customFormat="false" ht="12.75" hidden="false" customHeight="false" outlineLevel="0" collapsed="false">
      <c r="A9371" s="2" t="s">
        <v>18070</v>
      </c>
      <c r="B9371" s="0" t="s">
        <v>17092</v>
      </c>
      <c r="C9371" s="2" t="s">
        <v>17093</v>
      </c>
      <c r="D9371" s="0" t="s">
        <v>1434</v>
      </c>
      <c r="E9371" s="2" t="s">
        <v>590</v>
      </c>
      <c r="F9371" s="0" t="s">
        <v>18071</v>
      </c>
      <c r="G9371" s="0" t="n">
        <v>-1</v>
      </c>
      <c r="H9371" s="3" t="s">
        <v>31</v>
      </c>
    </row>
    <row r="9372" customFormat="false" ht="12.75" hidden="false" customHeight="false" outlineLevel="0" collapsed="false">
      <c r="A9372" s="2" t="s">
        <v>18072</v>
      </c>
      <c r="B9372" s="0" t="s">
        <v>17092</v>
      </c>
      <c r="C9372" s="2" t="s">
        <v>17093</v>
      </c>
      <c r="D9372" s="0" t="s">
        <v>1434</v>
      </c>
      <c r="E9372" s="2" t="s">
        <v>590</v>
      </c>
      <c r="F9372" s="0" t="s">
        <v>18073</v>
      </c>
      <c r="G9372" s="0" t="n">
        <v>-1</v>
      </c>
      <c r="H9372" s="3" t="s">
        <v>31</v>
      </c>
    </row>
    <row r="9373" customFormat="false" ht="12.75" hidden="false" customHeight="false" outlineLevel="0" collapsed="false">
      <c r="A9373" s="2" t="s">
        <v>840</v>
      </c>
      <c r="B9373" s="0" t="s">
        <v>17092</v>
      </c>
      <c r="C9373" s="2" t="s">
        <v>17093</v>
      </c>
      <c r="D9373" s="0" t="s">
        <v>1434</v>
      </c>
      <c r="E9373" s="2" t="s">
        <v>590</v>
      </c>
      <c r="F9373" s="0" t="s">
        <v>18074</v>
      </c>
      <c r="G9373" s="0" t="n">
        <v>-1</v>
      </c>
      <c r="H9373" s="3" t="s">
        <v>31</v>
      </c>
    </row>
    <row r="9374" customFormat="false" ht="12.75" hidden="false" customHeight="false" outlineLevel="0" collapsed="false">
      <c r="A9374" s="2" t="s">
        <v>18075</v>
      </c>
      <c r="B9374" s="0" t="s">
        <v>17092</v>
      </c>
      <c r="C9374" s="2" t="s">
        <v>17093</v>
      </c>
      <c r="D9374" s="0" t="s">
        <v>1434</v>
      </c>
      <c r="E9374" s="2" t="s">
        <v>590</v>
      </c>
      <c r="F9374" s="0" t="s">
        <v>18076</v>
      </c>
      <c r="G9374" s="0" t="n">
        <v>-1</v>
      </c>
      <c r="H9374" s="3" t="s">
        <v>31</v>
      </c>
    </row>
    <row r="9375" customFormat="false" ht="12.75" hidden="false" customHeight="false" outlineLevel="0" collapsed="false">
      <c r="A9375" s="2" t="s">
        <v>18077</v>
      </c>
      <c r="B9375" s="0" t="s">
        <v>17092</v>
      </c>
      <c r="C9375" s="2" t="s">
        <v>17093</v>
      </c>
      <c r="D9375" s="0" t="s">
        <v>1434</v>
      </c>
      <c r="E9375" s="2" t="s">
        <v>590</v>
      </c>
      <c r="F9375" s="0" t="s">
        <v>18078</v>
      </c>
      <c r="G9375" s="0" t="n">
        <v>-1</v>
      </c>
      <c r="H9375" s="3" t="s">
        <v>31</v>
      </c>
    </row>
    <row r="9376" customFormat="false" ht="12.75" hidden="false" customHeight="false" outlineLevel="0" collapsed="false">
      <c r="A9376" s="2" t="s">
        <v>18079</v>
      </c>
      <c r="B9376" s="0" t="s">
        <v>17092</v>
      </c>
      <c r="C9376" s="2" t="s">
        <v>17093</v>
      </c>
      <c r="D9376" s="0" t="s">
        <v>1434</v>
      </c>
      <c r="E9376" s="2" t="s">
        <v>590</v>
      </c>
      <c r="F9376" s="0" t="s">
        <v>18080</v>
      </c>
      <c r="G9376" s="0" t="n">
        <v>-1</v>
      </c>
      <c r="H9376" s="3" t="s">
        <v>31</v>
      </c>
    </row>
    <row r="9377" customFormat="false" ht="12.75" hidden="false" customHeight="false" outlineLevel="0" collapsed="false">
      <c r="A9377" s="2" t="s">
        <v>16726</v>
      </c>
      <c r="B9377" s="0" t="s">
        <v>17092</v>
      </c>
      <c r="C9377" s="2" t="s">
        <v>17093</v>
      </c>
      <c r="D9377" s="0" t="s">
        <v>1434</v>
      </c>
      <c r="E9377" s="2" t="s">
        <v>590</v>
      </c>
      <c r="F9377" s="0" t="s">
        <v>18081</v>
      </c>
      <c r="G9377" s="0" t="n">
        <v>-1</v>
      </c>
      <c r="H9377" s="3" t="s">
        <v>31</v>
      </c>
    </row>
    <row r="9378" customFormat="false" ht="12.75" hidden="false" customHeight="false" outlineLevel="0" collapsed="false">
      <c r="A9378" s="2" t="s">
        <v>18082</v>
      </c>
      <c r="B9378" s="0" t="s">
        <v>17092</v>
      </c>
      <c r="C9378" s="2" t="s">
        <v>17093</v>
      </c>
      <c r="D9378" s="0" t="s">
        <v>1434</v>
      </c>
      <c r="E9378" s="2" t="s">
        <v>590</v>
      </c>
      <c r="F9378" s="0" t="s">
        <v>18083</v>
      </c>
      <c r="G9378" s="0" t="n">
        <v>-1</v>
      </c>
      <c r="H9378" s="3" t="s">
        <v>31</v>
      </c>
    </row>
    <row r="9379" customFormat="false" ht="12.75" hidden="false" customHeight="false" outlineLevel="0" collapsed="false">
      <c r="A9379" s="2" t="s">
        <v>18084</v>
      </c>
      <c r="B9379" s="0" t="s">
        <v>17092</v>
      </c>
      <c r="C9379" s="2" t="s">
        <v>17093</v>
      </c>
      <c r="D9379" s="0" t="s">
        <v>1434</v>
      </c>
      <c r="E9379" s="2" t="s">
        <v>590</v>
      </c>
      <c r="F9379" s="0" t="s">
        <v>18085</v>
      </c>
      <c r="G9379" s="0" t="n">
        <v>-1</v>
      </c>
      <c r="H9379" s="3" t="s">
        <v>31</v>
      </c>
    </row>
    <row r="9380" customFormat="false" ht="12.75" hidden="false" customHeight="false" outlineLevel="0" collapsed="false">
      <c r="A9380" s="2" t="s">
        <v>18086</v>
      </c>
      <c r="B9380" s="0" t="s">
        <v>17092</v>
      </c>
      <c r="C9380" s="2" t="s">
        <v>17093</v>
      </c>
      <c r="D9380" s="0" t="s">
        <v>1434</v>
      </c>
      <c r="E9380" s="2" t="s">
        <v>590</v>
      </c>
      <c r="F9380" s="0" t="s">
        <v>18087</v>
      </c>
      <c r="G9380" s="0" t="n">
        <v>-1</v>
      </c>
      <c r="H9380" s="3" t="s">
        <v>31</v>
      </c>
    </row>
    <row r="9381" customFormat="false" ht="12.75" hidden="false" customHeight="false" outlineLevel="0" collapsed="false">
      <c r="A9381" s="2" t="s">
        <v>18088</v>
      </c>
      <c r="B9381" s="0" t="s">
        <v>17092</v>
      </c>
      <c r="C9381" s="2" t="s">
        <v>17093</v>
      </c>
      <c r="D9381" s="0" t="s">
        <v>1434</v>
      </c>
      <c r="E9381" s="2" t="s">
        <v>590</v>
      </c>
      <c r="F9381" s="0" t="s">
        <v>18089</v>
      </c>
      <c r="G9381" s="0" t="n">
        <v>-1</v>
      </c>
      <c r="H9381" s="3" t="s">
        <v>31</v>
      </c>
    </row>
    <row r="9382" customFormat="false" ht="12.75" hidden="false" customHeight="false" outlineLevel="0" collapsed="false">
      <c r="A9382" s="2" t="s">
        <v>18090</v>
      </c>
      <c r="B9382" s="0" t="s">
        <v>17092</v>
      </c>
      <c r="C9382" s="2" t="s">
        <v>17093</v>
      </c>
      <c r="D9382" s="0" t="s">
        <v>1434</v>
      </c>
      <c r="E9382" s="2" t="s">
        <v>590</v>
      </c>
      <c r="F9382" s="0" t="s">
        <v>18091</v>
      </c>
      <c r="G9382" s="0" t="n">
        <v>-1</v>
      </c>
      <c r="H9382" s="3" t="s">
        <v>31</v>
      </c>
    </row>
    <row r="9383" customFormat="false" ht="12.75" hidden="false" customHeight="false" outlineLevel="0" collapsed="false">
      <c r="A9383" s="2" t="s">
        <v>18092</v>
      </c>
      <c r="B9383" s="0" t="s">
        <v>17092</v>
      </c>
      <c r="C9383" s="2" t="s">
        <v>17093</v>
      </c>
      <c r="D9383" s="0" t="s">
        <v>1434</v>
      </c>
      <c r="E9383" s="2" t="s">
        <v>590</v>
      </c>
      <c r="F9383" s="0" t="s">
        <v>18093</v>
      </c>
      <c r="G9383" s="0" t="n">
        <v>-1</v>
      </c>
      <c r="H9383" s="3" t="s">
        <v>31</v>
      </c>
    </row>
    <row r="9384" customFormat="false" ht="12.75" hidden="false" customHeight="false" outlineLevel="0" collapsed="false">
      <c r="A9384" s="2" t="s">
        <v>18094</v>
      </c>
      <c r="B9384" s="0" t="s">
        <v>17092</v>
      </c>
      <c r="C9384" s="2" t="s">
        <v>17093</v>
      </c>
      <c r="D9384" s="0" t="s">
        <v>1434</v>
      </c>
      <c r="E9384" s="2" t="s">
        <v>590</v>
      </c>
      <c r="F9384" s="0" t="s">
        <v>18095</v>
      </c>
      <c r="G9384" s="0" t="n">
        <v>-1</v>
      </c>
      <c r="H9384" s="3" t="s">
        <v>31</v>
      </c>
    </row>
    <row r="9385" customFormat="false" ht="12.75" hidden="false" customHeight="false" outlineLevel="0" collapsed="false">
      <c r="A9385" s="2" t="s">
        <v>18096</v>
      </c>
      <c r="B9385" s="0" t="s">
        <v>17092</v>
      </c>
      <c r="C9385" s="2" t="s">
        <v>17093</v>
      </c>
      <c r="D9385" s="0" t="s">
        <v>1434</v>
      </c>
      <c r="E9385" s="2" t="s">
        <v>590</v>
      </c>
      <c r="F9385" s="0" t="s">
        <v>18097</v>
      </c>
      <c r="G9385" s="0" t="n">
        <v>-1</v>
      </c>
      <c r="H9385" s="3" t="s">
        <v>31</v>
      </c>
    </row>
    <row r="9386" customFormat="false" ht="12.75" hidden="false" customHeight="false" outlineLevel="0" collapsed="false">
      <c r="A9386" s="2" t="s">
        <v>10422</v>
      </c>
      <c r="B9386" s="0" t="s">
        <v>17092</v>
      </c>
      <c r="C9386" s="2" t="s">
        <v>17093</v>
      </c>
      <c r="D9386" s="0" t="s">
        <v>1434</v>
      </c>
      <c r="E9386" s="2" t="s">
        <v>590</v>
      </c>
      <c r="F9386" s="0" t="s">
        <v>18098</v>
      </c>
      <c r="G9386" s="0" t="n">
        <v>-1</v>
      </c>
      <c r="H9386" s="3" t="s">
        <v>31</v>
      </c>
    </row>
    <row r="9387" customFormat="false" ht="12.75" hidden="false" customHeight="false" outlineLevel="0" collapsed="false">
      <c r="A9387" s="2" t="s">
        <v>18099</v>
      </c>
      <c r="B9387" s="0" t="s">
        <v>17092</v>
      </c>
      <c r="C9387" s="2" t="s">
        <v>17093</v>
      </c>
      <c r="D9387" s="0" t="s">
        <v>1434</v>
      </c>
      <c r="E9387" s="2" t="s">
        <v>590</v>
      </c>
      <c r="F9387" s="0" t="s">
        <v>18100</v>
      </c>
      <c r="G9387" s="0" t="n">
        <v>-1</v>
      </c>
      <c r="H9387" s="3" t="s">
        <v>31</v>
      </c>
    </row>
    <row r="9388" customFormat="false" ht="12.75" hidden="false" customHeight="false" outlineLevel="0" collapsed="false">
      <c r="A9388" s="2" t="s">
        <v>18101</v>
      </c>
      <c r="B9388" s="0" t="s">
        <v>17092</v>
      </c>
      <c r="C9388" s="2" t="s">
        <v>17093</v>
      </c>
      <c r="D9388" s="0" t="s">
        <v>1434</v>
      </c>
      <c r="E9388" s="2" t="s">
        <v>590</v>
      </c>
      <c r="F9388" s="0" t="s">
        <v>18102</v>
      </c>
      <c r="G9388" s="0" t="n">
        <v>-1</v>
      </c>
      <c r="H9388" s="3" t="s">
        <v>31</v>
      </c>
    </row>
    <row r="9389" customFormat="false" ht="12.75" hidden="false" customHeight="false" outlineLevel="0" collapsed="false">
      <c r="A9389" s="2" t="s">
        <v>7161</v>
      </c>
      <c r="B9389" s="0" t="s">
        <v>17092</v>
      </c>
      <c r="C9389" s="2" t="s">
        <v>17093</v>
      </c>
      <c r="D9389" s="0" t="s">
        <v>1434</v>
      </c>
      <c r="E9389" s="2" t="s">
        <v>590</v>
      </c>
      <c r="F9389" s="0" t="s">
        <v>18103</v>
      </c>
      <c r="G9389" s="0" t="n">
        <v>-1</v>
      </c>
      <c r="H9389" s="3" t="s">
        <v>31</v>
      </c>
    </row>
    <row r="9390" customFormat="false" ht="12.75" hidden="false" customHeight="false" outlineLevel="0" collapsed="false">
      <c r="A9390" s="2" t="s">
        <v>18104</v>
      </c>
      <c r="B9390" s="0" t="s">
        <v>17092</v>
      </c>
      <c r="C9390" s="2" t="s">
        <v>17093</v>
      </c>
      <c r="D9390" s="0" t="s">
        <v>1434</v>
      </c>
      <c r="E9390" s="2" t="s">
        <v>590</v>
      </c>
      <c r="F9390" s="0" t="s">
        <v>18105</v>
      </c>
      <c r="G9390" s="0" t="n">
        <v>-1</v>
      </c>
      <c r="H9390" s="3" t="s">
        <v>31</v>
      </c>
    </row>
    <row r="9391" customFormat="false" ht="12.75" hidden="false" customHeight="false" outlineLevel="0" collapsed="false">
      <c r="A9391" s="2" t="s">
        <v>18106</v>
      </c>
      <c r="B9391" s="0" t="s">
        <v>17092</v>
      </c>
      <c r="C9391" s="2" t="s">
        <v>17093</v>
      </c>
      <c r="D9391" s="0" t="s">
        <v>1434</v>
      </c>
      <c r="E9391" s="2" t="s">
        <v>590</v>
      </c>
      <c r="F9391" s="0" t="s">
        <v>18107</v>
      </c>
      <c r="G9391" s="0" t="n">
        <v>-1</v>
      </c>
      <c r="H9391" s="3" t="s">
        <v>31</v>
      </c>
    </row>
    <row r="9392" customFormat="false" ht="12.75" hidden="false" customHeight="false" outlineLevel="0" collapsed="false">
      <c r="A9392" s="2" t="s">
        <v>18108</v>
      </c>
      <c r="B9392" s="0" t="s">
        <v>17092</v>
      </c>
      <c r="C9392" s="2" t="s">
        <v>17093</v>
      </c>
      <c r="D9392" s="0" t="s">
        <v>1434</v>
      </c>
      <c r="E9392" s="2" t="s">
        <v>590</v>
      </c>
      <c r="F9392" s="0" t="s">
        <v>18109</v>
      </c>
      <c r="G9392" s="0" t="n">
        <v>-1</v>
      </c>
      <c r="H9392" s="3" t="s">
        <v>31</v>
      </c>
    </row>
    <row r="9393" customFormat="false" ht="12.75" hidden="false" customHeight="false" outlineLevel="0" collapsed="false">
      <c r="A9393" s="2" t="s">
        <v>18110</v>
      </c>
      <c r="B9393" s="0" t="s">
        <v>17092</v>
      </c>
      <c r="C9393" s="2" t="s">
        <v>17093</v>
      </c>
      <c r="D9393" s="0" t="s">
        <v>1434</v>
      </c>
      <c r="E9393" s="2" t="s">
        <v>590</v>
      </c>
      <c r="F9393" s="0" t="s">
        <v>18111</v>
      </c>
      <c r="G9393" s="0" t="n">
        <v>-1</v>
      </c>
      <c r="H9393" s="3" t="s">
        <v>31</v>
      </c>
    </row>
    <row r="9394" customFormat="false" ht="12.75" hidden="false" customHeight="false" outlineLevel="0" collapsed="false">
      <c r="A9394" s="2" t="s">
        <v>18112</v>
      </c>
      <c r="B9394" s="0" t="s">
        <v>17092</v>
      </c>
      <c r="C9394" s="2" t="s">
        <v>17093</v>
      </c>
      <c r="D9394" s="0" t="s">
        <v>1434</v>
      </c>
      <c r="E9394" s="2" t="s">
        <v>590</v>
      </c>
      <c r="F9394" s="0" t="s">
        <v>18113</v>
      </c>
      <c r="G9394" s="0" t="n">
        <v>-1</v>
      </c>
      <c r="H9394" s="3" t="s">
        <v>31</v>
      </c>
    </row>
    <row r="9395" customFormat="false" ht="12.75" hidden="false" customHeight="false" outlineLevel="0" collapsed="false">
      <c r="A9395" s="2" t="s">
        <v>18114</v>
      </c>
      <c r="B9395" s="0" t="s">
        <v>17092</v>
      </c>
      <c r="C9395" s="2" t="s">
        <v>17093</v>
      </c>
      <c r="D9395" s="0" t="s">
        <v>1434</v>
      </c>
      <c r="E9395" s="2" t="s">
        <v>590</v>
      </c>
      <c r="F9395" s="0" t="s">
        <v>18115</v>
      </c>
      <c r="G9395" s="0" t="n">
        <v>-1</v>
      </c>
      <c r="H9395" s="3" t="s">
        <v>31</v>
      </c>
    </row>
    <row r="9396" customFormat="false" ht="12.75" hidden="false" customHeight="false" outlineLevel="0" collapsed="false">
      <c r="A9396" s="2" t="s">
        <v>18116</v>
      </c>
      <c r="B9396" s="0" t="s">
        <v>17092</v>
      </c>
      <c r="C9396" s="2" t="s">
        <v>17093</v>
      </c>
      <c r="D9396" s="0" t="s">
        <v>1434</v>
      </c>
      <c r="E9396" s="2" t="s">
        <v>590</v>
      </c>
      <c r="F9396" s="0" t="s">
        <v>18117</v>
      </c>
      <c r="G9396" s="0" t="n">
        <v>-1</v>
      </c>
      <c r="H9396" s="3" t="s">
        <v>31</v>
      </c>
    </row>
    <row r="9397" customFormat="false" ht="12.75" hidden="false" customHeight="false" outlineLevel="0" collapsed="false">
      <c r="A9397" s="2" t="s">
        <v>18118</v>
      </c>
      <c r="B9397" s="0" t="s">
        <v>17092</v>
      </c>
      <c r="C9397" s="2" t="s">
        <v>17093</v>
      </c>
      <c r="D9397" s="0" t="s">
        <v>1434</v>
      </c>
      <c r="E9397" s="2" t="s">
        <v>590</v>
      </c>
      <c r="F9397" s="0" t="s">
        <v>18119</v>
      </c>
      <c r="G9397" s="0" t="n">
        <v>-1</v>
      </c>
      <c r="H9397" s="3" t="s">
        <v>31</v>
      </c>
    </row>
    <row r="9398" customFormat="false" ht="12.75" hidden="false" customHeight="false" outlineLevel="0" collapsed="false">
      <c r="A9398" s="2" t="s">
        <v>18120</v>
      </c>
      <c r="B9398" s="0" t="s">
        <v>17092</v>
      </c>
      <c r="C9398" s="2" t="s">
        <v>17093</v>
      </c>
      <c r="D9398" s="0" t="s">
        <v>1434</v>
      </c>
      <c r="E9398" s="2" t="s">
        <v>590</v>
      </c>
      <c r="F9398" s="0" t="s">
        <v>18121</v>
      </c>
      <c r="G9398" s="0" t="n">
        <v>-1</v>
      </c>
      <c r="H9398" s="3" t="s">
        <v>31</v>
      </c>
    </row>
    <row r="9399" customFormat="false" ht="12.75" hidden="false" customHeight="false" outlineLevel="0" collapsed="false">
      <c r="A9399" s="2" t="s">
        <v>18122</v>
      </c>
      <c r="B9399" s="0" t="s">
        <v>17092</v>
      </c>
      <c r="C9399" s="2" t="s">
        <v>17093</v>
      </c>
      <c r="D9399" s="0" t="s">
        <v>1434</v>
      </c>
      <c r="E9399" s="2" t="s">
        <v>590</v>
      </c>
      <c r="F9399" s="0" t="s">
        <v>18123</v>
      </c>
      <c r="G9399" s="0" t="n">
        <v>-1</v>
      </c>
      <c r="H9399" s="3" t="s">
        <v>31</v>
      </c>
    </row>
    <row r="9400" customFormat="false" ht="12.75" hidden="false" customHeight="false" outlineLevel="0" collapsed="false">
      <c r="A9400" s="2" t="s">
        <v>18124</v>
      </c>
      <c r="B9400" s="0" t="s">
        <v>17092</v>
      </c>
      <c r="C9400" s="2" t="s">
        <v>17093</v>
      </c>
      <c r="D9400" s="0" t="s">
        <v>1434</v>
      </c>
      <c r="E9400" s="2" t="s">
        <v>590</v>
      </c>
      <c r="F9400" s="0" t="s">
        <v>18125</v>
      </c>
      <c r="G9400" s="0" t="n">
        <v>-1</v>
      </c>
      <c r="H9400" s="3" t="s">
        <v>31</v>
      </c>
    </row>
    <row r="9401" customFormat="false" ht="12.75" hidden="false" customHeight="false" outlineLevel="0" collapsed="false">
      <c r="A9401" s="2" t="s">
        <v>18126</v>
      </c>
      <c r="B9401" s="0" t="s">
        <v>17092</v>
      </c>
      <c r="C9401" s="2" t="s">
        <v>17093</v>
      </c>
      <c r="D9401" s="0" t="s">
        <v>1434</v>
      </c>
      <c r="E9401" s="2" t="s">
        <v>590</v>
      </c>
      <c r="F9401" s="0" t="s">
        <v>18127</v>
      </c>
      <c r="G9401" s="0" t="n">
        <v>-1</v>
      </c>
      <c r="H9401" s="3" t="s">
        <v>31</v>
      </c>
    </row>
    <row r="9402" customFormat="false" ht="12.75" hidden="false" customHeight="false" outlineLevel="0" collapsed="false">
      <c r="A9402" s="2" t="s">
        <v>18128</v>
      </c>
      <c r="B9402" s="0" t="s">
        <v>17092</v>
      </c>
      <c r="C9402" s="2" t="s">
        <v>17093</v>
      </c>
      <c r="D9402" s="0" t="s">
        <v>1434</v>
      </c>
      <c r="E9402" s="2" t="s">
        <v>590</v>
      </c>
      <c r="F9402" s="0" t="s">
        <v>18129</v>
      </c>
      <c r="G9402" s="0" t="n">
        <v>-1</v>
      </c>
      <c r="H9402" s="3" t="s">
        <v>31</v>
      </c>
    </row>
    <row r="9403" customFormat="false" ht="12.75" hidden="false" customHeight="false" outlineLevel="0" collapsed="false">
      <c r="A9403" s="2" t="s">
        <v>18130</v>
      </c>
      <c r="B9403" s="0" t="s">
        <v>17092</v>
      </c>
      <c r="C9403" s="2" t="s">
        <v>17093</v>
      </c>
      <c r="D9403" s="0" t="s">
        <v>1434</v>
      </c>
      <c r="E9403" s="2" t="s">
        <v>590</v>
      </c>
      <c r="F9403" s="0" t="s">
        <v>18131</v>
      </c>
      <c r="G9403" s="0" t="n">
        <v>-1</v>
      </c>
      <c r="H9403" s="3" t="s">
        <v>31</v>
      </c>
    </row>
    <row r="9404" customFormat="false" ht="12.75" hidden="false" customHeight="false" outlineLevel="0" collapsed="false">
      <c r="A9404" s="2" t="s">
        <v>7417</v>
      </c>
      <c r="B9404" s="0" t="s">
        <v>17092</v>
      </c>
      <c r="C9404" s="2" t="s">
        <v>17093</v>
      </c>
      <c r="D9404" s="0" t="s">
        <v>1434</v>
      </c>
      <c r="E9404" s="2" t="s">
        <v>590</v>
      </c>
      <c r="F9404" s="0" t="s">
        <v>18132</v>
      </c>
      <c r="G9404" s="0" t="n">
        <v>-1</v>
      </c>
      <c r="H9404" s="3" t="s">
        <v>31</v>
      </c>
    </row>
    <row r="9405" customFormat="false" ht="12.75" hidden="false" customHeight="false" outlineLevel="0" collapsed="false">
      <c r="A9405" s="2" t="s">
        <v>18133</v>
      </c>
      <c r="B9405" s="0" t="s">
        <v>17092</v>
      </c>
      <c r="C9405" s="2" t="s">
        <v>17093</v>
      </c>
      <c r="D9405" s="0" t="s">
        <v>1434</v>
      </c>
      <c r="E9405" s="2" t="s">
        <v>590</v>
      </c>
      <c r="F9405" s="0" t="s">
        <v>18134</v>
      </c>
      <c r="G9405" s="0" t="n">
        <v>-1</v>
      </c>
      <c r="H9405" s="3" t="s">
        <v>31</v>
      </c>
    </row>
    <row r="9406" customFormat="false" ht="12.75" hidden="false" customHeight="false" outlineLevel="0" collapsed="false">
      <c r="A9406" s="2" t="s">
        <v>18135</v>
      </c>
      <c r="B9406" s="0" t="s">
        <v>17092</v>
      </c>
      <c r="C9406" s="2" t="s">
        <v>17093</v>
      </c>
      <c r="D9406" s="0" t="s">
        <v>1434</v>
      </c>
      <c r="E9406" s="2" t="s">
        <v>590</v>
      </c>
      <c r="F9406" s="0" t="s">
        <v>18136</v>
      </c>
      <c r="G9406" s="0" t="n">
        <v>-1</v>
      </c>
      <c r="H9406" s="3" t="s">
        <v>31</v>
      </c>
    </row>
    <row r="9407" customFormat="false" ht="12.75" hidden="false" customHeight="false" outlineLevel="0" collapsed="false">
      <c r="A9407" s="2" t="s">
        <v>18137</v>
      </c>
      <c r="B9407" s="0" t="s">
        <v>17092</v>
      </c>
      <c r="C9407" s="2" t="s">
        <v>17093</v>
      </c>
      <c r="D9407" s="0" t="s">
        <v>1434</v>
      </c>
      <c r="E9407" s="2" t="s">
        <v>590</v>
      </c>
      <c r="F9407" s="0" t="s">
        <v>18138</v>
      </c>
      <c r="G9407" s="0" t="n">
        <v>-1</v>
      </c>
      <c r="H9407" s="3" t="s">
        <v>31</v>
      </c>
    </row>
    <row r="9408" customFormat="false" ht="12.75" hidden="false" customHeight="false" outlineLevel="0" collapsed="false">
      <c r="A9408" s="2" t="s">
        <v>5987</v>
      </c>
      <c r="B9408" s="0" t="s">
        <v>17092</v>
      </c>
      <c r="C9408" s="2" t="s">
        <v>17093</v>
      </c>
      <c r="D9408" s="0" t="s">
        <v>1434</v>
      </c>
      <c r="E9408" s="2" t="s">
        <v>590</v>
      </c>
      <c r="F9408" s="0" t="s">
        <v>18139</v>
      </c>
      <c r="G9408" s="0" t="n">
        <v>-1</v>
      </c>
      <c r="H9408" s="3" t="s">
        <v>31</v>
      </c>
    </row>
    <row r="9409" customFormat="false" ht="12.75" hidden="false" customHeight="false" outlineLevel="0" collapsed="false">
      <c r="A9409" s="2" t="s">
        <v>18140</v>
      </c>
      <c r="B9409" s="0" t="s">
        <v>17092</v>
      </c>
      <c r="C9409" s="2" t="s">
        <v>17093</v>
      </c>
      <c r="D9409" s="0" t="s">
        <v>1434</v>
      </c>
      <c r="E9409" s="2" t="s">
        <v>590</v>
      </c>
      <c r="F9409" s="0" t="s">
        <v>18141</v>
      </c>
      <c r="G9409" s="0" t="n">
        <v>-1</v>
      </c>
      <c r="H9409" s="3" t="s">
        <v>31</v>
      </c>
    </row>
    <row r="9410" customFormat="false" ht="12.75" hidden="false" customHeight="false" outlineLevel="0" collapsed="false">
      <c r="A9410" s="2" t="s">
        <v>18142</v>
      </c>
      <c r="B9410" s="0" t="s">
        <v>17092</v>
      </c>
      <c r="C9410" s="2" t="s">
        <v>17093</v>
      </c>
      <c r="D9410" s="0" t="s">
        <v>1434</v>
      </c>
      <c r="E9410" s="2" t="s">
        <v>590</v>
      </c>
      <c r="F9410" s="0" t="s">
        <v>18143</v>
      </c>
      <c r="G9410" s="0" t="n">
        <v>-1</v>
      </c>
      <c r="H9410" s="3" t="s">
        <v>31</v>
      </c>
    </row>
    <row r="9411" customFormat="false" ht="12.75" hidden="false" customHeight="false" outlineLevel="0" collapsed="false">
      <c r="A9411" s="2" t="s">
        <v>18144</v>
      </c>
      <c r="B9411" s="0" t="s">
        <v>17092</v>
      </c>
      <c r="C9411" s="2" t="s">
        <v>17093</v>
      </c>
      <c r="D9411" s="0" t="s">
        <v>1434</v>
      </c>
      <c r="E9411" s="2" t="s">
        <v>590</v>
      </c>
      <c r="F9411" s="0" t="s">
        <v>18145</v>
      </c>
      <c r="G9411" s="0" t="n">
        <v>-1</v>
      </c>
      <c r="H9411" s="3" t="s">
        <v>31</v>
      </c>
    </row>
    <row r="9412" customFormat="false" ht="12.75" hidden="false" customHeight="false" outlineLevel="0" collapsed="false">
      <c r="A9412" s="2" t="s">
        <v>18146</v>
      </c>
      <c r="B9412" s="0" t="s">
        <v>17092</v>
      </c>
      <c r="C9412" s="2" t="s">
        <v>17093</v>
      </c>
      <c r="D9412" s="0" t="s">
        <v>1434</v>
      </c>
      <c r="E9412" s="2" t="s">
        <v>590</v>
      </c>
      <c r="F9412" s="0" t="s">
        <v>18147</v>
      </c>
      <c r="G9412" s="0" t="n">
        <v>-1</v>
      </c>
      <c r="H9412" s="3" t="s">
        <v>31</v>
      </c>
    </row>
    <row r="9413" customFormat="false" ht="12.75" hidden="false" customHeight="false" outlineLevel="0" collapsed="false">
      <c r="A9413" s="2" t="s">
        <v>18148</v>
      </c>
      <c r="B9413" s="0" t="s">
        <v>17092</v>
      </c>
      <c r="C9413" s="2" t="s">
        <v>17093</v>
      </c>
      <c r="D9413" s="0" t="s">
        <v>1434</v>
      </c>
      <c r="E9413" s="2" t="s">
        <v>590</v>
      </c>
      <c r="F9413" s="0" t="s">
        <v>18149</v>
      </c>
      <c r="G9413" s="0" t="n">
        <v>-1</v>
      </c>
      <c r="H9413" s="3" t="s">
        <v>31</v>
      </c>
    </row>
    <row r="9414" customFormat="false" ht="12.75" hidden="false" customHeight="false" outlineLevel="0" collapsed="false">
      <c r="A9414" s="2" t="s">
        <v>18150</v>
      </c>
      <c r="B9414" s="0" t="s">
        <v>17092</v>
      </c>
      <c r="C9414" s="2" t="s">
        <v>17093</v>
      </c>
      <c r="D9414" s="0" t="s">
        <v>1434</v>
      </c>
      <c r="E9414" s="2" t="s">
        <v>590</v>
      </c>
      <c r="F9414" s="0" t="s">
        <v>18151</v>
      </c>
      <c r="G9414" s="0" t="n">
        <v>-1</v>
      </c>
      <c r="H9414" s="3" t="s">
        <v>31</v>
      </c>
    </row>
    <row r="9415" customFormat="false" ht="12.75" hidden="false" customHeight="false" outlineLevel="0" collapsed="false">
      <c r="A9415" s="2" t="s">
        <v>18152</v>
      </c>
      <c r="B9415" s="0" t="s">
        <v>17092</v>
      </c>
      <c r="C9415" s="2" t="s">
        <v>17093</v>
      </c>
      <c r="D9415" s="0" t="s">
        <v>1434</v>
      </c>
      <c r="E9415" s="2" t="s">
        <v>590</v>
      </c>
      <c r="F9415" s="0" t="s">
        <v>18153</v>
      </c>
      <c r="G9415" s="0" t="n">
        <v>-1</v>
      </c>
      <c r="H9415" s="3" t="s">
        <v>31</v>
      </c>
    </row>
    <row r="9416" customFormat="false" ht="12.75" hidden="false" customHeight="false" outlineLevel="0" collapsed="false">
      <c r="A9416" s="2" t="s">
        <v>18154</v>
      </c>
      <c r="B9416" s="0" t="s">
        <v>17092</v>
      </c>
      <c r="C9416" s="2" t="s">
        <v>17093</v>
      </c>
      <c r="D9416" s="0" t="s">
        <v>1434</v>
      </c>
      <c r="E9416" s="2" t="s">
        <v>590</v>
      </c>
      <c r="F9416" s="0" t="s">
        <v>18155</v>
      </c>
      <c r="G9416" s="0" t="n">
        <v>-1</v>
      </c>
      <c r="H9416" s="3" t="s">
        <v>31</v>
      </c>
    </row>
    <row r="9417" customFormat="false" ht="12.75" hidden="false" customHeight="false" outlineLevel="0" collapsed="false">
      <c r="A9417" s="2" t="s">
        <v>18156</v>
      </c>
      <c r="B9417" s="0" t="s">
        <v>17092</v>
      </c>
      <c r="C9417" s="2" t="s">
        <v>17093</v>
      </c>
      <c r="D9417" s="0" t="s">
        <v>1434</v>
      </c>
      <c r="E9417" s="2" t="s">
        <v>590</v>
      </c>
      <c r="F9417" s="0" t="s">
        <v>18157</v>
      </c>
      <c r="G9417" s="0" t="n">
        <v>-1</v>
      </c>
      <c r="H9417" s="3" t="s">
        <v>31</v>
      </c>
    </row>
    <row r="9418" customFormat="false" ht="12.75" hidden="false" customHeight="false" outlineLevel="0" collapsed="false">
      <c r="A9418" s="2" t="s">
        <v>7697</v>
      </c>
      <c r="B9418" s="0" t="s">
        <v>17092</v>
      </c>
      <c r="C9418" s="2" t="s">
        <v>17093</v>
      </c>
      <c r="D9418" s="0" t="s">
        <v>1434</v>
      </c>
      <c r="E9418" s="2" t="s">
        <v>590</v>
      </c>
      <c r="F9418" s="0" t="s">
        <v>18158</v>
      </c>
      <c r="G9418" s="0" t="n">
        <v>-1</v>
      </c>
      <c r="H9418" s="3" t="s">
        <v>31</v>
      </c>
    </row>
    <row r="9419" customFormat="false" ht="12.75" hidden="false" customHeight="false" outlineLevel="0" collapsed="false">
      <c r="A9419" s="2" t="s">
        <v>18159</v>
      </c>
      <c r="B9419" s="0" t="s">
        <v>17092</v>
      </c>
      <c r="C9419" s="2" t="s">
        <v>17093</v>
      </c>
      <c r="D9419" s="0" t="s">
        <v>1434</v>
      </c>
      <c r="E9419" s="2" t="s">
        <v>590</v>
      </c>
      <c r="F9419" s="0" t="s">
        <v>18160</v>
      </c>
      <c r="G9419" s="0" t="n">
        <v>-1</v>
      </c>
      <c r="H9419" s="3" t="s">
        <v>31</v>
      </c>
    </row>
    <row r="9420" customFormat="false" ht="12.75" hidden="false" customHeight="false" outlineLevel="0" collapsed="false">
      <c r="A9420" s="2" t="s">
        <v>18161</v>
      </c>
      <c r="B9420" s="0" t="s">
        <v>17092</v>
      </c>
      <c r="C9420" s="2" t="s">
        <v>17093</v>
      </c>
      <c r="D9420" s="0" t="s">
        <v>1434</v>
      </c>
      <c r="E9420" s="2" t="s">
        <v>590</v>
      </c>
      <c r="F9420" s="0" t="s">
        <v>18162</v>
      </c>
      <c r="G9420" s="0" t="n">
        <v>-1</v>
      </c>
      <c r="H9420" s="3" t="s">
        <v>31</v>
      </c>
    </row>
    <row r="9421" customFormat="false" ht="12.75" hidden="false" customHeight="false" outlineLevel="0" collapsed="false">
      <c r="A9421" s="2" t="s">
        <v>18163</v>
      </c>
      <c r="B9421" s="0" t="s">
        <v>17092</v>
      </c>
      <c r="C9421" s="2" t="s">
        <v>17093</v>
      </c>
      <c r="D9421" s="0" t="s">
        <v>1434</v>
      </c>
      <c r="E9421" s="2" t="s">
        <v>590</v>
      </c>
      <c r="F9421" s="0" t="s">
        <v>18164</v>
      </c>
      <c r="G9421" s="0" t="n">
        <v>-1</v>
      </c>
      <c r="H9421" s="3" t="s">
        <v>31</v>
      </c>
    </row>
    <row r="9422" customFormat="false" ht="12.75" hidden="false" customHeight="false" outlineLevel="0" collapsed="false">
      <c r="A9422" s="2" t="s">
        <v>18165</v>
      </c>
      <c r="B9422" s="0" t="s">
        <v>17092</v>
      </c>
      <c r="C9422" s="2" t="s">
        <v>17093</v>
      </c>
      <c r="D9422" s="0" t="s">
        <v>1434</v>
      </c>
      <c r="E9422" s="2" t="s">
        <v>590</v>
      </c>
      <c r="F9422" s="0" t="s">
        <v>18166</v>
      </c>
      <c r="G9422" s="0" t="n">
        <v>-1</v>
      </c>
      <c r="H9422" s="3" t="s">
        <v>31</v>
      </c>
    </row>
    <row r="9423" customFormat="false" ht="12.75" hidden="false" customHeight="false" outlineLevel="0" collapsed="false">
      <c r="A9423" s="2" t="s">
        <v>8608</v>
      </c>
      <c r="B9423" s="0" t="s">
        <v>17092</v>
      </c>
      <c r="C9423" s="2" t="s">
        <v>17093</v>
      </c>
      <c r="D9423" s="0" t="s">
        <v>1434</v>
      </c>
      <c r="E9423" s="2" t="s">
        <v>590</v>
      </c>
      <c r="F9423" s="0" t="s">
        <v>18167</v>
      </c>
      <c r="G9423" s="0" t="n">
        <v>-1</v>
      </c>
      <c r="H9423" s="3" t="s">
        <v>31</v>
      </c>
    </row>
    <row r="9424" customFormat="false" ht="12.75" hidden="false" customHeight="false" outlineLevel="0" collapsed="false">
      <c r="A9424" s="2" t="s">
        <v>18168</v>
      </c>
      <c r="B9424" s="0" t="s">
        <v>17092</v>
      </c>
      <c r="C9424" s="2" t="s">
        <v>17093</v>
      </c>
      <c r="D9424" s="0" t="s">
        <v>1434</v>
      </c>
      <c r="E9424" s="2" t="s">
        <v>590</v>
      </c>
      <c r="F9424" s="0" t="s">
        <v>18169</v>
      </c>
      <c r="G9424" s="0" t="n">
        <v>-1</v>
      </c>
      <c r="H9424" s="3" t="s">
        <v>31</v>
      </c>
    </row>
    <row r="9425" customFormat="false" ht="12.75" hidden="false" customHeight="false" outlineLevel="0" collapsed="false">
      <c r="A9425" s="2" t="s">
        <v>18170</v>
      </c>
      <c r="B9425" s="0" t="s">
        <v>17092</v>
      </c>
      <c r="C9425" s="2" t="s">
        <v>17093</v>
      </c>
      <c r="D9425" s="0" t="s">
        <v>1434</v>
      </c>
      <c r="E9425" s="2" t="s">
        <v>590</v>
      </c>
      <c r="F9425" s="0" t="s">
        <v>18171</v>
      </c>
      <c r="G9425" s="0" t="n">
        <v>-1</v>
      </c>
      <c r="H9425" s="3" t="s">
        <v>31</v>
      </c>
    </row>
    <row r="9426" customFormat="false" ht="12.75" hidden="false" customHeight="false" outlineLevel="0" collapsed="false">
      <c r="A9426" s="2" t="s">
        <v>18172</v>
      </c>
      <c r="B9426" s="0" t="s">
        <v>17092</v>
      </c>
      <c r="C9426" s="2" t="s">
        <v>17093</v>
      </c>
      <c r="D9426" s="0" t="s">
        <v>1434</v>
      </c>
      <c r="E9426" s="2" t="s">
        <v>590</v>
      </c>
      <c r="F9426" s="0" t="s">
        <v>18173</v>
      </c>
      <c r="G9426" s="0" t="n">
        <v>-1</v>
      </c>
      <c r="H9426" s="3" t="s">
        <v>31</v>
      </c>
    </row>
    <row r="9427" customFormat="false" ht="12.75" hidden="false" customHeight="false" outlineLevel="0" collapsed="false">
      <c r="A9427" s="2" t="s">
        <v>18174</v>
      </c>
      <c r="B9427" s="0" t="s">
        <v>17092</v>
      </c>
      <c r="C9427" s="2" t="s">
        <v>17093</v>
      </c>
      <c r="D9427" s="0" t="s">
        <v>1434</v>
      </c>
      <c r="E9427" s="2" t="s">
        <v>590</v>
      </c>
      <c r="F9427" s="0" t="s">
        <v>18175</v>
      </c>
      <c r="G9427" s="0" t="n">
        <v>-1</v>
      </c>
      <c r="H9427" s="3" t="s">
        <v>31</v>
      </c>
    </row>
    <row r="9428" customFormat="false" ht="12.75" hidden="false" customHeight="false" outlineLevel="0" collapsed="false">
      <c r="A9428" s="2" t="s">
        <v>2530</v>
      </c>
      <c r="B9428" s="0" t="s">
        <v>17092</v>
      </c>
      <c r="C9428" s="2" t="s">
        <v>17093</v>
      </c>
      <c r="D9428" s="0" t="s">
        <v>1434</v>
      </c>
      <c r="E9428" s="2" t="s">
        <v>590</v>
      </c>
      <c r="F9428" s="0" t="s">
        <v>18176</v>
      </c>
      <c r="G9428" s="0" t="n">
        <v>-1</v>
      </c>
      <c r="H9428" s="3" t="s">
        <v>31</v>
      </c>
    </row>
    <row r="9429" customFormat="false" ht="12.75" hidden="false" customHeight="false" outlineLevel="0" collapsed="false">
      <c r="A9429" s="2" t="s">
        <v>18177</v>
      </c>
      <c r="B9429" s="0" t="s">
        <v>17092</v>
      </c>
      <c r="C9429" s="2" t="s">
        <v>17093</v>
      </c>
      <c r="D9429" s="0" t="s">
        <v>1434</v>
      </c>
      <c r="E9429" s="2" t="s">
        <v>590</v>
      </c>
      <c r="F9429" s="0" t="s">
        <v>18178</v>
      </c>
      <c r="G9429" s="0" t="n">
        <v>-1</v>
      </c>
      <c r="H9429" s="3" t="s">
        <v>31</v>
      </c>
    </row>
    <row r="9430" customFormat="false" ht="12.75" hidden="false" customHeight="false" outlineLevel="0" collapsed="false">
      <c r="A9430" s="2" t="s">
        <v>18179</v>
      </c>
      <c r="B9430" s="0" t="s">
        <v>17092</v>
      </c>
      <c r="C9430" s="2" t="s">
        <v>17093</v>
      </c>
      <c r="D9430" s="0" t="s">
        <v>1434</v>
      </c>
      <c r="E9430" s="2" t="s">
        <v>590</v>
      </c>
      <c r="F9430" s="0" t="s">
        <v>18180</v>
      </c>
      <c r="G9430" s="0" t="n">
        <v>-1</v>
      </c>
      <c r="H9430" s="3" t="s">
        <v>31</v>
      </c>
    </row>
    <row r="9431" customFormat="false" ht="12.75" hidden="false" customHeight="false" outlineLevel="0" collapsed="false">
      <c r="A9431" s="2" t="s">
        <v>18181</v>
      </c>
      <c r="B9431" s="0" t="s">
        <v>17092</v>
      </c>
      <c r="C9431" s="2" t="s">
        <v>17093</v>
      </c>
      <c r="D9431" s="0" t="s">
        <v>1434</v>
      </c>
      <c r="E9431" s="2" t="s">
        <v>590</v>
      </c>
      <c r="F9431" s="0" t="s">
        <v>18182</v>
      </c>
      <c r="G9431" s="0" t="n">
        <v>-1</v>
      </c>
      <c r="H9431" s="3" t="s">
        <v>31</v>
      </c>
    </row>
    <row r="9432" customFormat="false" ht="12.75" hidden="false" customHeight="false" outlineLevel="0" collapsed="false">
      <c r="A9432" s="2" t="s">
        <v>3306</v>
      </c>
      <c r="B9432" s="0" t="s">
        <v>17092</v>
      </c>
      <c r="C9432" s="2" t="s">
        <v>17093</v>
      </c>
      <c r="D9432" s="0" t="s">
        <v>1434</v>
      </c>
      <c r="E9432" s="2" t="s">
        <v>590</v>
      </c>
      <c r="F9432" s="0" t="s">
        <v>18183</v>
      </c>
      <c r="G9432" s="0" t="n">
        <v>-1</v>
      </c>
      <c r="H9432" s="3" t="s">
        <v>31</v>
      </c>
    </row>
    <row r="9433" customFormat="false" ht="12.75" hidden="false" customHeight="false" outlineLevel="0" collapsed="false">
      <c r="A9433" s="2" t="s">
        <v>18184</v>
      </c>
      <c r="B9433" s="0" t="s">
        <v>17092</v>
      </c>
      <c r="C9433" s="2" t="s">
        <v>17093</v>
      </c>
      <c r="D9433" s="0" t="s">
        <v>1434</v>
      </c>
      <c r="E9433" s="2" t="s">
        <v>590</v>
      </c>
      <c r="F9433" s="0" t="s">
        <v>18185</v>
      </c>
      <c r="G9433" s="0" t="n">
        <v>-1</v>
      </c>
      <c r="H9433" s="3" t="s">
        <v>31</v>
      </c>
    </row>
    <row r="9434" customFormat="false" ht="12.75" hidden="false" customHeight="false" outlineLevel="0" collapsed="false">
      <c r="A9434" s="2" t="s">
        <v>18186</v>
      </c>
      <c r="B9434" s="0" t="s">
        <v>17092</v>
      </c>
      <c r="C9434" s="2" t="s">
        <v>17093</v>
      </c>
      <c r="D9434" s="0" t="s">
        <v>1434</v>
      </c>
      <c r="E9434" s="2" t="s">
        <v>590</v>
      </c>
      <c r="F9434" s="0" t="s">
        <v>18187</v>
      </c>
      <c r="G9434" s="0" t="n">
        <v>-1</v>
      </c>
      <c r="H9434" s="3" t="s">
        <v>31</v>
      </c>
    </row>
    <row r="9435" customFormat="false" ht="12.75" hidden="false" customHeight="false" outlineLevel="0" collapsed="false">
      <c r="A9435" s="2" t="s">
        <v>18188</v>
      </c>
      <c r="B9435" s="0" t="s">
        <v>17092</v>
      </c>
      <c r="C9435" s="2" t="s">
        <v>17093</v>
      </c>
      <c r="D9435" s="0" t="s">
        <v>1434</v>
      </c>
      <c r="E9435" s="2" t="s">
        <v>590</v>
      </c>
      <c r="F9435" s="0" t="s">
        <v>18189</v>
      </c>
      <c r="G9435" s="0" t="n">
        <v>-1</v>
      </c>
      <c r="H9435" s="3" t="s">
        <v>31</v>
      </c>
    </row>
    <row r="9436" customFormat="false" ht="12.75" hidden="false" customHeight="false" outlineLevel="0" collapsed="false">
      <c r="A9436" s="2" t="s">
        <v>18190</v>
      </c>
      <c r="B9436" s="0" t="s">
        <v>17092</v>
      </c>
      <c r="C9436" s="2" t="s">
        <v>17093</v>
      </c>
      <c r="D9436" s="0" t="s">
        <v>1434</v>
      </c>
      <c r="E9436" s="2" t="s">
        <v>590</v>
      </c>
      <c r="F9436" s="0" t="s">
        <v>18191</v>
      </c>
      <c r="G9436" s="0" t="n">
        <v>-1</v>
      </c>
      <c r="H9436" s="3" t="s">
        <v>31</v>
      </c>
    </row>
    <row r="9437" customFormat="false" ht="12.75" hidden="false" customHeight="false" outlineLevel="0" collapsed="false">
      <c r="A9437" s="2" t="s">
        <v>3106</v>
      </c>
      <c r="B9437" s="0" t="s">
        <v>17092</v>
      </c>
      <c r="C9437" s="2" t="s">
        <v>17093</v>
      </c>
      <c r="D9437" s="0" t="s">
        <v>1434</v>
      </c>
      <c r="E9437" s="2" t="s">
        <v>590</v>
      </c>
      <c r="F9437" s="0" t="s">
        <v>18192</v>
      </c>
      <c r="G9437" s="0" t="n">
        <v>-1</v>
      </c>
      <c r="H9437" s="3" t="s">
        <v>31</v>
      </c>
    </row>
    <row r="9438" customFormat="false" ht="12.75" hidden="false" customHeight="false" outlineLevel="0" collapsed="false">
      <c r="A9438" s="2" t="s">
        <v>1629</v>
      </c>
      <c r="B9438" s="0" t="s">
        <v>17092</v>
      </c>
      <c r="C9438" s="2" t="s">
        <v>17093</v>
      </c>
      <c r="D9438" s="0" t="s">
        <v>1434</v>
      </c>
      <c r="E9438" s="2" t="s">
        <v>590</v>
      </c>
      <c r="F9438" s="0" t="s">
        <v>18193</v>
      </c>
      <c r="G9438" s="0" t="n">
        <v>-1</v>
      </c>
      <c r="H9438" s="3" t="s">
        <v>31</v>
      </c>
    </row>
    <row r="9439" customFormat="false" ht="12.75" hidden="false" customHeight="false" outlineLevel="0" collapsed="false">
      <c r="A9439" s="2" t="s">
        <v>18194</v>
      </c>
      <c r="B9439" s="0" t="s">
        <v>17092</v>
      </c>
      <c r="C9439" s="2" t="s">
        <v>17093</v>
      </c>
      <c r="D9439" s="0" t="s">
        <v>1434</v>
      </c>
      <c r="E9439" s="2" t="s">
        <v>590</v>
      </c>
      <c r="F9439" s="0" t="s">
        <v>18195</v>
      </c>
      <c r="G9439" s="0" t="n">
        <v>-1</v>
      </c>
      <c r="H9439" s="3" t="s">
        <v>31</v>
      </c>
    </row>
    <row r="9440" customFormat="false" ht="12.75" hidden="false" customHeight="false" outlineLevel="0" collapsed="false">
      <c r="A9440" s="2" t="s">
        <v>18196</v>
      </c>
      <c r="B9440" s="0" t="s">
        <v>17092</v>
      </c>
      <c r="C9440" s="2" t="s">
        <v>17093</v>
      </c>
      <c r="D9440" s="0" t="s">
        <v>1434</v>
      </c>
      <c r="E9440" s="2" t="s">
        <v>590</v>
      </c>
      <c r="F9440" s="0" t="s">
        <v>18197</v>
      </c>
      <c r="G9440" s="0" t="n">
        <v>-1</v>
      </c>
      <c r="H9440" s="3" t="s">
        <v>31</v>
      </c>
    </row>
    <row r="9441" customFormat="false" ht="12.75" hidden="false" customHeight="false" outlineLevel="0" collapsed="false">
      <c r="A9441" s="2" t="s">
        <v>1915</v>
      </c>
      <c r="B9441" s="0" t="s">
        <v>17092</v>
      </c>
      <c r="C9441" s="2" t="s">
        <v>17093</v>
      </c>
      <c r="D9441" s="0" t="s">
        <v>1434</v>
      </c>
      <c r="E9441" s="2" t="s">
        <v>590</v>
      </c>
      <c r="F9441" s="0" t="s">
        <v>18198</v>
      </c>
      <c r="G9441" s="0" t="n">
        <v>-1</v>
      </c>
      <c r="H9441" s="3" t="s">
        <v>31</v>
      </c>
    </row>
    <row r="9442" customFormat="false" ht="12.75" hidden="false" customHeight="false" outlineLevel="0" collapsed="false">
      <c r="A9442" s="2" t="s">
        <v>18199</v>
      </c>
      <c r="B9442" s="0" t="s">
        <v>17092</v>
      </c>
      <c r="C9442" s="2" t="s">
        <v>17093</v>
      </c>
      <c r="D9442" s="0" t="s">
        <v>1434</v>
      </c>
      <c r="E9442" s="2" t="s">
        <v>590</v>
      </c>
      <c r="F9442" s="0" t="s">
        <v>18200</v>
      </c>
      <c r="G9442" s="0" t="n">
        <v>-1</v>
      </c>
      <c r="H9442" s="3" t="s">
        <v>31</v>
      </c>
    </row>
    <row r="9443" customFormat="false" ht="12.75" hidden="false" customHeight="false" outlineLevel="0" collapsed="false">
      <c r="A9443" s="2" t="s">
        <v>18201</v>
      </c>
      <c r="B9443" s="0" t="s">
        <v>17092</v>
      </c>
      <c r="C9443" s="2" t="s">
        <v>17093</v>
      </c>
      <c r="D9443" s="0" t="s">
        <v>1434</v>
      </c>
      <c r="E9443" s="2" t="s">
        <v>590</v>
      </c>
      <c r="F9443" s="0" t="s">
        <v>18202</v>
      </c>
      <c r="G9443" s="0" t="n">
        <v>-1</v>
      </c>
      <c r="H9443" s="3" t="s">
        <v>31</v>
      </c>
    </row>
    <row r="9444" customFormat="false" ht="12.75" hidden="false" customHeight="false" outlineLevel="0" collapsed="false">
      <c r="A9444" s="2" t="s">
        <v>18203</v>
      </c>
      <c r="B9444" s="0" t="s">
        <v>17092</v>
      </c>
      <c r="C9444" s="2" t="s">
        <v>17093</v>
      </c>
      <c r="D9444" s="0" t="s">
        <v>1434</v>
      </c>
      <c r="E9444" s="2" t="s">
        <v>590</v>
      </c>
      <c r="F9444" s="0" t="s">
        <v>18204</v>
      </c>
      <c r="G9444" s="0" t="n">
        <v>-1</v>
      </c>
      <c r="H9444" s="3" t="s">
        <v>31</v>
      </c>
    </row>
    <row r="9445" customFormat="false" ht="12.75" hidden="false" customHeight="false" outlineLevel="0" collapsed="false">
      <c r="A9445" s="2" t="s">
        <v>15096</v>
      </c>
      <c r="B9445" s="0" t="s">
        <v>17092</v>
      </c>
      <c r="C9445" s="2" t="s">
        <v>17093</v>
      </c>
      <c r="D9445" s="0" t="s">
        <v>1434</v>
      </c>
      <c r="E9445" s="2" t="s">
        <v>590</v>
      </c>
      <c r="F9445" s="0" t="s">
        <v>18205</v>
      </c>
      <c r="G9445" s="0" t="n">
        <v>-1</v>
      </c>
      <c r="H9445" s="3" t="s">
        <v>31</v>
      </c>
    </row>
    <row r="9446" customFormat="false" ht="12.75" hidden="false" customHeight="false" outlineLevel="0" collapsed="false">
      <c r="A9446" s="2" t="s">
        <v>18206</v>
      </c>
      <c r="B9446" s="0" t="s">
        <v>17092</v>
      </c>
      <c r="C9446" s="2" t="s">
        <v>17093</v>
      </c>
      <c r="D9446" s="0" t="s">
        <v>1434</v>
      </c>
      <c r="E9446" s="2" t="s">
        <v>590</v>
      </c>
      <c r="F9446" s="0" t="s">
        <v>18207</v>
      </c>
      <c r="G9446" s="0" t="n">
        <v>-1</v>
      </c>
      <c r="H9446" s="3" t="s">
        <v>31</v>
      </c>
    </row>
    <row r="9447" customFormat="false" ht="12.75" hidden="false" customHeight="false" outlineLevel="0" collapsed="false">
      <c r="A9447" s="2" t="s">
        <v>18208</v>
      </c>
      <c r="B9447" s="0" t="s">
        <v>17092</v>
      </c>
      <c r="C9447" s="2" t="s">
        <v>17093</v>
      </c>
      <c r="D9447" s="0" t="s">
        <v>1434</v>
      </c>
      <c r="E9447" s="2" t="s">
        <v>590</v>
      </c>
      <c r="F9447" s="0" t="s">
        <v>18209</v>
      </c>
      <c r="G9447" s="0" t="n">
        <v>-1</v>
      </c>
      <c r="H9447" s="3" t="s">
        <v>31</v>
      </c>
    </row>
    <row r="9448" customFormat="false" ht="12.75" hidden="false" customHeight="false" outlineLevel="0" collapsed="false">
      <c r="A9448" s="2" t="s">
        <v>18210</v>
      </c>
      <c r="B9448" s="0" t="s">
        <v>17092</v>
      </c>
      <c r="C9448" s="2" t="s">
        <v>17093</v>
      </c>
      <c r="D9448" s="0" t="s">
        <v>1434</v>
      </c>
      <c r="E9448" s="2" t="s">
        <v>590</v>
      </c>
      <c r="F9448" s="0" t="s">
        <v>18211</v>
      </c>
      <c r="G9448" s="0" t="n">
        <v>-1</v>
      </c>
      <c r="H9448" s="3" t="s">
        <v>31</v>
      </c>
    </row>
    <row r="9449" customFormat="false" ht="12.75" hidden="false" customHeight="false" outlineLevel="0" collapsed="false">
      <c r="A9449" s="2" t="s">
        <v>18212</v>
      </c>
      <c r="B9449" s="0" t="s">
        <v>17092</v>
      </c>
      <c r="C9449" s="2" t="s">
        <v>17093</v>
      </c>
      <c r="D9449" s="0" t="s">
        <v>1434</v>
      </c>
      <c r="E9449" s="2" t="s">
        <v>590</v>
      </c>
      <c r="F9449" s="0" t="s">
        <v>18213</v>
      </c>
      <c r="G9449" s="0" t="n">
        <v>-1</v>
      </c>
      <c r="H9449" s="3" t="s">
        <v>31</v>
      </c>
    </row>
    <row r="9450" customFormat="false" ht="12.75" hidden="false" customHeight="false" outlineLevel="0" collapsed="false">
      <c r="A9450" s="2" t="s">
        <v>18214</v>
      </c>
      <c r="B9450" s="0" t="s">
        <v>17092</v>
      </c>
      <c r="C9450" s="2" t="s">
        <v>17093</v>
      </c>
      <c r="D9450" s="0" t="s">
        <v>1434</v>
      </c>
      <c r="E9450" s="2" t="s">
        <v>590</v>
      </c>
      <c r="F9450" s="0" t="s">
        <v>18215</v>
      </c>
      <c r="G9450" s="0" t="n">
        <v>-1</v>
      </c>
      <c r="H9450" s="3" t="s">
        <v>31</v>
      </c>
    </row>
    <row r="9451" customFormat="false" ht="12.75" hidden="false" customHeight="false" outlineLevel="0" collapsed="false">
      <c r="A9451" s="2" t="s">
        <v>18216</v>
      </c>
      <c r="B9451" s="0" t="s">
        <v>17092</v>
      </c>
      <c r="C9451" s="2" t="s">
        <v>17093</v>
      </c>
      <c r="D9451" s="0" t="s">
        <v>1434</v>
      </c>
      <c r="E9451" s="2" t="s">
        <v>590</v>
      </c>
      <c r="F9451" s="0" t="s">
        <v>18217</v>
      </c>
      <c r="G9451" s="0" t="n">
        <v>-1</v>
      </c>
      <c r="H9451" s="3" t="s">
        <v>31</v>
      </c>
    </row>
    <row r="9452" customFormat="false" ht="12.75" hidden="false" customHeight="false" outlineLevel="0" collapsed="false">
      <c r="A9452" s="2" t="s">
        <v>18218</v>
      </c>
      <c r="B9452" s="0" t="s">
        <v>17092</v>
      </c>
      <c r="C9452" s="2" t="s">
        <v>17093</v>
      </c>
      <c r="D9452" s="0" t="s">
        <v>1434</v>
      </c>
      <c r="E9452" s="2" t="s">
        <v>590</v>
      </c>
      <c r="F9452" s="0" t="s">
        <v>18219</v>
      </c>
      <c r="G9452" s="0" t="n">
        <v>-1</v>
      </c>
      <c r="H9452" s="3" t="s">
        <v>31</v>
      </c>
    </row>
    <row r="9453" customFormat="false" ht="12.75" hidden="false" customHeight="false" outlineLevel="0" collapsed="false">
      <c r="A9453" s="2" t="s">
        <v>18220</v>
      </c>
      <c r="B9453" s="0" t="s">
        <v>17092</v>
      </c>
      <c r="C9453" s="2" t="s">
        <v>17093</v>
      </c>
      <c r="D9453" s="0" t="s">
        <v>1434</v>
      </c>
      <c r="E9453" s="2" t="s">
        <v>590</v>
      </c>
      <c r="F9453" s="0" t="s">
        <v>18221</v>
      </c>
      <c r="G9453" s="0" t="n">
        <v>-1</v>
      </c>
      <c r="H9453" s="3" t="s">
        <v>31</v>
      </c>
    </row>
    <row r="9454" customFormat="false" ht="12.75" hidden="false" customHeight="false" outlineLevel="0" collapsed="false">
      <c r="A9454" s="2" t="s">
        <v>18222</v>
      </c>
      <c r="B9454" s="0" t="s">
        <v>17092</v>
      </c>
      <c r="C9454" s="2" t="s">
        <v>17093</v>
      </c>
      <c r="D9454" s="0" t="s">
        <v>1434</v>
      </c>
      <c r="E9454" s="2" t="s">
        <v>590</v>
      </c>
      <c r="F9454" s="0" t="s">
        <v>18223</v>
      </c>
      <c r="G9454" s="0" t="n">
        <v>-1</v>
      </c>
      <c r="H9454" s="3" t="s">
        <v>31</v>
      </c>
    </row>
    <row r="9455" customFormat="false" ht="12.75" hidden="false" customHeight="false" outlineLevel="0" collapsed="false">
      <c r="A9455" s="2" t="s">
        <v>3905</v>
      </c>
      <c r="B9455" s="0" t="s">
        <v>17092</v>
      </c>
      <c r="C9455" s="2" t="s">
        <v>17093</v>
      </c>
      <c r="D9455" s="0" t="s">
        <v>1434</v>
      </c>
      <c r="E9455" s="2" t="s">
        <v>590</v>
      </c>
      <c r="F9455" s="0" t="s">
        <v>18224</v>
      </c>
      <c r="G9455" s="0" t="n">
        <v>-1</v>
      </c>
      <c r="H9455" s="3" t="s">
        <v>31</v>
      </c>
    </row>
    <row r="9456" customFormat="false" ht="12.75" hidden="false" customHeight="false" outlineLevel="0" collapsed="false">
      <c r="A9456" s="2" t="s">
        <v>3145</v>
      </c>
      <c r="B9456" s="0" t="s">
        <v>17092</v>
      </c>
      <c r="C9456" s="2" t="s">
        <v>17093</v>
      </c>
      <c r="D9456" s="0" t="s">
        <v>1434</v>
      </c>
      <c r="E9456" s="2" t="s">
        <v>590</v>
      </c>
      <c r="F9456" s="0" t="s">
        <v>18225</v>
      </c>
      <c r="G9456" s="0" t="n">
        <v>-1</v>
      </c>
      <c r="H9456" s="3" t="s">
        <v>31</v>
      </c>
    </row>
    <row r="9457" customFormat="false" ht="12.75" hidden="false" customHeight="false" outlineLevel="0" collapsed="false">
      <c r="A9457" s="2" t="s">
        <v>18226</v>
      </c>
      <c r="B9457" s="0" t="s">
        <v>17092</v>
      </c>
      <c r="C9457" s="2" t="s">
        <v>17093</v>
      </c>
      <c r="D9457" s="0" t="s">
        <v>1434</v>
      </c>
      <c r="E9457" s="2" t="s">
        <v>590</v>
      </c>
      <c r="F9457" s="0" t="s">
        <v>18227</v>
      </c>
      <c r="G9457" s="0" t="n">
        <v>-1</v>
      </c>
      <c r="H9457" s="3" t="s">
        <v>31</v>
      </c>
    </row>
    <row r="9458" customFormat="false" ht="12.75" hidden="false" customHeight="false" outlineLevel="0" collapsed="false">
      <c r="A9458" s="2" t="s">
        <v>18228</v>
      </c>
      <c r="B9458" s="0" t="s">
        <v>17092</v>
      </c>
      <c r="C9458" s="2" t="s">
        <v>17093</v>
      </c>
      <c r="D9458" s="0" t="s">
        <v>1434</v>
      </c>
      <c r="E9458" s="2" t="s">
        <v>590</v>
      </c>
      <c r="F9458" s="0" t="s">
        <v>18229</v>
      </c>
      <c r="G9458" s="0" t="n">
        <v>-1</v>
      </c>
      <c r="H9458" s="3" t="s">
        <v>31</v>
      </c>
    </row>
    <row r="9459" customFormat="false" ht="12.75" hidden="false" customHeight="false" outlineLevel="0" collapsed="false">
      <c r="A9459" s="2" t="s">
        <v>18230</v>
      </c>
      <c r="B9459" s="0" t="s">
        <v>17092</v>
      </c>
      <c r="C9459" s="2" t="s">
        <v>17093</v>
      </c>
      <c r="D9459" s="0" t="s">
        <v>1434</v>
      </c>
      <c r="E9459" s="2" t="s">
        <v>590</v>
      </c>
      <c r="F9459" s="0" t="s">
        <v>18231</v>
      </c>
      <c r="G9459" s="0" t="n">
        <v>-1</v>
      </c>
      <c r="H9459" s="3" t="s">
        <v>31</v>
      </c>
    </row>
    <row r="9460" customFormat="false" ht="12.75" hidden="false" customHeight="false" outlineLevel="0" collapsed="false">
      <c r="A9460" s="2" t="s">
        <v>18232</v>
      </c>
      <c r="B9460" s="0" t="s">
        <v>17092</v>
      </c>
      <c r="C9460" s="2" t="s">
        <v>17093</v>
      </c>
      <c r="D9460" s="0" t="s">
        <v>1434</v>
      </c>
      <c r="E9460" s="2" t="s">
        <v>590</v>
      </c>
      <c r="F9460" s="0" t="s">
        <v>18233</v>
      </c>
      <c r="G9460" s="0" t="n">
        <v>-1</v>
      </c>
      <c r="H9460" s="3" t="s">
        <v>31</v>
      </c>
    </row>
    <row r="9461" customFormat="false" ht="12.75" hidden="false" customHeight="false" outlineLevel="0" collapsed="false">
      <c r="A9461" s="2" t="s">
        <v>18234</v>
      </c>
      <c r="B9461" s="0" t="s">
        <v>17092</v>
      </c>
      <c r="C9461" s="2" t="s">
        <v>17093</v>
      </c>
      <c r="D9461" s="0" t="s">
        <v>1434</v>
      </c>
      <c r="E9461" s="2" t="s">
        <v>590</v>
      </c>
      <c r="F9461" s="0" t="s">
        <v>18235</v>
      </c>
      <c r="G9461" s="0" t="n">
        <v>-1</v>
      </c>
      <c r="H9461" s="3" t="s">
        <v>31</v>
      </c>
    </row>
    <row r="9462" customFormat="false" ht="12.75" hidden="false" customHeight="false" outlineLevel="0" collapsed="false">
      <c r="A9462" s="2" t="s">
        <v>18236</v>
      </c>
      <c r="B9462" s="0" t="s">
        <v>17092</v>
      </c>
      <c r="C9462" s="2" t="s">
        <v>17093</v>
      </c>
      <c r="D9462" s="0" t="s">
        <v>1434</v>
      </c>
      <c r="E9462" s="2" t="s">
        <v>590</v>
      </c>
      <c r="F9462" s="0" t="s">
        <v>18237</v>
      </c>
      <c r="G9462" s="0" t="n">
        <v>-1</v>
      </c>
      <c r="H9462" s="3" t="s">
        <v>31</v>
      </c>
    </row>
    <row r="9463" customFormat="false" ht="12.75" hidden="false" customHeight="false" outlineLevel="0" collapsed="false">
      <c r="A9463" s="2" t="s">
        <v>18238</v>
      </c>
      <c r="B9463" s="0" t="s">
        <v>17092</v>
      </c>
      <c r="C9463" s="2" t="s">
        <v>17093</v>
      </c>
      <c r="D9463" s="0" t="s">
        <v>1434</v>
      </c>
      <c r="E9463" s="2" t="s">
        <v>590</v>
      </c>
      <c r="F9463" s="0" t="s">
        <v>18239</v>
      </c>
      <c r="G9463" s="0" t="n">
        <v>-1</v>
      </c>
      <c r="H9463" s="3" t="s">
        <v>31</v>
      </c>
    </row>
    <row r="9464" customFormat="false" ht="12.75" hidden="false" customHeight="false" outlineLevel="0" collapsed="false">
      <c r="A9464" s="2" t="s">
        <v>18240</v>
      </c>
      <c r="B9464" s="0" t="s">
        <v>17092</v>
      </c>
      <c r="C9464" s="2" t="s">
        <v>17093</v>
      </c>
      <c r="D9464" s="0" t="s">
        <v>1434</v>
      </c>
      <c r="E9464" s="2" t="s">
        <v>590</v>
      </c>
      <c r="F9464" s="0" t="s">
        <v>18241</v>
      </c>
      <c r="G9464" s="0" t="n">
        <v>-1</v>
      </c>
      <c r="H9464" s="3" t="s">
        <v>31</v>
      </c>
    </row>
    <row r="9465" customFormat="false" ht="12.75" hidden="false" customHeight="false" outlineLevel="0" collapsed="false">
      <c r="A9465" s="2" t="s">
        <v>18242</v>
      </c>
      <c r="B9465" s="0" t="s">
        <v>17092</v>
      </c>
      <c r="C9465" s="2" t="s">
        <v>17093</v>
      </c>
      <c r="D9465" s="0" t="s">
        <v>1434</v>
      </c>
      <c r="E9465" s="2" t="s">
        <v>590</v>
      </c>
      <c r="F9465" s="0" t="s">
        <v>18243</v>
      </c>
      <c r="G9465" s="0" t="n">
        <v>-1</v>
      </c>
      <c r="H9465" s="3" t="s">
        <v>31</v>
      </c>
    </row>
    <row r="9466" customFormat="false" ht="12.75" hidden="false" customHeight="false" outlineLevel="0" collapsed="false">
      <c r="A9466" s="2" t="s">
        <v>18244</v>
      </c>
      <c r="B9466" s="0" t="s">
        <v>17092</v>
      </c>
      <c r="C9466" s="2" t="s">
        <v>17093</v>
      </c>
      <c r="D9466" s="0" t="s">
        <v>1434</v>
      </c>
      <c r="E9466" s="2" t="s">
        <v>590</v>
      </c>
      <c r="F9466" s="0" t="s">
        <v>18245</v>
      </c>
      <c r="G9466" s="0" t="n">
        <v>-1</v>
      </c>
      <c r="H9466" s="3" t="s">
        <v>31</v>
      </c>
    </row>
    <row r="9467" customFormat="false" ht="12.75" hidden="false" customHeight="false" outlineLevel="0" collapsed="false">
      <c r="A9467" s="2" t="s">
        <v>7165</v>
      </c>
      <c r="B9467" s="0" t="s">
        <v>17092</v>
      </c>
      <c r="C9467" s="2" t="s">
        <v>17093</v>
      </c>
      <c r="D9467" s="0" t="s">
        <v>1434</v>
      </c>
      <c r="E9467" s="2" t="s">
        <v>590</v>
      </c>
      <c r="F9467" s="0" t="s">
        <v>18246</v>
      </c>
      <c r="G9467" s="0" t="n">
        <v>-1</v>
      </c>
      <c r="H9467" s="3" t="s">
        <v>31</v>
      </c>
    </row>
    <row r="9468" customFormat="false" ht="12.75" hidden="false" customHeight="false" outlineLevel="0" collapsed="false">
      <c r="A9468" s="2" t="s">
        <v>18247</v>
      </c>
      <c r="B9468" s="0" t="s">
        <v>17092</v>
      </c>
      <c r="C9468" s="2" t="s">
        <v>17093</v>
      </c>
      <c r="D9468" s="0" t="s">
        <v>1434</v>
      </c>
      <c r="E9468" s="2" t="s">
        <v>590</v>
      </c>
      <c r="F9468" s="0" t="s">
        <v>18248</v>
      </c>
      <c r="G9468" s="0" t="n">
        <v>-1</v>
      </c>
      <c r="H9468" s="3" t="s">
        <v>31</v>
      </c>
    </row>
    <row r="9469" customFormat="false" ht="12.75" hidden="false" customHeight="false" outlineLevel="0" collapsed="false">
      <c r="A9469" s="2" t="s">
        <v>16321</v>
      </c>
      <c r="B9469" s="0" t="s">
        <v>17092</v>
      </c>
      <c r="C9469" s="2" t="s">
        <v>17093</v>
      </c>
      <c r="D9469" s="0" t="s">
        <v>1434</v>
      </c>
      <c r="E9469" s="2" t="s">
        <v>590</v>
      </c>
      <c r="F9469" s="0" t="s">
        <v>18249</v>
      </c>
      <c r="G9469" s="0" t="n">
        <v>-1</v>
      </c>
      <c r="H9469" s="3" t="s">
        <v>31</v>
      </c>
    </row>
    <row r="9470" customFormat="false" ht="12.75" hidden="false" customHeight="false" outlineLevel="0" collapsed="false">
      <c r="A9470" s="2" t="s">
        <v>18250</v>
      </c>
      <c r="B9470" s="0" t="s">
        <v>17092</v>
      </c>
      <c r="C9470" s="2" t="s">
        <v>17093</v>
      </c>
      <c r="D9470" s="0" t="s">
        <v>1434</v>
      </c>
      <c r="E9470" s="2" t="s">
        <v>590</v>
      </c>
      <c r="F9470" s="0" t="s">
        <v>18251</v>
      </c>
      <c r="G9470" s="0" t="n">
        <v>-1</v>
      </c>
      <c r="H9470" s="3" t="s">
        <v>31</v>
      </c>
    </row>
    <row r="9471" customFormat="false" ht="12.75" hidden="false" customHeight="false" outlineLevel="0" collapsed="false">
      <c r="A9471" s="2" t="s">
        <v>18252</v>
      </c>
      <c r="B9471" s="0" t="s">
        <v>17092</v>
      </c>
      <c r="C9471" s="2" t="s">
        <v>17093</v>
      </c>
      <c r="D9471" s="0" t="s">
        <v>1434</v>
      </c>
      <c r="E9471" s="2" t="s">
        <v>590</v>
      </c>
      <c r="F9471" s="0" t="s">
        <v>18253</v>
      </c>
      <c r="G9471" s="0" t="n">
        <v>-1</v>
      </c>
      <c r="H9471" s="3" t="s">
        <v>31</v>
      </c>
    </row>
    <row r="9472" customFormat="false" ht="12.75" hidden="false" customHeight="false" outlineLevel="0" collapsed="false">
      <c r="A9472" s="2" t="s">
        <v>18254</v>
      </c>
      <c r="B9472" s="0" t="s">
        <v>17092</v>
      </c>
      <c r="C9472" s="2" t="s">
        <v>17093</v>
      </c>
      <c r="D9472" s="0" t="s">
        <v>1434</v>
      </c>
      <c r="E9472" s="2" t="s">
        <v>590</v>
      </c>
      <c r="F9472" s="0" t="s">
        <v>18255</v>
      </c>
      <c r="G9472" s="0" t="n">
        <v>-1</v>
      </c>
      <c r="H9472" s="3" t="s">
        <v>31</v>
      </c>
    </row>
    <row r="9473" customFormat="false" ht="12.75" hidden="false" customHeight="false" outlineLevel="0" collapsed="false">
      <c r="A9473" s="2" t="s">
        <v>18256</v>
      </c>
      <c r="B9473" s="0" t="s">
        <v>17092</v>
      </c>
      <c r="C9473" s="2" t="s">
        <v>17093</v>
      </c>
      <c r="D9473" s="0" t="s">
        <v>1434</v>
      </c>
      <c r="E9473" s="2" t="s">
        <v>590</v>
      </c>
      <c r="F9473" s="0" t="s">
        <v>18257</v>
      </c>
      <c r="G9473" s="0" t="n">
        <v>-1</v>
      </c>
      <c r="H9473" s="3" t="s">
        <v>31</v>
      </c>
    </row>
    <row r="9474" customFormat="false" ht="12.75" hidden="false" customHeight="false" outlineLevel="0" collapsed="false">
      <c r="A9474" s="2" t="s">
        <v>2008</v>
      </c>
      <c r="B9474" s="0" t="s">
        <v>17092</v>
      </c>
      <c r="C9474" s="2" t="s">
        <v>17093</v>
      </c>
      <c r="D9474" s="0" t="s">
        <v>1434</v>
      </c>
      <c r="E9474" s="2" t="s">
        <v>590</v>
      </c>
      <c r="F9474" s="0" t="s">
        <v>18258</v>
      </c>
      <c r="G9474" s="0" t="n">
        <v>-1</v>
      </c>
      <c r="H9474" s="3" t="s">
        <v>31</v>
      </c>
    </row>
    <row r="9475" customFormat="false" ht="12.75" hidden="false" customHeight="false" outlineLevel="0" collapsed="false">
      <c r="A9475" s="2" t="s">
        <v>18259</v>
      </c>
      <c r="B9475" s="0" t="s">
        <v>17092</v>
      </c>
      <c r="C9475" s="2" t="s">
        <v>17093</v>
      </c>
      <c r="D9475" s="0" t="s">
        <v>1434</v>
      </c>
      <c r="E9475" s="2" t="s">
        <v>590</v>
      </c>
      <c r="F9475" s="0" t="s">
        <v>18260</v>
      </c>
      <c r="G9475" s="0" t="n">
        <v>-1</v>
      </c>
      <c r="H9475" s="3" t="s">
        <v>31</v>
      </c>
    </row>
    <row r="9476" customFormat="false" ht="12.75" hidden="false" customHeight="false" outlineLevel="0" collapsed="false">
      <c r="A9476" s="2" t="s">
        <v>18261</v>
      </c>
      <c r="B9476" s="0" t="s">
        <v>17092</v>
      </c>
      <c r="C9476" s="2" t="s">
        <v>17093</v>
      </c>
      <c r="D9476" s="0" t="s">
        <v>1434</v>
      </c>
      <c r="E9476" s="2" t="s">
        <v>590</v>
      </c>
      <c r="F9476" s="0" t="s">
        <v>18262</v>
      </c>
      <c r="G9476" s="0" t="n">
        <v>-1</v>
      </c>
      <c r="H9476" s="3" t="s">
        <v>31</v>
      </c>
    </row>
    <row r="9477" customFormat="false" ht="12.75" hidden="false" customHeight="false" outlineLevel="0" collapsed="false">
      <c r="A9477" s="2" t="s">
        <v>18263</v>
      </c>
      <c r="B9477" s="0" t="s">
        <v>17092</v>
      </c>
      <c r="C9477" s="2" t="s">
        <v>17093</v>
      </c>
      <c r="D9477" s="0" t="s">
        <v>1434</v>
      </c>
      <c r="E9477" s="2" t="s">
        <v>590</v>
      </c>
      <c r="F9477" s="0" t="s">
        <v>18264</v>
      </c>
      <c r="G9477" s="0" t="n">
        <v>-1</v>
      </c>
      <c r="H9477" s="3" t="s">
        <v>31</v>
      </c>
    </row>
    <row r="9478" customFormat="false" ht="12.75" hidden="false" customHeight="false" outlineLevel="0" collapsed="false">
      <c r="A9478" s="2" t="s">
        <v>18265</v>
      </c>
      <c r="B9478" s="0" t="s">
        <v>17092</v>
      </c>
      <c r="C9478" s="2" t="s">
        <v>17093</v>
      </c>
      <c r="D9478" s="0" t="s">
        <v>1434</v>
      </c>
      <c r="E9478" s="2" t="s">
        <v>590</v>
      </c>
      <c r="F9478" s="0" t="s">
        <v>18266</v>
      </c>
      <c r="G9478" s="0" t="n">
        <v>-1</v>
      </c>
      <c r="H9478" s="3" t="s">
        <v>31</v>
      </c>
    </row>
    <row r="9479" customFormat="false" ht="12.75" hidden="false" customHeight="false" outlineLevel="0" collapsed="false">
      <c r="A9479" s="2" t="s">
        <v>18267</v>
      </c>
      <c r="B9479" s="0" t="s">
        <v>17092</v>
      </c>
      <c r="C9479" s="2" t="s">
        <v>17093</v>
      </c>
      <c r="D9479" s="0" t="s">
        <v>1434</v>
      </c>
      <c r="E9479" s="2" t="s">
        <v>590</v>
      </c>
      <c r="F9479" s="0" t="s">
        <v>18268</v>
      </c>
      <c r="G9479" s="0" t="n">
        <v>-1</v>
      </c>
      <c r="H9479" s="3" t="s">
        <v>31</v>
      </c>
    </row>
    <row r="9480" customFormat="false" ht="12.75" hidden="false" customHeight="false" outlineLevel="0" collapsed="false">
      <c r="A9480" s="2" t="s">
        <v>12677</v>
      </c>
      <c r="B9480" s="0" t="s">
        <v>17092</v>
      </c>
      <c r="C9480" s="2" t="s">
        <v>17093</v>
      </c>
      <c r="D9480" s="0" t="s">
        <v>1434</v>
      </c>
      <c r="E9480" s="2" t="s">
        <v>590</v>
      </c>
      <c r="F9480" s="0" t="s">
        <v>18269</v>
      </c>
      <c r="G9480" s="0" t="n">
        <v>-1</v>
      </c>
      <c r="H9480" s="3" t="s">
        <v>31</v>
      </c>
    </row>
    <row r="9481" customFormat="false" ht="12.75" hidden="false" customHeight="false" outlineLevel="0" collapsed="false">
      <c r="A9481" s="2" t="s">
        <v>18270</v>
      </c>
      <c r="B9481" s="0" t="s">
        <v>17092</v>
      </c>
      <c r="C9481" s="2" t="s">
        <v>17093</v>
      </c>
      <c r="D9481" s="0" t="s">
        <v>1434</v>
      </c>
      <c r="E9481" s="2" t="s">
        <v>590</v>
      </c>
      <c r="F9481" s="0" t="s">
        <v>18271</v>
      </c>
      <c r="G9481" s="0" t="n">
        <v>-1</v>
      </c>
      <c r="H9481" s="3" t="s">
        <v>31</v>
      </c>
    </row>
    <row r="9482" customFormat="false" ht="12.75" hidden="false" customHeight="false" outlineLevel="0" collapsed="false">
      <c r="A9482" s="2" t="s">
        <v>2785</v>
      </c>
      <c r="B9482" s="0" t="s">
        <v>17092</v>
      </c>
      <c r="C9482" s="2" t="s">
        <v>17093</v>
      </c>
      <c r="D9482" s="0" t="s">
        <v>1434</v>
      </c>
      <c r="E9482" s="2" t="s">
        <v>590</v>
      </c>
      <c r="F9482" s="0" t="s">
        <v>18272</v>
      </c>
      <c r="G9482" s="0" t="n">
        <v>-1</v>
      </c>
      <c r="H9482" s="3" t="s">
        <v>31</v>
      </c>
    </row>
    <row r="9483" customFormat="false" ht="12.75" hidden="false" customHeight="false" outlineLevel="0" collapsed="false">
      <c r="A9483" s="2" t="s">
        <v>18273</v>
      </c>
      <c r="B9483" s="0" t="s">
        <v>17092</v>
      </c>
      <c r="C9483" s="2" t="s">
        <v>17093</v>
      </c>
      <c r="D9483" s="0" t="s">
        <v>1434</v>
      </c>
      <c r="E9483" s="2" t="s">
        <v>590</v>
      </c>
      <c r="F9483" s="0" t="s">
        <v>18274</v>
      </c>
      <c r="G9483" s="0" t="n">
        <v>-1</v>
      </c>
      <c r="H9483" s="3" t="s">
        <v>31</v>
      </c>
    </row>
    <row r="9484" customFormat="false" ht="12.75" hidden="false" customHeight="false" outlineLevel="0" collapsed="false">
      <c r="A9484" s="2" t="s">
        <v>18275</v>
      </c>
      <c r="B9484" s="0" t="s">
        <v>17092</v>
      </c>
      <c r="C9484" s="2" t="s">
        <v>17093</v>
      </c>
      <c r="D9484" s="0" t="s">
        <v>1434</v>
      </c>
      <c r="E9484" s="2" t="s">
        <v>590</v>
      </c>
      <c r="F9484" s="0" t="s">
        <v>18276</v>
      </c>
      <c r="G9484" s="0" t="n">
        <v>-1</v>
      </c>
      <c r="H9484" s="3" t="s">
        <v>31</v>
      </c>
    </row>
    <row r="9485" customFormat="false" ht="12.75" hidden="false" customHeight="false" outlineLevel="0" collapsed="false">
      <c r="A9485" s="2" t="s">
        <v>17121</v>
      </c>
      <c r="B9485" s="0" t="s">
        <v>17092</v>
      </c>
      <c r="C9485" s="2" t="s">
        <v>17093</v>
      </c>
      <c r="D9485" s="0" t="s">
        <v>1434</v>
      </c>
      <c r="E9485" s="2" t="s">
        <v>590</v>
      </c>
      <c r="F9485" s="0" t="s">
        <v>18277</v>
      </c>
      <c r="G9485" s="0" t="n">
        <v>-1</v>
      </c>
      <c r="H9485" s="3" t="s">
        <v>31</v>
      </c>
    </row>
    <row r="9486" customFormat="false" ht="12.75" hidden="false" customHeight="false" outlineLevel="0" collapsed="false">
      <c r="A9486" s="2" t="s">
        <v>18278</v>
      </c>
      <c r="B9486" s="0" t="s">
        <v>17092</v>
      </c>
      <c r="C9486" s="2" t="s">
        <v>17093</v>
      </c>
      <c r="D9486" s="0" t="s">
        <v>1434</v>
      </c>
      <c r="E9486" s="2" t="s">
        <v>590</v>
      </c>
      <c r="F9486" s="0" t="s">
        <v>18279</v>
      </c>
      <c r="G9486" s="0" t="n">
        <v>-1</v>
      </c>
      <c r="H9486" s="3" t="s">
        <v>31</v>
      </c>
    </row>
    <row r="9487" customFormat="false" ht="12.75" hidden="false" customHeight="false" outlineLevel="0" collapsed="false">
      <c r="A9487" s="2" t="s">
        <v>18280</v>
      </c>
      <c r="B9487" s="0" t="s">
        <v>17092</v>
      </c>
      <c r="C9487" s="2" t="s">
        <v>17093</v>
      </c>
      <c r="D9487" s="0" t="s">
        <v>1434</v>
      </c>
      <c r="E9487" s="2" t="s">
        <v>590</v>
      </c>
      <c r="F9487" s="0" t="s">
        <v>18281</v>
      </c>
      <c r="G9487" s="0" t="n">
        <v>-1</v>
      </c>
      <c r="H9487" s="3" t="s">
        <v>31</v>
      </c>
    </row>
    <row r="9488" customFormat="false" ht="12.75" hidden="false" customHeight="false" outlineLevel="0" collapsed="false">
      <c r="A9488" s="2" t="s">
        <v>18282</v>
      </c>
      <c r="B9488" s="0" t="s">
        <v>17092</v>
      </c>
      <c r="C9488" s="2" t="s">
        <v>17093</v>
      </c>
      <c r="D9488" s="0" t="s">
        <v>1434</v>
      </c>
      <c r="E9488" s="2" t="s">
        <v>590</v>
      </c>
      <c r="F9488" s="0" t="s">
        <v>18283</v>
      </c>
      <c r="G9488" s="0" t="n">
        <v>-1</v>
      </c>
      <c r="H9488" s="3" t="s">
        <v>31</v>
      </c>
    </row>
    <row r="9489" customFormat="false" ht="12.75" hidden="false" customHeight="false" outlineLevel="0" collapsed="false">
      <c r="A9489" s="2" t="s">
        <v>13524</v>
      </c>
      <c r="B9489" s="0" t="s">
        <v>17092</v>
      </c>
      <c r="C9489" s="2" t="s">
        <v>17093</v>
      </c>
      <c r="D9489" s="0" t="s">
        <v>1434</v>
      </c>
      <c r="E9489" s="2" t="s">
        <v>590</v>
      </c>
      <c r="F9489" s="0" t="s">
        <v>18284</v>
      </c>
      <c r="G9489" s="0" t="n">
        <v>-1</v>
      </c>
      <c r="H9489" s="3" t="s">
        <v>31</v>
      </c>
    </row>
    <row r="9490" customFormat="false" ht="12.75" hidden="false" customHeight="false" outlineLevel="0" collapsed="false">
      <c r="A9490" s="2" t="s">
        <v>18285</v>
      </c>
      <c r="B9490" s="0" t="s">
        <v>17092</v>
      </c>
      <c r="C9490" s="2" t="s">
        <v>17093</v>
      </c>
      <c r="D9490" s="0" t="s">
        <v>1434</v>
      </c>
      <c r="E9490" s="2" t="s">
        <v>590</v>
      </c>
      <c r="F9490" s="0" t="s">
        <v>18286</v>
      </c>
      <c r="G9490" s="0" t="n">
        <v>-1</v>
      </c>
      <c r="H9490" s="3" t="s">
        <v>31</v>
      </c>
    </row>
    <row r="9491" customFormat="false" ht="12.75" hidden="false" customHeight="false" outlineLevel="0" collapsed="false">
      <c r="A9491" s="2" t="s">
        <v>18287</v>
      </c>
      <c r="B9491" s="0" t="s">
        <v>17092</v>
      </c>
      <c r="C9491" s="2" t="s">
        <v>17093</v>
      </c>
      <c r="D9491" s="0" t="s">
        <v>1434</v>
      </c>
      <c r="E9491" s="2" t="s">
        <v>590</v>
      </c>
      <c r="F9491" s="0" t="s">
        <v>18288</v>
      </c>
      <c r="G9491" s="0" t="n">
        <v>-1</v>
      </c>
      <c r="H9491" s="3" t="s">
        <v>31</v>
      </c>
    </row>
    <row r="9492" customFormat="false" ht="12.75" hidden="false" customHeight="false" outlineLevel="0" collapsed="false">
      <c r="A9492" s="2" t="s">
        <v>18289</v>
      </c>
      <c r="B9492" s="0" t="s">
        <v>17092</v>
      </c>
      <c r="C9492" s="2" t="s">
        <v>17093</v>
      </c>
      <c r="D9492" s="0" t="s">
        <v>1434</v>
      </c>
      <c r="E9492" s="2" t="s">
        <v>590</v>
      </c>
      <c r="F9492" s="0" t="s">
        <v>18290</v>
      </c>
      <c r="G9492" s="0" t="n">
        <v>-1</v>
      </c>
      <c r="H9492" s="3" t="s">
        <v>31</v>
      </c>
    </row>
    <row r="9493" customFormat="false" ht="12.75" hidden="false" customHeight="false" outlineLevel="0" collapsed="false">
      <c r="A9493" s="2" t="s">
        <v>18291</v>
      </c>
      <c r="B9493" s="0" t="s">
        <v>17092</v>
      </c>
      <c r="C9493" s="2" t="s">
        <v>17093</v>
      </c>
      <c r="D9493" s="0" t="s">
        <v>1434</v>
      </c>
      <c r="E9493" s="2" t="s">
        <v>590</v>
      </c>
      <c r="F9493" s="0" t="s">
        <v>18292</v>
      </c>
      <c r="G9493" s="0" t="n">
        <v>-1</v>
      </c>
      <c r="H9493" s="3" t="s">
        <v>31</v>
      </c>
    </row>
    <row r="9494" customFormat="false" ht="12.75" hidden="false" customHeight="false" outlineLevel="0" collapsed="false">
      <c r="A9494" s="2" t="s">
        <v>18293</v>
      </c>
      <c r="B9494" s="0" t="s">
        <v>17092</v>
      </c>
      <c r="C9494" s="2" t="s">
        <v>17093</v>
      </c>
      <c r="D9494" s="0" t="s">
        <v>1434</v>
      </c>
      <c r="E9494" s="2" t="s">
        <v>590</v>
      </c>
      <c r="F9494" s="0" t="s">
        <v>18294</v>
      </c>
      <c r="G9494" s="0" t="n">
        <v>-1</v>
      </c>
      <c r="H9494" s="3" t="s">
        <v>31</v>
      </c>
    </row>
    <row r="9495" customFormat="false" ht="12.75" hidden="false" customHeight="false" outlineLevel="0" collapsed="false">
      <c r="A9495" s="2" t="s">
        <v>18295</v>
      </c>
      <c r="B9495" s="0" t="s">
        <v>17092</v>
      </c>
      <c r="C9495" s="2" t="s">
        <v>17093</v>
      </c>
      <c r="D9495" s="0" t="s">
        <v>1434</v>
      </c>
      <c r="E9495" s="2" t="s">
        <v>590</v>
      </c>
      <c r="F9495" s="0" t="s">
        <v>18296</v>
      </c>
      <c r="G9495" s="0" t="n">
        <v>-1</v>
      </c>
      <c r="H9495" s="3" t="s">
        <v>31</v>
      </c>
    </row>
    <row r="9496" customFormat="false" ht="12.75" hidden="false" customHeight="false" outlineLevel="0" collapsed="false">
      <c r="A9496" s="2" t="s">
        <v>12846</v>
      </c>
      <c r="B9496" s="0" t="s">
        <v>17092</v>
      </c>
      <c r="C9496" s="2" t="s">
        <v>17093</v>
      </c>
      <c r="D9496" s="0" t="s">
        <v>1434</v>
      </c>
      <c r="E9496" s="2" t="s">
        <v>590</v>
      </c>
      <c r="F9496" s="0" t="s">
        <v>18297</v>
      </c>
      <c r="G9496" s="0" t="n">
        <v>-1</v>
      </c>
      <c r="H9496" s="3" t="s">
        <v>31</v>
      </c>
    </row>
    <row r="9497" customFormat="false" ht="12.75" hidden="false" customHeight="false" outlineLevel="0" collapsed="false">
      <c r="A9497" s="2" t="s">
        <v>18298</v>
      </c>
      <c r="B9497" s="0" t="s">
        <v>17092</v>
      </c>
      <c r="C9497" s="2" t="s">
        <v>17093</v>
      </c>
      <c r="D9497" s="0" t="s">
        <v>1434</v>
      </c>
      <c r="E9497" s="2" t="s">
        <v>590</v>
      </c>
      <c r="F9497" s="0" t="s">
        <v>18299</v>
      </c>
      <c r="G9497" s="0" t="n">
        <v>-1</v>
      </c>
      <c r="H9497" s="3" t="s">
        <v>31</v>
      </c>
    </row>
    <row r="9498" customFormat="false" ht="12.75" hidden="false" customHeight="false" outlineLevel="0" collapsed="false">
      <c r="A9498" s="2" t="s">
        <v>18300</v>
      </c>
      <c r="B9498" s="0" t="s">
        <v>17092</v>
      </c>
      <c r="C9498" s="2" t="s">
        <v>17093</v>
      </c>
      <c r="D9498" s="0" t="s">
        <v>1434</v>
      </c>
      <c r="E9498" s="2" t="s">
        <v>590</v>
      </c>
      <c r="F9498" s="0" t="s">
        <v>18301</v>
      </c>
      <c r="G9498" s="0" t="n">
        <v>-1</v>
      </c>
      <c r="H9498" s="3" t="s">
        <v>31</v>
      </c>
    </row>
    <row r="9499" customFormat="false" ht="12.75" hidden="false" customHeight="false" outlineLevel="0" collapsed="false">
      <c r="A9499" s="2" t="s">
        <v>12525</v>
      </c>
      <c r="B9499" s="0" t="s">
        <v>17092</v>
      </c>
      <c r="C9499" s="2" t="s">
        <v>17093</v>
      </c>
      <c r="D9499" s="0" t="s">
        <v>1434</v>
      </c>
      <c r="E9499" s="2" t="s">
        <v>590</v>
      </c>
      <c r="F9499" s="0" t="s">
        <v>18302</v>
      </c>
      <c r="G9499" s="0" t="n">
        <v>-1</v>
      </c>
      <c r="H9499" s="3" t="s">
        <v>31</v>
      </c>
    </row>
    <row r="9500" customFormat="false" ht="12.75" hidden="false" customHeight="false" outlineLevel="0" collapsed="false">
      <c r="A9500" s="2" t="s">
        <v>18303</v>
      </c>
      <c r="B9500" s="0" t="s">
        <v>17092</v>
      </c>
      <c r="C9500" s="2" t="s">
        <v>17093</v>
      </c>
      <c r="D9500" s="0" t="s">
        <v>1434</v>
      </c>
      <c r="E9500" s="2" t="s">
        <v>590</v>
      </c>
      <c r="F9500" s="0" t="s">
        <v>18304</v>
      </c>
      <c r="G9500" s="0" t="n">
        <v>-1</v>
      </c>
      <c r="H9500" s="3" t="s">
        <v>31</v>
      </c>
    </row>
    <row r="9501" customFormat="false" ht="12.75" hidden="false" customHeight="false" outlineLevel="0" collapsed="false">
      <c r="A9501" s="2" t="s">
        <v>18305</v>
      </c>
      <c r="B9501" s="0" t="s">
        <v>17092</v>
      </c>
      <c r="C9501" s="2" t="s">
        <v>17093</v>
      </c>
      <c r="D9501" s="0" t="s">
        <v>1434</v>
      </c>
      <c r="E9501" s="2" t="s">
        <v>590</v>
      </c>
      <c r="F9501" s="0" t="s">
        <v>18306</v>
      </c>
      <c r="G9501" s="0" t="n">
        <v>-1</v>
      </c>
      <c r="H9501" s="3" t="s">
        <v>31</v>
      </c>
    </row>
    <row r="9502" customFormat="false" ht="12.75" hidden="false" customHeight="false" outlineLevel="0" collapsed="false">
      <c r="A9502" s="2" t="s">
        <v>18307</v>
      </c>
      <c r="B9502" s="0" t="s">
        <v>17092</v>
      </c>
      <c r="C9502" s="2" t="s">
        <v>17093</v>
      </c>
      <c r="D9502" s="0" t="s">
        <v>1434</v>
      </c>
      <c r="E9502" s="2" t="s">
        <v>590</v>
      </c>
      <c r="F9502" s="0" t="s">
        <v>18308</v>
      </c>
      <c r="G9502" s="0" t="n">
        <v>-1</v>
      </c>
      <c r="H9502" s="3" t="s">
        <v>31</v>
      </c>
    </row>
    <row r="9503" customFormat="false" ht="12.75" hidden="false" customHeight="false" outlineLevel="0" collapsed="false">
      <c r="A9503" s="2" t="s">
        <v>18309</v>
      </c>
      <c r="B9503" s="0" t="s">
        <v>17092</v>
      </c>
      <c r="C9503" s="2" t="s">
        <v>17093</v>
      </c>
      <c r="D9503" s="0" t="s">
        <v>1434</v>
      </c>
      <c r="E9503" s="2" t="s">
        <v>590</v>
      </c>
      <c r="F9503" s="0" t="s">
        <v>18310</v>
      </c>
      <c r="G9503" s="0" t="n">
        <v>-1</v>
      </c>
      <c r="H9503" s="3" t="s">
        <v>31</v>
      </c>
    </row>
    <row r="9504" customFormat="false" ht="12.75" hidden="false" customHeight="false" outlineLevel="0" collapsed="false">
      <c r="A9504" s="2" t="s">
        <v>18311</v>
      </c>
      <c r="B9504" s="0" t="s">
        <v>17092</v>
      </c>
      <c r="C9504" s="2" t="s">
        <v>17093</v>
      </c>
      <c r="D9504" s="0" t="s">
        <v>1434</v>
      </c>
      <c r="E9504" s="2" t="s">
        <v>590</v>
      </c>
      <c r="F9504" s="0" t="s">
        <v>18312</v>
      </c>
      <c r="G9504" s="0" t="n">
        <v>-1</v>
      </c>
      <c r="H9504" s="3" t="s">
        <v>31</v>
      </c>
    </row>
    <row r="9505" customFormat="false" ht="12.75" hidden="false" customHeight="false" outlineLevel="0" collapsed="false">
      <c r="A9505" s="2" t="s">
        <v>2793</v>
      </c>
      <c r="B9505" s="0" t="s">
        <v>17092</v>
      </c>
      <c r="C9505" s="2" t="s">
        <v>17093</v>
      </c>
      <c r="D9505" s="0" t="s">
        <v>1434</v>
      </c>
      <c r="E9505" s="2" t="s">
        <v>590</v>
      </c>
      <c r="F9505" s="0" t="s">
        <v>18313</v>
      </c>
      <c r="G9505" s="0" t="n">
        <v>-1</v>
      </c>
      <c r="H9505" s="3" t="s">
        <v>31</v>
      </c>
    </row>
    <row r="9506" customFormat="false" ht="12.75" hidden="false" customHeight="false" outlineLevel="0" collapsed="false">
      <c r="A9506" s="2" t="s">
        <v>18314</v>
      </c>
      <c r="B9506" s="0" t="s">
        <v>17092</v>
      </c>
      <c r="C9506" s="2" t="s">
        <v>17093</v>
      </c>
      <c r="D9506" s="0" t="s">
        <v>1434</v>
      </c>
      <c r="E9506" s="2" t="s">
        <v>590</v>
      </c>
      <c r="F9506" s="0" t="s">
        <v>18315</v>
      </c>
      <c r="G9506" s="0" t="n">
        <v>-1</v>
      </c>
      <c r="H9506" s="3" t="s">
        <v>31</v>
      </c>
    </row>
    <row r="9507" customFormat="false" ht="12.75" hidden="false" customHeight="false" outlineLevel="0" collapsed="false">
      <c r="A9507" s="2" t="s">
        <v>18316</v>
      </c>
      <c r="B9507" s="0" t="s">
        <v>17092</v>
      </c>
      <c r="C9507" s="2" t="s">
        <v>17093</v>
      </c>
      <c r="D9507" s="0" t="s">
        <v>1434</v>
      </c>
      <c r="E9507" s="2" t="s">
        <v>590</v>
      </c>
      <c r="F9507" s="0" t="s">
        <v>18317</v>
      </c>
      <c r="G9507" s="0" t="n">
        <v>-1</v>
      </c>
      <c r="H9507" s="3" t="s">
        <v>31</v>
      </c>
    </row>
    <row r="9508" customFormat="false" ht="12.75" hidden="false" customHeight="false" outlineLevel="0" collapsed="false">
      <c r="A9508" s="2" t="s">
        <v>18318</v>
      </c>
      <c r="B9508" s="0" t="s">
        <v>17092</v>
      </c>
      <c r="C9508" s="2" t="s">
        <v>17093</v>
      </c>
      <c r="D9508" s="0" t="s">
        <v>1434</v>
      </c>
      <c r="E9508" s="2" t="s">
        <v>590</v>
      </c>
      <c r="F9508" s="0" t="s">
        <v>18319</v>
      </c>
      <c r="G9508" s="0" t="n">
        <v>-1</v>
      </c>
      <c r="H9508" s="3" t="s">
        <v>31</v>
      </c>
    </row>
    <row r="9509" customFormat="false" ht="12.75" hidden="false" customHeight="false" outlineLevel="0" collapsed="false">
      <c r="A9509" s="2" t="s">
        <v>18320</v>
      </c>
      <c r="B9509" s="0" t="s">
        <v>17092</v>
      </c>
      <c r="C9509" s="2" t="s">
        <v>17093</v>
      </c>
      <c r="D9509" s="0" t="s">
        <v>1434</v>
      </c>
      <c r="E9509" s="2" t="s">
        <v>590</v>
      </c>
      <c r="F9509" s="0" t="s">
        <v>18321</v>
      </c>
      <c r="G9509" s="0" t="n">
        <v>-1</v>
      </c>
      <c r="H9509" s="3" t="s">
        <v>31</v>
      </c>
    </row>
    <row r="9510" customFormat="false" ht="12.75" hidden="false" customHeight="false" outlineLevel="0" collapsed="false">
      <c r="A9510" s="2" t="s">
        <v>10529</v>
      </c>
      <c r="B9510" s="0" t="s">
        <v>18322</v>
      </c>
      <c r="C9510" s="2" t="s">
        <v>18323</v>
      </c>
      <c r="D9510" s="0" t="s">
        <v>11</v>
      </c>
      <c r="E9510" s="2" t="s">
        <v>590</v>
      </c>
      <c r="F9510" s="0" t="s">
        <v>18324</v>
      </c>
      <c r="G9510" s="0" t="n">
        <v>95.5</v>
      </c>
      <c r="H9510" s="3" t="s">
        <v>14</v>
      </c>
    </row>
    <row r="9511" customFormat="false" ht="12.75" hidden="false" customHeight="false" outlineLevel="0" collapsed="false">
      <c r="A9511" s="2" t="s">
        <v>18325</v>
      </c>
      <c r="B9511" s="0" t="s">
        <v>18322</v>
      </c>
      <c r="C9511" s="2" t="s">
        <v>18323</v>
      </c>
      <c r="D9511" s="0" t="s">
        <v>11</v>
      </c>
      <c r="E9511" s="2" t="s">
        <v>590</v>
      </c>
      <c r="F9511" s="0" t="s">
        <v>18326</v>
      </c>
      <c r="G9511" s="0" t="n">
        <v>91</v>
      </c>
      <c r="H9511" s="3" t="s">
        <v>14</v>
      </c>
    </row>
    <row r="9512" customFormat="false" ht="12.75" hidden="false" customHeight="false" outlineLevel="0" collapsed="false">
      <c r="A9512" s="2" t="s">
        <v>18327</v>
      </c>
      <c r="B9512" s="0" t="s">
        <v>18322</v>
      </c>
      <c r="C9512" s="2" t="s">
        <v>18323</v>
      </c>
      <c r="D9512" s="0" t="s">
        <v>11</v>
      </c>
      <c r="E9512" s="2" t="s">
        <v>590</v>
      </c>
      <c r="F9512" s="0" t="s">
        <v>18328</v>
      </c>
      <c r="G9512" s="0" t="n">
        <v>88</v>
      </c>
      <c r="H9512" s="3" t="s">
        <v>14</v>
      </c>
    </row>
    <row r="9513" customFormat="false" ht="12.75" hidden="false" customHeight="false" outlineLevel="0" collapsed="false">
      <c r="A9513" s="2" t="s">
        <v>18329</v>
      </c>
      <c r="B9513" s="0" t="s">
        <v>18322</v>
      </c>
      <c r="C9513" s="2" t="s">
        <v>18323</v>
      </c>
      <c r="D9513" s="0" t="s">
        <v>11</v>
      </c>
      <c r="E9513" s="2" t="s">
        <v>590</v>
      </c>
      <c r="F9513" s="0" t="s">
        <v>18330</v>
      </c>
      <c r="G9513" s="0" t="n">
        <v>85.5</v>
      </c>
      <c r="H9513" s="3" t="s">
        <v>86</v>
      </c>
    </row>
    <row r="9514" customFormat="false" ht="12.75" hidden="false" customHeight="false" outlineLevel="0" collapsed="false">
      <c r="A9514" s="2" t="s">
        <v>18331</v>
      </c>
      <c r="B9514" s="0" t="s">
        <v>18322</v>
      </c>
      <c r="C9514" s="2" t="s">
        <v>18323</v>
      </c>
      <c r="D9514" s="0" t="s">
        <v>11</v>
      </c>
      <c r="E9514" s="2" t="s">
        <v>590</v>
      </c>
      <c r="F9514" s="0" t="s">
        <v>18332</v>
      </c>
      <c r="G9514" s="0" t="n">
        <v>84</v>
      </c>
      <c r="H9514" s="3" t="s">
        <v>86</v>
      </c>
    </row>
    <row r="9515" customFormat="false" ht="12.75" hidden="false" customHeight="false" outlineLevel="0" collapsed="false">
      <c r="A9515" s="2" t="s">
        <v>18333</v>
      </c>
      <c r="B9515" s="0" t="s">
        <v>18322</v>
      </c>
      <c r="C9515" s="2" t="s">
        <v>18323</v>
      </c>
      <c r="D9515" s="0" t="s">
        <v>11</v>
      </c>
      <c r="E9515" s="2" t="s">
        <v>590</v>
      </c>
      <c r="F9515" s="0" t="s">
        <v>18334</v>
      </c>
      <c r="G9515" s="0" t="n">
        <v>84</v>
      </c>
      <c r="H9515" s="3" t="s">
        <v>86</v>
      </c>
    </row>
    <row r="9516" customFormat="false" ht="12.75" hidden="false" customHeight="false" outlineLevel="0" collapsed="false">
      <c r="A9516" s="2" t="s">
        <v>18335</v>
      </c>
      <c r="B9516" s="0" t="s">
        <v>18322</v>
      </c>
      <c r="C9516" s="2" t="s">
        <v>18323</v>
      </c>
      <c r="D9516" s="0" t="s">
        <v>11</v>
      </c>
      <c r="E9516" s="2" t="s">
        <v>590</v>
      </c>
      <c r="F9516" s="0" t="s">
        <v>18336</v>
      </c>
      <c r="G9516" s="0" t="n">
        <v>82</v>
      </c>
      <c r="H9516" s="3" t="s">
        <v>86</v>
      </c>
    </row>
    <row r="9517" customFormat="false" ht="12.75" hidden="false" customHeight="false" outlineLevel="0" collapsed="false">
      <c r="A9517" s="2" t="s">
        <v>18337</v>
      </c>
      <c r="B9517" s="0" t="s">
        <v>18322</v>
      </c>
      <c r="C9517" s="2" t="s">
        <v>18323</v>
      </c>
      <c r="D9517" s="0" t="s">
        <v>11</v>
      </c>
      <c r="E9517" s="2" t="s">
        <v>590</v>
      </c>
      <c r="F9517" s="0" t="s">
        <v>18338</v>
      </c>
      <c r="G9517" s="0" t="n">
        <v>77</v>
      </c>
      <c r="H9517" s="3" t="s">
        <v>86</v>
      </c>
    </row>
    <row r="9518" customFormat="false" ht="12.75" hidden="false" customHeight="false" outlineLevel="0" collapsed="false">
      <c r="A9518" s="2" t="s">
        <v>18339</v>
      </c>
      <c r="B9518" s="0" t="s">
        <v>18322</v>
      </c>
      <c r="C9518" s="2" t="s">
        <v>18323</v>
      </c>
      <c r="D9518" s="0" t="s">
        <v>11</v>
      </c>
      <c r="E9518" s="2" t="s">
        <v>590</v>
      </c>
      <c r="F9518" s="0" t="s">
        <v>18340</v>
      </c>
      <c r="G9518" s="0" t="n">
        <v>74.5</v>
      </c>
      <c r="H9518" s="3" t="s">
        <v>86</v>
      </c>
    </row>
    <row r="9519" customFormat="false" ht="12.75" hidden="false" customHeight="false" outlineLevel="0" collapsed="false">
      <c r="A9519" s="2" t="s">
        <v>5397</v>
      </c>
      <c r="B9519" s="0" t="s">
        <v>18322</v>
      </c>
      <c r="C9519" s="2" t="s">
        <v>18323</v>
      </c>
      <c r="D9519" s="0" t="s">
        <v>11</v>
      </c>
      <c r="E9519" s="2" t="s">
        <v>590</v>
      </c>
      <c r="F9519" s="0" t="s">
        <v>18341</v>
      </c>
      <c r="G9519" s="0" t="n">
        <v>73.5</v>
      </c>
      <c r="H9519" s="3" t="s">
        <v>86</v>
      </c>
    </row>
    <row r="9520" customFormat="false" ht="12.75" hidden="false" customHeight="false" outlineLevel="0" collapsed="false">
      <c r="A9520" s="2" t="s">
        <v>1575</v>
      </c>
      <c r="B9520" s="0" t="s">
        <v>18322</v>
      </c>
      <c r="C9520" s="2" t="s">
        <v>18323</v>
      </c>
      <c r="D9520" s="0" t="s">
        <v>11</v>
      </c>
      <c r="E9520" s="2" t="s">
        <v>590</v>
      </c>
      <c r="F9520" s="0" t="s">
        <v>18342</v>
      </c>
      <c r="G9520" s="0" t="n">
        <v>72</v>
      </c>
      <c r="H9520" s="3" t="s">
        <v>86</v>
      </c>
    </row>
    <row r="9521" customFormat="false" ht="12.75" hidden="false" customHeight="false" outlineLevel="0" collapsed="false">
      <c r="A9521" s="2" t="s">
        <v>3211</v>
      </c>
      <c r="B9521" s="0" t="s">
        <v>18322</v>
      </c>
      <c r="C9521" s="2" t="s">
        <v>18323</v>
      </c>
      <c r="D9521" s="0" t="s">
        <v>11</v>
      </c>
      <c r="E9521" s="2" t="s">
        <v>590</v>
      </c>
      <c r="F9521" s="0" t="s">
        <v>18343</v>
      </c>
      <c r="G9521" s="0" t="n">
        <v>70</v>
      </c>
      <c r="H9521" s="3" t="s">
        <v>86</v>
      </c>
    </row>
    <row r="9522" customFormat="false" ht="12.75" hidden="false" customHeight="false" outlineLevel="0" collapsed="false">
      <c r="A9522" s="2" t="s">
        <v>18344</v>
      </c>
      <c r="B9522" s="0" t="s">
        <v>18322</v>
      </c>
      <c r="C9522" s="2" t="s">
        <v>18323</v>
      </c>
      <c r="D9522" s="0" t="s">
        <v>11</v>
      </c>
      <c r="E9522" s="2" t="s">
        <v>590</v>
      </c>
      <c r="F9522" s="0" t="s">
        <v>18345</v>
      </c>
      <c r="G9522" s="0" t="n">
        <v>66.5</v>
      </c>
      <c r="H9522" s="3" t="s">
        <v>86</v>
      </c>
    </row>
    <row r="9523" customFormat="false" ht="12.75" hidden="false" customHeight="false" outlineLevel="0" collapsed="false">
      <c r="A9523" s="2" t="s">
        <v>18346</v>
      </c>
      <c r="B9523" s="0" t="s">
        <v>18322</v>
      </c>
      <c r="C9523" s="2" t="s">
        <v>18323</v>
      </c>
      <c r="D9523" s="0" t="s">
        <v>11</v>
      </c>
      <c r="E9523" s="2" t="s">
        <v>590</v>
      </c>
      <c r="F9523" s="0" t="s">
        <v>18347</v>
      </c>
      <c r="G9523" s="0" t="n">
        <v>50.5</v>
      </c>
      <c r="H9523" s="3" t="s">
        <v>86</v>
      </c>
    </row>
    <row r="9524" customFormat="false" ht="12.75" hidden="false" customHeight="false" outlineLevel="0" collapsed="false">
      <c r="A9524" s="2" t="s">
        <v>18348</v>
      </c>
      <c r="B9524" s="0" t="s">
        <v>18322</v>
      </c>
      <c r="C9524" s="2" t="s">
        <v>18323</v>
      </c>
      <c r="D9524" s="0" t="s">
        <v>11</v>
      </c>
      <c r="E9524" s="2" t="s">
        <v>590</v>
      </c>
      <c r="F9524" s="0" t="s">
        <v>18349</v>
      </c>
      <c r="G9524" s="0" t="n">
        <v>-1</v>
      </c>
      <c r="H9524" s="3" t="s">
        <v>31</v>
      </c>
    </row>
    <row r="9525" customFormat="false" ht="12.75" hidden="false" customHeight="false" outlineLevel="0" collapsed="false">
      <c r="A9525" s="2" t="s">
        <v>18350</v>
      </c>
      <c r="B9525" s="0" t="s">
        <v>18322</v>
      </c>
      <c r="C9525" s="2" t="s">
        <v>18323</v>
      </c>
      <c r="D9525" s="0" t="s">
        <v>35</v>
      </c>
      <c r="E9525" s="2" t="s">
        <v>590</v>
      </c>
      <c r="F9525" s="0" t="s">
        <v>18351</v>
      </c>
      <c r="G9525" s="0" t="n">
        <v>100.5</v>
      </c>
      <c r="H9525" s="3" t="s">
        <v>14</v>
      </c>
    </row>
    <row r="9526" customFormat="false" ht="12.75" hidden="false" customHeight="false" outlineLevel="0" collapsed="false">
      <c r="A9526" s="2" t="s">
        <v>18352</v>
      </c>
      <c r="B9526" s="0" t="s">
        <v>18322</v>
      </c>
      <c r="C9526" s="2" t="s">
        <v>18323</v>
      </c>
      <c r="D9526" s="0" t="s">
        <v>35</v>
      </c>
      <c r="E9526" s="2" t="s">
        <v>590</v>
      </c>
      <c r="F9526" s="0" t="s">
        <v>18353</v>
      </c>
      <c r="G9526" s="0" t="n">
        <v>99.5</v>
      </c>
      <c r="H9526" s="3" t="s">
        <v>14</v>
      </c>
    </row>
    <row r="9527" customFormat="false" ht="12.75" hidden="false" customHeight="false" outlineLevel="0" collapsed="false">
      <c r="A9527" s="2" t="s">
        <v>18354</v>
      </c>
      <c r="B9527" s="0" t="s">
        <v>18322</v>
      </c>
      <c r="C9527" s="2" t="s">
        <v>18323</v>
      </c>
      <c r="D9527" s="0" t="s">
        <v>35</v>
      </c>
      <c r="E9527" s="2" t="s">
        <v>590</v>
      </c>
      <c r="F9527" s="0" t="s">
        <v>18355</v>
      </c>
      <c r="G9527" s="0" t="n">
        <v>96.5</v>
      </c>
      <c r="H9527" s="3" t="s">
        <v>14</v>
      </c>
    </row>
    <row r="9528" customFormat="false" ht="12.75" hidden="false" customHeight="false" outlineLevel="0" collapsed="false">
      <c r="A9528" s="2" t="s">
        <v>18356</v>
      </c>
      <c r="B9528" s="0" t="s">
        <v>18322</v>
      </c>
      <c r="C9528" s="2" t="s">
        <v>18323</v>
      </c>
      <c r="D9528" s="0" t="s">
        <v>35</v>
      </c>
      <c r="E9528" s="2" t="s">
        <v>590</v>
      </c>
      <c r="F9528" s="0" t="s">
        <v>18357</v>
      </c>
      <c r="G9528" s="0" t="n">
        <v>90.5</v>
      </c>
      <c r="H9528" s="3" t="s">
        <v>86</v>
      </c>
    </row>
    <row r="9529" customFormat="false" ht="12.75" hidden="false" customHeight="false" outlineLevel="0" collapsed="false">
      <c r="A9529" s="2" t="s">
        <v>18358</v>
      </c>
      <c r="B9529" s="0" t="s">
        <v>18322</v>
      </c>
      <c r="C9529" s="2" t="s">
        <v>18323</v>
      </c>
      <c r="D9529" s="0" t="s">
        <v>35</v>
      </c>
      <c r="E9529" s="2" t="s">
        <v>590</v>
      </c>
      <c r="F9529" s="0" t="s">
        <v>18359</v>
      </c>
      <c r="G9529" s="0" t="n">
        <v>88.5</v>
      </c>
      <c r="H9529" s="3" t="s">
        <v>86</v>
      </c>
    </row>
    <row r="9530" customFormat="false" ht="12.75" hidden="false" customHeight="false" outlineLevel="0" collapsed="false">
      <c r="A9530" s="2" t="s">
        <v>18360</v>
      </c>
      <c r="B9530" s="0" t="s">
        <v>18322</v>
      </c>
      <c r="C9530" s="2" t="s">
        <v>18323</v>
      </c>
      <c r="D9530" s="0" t="s">
        <v>35</v>
      </c>
      <c r="E9530" s="2" t="s">
        <v>590</v>
      </c>
      <c r="F9530" s="0" t="s">
        <v>18361</v>
      </c>
      <c r="G9530" s="0" t="n">
        <v>88.5</v>
      </c>
      <c r="H9530" s="3" t="s">
        <v>86</v>
      </c>
    </row>
    <row r="9531" customFormat="false" ht="12.75" hidden="false" customHeight="false" outlineLevel="0" collapsed="false">
      <c r="A9531" s="2" t="s">
        <v>18362</v>
      </c>
      <c r="B9531" s="0" t="s">
        <v>18322</v>
      </c>
      <c r="C9531" s="2" t="s">
        <v>18323</v>
      </c>
      <c r="D9531" s="0" t="s">
        <v>35</v>
      </c>
      <c r="E9531" s="2" t="s">
        <v>590</v>
      </c>
      <c r="F9531" s="0" t="s">
        <v>18363</v>
      </c>
      <c r="G9531" s="0" t="n">
        <v>85.5</v>
      </c>
      <c r="H9531" s="3" t="s">
        <v>86</v>
      </c>
    </row>
    <row r="9532" customFormat="false" ht="12.75" hidden="false" customHeight="false" outlineLevel="0" collapsed="false">
      <c r="A9532" s="2" t="s">
        <v>18364</v>
      </c>
      <c r="B9532" s="0" t="s">
        <v>18322</v>
      </c>
      <c r="C9532" s="2" t="s">
        <v>18323</v>
      </c>
      <c r="D9532" s="0" t="s">
        <v>35</v>
      </c>
      <c r="E9532" s="2" t="s">
        <v>590</v>
      </c>
      <c r="F9532" s="0" t="s">
        <v>18365</v>
      </c>
      <c r="G9532" s="0" t="n">
        <v>81.5</v>
      </c>
      <c r="H9532" s="3" t="s">
        <v>86</v>
      </c>
    </row>
    <row r="9533" customFormat="false" ht="12.75" hidden="false" customHeight="false" outlineLevel="0" collapsed="false">
      <c r="A9533" s="2" t="s">
        <v>18366</v>
      </c>
      <c r="B9533" s="0" t="s">
        <v>18322</v>
      </c>
      <c r="C9533" s="2" t="s">
        <v>18323</v>
      </c>
      <c r="D9533" s="0" t="s">
        <v>35</v>
      </c>
      <c r="E9533" s="2" t="s">
        <v>590</v>
      </c>
      <c r="F9533" s="0" t="s">
        <v>18367</v>
      </c>
      <c r="G9533" s="0" t="n">
        <v>81</v>
      </c>
      <c r="H9533" s="3" t="s">
        <v>86</v>
      </c>
    </row>
    <row r="9534" customFormat="false" ht="12.75" hidden="false" customHeight="false" outlineLevel="0" collapsed="false">
      <c r="A9534" s="2" t="s">
        <v>18368</v>
      </c>
      <c r="B9534" s="0" t="s">
        <v>18322</v>
      </c>
      <c r="C9534" s="2" t="s">
        <v>18323</v>
      </c>
      <c r="D9534" s="0" t="s">
        <v>35</v>
      </c>
      <c r="E9534" s="2" t="s">
        <v>590</v>
      </c>
      <c r="F9534" s="0" t="s">
        <v>18369</v>
      </c>
      <c r="G9534" s="0" t="n">
        <v>80</v>
      </c>
      <c r="H9534" s="3" t="s">
        <v>86</v>
      </c>
    </row>
    <row r="9535" customFormat="false" ht="12.75" hidden="false" customHeight="false" outlineLevel="0" collapsed="false">
      <c r="A9535" s="2" t="s">
        <v>18370</v>
      </c>
      <c r="B9535" s="0" t="s">
        <v>18322</v>
      </c>
      <c r="C9535" s="2" t="s">
        <v>18323</v>
      </c>
      <c r="D9535" s="0" t="s">
        <v>35</v>
      </c>
      <c r="E9535" s="2" t="s">
        <v>590</v>
      </c>
      <c r="F9535" s="0" t="s">
        <v>18371</v>
      </c>
      <c r="G9535" s="0" t="n">
        <v>78.5</v>
      </c>
      <c r="H9535" s="3" t="s">
        <v>86</v>
      </c>
    </row>
    <row r="9536" customFormat="false" ht="12.75" hidden="false" customHeight="false" outlineLevel="0" collapsed="false">
      <c r="A9536" s="2" t="s">
        <v>18372</v>
      </c>
      <c r="B9536" s="0" t="s">
        <v>18322</v>
      </c>
      <c r="C9536" s="2" t="s">
        <v>18323</v>
      </c>
      <c r="D9536" s="0" t="s">
        <v>35</v>
      </c>
      <c r="E9536" s="2" t="s">
        <v>590</v>
      </c>
      <c r="F9536" s="0" t="s">
        <v>18373</v>
      </c>
      <c r="G9536" s="0" t="n">
        <v>78</v>
      </c>
      <c r="H9536" s="3" t="s">
        <v>86</v>
      </c>
    </row>
    <row r="9537" customFormat="false" ht="12.75" hidden="false" customHeight="false" outlineLevel="0" collapsed="false">
      <c r="A9537" s="2" t="s">
        <v>3407</v>
      </c>
      <c r="B9537" s="0" t="s">
        <v>18322</v>
      </c>
      <c r="C9537" s="2" t="s">
        <v>18323</v>
      </c>
      <c r="D9537" s="0" t="s">
        <v>35</v>
      </c>
      <c r="E9537" s="2" t="s">
        <v>590</v>
      </c>
      <c r="F9537" s="0" t="s">
        <v>18374</v>
      </c>
      <c r="G9537" s="0" t="n">
        <v>76</v>
      </c>
      <c r="H9537" s="3" t="s">
        <v>86</v>
      </c>
    </row>
    <row r="9538" customFormat="false" ht="12.75" hidden="false" customHeight="false" outlineLevel="0" collapsed="false">
      <c r="A9538" s="2" t="s">
        <v>18375</v>
      </c>
      <c r="B9538" s="0" t="s">
        <v>18322</v>
      </c>
      <c r="C9538" s="2" t="s">
        <v>18323</v>
      </c>
      <c r="D9538" s="0" t="s">
        <v>35</v>
      </c>
      <c r="E9538" s="2" t="s">
        <v>590</v>
      </c>
      <c r="F9538" s="0" t="s">
        <v>18376</v>
      </c>
      <c r="G9538" s="0" t="n">
        <v>76</v>
      </c>
      <c r="H9538" s="3" t="s">
        <v>86</v>
      </c>
    </row>
    <row r="9539" customFormat="false" ht="12.75" hidden="false" customHeight="false" outlineLevel="0" collapsed="false">
      <c r="A9539" s="2" t="s">
        <v>18377</v>
      </c>
      <c r="B9539" s="0" t="s">
        <v>18322</v>
      </c>
      <c r="C9539" s="2" t="s">
        <v>18323</v>
      </c>
      <c r="D9539" s="0" t="s">
        <v>35</v>
      </c>
      <c r="E9539" s="2" t="s">
        <v>590</v>
      </c>
      <c r="F9539" s="0" t="s">
        <v>18378</v>
      </c>
      <c r="G9539" s="0" t="n">
        <v>75.5</v>
      </c>
      <c r="H9539" s="3" t="s">
        <v>86</v>
      </c>
    </row>
    <row r="9540" customFormat="false" ht="12.75" hidden="false" customHeight="false" outlineLevel="0" collapsed="false">
      <c r="A9540" s="2" t="s">
        <v>18379</v>
      </c>
      <c r="B9540" s="0" t="s">
        <v>18322</v>
      </c>
      <c r="C9540" s="2" t="s">
        <v>18323</v>
      </c>
      <c r="D9540" s="0" t="s">
        <v>35</v>
      </c>
      <c r="E9540" s="2" t="s">
        <v>590</v>
      </c>
      <c r="F9540" s="0" t="s">
        <v>18380</v>
      </c>
      <c r="G9540" s="0" t="n">
        <v>75</v>
      </c>
      <c r="H9540" s="3" t="s">
        <v>86</v>
      </c>
    </row>
    <row r="9541" customFormat="false" ht="12.75" hidden="false" customHeight="false" outlineLevel="0" collapsed="false">
      <c r="A9541" s="2" t="s">
        <v>18381</v>
      </c>
      <c r="B9541" s="0" t="s">
        <v>18322</v>
      </c>
      <c r="C9541" s="2" t="s">
        <v>18323</v>
      </c>
      <c r="D9541" s="0" t="s">
        <v>35</v>
      </c>
      <c r="E9541" s="2" t="s">
        <v>590</v>
      </c>
      <c r="F9541" s="0" t="s">
        <v>18382</v>
      </c>
      <c r="G9541" s="0" t="n">
        <v>73.5</v>
      </c>
      <c r="H9541" s="3" t="s">
        <v>86</v>
      </c>
    </row>
    <row r="9542" customFormat="false" ht="12.75" hidden="false" customHeight="false" outlineLevel="0" collapsed="false">
      <c r="A9542" s="2" t="s">
        <v>18383</v>
      </c>
      <c r="B9542" s="0" t="s">
        <v>18322</v>
      </c>
      <c r="C9542" s="2" t="s">
        <v>18323</v>
      </c>
      <c r="D9542" s="0" t="s">
        <v>35</v>
      </c>
      <c r="E9542" s="2" t="s">
        <v>590</v>
      </c>
      <c r="F9542" s="0" t="s">
        <v>18384</v>
      </c>
      <c r="G9542" s="0" t="n">
        <v>71.5</v>
      </c>
      <c r="H9542" s="3" t="s">
        <v>86</v>
      </c>
    </row>
    <row r="9543" customFormat="false" ht="12.75" hidden="false" customHeight="false" outlineLevel="0" collapsed="false">
      <c r="A9543" s="2" t="s">
        <v>18385</v>
      </c>
      <c r="B9543" s="0" t="s">
        <v>18322</v>
      </c>
      <c r="C9543" s="2" t="s">
        <v>18323</v>
      </c>
      <c r="D9543" s="0" t="s">
        <v>35</v>
      </c>
      <c r="E9543" s="2" t="s">
        <v>590</v>
      </c>
      <c r="F9543" s="0" t="s">
        <v>18386</v>
      </c>
      <c r="G9543" s="0" t="n">
        <v>71</v>
      </c>
      <c r="H9543" s="3" t="s">
        <v>86</v>
      </c>
    </row>
    <row r="9544" customFormat="false" ht="12.75" hidden="false" customHeight="false" outlineLevel="0" collapsed="false">
      <c r="A9544" s="2" t="s">
        <v>17717</v>
      </c>
      <c r="B9544" s="0" t="s">
        <v>18322</v>
      </c>
      <c r="C9544" s="2" t="s">
        <v>18323</v>
      </c>
      <c r="D9544" s="0" t="s">
        <v>35</v>
      </c>
      <c r="E9544" s="2" t="s">
        <v>590</v>
      </c>
      <c r="F9544" s="0" t="s">
        <v>18387</v>
      </c>
      <c r="G9544" s="0" t="n">
        <v>71</v>
      </c>
      <c r="H9544" s="3" t="s">
        <v>86</v>
      </c>
    </row>
    <row r="9545" customFormat="false" ht="12.75" hidden="false" customHeight="false" outlineLevel="0" collapsed="false">
      <c r="A9545" s="2" t="s">
        <v>15909</v>
      </c>
      <c r="B9545" s="0" t="s">
        <v>18322</v>
      </c>
      <c r="C9545" s="2" t="s">
        <v>18323</v>
      </c>
      <c r="D9545" s="0" t="s">
        <v>35</v>
      </c>
      <c r="E9545" s="2" t="s">
        <v>590</v>
      </c>
      <c r="F9545" s="0" t="s">
        <v>18388</v>
      </c>
      <c r="G9545" s="0" t="n">
        <v>70.5</v>
      </c>
      <c r="H9545" s="3" t="s">
        <v>86</v>
      </c>
    </row>
    <row r="9546" customFormat="false" ht="12.75" hidden="false" customHeight="false" outlineLevel="0" collapsed="false">
      <c r="A9546" s="2" t="s">
        <v>18389</v>
      </c>
      <c r="B9546" s="0" t="s">
        <v>18322</v>
      </c>
      <c r="C9546" s="2" t="s">
        <v>18323</v>
      </c>
      <c r="D9546" s="0" t="s">
        <v>35</v>
      </c>
      <c r="E9546" s="2" t="s">
        <v>590</v>
      </c>
      <c r="F9546" s="0" t="s">
        <v>18390</v>
      </c>
      <c r="G9546" s="0" t="n">
        <v>70</v>
      </c>
      <c r="H9546" s="3" t="s">
        <v>86</v>
      </c>
    </row>
    <row r="9547" customFormat="false" ht="12.75" hidden="false" customHeight="false" outlineLevel="0" collapsed="false">
      <c r="A9547" s="2" t="s">
        <v>18391</v>
      </c>
      <c r="B9547" s="0" t="s">
        <v>18322</v>
      </c>
      <c r="C9547" s="2" t="s">
        <v>18323</v>
      </c>
      <c r="D9547" s="0" t="s">
        <v>35</v>
      </c>
      <c r="E9547" s="2" t="s">
        <v>590</v>
      </c>
      <c r="F9547" s="0" t="s">
        <v>18392</v>
      </c>
      <c r="G9547" s="0" t="n">
        <v>65</v>
      </c>
      <c r="H9547" s="3" t="s">
        <v>86</v>
      </c>
    </row>
    <row r="9548" customFormat="false" ht="12.75" hidden="false" customHeight="false" outlineLevel="0" collapsed="false">
      <c r="A9548" s="2" t="s">
        <v>72</v>
      </c>
      <c r="B9548" s="0" t="s">
        <v>18322</v>
      </c>
      <c r="C9548" s="2" t="s">
        <v>18323</v>
      </c>
      <c r="D9548" s="0" t="s">
        <v>35</v>
      </c>
      <c r="E9548" s="2" t="s">
        <v>590</v>
      </c>
      <c r="F9548" s="0" t="s">
        <v>18393</v>
      </c>
      <c r="G9548" s="0" t="n">
        <v>65</v>
      </c>
      <c r="H9548" s="3" t="s">
        <v>86</v>
      </c>
    </row>
    <row r="9549" customFormat="false" ht="12.75" hidden="false" customHeight="false" outlineLevel="0" collapsed="false">
      <c r="A9549" s="2" t="s">
        <v>18394</v>
      </c>
      <c r="B9549" s="0" t="s">
        <v>18322</v>
      </c>
      <c r="C9549" s="2" t="s">
        <v>18323</v>
      </c>
      <c r="D9549" s="0" t="s">
        <v>35</v>
      </c>
      <c r="E9549" s="2" t="s">
        <v>590</v>
      </c>
      <c r="F9549" s="0" t="s">
        <v>18395</v>
      </c>
      <c r="G9549" s="0" t="n">
        <v>64.5</v>
      </c>
      <c r="H9549" s="3" t="s">
        <v>86</v>
      </c>
    </row>
    <row r="9550" customFormat="false" ht="12.75" hidden="false" customHeight="false" outlineLevel="0" collapsed="false">
      <c r="A9550" s="2" t="s">
        <v>18396</v>
      </c>
      <c r="B9550" s="0" t="s">
        <v>18322</v>
      </c>
      <c r="C9550" s="2" t="s">
        <v>18323</v>
      </c>
      <c r="D9550" s="0" t="s">
        <v>35</v>
      </c>
      <c r="E9550" s="2" t="s">
        <v>590</v>
      </c>
      <c r="F9550" s="0" t="s">
        <v>18397</v>
      </c>
      <c r="G9550" s="0" t="n">
        <v>63</v>
      </c>
      <c r="H9550" s="3" t="s">
        <v>86</v>
      </c>
    </row>
    <row r="9551" customFormat="false" ht="12.75" hidden="false" customHeight="false" outlineLevel="0" collapsed="false">
      <c r="A9551" s="2" t="s">
        <v>18398</v>
      </c>
      <c r="B9551" s="0" t="s">
        <v>18322</v>
      </c>
      <c r="C9551" s="2" t="s">
        <v>18323</v>
      </c>
      <c r="D9551" s="0" t="s">
        <v>35</v>
      </c>
      <c r="E9551" s="2" t="s">
        <v>590</v>
      </c>
      <c r="F9551" s="0" t="s">
        <v>18399</v>
      </c>
      <c r="G9551" s="0" t="n">
        <v>62</v>
      </c>
      <c r="H9551" s="3" t="s">
        <v>86</v>
      </c>
    </row>
    <row r="9552" customFormat="false" ht="12.75" hidden="false" customHeight="false" outlineLevel="0" collapsed="false">
      <c r="A9552" s="2" t="s">
        <v>18400</v>
      </c>
      <c r="B9552" s="0" t="s">
        <v>18322</v>
      </c>
      <c r="C9552" s="2" t="s">
        <v>18323</v>
      </c>
      <c r="D9552" s="0" t="s">
        <v>35</v>
      </c>
      <c r="E9552" s="2" t="s">
        <v>590</v>
      </c>
      <c r="F9552" s="0" t="s">
        <v>18401</v>
      </c>
      <c r="G9552" s="0" t="n">
        <v>54</v>
      </c>
      <c r="H9552" s="3" t="s">
        <v>86</v>
      </c>
    </row>
    <row r="9553" customFormat="false" ht="12.75" hidden="false" customHeight="false" outlineLevel="0" collapsed="false">
      <c r="A9553" s="2" t="s">
        <v>5074</v>
      </c>
      <c r="B9553" s="0" t="s">
        <v>18322</v>
      </c>
      <c r="C9553" s="2" t="s">
        <v>18323</v>
      </c>
      <c r="D9553" s="0" t="s">
        <v>35</v>
      </c>
      <c r="E9553" s="2" t="s">
        <v>590</v>
      </c>
      <c r="F9553" s="0" t="s">
        <v>18402</v>
      </c>
      <c r="G9553" s="0" t="n">
        <v>-1</v>
      </c>
      <c r="H9553" s="3" t="s">
        <v>31</v>
      </c>
    </row>
    <row r="9554" customFormat="false" ht="12.75" hidden="false" customHeight="false" outlineLevel="0" collapsed="false">
      <c r="A9554" s="2" t="s">
        <v>18403</v>
      </c>
      <c r="B9554" s="0" t="s">
        <v>18322</v>
      </c>
      <c r="C9554" s="2" t="s">
        <v>18323</v>
      </c>
      <c r="D9554" s="0" t="s">
        <v>35</v>
      </c>
      <c r="E9554" s="2" t="s">
        <v>590</v>
      </c>
      <c r="F9554" s="0" t="s">
        <v>18404</v>
      </c>
      <c r="G9554" s="0" t="n">
        <v>-1</v>
      </c>
      <c r="H9554" s="3" t="s">
        <v>31</v>
      </c>
    </row>
    <row r="9555" customFormat="false" ht="12.75" hidden="false" customHeight="false" outlineLevel="0" collapsed="false">
      <c r="A9555" s="2" t="s">
        <v>18405</v>
      </c>
      <c r="B9555" s="0" t="s">
        <v>18322</v>
      </c>
      <c r="C9555" s="2" t="s">
        <v>18323</v>
      </c>
      <c r="D9555" s="0" t="s">
        <v>35</v>
      </c>
      <c r="E9555" s="2" t="s">
        <v>590</v>
      </c>
      <c r="F9555" s="0" t="s">
        <v>18406</v>
      </c>
      <c r="G9555" s="0" t="n">
        <v>-1</v>
      </c>
      <c r="H9555" s="3" t="s">
        <v>31</v>
      </c>
    </row>
    <row r="9556" customFormat="false" ht="12.75" hidden="false" customHeight="false" outlineLevel="0" collapsed="false">
      <c r="A9556" s="2" t="s">
        <v>18407</v>
      </c>
      <c r="B9556" s="0" t="s">
        <v>18322</v>
      </c>
      <c r="C9556" s="2" t="s">
        <v>18323</v>
      </c>
      <c r="D9556" s="0" t="s">
        <v>35</v>
      </c>
      <c r="E9556" s="2" t="s">
        <v>590</v>
      </c>
      <c r="F9556" s="0" t="s">
        <v>18408</v>
      </c>
      <c r="G9556" s="0" t="n">
        <v>-1</v>
      </c>
      <c r="H9556" s="3" t="s">
        <v>31</v>
      </c>
    </row>
    <row r="9557" customFormat="false" ht="12.75" hidden="false" customHeight="false" outlineLevel="0" collapsed="false">
      <c r="A9557" s="2" t="s">
        <v>18409</v>
      </c>
      <c r="B9557" s="0" t="s">
        <v>18322</v>
      </c>
      <c r="C9557" s="2" t="s">
        <v>18323</v>
      </c>
      <c r="D9557" s="0" t="s">
        <v>35</v>
      </c>
      <c r="E9557" s="2" t="s">
        <v>590</v>
      </c>
      <c r="F9557" s="0" t="s">
        <v>18410</v>
      </c>
      <c r="G9557" s="0" t="n">
        <v>-1</v>
      </c>
      <c r="H9557" s="3" t="s">
        <v>31</v>
      </c>
    </row>
    <row r="9558" customFormat="false" ht="12.75" hidden="false" customHeight="false" outlineLevel="0" collapsed="false">
      <c r="A9558" s="2" t="s">
        <v>18411</v>
      </c>
      <c r="B9558" s="0" t="s">
        <v>18322</v>
      </c>
      <c r="C9558" s="2" t="s">
        <v>18323</v>
      </c>
      <c r="D9558" s="0" t="s">
        <v>35</v>
      </c>
      <c r="E9558" s="2" t="s">
        <v>590</v>
      </c>
      <c r="F9558" s="0" t="s">
        <v>18412</v>
      </c>
      <c r="G9558" s="0" t="n">
        <v>-1</v>
      </c>
      <c r="H9558" s="3" t="s">
        <v>31</v>
      </c>
    </row>
    <row r="9559" customFormat="false" ht="12.75" hidden="false" customHeight="false" outlineLevel="0" collapsed="false">
      <c r="A9559" s="2" t="s">
        <v>18413</v>
      </c>
      <c r="B9559" s="0" t="s">
        <v>18322</v>
      </c>
      <c r="C9559" s="2" t="s">
        <v>18323</v>
      </c>
      <c r="D9559" s="0" t="s">
        <v>35</v>
      </c>
      <c r="E9559" s="2" t="s">
        <v>590</v>
      </c>
      <c r="F9559" s="0" t="s">
        <v>18414</v>
      </c>
      <c r="G9559" s="0" t="n">
        <v>-1</v>
      </c>
      <c r="H9559" s="3" t="s">
        <v>31</v>
      </c>
    </row>
    <row r="9560" customFormat="false" ht="12.75" hidden="false" customHeight="false" outlineLevel="0" collapsed="false">
      <c r="A9560" s="2" t="s">
        <v>18415</v>
      </c>
      <c r="B9560" s="0" t="s">
        <v>18322</v>
      </c>
      <c r="C9560" s="2" t="s">
        <v>18323</v>
      </c>
      <c r="D9560" s="0" t="s">
        <v>35</v>
      </c>
      <c r="E9560" s="2" t="s">
        <v>590</v>
      </c>
      <c r="F9560" s="0" t="s">
        <v>18416</v>
      </c>
      <c r="G9560" s="0" t="n">
        <v>-1</v>
      </c>
      <c r="H9560" s="3" t="s">
        <v>31</v>
      </c>
    </row>
    <row r="9561" customFormat="false" ht="12.75" hidden="false" customHeight="false" outlineLevel="0" collapsed="false">
      <c r="A9561" s="2" t="s">
        <v>18417</v>
      </c>
      <c r="B9561" s="0" t="s">
        <v>18322</v>
      </c>
      <c r="C9561" s="2" t="s">
        <v>18323</v>
      </c>
      <c r="D9561" s="0" t="s">
        <v>35</v>
      </c>
      <c r="E9561" s="2" t="s">
        <v>590</v>
      </c>
      <c r="F9561" s="0" t="s">
        <v>18418</v>
      </c>
      <c r="G9561" s="0" t="n">
        <v>-1</v>
      </c>
      <c r="H9561" s="3" t="s">
        <v>31</v>
      </c>
    </row>
    <row r="9562" customFormat="false" ht="12.75" hidden="false" customHeight="false" outlineLevel="0" collapsed="false">
      <c r="A9562" s="2" t="s">
        <v>8917</v>
      </c>
      <c r="B9562" s="0" t="s">
        <v>18322</v>
      </c>
      <c r="C9562" s="2" t="s">
        <v>18323</v>
      </c>
      <c r="D9562" s="0" t="s">
        <v>35</v>
      </c>
      <c r="E9562" s="2" t="s">
        <v>590</v>
      </c>
      <c r="F9562" s="0" t="s">
        <v>18419</v>
      </c>
      <c r="G9562" s="0" t="n">
        <v>-1</v>
      </c>
      <c r="H9562" s="3" t="s">
        <v>31</v>
      </c>
    </row>
    <row r="9563" customFormat="false" ht="12.75" hidden="false" customHeight="false" outlineLevel="0" collapsed="false">
      <c r="A9563" s="2" t="s">
        <v>18420</v>
      </c>
      <c r="B9563" s="0" t="s">
        <v>18322</v>
      </c>
      <c r="C9563" s="2" t="s">
        <v>18323</v>
      </c>
      <c r="D9563" s="0" t="s">
        <v>44</v>
      </c>
      <c r="E9563" s="2" t="s">
        <v>590</v>
      </c>
      <c r="F9563" s="0" t="s">
        <v>18421</v>
      </c>
      <c r="G9563" s="0" t="n">
        <v>87</v>
      </c>
      <c r="H9563" s="3" t="s">
        <v>14</v>
      </c>
    </row>
    <row r="9564" customFormat="false" ht="12.75" hidden="false" customHeight="false" outlineLevel="0" collapsed="false">
      <c r="A9564" s="2" t="s">
        <v>18422</v>
      </c>
      <c r="B9564" s="0" t="s">
        <v>18322</v>
      </c>
      <c r="C9564" s="2" t="s">
        <v>18323</v>
      </c>
      <c r="D9564" s="0" t="s">
        <v>44</v>
      </c>
      <c r="E9564" s="2" t="s">
        <v>590</v>
      </c>
      <c r="F9564" s="0" t="s">
        <v>18423</v>
      </c>
      <c r="G9564" s="0" t="n">
        <v>82</v>
      </c>
      <c r="H9564" s="3" t="s">
        <v>14</v>
      </c>
    </row>
    <row r="9565" customFormat="false" ht="12.75" hidden="false" customHeight="false" outlineLevel="0" collapsed="false">
      <c r="A9565" s="2" t="s">
        <v>18424</v>
      </c>
      <c r="B9565" s="0" t="s">
        <v>18322</v>
      </c>
      <c r="C9565" s="2" t="s">
        <v>18323</v>
      </c>
      <c r="D9565" s="0" t="s">
        <v>44</v>
      </c>
      <c r="E9565" s="2" t="s">
        <v>590</v>
      </c>
      <c r="F9565" s="0" t="s">
        <v>18425</v>
      </c>
      <c r="G9565" s="0" t="n">
        <v>76.5</v>
      </c>
      <c r="H9565" s="3" t="s">
        <v>14</v>
      </c>
    </row>
    <row r="9566" customFormat="false" ht="12.75" hidden="false" customHeight="false" outlineLevel="0" collapsed="false">
      <c r="A9566" s="2" t="s">
        <v>18426</v>
      </c>
      <c r="B9566" s="0" t="s">
        <v>18322</v>
      </c>
      <c r="C9566" s="2" t="s">
        <v>18323</v>
      </c>
      <c r="D9566" s="0" t="s">
        <v>44</v>
      </c>
      <c r="E9566" s="2" t="s">
        <v>590</v>
      </c>
      <c r="F9566" s="0" t="s">
        <v>18427</v>
      </c>
      <c r="G9566" s="0" t="n">
        <v>76</v>
      </c>
      <c r="H9566" s="3" t="s">
        <v>86</v>
      </c>
    </row>
    <row r="9567" customFormat="false" ht="12.75" hidden="false" customHeight="false" outlineLevel="0" collapsed="false">
      <c r="A9567" s="2" t="s">
        <v>18428</v>
      </c>
      <c r="B9567" s="0" t="s">
        <v>18429</v>
      </c>
      <c r="C9567" s="2" t="s">
        <v>18430</v>
      </c>
      <c r="D9567" s="0" t="s">
        <v>11</v>
      </c>
      <c r="E9567" s="2" t="s">
        <v>12</v>
      </c>
      <c r="F9567" s="0" t="s">
        <v>18431</v>
      </c>
      <c r="G9567" s="0" t="n">
        <v>97.5</v>
      </c>
      <c r="H9567" s="3" t="s">
        <v>14</v>
      </c>
    </row>
    <row r="9568" customFormat="false" ht="12.75" hidden="false" customHeight="false" outlineLevel="0" collapsed="false">
      <c r="A9568" s="2" t="s">
        <v>18432</v>
      </c>
      <c r="B9568" s="0" t="s">
        <v>18429</v>
      </c>
      <c r="C9568" s="2" t="s">
        <v>18430</v>
      </c>
      <c r="D9568" s="0" t="s">
        <v>11</v>
      </c>
      <c r="E9568" s="2" t="s">
        <v>12</v>
      </c>
      <c r="F9568" s="0" t="s">
        <v>18433</v>
      </c>
      <c r="G9568" s="0" t="n">
        <v>87</v>
      </c>
      <c r="H9568" s="3" t="s">
        <v>14</v>
      </c>
    </row>
    <row r="9569" customFormat="false" ht="12.75" hidden="false" customHeight="false" outlineLevel="0" collapsed="false">
      <c r="A9569" s="2" t="s">
        <v>18434</v>
      </c>
      <c r="B9569" s="0" t="s">
        <v>18429</v>
      </c>
      <c r="C9569" s="2" t="s">
        <v>18430</v>
      </c>
      <c r="D9569" s="0" t="s">
        <v>11</v>
      </c>
      <c r="E9569" s="2" t="s">
        <v>12</v>
      </c>
      <c r="F9569" s="0" t="s">
        <v>18435</v>
      </c>
      <c r="G9569" s="0" t="n">
        <v>85.5</v>
      </c>
      <c r="H9569" s="3" t="s">
        <v>14</v>
      </c>
    </row>
    <row r="9570" customFormat="false" ht="12.75" hidden="false" customHeight="false" outlineLevel="0" collapsed="false">
      <c r="A9570" s="2" t="s">
        <v>18436</v>
      </c>
      <c r="B9570" s="0" t="s">
        <v>18429</v>
      </c>
      <c r="C9570" s="2" t="s">
        <v>18430</v>
      </c>
      <c r="D9570" s="0" t="s">
        <v>11</v>
      </c>
      <c r="E9570" s="2" t="s">
        <v>12</v>
      </c>
      <c r="F9570" s="0" t="s">
        <v>18437</v>
      </c>
      <c r="G9570" s="0" t="n">
        <v>84.5</v>
      </c>
      <c r="H9570" s="3" t="s">
        <v>14</v>
      </c>
    </row>
    <row r="9571" customFormat="false" ht="12.75" hidden="false" customHeight="false" outlineLevel="0" collapsed="false">
      <c r="A9571" s="2" t="s">
        <v>18438</v>
      </c>
      <c r="B9571" s="0" t="s">
        <v>18429</v>
      </c>
      <c r="C9571" s="2" t="s">
        <v>18430</v>
      </c>
      <c r="D9571" s="0" t="s">
        <v>11</v>
      </c>
      <c r="E9571" s="2" t="s">
        <v>12</v>
      </c>
      <c r="F9571" s="0" t="s">
        <v>18439</v>
      </c>
      <c r="G9571" s="0" t="n">
        <v>81</v>
      </c>
      <c r="H9571" s="3" t="s">
        <v>14</v>
      </c>
    </row>
    <row r="9572" customFormat="false" ht="12.75" hidden="false" customHeight="false" outlineLevel="0" collapsed="false">
      <c r="A9572" s="2" t="s">
        <v>18440</v>
      </c>
      <c r="B9572" s="0" t="s">
        <v>18429</v>
      </c>
      <c r="C9572" s="2" t="s">
        <v>18430</v>
      </c>
      <c r="D9572" s="0" t="s">
        <v>11</v>
      </c>
      <c r="E9572" s="2" t="s">
        <v>12</v>
      </c>
      <c r="F9572" s="0" t="s">
        <v>18441</v>
      </c>
      <c r="G9572" s="0" t="n">
        <v>76.5</v>
      </c>
      <c r="H9572" s="3" t="s">
        <v>14</v>
      </c>
    </row>
    <row r="9573" customFormat="false" ht="12.75" hidden="false" customHeight="false" outlineLevel="0" collapsed="false">
      <c r="A9573" s="2" t="s">
        <v>18442</v>
      </c>
      <c r="B9573" s="0" t="s">
        <v>18429</v>
      </c>
      <c r="C9573" s="2" t="s">
        <v>18430</v>
      </c>
      <c r="D9573" s="0" t="s">
        <v>35</v>
      </c>
      <c r="E9573" s="2" t="s">
        <v>12</v>
      </c>
      <c r="F9573" s="0" t="s">
        <v>18443</v>
      </c>
      <c r="G9573" s="0" t="n">
        <v>86.5</v>
      </c>
      <c r="H9573" s="3" t="s">
        <v>14</v>
      </c>
    </row>
    <row r="9574" customFormat="false" ht="12.75" hidden="false" customHeight="false" outlineLevel="0" collapsed="false">
      <c r="A9574" s="2" t="s">
        <v>18444</v>
      </c>
      <c r="B9574" s="0" t="s">
        <v>18429</v>
      </c>
      <c r="C9574" s="2" t="s">
        <v>18430</v>
      </c>
      <c r="D9574" s="0" t="s">
        <v>35</v>
      </c>
      <c r="E9574" s="2" t="s">
        <v>12</v>
      </c>
      <c r="F9574" s="0" t="s">
        <v>18445</v>
      </c>
      <c r="G9574" s="0" t="n">
        <v>83.5</v>
      </c>
      <c r="H9574" s="3" t="s">
        <v>14</v>
      </c>
    </row>
    <row r="9575" customFormat="false" ht="12.75" hidden="false" customHeight="false" outlineLevel="0" collapsed="false">
      <c r="A9575" s="2" t="s">
        <v>18446</v>
      </c>
      <c r="B9575" s="0" t="s">
        <v>18429</v>
      </c>
      <c r="C9575" s="2" t="s">
        <v>18430</v>
      </c>
      <c r="D9575" s="0" t="s">
        <v>35</v>
      </c>
      <c r="E9575" s="2" t="s">
        <v>12</v>
      </c>
      <c r="F9575" s="0" t="s">
        <v>18447</v>
      </c>
      <c r="G9575" s="0" t="n">
        <v>72.5</v>
      </c>
      <c r="H9575" s="3" t="s">
        <v>14</v>
      </c>
    </row>
    <row r="9576" customFormat="false" ht="12.75" hidden="false" customHeight="false" outlineLevel="0" collapsed="false">
      <c r="A9576" s="2" t="s">
        <v>18448</v>
      </c>
      <c r="B9576" s="0" t="s">
        <v>18429</v>
      </c>
      <c r="C9576" s="2" t="s">
        <v>18430</v>
      </c>
      <c r="D9576" s="0" t="s">
        <v>35</v>
      </c>
      <c r="E9576" s="2" t="s">
        <v>12</v>
      </c>
      <c r="F9576" s="0" t="s">
        <v>18449</v>
      </c>
      <c r="G9576" s="0" t="n">
        <v>56.5</v>
      </c>
      <c r="H9576" s="3" t="s">
        <v>14</v>
      </c>
    </row>
    <row r="9577" customFormat="false" ht="12.75" hidden="false" customHeight="false" outlineLevel="0" collapsed="false">
      <c r="A9577" s="2" t="s">
        <v>18450</v>
      </c>
      <c r="B9577" s="0" t="s">
        <v>18429</v>
      </c>
      <c r="C9577" s="2" t="s">
        <v>18430</v>
      </c>
      <c r="D9577" s="0" t="s">
        <v>35</v>
      </c>
      <c r="E9577" s="2" t="s">
        <v>12</v>
      </c>
      <c r="F9577" s="0" t="s">
        <v>18451</v>
      </c>
      <c r="G9577" s="0" t="n">
        <v>-1</v>
      </c>
      <c r="H9577" s="3" t="s">
        <v>31</v>
      </c>
    </row>
    <row r="9578" customFormat="false" ht="12.75" hidden="false" customHeight="false" outlineLevel="0" collapsed="false">
      <c r="A9578" s="2" t="s">
        <v>2008</v>
      </c>
      <c r="B9578" s="0" t="s">
        <v>18452</v>
      </c>
      <c r="C9578" s="2" t="s">
        <v>18453</v>
      </c>
      <c r="D9578" s="0" t="s">
        <v>11</v>
      </c>
      <c r="E9578" s="2" t="s">
        <v>12</v>
      </c>
      <c r="F9578" s="0" t="s">
        <v>18454</v>
      </c>
      <c r="G9578" s="0" t="n">
        <v>92</v>
      </c>
      <c r="H9578" s="3" t="s">
        <v>14</v>
      </c>
    </row>
    <row r="9579" customFormat="false" ht="12.75" hidden="false" customHeight="false" outlineLevel="0" collapsed="false">
      <c r="A9579" s="2" t="s">
        <v>18455</v>
      </c>
      <c r="B9579" s="0" t="s">
        <v>18452</v>
      </c>
      <c r="C9579" s="2" t="s">
        <v>18453</v>
      </c>
      <c r="D9579" s="0" t="s">
        <v>11</v>
      </c>
      <c r="E9579" s="2" t="s">
        <v>12</v>
      </c>
      <c r="F9579" s="0" t="s">
        <v>18456</v>
      </c>
      <c r="G9579" s="0" t="n">
        <v>91.5</v>
      </c>
      <c r="H9579" s="3" t="s">
        <v>14</v>
      </c>
    </row>
    <row r="9580" customFormat="false" ht="12.75" hidden="false" customHeight="false" outlineLevel="0" collapsed="false">
      <c r="A9580" s="2" t="s">
        <v>4409</v>
      </c>
      <c r="B9580" s="0" t="s">
        <v>18452</v>
      </c>
      <c r="C9580" s="2" t="s">
        <v>18453</v>
      </c>
      <c r="D9580" s="0" t="s">
        <v>11</v>
      </c>
      <c r="E9580" s="2" t="s">
        <v>12</v>
      </c>
      <c r="F9580" s="0" t="s">
        <v>18457</v>
      </c>
      <c r="G9580" s="0" t="n">
        <v>91.5</v>
      </c>
      <c r="H9580" s="3" t="s">
        <v>14</v>
      </c>
    </row>
    <row r="9581" customFormat="false" ht="12.75" hidden="false" customHeight="false" outlineLevel="0" collapsed="false">
      <c r="A9581" s="2" t="s">
        <v>18458</v>
      </c>
      <c r="B9581" s="0" t="s">
        <v>18452</v>
      </c>
      <c r="C9581" s="2" t="s">
        <v>18453</v>
      </c>
      <c r="D9581" s="0" t="s">
        <v>11</v>
      </c>
      <c r="E9581" s="2" t="s">
        <v>12</v>
      </c>
      <c r="F9581" s="0" t="s">
        <v>18459</v>
      </c>
      <c r="G9581" s="0" t="n">
        <v>87.5</v>
      </c>
      <c r="H9581" s="3" t="s">
        <v>14</v>
      </c>
    </row>
    <row r="9582" customFormat="false" ht="12.75" hidden="false" customHeight="false" outlineLevel="0" collapsed="false">
      <c r="A9582" s="2" t="s">
        <v>18460</v>
      </c>
      <c r="B9582" s="0" t="s">
        <v>18452</v>
      </c>
      <c r="C9582" s="2" t="s">
        <v>18453</v>
      </c>
      <c r="D9582" s="0" t="s">
        <v>11</v>
      </c>
      <c r="E9582" s="2" t="s">
        <v>12</v>
      </c>
      <c r="F9582" s="0" t="s">
        <v>18461</v>
      </c>
      <c r="G9582" s="0" t="n">
        <v>87</v>
      </c>
      <c r="H9582" s="3" t="s">
        <v>14</v>
      </c>
    </row>
    <row r="9583" customFormat="false" ht="12.75" hidden="false" customHeight="false" outlineLevel="0" collapsed="false">
      <c r="A9583" s="2" t="s">
        <v>18462</v>
      </c>
      <c r="B9583" s="0" t="s">
        <v>18452</v>
      </c>
      <c r="C9583" s="2" t="s">
        <v>18453</v>
      </c>
      <c r="D9583" s="0" t="s">
        <v>11</v>
      </c>
      <c r="E9583" s="2" t="s">
        <v>12</v>
      </c>
      <c r="F9583" s="0" t="s">
        <v>18463</v>
      </c>
      <c r="G9583" s="0" t="n">
        <v>85.5</v>
      </c>
      <c r="H9583" s="3" t="s">
        <v>14</v>
      </c>
    </row>
    <row r="9584" customFormat="false" ht="12.75" hidden="false" customHeight="false" outlineLevel="0" collapsed="false">
      <c r="A9584" s="2" t="s">
        <v>18464</v>
      </c>
      <c r="B9584" s="0" t="s">
        <v>18452</v>
      </c>
      <c r="C9584" s="2" t="s">
        <v>18453</v>
      </c>
      <c r="D9584" s="0" t="s">
        <v>11</v>
      </c>
      <c r="E9584" s="2" t="s">
        <v>12</v>
      </c>
      <c r="F9584" s="0" t="s">
        <v>18465</v>
      </c>
      <c r="G9584" s="0" t="n">
        <v>85</v>
      </c>
      <c r="H9584" s="3" t="s">
        <v>14</v>
      </c>
    </row>
    <row r="9585" customFormat="false" ht="12.75" hidden="false" customHeight="false" outlineLevel="0" collapsed="false">
      <c r="A9585" s="2" t="s">
        <v>18466</v>
      </c>
      <c r="B9585" s="0" t="s">
        <v>18452</v>
      </c>
      <c r="C9585" s="2" t="s">
        <v>18453</v>
      </c>
      <c r="D9585" s="0" t="s">
        <v>11</v>
      </c>
      <c r="E9585" s="2" t="s">
        <v>12</v>
      </c>
      <c r="F9585" s="0" t="s">
        <v>18467</v>
      </c>
      <c r="G9585" s="0" t="n">
        <v>83.5</v>
      </c>
      <c r="H9585" s="3" t="s">
        <v>14</v>
      </c>
    </row>
    <row r="9586" customFormat="false" ht="12.75" hidden="false" customHeight="false" outlineLevel="0" collapsed="false">
      <c r="A9586" s="2" t="s">
        <v>18468</v>
      </c>
      <c r="B9586" s="0" t="s">
        <v>18452</v>
      </c>
      <c r="C9586" s="2" t="s">
        <v>18453</v>
      </c>
      <c r="D9586" s="0" t="s">
        <v>11</v>
      </c>
      <c r="E9586" s="2" t="s">
        <v>12</v>
      </c>
      <c r="F9586" s="0" t="s">
        <v>18469</v>
      </c>
      <c r="G9586" s="0" t="n">
        <v>82.5</v>
      </c>
      <c r="H9586" s="3" t="s">
        <v>14</v>
      </c>
    </row>
    <row r="9587" customFormat="false" ht="12.75" hidden="false" customHeight="false" outlineLevel="0" collapsed="false">
      <c r="A9587" s="2" t="s">
        <v>18470</v>
      </c>
      <c r="B9587" s="0" t="s">
        <v>18452</v>
      </c>
      <c r="C9587" s="2" t="s">
        <v>18453</v>
      </c>
      <c r="D9587" s="0" t="s">
        <v>11</v>
      </c>
      <c r="E9587" s="2" t="s">
        <v>12</v>
      </c>
      <c r="F9587" s="0" t="s">
        <v>18471</v>
      </c>
      <c r="G9587" s="0" t="n">
        <v>81</v>
      </c>
      <c r="H9587" s="3" t="s">
        <v>14</v>
      </c>
    </row>
    <row r="9588" customFormat="false" ht="12.75" hidden="false" customHeight="false" outlineLevel="0" collapsed="false">
      <c r="A9588" s="2" t="s">
        <v>18472</v>
      </c>
      <c r="B9588" s="0" t="s">
        <v>18452</v>
      </c>
      <c r="C9588" s="2" t="s">
        <v>18453</v>
      </c>
      <c r="D9588" s="0" t="s">
        <v>11</v>
      </c>
      <c r="E9588" s="2" t="s">
        <v>12</v>
      </c>
      <c r="F9588" s="0" t="s">
        <v>18473</v>
      </c>
      <c r="G9588" s="0" t="n">
        <v>80</v>
      </c>
      <c r="H9588" s="3" t="s">
        <v>86</v>
      </c>
    </row>
    <row r="9589" customFormat="false" ht="12.75" hidden="false" customHeight="false" outlineLevel="0" collapsed="false">
      <c r="A9589" s="2" t="s">
        <v>7769</v>
      </c>
      <c r="B9589" s="0" t="s">
        <v>18452</v>
      </c>
      <c r="C9589" s="2" t="s">
        <v>18453</v>
      </c>
      <c r="D9589" s="0" t="s">
        <v>11</v>
      </c>
      <c r="E9589" s="2" t="s">
        <v>12</v>
      </c>
      <c r="F9589" s="0" t="s">
        <v>18474</v>
      </c>
      <c r="G9589" s="0" t="n">
        <v>79.5</v>
      </c>
      <c r="H9589" s="3" t="s">
        <v>86</v>
      </c>
    </row>
    <row r="9590" customFormat="false" ht="12.75" hidden="false" customHeight="false" outlineLevel="0" collapsed="false">
      <c r="A9590" s="2" t="s">
        <v>18475</v>
      </c>
      <c r="B9590" s="0" t="s">
        <v>18452</v>
      </c>
      <c r="C9590" s="2" t="s">
        <v>18453</v>
      </c>
      <c r="D9590" s="0" t="s">
        <v>11</v>
      </c>
      <c r="E9590" s="2" t="s">
        <v>12</v>
      </c>
      <c r="F9590" s="0" t="s">
        <v>18476</v>
      </c>
      <c r="G9590" s="0" t="n">
        <v>78.5</v>
      </c>
      <c r="H9590" s="3" t="s">
        <v>86</v>
      </c>
    </row>
    <row r="9591" customFormat="false" ht="12.75" hidden="false" customHeight="false" outlineLevel="0" collapsed="false">
      <c r="A9591" s="2" t="s">
        <v>7130</v>
      </c>
      <c r="B9591" s="0" t="s">
        <v>18452</v>
      </c>
      <c r="C9591" s="2" t="s">
        <v>18453</v>
      </c>
      <c r="D9591" s="0" t="s">
        <v>11</v>
      </c>
      <c r="E9591" s="2" t="s">
        <v>12</v>
      </c>
      <c r="F9591" s="0" t="s">
        <v>18477</v>
      </c>
      <c r="G9591" s="0" t="n">
        <v>76</v>
      </c>
      <c r="H9591" s="3" t="s">
        <v>86</v>
      </c>
    </row>
    <row r="9592" customFormat="false" ht="12.75" hidden="false" customHeight="false" outlineLevel="0" collapsed="false">
      <c r="A9592" s="2" t="s">
        <v>18478</v>
      </c>
      <c r="B9592" s="0" t="s">
        <v>18452</v>
      </c>
      <c r="C9592" s="2" t="s">
        <v>18453</v>
      </c>
      <c r="D9592" s="0" t="s">
        <v>11</v>
      </c>
      <c r="E9592" s="2" t="s">
        <v>12</v>
      </c>
      <c r="F9592" s="0" t="s">
        <v>18479</v>
      </c>
      <c r="G9592" s="0" t="n">
        <v>75.5</v>
      </c>
      <c r="H9592" s="3" t="s">
        <v>86</v>
      </c>
    </row>
    <row r="9593" customFormat="false" ht="12.75" hidden="false" customHeight="false" outlineLevel="0" collapsed="false">
      <c r="A9593" s="2" t="s">
        <v>18480</v>
      </c>
      <c r="B9593" s="0" t="s">
        <v>18452</v>
      </c>
      <c r="C9593" s="2" t="s">
        <v>18453</v>
      </c>
      <c r="D9593" s="0" t="s">
        <v>11</v>
      </c>
      <c r="E9593" s="2" t="s">
        <v>12</v>
      </c>
      <c r="F9593" s="0" t="s">
        <v>18481</v>
      </c>
      <c r="G9593" s="0" t="n">
        <v>75.5</v>
      </c>
      <c r="H9593" s="3" t="s">
        <v>86</v>
      </c>
    </row>
    <row r="9594" customFormat="false" ht="12.75" hidden="false" customHeight="false" outlineLevel="0" collapsed="false">
      <c r="A9594" s="2" t="s">
        <v>18482</v>
      </c>
      <c r="B9594" s="0" t="s">
        <v>18452</v>
      </c>
      <c r="C9594" s="2" t="s">
        <v>18453</v>
      </c>
      <c r="D9594" s="0" t="s">
        <v>11</v>
      </c>
      <c r="E9594" s="2" t="s">
        <v>12</v>
      </c>
      <c r="F9594" s="0" t="s">
        <v>18483</v>
      </c>
      <c r="G9594" s="0" t="n">
        <v>75.5</v>
      </c>
      <c r="H9594" s="3" t="s">
        <v>86</v>
      </c>
    </row>
    <row r="9595" customFormat="false" ht="12.75" hidden="false" customHeight="false" outlineLevel="0" collapsed="false">
      <c r="A9595" s="2" t="s">
        <v>8556</v>
      </c>
      <c r="B9595" s="0" t="s">
        <v>18452</v>
      </c>
      <c r="C9595" s="2" t="s">
        <v>18453</v>
      </c>
      <c r="D9595" s="0" t="s">
        <v>11</v>
      </c>
      <c r="E9595" s="2" t="s">
        <v>12</v>
      </c>
      <c r="F9595" s="0" t="s">
        <v>18484</v>
      </c>
      <c r="G9595" s="0" t="n">
        <v>75</v>
      </c>
      <c r="H9595" s="3" t="s">
        <v>86</v>
      </c>
    </row>
    <row r="9596" customFormat="false" ht="12.75" hidden="false" customHeight="false" outlineLevel="0" collapsed="false">
      <c r="A9596" s="2" t="s">
        <v>18485</v>
      </c>
      <c r="B9596" s="0" t="s">
        <v>18452</v>
      </c>
      <c r="C9596" s="2" t="s">
        <v>18453</v>
      </c>
      <c r="D9596" s="0" t="s">
        <v>11</v>
      </c>
      <c r="E9596" s="2" t="s">
        <v>12</v>
      </c>
      <c r="F9596" s="0" t="s">
        <v>18486</v>
      </c>
      <c r="G9596" s="0" t="n">
        <v>74.5</v>
      </c>
      <c r="H9596" s="3" t="s">
        <v>86</v>
      </c>
    </row>
    <row r="9597" customFormat="false" ht="12.75" hidden="false" customHeight="false" outlineLevel="0" collapsed="false">
      <c r="A9597" s="2" t="s">
        <v>18487</v>
      </c>
      <c r="B9597" s="0" t="s">
        <v>18452</v>
      </c>
      <c r="C9597" s="2" t="s">
        <v>18453</v>
      </c>
      <c r="D9597" s="0" t="s">
        <v>11</v>
      </c>
      <c r="E9597" s="2" t="s">
        <v>12</v>
      </c>
      <c r="F9597" s="0" t="s">
        <v>18488</v>
      </c>
      <c r="G9597" s="0" t="n">
        <v>74</v>
      </c>
      <c r="H9597" s="3" t="s">
        <v>86</v>
      </c>
    </row>
    <row r="9598" customFormat="false" ht="12.75" hidden="false" customHeight="false" outlineLevel="0" collapsed="false">
      <c r="A9598" s="2" t="s">
        <v>18489</v>
      </c>
      <c r="B9598" s="0" t="s">
        <v>18452</v>
      </c>
      <c r="C9598" s="2" t="s">
        <v>18453</v>
      </c>
      <c r="D9598" s="0" t="s">
        <v>11</v>
      </c>
      <c r="E9598" s="2" t="s">
        <v>12</v>
      </c>
      <c r="F9598" s="0" t="s">
        <v>18490</v>
      </c>
      <c r="G9598" s="0" t="n">
        <v>73</v>
      </c>
      <c r="H9598" s="3" t="s">
        <v>86</v>
      </c>
    </row>
    <row r="9599" customFormat="false" ht="12.75" hidden="false" customHeight="false" outlineLevel="0" collapsed="false">
      <c r="A9599" s="2" t="s">
        <v>18491</v>
      </c>
      <c r="B9599" s="0" t="s">
        <v>18452</v>
      </c>
      <c r="C9599" s="2" t="s">
        <v>18453</v>
      </c>
      <c r="D9599" s="0" t="s">
        <v>11</v>
      </c>
      <c r="E9599" s="2" t="s">
        <v>12</v>
      </c>
      <c r="F9599" s="0" t="s">
        <v>18492</v>
      </c>
      <c r="G9599" s="0" t="n">
        <v>71.5</v>
      </c>
      <c r="H9599" s="3" t="s">
        <v>86</v>
      </c>
    </row>
    <row r="9600" customFormat="false" ht="12.75" hidden="false" customHeight="false" outlineLevel="0" collapsed="false">
      <c r="A9600" s="2" t="s">
        <v>18493</v>
      </c>
      <c r="B9600" s="0" t="s">
        <v>18452</v>
      </c>
      <c r="C9600" s="2" t="s">
        <v>18453</v>
      </c>
      <c r="D9600" s="0" t="s">
        <v>11</v>
      </c>
      <c r="E9600" s="2" t="s">
        <v>12</v>
      </c>
      <c r="F9600" s="0" t="s">
        <v>18494</v>
      </c>
      <c r="G9600" s="0" t="n">
        <v>71</v>
      </c>
      <c r="H9600" s="3" t="s">
        <v>86</v>
      </c>
    </row>
    <row r="9601" customFormat="false" ht="12.75" hidden="false" customHeight="false" outlineLevel="0" collapsed="false">
      <c r="A9601" s="2" t="s">
        <v>18495</v>
      </c>
      <c r="B9601" s="0" t="s">
        <v>18452</v>
      </c>
      <c r="C9601" s="2" t="s">
        <v>18453</v>
      </c>
      <c r="D9601" s="0" t="s">
        <v>11</v>
      </c>
      <c r="E9601" s="2" t="s">
        <v>12</v>
      </c>
      <c r="F9601" s="0" t="s">
        <v>18496</v>
      </c>
      <c r="G9601" s="0" t="n">
        <v>65</v>
      </c>
      <c r="H9601" s="3" t="s">
        <v>86</v>
      </c>
    </row>
    <row r="9602" customFormat="false" ht="12.75" hidden="false" customHeight="false" outlineLevel="0" collapsed="false">
      <c r="A9602" s="2" t="s">
        <v>18497</v>
      </c>
      <c r="B9602" s="0" t="s">
        <v>18452</v>
      </c>
      <c r="C9602" s="2" t="s">
        <v>18453</v>
      </c>
      <c r="D9602" s="0" t="s">
        <v>11</v>
      </c>
      <c r="E9602" s="2" t="s">
        <v>12</v>
      </c>
      <c r="F9602" s="0" t="s">
        <v>18498</v>
      </c>
      <c r="G9602" s="0" t="n">
        <v>-1</v>
      </c>
      <c r="H9602" s="3" t="s">
        <v>31</v>
      </c>
    </row>
    <row r="9603" customFormat="false" ht="12.75" hidden="false" customHeight="false" outlineLevel="0" collapsed="false">
      <c r="A9603" s="2" t="s">
        <v>6897</v>
      </c>
      <c r="B9603" s="0" t="s">
        <v>18452</v>
      </c>
      <c r="C9603" s="2" t="s">
        <v>18453</v>
      </c>
      <c r="D9603" s="0" t="s">
        <v>11</v>
      </c>
      <c r="E9603" s="2" t="s">
        <v>12</v>
      </c>
      <c r="F9603" s="0" t="s">
        <v>18499</v>
      </c>
      <c r="G9603" s="0" t="n">
        <v>-1</v>
      </c>
      <c r="H9603" s="3" t="s">
        <v>31</v>
      </c>
    </row>
    <row r="9604" customFormat="false" ht="12.75" hidden="false" customHeight="false" outlineLevel="0" collapsed="false">
      <c r="A9604" s="2" t="s">
        <v>18500</v>
      </c>
      <c r="B9604" s="0" t="s">
        <v>18452</v>
      </c>
      <c r="C9604" s="2" t="s">
        <v>18453</v>
      </c>
      <c r="D9604" s="0" t="s">
        <v>11</v>
      </c>
      <c r="E9604" s="2" t="s">
        <v>12</v>
      </c>
      <c r="F9604" s="0" t="s">
        <v>18501</v>
      </c>
      <c r="G9604" s="0" t="n">
        <v>-1</v>
      </c>
      <c r="H9604" s="3" t="s">
        <v>31</v>
      </c>
    </row>
    <row r="9605" customFormat="false" ht="12.75" hidden="false" customHeight="false" outlineLevel="0" collapsed="false">
      <c r="A9605" s="2" t="s">
        <v>18502</v>
      </c>
      <c r="B9605" s="0" t="s">
        <v>18452</v>
      </c>
      <c r="C9605" s="2" t="s">
        <v>18453</v>
      </c>
      <c r="D9605" s="0" t="s">
        <v>11</v>
      </c>
      <c r="E9605" s="2" t="s">
        <v>12</v>
      </c>
      <c r="F9605" s="0" t="s">
        <v>18503</v>
      </c>
      <c r="G9605" s="0" t="n">
        <v>-1</v>
      </c>
      <c r="H9605" s="3" t="s">
        <v>31</v>
      </c>
    </row>
    <row r="9606" customFormat="false" ht="12.75" hidden="false" customHeight="false" outlineLevel="0" collapsed="false">
      <c r="A9606" s="2" t="s">
        <v>18504</v>
      </c>
      <c r="B9606" s="0" t="s">
        <v>18452</v>
      </c>
      <c r="C9606" s="2" t="s">
        <v>18453</v>
      </c>
      <c r="D9606" s="0" t="s">
        <v>11</v>
      </c>
      <c r="E9606" s="2" t="s">
        <v>12</v>
      </c>
      <c r="F9606" s="0" t="s">
        <v>18505</v>
      </c>
      <c r="G9606" s="0" t="n">
        <v>-1</v>
      </c>
      <c r="H9606" s="3" t="s">
        <v>31</v>
      </c>
    </row>
    <row r="9607" customFormat="false" ht="12.75" hidden="false" customHeight="false" outlineLevel="0" collapsed="false">
      <c r="A9607" s="2" t="s">
        <v>18506</v>
      </c>
      <c r="B9607" s="0" t="s">
        <v>18452</v>
      </c>
      <c r="C9607" s="2" t="s">
        <v>18453</v>
      </c>
      <c r="D9607" s="0" t="s">
        <v>35</v>
      </c>
      <c r="E9607" s="2" t="s">
        <v>590</v>
      </c>
      <c r="F9607" s="0" t="s">
        <v>18507</v>
      </c>
      <c r="G9607" s="0" t="n">
        <v>93</v>
      </c>
      <c r="H9607" s="3" t="s">
        <v>14</v>
      </c>
    </row>
    <row r="9608" customFormat="false" ht="12.75" hidden="false" customHeight="false" outlineLevel="0" collapsed="false">
      <c r="A9608" s="2" t="s">
        <v>18508</v>
      </c>
      <c r="B9608" s="0" t="s">
        <v>18452</v>
      </c>
      <c r="C9608" s="2" t="s">
        <v>18453</v>
      </c>
      <c r="D9608" s="0" t="s">
        <v>35</v>
      </c>
      <c r="E9608" s="2" t="s">
        <v>590</v>
      </c>
      <c r="F9608" s="0" t="s">
        <v>18509</v>
      </c>
      <c r="G9608" s="0" t="n">
        <v>91.5</v>
      </c>
      <c r="H9608" s="3" t="s">
        <v>14</v>
      </c>
    </row>
    <row r="9609" customFormat="false" ht="12.75" hidden="false" customHeight="false" outlineLevel="0" collapsed="false">
      <c r="A9609" s="2" t="s">
        <v>18510</v>
      </c>
      <c r="B9609" s="0" t="s">
        <v>18452</v>
      </c>
      <c r="C9609" s="2" t="s">
        <v>18453</v>
      </c>
      <c r="D9609" s="0" t="s">
        <v>35</v>
      </c>
      <c r="E9609" s="2" t="s">
        <v>590</v>
      </c>
      <c r="F9609" s="0" t="s">
        <v>18511</v>
      </c>
      <c r="G9609" s="0" t="n">
        <v>87</v>
      </c>
      <c r="H9609" s="3" t="s">
        <v>14</v>
      </c>
    </row>
    <row r="9610" customFormat="false" ht="12.75" hidden="false" customHeight="false" outlineLevel="0" collapsed="false">
      <c r="A9610" s="2" t="s">
        <v>12844</v>
      </c>
      <c r="B9610" s="0" t="s">
        <v>18452</v>
      </c>
      <c r="C9610" s="2" t="s">
        <v>18453</v>
      </c>
      <c r="D9610" s="0" t="s">
        <v>35</v>
      </c>
      <c r="E9610" s="2" t="s">
        <v>590</v>
      </c>
      <c r="F9610" s="0" t="s">
        <v>18512</v>
      </c>
      <c r="G9610" s="0" t="n">
        <v>86.5</v>
      </c>
      <c r="H9610" s="3" t="s">
        <v>86</v>
      </c>
    </row>
    <row r="9611" customFormat="false" ht="12.75" hidden="false" customHeight="false" outlineLevel="0" collapsed="false">
      <c r="A9611" s="2" t="s">
        <v>12584</v>
      </c>
      <c r="B9611" s="0" t="s">
        <v>18452</v>
      </c>
      <c r="C9611" s="2" t="s">
        <v>18453</v>
      </c>
      <c r="D9611" s="0" t="s">
        <v>35</v>
      </c>
      <c r="E9611" s="2" t="s">
        <v>590</v>
      </c>
      <c r="F9611" s="0" t="s">
        <v>18513</v>
      </c>
      <c r="G9611" s="0" t="n">
        <v>84.5</v>
      </c>
      <c r="H9611" s="3" t="s">
        <v>86</v>
      </c>
    </row>
    <row r="9612" customFormat="false" ht="12.75" hidden="false" customHeight="false" outlineLevel="0" collapsed="false">
      <c r="A9612" s="2" t="s">
        <v>18514</v>
      </c>
      <c r="B9612" s="0" t="s">
        <v>18452</v>
      </c>
      <c r="C9612" s="2" t="s">
        <v>18453</v>
      </c>
      <c r="D9612" s="0" t="s">
        <v>35</v>
      </c>
      <c r="E9612" s="2" t="s">
        <v>590</v>
      </c>
      <c r="F9612" s="0" t="s">
        <v>18515</v>
      </c>
      <c r="G9612" s="0" t="n">
        <v>81.5</v>
      </c>
      <c r="H9612" s="3" t="s">
        <v>86</v>
      </c>
    </row>
    <row r="9613" customFormat="false" ht="12.75" hidden="false" customHeight="false" outlineLevel="0" collapsed="false">
      <c r="A9613" s="2" t="s">
        <v>18516</v>
      </c>
      <c r="B9613" s="0" t="s">
        <v>18452</v>
      </c>
      <c r="C9613" s="2" t="s">
        <v>18453</v>
      </c>
      <c r="D9613" s="0" t="s">
        <v>35</v>
      </c>
      <c r="E9613" s="2" t="s">
        <v>590</v>
      </c>
      <c r="F9613" s="0" t="s">
        <v>18517</v>
      </c>
      <c r="G9613" s="0" t="n">
        <v>81</v>
      </c>
      <c r="H9613" s="3" t="s">
        <v>86</v>
      </c>
    </row>
    <row r="9614" customFormat="false" ht="12.75" hidden="false" customHeight="false" outlineLevel="0" collapsed="false">
      <c r="A9614" s="2" t="s">
        <v>8150</v>
      </c>
      <c r="B9614" s="0" t="s">
        <v>18452</v>
      </c>
      <c r="C9614" s="2" t="s">
        <v>18453</v>
      </c>
      <c r="D9614" s="0" t="s">
        <v>35</v>
      </c>
      <c r="E9614" s="2" t="s">
        <v>590</v>
      </c>
      <c r="F9614" s="0" t="s">
        <v>18518</v>
      </c>
      <c r="G9614" s="0" t="n">
        <v>79</v>
      </c>
      <c r="H9614" s="3" t="s">
        <v>86</v>
      </c>
    </row>
    <row r="9615" customFormat="false" ht="12.75" hidden="false" customHeight="false" outlineLevel="0" collapsed="false">
      <c r="A9615" s="2" t="s">
        <v>18519</v>
      </c>
      <c r="B9615" s="0" t="s">
        <v>18452</v>
      </c>
      <c r="C9615" s="2" t="s">
        <v>18453</v>
      </c>
      <c r="D9615" s="0" t="s">
        <v>35</v>
      </c>
      <c r="E9615" s="2" t="s">
        <v>590</v>
      </c>
      <c r="F9615" s="0" t="s">
        <v>18520</v>
      </c>
      <c r="G9615" s="0" t="n">
        <v>78</v>
      </c>
      <c r="H9615" s="3" t="s">
        <v>86</v>
      </c>
    </row>
    <row r="9616" customFormat="false" ht="12.75" hidden="false" customHeight="false" outlineLevel="0" collapsed="false">
      <c r="A9616" s="2" t="s">
        <v>18521</v>
      </c>
      <c r="B9616" s="0" t="s">
        <v>18452</v>
      </c>
      <c r="C9616" s="2" t="s">
        <v>18453</v>
      </c>
      <c r="D9616" s="0" t="s">
        <v>35</v>
      </c>
      <c r="E9616" s="2" t="s">
        <v>590</v>
      </c>
      <c r="F9616" s="0" t="s">
        <v>18522</v>
      </c>
      <c r="G9616" s="0" t="n">
        <v>78</v>
      </c>
      <c r="H9616" s="3" t="s">
        <v>86</v>
      </c>
    </row>
    <row r="9617" customFormat="false" ht="12.75" hidden="false" customHeight="false" outlineLevel="0" collapsed="false">
      <c r="A9617" s="2" t="s">
        <v>18523</v>
      </c>
      <c r="B9617" s="0" t="s">
        <v>18452</v>
      </c>
      <c r="C9617" s="2" t="s">
        <v>18453</v>
      </c>
      <c r="D9617" s="0" t="s">
        <v>35</v>
      </c>
      <c r="E9617" s="2" t="s">
        <v>590</v>
      </c>
      <c r="F9617" s="0" t="s">
        <v>18524</v>
      </c>
      <c r="G9617" s="0" t="n">
        <v>76</v>
      </c>
      <c r="H9617" s="3" t="s">
        <v>86</v>
      </c>
    </row>
    <row r="9618" customFormat="false" ht="12.75" hidden="false" customHeight="false" outlineLevel="0" collapsed="false">
      <c r="A9618" s="2" t="s">
        <v>18525</v>
      </c>
      <c r="B9618" s="0" t="s">
        <v>18452</v>
      </c>
      <c r="C9618" s="2" t="s">
        <v>18453</v>
      </c>
      <c r="D9618" s="0" t="s">
        <v>35</v>
      </c>
      <c r="E9618" s="2" t="s">
        <v>590</v>
      </c>
      <c r="F9618" s="0" t="s">
        <v>18526</v>
      </c>
      <c r="G9618" s="0" t="n">
        <v>75</v>
      </c>
      <c r="H9618" s="3" t="s">
        <v>86</v>
      </c>
    </row>
    <row r="9619" customFormat="false" ht="12.75" hidden="false" customHeight="false" outlineLevel="0" collapsed="false">
      <c r="A9619" s="2" t="s">
        <v>18527</v>
      </c>
      <c r="B9619" s="0" t="s">
        <v>18452</v>
      </c>
      <c r="C9619" s="2" t="s">
        <v>18453</v>
      </c>
      <c r="D9619" s="0" t="s">
        <v>35</v>
      </c>
      <c r="E9619" s="2" t="s">
        <v>590</v>
      </c>
      <c r="F9619" s="0" t="s">
        <v>18528</v>
      </c>
      <c r="G9619" s="0" t="n">
        <v>73.5</v>
      </c>
      <c r="H9619" s="3" t="s">
        <v>86</v>
      </c>
    </row>
    <row r="9620" customFormat="false" ht="12.75" hidden="false" customHeight="false" outlineLevel="0" collapsed="false">
      <c r="A9620" s="2" t="s">
        <v>18529</v>
      </c>
      <c r="B9620" s="0" t="s">
        <v>18452</v>
      </c>
      <c r="C9620" s="2" t="s">
        <v>18453</v>
      </c>
      <c r="D9620" s="0" t="s">
        <v>35</v>
      </c>
      <c r="E9620" s="2" t="s">
        <v>590</v>
      </c>
      <c r="F9620" s="0" t="s">
        <v>18530</v>
      </c>
      <c r="G9620" s="0" t="n">
        <v>71.5</v>
      </c>
      <c r="H9620" s="3" t="s">
        <v>86</v>
      </c>
    </row>
    <row r="9621" customFormat="false" ht="12.75" hidden="false" customHeight="false" outlineLevel="0" collapsed="false">
      <c r="A9621" s="2" t="s">
        <v>18531</v>
      </c>
      <c r="B9621" s="0" t="s">
        <v>18452</v>
      </c>
      <c r="C9621" s="2" t="s">
        <v>18453</v>
      </c>
      <c r="D9621" s="0" t="s">
        <v>35</v>
      </c>
      <c r="E9621" s="2" t="s">
        <v>590</v>
      </c>
      <c r="F9621" s="0" t="s">
        <v>18532</v>
      </c>
      <c r="G9621" s="0" t="n">
        <v>68.5</v>
      </c>
      <c r="H9621" s="3" t="s">
        <v>86</v>
      </c>
    </row>
    <row r="9622" customFormat="false" ht="12.75" hidden="false" customHeight="false" outlineLevel="0" collapsed="false">
      <c r="A9622" s="2" t="s">
        <v>18533</v>
      </c>
      <c r="B9622" s="0" t="s">
        <v>18452</v>
      </c>
      <c r="C9622" s="2" t="s">
        <v>18453</v>
      </c>
      <c r="D9622" s="0" t="s">
        <v>35</v>
      </c>
      <c r="E9622" s="2" t="s">
        <v>590</v>
      </c>
      <c r="F9622" s="0" t="s">
        <v>18534</v>
      </c>
      <c r="G9622" s="0" t="n">
        <v>64.5</v>
      </c>
      <c r="H9622" s="3" t="s">
        <v>86</v>
      </c>
    </row>
    <row r="9623" customFormat="false" ht="12.75" hidden="false" customHeight="false" outlineLevel="0" collapsed="false">
      <c r="A9623" s="2" t="s">
        <v>15662</v>
      </c>
      <c r="B9623" s="0" t="s">
        <v>18452</v>
      </c>
      <c r="C9623" s="2" t="s">
        <v>18453</v>
      </c>
      <c r="D9623" s="0" t="s">
        <v>35</v>
      </c>
      <c r="E9623" s="2" t="s">
        <v>590</v>
      </c>
      <c r="F9623" s="0" t="s">
        <v>18535</v>
      </c>
      <c r="G9623" s="0" t="n">
        <v>-1</v>
      </c>
      <c r="H9623" s="3" t="s">
        <v>31</v>
      </c>
    </row>
    <row r="9624" customFormat="false" ht="12.75" hidden="false" customHeight="false" outlineLevel="0" collapsed="false">
      <c r="A9624" s="2" t="s">
        <v>18536</v>
      </c>
      <c r="B9624" s="0" t="s">
        <v>18452</v>
      </c>
      <c r="C9624" s="2" t="s">
        <v>18453</v>
      </c>
      <c r="D9624" s="0" t="s">
        <v>35</v>
      </c>
      <c r="E9624" s="2" t="s">
        <v>590</v>
      </c>
      <c r="F9624" s="0" t="s">
        <v>18537</v>
      </c>
      <c r="G9624" s="0" t="n">
        <v>-1</v>
      </c>
      <c r="H9624" s="3" t="s">
        <v>31</v>
      </c>
    </row>
    <row r="9625" customFormat="false" ht="12.75" hidden="false" customHeight="false" outlineLevel="0" collapsed="false">
      <c r="A9625" s="2" t="s">
        <v>50</v>
      </c>
      <c r="B9625" s="0" t="s">
        <v>18538</v>
      </c>
      <c r="C9625" s="2" t="s">
        <v>18539</v>
      </c>
      <c r="D9625" s="0" t="s">
        <v>11</v>
      </c>
      <c r="E9625" s="2" t="s">
        <v>590</v>
      </c>
      <c r="F9625" s="0" t="s">
        <v>18540</v>
      </c>
      <c r="G9625" s="0" t="n">
        <v>92.5</v>
      </c>
      <c r="H9625" s="3" t="s">
        <v>14</v>
      </c>
    </row>
    <row r="9626" customFormat="false" ht="12.75" hidden="false" customHeight="false" outlineLevel="0" collapsed="false">
      <c r="A9626" s="2" t="s">
        <v>18541</v>
      </c>
      <c r="B9626" s="0" t="s">
        <v>18538</v>
      </c>
      <c r="C9626" s="2" t="s">
        <v>18539</v>
      </c>
      <c r="D9626" s="0" t="s">
        <v>11</v>
      </c>
      <c r="E9626" s="2" t="s">
        <v>590</v>
      </c>
      <c r="F9626" s="0" t="s">
        <v>18542</v>
      </c>
      <c r="G9626" s="0" t="n">
        <v>92.5</v>
      </c>
      <c r="H9626" s="3" t="s">
        <v>14</v>
      </c>
    </row>
    <row r="9627" customFormat="false" ht="12.75" hidden="false" customHeight="false" outlineLevel="0" collapsed="false">
      <c r="A9627" s="2" t="s">
        <v>18543</v>
      </c>
      <c r="B9627" s="0" t="s">
        <v>18538</v>
      </c>
      <c r="C9627" s="2" t="s">
        <v>18539</v>
      </c>
      <c r="D9627" s="0" t="s">
        <v>11</v>
      </c>
      <c r="E9627" s="2" t="s">
        <v>590</v>
      </c>
      <c r="F9627" s="0" t="s">
        <v>18544</v>
      </c>
      <c r="G9627" s="0" t="n">
        <v>90.5</v>
      </c>
      <c r="H9627" s="3" t="s">
        <v>14</v>
      </c>
    </row>
    <row r="9628" customFormat="false" ht="12.75" hidden="false" customHeight="false" outlineLevel="0" collapsed="false">
      <c r="A9628" s="2" t="s">
        <v>1565</v>
      </c>
      <c r="B9628" s="0" t="s">
        <v>18538</v>
      </c>
      <c r="C9628" s="2" t="s">
        <v>18539</v>
      </c>
      <c r="D9628" s="0" t="s">
        <v>11</v>
      </c>
      <c r="E9628" s="2" t="s">
        <v>590</v>
      </c>
      <c r="F9628" s="0" t="s">
        <v>18545</v>
      </c>
      <c r="G9628" s="0" t="n">
        <v>83.5</v>
      </c>
      <c r="H9628" s="3" t="s">
        <v>86</v>
      </c>
    </row>
    <row r="9629" customFormat="false" ht="12.75" hidden="false" customHeight="false" outlineLevel="0" collapsed="false">
      <c r="A9629" s="2" t="s">
        <v>18546</v>
      </c>
      <c r="B9629" s="0" t="s">
        <v>18538</v>
      </c>
      <c r="C9629" s="2" t="s">
        <v>18539</v>
      </c>
      <c r="D9629" s="0" t="s">
        <v>11</v>
      </c>
      <c r="E9629" s="2" t="s">
        <v>590</v>
      </c>
      <c r="F9629" s="0" t="s">
        <v>18547</v>
      </c>
      <c r="G9629" s="0" t="n">
        <v>82.5</v>
      </c>
      <c r="H9629" s="3" t="s">
        <v>86</v>
      </c>
    </row>
    <row r="9630" customFormat="false" ht="12.75" hidden="false" customHeight="false" outlineLevel="0" collapsed="false">
      <c r="A9630" s="2" t="s">
        <v>18548</v>
      </c>
      <c r="B9630" s="0" t="s">
        <v>18538</v>
      </c>
      <c r="C9630" s="2" t="s">
        <v>18539</v>
      </c>
      <c r="D9630" s="0" t="s">
        <v>11</v>
      </c>
      <c r="E9630" s="2" t="s">
        <v>590</v>
      </c>
      <c r="F9630" s="0" t="s">
        <v>18549</v>
      </c>
      <c r="G9630" s="0" t="n">
        <v>81.5</v>
      </c>
      <c r="H9630" s="3" t="s">
        <v>86</v>
      </c>
    </row>
    <row r="9631" customFormat="false" ht="12.75" hidden="false" customHeight="false" outlineLevel="0" collapsed="false">
      <c r="A9631" s="2" t="s">
        <v>18550</v>
      </c>
      <c r="B9631" s="0" t="s">
        <v>18538</v>
      </c>
      <c r="C9631" s="2" t="s">
        <v>18539</v>
      </c>
      <c r="D9631" s="0" t="s">
        <v>11</v>
      </c>
      <c r="E9631" s="2" t="s">
        <v>590</v>
      </c>
      <c r="F9631" s="0" t="s">
        <v>18551</v>
      </c>
      <c r="G9631" s="0" t="n">
        <v>80</v>
      </c>
      <c r="H9631" s="3" t="s">
        <v>86</v>
      </c>
    </row>
    <row r="9632" customFormat="false" ht="12.75" hidden="false" customHeight="false" outlineLevel="0" collapsed="false">
      <c r="A9632" s="2" t="s">
        <v>18552</v>
      </c>
      <c r="B9632" s="0" t="s">
        <v>18538</v>
      </c>
      <c r="C9632" s="2" t="s">
        <v>18539</v>
      </c>
      <c r="D9632" s="0" t="s">
        <v>11</v>
      </c>
      <c r="E9632" s="2" t="s">
        <v>590</v>
      </c>
      <c r="F9632" s="0" t="s">
        <v>18553</v>
      </c>
      <c r="G9632" s="0" t="n">
        <v>79.5</v>
      </c>
      <c r="H9632" s="3" t="s">
        <v>86</v>
      </c>
    </row>
    <row r="9633" customFormat="false" ht="12.75" hidden="false" customHeight="false" outlineLevel="0" collapsed="false">
      <c r="A9633" s="2" t="s">
        <v>18554</v>
      </c>
      <c r="B9633" s="0" t="s">
        <v>18538</v>
      </c>
      <c r="C9633" s="2" t="s">
        <v>18539</v>
      </c>
      <c r="D9633" s="0" t="s">
        <v>11</v>
      </c>
      <c r="E9633" s="2" t="s">
        <v>590</v>
      </c>
      <c r="F9633" s="0" t="s">
        <v>18555</v>
      </c>
      <c r="G9633" s="0" t="n">
        <v>79</v>
      </c>
      <c r="H9633" s="3" t="s">
        <v>86</v>
      </c>
    </row>
    <row r="9634" customFormat="false" ht="12.75" hidden="false" customHeight="false" outlineLevel="0" collapsed="false">
      <c r="A9634" s="2" t="s">
        <v>3681</v>
      </c>
      <c r="B9634" s="0" t="s">
        <v>18538</v>
      </c>
      <c r="C9634" s="2" t="s">
        <v>18539</v>
      </c>
      <c r="D9634" s="0" t="s">
        <v>11</v>
      </c>
      <c r="E9634" s="2" t="s">
        <v>590</v>
      </c>
      <c r="F9634" s="0" t="s">
        <v>18556</v>
      </c>
      <c r="G9634" s="0" t="n">
        <v>79</v>
      </c>
      <c r="H9634" s="3" t="s">
        <v>86</v>
      </c>
    </row>
    <row r="9635" customFormat="false" ht="12.75" hidden="false" customHeight="false" outlineLevel="0" collapsed="false">
      <c r="A9635" s="2" t="s">
        <v>18557</v>
      </c>
      <c r="B9635" s="0" t="s">
        <v>18538</v>
      </c>
      <c r="C9635" s="2" t="s">
        <v>18539</v>
      </c>
      <c r="D9635" s="0" t="s">
        <v>11</v>
      </c>
      <c r="E9635" s="2" t="s">
        <v>590</v>
      </c>
      <c r="F9635" s="0" t="s">
        <v>18558</v>
      </c>
      <c r="G9635" s="0" t="n">
        <v>79</v>
      </c>
      <c r="H9635" s="3" t="s">
        <v>86</v>
      </c>
    </row>
    <row r="9636" customFormat="false" ht="12.75" hidden="false" customHeight="false" outlineLevel="0" collapsed="false">
      <c r="A9636" s="2" t="s">
        <v>18559</v>
      </c>
      <c r="B9636" s="0" t="s">
        <v>18538</v>
      </c>
      <c r="C9636" s="2" t="s">
        <v>18539</v>
      </c>
      <c r="D9636" s="0" t="s">
        <v>11</v>
      </c>
      <c r="E9636" s="2" t="s">
        <v>590</v>
      </c>
      <c r="F9636" s="0" t="s">
        <v>18560</v>
      </c>
      <c r="G9636" s="0" t="n">
        <v>78</v>
      </c>
      <c r="H9636" s="3" t="s">
        <v>86</v>
      </c>
    </row>
    <row r="9637" customFormat="false" ht="12.75" hidden="false" customHeight="false" outlineLevel="0" collapsed="false">
      <c r="A9637" s="2" t="s">
        <v>18561</v>
      </c>
      <c r="B9637" s="0" t="s">
        <v>18538</v>
      </c>
      <c r="C9637" s="2" t="s">
        <v>18539</v>
      </c>
      <c r="D9637" s="0" t="s">
        <v>11</v>
      </c>
      <c r="E9637" s="2" t="s">
        <v>590</v>
      </c>
      <c r="F9637" s="0" t="s">
        <v>18562</v>
      </c>
      <c r="G9637" s="0" t="n">
        <v>77.5</v>
      </c>
      <c r="H9637" s="3" t="s">
        <v>86</v>
      </c>
    </row>
    <row r="9638" customFormat="false" ht="12.75" hidden="false" customHeight="false" outlineLevel="0" collapsed="false">
      <c r="A9638" s="2" t="s">
        <v>18563</v>
      </c>
      <c r="B9638" s="0" t="s">
        <v>18538</v>
      </c>
      <c r="C9638" s="2" t="s">
        <v>18539</v>
      </c>
      <c r="D9638" s="0" t="s">
        <v>11</v>
      </c>
      <c r="E9638" s="2" t="s">
        <v>590</v>
      </c>
      <c r="F9638" s="0" t="s">
        <v>18564</v>
      </c>
      <c r="G9638" s="0" t="n">
        <v>75.5</v>
      </c>
      <c r="H9638" s="3" t="s">
        <v>86</v>
      </c>
    </row>
    <row r="9639" customFormat="false" ht="12.75" hidden="false" customHeight="false" outlineLevel="0" collapsed="false">
      <c r="A9639" s="2" t="s">
        <v>18565</v>
      </c>
      <c r="B9639" s="0" t="s">
        <v>18538</v>
      </c>
      <c r="C9639" s="2" t="s">
        <v>18539</v>
      </c>
      <c r="D9639" s="0" t="s">
        <v>11</v>
      </c>
      <c r="E9639" s="2" t="s">
        <v>590</v>
      </c>
      <c r="F9639" s="0" t="s">
        <v>18566</v>
      </c>
      <c r="G9639" s="0" t="n">
        <v>74.5</v>
      </c>
      <c r="H9639" s="3" t="s">
        <v>86</v>
      </c>
    </row>
    <row r="9640" customFormat="false" ht="12.75" hidden="false" customHeight="false" outlineLevel="0" collapsed="false">
      <c r="A9640" s="2" t="s">
        <v>18567</v>
      </c>
      <c r="B9640" s="0" t="s">
        <v>18538</v>
      </c>
      <c r="C9640" s="2" t="s">
        <v>18539</v>
      </c>
      <c r="D9640" s="0" t="s">
        <v>11</v>
      </c>
      <c r="E9640" s="2" t="s">
        <v>590</v>
      </c>
      <c r="F9640" s="0" t="s">
        <v>18568</v>
      </c>
      <c r="G9640" s="0" t="n">
        <v>70</v>
      </c>
      <c r="H9640" s="3" t="s">
        <v>86</v>
      </c>
    </row>
    <row r="9641" customFormat="false" ht="12.75" hidden="false" customHeight="false" outlineLevel="0" collapsed="false">
      <c r="A9641" s="2" t="s">
        <v>18569</v>
      </c>
      <c r="B9641" s="0" t="s">
        <v>18538</v>
      </c>
      <c r="C9641" s="2" t="s">
        <v>18539</v>
      </c>
      <c r="D9641" s="0" t="s">
        <v>11</v>
      </c>
      <c r="E9641" s="2" t="s">
        <v>590</v>
      </c>
      <c r="F9641" s="0" t="s">
        <v>18570</v>
      </c>
      <c r="G9641" s="0" t="n">
        <v>69.5</v>
      </c>
      <c r="H9641" s="3" t="s">
        <v>86</v>
      </c>
    </row>
    <row r="9642" customFormat="false" ht="12.75" hidden="false" customHeight="false" outlineLevel="0" collapsed="false">
      <c r="A9642" s="2" t="s">
        <v>18571</v>
      </c>
      <c r="B9642" s="0" t="s">
        <v>18538</v>
      </c>
      <c r="C9642" s="2" t="s">
        <v>18539</v>
      </c>
      <c r="D9642" s="0" t="s">
        <v>11</v>
      </c>
      <c r="E9642" s="2" t="s">
        <v>590</v>
      </c>
      <c r="F9642" s="0" t="s">
        <v>18572</v>
      </c>
      <c r="G9642" s="0" t="n">
        <v>69.5</v>
      </c>
      <c r="H9642" s="3" t="s">
        <v>86</v>
      </c>
    </row>
    <row r="9643" customFormat="false" ht="12.75" hidden="false" customHeight="false" outlineLevel="0" collapsed="false">
      <c r="A9643" s="2" t="s">
        <v>18573</v>
      </c>
      <c r="B9643" s="0" t="s">
        <v>18538</v>
      </c>
      <c r="C9643" s="2" t="s">
        <v>18539</v>
      </c>
      <c r="D9643" s="0" t="s">
        <v>11</v>
      </c>
      <c r="E9643" s="2" t="s">
        <v>590</v>
      </c>
      <c r="F9643" s="0" t="s">
        <v>18574</v>
      </c>
      <c r="G9643" s="0" t="n">
        <v>67.5</v>
      </c>
      <c r="H9643" s="3" t="s">
        <v>86</v>
      </c>
    </row>
    <row r="9644" customFormat="false" ht="12.75" hidden="false" customHeight="false" outlineLevel="0" collapsed="false">
      <c r="A9644" s="2" t="s">
        <v>18575</v>
      </c>
      <c r="B9644" s="0" t="s">
        <v>18538</v>
      </c>
      <c r="C9644" s="2" t="s">
        <v>18539</v>
      </c>
      <c r="D9644" s="0" t="s">
        <v>11</v>
      </c>
      <c r="E9644" s="2" t="s">
        <v>590</v>
      </c>
      <c r="F9644" s="0" t="s">
        <v>18576</v>
      </c>
      <c r="G9644" s="0" t="n">
        <v>67</v>
      </c>
      <c r="H9644" s="3" t="s">
        <v>86</v>
      </c>
    </row>
    <row r="9645" customFormat="false" ht="12.75" hidden="false" customHeight="false" outlineLevel="0" collapsed="false">
      <c r="A9645" s="2" t="s">
        <v>18577</v>
      </c>
      <c r="B9645" s="0" t="s">
        <v>18538</v>
      </c>
      <c r="C9645" s="2" t="s">
        <v>18539</v>
      </c>
      <c r="D9645" s="0" t="s">
        <v>11</v>
      </c>
      <c r="E9645" s="2" t="s">
        <v>590</v>
      </c>
      <c r="F9645" s="0" t="s">
        <v>18578</v>
      </c>
      <c r="G9645" s="0" t="n">
        <v>66.5</v>
      </c>
      <c r="H9645" s="3" t="s">
        <v>86</v>
      </c>
    </row>
    <row r="9646" customFormat="false" ht="12.75" hidden="false" customHeight="false" outlineLevel="0" collapsed="false">
      <c r="A9646" s="2" t="s">
        <v>18579</v>
      </c>
      <c r="B9646" s="0" t="s">
        <v>18538</v>
      </c>
      <c r="C9646" s="2" t="s">
        <v>18539</v>
      </c>
      <c r="D9646" s="0" t="s">
        <v>11</v>
      </c>
      <c r="E9646" s="2" t="s">
        <v>590</v>
      </c>
      <c r="F9646" s="0" t="s">
        <v>18580</v>
      </c>
      <c r="G9646" s="0" t="n">
        <v>65.5</v>
      </c>
      <c r="H9646" s="3" t="s">
        <v>86</v>
      </c>
    </row>
    <row r="9647" customFormat="false" ht="12.75" hidden="false" customHeight="false" outlineLevel="0" collapsed="false">
      <c r="A9647" s="2" t="s">
        <v>3452</v>
      </c>
      <c r="B9647" s="0" t="s">
        <v>18538</v>
      </c>
      <c r="C9647" s="2" t="s">
        <v>18539</v>
      </c>
      <c r="D9647" s="0" t="s">
        <v>11</v>
      </c>
      <c r="E9647" s="2" t="s">
        <v>590</v>
      </c>
      <c r="F9647" s="0" t="s">
        <v>18581</v>
      </c>
      <c r="G9647" s="0" t="n">
        <v>60.5</v>
      </c>
      <c r="H9647" s="3" t="s">
        <v>86</v>
      </c>
    </row>
    <row r="9648" customFormat="false" ht="12.75" hidden="false" customHeight="false" outlineLevel="0" collapsed="false">
      <c r="A9648" s="2" t="s">
        <v>18582</v>
      </c>
      <c r="B9648" s="0" t="s">
        <v>18538</v>
      </c>
      <c r="C9648" s="2" t="s">
        <v>18539</v>
      </c>
      <c r="D9648" s="0" t="s">
        <v>11</v>
      </c>
      <c r="E9648" s="2" t="s">
        <v>590</v>
      </c>
      <c r="F9648" s="0" t="s">
        <v>18583</v>
      </c>
      <c r="G9648" s="0" t="n">
        <v>59.5</v>
      </c>
      <c r="H9648" s="3" t="s">
        <v>86</v>
      </c>
    </row>
    <row r="9649" customFormat="false" ht="12.75" hidden="false" customHeight="false" outlineLevel="0" collapsed="false">
      <c r="A9649" s="2" t="s">
        <v>18584</v>
      </c>
      <c r="B9649" s="0" t="s">
        <v>18538</v>
      </c>
      <c r="C9649" s="2" t="s">
        <v>18539</v>
      </c>
      <c r="D9649" s="0" t="s">
        <v>11</v>
      </c>
      <c r="E9649" s="2" t="s">
        <v>590</v>
      </c>
      <c r="F9649" s="0" t="s">
        <v>18585</v>
      </c>
      <c r="G9649" s="0" t="n">
        <v>59.5</v>
      </c>
      <c r="H9649" s="3" t="s">
        <v>86</v>
      </c>
    </row>
    <row r="9650" customFormat="false" ht="12.75" hidden="false" customHeight="false" outlineLevel="0" collapsed="false">
      <c r="A9650" s="2" t="s">
        <v>2254</v>
      </c>
      <c r="B9650" s="0" t="s">
        <v>18538</v>
      </c>
      <c r="C9650" s="2" t="s">
        <v>18539</v>
      </c>
      <c r="D9650" s="0" t="s">
        <v>11</v>
      </c>
      <c r="E9650" s="2" t="s">
        <v>590</v>
      </c>
      <c r="F9650" s="0" t="s">
        <v>18586</v>
      </c>
      <c r="G9650" s="0" t="n">
        <v>59.5</v>
      </c>
      <c r="H9650" s="3" t="s">
        <v>86</v>
      </c>
    </row>
    <row r="9651" customFormat="false" ht="12.75" hidden="false" customHeight="false" outlineLevel="0" collapsed="false">
      <c r="A9651" s="2" t="s">
        <v>18587</v>
      </c>
      <c r="B9651" s="0" t="s">
        <v>18538</v>
      </c>
      <c r="C9651" s="2" t="s">
        <v>18539</v>
      </c>
      <c r="D9651" s="0" t="s">
        <v>11</v>
      </c>
      <c r="E9651" s="2" t="s">
        <v>590</v>
      </c>
      <c r="F9651" s="0" t="s">
        <v>18588</v>
      </c>
      <c r="G9651" s="0" t="n">
        <v>54.5</v>
      </c>
      <c r="H9651" s="3" t="s">
        <v>86</v>
      </c>
    </row>
    <row r="9652" customFormat="false" ht="12.75" hidden="false" customHeight="false" outlineLevel="0" collapsed="false">
      <c r="A9652" s="2" t="s">
        <v>18589</v>
      </c>
      <c r="B9652" s="0" t="s">
        <v>18538</v>
      </c>
      <c r="C9652" s="2" t="s">
        <v>18539</v>
      </c>
      <c r="D9652" s="0" t="s">
        <v>11</v>
      </c>
      <c r="E9652" s="2" t="s">
        <v>590</v>
      </c>
      <c r="F9652" s="0" t="s">
        <v>18590</v>
      </c>
      <c r="G9652" s="0" t="n">
        <v>54.5</v>
      </c>
      <c r="H9652" s="3" t="s">
        <v>86</v>
      </c>
    </row>
    <row r="9653" customFormat="false" ht="12.75" hidden="false" customHeight="false" outlineLevel="0" collapsed="false">
      <c r="A9653" s="2" t="s">
        <v>18591</v>
      </c>
      <c r="B9653" s="0" t="s">
        <v>18538</v>
      </c>
      <c r="C9653" s="2" t="s">
        <v>18539</v>
      </c>
      <c r="D9653" s="0" t="s">
        <v>11</v>
      </c>
      <c r="E9653" s="2" t="s">
        <v>590</v>
      </c>
      <c r="F9653" s="0" t="s">
        <v>18592</v>
      </c>
      <c r="G9653" s="0" t="n">
        <v>-1</v>
      </c>
      <c r="H9653" s="3" t="s">
        <v>31</v>
      </c>
    </row>
    <row r="9654" customFormat="false" ht="12.75" hidden="false" customHeight="false" outlineLevel="0" collapsed="false">
      <c r="A9654" s="2" t="s">
        <v>18593</v>
      </c>
      <c r="B9654" s="0" t="s">
        <v>18538</v>
      </c>
      <c r="C9654" s="2" t="s">
        <v>18539</v>
      </c>
      <c r="D9654" s="0" t="s">
        <v>11</v>
      </c>
      <c r="E9654" s="2" t="s">
        <v>590</v>
      </c>
      <c r="F9654" s="0" t="s">
        <v>18594</v>
      </c>
      <c r="G9654" s="0" t="n">
        <v>-1</v>
      </c>
      <c r="H9654" s="3" t="s">
        <v>31</v>
      </c>
    </row>
    <row r="9655" customFormat="false" ht="12.75" hidden="false" customHeight="false" outlineLevel="0" collapsed="false">
      <c r="A9655" s="2" t="s">
        <v>18595</v>
      </c>
      <c r="B9655" s="0" t="s">
        <v>18538</v>
      </c>
      <c r="C9655" s="2" t="s">
        <v>18539</v>
      </c>
      <c r="D9655" s="0" t="s">
        <v>11</v>
      </c>
      <c r="E9655" s="2" t="s">
        <v>590</v>
      </c>
      <c r="F9655" s="0" t="s">
        <v>18596</v>
      </c>
      <c r="G9655" s="0" t="n">
        <v>-1</v>
      </c>
      <c r="H9655" s="3" t="s">
        <v>31</v>
      </c>
    </row>
    <row r="9656" customFormat="false" ht="12.75" hidden="false" customHeight="false" outlineLevel="0" collapsed="false">
      <c r="A9656" s="2" t="s">
        <v>18597</v>
      </c>
      <c r="B9656" s="0" t="s">
        <v>18538</v>
      </c>
      <c r="C9656" s="2" t="s">
        <v>18539</v>
      </c>
      <c r="D9656" s="0" t="s">
        <v>35</v>
      </c>
      <c r="E9656" s="2" t="s">
        <v>12</v>
      </c>
      <c r="F9656" s="0" t="s">
        <v>18598</v>
      </c>
      <c r="G9656" s="0" t="n">
        <v>78.5</v>
      </c>
      <c r="H9656" s="3" t="s">
        <v>14</v>
      </c>
    </row>
    <row r="9657" customFormat="false" ht="12.75" hidden="false" customHeight="false" outlineLevel="0" collapsed="false">
      <c r="A9657" s="2" t="s">
        <v>18599</v>
      </c>
      <c r="B9657" s="0" t="s">
        <v>18538</v>
      </c>
      <c r="C9657" s="2" t="s">
        <v>18539</v>
      </c>
      <c r="D9657" s="0" t="s">
        <v>35</v>
      </c>
      <c r="E9657" s="2" t="s">
        <v>12</v>
      </c>
      <c r="F9657" s="0" t="s">
        <v>18600</v>
      </c>
      <c r="G9657" s="0" t="n">
        <v>75</v>
      </c>
      <c r="H9657" s="3" t="s">
        <v>14</v>
      </c>
    </row>
    <row r="9658" customFormat="false" ht="12.75" hidden="false" customHeight="false" outlineLevel="0" collapsed="false">
      <c r="A9658" s="2" t="s">
        <v>2237</v>
      </c>
      <c r="B9658" s="0" t="s">
        <v>18538</v>
      </c>
      <c r="C9658" s="2" t="s">
        <v>18539</v>
      </c>
      <c r="D9658" s="0" t="s">
        <v>35</v>
      </c>
      <c r="E9658" s="2" t="s">
        <v>12</v>
      </c>
      <c r="F9658" s="0" t="s">
        <v>18601</v>
      </c>
      <c r="G9658" s="0" t="n">
        <v>72</v>
      </c>
      <c r="H9658" s="3" t="s">
        <v>14</v>
      </c>
    </row>
    <row r="9659" customFormat="false" ht="12.75" hidden="false" customHeight="false" outlineLevel="0" collapsed="false">
      <c r="A9659" s="2" t="s">
        <v>18602</v>
      </c>
      <c r="B9659" s="0" t="s">
        <v>18538</v>
      </c>
      <c r="C9659" s="2" t="s">
        <v>18539</v>
      </c>
      <c r="D9659" s="0" t="s">
        <v>35</v>
      </c>
      <c r="E9659" s="2" t="s">
        <v>12</v>
      </c>
      <c r="F9659" s="0" t="s">
        <v>18603</v>
      </c>
      <c r="G9659" s="0" t="n">
        <v>62.5</v>
      </c>
      <c r="H9659" s="3" t="s">
        <v>14</v>
      </c>
    </row>
    <row r="9660" customFormat="false" ht="12.75" hidden="false" customHeight="false" outlineLevel="0" collapsed="false">
      <c r="A9660" s="2" t="s">
        <v>18604</v>
      </c>
      <c r="B9660" s="0" t="s">
        <v>18538</v>
      </c>
      <c r="C9660" s="2" t="s">
        <v>18539</v>
      </c>
      <c r="D9660" s="0" t="s">
        <v>35</v>
      </c>
      <c r="E9660" s="2" t="s">
        <v>12</v>
      </c>
      <c r="F9660" s="0" t="s">
        <v>18605</v>
      </c>
      <c r="G9660" s="0" t="n">
        <v>55.5</v>
      </c>
      <c r="H9660" s="3" t="s">
        <v>14</v>
      </c>
    </row>
    <row r="9661" customFormat="false" ht="12.75" hidden="false" customHeight="false" outlineLevel="0" collapsed="false">
      <c r="A9661" s="2" t="s">
        <v>18606</v>
      </c>
      <c r="B9661" s="0" t="s">
        <v>18607</v>
      </c>
      <c r="C9661" s="2" t="s">
        <v>18608</v>
      </c>
      <c r="D9661" s="0" t="s">
        <v>11</v>
      </c>
      <c r="E9661" s="2" t="s">
        <v>12</v>
      </c>
      <c r="F9661" s="0" t="s">
        <v>18609</v>
      </c>
      <c r="G9661" s="0" t="n">
        <v>98.5</v>
      </c>
      <c r="H9661" s="3" t="s">
        <v>14</v>
      </c>
    </row>
    <row r="9662" customFormat="false" ht="12.75" hidden="false" customHeight="false" outlineLevel="0" collapsed="false">
      <c r="A9662" s="2" t="s">
        <v>18610</v>
      </c>
      <c r="B9662" s="0" t="s">
        <v>18607</v>
      </c>
      <c r="C9662" s="2" t="s">
        <v>18608</v>
      </c>
      <c r="D9662" s="0" t="s">
        <v>11</v>
      </c>
      <c r="E9662" s="2" t="s">
        <v>12</v>
      </c>
      <c r="F9662" s="0" t="s">
        <v>18611</v>
      </c>
      <c r="G9662" s="0" t="n">
        <v>85</v>
      </c>
      <c r="H9662" s="3" t="s">
        <v>14</v>
      </c>
    </row>
    <row r="9663" customFormat="false" ht="12.75" hidden="false" customHeight="false" outlineLevel="0" collapsed="false">
      <c r="A9663" s="2" t="s">
        <v>18612</v>
      </c>
      <c r="B9663" s="0" t="s">
        <v>18607</v>
      </c>
      <c r="C9663" s="2" t="s">
        <v>18608</v>
      </c>
      <c r="D9663" s="0" t="s">
        <v>11</v>
      </c>
      <c r="E9663" s="2" t="s">
        <v>12</v>
      </c>
      <c r="F9663" s="0" t="s">
        <v>18613</v>
      </c>
      <c r="G9663" s="0" t="n">
        <v>82.5</v>
      </c>
      <c r="H9663" s="3" t="s">
        <v>14</v>
      </c>
    </row>
    <row r="9664" customFormat="false" ht="12.75" hidden="false" customHeight="false" outlineLevel="0" collapsed="false">
      <c r="A9664" s="2" t="s">
        <v>18614</v>
      </c>
      <c r="B9664" s="0" t="s">
        <v>18607</v>
      </c>
      <c r="C9664" s="2" t="s">
        <v>18608</v>
      </c>
      <c r="D9664" s="0" t="s">
        <v>11</v>
      </c>
      <c r="E9664" s="2" t="s">
        <v>12</v>
      </c>
      <c r="F9664" s="0" t="s">
        <v>18615</v>
      </c>
      <c r="G9664" s="0" t="n">
        <v>82</v>
      </c>
      <c r="H9664" s="3" t="s">
        <v>14</v>
      </c>
    </row>
    <row r="9665" customFormat="false" ht="12.75" hidden="false" customHeight="false" outlineLevel="0" collapsed="false">
      <c r="A9665" s="2" t="s">
        <v>18616</v>
      </c>
      <c r="B9665" s="0" t="s">
        <v>18607</v>
      </c>
      <c r="C9665" s="2" t="s">
        <v>18608</v>
      </c>
      <c r="D9665" s="0" t="s">
        <v>11</v>
      </c>
      <c r="E9665" s="2" t="s">
        <v>12</v>
      </c>
      <c r="F9665" s="0" t="s">
        <v>18617</v>
      </c>
      <c r="G9665" s="0" t="n">
        <v>75.5</v>
      </c>
      <c r="H9665" s="3" t="s">
        <v>14</v>
      </c>
    </row>
    <row r="9666" customFormat="false" ht="12.75" hidden="false" customHeight="false" outlineLevel="0" collapsed="false">
      <c r="A9666" s="2" t="s">
        <v>18618</v>
      </c>
      <c r="B9666" s="0" t="s">
        <v>18607</v>
      </c>
      <c r="C9666" s="2" t="s">
        <v>18608</v>
      </c>
      <c r="D9666" s="0" t="s">
        <v>11</v>
      </c>
      <c r="E9666" s="2" t="s">
        <v>12</v>
      </c>
      <c r="F9666" s="0" t="s">
        <v>18619</v>
      </c>
      <c r="G9666" s="0" t="n">
        <v>-1</v>
      </c>
      <c r="H9666" s="3" t="s">
        <v>31</v>
      </c>
    </row>
    <row r="9667" customFormat="false" ht="12.75" hidden="false" customHeight="false" outlineLevel="0" collapsed="false">
      <c r="A9667" s="2" t="s">
        <v>18620</v>
      </c>
      <c r="B9667" s="0" t="s">
        <v>18607</v>
      </c>
      <c r="C9667" s="2" t="s">
        <v>18608</v>
      </c>
      <c r="D9667" s="0" t="s">
        <v>11</v>
      </c>
      <c r="E9667" s="2" t="s">
        <v>12</v>
      </c>
      <c r="F9667" s="0" t="s">
        <v>18621</v>
      </c>
      <c r="G9667" s="0" t="n">
        <v>-1</v>
      </c>
      <c r="H9667" s="3" t="s">
        <v>31</v>
      </c>
    </row>
    <row r="9668" customFormat="false" ht="12.75" hidden="false" customHeight="false" outlineLevel="0" collapsed="false">
      <c r="A9668" s="2" t="s">
        <v>18622</v>
      </c>
      <c r="B9668" s="0" t="s">
        <v>18607</v>
      </c>
      <c r="C9668" s="2" t="s">
        <v>18608</v>
      </c>
      <c r="D9668" s="0" t="s">
        <v>11</v>
      </c>
      <c r="E9668" s="2" t="s">
        <v>12</v>
      </c>
      <c r="F9668" s="0" t="s">
        <v>18623</v>
      </c>
      <c r="G9668" s="0" t="n">
        <v>-1</v>
      </c>
      <c r="H9668" s="3" t="s">
        <v>31</v>
      </c>
    </row>
    <row r="9669" customFormat="false" ht="12.75" hidden="false" customHeight="false" outlineLevel="0" collapsed="false">
      <c r="A9669" s="2" t="s">
        <v>18624</v>
      </c>
      <c r="B9669" s="0" t="s">
        <v>18625</v>
      </c>
      <c r="C9669" s="2" t="s">
        <v>18626</v>
      </c>
      <c r="D9669" s="0" t="s">
        <v>11</v>
      </c>
      <c r="E9669" s="2" t="s">
        <v>590</v>
      </c>
      <c r="F9669" s="0" t="s">
        <v>18627</v>
      </c>
      <c r="G9669" s="0" t="n">
        <v>105</v>
      </c>
      <c r="H9669" s="3" t="s">
        <v>14</v>
      </c>
    </row>
    <row r="9670" customFormat="false" ht="12.75" hidden="false" customHeight="false" outlineLevel="0" collapsed="false">
      <c r="A9670" s="2" t="s">
        <v>18628</v>
      </c>
      <c r="B9670" s="0" t="s">
        <v>18625</v>
      </c>
      <c r="C9670" s="2" t="s">
        <v>18626</v>
      </c>
      <c r="D9670" s="0" t="s">
        <v>11</v>
      </c>
      <c r="E9670" s="2" t="s">
        <v>590</v>
      </c>
      <c r="F9670" s="0" t="s">
        <v>18629</v>
      </c>
      <c r="G9670" s="0" t="n">
        <v>104</v>
      </c>
      <c r="H9670" s="3" t="s">
        <v>14</v>
      </c>
    </row>
    <row r="9671" customFormat="false" ht="12.75" hidden="false" customHeight="false" outlineLevel="0" collapsed="false">
      <c r="A9671" s="2" t="s">
        <v>18630</v>
      </c>
      <c r="B9671" s="0" t="s">
        <v>18625</v>
      </c>
      <c r="C9671" s="2" t="s">
        <v>18626</v>
      </c>
      <c r="D9671" s="0" t="s">
        <v>11</v>
      </c>
      <c r="E9671" s="2" t="s">
        <v>590</v>
      </c>
      <c r="F9671" s="0" t="s">
        <v>18631</v>
      </c>
      <c r="G9671" s="0" t="n">
        <v>96.5</v>
      </c>
      <c r="H9671" s="3" t="s">
        <v>14</v>
      </c>
    </row>
    <row r="9672" customFormat="false" ht="12.75" hidden="false" customHeight="false" outlineLevel="0" collapsed="false">
      <c r="A9672" s="2" t="s">
        <v>18632</v>
      </c>
      <c r="B9672" s="0" t="s">
        <v>18625</v>
      </c>
      <c r="C9672" s="2" t="s">
        <v>18626</v>
      </c>
      <c r="D9672" s="0" t="s">
        <v>11</v>
      </c>
      <c r="E9672" s="2" t="s">
        <v>590</v>
      </c>
      <c r="F9672" s="0" t="s">
        <v>18633</v>
      </c>
      <c r="G9672" s="0" t="n">
        <v>95</v>
      </c>
      <c r="H9672" s="3" t="s">
        <v>14</v>
      </c>
    </row>
    <row r="9673" customFormat="false" ht="12.75" hidden="false" customHeight="false" outlineLevel="0" collapsed="false">
      <c r="A9673" s="2" t="s">
        <v>18634</v>
      </c>
      <c r="B9673" s="0" t="s">
        <v>18625</v>
      </c>
      <c r="C9673" s="2" t="s">
        <v>18626</v>
      </c>
      <c r="D9673" s="0" t="s">
        <v>11</v>
      </c>
      <c r="E9673" s="2" t="s">
        <v>590</v>
      </c>
      <c r="F9673" s="0" t="s">
        <v>18635</v>
      </c>
      <c r="G9673" s="0" t="n">
        <v>93</v>
      </c>
      <c r="H9673" s="3" t="s">
        <v>14</v>
      </c>
    </row>
    <row r="9674" customFormat="false" ht="12.75" hidden="false" customHeight="false" outlineLevel="0" collapsed="false">
      <c r="A9674" s="2" t="s">
        <v>18636</v>
      </c>
      <c r="B9674" s="0" t="s">
        <v>18625</v>
      </c>
      <c r="C9674" s="2" t="s">
        <v>18626</v>
      </c>
      <c r="D9674" s="0" t="s">
        <v>11</v>
      </c>
      <c r="E9674" s="2" t="s">
        <v>590</v>
      </c>
      <c r="F9674" s="0" t="s">
        <v>18637</v>
      </c>
      <c r="G9674" s="0" t="n">
        <v>92</v>
      </c>
      <c r="H9674" s="3" t="s">
        <v>14</v>
      </c>
    </row>
    <row r="9675" customFormat="false" ht="12.75" hidden="false" customHeight="false" outlineLevel="0" collapsed="false">
      <c r="A9675" s="2" t="s">
        <v>18638</v>
      </c>
      <c r="B9675" s="0" t="s">
        <v>18625</v>
      </c>
      <c r="C9675" s="2" t="s">
        <v>18626</v>
      </c>
      <c r="D9675" s="0" t="s">
        <v>11</v>
      </c>
      <c r="E9675" s="2" t="s">
        <v>590</v>
      </c>
      <c r="F9675" s="0" t="s">
        <v>18639</v>
      </c>
      <c r="G9675" s="0" t="n">
        <v>92</v>
      </c>
      <c r="H9675" s="3" t="s">
        <v>14</v>
      </c>
    </row>
    <row r="9676" customFormat="false" ht="12.75" hidden="false" customHeight="false" outlineLevel="0" collapsed="false">
      <c r="A9676" s="2" t="s">
        <v>9767</v>
      </c>
      <c r="B9676" s="0" t="s">
        <v>18625</v>
      </c>
      <c r="C9676" s="2" t="s">
        <v>18626</v>
      </c>
      <c r="D9676" s="0" t="s">
        <v>11</v>
      </c>
      <c r="E9676" s="2" t="s">
        <v>590</v>
      </c>
      <c r="F9676" s="0" t="s">
        <v>18640</v>
      </c>
      <c r="G9676" s="0" t="n">
        <v>91.5</v>
      </c>
      <c r="H9676" s="3" t="s">
        <v>86</v>
      </c>
    </row>
    <row r="9677" customFormat="false" ht="12.75" hidden="false" customHeight="false" outlineLevel="0" collapsed="false">
      <c r="A9677" s="2" t="s">
        <v>8597</v>
      </c>
      <c r="B9677" s="0" t="s">
        <v>18625</v>
      </c>
      <c r="C9677" s="2" t="s">
        <v>18626</v>
      </c>
      <c r="D9677" s="0" t="s">
        <v>11</v>
      </c>
      <c r="E9677" s="2" t="s">
        <v>590</v>
      </c>
      <c r="F9677" s="0" t="s">
        <v>18641</v>
      </c>
      <c r="G9677" s="0" t="n">
        <v>90.5</v>
      </c>
      <c r="H9677" s="3" t="s">
        <v>86</v>
      </c>
    </row>
    <row r="9678" customFormat="false" ht="12.75" hidden="false" customHeight="false" outlineLevel="0" collapsed="false">
      <c r="A9678" s="2" t="s">
        <v>18642</v>
      </c>
      <c r="B9678" s="0" t="s">
        <v>18625</v>
      </c>
      <c r="C9678" s="2" t="s">
        <v>18626</v>
      </c>
      <c r="D9678" s="0" t="s">
        <v>11</v>
      </c>
      <c r="E9678" s="2" t="s">
        <v>590</v>
      </c>
      <c r="F9678" s="0" t="s">
        <v>18643</v>
      </c>
      <c r="G9678" s="0" t="n">
        <v>88</v>
      </c>
      <c r="H9678" s="3" t="s">
        <v>86</v>
      </c>
    </row>
    <row r="9679" customFormat="false" ht="12.75" hidden="false" customHeight="false" outlineLevel="0" collapsed="false">
      <c r="A9679" s="2" t="s">
        <v>18644</v>
      </c>
      <c r="B9679" s="0" t="s">
        <v>18625</v>
      </c>
      <c r="C9679" s="2" t="s">
        <v>18626</v>
      </c>
      <c r="D9679" s="0" t="s">
        <v>11</v>
      </c>
      <c r="E9679" s="2" t="s">
        <v>590</v>
      </c>
      <c r="F9679" s="0" t="s">
        <v>18645</v>
      </c>
      <c r="G9679" s="0" t="n">
        <v>85</v>
      </c>
      <c r="H9679" s="3" t="s">
        <v>86</v>
      </c>
    </row>
    <row r="9680" customFormat="false" ht="12.75" hidden="false" customHeight="false" outlineLevel="0" collapsed="false">
      <c r="A9680" s="2" t="s">
        <v>18646</v>
      </c>
      <c r="B9680" s="0" t="s">
        <v>18625</v>
      </c>
      <c r="C9680" s="2" t="s">
        <v>18626</v>
      </c>
      <c r="D9680" s="0" t="s">
        <v>11</v>
      </c>
      <c r="E9680" s="2" t="s">
        <v>590</v>
      </c>
      <c r="F9680" s="0" t="s">
        <v>18647</v>
      </c>
      <c r="G9680" s="0" t="n">
        <v>85</v>
      </c>
      <c r="H9680" s="3" t="s">
        <v>86</v>
      </c>
    </row>
    <row r="9681" customFormat="false" ht="12.75" hidden="false" customHeight="false" outlineLevel="0" collapsed="false">
      <c r="A9681" s="2" t="s">
        <v>18648</v>
      </c>
      <c r="B9681" s="0" t="s">
        <v>18625</v>
      </c>
      <c r="C9681" s="2" t="s">
        <v>18626</v>
      </c>
      <c r="D9681" s="0" t="s">
        <v>11</v>
      </c>
      <c r="E9681" s="2" t="s">
        <v>590</v>
      </c>
      <c r="F9681" s="0" t="s">
        <v>18649</v>
      </c>
      <c r="G9681" s="0" t="n">
        <v>84.5</v>
      </c>
      <c r="H9681" s="3" t="s">
        <v>86</v>
      </c>
    </row>
    <row r="9682" customFormat="false" ht="12.75" hidden="false" customHeight="false" outlineLevel="0" collapsed="false">
      <c r="A9682" s="2" t="s">
        <v>18650</v>
      </c>
      <c r="B9682" s="0" t="s">
        <v>18625</v>
      </c>
      <c r="C9682" s="2" t="s">
        <v>18626</v>
      </c>
      <c r="D9682" s="0" t="s">
        <v>11</v>
      </c>
      <c r="E9682" s="2" t="s">
        <v>590</v>
      </c>
      <c r="F9682" s="0" t="s">
        <v>18651</v>
      </c>
      <c r="G9682" s="0" t="n">
        <v>84.5</v>
      </c>
      <c r="H9682" s="3" t="s">
        <v>86</v>
      </c>
    </row>
    <row r="9683" customFormat="false" ht="12.75" hidden="false" customHeight="false" outlineLevel="0" collapsed="false">
      <c r="A9683" s="2" t="s">
        <v>18652</v>
      </c>
      <c r="B9683" s="0" t="s">
        <v>18625</v>
      </c>
      <c r="C9683" s="2" t="s">
        <v>18626</v>
      </c>
      <c r="D9683" s="0" t="s">
        <v>11</v>
      </c>
      <c r="E9683" s="2" t="s">
        <v>590</v>
      </c>
      <c r="F9683" s="0" t="s">
        <v>18653</v>
      </c>
      <c r="G9683" s="0" t="n">
        <v>83</v>
      </c>
      <c r="H9683" s="3" t="s">
        <v>86</v>
      </c>
    </row>
    <row r="9684" customFormat="false" ht="12.75" hidden="false" customHeight="false" outlineLevel="0" collapsed="false">
      <c r="A9684" s="2" t="s">
        <v>18654</v>
      </c>
      <c r="B9684" s="0" t="s">
        <v>18625</v>
      </c>
      <c r="C9684" s="2" t="s">
        <v>18626</v>
      </c>
      <c r="D9684" s="0" t="s">
        <v>11</v>
      </c>
      <c r="E9684" s="2" t="s">
        <v>590</v>
      </c>
      <c r="F9684" s="0" t="s">
        <v>18655</v>
      </c>
      <c r="G9684" s="0" t="n">
        <v>82.5</v>
      </c>
      <c r="H9684" s="3" t="s">
        <v>86</v>
      </c>
    </row>
    <row r="9685" customFormat="false" ht="12.75" hidden="false" customHeight="false" outlineLevel="0" collapsed="false">
      <c r="A9685" s="2" t="s">
        <v>3277</v>
      </c>
      <c r="B9685" s="0" t="s">
        <v>18625</v>
      </c>
      <c r="C9685" s="2" t="s">
        <v>18626</v>
      </c>
      <c r="D9685" s="0" t="s">
        <v>11</v>
      </c>
      <c r="E9685" s="2" t="s">
        <v>590</v>
      </c>
      <c r="F9685" s="0" t="s">
        <v>18656</v>
      </c>
      <c r="G9685" s="0" t="n">
        <v>81.5</v>
      </c>
      <c r="H9685" s="3" t="s">
        <v>86</v>
      </c>
    </row>
    <row r="9686" customFormat="false" ht="12.75" hidden="false" customHeight="false" outlineLevel="0" collapsed="false">
      <c r="A9686" s="2" t="s">
        <v>18657</v>
      </c>
      <c r="B9686" s="0" t="s">
        <v>18625</v>
      </c>
      <c r="C9686" s="2" t="s">
        <v>18626</v>
      </c>
      <c r="D9686" s="0" t="s">
        <v>11</v>
      </c>
      <c r="E9686" s="2" t="s">
        <v>590</v>
      </c>
      <c r="F9686" s="0" t="s">
        <v>18658</v>
      </c>
      <c r="G9686" s="0" t="n">
        <v>81.5</v>
      </c>
      <c r="H9686" s="3" t="s">
        <v>86</v>
      </c>
    </row>
    <row r="9687" customFormat="false" ht="12.75" hidden="false" customHeight="false" outlineLevel="0" collapsed="false">
      <c r="A9687" s="2" t="s">
        <v>18659</v>
      </c>
      <c r="B9687" s="0" t="s">
        <v>18625</v>
      </c>
      <c r="C9687" s="2" t="s">
        <v>18626</v>
      </c>
      <c r="D9687" s="0" t="s">
        <v>11</v>
      </c>
      <c r="E9687" s="2" t="s">
        <v>590</v>
      </c>
      <c r="F9687" s="0" t="s">
        <v>18660</v>
      </c>
      <c r="G9687" s="0" t="n">
        <v>81.5</v>
      </c>
      <c r="H9687" s="3" t="s">
        <v>86</v>
      </c>
    </row>
    <row r="9688" customFormat="false" ht="12.75" hidden="false" customHeight="false" outlineLevel="0" collapsed="false">
      <c r="A9688" s="2" t="s">
        <v>18661</v>
      </c>
      <c r="B9688" s="0" t="s">
        <v>18625</v>
      </c>
      <c r="C9688" s="2" t="s">
        <v>18626</v>
      </c>
      <c r="D9688" s="0" t="s">
        <v>11</v>
      </c>
      <c r="E9688" s="2" t="s">
        <v>590</v>
      </c>
      <c r="F9688" s="0" t="s">
        <v>18662</v>
      </c>
      <c r="G9688" s="0" t="n">
        <v>81.5</v>
      </c>
      <c r="H9688" s="3" t="s">
        <v>86</v>
      </c>
    </row>
    <row r="9689" customFormat="false" ht="12.75" hidden="false" customHeight="false" outlineLevel="0" collapsed="false">
      <c r="A9689" s="2" t="s">
        <v>18663</v>
      </c>
      <c r="B9689" s="0" t="s">
        <v>18625</v>
      </c>
      <c r="C9689" s="2" t="s">
        <v>18626</v>
      </c>
      <c r="D9689" s="0" t="s">
        <v>11</v>
      </c>
      <c r="E9689" s="2" t="s">
        <v>590</v>
      </c>
      <c r="F9689" s="0" t="s">
        <v>18664</v>
      </c>
      <c r="G9689" s="0" t="n">
        <v>80.5</v>
      </c>
      <c r="H9689" s="3" t="s">
        <v>86</v>
      </c>
    </row>
    <row r="9690" customFormat="false" ht="12.75" hidden="false" customHeight="false" outlineLevel="0" collapsed="false">
      <c r="A9690" s="2" t="s">
        <v>18665</v>
      </c>
      <c r="B9690" s="0" t="s">
        <v>18625</v>
      </c>
      <c r="C9690" s="2" t="s">
        <v>18626</v>
      </c>
      <c r="D9690" s="0" t="s">
        <v>11</v>
      </c>
      <c r="E9690" s="2" t="s">
        <v>590</v>
      </c>
      <c r="F9690" s="0" t="s">
        <v>18666</v>
      </c>
      <c r="G9690" s="0" t="n">
        <v>79.5</v>
      </c>
      <c r="H9690" s="3" t="s">
        <v>86</v>
      </c>
    </row>
    <row r="9691" customFormat="false" ht="12.75" hidden="false" customHeight="false" outlineLevel="0" collapsed="false">
      <c r="A9691" s="2" t="s">
        <v>18667</v>
      </c>
      <c r="B9691" s="0" t="s">
        <v>18625</v>
      </c>
      <c r="C9691" s="2" t="s">
        <v>18626</v>
      </c>
      <c r="D9691" s="0" t="s">
        <v>11</v>
      </c>
      <c r="E9691" s="2" t="s">
        <v>590</v>
      </c>
      <c r="F9691" s="0" t="s">
        <v>18668</v>
      </c>
      <c r="G9691" s="0" t="n">
        <v>79</v>
      </c>
      <c r="H9691" s="3" t="s">
        <v>86</v>
      </c>
    </row>
    <row r="9692" customFormat="false" ht="12.75" hidden="false" customHeight="false" outlineLevel="0" collapsed="false">
      <c r="A9692" s="2" t="s">
        <v>18669</v>
      </c>
      <c r="B9692" s="0" t="s">
        <v>18625</v>
      </c>
      <c r="C9692" s="2" t="s">
        <v>18626</v>
      </c>
      <c r="D9692" s="0" t="s">
        <v>11</v>
      </c>
      <c r="E9692" s="2" t="s">
        <v>590</v>
      </c>
      <c r="F9692" s="0" t="s">
        <v>18670</v>
      </c>
      <c r="G9692" s="0" t="n">
        <v>79</v>
      </c>
      <c r="H9692" s="3" t="s">
        <v>86</v>
      </c>
    </row>
    <row r="9693" customFormat="false" ht="12.75" hidden="false" customHeight="false" outlineLevel="0" collapsed="false">
      <c r="A9693" s="2" t="s">
        <v>18671</v>
      </c>
      <c r="B9693" s="0" t="s">
        <v>18625</v>
      </c>
      <c r="C9693" s="2" t="s">
        <v>18626</v>
      </c>
      <c r="D9693" s="0" t="s">
        <v>11</v>
      </c>
      <c r="E9693" s="2" t="s">
        <v>590</v>
      </c>
      <c r="F9693" s="0" t="s">
        <v>18672</v>
      </c>
      <c r="G9693" s="0" t="n">
        <v>78.5</v>
      </c>
      <c r="H9693" s="3" t="s">
        <v>86</v>
      </c>
    </row>
    <row r="9694" customFormat="false" ht="12.75" hidden="false" customHeight="false" outlineLevel="0" collapsed="false">
      <c r="A9694" s="2" t="s">
        <v>18673</v>
      </c>
      <c r="B9694" s="0" t="s">
        <v>18625</v>
      </c>
      <c r="C9694" s="2" t="s">
        <v>18626</v>
      </c>
      <c r="D9694" s="0" t="s">
        <v>11</v>
      </c>
      <c r="E9694" s="2" t="s">
        <v>590</v>
      </c>
      <c r="F9694" s="0" t="s">
        <v>18674</v>
      </c>
      <c r="G9694" s="0" t="n">
        <v>78.5</v>
      </c>
      <c r="H9694" s="3" t="s">
        <v>86</v>
      </c>
    </row>
    <row r="9695" customFormat="false" ht="12.75" hidden="false" customHeight="false" outlineLevel="0" collapsed="false">
      <c r="A9695" s="2" t="s">
        <v>18675</v>
      </c>
      <c r="B9695" s="0" t="s">
        <v>18625</v>
      </c>
      <c r="C9695" s="2" t="s">
        <v>18626</v>
      </c>
      <c r="D9695" s="0" t="s">
        <v>11</v>
      </c>
      <c r="E9695" s="2" t="s">
        <v>590</v>
      </c>
      <c r="F9695" s="0" t="s">
        <v>18676</v>
      </c>
      <c r="G9695" s="0" t="n">
        <v>77.5</v>
      </c>
      <c r="H9695" s="3" t="s">
        <v>86</v>
      </c>
    </row>
    <row r="9696" customFormat="false" ht="12.75" hidden="false" customHeight="false" outlineLevel="0" collapsed="false">
      <c r="A9696" s="2" t="s">
        <v>18677</v>
      </c>
      <c r="B9696" s="0" t="s">
        <v>18625</v>
      </c>
      <c r="C9696" s="2" t="s">
        <v>18626</v>
      </c>
      <c r="D9696" s="0" t="s">
        <v>11</v>
      </c>
      <c r="E9696" s="2" t="s">
        <v>590</v>
      </c>
      <c r="F9696" s="0" t="s">
        <v>18678</v>
      </c>
      <c r="G9696" s="0" t="n">
        <v>75.5</v>
      </c>
      <c r="H9696" s="3" t="s">
        <v>86</v>
      </c>
    </row>
    <row r="9697" customFormat="false" ht="12.75" hidden="false" customHeight="false" outlineLevel="0" collapsed="false">
      <c r="A9697" s="2" t="s">
        <v>18679</v>
      </c>
      <c r="B9697" s="0" t="s">
        <v>18625</v>
      </c>
      <c r="C9697" s="2" t="s">
        <v>18626</v>
      </c>
      <c r="D9697" s="0" t="s">
        <v>11</v>
      </c>
      <c r="E9697" s="2" t="s">
        <v>590</v>
      </c>
      <c r="F9697" s="0" t="s">
        <v>18680</v>
      </c>
      <c r="G9697" s="0" t="n">
        <v>75.5</v>
      </c>
      <c r="H9697" s="3" t="s">
        <v>86</v>
      </c>
    </row>
    <row r="9698" customFormat="false" ht="12.75" hidden="false" customHeight="false" outlineLevel="0" collapsed="false">
      <c r="A9698" s="2" t="s">
        <v>18681</v>
      </c>
      <c r="B9698" s="0" t="s">
        <v>18625</v>
      </c>
      <c r="C9698" s="2" t="s">
        <v>18626</v>
      </c>
      <c r="D9698" s="0" t="s">
        <v>11</v>
      </c>
      <c r="E9698" s="2" t="s">
        <v>590</v>
      </c>
      <c r="F9698" s="0" t="s">
        <v>18682</v>
      </c>
      <c r="G9698" s="0" t="n">
        <v>75</v>
      </c>
      <c r="H9698" s="3" t="s">
        <v>86</v>
      </c>
    </row>
    <row r="9699" customFormat="false" ht="12.75" hidden="false" customHeight="false" outlineLevel="0" collapsed="false">
      <c r="A9699" s="2" t="s">
        <v>18683</v>
      </c>
      <c r="B9699" s="0" t="s">
        <v>18625</v>
      </c>
      <c r="C9699" s="2" t="s">
        <v>18626</v>
      </c>
      <c r="D9699" s="0" t="s">
        <v>11</v>
      </c>
      <c r="E9699" s="2" t="s">
        <v>590</v>
      </c>
      <c r="F9699" s="0" t="s">
        <v>18684</v>
      </c>
      <c r="G9699" s="0" t="n">
        <v>74.5</v>
      </c>
      <c r="H9699" s="3" t="s">
        <v>86</v>
      </c>
    </row>
    <row r="9700" customFormat="false" ht="12.75" hidden="false" customHeight="false" outlineLevel="0" collapsed="false">
      <c r="A9700" s="2" t="s">
        <v>18685</v>
      </c>
      <c r="B9700" s="0" t="s">
        <v>18625</v>
      </c>
      <c r="C9700" s="2" t="s">
        <v>18626</v>
      </c>
      <c r="D9700" s="0" t="s">
        <v>11</v>
      </c>
      <c r="E9700" s="2" t="s">
        <v>590</v>
      </c>
      <c r="F9700" s="0" t="s">
        <v>18686</v>
      </c>
      <c r="G9700" s="0" t="n">
        <v>74</v>
      </c>
      <c r="H9700" s="3" t="s">
        <v>86</v>
      </c>
    </row>
    <row r="9701" customFormat="false" ht="12.75" hidden="false" customHeight="false" outlineLevel="0" collapsed="false">
      <c r="A9701" s="2" t="s">
        <v>18687</v>
      </c>
      <c r="B9701" s="0" t="s">
        <v>18625</v>
      </c>
      <c r="C9701" s="2" t="s">
        <v>18626</v>
      </c>
      <c r="D9701" s="0" t="s">
        <v>11</v>
      </c>
      <c r="E9701" s="2" t="s">
        <v>590</v>
      </c>
      <c r="F9701" s="0" t="s">
        <v>18688</v>
      </c>
      <c r="G9701" s="0" t="n">
        <v>72</v>
      </c>
      <c r="H9701" s="3" t="s">
        <v>86</v>
      </c>
    </row>
    <row r="9702" customFormat="false" ht="12.75" hidden="false" customHeight="false" outlineLevel="0" collapsed="false">
      <c r="A9702" s="2" t="s">
        <v>18689</v>
      </c>
      <c r="B9702" s="0" t="s">
        <v>18625</v>
      </c>
      <c r="C9702" s="2" t="s">
        <v>18626</v>
      </c>
      <c r="D9702" s="0" t="s">
        <v>11</v>
      </c>
      <c r="E9702" s="2" t="s">
        <v>590</v>
      </c>
      <c r="F9702" s="0" t="s">
        <v>18690</v>
      </c>
      <c r="G9702" s="0" t="n">
        <v>71.5</v>
      </c>
      <c r="H9702" s="3" t="s">
        <v>86</v>
      </c>
    </row>
    <row r="9703" customFormat="false" ht="12.75" hidden="false" customHeight="false" outlineLevel="0" collapsed="false">
      <c r="A9703" s="2" t="s">
        <v>17020</v>
      </c>
      <c r="B9703" s="0" t="s">
        <v>18625</v>
      </c>
      <c r="C9703" s="2" t="s">
        <v>18626</v>
      </c>
      <c r="D9703" s="0" t="s">
        <v>11</v>
      </c>
      <c r="E9703" s="2" t="s">
        <v>590</v>
      </c>
      <c r="F9703" s="0" t="s">
        <v>18691</v>
      </c>
      <c r="G9703" s="0" t="n">
        <v>70</v>
      </c>
      <c r="H9703" s="3" t="s">
        <v>86</v>
      </c>
    </row>
    <row r="9704" customFormat="false" ht="12.75" hidden="false" customHeight="false" outlineLevel="0" collapsed="false">
      <c r="A9704" s="2" t="s">
        <v>18692</v>
      </c>
      <c r="B9704" s="0" t="s">
        <v>18625</v>
      </c>
      <c r="C9704" s="2" t="s">
        <v>18626</v>
      </c>
      <c r="D9704" s="0" t="s">
        <v>11</v>
      </c>
      <c r="E9704" s="2" t="s">
        <v>590</v>
      </c>
      <c r="F9704" s="0" t="s">
        <v>18693</v>
      </c>
      <c r="G9704" s="0" t="n">
        <v>69.5</v>
      </c>
      <c r="H9704" s="3" t="s">
        <v>86</v>
      </c>
    </row>
    <row r="9705" customFormat="false" ht="12.75" hidden="false" customHeight="false" outlineLevel="0" collapsed="false">
      <c r="A9705" s="2" t="s">
        <v>18694</v>
      </c>
      <c r="B9705" s="0" t="s">
        <v>18625</v>
      </c>
      <c r="C9705" s="2" t="s">
        <v>18626</v>
      </c>
      <c r="D9705" s="0" t="s">
        <v>11</v>
      </c>
      <c r="E9705" s="2" t="s">
        <v>590</v>
      </c>
      <c r="F9705" s="0" t="s">
        <v>18695</v>
      </c>
      <c r="G9705" s="0" t="n">
        <v>69.5</v>
      </c>
      <c r="H9705" s="3" t="s">
        <v>86</v>
      </c>
    </row>
    <row r="9706" customFormat="false" ht="12.75" hidden="false" customHeight="false" outlineLevel="0" collapsed="false">
      <c r="A9706" s="2" t="s">
        <v>18696</v>
      </c>
      <c r="B9706" s="0" t="s">
        <v>18625</v>
      </c>
      <c r="C9706" s="2" t="s">
        <v>18626</v>
      </c>
      <c r="D9706" s="0" t="s">
        <v>11</v>
      </c>
      <c r="E9706" s="2" t="s">
        <v>590</v>
      </c>
      <c r="F9706" s="0" t="s">
        <v>18697</v>
      </c>
      <c r="G9706" s="0" t="n">
        <v>68</v>
      </c>
      <c r="H9706" s="3" t="s">
        <v>86</v>
      </c>
    </row>
    <row r="9707" customFormat="false" ht="12.75" hidden="false" customHeight="false" outlineLevel="0" collapsed="false">
      <c r="A9707" s="2" t="s">
        <v>18698</v>
      </c>
      <c r="B9707" s="0" t="s">
        <v>18625</v>
      </c>
      <c r="C9707" s="2" t="s">
        <v>18626</v>
      </c>
      <c r="D9707" s="0" t="s">
        <v>11</v>
      </c>
      <c r="E9707" s="2" t="s">
        <v>590</v>
      </c>
      <c r="F9707" s="0" t="s">
        <v>18699</v>
      </c>
      <c r="G9707" s="0" t="n">
        <v>64</v>
      </c>
      <c r="H9707" s="3" t="s">
        <v>86</v>
      </c>
    </row>
    <row r="9708" customFormat="false" ht="12.75" hidden="false" customHeight="false" outlineLevel="0" collapsed="false">
      <c r="A9708" s="2" t="s">
        <v>18700</v>
      </c>
      <c r="B9708" s="0" t="s">
        <v>18625</v>
      </c>
      <c r="C9708" s="2" t="s">
        <v>18626</v>
      </c>
      <c r="D9708" s="0" t="s">
        <v>11</v>
      </c>
      <c r="E9708" s="2" t="s">
        <v>590</v>
      </c>
      <c r="F9708" s="0" t="s">
        <v>18701</v>
      </c>
      <c r="G9708" s="0" t="n">
        <v>63</v>
      </c>
      <c r="H9708" s="3" t="s">
        <v>86</v>
      </c>
    </row>
    <row r="9709" customFormat="false" ht="12.75" hidden="false" customHeight="false" outlineLevel="0" collapsed="false">
      <c r="A9709" s="2" t="s">
        <v>18702</v>
      </c>
      <c r="B9709" s="0" t="s">
        <v>18625</v>
      </c>
      <c r="C9709" s="2" t="s">
        <v>18626</v>
      </c>
      <c r="D9709" s="0" t="s">
        <v>11</v>
      </c>
      <c r="E9709" s="2" t="s">
        <v>590</v>
      </c>
      <c r="F9709" s="0" t="s">
        <v>18703</v>
      </c>
      <c r="G9709" s="0" t="n">
        <v>61</v>
      </c>
      <c r="H9709" s="3" t="s">
        <v>86</v>
      </c>
    </row>
    <row r="9710" customFormat="false" ht="12.75" hidden="false" customHeight="false" outlineLevel="0" collapsed="false">
      <c r="A9710" s="2" t="s">
        <v>18704</v>
      </c>
      <c r="B9710" s="0" t="s">
        <v>18625</v>
      </c>
      <c r="C9710" s="2" t="s">
        <v>18626</v>
      </c>
      <c r="D9710" s="0" t="s">
        <v>11</v>
      </c>
      <c r="E9710" s="2" t="s">
        <v>590</v>
      </c>
      <c r="F9710" s="0" t="s">
        <v>18705</v>
      </c>
      <c r="G9710" s="0" t="n">
        <v>57.5</v>
      </c>
      <c r="H9710" s="3" t="s">
        <v>86</v>
      </c>
    </row>
    <row r="9711" customFormat="false" ht="12.75" hidden="false" customHeight="false" outlineLevel="0" collapsed="false">
      <c r="A9711" s="2" t="s">
        <v>18706</v>
      </c>
      <c r="B9711" s="0" t="s">
        <v>18625</v>
      </c>
      <c r="C9711" s="2" t="s">
        <v>18626</v>
      </c>
      <c r="D9711" s="0" t="s">
        <v>11</v>
      </c>
      <c r="E9711" s="2" t="s">
        <v>590</v>
      </c>
      <c r="F9711" s="0" t="s">
        <v>18707</v>
      </c>
      <c r="G9711" s="0" t="n">
        <v>50.5</v>
      </c>
      <c r="H9711" s="3" t="s">
        <v>86</v>
      </c>
    </row>
    <row r="9712" customFormat="false" ht="12.75" hidden="false" customHeight="false" outlineLevel="0" collapsed="false">
      <c r="A9712" s="2" t="s">
        <v>18708</v>
      </c>
      <c r="B9712" s="0" t="s">
        <v>18625</v>
      </c>
      <c r="C9712" s="2" t="s">
        <v>18626</v>
      </c>
      <c r="D9712" s="0" t="s">
        <v>11</v>
      </c>
      <c r="E9712" s="2" t="s">
        <v>590</v>
      </c>
      <c r="F9712" s="0" t="s">
        <v>18709</v>
      </c>
      <c r="G9712" s="0" t="n">
        <v>48</v>
      </c>
      <c r="H9712" s="3" t="s">
        <v>86</v>
      </c>
    </row>
    <row r="9713" customFormat="false" ht="12.75" hidden="false" customHeight="false" outlineLevel="0" collapsed="false">
      <c r="A9713" s="2" t="s">
        <v>18710</v>
      </c>
      <c r="B9713" s="0" t="s">
        <v>18625</v>
      </c>
      <c r="C9713" s="2" t="s">
        <v>18626</v>
      </c>
      <c r="D9713" s="0" t="s">
        <v>11</v>
      </c>
      <c r="E9713" s="2" t="s">
        <v>590</v>
      </c>
      <c r="F9713" s="0" t="s">
        <v>18711</v>
      </c>
      <c r="G9713" s="0" t="n">
        <v>-1</v>
      </c>
      <c r="H9713" s="3" t="s">
        <v>31</v>
      </c>
    </row>
    <row r="9714" customFormat="false" ht="12.75" hidden="false" customHeight="false" outlineLevel="0" collapsed="false">
      <c r="A9714" s="2" t="s">
        <v>18712</v>
      </c>
      <c r="B9714" s="0" t="s">
        <v>18625</v>
      </c>
      <c r="C9714" s="2" t="s">
        <v>18626</v>
      </c>
      <c r="D9714" s="0" t="s">
        <v>11</v>
      </c>
      <c r="E9714" s="2" t="s">
        <v>590</v>
      </c>
      <c r="F9714" s="0" t="s">
        <v>18713</v>
      </c>
      <c r="G9714" s="0" t="n">
        <v>-1</v>
      </c>
      <c r="H9714" s="3" t="s">
        <v>31</v>
      </c>
    </row>
    <row r="9715" customFormat="false" ht="12.75" hidden="false" customHeight="false" outlineLevel="0" collapsed="false">
      <c r="A9715" s="2" t="s">
        <v>18714</v>
      </c>
      <c r="B9715" s="0" t="s">
        <v>18625</v>
      </c>
      <c r="C9715" s="2" t="s">
        <v>18626</v>
      </c>
      <c r="D9715" s="0" t="s">
        <v>11</v>
      </c>
      <c r="E9715" s="2" t="s">
        <v>590</v>
      </c>
      <c r="F9715" s="0" t="s">
        <v>18715</v>
      </c>
      <c r="G9715" s="0" t="n">
        <v>-1</v>
      </c>
      <c r="H9715" s="3" t="s">
        <v>31</v>
      </c>
    </row>
    <row r="9716" customFormat="false" ht="12.75" hidden="false" customHeight="false" outlineLevel="0" collapsed="false">
      <c r="A9716" s="2" t="s">
        <v>18716</v>
      </c>
      <c r="B9716" s="0" t="s">
        <v>18625</v>
      </c>
      <c r="C9716" s="2" t="s">
        <v>18626</v>
      </c>
      <c r="D9716" s="0" t="s">
        <v>11</v>
      </c>
      <c r="E9716" s="2" t="s">
        <v>590</v>
      </c>
      <c r="F9716" s="0" t="s">
        <v>18717</v>
      </c>
      <c r="G9716" s="0" t="n">
        <v>-1</v>
      </c>
      <c r="H9716" s="3" t="s">
        <v>31</v>
      </c>
    </row>
    <row r="9717" customFormat="false" ht="12.75" hidden="false" customHeight="false" outlineLevel="0" collapsed="false">
      <c r="A9717" s="2" t="s">
        <v>18718</v>
      </c>
      <c r="B9717" s="0" t="s">
        <v>18625</v>
      </c>
      <c r="C9717" s="2" t="s">
        <v>18626</v>
      </c>
      <c r="D9717" s="0" t="s">
        <v>11</v>
      </c>
      <c r="E9717" s="2" t="s">
        <v>590</v>
      </c>
      <c r="F9717" s="0" t="s">
        <v>18719</v>
      </c>
      <c r="G9717" s="0" t="n">
        <v>-1</v>
      </c>
      <c r="H9717" s="3" t="s">
        <v>31</v>
      </c>
    </row>
    <row r="9718" customFormat="false" ht="12.75" hidden="false" customHeight="false" outlineLevel="0" collapsed="false">
      <c r="A9718" s="2" t="s">
        <v>18720</v>
      </c>
      <c r="B9718" s="0" t="s">
        <v>18625</v>
      </c>
      <c r="C9718" s="2" t="s">
        <v>18626</v>
      </c>
      <c r="D9718" s="0" t="s">
        <v>11</v>
      </c>
      <c r="E9718" s="2" t="s">
        <v>590</v>
      </c>
      <c r="F9718" s="0" t="s">
        <v>18721</v>
      </c>
      <c r="G9718" s="0" t="n">
        <v>-1</v>
      </c>
      <c r="H9718" s="3" t="s">
        <v>31</v>
      </c>
    </row>
    <row r="9719" customFormat="false" ht="12.75" hidden="false" customHeight="false" outlineLevel="0" collapsed="false">
      <c r="A9719" s="2" t="s">
        <v>18722</v>
      </c>
      <c r="B9719" s="0" t="s">
        <v>18625</v>
      </c>
      <c r="C9719" s="2" t="s">
        <v>18626</v>
      </c>
      <c r="D9719" s="0" t="s">
        <v>11</v>
      </c>
      <c r="E9719" s="2" t="s">
        <v>590</v>
      </c>
      <c r="F9719" s="0" t="s">
        <v>18723</v>
      </c>
      <c r="G9719" s="0" t="n">
        <v>-1</v>
      </c>
      <c r="H9719" s="3" t="s">
        <v>31</v>
      </c>
    </row>
    <row r="9720" customFormat="false" ht="12.75" hidden="false" customHeight="false" outlineLevel="0" collapsed="false">
      <c r="A9720" s="2" t="s">
        <v>2415</v>
      </c>
      <c r="B9720" s="0" t="s">
        <v>18625</v>
      </c>
      <c r="C9720" s="2" t="s">
        <v>18626</v>
      </c>
      <c r="D9720" s="0" t="s">
        <v>11</v>
      </c>
      <c r="E9720" s="2" t="s">
        <v>590</v>
      </c>
      <c r="F9720" s="0" t="s">
        <v>18724</v>
      </c>
      <c r="G9720" s="0" t="n">
        <v>-1</v>
      </c>
      <c r="H9720" s="3" t="s">
        <v>31</v>
      </c>
    </row>
    <row r="9721" customFormat="false" ht="12.75" hidden="false" customHeight="false" outlineLevel="0" collapsed="false">
      <c r="A9721" s="2" t="s">
        <v>18725</v>
      </c>
      <c r="B9721" s="0" t="s">
        <v>18625</v>
      </c>
      <c r="C9721" s="2" t="s">
        <v>18626</v>
      </c>
      <c r="D9721" s="0" t="s">
        <v>11</v>
      </c>
      <c r="E9721" s="2" t="s">
        <v>590</v>
      </c>
      <c r="F9721" s="0" t="s">
        <v>18726</v>
      </c>
      <c r="G9721" s="0" t="n">
        <v>-1</v>
      </c>
      <c r="H9721" s="3" t="s">
        <v>31</v>
      </c>
    </row>
    <row r="9722" customFormat="false" ht="12.75" hidden="false" customHeight="false" outlineLevel="0" collapsed="false">
      <c r="A9722" s="2" t="s">
        <v>18727</v>
      </c>
      <c r="B9722" s="0" t="s">
        <v>18625</v>
      </c>
      <c r="C9722" s="2" t="s">
        <v>18626</v>
      </c>
      <c r="D9722" s="0" t="s">
        <v>11</v>
      </c>
      <c r="E9722" s="2" t="s">
        <v>590</v>
      </c>
      <c r="F9722" s="0" t="s">
        <v>18728</v>
      </c>
      <c r="G9722" s="0" t="n">
        <v>-1</v>
      </c>
      <c r="H9722" s="3" t="s">
        <v>31</v>
      </c>
    </row>
    <row r="9723" customFormat="false" ht="12.75" hidden="false" customHeight="false" outlineLevel="0" collapsed="false">
      <c r="A9723" s="2" t="s">
        <v>4540</v>
      </c>
      <c r="B9723" s="0" t="s">
        <v>18625</v>
      </c>
      <c r="C9723" s="2" t="s">
        <v>18626</v>
      </c>
      <c r="D9723" s="0" t="s">
        <v>11</v>
      </c>
      <c r="E9723" s="2" t="s">
        <v>590</v>
      </c>
      <c r="F9723" s="0" t="s">
        <v>18729</v>
      </c>
      <c r="G9723" s="0" t="n">
        <v>-1</v>
      </c>
      <c r="H9723" s="3" t="s">
        <v>31</v>
      </c>
    </row>
    <row r="9724" customFormat="false" ht="12.75" hidden="false" customHeight="false" outlineLevel="0" collapsed="false">
      <c r="A9724" s="2" t="s">
        <v>18730</v>
      </c>
      <c r="B9724" s="0" t="s">
        <v>18625</v>
      </c>
      <c r="C9724" s="2" t="s">
        <v>18626</v>
      </c>
      <c r="D9724" s="0" t="s">
        <v>11</v>
      </c>
      <c r="E9724" s="2" t="s">
        <v>590</v>
      </c>
      <c r="F9724" s="0" t="s">
        <v>18731</v>
      </c>
      <c r="G9724" s="0" t="n">
        <v>-1</v>
      </c>
      <c r="H9724" s="3" t="s">
        <v>31</v>
      </c>
    </row>
    <row r="9725" customFormat="false" ht="12.75" hidden="false" customHeight="false" outlineLevel="0" collapsed="false">
      <c r="A9725" s="2" t="s">
        <v>18732</v>
      </c>
      <c r="B9725" s="0" t="s">
        <v>18625</v>
      </c>
      <c r="C9725" s="2" t="s">
        <v>18626</v>
      </c>
      <c r="D9725" s="0" t="s">
        <v>11</v>
      </c>
      <c r="E9725" s="2" t="s">
        <v>590</v>
      </c>
      <c r="F9725" s="0" t="s">
        <v>18733</v>
      </c>
      <c r="G9725" s="0" t="n">
        <v>-1</v>
      </c>
      <c r="H9725" s="3" t="s">
        <v>31</v>
      </c>
    </row>
    <row r="9726" customFormat="false" ht="12.75" hidden="false" customHeight="false" outlineLevel="0" collapsed="false">
      <c r="A9726" s="2" t="s">
        <v>18734</v>
      </c>
      <c r="B9726" s="0" t="s">
        <v>18625</v>
      </c>
      <c r="C9726" s="2" t="s">
        <v>18626</v>
      </c>
      <c r="D9726" s="0" t="s">
        <v>11</v>
      </c>
      <c r="E9726" s="2" t="s">
        <v>590</v>
      </c>
      <c r="F9726" s="0" t="s">
        <v>18735</v>
      </c>
      <c r="G9726" s="0" t="n">
        <v>-1</v>
      </c>
      <c r="H9726" s="3" t="s">
        <v>31</v>
      </c>
    </row>
    <row r="9727" customFormat="false" ht="12.75" hidden="false" customHeight="false" outlineLevel="0" collapsed="false">
      <c r="A9727" s="2" t="s">
        <v>18736</v>
      </c>
      <c r="B9727" s="0" t="s">
        <v>18625</v>
      </c>
      <c r="C9727" s="2" t="s">
        <v>18626</v>
      </c>
      <c r="D9727" s="0" t="s">
        <v>35</v>
      </c>
      <c r="E9727" s="2" t="s">
        <v>590</v>
      </c>
      <c r="F9727" s="0" t="s">
        <v>18737</v>
      </c>
      <c r="G9727" s="0" t="n">
        <v>82.5</v>
      </c>
      <c r="H9727" s="3" t="s">
        <v>14</v>
      </c>
    </row>
    <row r="9728" customFormat="false" ht="12.75" hidden="false" customHeight="false" outlineLevel="0" collapsed="false">
      <c r="A9728" s="2" t="s">
        <v>18738</v>
      </c>
      <c r="B9728" s="0" t="s">
        <v>18625</v>
      </c>
      <c r="C9728" s="2" t="s">
        <v>18626</v>
      </c>
      <c r="D9728" s="0" t="s">
        <v>35</v>
      </c>
      <c r="E9728" s="2" t="s">
        <v>590</v>
      </c>
      <c r="F9728" s="0" t="s">
        <v>18739</v>
      </c>
      <c r="G9728" s="0" t="n">
        <v>82</v>
      </c>
      <c r="H9728" s="3" t="s">
        <v>14</v>
      </c>
    </row>
    <row r="9729" customFormat="false" ht="12.75" hidden="false" customHeight="false" outlineLevel="0" collapsed="false">
      <c r="A9729" s="2" t="s">
        <v>18740</v>
      </c>
      <c r="B9729" s="0" t="s">
        <v>18625</v>
      </c>
      <c r="C9729" s="2" t="s">
        <v>18626</v>
      </c>
      <c r="D9729" s="0" t="s">
        <v>35</v>
      </c>
      <c r="E9729" s="2" t="s">
        <v>590</v>
      </c>
      <c r="F9729" s="0" t="s">
        <v>18741</v>
      </c>
      <c r="G9729" s="0" t="n">
        <v>75.5</v>
      </c>
      <c r="H9729" s="3" t="s">
        <v>14</v>
      </c>
    </row>
    <row r="9730" customFormat="false" ht="12.75" hidden="false" customHeight="false" outlineLevel="0" collapsed="false">
      <c r="A9730" s="2" t="s">
        <v>18742</v>
      </c>
      <c r="B9730" s="0" t="s">
        <v>18625</v>
      </c>
      <c r="C9730" s="2" t="s">
        <v>18626</v>
      </c>
      <c r="D9730" s="0" t="s">
        <v>35</v>
      </c>
      <c r="E9730" s="2" t="s">
        <v>590</v>
      </c>
      <c r="F9730" s="0" t="s">
        <v>18743</v>
      </c>
      <c r="G9730" s="0" t="n">
        <v>71</v>
      </c>
      <c r="H9730" s="3" t="s">
        <v>86</v>
      </c>
    </row>
    <row r="9731" customFormat="false" ht="12.75" hidden="false" customHeight="false" outlineLevel="0" collapsed="false">
      <c r="A9731" s="2" t="s">
        <v>18744</v>
      </c>
      <c r="B9731" s="0" t="s">
        <v>18625</v>
      </c>
      <c r="C9731" s="2" t="s">
        <v>18626</v>
      </c>
      <c r="D9731" s="0" t="s">
        <v>35</v>
      </c>
      <c r="E9731" s="2" t="s">
        <v>590</v>
      </c>
      <c r="F9731" s="0" t="s">
        <v>18745</v>
      </c>
      <c r="G9731" s="0" t="n">
        <v>63</v>
      </c>
      <c r="H9731" s="3" t="s">
        <v>86</v>
      </c>
    </row>
    <row r="9732" customFormat="false" ht="12.75" hidden="false" customHeight="false" outlineLevel="0" collapsed="false">
      <c r="A9732" s="2" t="s">
        <v>18746</v>
      </c>
      <c r="B9732" s="0" t="s">
        <v>18625</v>
      </c>
      <c r="C9732" s="2" t="s">
        <v>18626</v>
      </c>
      <c r="D9732" s="0" t="s">
        <v>35</v>
      </c>
      <c r="E9732" s="2" t="s">
        <v>590</v>
      </c>
      <c r="F9732" s="0" t="s">
        <v>18747</v>
      </c>
      <c r="G9732" s="0" t="n">
        <v>59.5</v>
      </c>
      <c r="H9732" s="3" t="s">
        <v>86</v>
      </c>
    </row>
    <row r="9733" customFormat="false" ht="12.75" hidden="false" customHeight="false" outlineLevel="0" collapsed="false">
      <c r="A9733" s="2" t="s">
        <v>18748</v>
      </c>
      <c r="B9733" s="0" t="s">
        <v>18625</v>
      </c>
      <c r="C9733" s="2" t="s">
        <v>18626</v>
      </c>
      <c r="D9733" s="0" t="s">
        <v>35</v>
      </c>
      <c r="E9733" s="2" t="s">
        <v>590</v>
      </c>
      <c r="F9733" s="0" t="s">
        <v>18749</v>
      </c>
      <c r="G9733" s="0" t="n">
        <v>-1</v>
      </c>
      <c r="H9733" s="3" t="s">
        <v>31</v>
      </c>
    </row>
    <row r="9734" customFormat="false" ht="12.75" hidden="false" customHeight="false" outlineLevel="0" collapsed="false">
      <c r="A9734" s="2" t="s">
        <v>2302</v>
      </c>
      <c r="B9734" s="0" t="s">
        <v>18625</v>
      </c>
      <c r="C9734" s="2" t="s">
        <v>18626</v>
      </c>
      <c r="D9734" s="0" t="s">
        <v>44</v>
      </c>
      <c r="E9734" s="2" t="s">
        <v>590</v>
      </c>
      <c r="F9734" s="0" t="s">
        <v>18750</v>
      </c>
      <c r="G9734" s="0" t="n">
        <v>103.5</v>
      </c>
      <c r="H9734" s="3" t="s">
        <v>14</v>
      </c>
    </row>
    <row r="9735" customFormat="false" ht="12.75" hidden="false" customHeight="false" outlineLevel="0" collapsed="false">
      <c r="A9735" s="2" t="s">
        <v>18751</v>
      </c>
      <c r="B9735" s="0" t="s">
        <v>18625</v>
      </c>
      <c r="C9735" s="2" t="s">
        <v>18626</v>
      </c>
      <c r="D9735" s="0" t="s">
        <v>44</v>
      </c>
      <c r="E9735" s="2" t="s">
        <v>590</v>
      </c>
      <c r="F9735" s="0" t="s">
        <v>18752</v>
      </c>
      <c r="G9735" s="0" t="n">
        <v>99.5</v>
      </c>
      <c r="H9735" s="3" t="s">
        <v>14</v>
      </c>
    </row>
    <row r="9736" customFormat="false" ht="12.75" hidden="false" customHeight="false" outlineLevel="0" collapsed="false">
      <c r="A9736" s="2" t="s">
        <v>18753</v>
      </c>
      <c r="B9736" s="0" t="s">
        <v>18625</v>
      </c>
      <c r="C9736" s="2" t="s">
        <v>18626</v>
      </c>
      <c r="D9736" s="0" t="s">
        <v>44</v>
      </c>
      <c r="E9736" s="2" t="s">
        <v>590</v>
      </c>
      <c r="F9736" s="0" t="s">
        <v>18754</v>
      </c>
      <c r="G9736" s="0" t="n">
        <v>93.5</v>
      </c>
      <c r="H9736" s="3" t="s">
        <v>14</v>
      </c>
    </row>
    <row r="9737" customFormat="false" ht="12.75" hidden="false" customHeight="false" outlineLevel="0" collapsed="false">
      <c r="A9737" s="2" t="s">
        <v>18755</v>
      </c>
      <c r="B9737" s="0" t="s">
        <v>18625</v>
      </c>
      <c r="C9737" s="2" t="s">
        <v>18626</v>
      </c>
      <c r="D9737" s="0" t="s">
        <v>44</v>
      </c>
      <c r="E9737" s="2" t="s">
        <v>590</v>
      </c>
      <c r="F9737" s="0" t="s">
        <v>18756</v>
      </c>
      <c r="G9737" s="0" t="n">
        <v>88.5</v>
      </c>
      <c r="H9737" s="3" t="s">
        <v>86</v>
      </c>
    </row>
    <row r="9738" customFormat="false" ht="12.75" hidden="false" customHeight="false" outlineLevel="0" collapsed="false">
      <c r="A9738" s="2" t="s">
        <v>2911</v>
      </c>
      <c r="B9738" s="0" t="s">
        <v>18625</v>
      </c>
      <c r="C9738" s="2" t="s">
        <v>18626</v>
      </c>
      <c r="D9738" s="0" t="s">
        <v>44</v>
      </c>
      <c r="E9738" s="2" t="s">
        <v>590</v>
      </c>
      <c r="F9738" s="0" t="s">
        <v>18757</v>
      </c>
      <c r="G9738" s="0" t="n">
        <v>84.5</v>
      </c>
      <c r="H9738" s="3" t="s">
        <v>86</v>
      </c>
    </row>
    <row r="9739" customFormat="false" ht="12.75" hidden="false" customHeight="false" outlineLevel="0" collapsed="false">
      <c r="A9739" s="2" t="s">
        <v>18758</v>
      </c>
      <c r="B9739" s="0" t="s">
        <v>18625</v>
      </c>
      <c r="C9739" s="2" t="s">
        <v>18626</v>
      </c>
      <c r="D9739" s="0" t="s">
        <v>44</v>
      </c>
      <c r="E9739" s="2" t="s">
        <v>590</v>
      </c>
      <c r="F9739" s="0" t="s">
        <v>18759</v>
      </c>
      <c r="G9739" s="0" t="n">
        <v>79</v>
      </c>
      <c r="H9739" s="3" t="s">
        <v>86</v>
      </c>
    </row>
    <row r="9740" customFormat="false" ht="12.75" hidden="false" customHeight="false" outlineLevel="0" collapsed="false">
      <c r="A9740" s="2" t="s">
        <v>18760</v>
      </c>
      <c r="B9740" s="0" t="s">
        <v>18625</v>
      </c>
      <c r="C9740" s="2" t="s">
        <v>18626</v>
      </c>
      <c r="D9740" s="0" t="s">
        <v>44</v>
      </c>
      <c r="E9740" s="2" t="s">
        <v>590</v>
      </c>
      <c r="F9740" s="0" t="s">
        <v>18761</v>
      </c>
      <c r="G9740" s="0" t="n">
        <v>77</v>
      </c>
      <c r="H9740" s="3" t="s">
        <v>86</v>
      </c>
    </row>
    <row r="9741" customFormat="false" ht="12.75" hidden="false" customHeight="false" outlineLevel="0" collapsed="false">
      <c r="A9741" s="2" t="s">
        <v>18762</v>
      </c>
      <c r="B9741" s="0" t="s">
        <v>18625</v>
      </c>
      <c r="C9741" s="2" t="s">
        <v>18626</v>
      </c>
      <c r="D9741" s="0" t="s">
        <v>44</v>
      </c>
      <c r="E9741" s="2" t="s">
        <v>590</v>
      </c>
      <c r="F9741" s="0" t="s">
        <v>18763</v>
      </c>
      <c r="G9741" s="0" t="n">
        <v>74</v>
      </c>
      <c r="H9741" s="3" t="s">
        <v>86</v>
      </c>
    </row>
    <row r="9742" customFormat="false" ht="12.75" hidden="false" customHeight="false" outlineLevel="0" collapsed="false">
      <c r="A9742" s="2" t="s">
        <v>17364</v>
      </c>
      <c r="B9742" s="0" t="s">
        <v>18625</v>
      </c>
      <c r="C9742" s="2" t="s">
        <v>18626</v>
      </c>
      <c r="D9742" s="0" t="s">
        <v>44</v>
      </c>
      <c r="E9742" s="2" t="s">
        <v>590</v>
      </c>
      <c r="F9742" s="0" t="s">
        <v>18764</v>
      </c>
      <c r="G9742" s="0" t="n">
        <v>69.5</v>
      </c>
      <c r="H9742" s="3" t="s">
        <v>86</v>
      </c>
    </row>
    <row r="9743" customFormat="false" ht="12.75" hidden="false" customHeight="false" outlineLevel="0" collapsed="false">
      <c r="A9743" s="2" t="s">
        <v>18765</v>
      </c>
      <c r="B9743" s="0" t="s">
        <v>18625</v>
      </c>
      <c r="C9743" s="2" t="s">
        <v>18626</v>
      </c>
      <c r="D9743" s="0" t="s">
        <v>44</v>
      </c>
      <c r="E9743" s="2" t="s">
        <v>590</v>
      </c>
      <c r="F9743" s="0" t="s">
        <v>18766</v>
      </c>
      <c r="G9743" s="0" t="n">
        <v>66.5</v>
      </c>
      <c r="H9743" s="3" t="s">
        <v>86</v>
      </c>
    </row>
    <row r="9744" customFormat="false" ht="12.75" hidden="false" customHeight="false" outlineLevel="0" collapsed="false">
      <c r="A9744" s="2" t="s">
        <v>18767</v>
      </c>
      <c r="B9744" s="0" t="s">
        <v>18625</v>
      </c>
      <c r="C9744" s="2" t="s">
        <v>18626</v>
      </c>
      <c r="D9744" s="0" t="s">
        <v>44</v>
      </c>
      <c r="E9744" s="2" t="s">
        <v>590</v>
      </c>
      <c r="F9744" s="0" t="s">
        <v>18768</v>
      </c>
      <c r="G9744" s="0" t="n">
        <v>62</v>
      </c>
      <c r="H9744" s="3" t="s">
        <v>86</v>
      </c>
    </row>
    <row r="9745" customFormat="false" ht="12.75" hidden="false" customHeight="false" outlineLevel="0" collapsed="false">
      <c r="A9745" s="2" t="s">
        <v>18769</v>
      </c>
      <c r="B9745" s="0" t="s">
        <v>18625</v>
      </c>
      <c r="C9745" s="2" t="s">
        <v>18626</v>
      </c>
      <c r="D9745" s="0" t="s">
        <v>44</v>
      </c>
      <c r="E9745" s="2" t="s">
        <v>590</v>
      </c>
      <c r="F9745" s="0" t="s">
        <v>18770</v>
      </c>
      <c r="G9745" s="0" t="n">
        <v>58.5</v>
      </c>
      <c r="H9745" s="3" t="s">
        <v>86</v>
      </c>
    </row>
    <row r="9746" customFormat="false" ht="12.75" hidden="false" customHeight="false" outlineLevel="0" collapsed="false">
      <c r="A9746" s="2" t="s">
        <v>18767</v>
      </c>
      <c r="B9746" s="0" t="s">
        <v>18625</v>
      </c>
      <c r="C9746" s="2" t="s">
        <v>18626</v>
      </c>
      <c r="D9746" s="0" t="s">
        <v>44</v>
      </c>
      <c r="E9746" s="2" t="s">
        <v>590</v>
      </c>
      <c r="F9746" s="0" t="s">
        <v>18771</v>
      </c>
      <c r="G9746" s="0" t="n">
        <v>-1</v>
      </c>
      <c r="H9746" s="3" t="s">
        <v>31</v>
      </c>
    </row>
    <row r="9747" customFormat="false" ht="12.75" hidden="false" customHeight="false" outlineLevel="0" collapsed="false">
      <c r="A9747" s="2" t="s">
        <v>18772</v>
      </c>
      <c r="B9747" s="0" t="s">
        <v>18625</v>
      </c>
      <c r="C9747" s="2" t="s">
        <v>18626</v>
      </c>
      <c r="D9747" s="0" t="s">
        <v>44</v>
      </c>
      <c r="E9747" s="2" t="s">
        <v>590</v>
      </c>
      <c r="F9747" s="0" t="s">
        <v>18773</v>
      </c>
      <c r="G9747" s="0" t="n">
        <v>-1</v>
      </c>
      <c r="H9747" s="3" t="s">
        <v>31</v>
      </c>
    </row>
    <row r="9748" customFormat="false" ht="12.75" hidden="false" customHeight="false" outlineLevel="0" collapsed="false">
      <c r="A9748" s="2" t="s">
        <v>18774</v>
      </c>
      <c r="B9748" s="0" t="s">
        <v>18625</v>
      </c>
      <c r="C9748" s="2" t="s">
        <v>18626</v>
      </c>
      <c r="D9748" s="0" t="s">
        <v>44</v>
      </c>
      <c r="E9748" s="2" t="s">
        <v>590</v>
      </c>
      <c r="F9748" s="0" t="s">
        <v>18775</v>
      </c>
      <c r="G9748" s="0" t="n">
        <v>-1</v>
      </c>
      <c r="H9748" s="3" t="s">
        <v>31</v>
      </c>
    </row>
    <row r="9749" customFormat="false" ht="12.75" hidden="false" customHeight="false" outlineLevel="0" collapsed="false">
      <c r="A9749" s="2" t="s">
        <v>18776</v>
      </c>
      <c r="B9749" s="0" t="s">
        <v>18625</v>
      </c>
      <c r="C9749" s="2" t="s">
        <v>18626</v>
      </c>
      <c r="D9749" s="0" t="s">
        <v>44</v>
      </c>
      <c r="E9749" s="2" t="s">
        <v>590</v>
      </c>
      <c r="F9749" s="0" t="s">
        <v>18777</v>
      </c>
      <c r="G9749" s="0" t="n">
        <v>-1</v>
      </c>
      <c r="H9749" s="3" t="s">
        <v>31</v>
      </c>
    </row>
    <row r="9750" customFormat="false" ht="12.75" hidden="false" customHeight="false" outlineLevel="0" collapsed="false">
      <c r="A9750" s="2" t="s">
        <v>18778</v>
      </c>
      <c r="B9750" s="0" t="s">
        <v>18625</v>
      </c>
      <c r="C9750" s="2" t="s">
        <v>18626</v>
      </c>
      <c r="D9750" s="0" t="s">
        <v>292</v>
      </c>
      <c r="E9750" s="2" t="s">
        <v>12</v>
      </c>
      <c r="F9750" s="0" t="s">
        <v>18779</v>
      </c>
      <c r="G9750" s="0" t="n">
        <v>87.5</v>
      </c>
      <c r="H9750" s="3" t="s">
        <v>14</v>
      </c>
    </row>
    <row r="9751" customFormat="false" ht="12.75" hidden="false" customHeight="false" outlineLevel="0" collapsed="false">
      <c r="A9751" s="2" t="s">
        <v>18780</v>
      </c>
      <c r="B9751" s="0" t="s">
        <v>18625</v>
      </c>
      <c r="C9751" s="2" t="s">
        <v>18626</v>
      </c>
      <c r="D9751" s="0" t="s">
        <v>292</v>
      </c>
      <c r="E9751" s="2" t="s">
        <v>12</v>
      </c>
      <c r="F9751" s="0" t="s">
        <v>18781</v>
      </c>
      <c r="G9751" s="0" t="n">
        <v>85</v>
      </c>
      <c r="H9751" s="3" t="s">
        <v>14</v>
      </c>
    </row>
    <row r="9752" customFormat="false" ht="12.75" hidden="false" customHeight="false" outlineLevel="0" collapsed="false">
      <c r="A9752" s="2" t="s">
        <v>18782</v>
      </c>
      <c r="B9752" s="0" t="s">
        <v>18625</v>
      </c>
      <c r="C9752" s="2" t="s">
        <v>18626</v>
      </c>
      <c r="D9752" s="0" t="s">
        <v>292</v>
      </c>
      <c r="E9752" s="2" t="s">
        <v>12</v>
      </c>
      <c r="F9752" s="0" t="s">
        <v>18783</v>
      </c>
      <c r="G9752" s="0" t="n">
        <v>84.5</v>
      </c>
      <c r="H9752" s="3" t="s">
        <v>14</v>
      </c>
    </row>
    <row r="9753" customFormat="false" ht="12.75" hidden="false" customHeight="false" outlineLevel="0" collapsed="false">
      <c r="A9753" s="2" t="s">
        <v>18784</v>
      </c>
      <c r="B9753" s="0" t="s">
        <v>18625</v>
      </c>
      <c r="C9753" s="2" t="s">
        <v>18626</v>
      </c>
      <c r="D9753" s="0" t="s">
        <v>292</v>
      </c>
      <c r="E9753" s="2" t="s">
        <v>12</v>
      </c>
      <c r="F9753" s="0" t="s">
        <v>18785</v>
      </c>
      <c r="G9753" s="0" t="n">
        <v>82</v>
      </c>
      <c r="H9753" s="3" t="s">
        <v>14</v>
      </c>
    </row>
    <row r="9754" customFormat="false" ht="12.75" hidden="false" customHeight="false" outlineLevel="0" collapsed="false">
      <c r="A9754" s="2" t="s">
        <v>18786</v>
      </c>
      <c r="B9754" s="0" t="s">
        <v>18625</v>
      </c>
      <c r="C9754" s="2" t="s">
        <v>18626</v>
      </c>
      <c r="D9754" s="0" t="s">
        <v>292</v>
      </c>
      <c r="E9754" s="2" t="s">
        <v>12</v>
      </c>
      <c r="F9754" s="0" t="s">
        <v>18787</v>
      </c>
      <c r="G9754" s="0" t="n">
        <v>80</v>
      </c>
      <c r="H9754" s="3" t="s">
        <v>14</v>
      </c>
    </row>
    <row r="9755" customFormat="false" ht="12.75" hidden="false" customHeight="false" outlineLevel="0" collapsed="false">
      <c r="A9755" s="2" t="s">
        <v>18788</v>
      </c>
      <c r="B9755" s="0" t="s">
        <v>18625</v>
      </c>
      <c r="C9755" s="2" t="s">
        <v>18626</v>
      </c>
      <c r="D9755" s="0" t="s">
        <v>292</v>
      </c>
      <c r="E9755" s="2" t="s">
        <v>12</v>
      </c>
      <c r="F9755" s="0" t="s">
        <v>18789</v>
      </c>
      <c r="G9755" s="0" t="n">
        <v>78.5</v>
      </c>
      <c r="H9755" s="3" t="s">
        <v>14</v>
      </c>
    </row>
    <row r="9756" customFormat="false" ht="12.75" hidden="false" customHeight="false" outlineLevel="0" collapsed="false">
      <c r="A9756" s="2" t="s">
        <v>18790</v>
      </c>
      <c r="B9756" s="0" t="s">
        <v>18625</v>
      </c>
      <c r="C9756" s="2" t="s">
        <v>18626</v>
      </c>
      <c r="D9756" s="0" t="s">
        <v>292</v>
      </c>
      <c r="E9756" s="2" t="s">
        <v>12</v>
      </c>
      <c r="F9756" s="0" t="s">
        <v>18791</v>
      </c>
      <c r="G9756" s="0" t="n">
        <v>73.5</v>
      </c>
      <c r="H9756" s="3" t="s">
        <v>14</v>
      </c>
    </row>
    <row r="9757" customFormat="false" ht="12.75" hidden="false" customHeight="false" outlineLevel="0" collapsed="false">
      <c r="A9757" s="2" t="s">
        <v>18792</v>
      </c>
      <c r="B9757" s="0" t="s">
        <v>18625</v>
      </c>
      <c r="C9757" s="2" t="s">
        <v>18626</v>
      </c>
      <c r="D9757" s="0" t="s">
        <v>292</v>
      </c>
      <c r="E9757" s="2" t="s">
        <v>12</v>
      </c>
      <c r="F9757" s="0" t="s">
        <v>18793</v>
      </c>
      <c r="G9757" s="0" t="n">
        <v>71</v>
      </c>
      <c r="H9757" s="3" t="s">
        <v>14</v>
      </c>
    </row>
    <row r="9758" customFormat="false" ht="12.75" hidden="false" customHeight="false" outlineLevel="0" collapsed="false">
      <c r="A9758" s="2" t="s">
        <v>18794</v>
      </c>
      <c r="B9758" s="0" t="s">
        <v>18625</v>
      </c>
      <c r="C9758" s="2" t="s">
        <v>18626</v>
      </c>
      <c r="D9758" s="0" t="s">
        <v>292</v>
      </c>
      <c r="E9758" s="2" t="s">
        <v>12</v>
      </c>
      <c r="F9758" s="0" t="s">
        <v>18795</v>
      </c>
      <c r="G9758" s="0" t="n">
        <v>64</v>
      </c>
      <c r="H9758" s="3" t="s">
        <v>14</v>
      </c>
    </row>
    <row r="9759" customFormat="false" ht="12.75" hidden="false" customHeight="false" outlineLevel="0" collapsed="false">
      <c r="A9759" s="2" t="s">
        <v>18796</v>
      </c>
      <c r="B9759" s="0" t="s">
        <v>18625</v>
      </c>
      <c r="C9759" s="2" t="s">
        <v>18626</v>
      </c>
      <c r="D9759" s="0" t="s">
        <v>292</v>
      </c>
      <c r="E9759" s="2" t="s">
        <v>12</v>
      </c>
      <c r="F9759" s="0" t="s">
        <v>18797</v>
      </c>
      <c r="G9759" s="0" t="n">
        <v>-1</v>
      </c>
      <c r="H9759" s="3" t="s">
        <v>31</v>
      </c>
    </row>
    <row r="9760" customFormat="false" ht="12.75" hidden="false" customHeight="false" outlineLevel="0" collapsed="false">
      <c r="A9760" s="2" t="s">
        <v>18798</v>
      </c>
      <c r="B9760" s="0" t="s">
        <v>18625</v>
      </c>
      <c r="C9760" s="2" t="s">
        <v>18626</v>
      </c>
      <c r="D9760" s="0" t="s">
        <v>292</v>
      </c>
      <c r="E9760" s="2" t="s">
        <v>12</v>
      </c>
      <c r="F9760" s="0" t="s">
        <v>18799</v>
      </c>
      <c r="G9760" s="0" t="n">
        <v>-1</v>
      </c>
      <c r="H9760" s="3" t="s">
        <v>31</v>
      </c>
    </row>
    <row r="9761" customFormat="false" ht="12.75" hidden="false" customHeight="false" outlineLevel="0" collapsed="false">
      <c r="A9761" s="2" t="s">
        <v>18800</v>
      </c>
      <c r="B9761" s="0" t="s">
        <v>18625</v>
      </c>
      <c r="C9761" s="2" t="s">
        <v>18626</v>
      </c>
      <c r="D9761" s="0" t="s">
        <v>1434</v>
      </c>
      <c r="E9761" s="2" t="s">
        <v>12</v>
      </c>
      <c r="F9761" s="0" t="s">
        <v>18801</v>
      </c>
      <c r="G9761" s="0" t="n">
        <v>95.5</v>
      </c>
      <c r="H9761" s="3" t="s">
        <v>14</v>
      </c>
    </row>
    <row r="9762" customFormat="false" ht="12.75" hidden="false" customHeight="false" outlineLevel="0" collapsed="false">
      <c r="A9762" s="2" t="s">
        <v>18802</v>
      </c>
      <c r="B9762" s="0" t="s">
        <v>18625</v>
      </c>
      <c r="C9762" s="2" t="s">
        <v>18626</v>
      </c>
      <c r="D9762" s="0" t="s">
        <v>1434</v>
      </c>
      <c r="E9762" s="2" t="s">
        <v>12</v>
      </c>
      <c r="F9762" s="0" t="s">
        <v>18803</v>
      </c>
      <c r="G9762" s="0" t="n">
        <v>92</v>
      </c>
      <c r="H9762" s="3" t="s">
        <v>14</v>
      </c>
    </row>
    <row r="9763" customFormat="false" ht="12.75" hidden="false" customHeight="false" outlineLevel="0" collapsed="false">
      <c r="A9763" s="2" t="s">
        <v>18804</v>
      </c>
      <c r="B9763" s="0" t="s">
        <v>18625</v>
      </c>
      <c r="C9763" s="2" t="s">
        <v>18626</v>
      </c>
      <c r="D9763" s="0" t="s">
        <v>1434</v>
      </c>
      <c r="E9763" s="2" t="s">
        <v>12</v>
      </c>
      <c r="F9763" s="0" t="s">
        <v>18805</v>
      </c>
      <c r="G9763" s="0" t="n">
        <v>90</v>
      </c>
      <c r="H9763" s="3" t="s">
        <v>14</v>
      </c>
    </row>
    <row r="9764" customFormat="false" ht="12.75" hidden="false" customHeight="false" outlineLevel="0" collapsed="false">
      <c r="A9764" s="2" t="s">
        <v>13636</v>
      </c>
      <c r="B9764" s="0" t="s">
        <v>18625</v>
      </c>
      <c r="C9764" s="2" t="s">
        <v>18626</v>
      </c>
      <c r="D9764" s="0" t="s">
        <v>1434</v>
      </c>
      <c r="E9764" s="2" t="s">
        <v>12</v>
      </c>
      <c r="F9764" s="0" t="s">
        <v>18806</v>
      </c>
      <c r="G9764" s="0" t="n">
        <v>89.5</v>
      </c>
      <c r="H9764" s="3" t="s">
        <v>14</v>
      </c>
    </row>
    <row r="9765" customFormat="false" ht="12.75" hidden="false" customHeight="false" outlineLevel="0" collapsed="false">
      <c r="A9765" s="2" t="s">
        <v>18807</v>
      </c>
      <c r="B9765" s="0" t="s">
        <v>18625</v>
      </c>
      <c r="C9765" s="2" t="s">
        <v>18626</v>
      </c>
      <c r="D9765" s="0" t="s">
        <v>1434</v>
      </c>
      <c r="E9765" s="2" t="s">
        <v>12</v>
      </c>
      <c r="F9765" s="0" t="s">
        <v>18808</v>
      </c>
      <c r="G9765" s="0" t="n">
        <v>89</v>
      </c>
      <c r="H9765" s="3" t="s">
        <v>14</v>
      </c>
    </row>
    <row r="9766" customFormat="false" ht="12.75" hidden="false" customHeight="false" outlineLevel="0" collapsed="false">
      <c r="A9766" s="2" t="s">
        <v>18809</v>
      </c>
      <c r="B9766" s="0" t="s">
        <v>18625</v>
      </c>
      <c r="C9766" s="2" t="s">
        <v>18626</v>
      </c>
      <c r="D9766" s="0" t="s">
        <v>1434</v>
      </c>
      <c r="E9766" s="2" t="s">
        <v>12</v>
      </c>
      <c r="F9766" s="0" t="s">
        <v>18810</v>
      </c>
      <c r="G9766" s="0" t="n">
        <v>87</v>
      </c>
      <c r="H9766" s="3" t="s">
        <v>14</v>
      </c>
    </row>
    <row r="9767" customFormat="false" ht="12.75" hidden="false" customHeight="false" outlineLevel="0" collapsed="false">
      <c r="A9767" s="2" t="s">
        <v>18811</v>
      </c>
      <c r="B9767" s="0" t="s">
        <v>18625</v>
      </c>
      <c r="C9767" s="2" t="s">
        <v>18626</v>
      </c>
      <c r="D9767" s="0" t="s">
        <v>1434</v>
      </c>
      <c r="E9767" s="2" t="s">
        <v>12</v>
      </c>
      <c r="F9767" s="0" t="s">
        <v>18812</v>
      </c>
      <c r="G9767" s="0" t="n">
        <v>83</v>
      </c>
      <c r="H9767" s="3" t="s">
        <v>14</v>
      </c>
    </row>
    <row r="9768" customFormat="false" ht="12.75" hidden="false" customHeight="false" outlineLevel="0" collapsed="false">
      <c r="A9768" s="2" t="s">
        <v>18813</v>
      </c>
      <c r="B9768" s="0" t="s">
        <v>18625</v>
      </c>
      <c r="C9768" s="2" t="s">
        <v>18626</v>
      </c>
      <c r="D9768" s="0" t="s">
        <v>1434</v>
      </c>
      <c r="E9768" s="2" t="s">
        <v>12</v>
      </c>
      <c r="F9768" s="0" t="s">
        <v>18814</v>
      </c>
      <c r="G9768" s="0" t="n">
        <v>83</v>
      </c>
      <c r="H9768" s="3" t="s">
        <v>14</v>
      </c>
    </row>
    <row r="9769" customFormat="false" ht="12.75" hidden="false" customHeight="false" outlineLevel="0" collapsed="false">
      <c r="A9769" s="2" t="s">
        <v>18815</v>
      </c>
      <c r="B9769" s="0" t="s">
        <v>18625</v>
      </c>
      <c r="C9769" s="2" t="s">
        <v>18626</v>
      </c>
      <c r="D9769" s="0" t="s">
        <v>1434</v>
      </c>
      <c r="E9769" s="2" t="s">
        <v>12</v>
      </c>
      <c r="F9769" s="0" t="s">
        <v>18816</v>
      </c>
      <c r="G9769" s="0" t="n">
        <v>83</v>
      </c>
      <c r="H9769" s="3" t="s">
        <v>14</v>
      </c>
    </row>
    <row r="9770" customFormat="false" ht="12.75" hidden="false" customHeight="false" outlineLevel="0" collapsed="false">
      <c r="A9770" s="2" t="s">
        <v>18817</v>
      </c>
      <c r="B9770" s="0" t="s">
        <v>18625</v>
      </c>
      <c r="C9770" s="2" t="s">
        <v>18626</v>
      </c>
      <c r="D9770" s="0" t="s">
        <v>1434</v>
      </c>
      <c r="E9770" s="2" t="s">
        <v>12</v>
      </c>
      <c r="F9770" s="0" t="s">
        <v>18818</v>
      </c>
      <c r="G9770" s="0" t="n">
        <v>81</v>
      </c>
      <c r="H9770" s="3" t="s">
        <v>14</v>
      </c>
    </row>
    <row r="9771" customFormat="false" ht="12.75" hidden="false" customHeight="false" outlineLevel="0" collapsed="false">
      <c r="A9771" s="2" t="s">
        <v>18819</v>
      </c>
      <c r="B9771" s="0" t="s">
        <v>18625</v>
      </c>
      <c r="C9771" s="2" t="s">
        <v>18626</v>
      </c>
      <c r="D9771" s="0" t="s">
        <v>1434</v>
      </c>
      <c r="E9771" s="2" t="s">
        <v>12</v>
      </c>
      <c r="F9771" s="0" t="s">
        <v>18820</v>
      </c>
      <c r="G9771" s="0" t="n">
        <v>80</v>
      </c>
      <c r="H9771" s="3" t="s">
        <v>14</v>
      </c>
    </row>
    <row r="9772" customFormat="false" ht="12.75" hidden="false" customHeight="false" outlineLevel="0" collapsed="false">
      <c r="A9772" s="2" t="s">
        <v>18821</v>
      </c>
      <c r="B9772" s="0" t="s">
        <v>18625</v>
      </c>
      <c r="C9772" s="2" t="s">
        <v>18626</v>
      </c>
      <c r="D9772" s="0" t="s">
        <v>1434</v>
      </c>
      <c r="E9772" s="2" t="s">
        <v>12</v>
      </c>
      <c r="F9772" s="0" t="s">
        <v>18822</v>
      </c>
      <c r="G9772" s="0" t="n">
        <v>78</v>
      </c>
      <c r="H9772" s="3" t="s">
        <v>14</v>
      </c>
    </row>
    <row r="9773" customFormat="false" ht="12.75" hidden="false" customHeight="false" outlineLevel="0" collapsed="false">
      <c r="A9773" s="2" t="s">
        <v>18823</v>
      </c>
      <c r="B9773" s="0" t="s">
        <v>18625</v>
      </c>
      <c r="C9773" s="2" t="s">
        <v>18626</v>
      </c>
      <c r="D9773" s="0" t="s">
        <v>1434</v>
      </c>
      <c r="E9773" s="2" t="s">
        <v>12</v>
      </c>
      <c r="F9773" s="0" t="s">
        <v>18824</v>
      </c>
      <c r="G9773" s="0" t="n">
        <v>77.5</v>
      </c>
      <c r="H9773" s="3" t="s">
        <v>14</v>
      </c>
    </row>
    <row r="9774" customFormat="false" ht="12.75" hidden="false" customHeight="false" outlineLevel="0" collapsed="false">
      <c r="A9774" s="2" t="s">
        <v>18825</v>
      </c>
      <c r="B9774" s="0" t="s">
        <v>18625</v>
      </c>
      <c r="C9774" s="2" t="s">
        <v>18626</v>
      </c>
      <c r="D9774" s="0" t="s">
        <v>1434</v>
      </c>
      <c r="E9774" s="2" t="s">
        <v>12</v>
      </c>
      <c r="F9774" s="0" t="s">
        <v>18826</v>
      </c>
      <c r="G9774" s="0" t="n">
        <v>77</v>
      </c>
      <c r="H9774" s="3" t="s">
        <v>14</v>
      </c>
    </row>
    <row r="9775" customFormat="false" ht="12.75" hidden="false" customHeight="false" outlineLevel="0" collapsed="false">
      <c r="A9775" s="2" t="s">
        <v>18827</v>
      </c>
      <c r="B9775" s="0" t="s">
        <v>18625</v>
      </c>
      <c r="C9775" s="2" t="s">
        <v>18626</v>
      </c>
      <c r="D9775" s="0" t="s">
        <v>1434</v>
      </c>
      <c r="E9775" s="2" t="s">
        <v>12</v>
      </c>
      <c r="F9775" s="0" t="s">
        <v>18828</v>
      </c>
      <c r="G9775" s="0" t="n">
        <v>77</v>
      </c>
      <c r="H9775" s="3" t="s">
        <v>14</v>
      </c>
    </row>
    <row r="9776" customFormat="false" ht="12.75" hidden="false" customHeight="false" outlineLevel="0" collapsed="false">
      <c r="A9776" s="2" t="s">
        <v>18829</v>
      </c>
      <c r="B9776" s="0" t="s">
        <v>18625</v>
      </c>
      <c r="C9776" s="2" t="s">
        <v>18626</v>
      </c>
      <c r="D9776" s="0" t="s">
        <v>1434</v>
      </c>
      <c r="E9776" s="2" t="s">
        <v>12</v>
      </c>
      <c r="F9776" s="0" t="s">
        <v>18830</v>
      </c>
      <c r="G9776" s="0" t="n">
        <v>76.5</v>
      </c>
      <c r="H9776" s="3" t="s">
        <v>14</v>
      </c>
    </row>
    <row r="9777" customFormat="false" ht="12.75" hidden="false" customHeight="false" outlineLevel="0" collapsed="false">
      <c r="A9777" s="2" t="s">
        <v>1712</v>
      </c>
      <c r="B9777" s="0" t="s">
        <v>18625</v>
      </c>
      <c r="C9777" s="2" t="s">
        <v>18626</v>
      </c>
      <c r="D9777" s="0" t="s">
        <v>1434</v>
      </c>
      <c r="E9777" s="2" t="s">
        <v>12</v>
      </c>
      <c r="F9777" s="0" t="s">
        <v>18831</v>
      </c>
      <c r="G9777" s="0" t="n">
        <v>73.5</v>
      </c>
      <c r="H9777" s="3" t="s">
        <v>14</v>
      </c>
    </row>
    <row r="9778" customFormat="false" ht="12.75" hidden="false" customHeight="false" outlineLevel="0" collapsed="false">
      <c r="A9778" s="2" t="s">
        <v>18832</v>
      </c>
      <c r="B9778" s="0" t="s">
        <v>18625</v>
      </c>
      <c r="C9778" s="2" t="s">
        <v>18626</v>
      </c>
      <c r="D9778" s="0" t="s">
        <v>1434</v>
      </c>
      <c r="E9778" s="2" t="s">
        <v>12</v>
      </c>
      <c r="F9778" s="0" t="s">
        <v>18833</v>
      </c>
      <c r="G9778" s="0" t="n">
        <v>73.5</v>
      </c>
      <c r="H9778" s="3" t="s">
        <v>14</v>
      </c>
    </row>
    <row r="9779" customFormat="false" ht="12.75" hidden="false" customHeight="false" outlineLevel="0" collapsed="false">
      <c r="A9779" s="2" t="s">
        <v>18834</v>
      </c>
      <c r="B9779" s="0" t="s">
        <v>18625</v>
      </c>
      <c r="C9779" s="2" t="s">
        <v>18626</v>
      </c>
      <c r="D9779" s="0" t="s">
        <v>1434</v>
      </c>
      <c r="E9779" s="2" t="s">
        <v>12</v>
      </c>
      <c r="F9779" s="0" t="s">
        <v>18835</v>
      </c>
      <c r="G9779" s="0" t="n">
        <v>70.5</v>
      </c>
      <c r="H9779" s="3" t="s">
        <v>14</v>
      </c>
    </row>
    <row r="9780" customFormat="false" ht="12.75" hidden="false" customHeight="false" outlineLevel="0" collapsed="false">
      <c r="A9780" s="2" t="s">
        <v>18836</v>
      </c>
      <c r="B9780" s="0" t="s">
        <v>18625</v>
      </c>
      <c r="C9780" s="2" t="s">
        <v>18626</v>
      </c>
      <c r="D9780" s="0" t="s">
        <v>1434</v>
      </c>
      <c r="E9780" s="2" t="s">
        <v>12</v>
      </c>
      <c r="F9780" s="0" t="s">
        <v>18837</v>
      </c>
      <c r="G9780" s="0" t="n">
        <v>70.5</v>
      </c>
      <c r="H9780" s="3" t="s">
        <v>14</v>
      </c>
    </row>
    <row r="9781" customFormat="false" ht="12.75" hidden="false" customHeight="false" outlineLevel="0" collapsed="false">
      <c r="A9781" s="2" t="s">
        <v>18838</v>
      </c>
      <c r="B9781" s="0" t="s">
        <v>18625</v>
      </c>
      <c r="C9781" s="2" t="s">
        <v>18626</v>
      </c>
      <c r="D9781" s="0" t="s">
        <v>1434</v>
      </c>
      <c r="E9781" s="2" t="s">
        <v>12</v>
      </c>
      <c r="F9781" s="0" t="s">
        <v>18839</v>
      </c>
      <c r="G9781" s="0" t="n">
        <v>68.5</v>
      </c>
      <c r="H9781" s="3" t="s">
        <v>14</v>
      </c>
    </row>
    <row r="9782" customFormat="false" ht="12.75" hidden="false" customHeight="false" outlineLevel="0" collapsed="false">
      <c r="A9782" s="2" t="s">
        <v>12202</v>
      </c>
      <c r="B9782" s="0" t="s">
        <v>18625</v>
      </c>
      <c r="C9782" s="2" t="s">
        <v>18626</v>
      </c>
      <c r="D9782" s="0" t="s">
        <v>1434</v>
      </c>
      <c r="E9782" s="2" t="s">
        <v>12</v>
      </c>
      <c r="F9782" s="0" t="s">
        <v>18840</v>
      </c>
      <c r="G9782" s="0" t="n">
        <v>65.5</v>
      </c>
      <c r="H9782" s="3" t="s">
        <v>14</v>
      </c>
    </row>
    <row r="9783" customFormat="false" ht="12.75" hidden="false" customHeight="false" outlineLevel="0" collapsed="false">
      <c r="A9783" s="2" t="s">
        <v>18841</v>
      </c>
      <c r="B9783" s="0" t="s">
        <v>18625</v>
      </c>
      <c r="C9783" s="2" t="s">
        <v>18626</v>
      </c>
      <c r="D9783" s="0" t="s">
        <v>1434</v>
      </c>
      <c r="E9783" s="2" t="s">
        <v>12</v>
      </c>
      <c r="F9783" s="0" t="s">
        <v>18842</v>
      </c>
      <c r="G9783" s="0" t="n">
        <v>64.5</v>
      </c>
      <c r="H9783" s="3" t="s">
        <v>14</v>
      </c>
    </row>
    <row r="9784" customFormat="false" ht="12.75" hidden="false" customHeight="false" outlineLevel="0" collapsed="false">
      <c r="A9784" s="2" t="s">
        <v>7231</v>
      </c>
      <c r="B9784" s="0" t="s">
        <v>18625</v>
      </c>
      <c r="C9784" s="2" t="s">
        <v>18626</v>
      </c>
      <c r="D9784" s="0" t="s">
        <v>1434</v>
      </c>
      <c r="E9784" s="2" t="s">
        <v>12</v>
      </c>
      <c r="F9784" s="0" t="s">
        <v>18843</v>
      </c>
      <c r="G9784" s="0" t="n">
        <v>56</v>
      </c>
      <c r="H9784" s="3" t="s">
        <v>14</v>
      </c>
    </row>
    <row r="9785" customFormat="false" ht="12.75" hidden="false" customHeight="false" outlineLevel="0" collapsed="false">
      <c r="A9785" s="2" t="s">
        <v>18844</v>
      </c>
      <c r="B9785" s="0" t="s">
        <v>18625</v>
      </c>
      <c r="C9785" s="2" t="s">
        <v>18626</v>
      </c>
      <c r="D9785" s="0" t="s">
        <v>1434</v>
      </c>
      <c r="E9785" s="2" t="s">
        <v>12</v>
      </c>
      <c r="F9785" s="0" t="s">
        <v>18845</v>
      </c>
      <c r="G9785" s="0" t="n">
        <v>-1</v>
      </c>
      <c r="H9785" s="3" t="s">
        <v>31</v>
      </c>
    </row>
    <row r="9786" customFormat="false" ht="12.75" hidden="false" customHeight="false" outlineLevel="0" collapsed="false">
      <c r="A9786" s="2" t="s">
        <v>18846</v>
      </c>
      <c r="B9786" s="0" t="s">
        <v>18625</v>
      </c>
      <c r="C9786" s="2" t="s">
        <v>18626</v>
      </c>
      <c r="D9786" s="0" t="s">
        <v>1434</v>
      </c>
      <c r="E9786" s="2" t="s">
        <v>12</v>
      </c>
      <c r="F9786" s="0" t="s">
        <v>18847</v>
      </c>
      <c r="G9786" s="0" t="n">
        <v>-1</v>
      </c>
      <c r="H9786" s="3" t="s">
        <v>31</v>
      </c>
    </row>
    <row r="9787" customFormat="false" ht="12.75" hidden="false" customHeight="false" outlineLevel="0" collapsed="false">
      <c r="A9787" s="2" t="s">
        <v>18848</v>
      </c>
      <c r="B9787" s="0" t="s">
        <v>18625</v>
      </c>
      <c r="C9787" s="2" t="s">
        <v>18626</v>
      </c>
      <c r="D9787" s="0" t="s">
        <v>1434</v>
      </c>
      <c r="E9787" s="2" t="s">
        <v>12</v>
      </c>
      <c r="F9787" s="0" t="s">
        <v>18849</v>
      </c>
      <c r="G9787" s="0" t="n">
        <v>-1</v>
      </c>
      <c r="H9787" s="3" t="s">
        <v>31</v>
      </c>
    </row>
    <row r="9788" customFormat="false" ht="12.75" hidden="false" customHeight="false" outlineLevel="0" collapsed="false">
      <c r="A9788" s="2" t="s">
        <v>18850</v>
      </c>
      <c r="B9788" s="0" t="s">
        <v>18625</v>
      </c>
      <c r="C9788" s="2" t="s">
        <v>18626</v>
      </c>
      <c r="D9788" s="0" t="s">
        <v>1434</v>
      </c>
      <c r="E9788" s="2" t="s">
        <v>12</v>
      </c>
      <c r="F9788" s="0" t="s">
        <v>18851</v>
      </c>
      <c r="G9788" s="0" t="n">
        <v>-1</v>
      </c>
      <c r="H9788" s="3" t="s">
        <v>31</v>
      </c>
    </row>
    <row r="9789" customFormat="false" ht="12.75" hidden="false" customHeight="false" outlineLevel="0" collapsed="false">
      <c r="A9789" s="2" t="s">
        <v>18852</v>
      </c>
      <c r="B9789" s="0" t="s">
        <v>18625</v>
      </c>
      <c r="C9789" s="2" t="s">
        <v>18626</v>
      </c>
      <c r="D9789" s="0" t="s">
        <v>1434</v>
      </c>
      <c r="E9789" s="2" t="s">
        <v>12</v>
      </c>
      <c r="F9789" s="0" t="s">
        <v>18853</v>
      </c>
      <c r="G9789" s="0" t="n">
        <v>-1</v>
      </c>
      <c r="H9789" s="3" t="s">
        <v>31</v>
      </c>
    </row>
    <row r="9790" customFormat="false" ht="12.75" hidden="false" customHeight="false" outlineLevel="0" collapsed="false">
      <c r="A9790" s="2" t="s">
        <v>18854</v>
      </c>
      <c r="B9790" s="0" t="s">
        <v>18625</v>
      </c>
      <c r="C9790" s="2" t="s">
        <v>18626</v>
      </c>
      <c r="D9790" s="0" t="s">
        <v>1434</v>
      </c>
      <c r="E9790" s="2" t="s">
        <v>12</v>
      </c>
      <c r="F9790" s="0" t="s">
        <v>18855</v>
      </c>
      <c r="G9790" s="0" t="n">
        <v>-1</v>
      </c>
      <c r="H9790" s="3" t="s">
        <v>31</v>
      </c>
    </row>
    <row r="9791" customFormat="false" ht="12.75" hidden="false" customHeight="false" outlineLevel="0" collapsed="false">
      <c r="A9791" s="2" t="s">
        <v>18856</v>
      </c>
      <c r="B9791" s="0" t="s">
        <v>18857</v>
      </c>
      <c r="C9791" s="2" t="s">
        <v>18858</v>
      </c>
      <c r="D9791" s="0" t="s">
        <v>11</v>
      </c>
      <c r="E9791" s="2" t="s">
        <v>12</v>
      </c>
      <c r="F9791" s="0" t="s">
        <v>18859</v>
      </c>
      <c r="G9791" s="0" t="n">
        <v>93</v>
      </c>
      <c r="H9791" s="3" t="s">
        <v>14</v>
      </c>
    </row>
    <row r="9792" customFormat="false" ht="12.75" hidden="false" customHeight="false" outlineLevel="0" collapsed="false">
      <c r="A9792" s="2" t="s">
        <v>17303</v>
      </c>
      <c r="B9792" s="0" t="s">
        <v>18857</v>
      </c>
      <c r="C9792" s="2" t="s">
        <v>18858</v>
      </c>
      <c r="D9792" s="0" t="s">
        <v>11</v>
      </c>
      <c r="E9792" s="2" t="s">
        <v>12</v>
      </c>
      <c r="F9792" s="0" t="s">
        <v>18860</v>
      </c>
      <c r="G9792" s="0" t="n">
        <v>87</v>
      </c>
      <c r="H9792" s="3" t="s">
        <v>14</v>
      </c>
    </row>
    <row r="9793" customFormat="false" ht="12.75" hidden="false" customHeight="false" outlineLevel="0" collapsed="false">
      <c r="A9793" s="2" t="s">
        <v>18861</v>
      </c>
      <c r="B9793" s="0" t="s">
        <v>18857</v>
      </c>
      <c r="C9793" s="2" t="s">
        <v>18858</v>
      </c>
      <c r="D9793" s="0" t="s">
        <v>11</v>
      </c>
      <c r="E9793" s="2" t="s">
        <v>12</v>
      </c>
      <c r="F9793" s="0" t="s">
        <v>18862</v>
      </c>
      <c r="G9793" s="0" t="n">
        <v>82.5</v>
      </c>
      <c r="H9793" s="3" t="s">
        <v>14</v>
      </c>
    </row>
    <row r="9794" customFormat="false" ht="12.75" hidden="false" customHeight="false" outlineLevel="0" collapsed="false">
      <c r="A9794" s="2" t="s">
        <v>18863</v>
      </c>
      <c r="B9794" s="0" t="s">
        <v>18857</v>
      </c>
      <c r="C9794" s="2" t="s">
        <v>18858</v>
      </c>
      <c r="D9794" s="0" t="s">
        <v>11</v>
      </c>
      <c r="E9794" s="2" t="s">
        <v>12</v>
      </c>
      <c r="F9794" s="0" t="s">
        <v>18864</v>
      </c>
      <c r="G9794" s="0" t="n">
        <v>80</v>
      </c>
      <c r="H9794" s="3" t="s">
        <v>14</v>
      </c>
    </row>
    <row r="9795" customFormat="false" ht="12.75" hidden="false" customHeight="false" outlineLevel="0" collapsed="false">
      <c r="A9795" s="2" t="s">
        <v>11716</v>
      </c>
      <c r="B9795" s="0" t="s">
        <v>18857</v>
      </c>
      <c r="C9795" s="2" t="s">
        <v>18858</v>
      </c>
      <c r="D9795" s="0" t="s">
        <v>11</v>
      </c>
      <c r="E9795" s="2" t="s">
        <v>12</v>
      </c>
      <c r="F9795" s="0" t="s">
        <v>18865</v>
      </c>
      <c r="G9795" s="0" t="n">
        <v>79.5</v>
      </c>
      <c r="H9795" s="3" t="s">
        <v>14</v>
      </c>
    </row>
    <row r="9796" customFormat="false" ht="12.75" hidden="false" customHeight="false" outlineLevel="0" collapsed="false">
      <c r="A9796" s="2" t="s">
        <v>18866</v>
      </c>
      <c r="B9796" s="0" t="s">
        <v>18857</v>
      </c>
      <c r="C9796" s="2" t="s">
        <v>18858</v>
      </c>
      <c r="D9796" s="0" t="s">
        <v>11</v>
      </c>
      <c r="E9796" s="2" t="s">
        <v>12</v>
      </c>
      <c r="F9796" s="0" t="s">
        <v>18867</v>
      </c>
      <c r="G9796" s="0" t="n">
        <v>78.5</v>
      </c>
      <c r="H9796" s="3" t="s">
        <v>14</v>
      </c>
    </row>
    <row r="9797" customFormat="false" ht="12.75" hidden="false" customHeight="false" outlineLevel="0" collapsed="false">
      <c r="A9797" s="2" t="s">
        <v>18868</v>
      </c>
      <c r="B9797" s="0" t="s">
        <v>18857</v>
      </c>
      <c r="C9797" s="2" t="s">
        <v>18858</v>
      </c>
      <c r="D9797" s="0" t="s">
        <v>11</v>
      </c>
      <c r="E9797" s="2" t="s">
        <v>12</v>
      </c>
      <c r="F9797" s="0" t="s">
        <v>18869</v>
      </c>
      <c r="G9797" s="0" t="n">
        <v>78.5</v>
      </c>
      <c r="H9797" s="3" t="s">
        <v>14</v>
      </c>
    </row>
    <row r="9798" customFormat="false" ht="12.75" hidden="false" customHeight="false" outlineLevel="0" collapsed="false">
      <c r="A9798" s="2" t="s">
        <v>18870</v>
      </c>
      <c r="B9798" s="0" t="s">
        <v>18857</v>
      </c>
      <c r="C9798" s="2" t="s">
        <v>18858</v>
      </c>
      <c r="D9798" s="0" t="s">
        <v>11</v>
      </c>
      <c r="E9798" s="2" t="s">
        <v>12</v>
      </c>
      <c r="F9798" s="0" t="s">
        <v>18871</v>
      </c>
      <c r="G9798" s="0" t="n">
        <v>76.5</v>
      </c>
      <c r="H9798" s="3" t="s">
        <v>14</v>
      </c>
    </row>
    <row r="9799" customFormat="false" ht="12.75" hidden="false" customHeight="false" outlineLevel="0" collapsed="false">
      <c r="A9799" s="2" t="s">
        <v>18872</v>
      </c>
      <c r="B9799" s="0" t="s">
        <v>18857</v>
      </c>
      <c r="C9799" s="2" t="s">
        <v>18858</v>
      </c>
      <c r="D9799" s="0" t="s">
        <v>11</v>
      </c>
      <c r="E9799" s="2" t="s">
        <v>12</v>
      </c>
      <c r="F9799" s="0" t="s">
        <v>18873</v>
      </c>
      <c r="G9799" s="0" t="n">
        <v>70.5</v>
      </c>
      <c r="H9799" s="3" t="s">
        <v>14</v>
      </c>
    </row>
    <row r="9800" customFormat="false" ht="12.75" hidden="false" customHeight="false" outlineLevel="0" collapsed="false">
      <c r="A9800" s="2" t="s">
        <v>18874</v>
      </c>
      <c r="B9800" s="0" t="s">
        <v>18857</v>
      </c>
      <c r="C9800" s="2" t="s">
        <v>18858</v>
      </c>
      <c r="D9800" s="0" t="s">
        <v>11</v>
      </c>
      <c r="E9800" s="2" t="s">
        <v>12</v>
      </c>
      <c r="F9800" s="0" t="s">
        <v>18875</v>
      </c>
      <c r="G9800" s="0" t="n">
        <v>68</v>
      </c>
      <c r="H9800" s="3" t="s">
        <v>14</v>
      </c>
    </row>
    <row r="9801" customFormat="false" ht="12.75" hidden="false" customHeight="false" outlineLevel="0" collapsed="false">
      <c r="A9801" s="2" t="s">
        <v>18876</v>
      </c>
      <c r="B9801" s="0" t="s">
        <v>18857</v>
      </c>
      <c r="C9801" s="2" t="s">
        <v>18858</v>
      </c>
      <c r="D9801" s="0" t="s">
        <v>11</v>
      </c>
      <c r="E9801" s="2" t="s">
        <v>12</v>
      </c>
      <c r="F9801" s="0" t="s">
        <v>18877</v>
      </c>
      <c r="G9801" s="0" t="n">
        <v>-1</v>
      </c>
      <c r="H9801" s="3" t="s">
        <v>31</v>
      </c>
    </row>
    <row r="9802" customFormat="false" ht="12.75" hidden="false" customHeight="false" outlineLevel="0" collapsed="false">
      <c r="A9802" s="2" t="s">
        <v>18878</v>
      </c>
      <c r="B9802" s="0" t="s">
        <v>18879</v>
      </c>
      <c r="C9802" s="2" t="s">
        <v>18880</v>
      </c>
      <c r="D9802" s="0" t="s">
        <v>11</v>
      </c>
      <c r="E9802" s="2" t="s">
        <v>12</v>
      </c>
      <c r="F9802" s="0" t="s">
        <v>18881</v>
      </c>
      <c r="G9802" s="0" t="n">
        <v>84.5</v>
      </c>
      <c r="H9802" s="3" t="s">
        <v>14</v>
      </c>
    </row>
    <row r="9803" customFormat="false" ht="12.75" hidden="false" customHeight="false" outlineLevel="0" collapsed="false">
      <c r="A9803" s="2" t="s">
        <v>5773</v>
      </c>
      <c r="B9803" s="0" t="s">
        <v>18879</v>
      </c>
      <c r="C9803" s="2" t="s">
        <v>18880</v>
      </c>
      <c r="D9803" s="0" t="s">
        <v>11</v>
      </c>
      <c r="E9803" s="2" t="s">
        <v>12</v>
      </c>
      <c r="F9803" s="0" t="s">
        <v>18882</v>
      </c>
      <c r="G9803" s="0" t="n">
        <v>76.5</v>
      </c>
      <c r="H9803" s="3" t="s">
        <v>14</v>
      </c>
    </row>
    <row r="9804" customFormat="false" ht="12.75" hidden="false" customHeight="false" outlineLevel="0" collapsed="false">
      <c r="A9804" s="2" t="s">
        <v>18883</v>
      </c>
      <c r="B9804" s="0" t="s">
        <v>18879</v>
      </c>
      <c r="C9804" s="2" t="s">
        <v>18880</v>
      </c>
      <c r="D9804" s="0" t="s">
        <v>11</v>
      </c>
      <c r="E9804" s="2" t="s">
        <v>12</v>
      </c>
      <c r="F9804" s="0" t="s">
        <v>18884</v>
      </c>
      <c r="G9804" s="0" t="n">
        <v>73.5</v>
      </c>
      <c r="H9804" s="3" t="s">
        <v>14</v>
      </c>
    </row>
    <row r="9805" customFormat="false" ht="12.75" hidden="false" customHeight="false" outlineLevel="0" collapsed="false">
      <c r="A9805" s="2" t="s">
        <v>18885</v>
      </c>
      <c r="B9805" s="0" t="s">
        <v>18879</v>
      </c>
      <c r="C9805" s="2" t="s">
        <v>18880</v>
      </c>
      <c r="D9805" s="0" t="s">
        <v>11</v>
      </c>
      <c r="E9805" s="2" t="s">
        <v>12</v>
      </c>
      <c r="F9805" s="0" t="s">
        <v>18886</v>
      </c>
      <c r="G9805" s="0" t="n">
        <v>70</v>
      </c>
      <c r="H9805" s="3" t="s">
        <v>14</v>
      </c>
    </row>
    <row r="9806" customFormat="false" ht="12.75" hidden="false" customHeight="false" outlineLevel="0" collapsed="false">
      <c r="A9806" s="2" t="s">
        <v>18887</v>
      </c>
      <c r="B9806" s="0" t="s">
        <v>18879</v>
      </c>
      <c r="C9806" s="2" t="s">
        <v>18880</v>
      </c>
      <c r="D9806" s="0" t="s">
        <v>11</v>
      </c>
      <c r="E9806" s="2" t="s">
        <v>12</v>
      </c>
      <c r="F9806" s="0" t="s">
        <v>18888</v>
      </c>
      <c r="G9806" s="0" t="n">
        <v>65</v>
      </c>
      <c r="H9806" s="3" t="s">
        <v>14</v>
      </c>
    </row>
    <row r="9807" customFormat="false" ht="12.75" hidden="false" customHeight="false" outlineLevel="0" collapsed="false">
      <c r="A9807" s="2" t="s">
        <v>18889</v>
      </c>
      <c r="B9807" s="0" t="s">
        <v>18879</v>
      </c>
      <c r="C9807" s="2" t="s">
        <v>18880</v>
      </c>
      <c r="D9807" s="0" t="s">
        <v>11</v>
      </c>
      <c r="E9807" s="2" t="s">
        <v>12</v>
      </c>
      <c r="F9807" s="0" t="s">
        <v>18890</v>
      </c>
      <c r="G9807" s="0" t="n">
        <v>64.5</v>
      </c>
      <c r="H9807" s="3" t="s">
        <v>14</v>
      </c>
    </row>
    <row r="9808" customFormat="false" ht="12.75" hidden="false" customHeight="false" outlineLevel="0" collapsed="false">
      <c r="A9808" s="2" t="s">
        <v>18891</v>
      </c>
      <c r="B9808" s="0" t="s">
        <v>18879</v>
      </c>
      <c r="C9808" s="2" t="s">
        <v>18880</v>
      </c>
      <c r="D9808" s="0" t="s">
        <v>11</v>
      </c>
      <c r="E9808" s="2" t="s">
        <v>12</v>
      </c>
      <c r="F9808" s="0" t="s">
        <v>18892</v>
      </c>
      <c r="G9808" s="0" t="n">
        <v>63</v>
      </c>
      <c r="H9808" s="3" t="s">
        <v>14</v>
      </c>
    </row>
    <row r="9809" customFormat="false" ht="12.75" hidden="false" customHeight="false" outlineLevel="0" collapsed="false">
      <c r="A9809" s="2" t="s">
        <v>18206</v>
      </c>
      <c r="B9809" s="0" t="s">
        <v>18879</v>
      </c>
      <c r="C9809" s="2" t="s">
        <v>18880</v>
      </c>
      <c r="D9809" s="0" t="s">
        <v>11</v>
      </c>
      <c r="E9809" s="2" t="s">
        <v>12</v>
      </c>
      <c r="F9809" s="0" t="s">
        <v>18893</v>
      </c>
      <c r="G9809" s="0" t="n">
        <v>61</v>
      </c>
      <c r="H9809" s="3" t="s">
        <v>14</v>
      </c>
    </row>
    <row r="9810" customFormat="false" ht="12.75" hidden="false" customHeight="false" outlineLevel="0" collapsed="false">
      <c r="A9810" s="2" t="s">
        <v>3834</v>
      </c>
      <c r="B9810" s="0" t="s">
        <v>18879</v>
      </c>
      <c r="C9810" s="2" t="s">
        <v>18880</v>
      </c>
      <c r="D9810" s="0" t="s">
        <v>11</v>
      </c>
      <c r="E9810" s="2" t="s">
        <v>12</v>
      </c>
      <c r="F9810" s="0" t="s">
        <v>18894</v>
      </c>
      <c r="G9810" s="0" t="n">
        <v>57.5</v>
      </c>
      <c r="H9810" s="3" t="s">
        <v>14</v>
      </c>
    </row>
    <row r="9811" customFormat="false" ht="12.75" hidden="false" customHeight="false" outlineLevel="0" collapsed="false">
      <c r="A9811" s="2" t="s">
        <v>3866</v>
      </c>
      <c r="B9811" s="0" t="s">
        <v>18879</v>
      </c>
      <c r="C9811" s="2" t="s">
        <v>18880</v>
      </c>
      <c r="D9811" s="0" t="s">
        <v>11</v>
      </c>
      <c r="E9811" s="2" t="s">
        <v>12</v>
      </c>
      <c r="F9811" s="0" t="s">
        <v>18895</v>
      </c>
      <c r="G9811" s="0" t="n">
        <v>55</v>
      </c>
      <c r="H9811" s="3" t="s">
        <v>14</v>
      </c>
    </row>
    <row r="9812" customFormat="false" ht="12.75" hidden="false" customHeight="false" outlineLevel="0" collapsed="false">
      <c r="A9812" s="2" t="s">
        <v>18896</v>
      </c>
      <c r="B9812" s="0" t="s">
        <v>18879</v>
      </c>
      <c r="C9812" s="2" t="s">
        <v>18880</v>
      </c>
      <c r="D9812" s="0" t="s">
        <v>11</v>
      </c>
      <c r="E9812" s="2" t="s">
        <v>12</v>
      </c>
      <c r="F9812" s="0" t="s">
        <v>18897</v>
      </c>
      <c r="G9812" s="0" t="n">
        <v>53.5</v>
      </c>
      <c r="H9812" s="3" t="s">
        <v>86</v>
      </c>
    </row>
    <row r="9813" customFormat="false" ht="12.75" hidden="false" customHeight="false" outlineLevel="0" collapsed="false">
      <c r="A9813" s="2" t="s">
        <v>18898</v>
      </c>
      <c r="B9813" s="0" t="s">
        <v>18879</v>
      </c>
      <c r="C9813" s="2" t="s">
        <v>18880</v>
      </c>
      <c r="D9813" s="0" t="s">
        <v>11</v>
      </c>
      <c r="E9813" s="2" t="s">
        <v>12</v>
      </c>
      <c r="F9813" s="0" t="s">
        <v>18899</v>
      </c>
      <c r="G9813" s="0" t="n">
        <v>-1</v>
      </c>
      <c r="H9813" s="3" t="s">
        <v>31</v>
      </c>
    </row>
    <row r="9814" customFormat="false" ht="12.75" hidden="false" customHeight="false" outlineLevel="0" collapsed="false">
      <c r="A9814" s="2" t="s">
        <v>18900</v>
      </c>
      <c r="B9814" s="0" t="s">
        <v>18879</v>
      </c>
      <c r="C9814" s="2" t="s">
        <v>18880</v>
      </c>
      <c r="D9814" s="0" t="s">
        <v>11</v>
      </c>
      <c r="E9814" s="2" t="s">
        <v>12</v>
      </c>
      <c r="F9814" s="0" t="s">
        <v>18901</v>
      </c>
      <c r="G9814" s="0" t="n">
        <v>-1</v>
      </c>
      <c r="H9814" s="3" t="s">
        <v>31</v>
      </c>
    </row>
    <row r="9815" customFormat="false" ht="12.75" hidden="false" customHeight="false" outlineLevel="0" collapsed="false">
      <c r="A9815" s="2" t="s">
        <v>18902</v>
      </c>
      <c r="B9815" s="0" t="s">
        <v>18879</v>
      </c>
      <c r="C9815" s="2" t="s">
        <v>18880</v>
      </c>
      <c r="D9815" s="0" t="s">
        <v>11</v>
      </c>
      <c r="E9815" s="2" t="s">
        <v>12</v>
      </c>
      <c r="F9815" s="0" t="s">
        <v>18903</v>
      </c>
      <c r="G9815" s="0" t="n">
        <v>-1</v>
      </c>
      <c r="H9815" s="3" t="s">
        <v>31</v>
      </c>
    </row>
    <row r="9816" customFormat="false" ht="12.75" hidden="false" customHeight="false" outlineLevel="0" collapsed="false">
      <c r="A9816" s="2" t="s">
        <v>18904</v>
      </c>
      <c r="B9816" s="0" t="s">
        <v>18905</v>
      </c>
      <c r="C9816" s="2" t="s">
        <v>18906</v>
      </c>
      <c r="D9816" s="0" t="s">
        <v>11</v>
      </c>
      <c r="E9816" s="2" t="s">
        <v>590</v>
      </c>
      <c r="F9816" s="0" t="s">
        <v>18907</v>
      </c>
      <c r="G9816" s="0" t="n">
        <v>112.5</v>
      </c>
      <c r="H9816" s="3" t="s">
        <v>14</v>
      </c>
    </row>
    <row r="9817" customFormat="false" ht="12.75" hidden="false" customHeight="false" outlineLevel="0" collapsed="false">
      <c r="A9817" s="2" t="s">
        <v>18908</v>
      </c>
      <c r="B9817" s="0" t="s">
        <v>18905</v>
      </c>
      <c r="C9817" s="2" t="s">
        <v>18906</v>
      </c>
      <c r="D9817" s="0" t="s">
        <v>11</v>
      </c>
      <c r="E9817" s="2" t="s">
        <v>590</v>
      </c>
      <c r="F9817" s="0" t="s">
        <v>18909</v>
      </c>
      <c r="G9817" s="0" t="n">
        <v>104.5</v>
      </c>
      <c r="H9817" s="3" t="s">
        <v>14</v>
      </c>
    </row>
    <row r="9818" customFormat="false" ht="12.75" hidden="false" customHeight="false" outlineLevel="0" collapsed="false">
      <c r="A9818" s="2" t="s">
        <v>18910</v>
      </c>
      <c r="B9818" s="0" t="s">
        <v>18905</v>
      </c>
      <c r="C9818" s="2" t="s">
        <v>18906</v>
      </c>
      <c r="D9818" s="0" t="s">
        <v>11</v>
      </c>
      <c r="E9818" s="2" t="s">
        <v>590</v>
      </c>
      <c r="F9818" s="0" t="s">
        <v>18911</v>
      </c>
      <c r="G9818" s="0" t="n">
        <v>94</v>
      </c>
      <c r="H9818" s="3" t="s">
        <v>14</v>
      </c>
    </row>
    <row r="9819" customFormat="false" ht="12.75" hidden="false" customHeight="false" outlineLevel="0" collapsed="false">
      <c r="A9819" s="2" t="s">
        <v>18912</v>
      </c>
      <c r="B9819" s="0" t="s">
        <v>18905</v>
      </c>
      <c r="C9819" s="2" t="s">
        <v>18906</v>
      </c>
      <c r="D9819" s="0" t="s">
        <v>11</v>
      </c>
      <c r="E9819" s="2" t="s">
        <v>590</v>
      </c>
      <c r="F9819" s="0" t="s">
        <v>18913</v>
      </c>
      <c r="G9819" s="0" t="n">
        <v>89</v>
      </c>
      <c r="H9819" s="3" t="s">
        <v>86</v>
      </c>
    </row>
    <row r="9820" customFormat="false" ht="12.75" hidden="false" customHeight="false" outlineLevel="0" collapsed="false">
      <c r="A9820" s="2" t="s">
        <v>18914</v>
      </c>
      <c r="B9820" s="0" t="s">
        <v>18905</v>
      </c>
      <c r="C9820" s="2" t="s">
        <v>18906</v>
      </c>
      <c r="D9820" s="0" t="s">
        <v>11</v>
      </c>
      <c r="E9820" s="2" t="s">
        <v>590</v>
      </c>
      <c r="F9820" s="0" t="s">
        <v>18915</v>
      </c>
      <c r="G9820" s="0" t="n">
        <v>89</v>
      </c>
      <c r="H9820" s="3" t="s">
        <v>86</v>
      </c>
    </row>
    <row r="9821" customFormat="false" ht="12.75" hidden="false" customHeight="false" outlineLevel="0" collapsed="false">
      <c r="A9821" s="2" t="s">
        <v>18916</v>
      </c>
      <c r="B9821" s="0" t="s">
        <v>18905</v>
      </c>
      <c r="C9821" s="2" t="s">
        <v>18906</v>
      </c>
      <c r="D9821" s="0" t="s">
        <v>11</v>
      </c>
      <c r="E9821" s="2" t="s">
        <v>590</v>
      </c>
      <c r="F9821" s="0" t="s">
        <v>18917</v>
      </c>
      <c r="G9821" s="0" t="n">
        <v>88.5</v>
      </c>
      <c r="H9821" s="3" t="s">
        <v>86</v>
      </c>
    </row>
    <row r="9822" customFormat="false" ht="12.75" hidden="false" customHeight="false" outlineLevel="0" collapsed="false">
      <c r="A9822" s="2" t="s">
        <v>18918</v>
      </c>
      <c r="B9822" s="0" t="s">
        <v>18905</v>
      </c>
      <c r="C9822" s="2" t="s">
        <v>18906</v>
      </c>
      <c r="D9822" s="0" t="s">
        <v>11</v>
      </c>
      <c r="E9822" s="2" t="s">
        <v>590</v>
      </c>
      <c r="F9822" s="0" t="s">
        <v>18919</v>
      </c>
      <c r="G9822" s="0" t="n">
        <v>87</v>
      </c>
      <c r="H9822" s="3" t="s">
        <v>86</v>
      </c>
    </row>
    <row r="9823" customFormat="false" ht="12.75" hidden="false" customHeight="false" outlineLevel="0" collapsed="false">
      <c r="A9823" s="2" t="s">
        <v>18920</v>
      </c>
      <c r="B9823" s="0" t="s">
        <v>18905</v>
      </c>
      <c r="C9823" s="2" t="s">
        <v>18906</v>
      </c>
      <c r="D9823" s="0" t="s">
        <v>11</v>
      </c>
      <c r="E9823" s="2" t="s">
        <v>590</v>
      </c>
      <c r="F9823" s="0" t="s">
        <v>18921</v>
      </c>
      <c r="G9823" s="0" t="n">
        <v>86</v>
      </c>
      <c r="H9823" s="3" t="s">
        <v>86</v>
      </c>
    </row>
    <row r="9824" customFormat="false" ht="12.75" hidden="false" customHeight="false" outlineLevel="0" collapsed="false">
      <c r="A9824" s="2" t="s">
        <v>10117</v>
      </c>
      <c r="B9824" s="0" t="s">
        <v>18905</v>
      </c>
      <c r="C9824" s="2" t="s">
        <v>18906</v>
      </c>
      <c r="D9824" s="0" t="s">
        <v>11</v>
      </c>
      <c r="E9824" s="2" t="s">
        <v>590</v>
      </c>
      <c r="F9824" s="0" t="s">
        <v>18922</v>
      </c>
      <c r="G9824" s="0" t="n">
        <v>86</v>
      </c>
      <c r="H9824" s="3" t="s">
        <v>86</v>
      </c>
    </row>
    <row r="9825" customFormat="false" ht="12.75" hidden="false" customHeight="false" outlineLevel="0" collapsed="false">
      <c r="A9825" s="2" t="s">
        <v>18923</v>
      </c>
      <c r="B9825" s="0" t="s">
        <v>18905</v>
      </c>
      <c r="C9825" s="2" t="s">
        <v>18906</v>
      </c>
      <c r="D9825" s="0" t="s">
        <v>11</v>
      </c>
      <c r="E9825" s="2" t="s">
        <v>590</v>
      </c>
      <c r="F9825" s="0" t="s">
        <v>18924</v>
      </c>
      <c r="G9825" s="0" t="n">
        <v>85.5</v>
      </c>
      <c r="H9825" s="3" t="s">
        <v>86</v>
      </c>
    </row>
    <row r="9826" customFormat="false" ht="12.75" hidden="false" customHeight="false" outlineLevel="0" collapsed="false">
      <c r="A9826" s="2" t="s">
        <v>18925</v>
      </c>
      <c r="B9826" s="0" t="s">
        <v>18905</v>
      </c>
      <c r="C9826" s="2" t="s">
        <v>18906</v>
      </c>
      <c r="D9826" s="0" t="s">
        <v>11</v>
      </c>
      <c r="E9826" s="2" t="s">
        <v>590</v>
      </c>
      <c r="F9826" s="0" t="s">
        <v>18926</v>
      </c>
      <c r="G9826" s="0" t="n">
        <v>85</v>
      </c>
      <c r="H9826" s="3" t="s">
        <v>86</v>
      </c>
    </row>
    <row r="9827" customFormat="false" ht="12.75" hidden="false" customHeight="false" outlineLevel="0" collapsed="false">
      <c r="A9827" s="2" t="s">
        <v>18927</v>
      </c>
      <c r="B9827" s="0" t="s">
        <v>18905</v>
      </c>
      <c r="C9827" s="2" t="s">
        <v>18906</v>
      </c>
      <c r="D9827" s="0" t="s">
        <v>11</v>
      </c>
      <c r="E9827" s="2" t="s">
        <v>590</v>
      </c>
      <c r="F9827" s="0" t="s">
        <v>18928</v>
      </c>
      <c r="G9827" s="0" t="n">
        <v>85</v>
      </c>
      <c r="H9827" s="3" t="s">
        <v>86</v>
      </c>
    </row>
    <row r="9828" customFormat="false" ht="12.75" hidden="false" customHeight="false" outlineLevel="0" collapsed="false">
      <c r="A9828" s="2" t="s">
        <v>18929</v>
      </c>
      <c r="B9828" s="0" t="s">
        <v>18905</v>
      </c>
      <c r="C9828" s="2" t="s">
        <v>18906</v>
      </c>
      <c r="D9828" s="0" t="s">
        <v>11</v>
      </c>
      <c r="E9828" s="2" t="s">
        <v>590</v>
      </c>
      <c r="F9828" s="0" t="s">
        <v>18930</v>
      </c>
      <c r="G9828" s="0" t="n">
        <v>84.5</v>
      </c>
      <c r="H9828" s="3" t="s">
        <v>86</v>
      </c>
    </row>
    <row r="9829" customFormat="false" ht="12.75" hidden="false" customHeight="false" outlineLevel="0" collapsed="false">
      <c r="A9829" s="2" t="s">
        <v>18931</v>
      </c>
      <c r="B9829" s="0" t="s">
        <v>18905</v>
      </c>
      <c r="C9829" s="2" t="s">
        <v>18906</v>
      </c>
      <c r="D9829" s="0" t="s">
        <v>11</v>
      </c>
      <c r="E9829" s="2" t="s">
        <v>590</v>
      </c>
      <c r="F9829" s="0" t="s">
        <v>18932</v>
      </c>
      <c r="G9829" s="0" t="n">
        <v>83.5</v>
      </c>
      <c r="H9829" s="3" t="s">
        <v>86</v>
      </c>
    </row>
    <row r="9830" customFormat="false" ht="12.75" hidden="false" customHeight="false" outlineLevel="0" collapsed="false">
      <c r="A9830" s="2" t="s">
        <v>18933</v>
      </c>
      <c r="B9830" s="0" t="s">
        <v>18905</v>
      </c>
      <c r="C9830" s="2" t="s">
        <v>18906</v>
      </c>
      <c r="D9830" s="0" t="s">
        <v>11</v>
      </c>
      <c r="E9830" s="2" t="s">
        <v>590</v>
      </c>
      <c r="F9830" s="0" t="s">
        <v>18934</v>
      </c>
      <c r="G9830" s="0" t="n">
        <v>83</v>
      </c>
      <c r="H9830" s="3" t="s">
        <v>86</v>
      </c>
    </row>
    <row r="9831" customFormat="false" ht="12.75" hidden="false" customHeight="false" outlineLevel="0" collapsed="false">
      <c r="A9831" s="2" t="s">
        <v>433</v>
      </c>
      <c r="B9831" s="0" t="s">
        <v>18905</v>
      </c>
      <c r="C9831" s="2" t="s">
        <v>18906</v>
      </c>
      <c r="D9831" s="0" t="s">
        <v>11</v>
      </c>
      <c r="E9831" s="2" t="s">
        <v>590</v>
      </c>
      <c r="F9831" s="0" t="s">
        <v>18935</v>
      </c>
      <c r="G9831" s="0" t="n">
        <v>83</v>
      </c>
      <c r="H9831" s="3" t="s">
        <v>86</v>
      </c>
    </row>
    <row r="9832" customFormat="false" ht="12.75" hidden="false" customHeight="false" outlineLevel="0" collapsed="false">
      <c r="A9832" s="2" t="s">
        <v>18936</v>
      </c>
      <c r="B9832" s="0" t="s">
        <v>18905</v>
      </c>
      <c r="C9832" s="2" t="s">
        <v>18906</v>
      </c>
      <c r="D9832" s="0" t="s">
        <v>11</v>
      </c>
      <c r="E9832" s="2" t="s">
        <v>590</v>
      </c>
      <c r="F9832" s="0" t="s">
        <v>18937</v>
      </c>
      <c r="G9832" s="0" t="n">
        <v>82.5</v>
      </c>
      <c r="H9832" s="3" t="s">
        <v>86</v>
      </c>
    </row>
    <row r="9833" customFormat="false" ht="12.75" hidden="false" customHeight="false" outlineLevel="0" collapsed="false">
      <c r="A9833" s="2" t="s">
        <v>18938</v>
      </c>
      <c r="B9833" s="0" t="s">
        <v>18905</v>
      </c>
      <c r="C9833" s="2" t="s">
        <v>18906</v>
      </c>
      <c r="D9833" s="0" t="s">
        <v>11</v>
      </c>
      <c r="E9833" s="2" t="s">
        <v>590</v>
      </c>
      <c r="F9833" s="0" t="s">
        <v>18939</v>
      </c>
      <c r="G9833" s="0" t="n">
        <v>82.5</v>
      </c>
      <c r="H9833" s="3" t="s">
        <v>86</v>
      </c>
    </row>
    <row r="9834" customFormat="false" ht="12.75" hidden="false" customHeight="false" outlineLevel="0" collapsed="false">
      <c r="A9834" s="2" t="s">
        <v>18940</v>
      </c>
      <c r="B9834" s="0" t="s">
        <v>18905</v>
      </c>
      <c r="C9834" s="2" t="s">
        <v>18906</v>
      </c>
      <c r="D9834" s="0" t="s">
        <v>11</v>
      </c>
      <c r="E9834" s="2" t="s">
        <v>590</v>
      </c>
      <c r="F9834" s="0" t="s">
        <v>18941</v>
      </c>
      <c r="G9834" s="0" t="n">
        <v>82.5</v>
      </c>
      <c r="H9834" s="3" t="s">
        <v>86</v>
      </c>
    </row>
    <row r="9835" customFormat="false" ht="12.75" hidden="false" customHeight="false" outlineLevel="0" collapsed="false">
      <c r="A9835" s="2" t="s">
        <v>18942</v>
      </c>
      <c r="B9835" s="0" t="s">
        <v>18905</v>
      </c>
      <c r="C9835" s="2" t="s">
        <v>18906</v>
      </c>
      <c r="D9835" s="0" t="s">
        <v>11</v>
      </c>
      <c r="E9835" s="2" t="s">
        <v>590</v>
      </c>
      <c r="F9835" s="0" t="s">
        <v>18943</v>
      </c>
      <c r="G9835" s="0" t="n">
        <v>81.5</v>
      </c>
      <c r="H9835" s="3" t="s">
        <v>86</v>
      </c>
    </row>
    <row r="9836" customFormat="false" ht="12.75" hidden="false" customHeight="false" outlineLevel="0" collapsed="false">
      <c r="A9836" s="2" t="s">
        <v>18944</v>
      </c>
      <c r="B9836" s="0" t="s">
        <v>18905</v>
      </c>
      <c r="C9836" s="2" t="s">
        <v>18906</v>
      </c>
      <c r="D9836" s="0" t="s">
        <v>11</v>
      </c>
      <c r="E9836" s="2" t="s">
        <v>590</v>
      </c>
      <c r="F9836" s="0" t="s">
        <v>18945</v>
      </c>
      <c r="G9836" s="0" t="n">
        <v>81.5</v>
      </c>
      <c r="H9836" s="3" t="s">
        <v>86</v>
      </c>
    </row>
    <row r="9837" customFormat="false" ht="12.75" hidden="false" customHeight="false" outlineLevel="0" collapsed="false">
      <c r="A9837" s="2" t="s">
        <v>18946</v>
      </c>
      <c r="B9837" s="0" t="s">
        <v>18905</v>
      </c>
      <c r="C9837" s="2" t="s">
        <v>18906</v>
      </c>
      <c r="D9837" s="0" t="s">
        <v>11</v>
      </c>
      <c r="E9837" s="2" t="s">
        <v>590</v>
      </c>
      <c r="F9837" s="0" t="s">
        <v>18947</v>
      </c>
      <c r="G9837" s="0" t="n">
        <v>81.5</v>
      </c>
      <c r="H9837" s="3" t="s">
        <v>86</v>
      </c>
    </row>
    <row r="9838" customFormat="false" ht="12.75" hidden="false" customHeight="false" outlineLevel="0" collapsed="false">
      <c r="A9838" s="2" t="s">
        <v>18948</v>
      </c>
      <c r="B9838" s="0" t="s">
        <v>18905</v>
      </c>
      <c r="C9838" s="2" t="s">
        <v>18906</v>
      </c>
      <c r="D9838" s="0" t="s">
        <v>11</v>
      </c>
      <c r="E9838" s="2" t="s">
        <v>590</v>
      </c>
      <c r="F9838" s="0" t="s">
        <v>18949</v>
      </c>
      <c r="G9838" s="0" t="n">
        <v>81</v>
      </c>
      <c r="H9838" s="3" t="s">
        <v>86</v>
      </c>
    </row>
    <row r="9839" customFormat="false" ht="12.75" hidden="false" customHeight="false" outlineLevel="0" collapsed="false">
      <c r="A9839" s="2" t="s">
        <v>18950</v>
      </c>
      <c r="B9839" s="0" t="s">
        <v>18905</v>
      </c>
      <c r="C9839" s="2" t="s">
        <v>18906</v>
      </c>
      <c r="D9839" s="0" t="s">
        <v>11</v>
      </c>
      <c r="E9839" s="2" t="s">
        <v>590</v>
      </c>
      <c r="F9839" s="0" t="s">
        <v>18951</v>
      </c>
      <c r="G9839" s="0" t="n">
        <v>81</v>
      </c>
      <c r="H9839" s="3" t="s">
        <v>86</v>
      </c>
    </row>
    <row r="9840" customFormat="false" ht="12.75" hidden="false" customHeight="false" outlineLevel="0" collapsed="false">
      <c r="A9840" s="2" t="s">
        <v>18952</v>
      </c>
      <c r="B9840" s="0" t="s">
        <v>18905</v>
      </c>
      <c r="C9840" s="2" t="s">
        <v>18906</v>
      </c>
      <c r="D9840" s="0" t="s">
        <v>11</v>
      </c>
      <c r="E9840" s="2" t="s">
        <v>590</v>
      </c>
      <c r="F9840" s="0" t="s">
        <v>18953</v>
      </c>
      <c r="G9840" s="0" t="n">
        <v>81</v>
      </c>
      <c r="H9840" s="3" t="s">
        <v>86</v>
      </c>
    </row>
    <row r="9841" customFormat="false" ht="12.75" hidden="false" customHeight="false" outlineLevel="0" collapsed="false">
      <c r="A9841" s="2" t="s">
        <v>18954</v>
      </c>
      <c r="B9841" s="0" t="s">
        <v>18905</v>
      </c>
      <c r="C9841" s="2" t="s">
        <v>18906</v>
      </c>
      <c r="D9841" s="0" t="s">
        <v>11</v>
      </c>
      <c r="E9841" s="2" t="s">
        <v>590</v>
      </c>
      <c r="F9841" s="0" t="s">
        <v>18955</v>
      </c>
      <c r="G9841" s="0" t="n">
        <v>80</v>
      </c>
      <c r="H9841" s="3" t="s">
        <v>86</v>
      </c>
    </row>
    <row r="9842" customFormat="false" ht="12.75" hidden="false" customHeight="false" outlineLevel="0" collapsed="false">
      <c r="A9842" s="2" t="s">
        <v>18956</v>
      </c>
      <c r="B9842" s="0" t="s">
        <v>18905</v>
      </c>
      <c r="C9842" s="2" t="s">
        <v>18906</v>
      </c>
      <c r="D9842" s="0" t="s">
        <v>11</v>
      </c>
      <c r="E9842" s="2" t="s">
        <v>590</v>
      </c>
      <c r="F9842" s="0" t="s">
        <v>18957</v>
      </c>
      <c r="G9842" s="0" t="n">
        <v>80</v>
      </c>
      <c r="H9842" s="3" t="s">
        <v>86</v>
      </c>
    </row>
    <row r="9843" customFormat="false" ht="12.75" hidden="false" customHeight="false" outlineLevel="0" collapsed="false">
      <c r="A9843" s="2" t="s">
        <v>18958</v>
      </c>
      <c r="B9843" s="0" t="s">
        <v>18905</v>
      </c>
      <c r="C9843" s="2" t="s">
        <v>18906</v>
      </c>
      <c r="D9843" s="0" t="s">
        <v>11</v>
      </c>
      <c r="E9843" s="2" t="s">
        <v>590</v>
      </c>
      <c r="F9843" s="0" t="s">
        <v>18959</v>
      </c>
      <c r="G9843" s="0" t="n">
        <v>79.5</v>
      </c>
      <c r="H9843" s="3" t="s">
        <v>86</v>
      </c>
    </row>
    <row r="9844" customFormat="false" ht="12.75" hidden="false" customHeight="false" outlineLevel="0" collapsed="false">
      <c r="A9844" s="2" t="s">
        <v>18960</v>
      </c>
      <c r="B9844" s="0" t="s">
        <v>18905</v>
      </c>
      <c r="C9844" s="2" t="s">
        <v>18906</v>
      </c>
      <c r="D9844" s="0" t="s">
        <v>11</v>
      </c>
      <c r="E9844" s="2" t="s">
        <v>590</v>
      </c>
      <c r="F9844" s="0" t="s">
        <v>18961</v>
      </c>
      <c r="G9844" s="0" t="n">
        <v>77</v>
      </c>
      <c r="H9844" s="3" t="s">
        <v>86</v>
      </c>
    </row>
    <row r="9845" customFormat="false" ht="12.75" hidden="false" customHeight="false" outlineLevel="0" collapsed="false">
      <c r="A9845" s="2" t="s">
        <v>7130</v>
      </c>
      <c r="B9845" s="0" t="s">
        <v>18905</v>
      </c>
      <c r="C9845" s="2" t="s">
        <v>18906</v>
      </c>
      <c r="D9845" s="0" t="s">
        <v>11</v>
      </c>
      <c r="E9845" s="2" t="s">
        <v>590</v>
      </c>
      <c r="F9845" s="0" t="s">
        <v>18962</v>
      </c>
      <c r="G9845" s="0" t="n">
        <v>76.5</v>
      </c>
      <c r="H9845" s="3" t="s">
        <v>86</v>
      </c>
    </row>
    <row r="9846" customFormat="false" ht="12.75" hidden="false" customHeight="false" outlineLevel="0" collapsed="false">
      <c r="A9846" s="2" t="s">
        <v>18963</v>
      </c>
      <c r="B9846" s="0" t="s">
        <v>18905</v>
      </c>
      <c r="C9846" s="2" t="s">
        <v>18906</v>
      </c>
      <c r="D9846" s="0" t="s">
        <v>11</v>
      </c>
      <c r="E9846" s="2" t="s">
        <v>590</v>
      </c>
      <c r="F9846" s="0" t="s">
        <v>18964</v>
      </c>
      <c r="G9846" s="0" t="n">
        <v>76</v>
      </c>
      <c r="H9846" s="3" t="s">
        <v>86</v>
      </c>
    </row>
    <row r="9847" customFormat="false" ht="12.75" hidden="false" customHeight="false" outlineLevel="0" collapsed="false">
      <c r="A9847" s="2" t="s">
        <v>18965</v>
      </c>
      <c r="B9847" s="0" t="s">
        <v>18905</v>
      </c>
      <c r="C9847" s="2" t="s">
        <v>18906</v>
      </c>
      <c r="D9847" s="0" t="s">
        <v>11</v>
      </c>
      <c r="E9847" s="2" t="s">
        <v>590</v>
      </c>
      <c r="F9847" s="0" t="s">
        <v>18966</v>
      </c>
      <c r="G9847" s="0" t="n">
        <v>75.5</v>
      </c>
      <c r="H9847" s="3" t="s">
        <v>86</v>
      </c>
    </row>
    <row r="9848" customFormat="false" ht="12.75" hidden="false" customHeight="false" outlineLevel="0" collapsed="false">
      <c r="A9848" s="2" t="s">
        <v>2254</v>
      </c>
      <c r="B9848" s="0" t="s">
        <v>18905</v>
      </c>
      <c r="C9848" s="2" t="s">
        <v>18906</v>
      </c>
      <c r="D9848" s="0" t="s">
        <v>11</v>
      </c>
      <c r="E9848" s="2" t="s">
        <v>590</v>
      </c>
      <c r="F9848" s="0" t="s">
        <v>18967</v>
      </c>
      <c r="G9848" s="0" t="n">
        <v>75</v>
      </c>
      <c r="H9848" s="3" t="s">
        <v>86</v>
      </c>
    </row>
    <row r="9849" customFormat="false" ht="12.75" hidden="false" customHeight="false" outlineLevel="0" collapsed="false">
      <c r="A9849" s="2" t="s">
        <v>18968</v>
      </c>
      <c r="B9849" s="0" t="s">
        <v>18905</v>
      </c>
      <c r="C9849" s="2" t="s">
        <v>18906</v>
      </c>
      <c r="D9849" s="0" t="s">
        <v>11</v>
      </c>
      <c r="E9849" s="2" t="s">
        <v>590</v>
      </c>
      <c r="F9849" s="0" t="s">
        <v>18969</v>
      </c>
      <c r="G9849" s="0" t="n">
        <v>73.5</v>
      </c>
      <c r="H9849" s="3" t="s">
        <v>86</v>
      </c>
    </row>
    <row r="9850" customFormat="false" ht="12.75" hidden="false" customHeight="false" outlineLevel="0" collapsed="false">
      <c r="A9850" s="2" t="s">
        <v>18970</v>
      </c>
      <c r="B9850" s="0" t="s">
        <v>18905</v>
      </c>
      <c r="C9850" s="2" t="s">
        <v>18906</v>
      </c>
      <c r="D9850" s="0" t="s">
        <v>11</v>
      </c>
      <c r="E9850" s="2" t="s">
        <v>590</v>
      </c>
      <c r="F9850" s="0" t="s">
        <v>18971</v>
      </c>
      <c r="G9850" s="0" t="n">
        <v>73.5</v>
      </c>
      <c r="H9850" s="3" t="s">
        <v>86</v>
      </c>
    </row>
    <row r="9851" customFormat="false" ht="12.75" hidden="false" customHeight="false" outlineLevel="0" collapsed="false">
      <c r="A9851" s="2" t="s">
        <v>18972</v>
      </c>
      <c r="B9851" s="0" t="s">
        <v>18905</v>
      </c>
      <c r="C9851" s="2" t="s">
        <v>18906</v>
      </c>
      <c r="D9851" s="0" t="s">
        <v>11</v>
      </c>
      <c r="E9851" s="2" t="s">
        <v>590</v>
      </c>
      <c r="F9851" s="0" t="s">
        <v>18973</v>
      </c>
      <c r="G9851" s="0" t="n">
        <v>73</v>
      </c>
      <c r="H9851" s="3" t="s">
        <v>86</v>
      </c>
    </row>
    <row r="9852" customFormat="false" ht="12.75" hidden="false" customHeight="false" outlineLevel="0" collapsed="false">
      <c r="A9852" s="2" t="s">
        <v>18974</v>
      </c>
      <c r="B9852" s="0" t="s">
        <v>18905</v>
      </c>
      <c r="C9852" s="2" t="s">
        <v>18906</v>
      </c>
      <c r="D9852" s="0" t="s">
        <v>11</v>
      </c>
      <c r="E9852" s="2" t="s">
        <v>590</v>
      </c>
      <c r="F9852" s="0" t="s">
        <v>18975</v>
      </c>
      <c r="G9852" s="0" t="n">
        <v>73</v>
      </c>
      <c r="H9852" s="3" t="s">
        <v>86</v>
      </c>
    </row>
    <row r="9853" customFormat="false" ht="12.75" hidden="false" customHeight="false" outlineLevel="0" collapsed="false">
      <c r="A9853" s="2" t="s">
        <v>18976</v>
      </c>
      <c r="B9853" s="0" t="s">
        <v>18905</v>
      </c>
      <c r="C9853" s="2" t="s">
        <v>18906</v>
      </c>
      <c r="D9853" s="0" t="s">
        <v>11</v>
      </c>
      <c r="E9853" s="2" t="s">
        <v>590</v>
      </c>
      <c r="F9853" s="0" t="s">
        <v>18977</v>
      </c>
      <c r="G9853" s="0" t="n">
        <v>70.5</v>
      </c>
      <c r="H9853" s="3" t="s">
        <v>86</v>
      </c>
    </row>
    <row r="9854" customFormat="false" ht="12.75" hidden="false" customHeight="false" outlineLevel="0" collapsed="false">
      <c r="A9854" s="2" t="s">
        <v>18978</v>
      </c>
      <c r="B9854" s="0" t="s">
        <v>18905</v>
      </c>
      <c r="C9854" s="2" t="s">
        <v>18906</v>
      </c>
      <c r="D9854" s="0" t="s">
        <v>11</v>
      </c>
      <c r="E9854" s="2" t="s">
        <v>590</v>
      </c>
      <c r="F9854" s="0" t="s">
        <v>18979</v>
      </c>
      <c r="G9854" s="0" t="n">
        <v>70.5</v>
      </c>
      <c r="H9854" s="3" t="s">
        <v>86</v>
      </c>
    </row>
    <row r="9855" customFormat="false" ht="12.75" hidden="false" customHeight="false" outlineLevel="0" collapsed="false">
      <c r="A9855" s="2" t="s">
        <v>1163</v>
      </c>
      <c r="B9855" s="0" t="s">
        <v>18905</v>
      </c>
      <c r="C9855" s="2" t="s">
        <v>18906</v>
      </c>
      <c r="D9855" s="0" t="s">
        <v>11</v>
      </c>
      <c r="E9855" s="2" t="s">
        <v>590</v>
      </c>
      <c r="F9855" s="0" t="s">
        <v>18980</v>
      </c>
      <c r="G9855" s="0" t="n">
        <v>68.5</v>
      </c>
      <c r="H9855" s="3" t="s">
        <v>86</v>
      </c>
    </row>
    <row r="9856" customFormat="false" ht="12.75" hidden="false" customHeight="false" outlineLevel="0" collapsed="false">
      <c r="A9856" s="2" t="s">
        <v>18981</v>
      </c>
      <c r="B9856" s="0" t="s">
        <v>18905</v>
      </c>
      <c r="C9856" s="2" t="s">
        <v>18906</v>
      </c>
      <c r="D9856" s="0" t="s">
        <v>11</v>
      </c>
      <c r="E9856" s="2" t="s">
        <v>590</v>
      </c>
      <c r="F9856" s="0" t="s">
        <v>18982</v>
      </c>
      <c r="G9856" s="0" t="n">
        <v>68</v>
      </c>
      <c r="H9856" s="3" t="s">
        <v>86</v>
      </c>
    </row>
    <row r="9857" customFormat="false" ht="12.75" hidden="false" customHeight="false" outlineLevel="0" collapsed="false">
      <c r="A9857" s="2" t="s">
        <v>18983</v>
      </c>
      <c r="B9857" s="0" t="s">
        <v>18905</v>
      </c>
      <c r="C9857" s="2" t="s">
        <v>18906</v>
      </c>
      <c r="D9857" s="0" t="s">
        <v>11</v>
      </c>
      <c r="E9857" s="2" t="s">
        <v>590</v>
      </c>
      <c r="F9857" s="0" t="s">
        <v>18984</v>
      </c>
      <c r="G9857" s="0" t="n">
        <v>65</v>
      </c>
      <c r="H9857" s="3" t="s">
        <v>86</v>
      </c>
    </row>
    <row r="9858" customFormat="false" ht="12.75" hidden="false" customHeight="false" outlineLevel="0" collapsed="false">
      <c r="A9858" s="2" t="s">
        <v>18985</v>
      </c>
      <c r="B9858" s="0" t="s">
        <v>18905</v>
      </c>
      <c r="C9858" s="2" t="s">
        <v>18906</v>
      </c>
      <c r="D9858" s="0" t="s">
        <v>11</v>
      </c>
      <c r="E9858" s="2" t="s">
        <v>590</v>
      </c>
      <c r="F9858" s="0" t="s">
        <v>18986</v>
      </c>
      <c r="G9858" s="0" t="n">
        <v>61</v>
      </c>
      <c r="H9858" s="3" t="s">
        <v>86</v>
      </c>
    </row>
    <row r="9859" customFormat="false" ht="12.75" hidden="false" customHeight="false" outlineLevel="0" collapsed="false">
      <c r="A9859" s="2" t="s">
        <v>18987</v>
      </c>
      <c r="B9859" s="0" t="s">
        <v>18905</v>
      </c>
      <c r="C9859" s="2" t="s">
        <v>18906</v>
      </c>
      <c r="D9859" s="0" t="s">
        <v>11</v>
      </c>
      <c r="E9859" s="2" t="s">
        <v>590</v>
      </c>
      <c r="F9859" s="0" t="s">
        <v>18988</v>
      </c>
      <c r="G9859" s="0" t="n">
        <v>59.5</v>
      </c>
      <c r="H9859" s="3" t="s">
        <v>86</v>
      </c>
    </row>
    <row r="9860" customFormat="false" ht="12.75" hidden="false" customHeight="false" outlineLevel="0" collapsed="false">
      <c r="A9860" s="2" t="s">
        <v>18989</v>
      </c>
      <c r="B9860" s="0" t="s">
        <v>18905</v>
      </c>
      <c r="C9860" s="2" t="s">
        <v>18906</v>
      </c>
      <c r="D9860" s="0" t="s">
        <v>11</v>
      </c>
      <c r="E9860" s="2" t="s">
        <v>590</v>
      </c>
      <c r="F9860" s="0" t="s">
        <v>18990</v>
      </c>
      <c r="G9860" s="0" t="n">
        <v>52.5</v>
      </c>
      <c r="H9860" s="3" t="s">
        <v>86</v>
      </c>
    </row>
    <row r="9861" customFormat="false" ht="12.75" hidden="false" customHeight="false" outlineLevel="0" collapsed="false">
      <c r="A9861" s="2" t="s">
        <v>18991</v>
      </c>
      <c r="B9861" s="0" t="s">
        <v>18905</v>
      </c>
      <c r="C9861" s="2" t="s">
        <v>18906</v>
      </c>
      <c r="D9861" s="0" t="s">
        <v>11</v>
      </c>
      <c r="E9861" s="2" t="s">
        <v>590</v>
      </c>
      <c r="F9861" s="0" t="s">
        <v>18992</v>
      </c>
      <c r="G9861" s="0" t="n">
        <v>49.5</v>
      </c>
      <c r="H9861" s="3" t="s">
        <v>86</v>
      </c>
    </row>
    <row r="9862" customFormat="false" ht="12.75" hidden="false" customHeight="false" outlineLevel="0" collapsed="false">
      <c r="A9862" s="2" t="s">
        <v>8608</v>
      </c>
      <c r="B9862" s="0" t="s">
        <v>18905</v>
      </c>
      <c r="C9862" s="2" t="s">
        <v>18906</v>
      </c>
      <c r="D9862" s="0" t="s">
        <v>11</v>
      </c>
      <c r="E9862" s="2" t="s">
        <v>590</v>
      </c>
      <c r="F9862" s="0" t="s">
        <v>18993</v>
      </c>
      <c r="G9862" s="0" t="n">
        <v>-1</v>
      </c>
      <c r="H9862" s="3" t="s">
        <v>31</v>
      </c>
    </row>
    <row r="9863" customFormat="false" ht="12.75" hidden="false" customHeight="false" outlineLevel="0" collapsed="false">
      <c r="A9863" s="2" t="s">
        <v>18994</v>
      </c>
      <c r="B9863" s="0" t="s">
        <v>18905</v>
      </c>
      <c r="C9863" s="2" t="s">
        <v>18906</v>
      </c>
      <c r="D9863" s="0" t="s">
        <v>11</v>
      </c>
      <c r="E9863" s="2" t="s">
        <v>590</v>
      </c>
      <c r="F9863" s="0" t="s">
        <v>18995</v>
      </c>
      <c r="G9863" s="0" t="n">
        <v>-1</v>
      </c>
      <c r="H9863" s="3" t="s">
        <v>31</v>
      </c>
    </row>
    <row r="9864" customFormat="false" ht="12.75" hidden="false" customHeight="false" outlineLevel="0" collapsed="false">
      <c r="A9864" s="2" t="s">
        <v>18996</v>
      </c>
      <c r="B9864" s="0" t="s">
        <v>18905</v>
      </c>
      <c r="C9864" s="2" t="s">
        <v>18906</v>
      </c>
      <c r="D9864" s="0" t="s">
        <v>11</v>
      </c>
      <c r="E9864" s="2" t="s">
        <v>590</v>
      </c>
      <c r="F9864" s="0" t="s">
        <v>18997</v>
      </c>
      <c r="G9864" s="0" t="n">
        <v>-1</v>
      </c>
      <c r="H9864" s="3" t="s">
        <v>31</v>
      </c>
    </row>
    <row r="9865" customFormat="false" ht="12.75" hidden="false" customHeight="false" outlineLevel="0" collapsed="false">
      <c r="A9865" s="2" t="s">
        <v>18998</v>
      </c>
      <c r="B9865" s="0" t="s">
        <v>18905</v>
      </c>
      <c r="C9865" s="2" t="s">
        <v>18906</v>
      </c>
      <c r="D9865" s="0" t="s">
        <v>11</v>
      </c>
      <c r="E9865" s="2" t="s">
        <v>590</v>
      </c>
      <c r="F9865" s="0" t="s">
        <v>18999</v>
      </c>
      <c r="G9865" s="0" t="n">
        <v>-1</v>
      </c>
      <c r="H9865" s="3" t="s">
        <v>31</v>
      </c>
    </row>
    <row r="9866" customFormat="false" ht="12.75" hidden="false" customHeight="false" outlineLevel="0" collapsed="false">
      <c r="A9866" s="2" t="s">
        <v>19000</v>
      </c>
      <c r="B9866" s="0" t="s">
        <v>18905</v>
      </c>
      <c r="C9866" s="2" t="s">
        <v>18906</v>
      </c>
      <c r="D9866" s="0" t="s">
        <v>11</v>
      </c>
      <c r="E9866" s="2" t="s">
        <v>590</v>
      </c>
      <c r="F9866" s="0" t="s">
        <v>19001</v>
      </c>
      <c r="G9866" s="0" t="n">
        <v>-1</v>
      </c>
      <c r="H9866" s="3" t="s">
        <v>31</v>
      </c>
    </row>
    <row r="9867" customFormat="false" ht="12.75" hidden="false" customHeight="false" outlineLevel="0" collapsed="false">
      <c r="A9867" s="2" t="s">
        <v>19002</v>
      </c>
      <c r="B9867" s="0" t="s">
        <v>18905</v>
      </c>
      <c r="C9867" s="2" t="s">
        <v>18906</v>
      </c>
      <c r="D9867" s="0" t="s">
        <v>11</v>
      </c>
      <c r="E9867" s="2" t="s">
        <v>590</v>
      </c>
      <c r="F9867" s="0" t="s">
        <v>19003</v>
      </c>
      <c r="G9867" s="0" t="n">
        <v>-1</v>
      </c>
      <c r="H9867" s="3" t="s">
        <v>31</v>
      </c>
    </row>
    <row r="9868" customFormat="false" ht="12.75" hidden="false" customHeight="false" outlineLevel="0" collapsed="false">
      <c r="A9868" s="2" t="s">
        <v>19004</v>
      </c>
      <c r="B9868" s="0" t="s">
        <v>18905</v>
      </c>
      <c r="C9868" s="2" t="s">
        <v>18906</v>
      </c>
      <c r="D9868" s="0" t="s">
        <v>11</v>
      </c>
      <c r="E9868" s="2" t="s">
        <v>590</v>
      </c>
      <c r="F9868" s="0" t="s">
        <v>19005</v>
      </c>
      <c r="G9868" s="0" t="n">
        <v>-1</v>
      </c>
      <c r="H9868" s="3" t="s">
        <v>31</v>
      </c>
    </row>
    <row r="9869" customFormat="false" ht="12.75" hidden="false" customHeight="false" outlineLevel="0" collapsed="false">
      <c r="A9869" s="2" t="s">
        <v>19006</v>
      </c>
      <c r="B9869" s="0" t="s">
        <v>18905</v>
      </c>
      <c r="C9869" s="2" t="s">
        <v>18906</v>
      </c>
      <c r="D9869" s="0" t="s">
        <v>11</v>
      </c>
      <c r="E9869" s="2" t="s">
        <v>590</v>
      </c>
      <c r="F9869" s="0" t="s">
        <v>19007</v>
      </c>
      <c r="G9869" s="0" t="n">
        <v>-1</v>
      </c>
      <c r="H9869" s="3" t="s">
        <v>31</v>
      </c>
    </row>
    <row r="9870" customFormat="false" ht="12.75" hidden="false" customHeight="false" outlineLevel="0" collapsed="false">
      <c r="A9870" s="2" t="s">
        <v>19008</v>
      </c>
      <c r="B9870" s="0" t="s">
        <v>18905</v>
      </c>
      <c r="C9870" s="2" t="s">
        <v>18906</v>
      </c>
      <c r="D9870" s="0" t="s">
        <v>11</v>
      </c>
      <c r="E9870" s="2" t="s">
        <v>590</v>
      </c>
      <c r="F9870" s="0" t="s">
        <v>19009</v>
      </c>
      <c r="G9870" s="0" t="n">
        <v>-1</v>
      </c>
      <c r="H9870" s="3" t="s">
        <v>31</v>
      </c>
    </row>
    <row r="9871" customFormat="false" ht="12.75" hidden="false" customHeight="false" outlineLevel="0" collapsed="false">
      <c r="A9871" s="2" t="s">
        <v>19010</v>
      </c>
      <c r="B9871" s="0" t="s">
        <v>18905</v>
      </c>
      <c r="C9871" s="2" t="s">
        <v>18906</v>
      </c>
      <c r="D9871" s="0" t="s">
        <v>11</v>
      </c>
      <c r="E9871" s="2" t="s">
        <v>590</v>
      </c>
      <c r="F9871" s="0" t="s">
        <v>19011</v>
      </c>
      <c r="G9871" s="0" t="n">
        <v>-1</v>
      </c>
      <c r="H9871" s="3" t="s">
        <v>31</v>
      </c>
    </row>
    <row r="9872" customFormat="false" ht="12.75" hidden="false" customHeight="false" outlineLevel="0" collapsed="false">
      <c r="A9872" s="2" t="s">
        <v>19012</v>
      </c>
      <c r="B9872" s="0" t="s">
        <v>18905</v>
      </c>
      <c r="C9872" s="2" t="s">
        <v>18906</v>
      </c>
      <c r="D9872" s="0" t="s">
        <v>35</v>
      </c>
      <c r="E9872" s="2" t="s">
        <v>590</v>
      </c>
      <c r="F9872" s="0" t="s">
        <v>19013</v>
      </c>
      <c r="G9872" s="0" t="n">
        <v>100.5</v>
      </c>
      <c r="H9872" s="3" t="s">
        <v>14</v>
      </c>
    </row>
    <row r="9873" customFormat="false" ht="12.75" hidden="false" customHeight="false" outlineLevel="0" collapsed="false">
      <c r="A9873" s="2" t="s">
        <v>9358</v>
      </c>
      <c r="B9873" s="0" t="s">
        <v>18905</v>
      </c>
      <c r="C9873" s="2" t="s">
        <v>18906</v>
      </c>
      <c r="D9873" s="0" t="s">
        <v>35</v>
      </c>
      <c r="E9873" s="2" t="s">
        <v>590</v>
      </c>
      <c r="F9873" s="0" t="s">
        <v>19014</v>
      </c>
      <c r="G9873" s="0" t="n">
        <v>94.5</v>
      </c>
      <c r="H9873" s="3" t="s">
        <v>14</v>
      </c>
    </row>
    <row r="9874" customFormat="false" ht="12.75" hidden="false" customHeight="false" outlineLevel="0" collapsed="false">
      <c r="A9874" s="2" t="s">
        <v>19015</v>
      </c>
      <c r="B9874" s="0" t="s">
        <v>18905</v>
      </c>
      <c r="C9874" s="2" t="s">
        <v>18906</v>
      </c>
      <c r="D9874" s="0" t="s">
        <v>35</v>
      </c>
      <c r="E9874" s="2" t="s">
        <v>590</v>
      </c>
      <c r="F9874" s="0" t="s">
        <v>19016</v>
      </c>
      <c r="G9874" s="0" t="n">
        <v>91</v>
      </c>
      <c r="H9874" s="3" t="s">
        <v>14</v>
      </c>
    </row>
    <row r="9875" customFormat="false" ht="12.75" hidden="false" customHeight="false" outlineLevel="0" collapsed="false">
      <c r="A9875" s="2" t="s">
        <v>19017</v>
      </c>
      <c r="B9875" s="0" t="s">
        <v>18905</v>
      </c>
      <c r="C9875" s="2" t="s">
        <v>18906</v>
      </c>
      <c r="D9875" s="0" t="s">
        <v>35</v>
      </c>
      <c r="E9875" s="2" t="s">
        <v>590</v>
      </c>
      <c r="F9875" s="0" t="s">
        <v>19018</v>
      </c>
      <c r="G9875" s="0" t="n">
        <v>90</v>
      </c>
      <c r="H9875" s="3" t="s">
        <v>14</v>
      </c>
    </row>
    <row r="9876" customFormat="false" ht="12.75" hidden="false" customHeight="false" outlineLevel="0" collapsed="false">
      <c r="A9876" s="2" t="s">
        <v>19019</v>
      </c>
      <c r="B9876" s="0" t="s">
        <v>18905</v>
      </c>
      <c r="C9876" s="2" t="s">
        <v>18906</v>
      </c>
      <c r="D9876" s="0" t="s">
        <v>35</v>
      </c>
      <c r="E9876" s="2" t="s">
        <v>590</v>
      </c>
      <c r="F9876" s="0" t="s">
        <v>19020</v>
      </c>
      <c r="G9876" s="0" t="n">
        <v>89</v>
      </c>
      <c r="H9876" s="3" t="s">
        <v>14</v>
      </c>
    </row>
    <row r="9877" customFormat="false" ht="12.75" hidden="false" customHeight="false" outlineLevel="0" collapsed="false">
      <c r="A9877" s="2" t="s">
        <v>19021</v>
      </c>
      <c r="B9877" s="0" t="s">
        <v>18905</v>
      </c>
      <c r="C9877" s="2" t="s">
        <v>18906</v>
      </c>
      <c r="D9877" s="0" t="s">
        <v>35</v>
      </c>
      <c r="E9877" s="2" t="s">
        <v>590</v>
      </c>
      <c r="F9877" s="0" t="s">
        <v>19022</v>
      </c>
      <c r="G9877" s="0" t="n">
        <v>88.5</v>
      </c>
      <c r="H9877" s="8" t="s">
        <v>14</v>
      </c>
    </row>
    <row r="9878" customFormat="false" ht="12.75" hidden="false" customHeight="false" outlineLevel="0" collapsed="false">
      <c r="A9878" s="2" t="s">
        <v>19023</v>
      </c>
      <c r="B9878" s="0" t="s">
        <v>18905</v>
      </c>
      <c r="C9878" s="2" t="s">
        <v>18906</v>
      </c>
      <c r="D9878" s="0" t="s">
        <v>35</v>
      </c>
      <c r="E9878" s="2" t="s">
        <v>590</v>
      </c>
      <c r="F9878" s="0" t="s">
        <v>19024</v>
      </c>
      <c r="G9878" s="0" t="n">
        <v>88</v>
      </c>
      <c r="H9878" s="3" t="s">
        <v>86</v>
      </c>
    </row>
    <row r="9879" customFormat="false" ht="12.75" hidden="false" customHeight="false" outlineLevel="0" collapsed="false">
      <c r="A9879" s="2" t="s">
        <v>19025</v>
      </c>
      <c r="B9879" s="0" t="s">
        <v>18905</v>
      </c>
      <c r="C9879" s="2" t="s">
        <v>18906</v>
      </c>
      <c r="D9879" s="0" t="s">
        <v>35</v>
      </c>
      <c r="E9879" s="2" t="s">
        <v>590</v>
      </c>
      <c r="F9879" s="0" t="s">
        <v>19026</v>
      </c>
      <c r="G9879" s="0" t="n">
        <v>87.5</v>
      </c>
      <c r="H9879" s="3" t="s">
        <v>86</v>
      </c>
    </row>
    <row r="9880" customFormat="false" ht="12.75" hidden="false" customHeight="false" outlineLevel="0" collapsed="false">
      <c r="A9880" s="2" t="s">
        <v>19027</v>
      </c>
      <c r="B9880" s="0" t="s">
        <v>18905</v>
      </c>
      <c r="C9880" s="2" t="s">
        <v>18906</v>
      </c>
      <c r="D9880" s="0" t="s">
        <v>35</v>
      </c>
      <c r="E9880" s="2" t="s">
        <v>590</v>
      </c>
      <c r="F9880" s="0" t="s">
        <v>19028</v>
      </c>
      <c r="G9880" s="0" t="n">
        <v>84</v>
      </c>
      <c r="H9880" s="3" t="s">
        <v>86</v>
      </c>
    </row>
    <row r="9881" customFormat="false" ht="12.75" hidden="false" customHeight="false" outlineLevel="0" collapsed="false">
      <c r="A9881" s="2" t="s">
        <v>19029</v>
      </c>
      <c r="B9881" s="0" t="s">
        <v>18905</v>
      </c>
      <c r="C9881" s="2" t="s">
        <v>18906</v>
      </c>
      <c r="D9881" s="0" t="s">
        <v>35</v>
      </c>
      <c r="E9881" s="2" t="s">
        <v>590</v>
      </c>
      <c r="F9881" s="0" t="s">
        <v>19030</v>
      </c>
      <c r="G9881" s="0" t="n">
        <v>84</v>
      </c>
      <c r="H9881" s="3" t="s">
        <v>86</v>
      </c>
    </row>
    <row r="9882" customFormat="false" ht="12.75" hidden="false" customHeight="false" outlineLevel="0" collapsed="false">
      <c r="A9882" s="2" t="s">
        <v>19031</v>
      </c>
      <c r="B9882" s="0" t="s">
        <v>18905</v>
      </c>
      <c r="C9882" s="2" t="s">
        <v>18906</v>
      </c>
      <c r="D9882" s="0" t="s">
        <v>35</v>
      </c>
      <c r="E9882" s="2" t="s">
        <v>590</v>
      </c>
      <c r="F9882" s="0" t="s">
        <v>19032</v>
      </c>
      <c r="G9882" s="0" t="n">
        <v>83.5</v>
      </c>
      <c r="H9882" s="3" t="s">
        <v>86</v>
      </c>
    </row>
    <row r="9883" customFormat="false" ht="12.75" hidden="false" customHeight="false" outlineLevel="0" collapsed="false">
      <c r="A9883" s="2" t="s">
        <v>19033</v>
      </c>
      <c r="B9883" s="0" t="s">
        <v>18905</v>
      </c>
      <c r="C9883" s="2" t="s">
        <v>18906</v>
      </c>
      <c r="D9883" s="0" t="s">
        <v>35</v>
      </c>
      <c r="E9883" s="2" t="s">
        <v>590</v>
      </c>
      <c r="F9883" s="0" t="s">
        <v>19034</v>
      </c>
      <c r="G9883" s="0" t="n">
        <v>83</v>
      </c>
      <c r="H9883" s="3" t="s">
        <v>86</v>
      </c>
    </row>
    <row r="9884" customFormat="false" ht="12.75" hidden="false" customHeight="false" outlineLevel="0" collapsed="false">
      <c r="A9884" s="2" t="s">
        <v>19035</v>
      </c>
      <c r="B9884" s="0" t="s">
        <v>18905</v>
      </c>
      <c r="C9884" s="2" t="s">
        <v>18906</v>
      </c>
      <c r="D9884" s="0" t="s">
        <v>35</v>
      </c>
      <c r="E9884" s="2" t="s">
        <v>590</v>
      </c>
      <c r="F9884" s="0" t="s">
        <v>19036</v>
      </c>
      <c r="G9884" s="0" t="n">
        <v>83</v>
      </c>
      <c r="H9884" s="3" t="s">
        <v>86</v>
      </c>
    </row>
    <row r="9885" customFormat="false" ht="12.75" hidden="false" customHeight="false" outlineLevel="0" collapsed="false">
      <c r="A9885" s="2" t="s">
        <v>19037</v>
      </c>
      <c r="B9885" s="0" t="s">
        <v>18905</v>
      </c>
      <c r="C9885" s="2" t="s">
        <v>18906</v>
      </c>
      <c r="D9885" s="0" t="s">
        <v>35</v>
      </c>
      <c r="E9885" s="2" t="s">
        <v>590</v>
      </c>
      <c r="F9885" s="0" t="s">
        <v>19038</v>
      </c>
      <c r="G9885" s="0" t="n">
        <v>82</v>
      </c>
      <c r="H9885" s="3" t="s">
        <v>86</v>
      </c>
    </row>
    <row r="9886" customFormat="false" ht="12.75" hidden="false" customHeight="false" outlineLevel="0" collapsed="false">
      <c r="A9886" s="2" t="s">
        <v>19039</v>
      </c>
      <c r="B9886" s="0" t="s">
        <v>18905</v>
      </c>
      <c r="C9886" s="2" t="s">
        <v>18906</v>
      </c>
      <c r="D9886" s="0" t="s">
        <v>35</v>
      </c>
      <c r="E9886" s="2" t="s">
        <v>590</v>
      </c>
      <c r="F9886" s="0" t="s">
        <v>19040</v>
      </c>
      <c r="G9886" s="0" t="n">
        <v>82</v>
      </c>
      <c r="H9886" s="3" t="s">
        <v>86</v>
      </c>
    </row>
    <row r="9887" customFormat="false" ht="12.75" hidden="false" customHeight="false" outlineLevel="0" collapsed="false">
      <c r="A9887" s="2" t="s">
        <v>19041</v>
      </c>
      <c r="B9887" s="0" t="s">
        <v>18905</v>
      </c>
      <c r="C9887" s="2" t="s">
        <v>18906</v>
      </c>
      <c r="D9887" s="0" t="s">
        <v>35</v>
      </c>
      <c r="E9887" s="2" t="s">
        <v>590</v>
      </c>
      <c r="F9887" s="0" t="s">
        <v>19042</v>
      </c>
      <c r="G9887" s="0" t="n">
        <v>82</v>
      </c>
      <c r="H9887" s="3" t="s">
        <v>86</v>
      </c>
    </row>
    <row r="9888" customFormat="false" ht="12.75" hidden="false" customHeight="false" outlineLevel="0" collapsed="false">
      <c r="A9888" s="2" t="s">
        <v>19043</v>
      </c>
      <c r="B9888" s="0" t="s">
        <v>18905</v>
      </c>
      <c r="C9888" s="2" t="s">
        <v>18906</v>
      </c>
      <c r="D9888" s="0" t="s">
        <v>35</v>
      </c>
      <c r="E9888" s="2" t="s">
        <v>590</v>
      </c>
      <c r="F9888" s="0" t="s">
        <v>19044</v>
      </c>
      <c r="G9888" s="0" t="n">
        <v>81.5</v>
      </c>
      <c r="H9888" s="3" t="s">
        <v>86</v>
      </c>
    </row>
    <row r="9889" customFormat="false" ht="12.75" hidden="false" customHeight="false" outlineLevel="0" collapsed="false">
      <c r="A9889" s="2" t="s">
        <v>19045</v>
      </c>
      <c r="B9889" s="0" t="s">
        <v>18905</v>
      </c>
      <c r="C9889" s="2" t="s">
        <v>18906</v>
      </c>
      <c r="D9889" s="0" t="s">
        <v>35</v>
      </c>
      <c r="E9889" s="2" t="s">
        <v>590</v>
      </c>
      <c r="F9889" s="0" t="s">
        <v>19046</v>
      </c>
      <c r="G9889" s="0" t="n">
        <v>81.5</v>
      </c>
      <c r="H9889" s="3" t="s">
        <v>86</v>
      </c>
    </row>
    <row r="9890" customFormat="false" ht="12.75" hidden="false" customHeight="false" outlineLevel="0" collapsed="false">
      <c r="A9890" s="2" t="s">
        <v>19047</v>
      </c>
      <c r="B9890" s="0" t="s">
        <v>18905</v>
      </c>
      <c r="C9890" s="2" t="s">
        <v>18906</v>
      </c>
      <c r="D9890" s="0" t="s">
        <v>35</v>
      </c>
      <c r="E9890" s="2" t="s">
        <v>590</v>
      </c>
      <c r="F9890" s="0" t="s">
        <v>19048</v>
      </c>
      <c r="G9890" s="0" t="n">
        <v>80.5</v>
      </c>
      <c r="H9890" s="3" t="s">
        <v>86</v>
      </c>
    </row>
    <row r="9891" customFormat="false" ht="12.75" hidden="false" customHeight="false" outlineLevel="0" collapsed="false">
      <c r="A9891" s="2" t="s">
        <v>19049</v>
      </c>
      <c r="B9891" s="0" t="s">
        <v>18905</v>
      </c>
      <c r="C9891" s="2" t="s">
        <v>18906</v>
      </c>
      <c r="D9891" s="0" t="s">
        <v>35</v>
      </c>
      <c r="E9891" s="2" t="s">
        <v>590</v>
      </c>
      <c r="F9891" s="0" t="s">
        <v>19050</v>
      </c>
      <c r="G9891" s="0" t="n">
        <v>80.5</v>
      </c>
      <c r="H9891" s="3" t="s">
        <v>86</v>
      </c>
    </row>
    <row r="9892" customFormat="false" ht="12.75" hidden="false" customHeight="false" outlineLevel="0" collapsed="false">
      <c r="A9892" s="2" t="s">
        <v>19051</v>
      </c>
      <c r="B9892" s="0" t="s">
        <v>18905</v>
      </c>
      <c r="C9892" s="2" t="s">
        <v>18906</v>
      </c>
      <c r="D9892" s="0" t="s">
        <v>35</v>
      </c>
      <c r="E9892" s="2" t="s">
        <v>590</v>
      </c>
      <c r="F9892" s="0" t="s">
        <v>19052</v>
      </c>
      <c r="G9892" s="0" t="n">
        <v>80.5</v>
      </c>
      <c r="H9892" s="3" t="s">
        <v>86</v>
      </c>
    </row>
    <row r="9893" customFormat="false" ht="12.75" hidden="false" customHeight="false" outlineLevel="0" collapsed="false">
      <c r="A9893" s="2" t="s">
        <v>19053</v>
      </c>
      <c r="B9893" s="0" t="s">
        <v>18905</v>
      </c>
      <c r="C9893" s="2" t="s">
        <v>18906</v>
      </c>
      <c r="D9893" s="0" t="s">
        <v>35</v>
      </c>
      <c r="E9893" s="2" t="s">
        <v>590</v>
      </c>
      <c r="F9893" s="0" t="s">
        <v>19054</v>
      </c>
      <c r="G9893" s="0" t="n">
        <v>80</v>
      </c>
      <c r="H9893" s="3" t="s">
        <v>86</v>
      </c>
    </row>
    <row r="9894" customFormat="false" ht="12.75" hidden="false" customHeight="false" outlineLevel="0" collapsed="false">
      <c r="A9894" s="2" t="s">
        <v>19055</v>
      </c>
      <c r="B9894" s="0" t="s">
        <v>18905</v>
      </c>
      <c r="C9894" s="2" t="s">
        <v>18906</v>
      </c>
      <c r="D9894" s="0" t="s">
        <v>35</v>
      </c>
      <c r="E9894" s="2" t="s">
        <v>590</v>
      </c>
      <c r="F9894" s="0" t="s">
        <v>19056</v>
      </c>
      <c r="G9894" s="0" t="n">
        <v>79.5</v>
      </c>
      <c r="H9894" s="3" t="s">
        <v>86</v>
      </c>
    </row>
    <row r="9895" customFormat="false" ht="12.75" hidden="false" customHeight="false" outlineLevel="0" collapsed="false">
      <c r="A9895" s="2" t="s">
        <v>19057</v>
      </c>
      <c r="B9895" s="0" t="s">
        <v>18905</v>
      </c>
      <c r="C9895" s="2" t="s">
        <v>18906</v>
      </c>
      <c r="D9895" s="0" t="s">
        <v>35</v>
      </c>
      <c r="E9895" s="2" t="s">
        <v>590</v>
      </c>
      <c r="F9895" s="0" t="s">
        <v>19058</v>
      </c>
      <c r="G9895" s="0" t="n">
        <v>79</v>
      </c>
      <c r="H9895" s="3" t="s">
        <v>86</v>
      </c>
    </row>
    <row r="9896" customFormat="false" ht="12.75" hidden="false" customHeight="false" outlineLevel="0" collapsed="false">
      <c r="A9896" s="2" t="s">
        <v>19059</v>
      </c>
      <c r="B9896" s="0" t="s">
        <v>18905</v>
      </c>
      <c r="C9896" s="2" t="s">
        <v>18906</v>
      </c>
      <c r="D9896" s="0" t="s">
        <v>35</v>
      </c>
      <c r="E9896" s="2" t="s">
        <v>590</v>
      </c>
      <c r="F9896" s="0" t="s">
        <v>19060</v>
      </c>
      <c r="G9896" s="0" t="n">
        <v>79</v>
      </c>
      <c r="H9896" s="3" t="s">
        <v>86</v>
      </c>
    </row>
    <row r="9897" customFormat="false" ht="12.75" hidden="false" customHeight="false" outlineLevel="0" collapsed="false">
      <c r="A9897" s="2" t="s">
        <v>19061</v>
      </c>
      <c r="B9897" s="0" t="s">
        <v>18905</v>
      </c>
      <c r="C9897" s="2" t="s">
        <v>18906</v>
      </c>
      <c r="D9897" s="0" t="s">
        <v>35</v>
      </c>
      <c r="E9897" s="2" t="s">
        <v>590</v>
      </c>
      <c r="F9897" s="0" t="s">
        <v>19062</v>
      </c>
      <c r="G9897" s="0" t="n">
        <v>79</v>
      </c>
      <c r="H9897" s="3" t="s">
        <v>86</v>
      </c>
    </row>
    <row r="9898" customFormat="false" ht="12.75" hidden="false" customHeight="false" outlineLevel="0" collapsed="false">
      <c r="A9898" s="2" t="s">
        <v>19063</v>
      </c>
      <c r="B9898" s="0" t="s">
        <v>18905</v>
      </c>
      <c r="C9898" s="2" t="s">
        <v>18906</v>
      </c>
      <c r="D9898" s="0" t="s">
        <v>35</v>
      </c>
      <c r="E9898" s="2" t="s">
        <v>590</v>
      </c>
      <c r="F9898" s="0" t="s">
        <v>19064</v>
      </c>
      <c r="G9898" s="0" t="n">
        <v>78.5</v>
      </c>
      <c r="H9898" s="3" t="s">
        <v>86</v>
      </c>
    </row>
    <row r="9899" customFormat="false" ht="12.75" hidden="false" customHeight="false" outlineLevel="0" collapsed="false">
      <c r="A9899" s="2" t="s">
        <v>19065</v>
      </c>
      <c r="B9899" s="0" t="s">
        <v>18905</v>
      </c>
      <c r="C9899" s="2" t="s">
        <v>18906</v>
      </c>
      <c r="D9899" s="0" t="s">
        <v>35</v>
      </c>
      <c r="E9899" s="2" t="s">
        <v>590</v>
      </c>
      <c r="F9899" s="0" t="s">
        <v>19066</v>
      </c>
      <c r="G9899" s="0" t="n">
        <v>77.5</v>
      </c>
      <c r="H9899" s="3" t="s">
        <v>86</v>
      </c>
    </row>
    <row r="9900" customFormat="false" ht="12.75" hidden="false" customHeight="false" outlineLevel="0" collapsed="false">
      <c r="A9900" s="2" t="s">
        <v>19067</v>
      </c>
      <c r="B9900" s="0" t="s">
        <v>18905</v>
      </c>
      <c r="C9900" s="2" t="s">
        <v>18906</v>
      </c>
      <c r="D9900" s="0" t="s">
        <v>35</v>
      </c>
      <c r="E9900" s="2" t="s">
        <v>590</v>
      </c>
      <c r="F9900" s="0" t="s">
        <v>19068</v>
      </c>
      <c r="G9900" s="0" t="n">
        <v>77</v>
      </c>
      <c r="H9900" s="3" t="s">
        <v>86</v>
      </c>
    </row>
    <row r="9901" customFormat="false" ht="12.75" hidden="false" customHeight="false" outlineLevel="0" collapsed="false">
      <c r="A9901" s="2" t="s">
        <v>5498</v>
      </c>
      <c r="B9901" s="0" t="s">
        <v>18905</v>
      </c>
      <c r="C9901" s="2" t="s">
        <v>18906</v>
      </c>
      <c r="D9901" s="0" t="s">
        <v>35</v>
      </c>
      <c r="E9901" s="2" t="s">
        <v>590</v>
      </c>
      <c r="F9901" s="0" t="s">
        <v>19069</v>
      </c>
      <c r="G9901" s="0" t="n">
        <v>76.5</v>
      </c>
      <c r="H9901" s="3" t="s">
        <v>86</v>
      </c>
    </row>
    <row r="9902" customFormat="false" ht="12.75" hidden="false" customHeight="false" outlineLevel="0" collapsed="false">
      <c r="A9902" s="2" t="s">
        <v>19070</v>
      </c>
      <c r="B9902" s="0" t="s">
        <v>18905</v>
      </c>
      <c r="C9902" s="2" t="s">
        <v>18906</v>
      </c>
      <c r="D9902" s="0" t="s">
        <v>35</v>
      </c>
      <c r="E9902" s="2" t="s">
        <v>590</v>
      </c>
      <c r="F9902" s="0" t="s">
        <v>19071</v>
      </c>
      <c r="G9902" s="0" t="n">
        <v>76.5</v>
      </c>
      <c r="H9902" s="3" t="s">
        <v>86</v>
      </c>
    </row>
    <row r="9903" customFormat="false" ht="12.75" hidden="false" customHeight="false" outlineLevel="0" collapsed="false">
      <c r="A9903" s="2" t="s">
        <v>19072</v>
      </c>
      <c r="B9903" s="0" t="s">
        <v>18905</v>
      </c>
      <c r="C9903" s="2" t="s">
        <v>18906</v>
      </c>
      <c r="D9903" s="0" t="s">
        <v>35</v>
      </c>
      <c r="E9903" s="2" t="s">
        <v>590</v>
      </c>
      <c r="F9903" s="0" t="s">
        <v>19073</v>
      </c>
      <c r="G9903" s="0" t="n">
        <v>76</v>
      </c>
      <c r="H9903" s="3" t="s">
        <v>86</v>
      </c>
    </row>
    <row r="9904" customFormat="false" ht="12.75" hidden="false" customHeight="false" outlineLevel="0" collapsed="false">
      <c r="A9904" s="2" t="s">
        <v>19074</v>
      </c>
      <c r="B9904" s="0" t="s">
        <v>18905</v>
      </c>
      <c r="C9904" s="2" t="s">
        <v>18906</v>
      </c>
      <c r="D9904" s="0" t="s">
        <v>35</v>
      </c>
      <c r="E9904" s="2" t="s">
        <v>590</v>
      </c>
      <c r="F9904" s="0" t="s">
        <v>19075</v>
      </c>
      <c r="G9904" s="0" t="n">
        <v>75.5</v>
      </c>
      <c r="H9904" s="3" t="s">
        <v>86</v>
      </c>
    </row>
    <row r="9905" customFormat="false" ht="12.75" hidden="false" customHeight="false" outlineLevel="0" collapsed="false">
      <c r="A9905" s="2" t="s">
        <v>19076</v>
      </c>
      <c r="B9905" s="0" t="s">
        <v>18905</v>
      </c>
      <c r="C9905" s="2" t="s">
        <v>18906</v>
      </c>
      <c r="D9905" s="0" t="s">
        <v>35</v>
      </c>
      <c r="E9905" s="2" t="s">
        <v>590</v>
      </c>
      <c r="F9905" s="0" t="s">
        <v>19077</v>
      </c>
      <c r="G9905" s="0" t="n">
        <v>74.5</v>
      </c>
      <c r="H9905" s="3" t="s">
        <v>86</v>
      </c>
    </row>
    <row r="9906" customFormat="false" ht="12.75" hidden="false" customHeight="false" outlineLevel="0" collapsed="false">
      <c r="A9906" s="2" t="s">
        <v>2398</v>
      </c>
      <c r="B9906" s="0" t="s">
        <v>18905</v>
      </c>
      <c r="C9906" s="2" t="s">
        <v>18906</v>
      </c>
      <c r="D9906" s="0" t="s">
        <v>35</v>
      </c>
      <c r="E9906" s="2" t="s">
        <v>590</v>
      </c>
      <c r="F9906" s="0" t="s">
        <v>19078</v>
      </c>
      <c r="G9906" s="0" t="n">
        <v>74</v>
      </c>
      <c r="H9906" s="3" t="s">
        <v>86</v>
      </c>
    </row>
    <row r="9907" customFormat="false" ht="12.75" hidden="false" customHeight="false" outlineLevel="0" collapsed="false">
      <c r="A9907" s="2" t="s">
        <v>19079</v>
      </c>
      <c r="B9907" s="0" t="s">
        <v>18905</v>
      </c>
      <c r="C9907" s="2" t="s">
        <v>18906</v>
      </c>
      <c r="D9907" s="0" t="s">
        <v>35</v>
      </c>
      <c r="E9907" s="2" t="s">
        <v>590</v>
      </c>
      <c r="F9907" s="0" t="s">
        <v>19080</v>
      </c>
      <c r="G9907" s="0" t="n">
        <v>73.5</v>
      </c>
      <c r="H9907" s="3" t="s">
        <v>86</v>
      </c>
    </row>
    <row r="9908" customFormat="false" ht="12.75" hidden="false" customHeight="false" outlineLevel="0" collapsed="false">
      <c r="A9908" s="2" t="s">
        <v>19081</v>
      </c>
      <c r="B9908" s="0" t="s">
        <v>18905</v>
      </c>
      <c r="C9908" s="2" t="s">
        <v>18906</v>
      </c>
      <c r="D9908" s="0" t="s">
        <v>35</v>
      </c>
      <c r="E9908" s="2" t="s">
        <v>590</v>
      </c>
      <c r="F9908" s="0" t="s">
        <v>19082</v>
      </c>
      <c r="G9908" s="0" t="n">
        <v>72.5</v>
      </c>
      <c r="H9908" s="3" t="s">
        <v>86</v>
      </c>
    </row>
    <row r="9909" customFormat="false" ht="12.75" hidden="false" customHeight="false" outlineLevel="0" collapsed="false">
      <c r="A9909" s="2" t="s">
        <v>19083</v>
      </c>
      <c r="B9909" s="0" t="s">
        <v>18905</v>
      </c>
      <c r="C9909" s="2" t="s">
        <v>18906</v>
      </c>
      <c r="D9909" s="0" t="s">
        <v>35</v>
      </c>
      <c r="E9909" s="2" t="s">
        <v>590</v>
      </c>
      <c r="F9909" s="0" t="s">
        <v>19084</v>
      </c>
      <c r="G9909" s="0" t="n">
        <v>72</v>
      </c>
      <c r="H9909" s="3" t="s">
        <v>86</v>
      </c>
    </row>
    <row r="9910" customFormat="false" ht="12.75" hidden="false" customHeight="false" outlineLevel="0" collapsed="false">
      <c r="A9910" s="2" t="s">
        <v>19085</v>
      </c>
      <c r="B9910" s="0" t="s">
        <v>18905</v>
      </c>
      <c r="C9910" s="2" t="s">
        <v>18906</v>
      </c>
      <c r="D9910" s="0" t="s">
        <v>35</v>
      </c>
      <c r="E9910" s="2" t="s">
        <v>590</v>
      </c>
      <c r="F9910" s="0" t="s">
        <v>19086</v>
      </c>
      <c r="G9910" s="0" t="n">
        <v>72</v>
      </c>
      <c r="H9910" s="3" t="s">
        <v>86</v>
      </c>
    </row>
    <row r="9911" customFormat="false" ht="12.75" hidden="false" customHeight="false" outlineLevel="0" collapsed="false">
      <c r="A9911" s="2" t="s">
        <v>19087</v>
      </c>
      <c r="B9911" s="0" t="s">
        <v>18905</v>
      </c>
      <c r="C9911" s="2" t="s">
        <v>18906</v>
      </c>
      <c r="D9911" s="0" t="s">
        <v>35</v>
      </c>
      <c r="E9911" s="2" t="s">
        <v>590</v>
      </c>
      <c r="F9911" s="0" t="s">
        <v>19088</v>
      </c>
      <c r="G9911" s="0" t="n">
        <v>71.5</v>
      </c>
      <c r="H9911" s="3" t="s">
        <v>86</v>
      </c>
    </row>
    <row r="9912" customFormat="false" ht="12.75" hidden="false" customHeight="false" outlineLevel="0" collapsed="false">
      <c r="A9912" s="2" t="s">
        <v>19089</v>
      </c>
      <c r="B9912" s="0" t="s">
        <v>18905</v>
      </c>
      <c r="C9912" s="2" t="s">
        <v>18906</v>
      </c>
      <c r="D9912" s="0" t="s">
        <v>35</v>
      </c>
      <c r="E9912" s="2" t="s">
        <v>590</v>
      </c>
      <c r="F9912" s="0" t="s">
        <v>19090</v>
      </c>
      <c r="G9912" s="0" t="n">
        <v>71.5</v>
      </c>
      <c r="H9912" s="3" t="s">
        <v>86</v>
      </c>
    </row>
    <row r="9913" customFormat="false" ht="12.75" hidden="false" customHeight="false" outlineLevel="0" collapsed="false">
      <c r="A9913" s="2" t="s">
        <v>19091</v>
      </c>
      <c r="B9913" s="0" t="s">
        <v>18905</v>
      </c>
      <c r="C9913" s="2" t="s">
        <v>18906</v>
      </c>
      <c r="D9913" s="0" t="s">
        <v>35</v>
      </c>
      <c r="E9913" s="2" t="s">
        <v>590</v>
      </c>
      <c r="F9913" s="0" t="s">
        <v>19092</v>
      </c>
      <c r="G9913" s="0" t="n">
        <v>71</v>
      </c>
      <c r="H9913" s="3" t="s">
        <v>86</v>
      </c>
    </row>
    <row r="9914" customFormat="false" ht="12.75" hidden="false" customHeight="false" outlineLevel="0" collapsed="false">
      <c r="A9914" s="2" t="s">
        <v>19093</v>
      </c>
      <c r="B9914" s="0" t="s">
        <v>18905</v>
      </c>
      <c r="C9914" s="2" t="s">
        <v>18906</v>
      </c>
      <c r="D9914" s="0" t="s">
        <v>35</v>
      </c>
      <c r="E9914" s="2" t="s">
        <v>590</v>
      </c>
      <c r="F9914" s="0" t="s">
        <v>19094</v>
      </c>
      <c r="G9914" s="0" t="n">
        <v>71</v>
      </c>
      <c r="H9914" s="3" t="s">
        <v>86</v>
      </c>
    </row>
    <row r="9915" customFormat="false" ht="12.75" hidden="false" customHeight="false" outlineLevel="0" collapsed="false">
      <c r="A9915" s="2" t="s">
        <v>19095</v>
      </c>
      <c r="B9915" s="0" t="s">
        <v>18905</v>
      </c>
      <c r="C9915" s="2" t="s">
        <v>18906</v>
      </c>
      <c r="D9915" s="0" t="s">
        <v>35</v>
      </c>
      <c r="E9915" s="2" t="s">
        <v>590</v>
      </c>
      <c r="F9915" s="0" t="s">
        <v>19096</v>
      </c>
      <c r="G9915" s="0" t="n">
        <v>70.5</v>
      </c>
      <c r="H9915" s="3" t="s">
        <v>86</v>
      </c>
    </row>
    <row r="9916" customFormat="false" ht="12.75" hidden="false" customHeight="false" outlineLevel="0" collapsed="false">
      <c r="A9916" s="2" t="s">
        <v>19097</v>
      </c>
      <c r="B9916" s="0" t="s">
        <v>18905</v>
      </c>
      <c r="C9916" s="2" t="s">
        <v>18906</v>
      </c>
      <c r="D9916" s="0" t="s">
        <v>35</v>
      </c>
      <c r="E9916" s="2" t="s">
        <v>590</v>
      </c>
      <c r="F9916" s="0" t="s">
        <v>19098</v>
      </c>
      <c r="G9916" s="0" t="n">
        <v>70.5</v>
      </c>
      <c r="H9916" s="3" t="s">
        <v>86</v>
      </c>
    </row>
    <row r="9917" customFormat="false" ht="12.75" hidden="false" customHeight="false" outlineLevel="0" collapsed="false">
      <c r="A9917" s="2" t="s">
        <v>19099</v>
      </c>
      <c r="B9917" s="0" t="s">
        <v>18905</v>
      </c>
      <c r="C9917" s="2" t="s">
        <v>18906</v>
      </c>
      <c r="D9917" s="0" t="s">
        <v>35</v>
      </c>
      <c r="E9917" s="2" t="s">
        <v>590</v>
      </c>
      <c r="F9917" s="0" t="s">
        <v>19100</v>
      </c>
      <c r="G9917" s="0" t="n">
        <v>70.5</v>
      </c>
      <c r="H9917" s="3" t="s">
        <v>86</v>
      </c>
    </row>
    <row r="9918" customFormat="false" ht="12.75" hidden="false" customHeight="false" outlineLevel="0" collapsed="false">
      <c r="A9918" s="2" t="s">
        <v>19101</v>
      </c>
      <c r="B9918" s="0" t="s">
        <v>18905</v>
      </c>
      <c r="C9918" s="2" t="s">
        <v>18906</v>
      </c>
      <c r="D9918" s="0" t="s">
        <v>35</v>
      </c>
      <c r="E9918" s="2" t="s">
        <v>590</v>
      </c>
      <c r="F9918" s="0" t="s">
        <v>19102</v>
      </c>
      <c r="G9918" s="0" t="n">
        <v>70.5</v>
      </c>
      <c r="H9918" s="3" t="s">
        <v>86</v>
      </c>
    </row>
    <row r="9919" customFormat="false" ht="12.75" hidden="false" customHeight="false" outlineLevel="0" collapsed="false">
      <c r="A9919" s="2" t="s">
        <v>19103</v>
      </c>
      <c r="B9919" s="0" t="s">
        <v>18905</v>
      </c>
      <c r="C9919" s="2" t="s">
        <v>18906</v>
      </c>
      <c r="D9919" s="0" t="s">
        <v>35</v>
      </c>
      <c r="E9919" s="2" t="s">
        <v>590</v>
      </c>
      <c r="F9919" s="0" t="s">
        <v>19104</v>
      </c>
      <c r="G9919" s="0" t="n">
        <v>70.5</v>
      </c>
      <c r="H9919" s="3" t="s">
        <v>86</v>
      </c>
    </row>
    <row r="9920" customFormat="false" ht="12.75" hidden="false" customHeight="false" outlineLevel="0" collapsed="false">
      <c r="A9920" s="2" t="s">
        <v>19105</v>
      </c>
      <c r="B9920" s="0" t="s">
        <v>18905</v>
      </c>
      <c r="C9920" s="2" t="s">
        <v>18906</v>
      </c>
      <c r="D9920" s="0" t="s">
        <v>35</v>
      </c>
      <c r="E9920" s="2" t="s">
        <v>590</v>
      </c>
      <c r="F9920" s="0" t="s">
        <v>19106</v>
      </c>
      <c r="G9920" s="0" t="n">
        <v>70</v>
      </c>
      <c r="H9920" s="3" t="s">
        <v>86</v>
      </c>
    </row>
    <row r="9921" customFormat="false" ht="12.75" hidden="false" customHeight="false" outlineLevel="0" collapsed="false">
      <c r="A9921" s="2" t="s">
        <v>19107</v>
      </c>
      <c r="B9921" s="0" t="s">
        <v>18905</v>
      </c>
      <c r="C9921" s="2" t="s">
        <v>18906</v>
      </c>
      <c r="D9921" s="0" t="s">
        <v>35</v>
      </c>
      <c r="E9921" s="2" t="s">
        <v>590</v>
      </c>
      <c r="F9921" s="0" t="s">
        <v>19108</v>
      </c>
      <c r="G9921" s="0" t="n">
        <v>70</v>
      </c>
      <c r="H9921" s="3" t="s">
        <v>86</v>
      </c>
    </row>
    <row r="9922" customFormat="false" ht="12.75" hidden="false" customHeight="false" outlineLevel="0" collapsed="false">
      <c r="A9922" s="2" t="s">
        <v>19109</v>
      </c>
      <c r="B9922" s="0" t="s">
        <v>18905</v>
      </c>
      <c r="C9922" s="2" t="s">
        <v>18906</v>
      </c>
      <c r="D9922" s="0" t="s">
        <v>35</v>
      </c>
      <c r="E9922" s="2" t="s">
        <v>590</v>
      </c>
      <c r="F9922" s="0" t="s">
        <v>19110</v>
      </c>
      <c r="G9922" s="0" t="n">
        <v>69.5</v>
      </c>
      <c r="H9922" s="3" t="s">
        <v>86</v>
      </c>
    </row>
    <row r="9923" customFormat="false" ht="12.75" hidden="false" customHeight="false" outlineLevel="0" collapsed="false">
      <c r="A9923" s="2" t="s">
        <v>19111</v>
      </c>
      <c r="B9923" s="0" t="s">
        <v>18905</v>
      </c>
      <c r="C9923" s="2" t="s">
        <v>18906</v>
      </c>
      <c r="D9923" s="0" t="s">
        <v>35</v>
      </c>
      <c r="E9923" s="2" t="s">
        <v>590</v>
      </c>
      <c r="F9923" s="0" t="s">
        <v>19112</v>
      </c>
      <c r="G9923" s="0" t="n">
        <v>69.5</v>
      </c>
      <c r="H9923" s="3" t="s">
        <v>86</v>
      </c>
    </row>
    <row r="9924" customFormat="false" ht="12.75" hidden="false" customHeight="false" outlineLevel="0" collapsed="false">
      <c r="A9924" s="2" t="s">
        <v>19113</v>
      </c>
      <c r="B9924" s="0" t="s">
        <v>18905</v>
      </c>
      <c r="C9924" s="2" t="s">
        <v>18906</v>
      </c>
      <c r="D9924" s="0" t="s">
        <v>35</v>
      </c>
      <c r="E9924" s="2" t="s">
        <v>590</v>
      </c>
      <c r="F9924" s="0" t="s">
        <v>19114</v>
      </c>
      <c r="G9924" s="0" t="n">
        <v>69</v>
      </c>
      <c r="H9924" s="3" t="s">
        <v>86</v>
      </c>
    </row>
    <row r="9925" customFormat="false" ht="12.75" hidden="false" customHeight="false" outlineLevel="0" collapsed="false">
      <c r="A9925" s="2" t="s">
        <v>19115</v>
      </c>
      <c r="B9925" s="0" t="s">
        <v>18905</v>
      </c>
      <c r="C9925" s="2" t="s">
        <v>18906</v>
      </c>
      <c r="D9925" s="0" t="s">
        <v>35</v>
      </c>
      <c r="E9925" s="2" t="s">
        <v>590</v>
      </c>
      <c r="F9925" s="0" t="s">
        <v>19116</v>
      </c>
      <c r="G9925" s="0" t="n">
        <v>68.5</v>
      </c>
      <c r="H9925" s="3" t="s">
        <v>86</v>
      </c>
    </row>
    <row r="9926" customFormat="false" ht="12.75" hidden="false" customHeight="false" outlineLevel="0" collapsed="false">
      <c r="A9926" s="2" t="s">
        <v>19117</v>
      </c>
      <c r="B9926" s="0" t="s">
        <v>18905</v>
      </c>
      <c r="C9926" s="2" t="s">
        <v>18906</v>
      </c>
      <c r="D9926" s="0" t="s">
        <v>35</v>
      </c>
      <c r="E9926" s="2" t="s">
        <v>590</v>
      </c>
      <c r="F9926" s="0" t="s">
        <v>19118</v>
      </c>
      <c r="G9926" s="0" t="n">
        <v>68.5</v>
      </c>
      <c r="H9926" s="3" t="s">
        <v>86</v>
      </c>
    </row>
    <row r="9927" customFormat="false" ht="12.75" hidden="false" customHeight="false" outlineLevel="0" collapsed="false">
      <c r="A9927" s="2" t="s">
        <v>19119</v>
      </c>
      <c r="B9927" s="0" t="s">
        <v>18905</v>
      </c>
      <c r="C9927" s="2" t="s">
        <v>18906</v>
      </c>
      <c r="D9927" s="0" t="s">
        <v>35</v>
      </c>
      <c r="E9927" s="2" t="s">
        <v>590</v>
      </c>
      <c r="F9927" s="0" t="s">
        <v>19120</v>
      </c>
      <c r="G9927" s="0" t="n">
        <v>68</v>
      </c>
      <c r="H9927" s="3" t="s">
        <v>86</v>
      </c>
    </row>
    <row r="9928" customFormat="false" ht="12.75" hidden="false" customHeight="false" outlineLevel="0" collapsed="false">
      <c r="A9928" s="2" t="s">
        <v>19121</v>
      </c>
      <c r="B9928" s="0" t="s">
        <v>18905</v>
      </c>
      <c r="C9928" s="2" t="s">
        <v>18906</v>
      </c>
      <c r="D9928" s="0" t="s">
        <v>35</v>
      </c>
      <c r="E9928" s="2" t="s">
        <v>590</v>
      </c>
      <c r="F9928" s="0" t="s">
        <v>19122</v>
      </c>
      <c r="G9928" s="0" t="n">
        <v>67.5</v>
      </c>
      <c r="H9928" s="3" t="s">
        <v>86</v>
      </c>
    </row>
    <row r="9929" customFormat="false" ht="12.75" hidden="false" customHeight="false" outlineLevel="0" collapsed="false">
      <c r="A9929" s="2" t="s">
        <v>19123</v>
      </c>
      <c r="B9929" s="0" t="s">
        <v>18905</v>
      </c>
      <c r="C9929" s="2" t="s">
        <v>18906</v>
      </c>
      <c r="D9929" s="0" t="s">
        <v>35</v>
      </c>
      <c r="E9929" s="2" t="s">
        <v>590</v>
      </c>
      <c r="F9929" s="0" t="s">
        <v>19124</v>
      </c>
      <c r="G9929" s="0" t="n">
        <v>66.5</v>
      </c>
      <c r="H9929" s="3" t="s">
        <v>86</v>
      </c>
    </row>
    <row r="9930" customFormat="false" ht="12.75" hidden="false" customHeight="false" outlineLevel="0" collapsed="false">
      <c r="A9930" s="2" t="s">
        <v>14331</v>
      </c>
      <c r="B9930" s="0" t="s">
        <v>18905</v>
      </c>
      <c r="C9930" s="2" t="s">
        <v>18906</v>
      </c>
      <c r="D9930" s="0" t="s">
        <v>35</v>
      </c>
      <c r="E9930" s="2" t="s">
        <v>590</v>
      </c>
      <c r="F9930" s="0" t="s">
        <v>19125</v>
      </c>
      <c r="G9930" s="0" t="n">
        <v>66.5</v>
      </c>
      <c r="H9930" s="3" t="s">
        <v>86</v>
      </c>
    </row>
    <row r="9931" customFormat="false" ht="12.75" hidden="false" customHeight="false" outlineLevel="0" collapsed="false">
      <c r="A9931" s="2" t="s">
        <v>19126</v>
      </c>
      <c r="B9931" s="0" t="s">
        <v>18905</v>
      </c>
      <c r="C9931" s="2" t="s">
        <v>18906</v>
      </c>
      <c r="D9931" s="0" t="s">
        <v>35</v>
      </c>
      <c r="E9931" s="2" t="s">
        <v>590</v>
      </c>
      <c r="F9931" s="0" t="s">
        <v>19127</v>
      </c>
      <c r="G9931" s="0" t="n">
        <v>66.5</v>
      </c>
      <c r="H9931" s="3" t="s">
        <v>86</v>
      </c>
    </row>
    <row r="9932" customFormat="false" ht="12.75" hidden="false" customHeight="false" outlineLevel="0" collapsed="false">
      <c r="A9932" s="2" t="s">
        <v>19128</v>
      </c>
      <c r="B9932" s="0" t="s">
        <v>18905</v>
      </c>
      <c r="C9932" s="2" t="s">
        <v>18906</v>
      </c>
      <c r="D9932" s="0" t="s">
        <v>35</v>
      </c>
      <c r="E9932" s="2" t="s">
        <v>590</v>
      </c>
      <c r="F9932" s="0" t="s">
        <v>19129</v>
      </c>
      <c r="G9932" s="0" t="n">
        <v>66</v>
      </c>
      <c r="H9932" s="3" t="s">
        <v>86</v>
      </c>
    </row>
    <row r="9933" customFormat="false" ht="12.75" hidden="false" customHeight="false" outlineLevel="0" collapsed="false">
      <c r="A9933" s="2" t="s">
        <v>19130</v>
      </c>
      <c r="B9933" s="0" t="s">
        <v>18905</v>
      </c>
      <c r="C9933" s="2" t="s">
        <v>18906</v>
      </c>
      <c r="D9933" s="0" t="s">
        <v>35</v>
      </c>
      <c r="E9933" s="2" t="s">
        <v>590</v>
      </c>
      <c r="F9933" s="0" t="s">
        <v>19131</v>
      </c>
      <c r="G9933" s="0" t="n">
        <v>66</v>
      </c>
      <c r="H9933" s="3" t="s">
        <v>86</v>
      </c>
    </row>
    <row r="9934" customFormat="false" ht="12.75" hidden="false" customHeight="false" outlineLevel="0" collapsed="false">
      <c r="A9934" s="2" t="s">
        <v>19132</v>
      </c>
      <c r="B9934" s="0" t="s">
        <v>18905</v>
      </c>
      <c r="C9934" s="2" t="s">
        <v>18906</v>
      </c>
      <c r="D9934" s="0" t="s">
        <v>35</v>
      </c>
      <c r="E9934" s="2" t="s">
        <v>590</v>
      </c>
      <c r="F9934" s="0" t="s">
        <v>19133</v>
      </c>
      <c r="G9934" s="0" t="n">
        <v>65</v>
      </c>
      <c r="H9934" s="3" t="s">
        <v>86</v>
      </c>
    </row>
    <row r="9935" customFormat="false" ht="12.75" hidden="false" customHeight="false" outlineLevel="0" collapsed="false">
      <c r="A9935" s="2" t="s">
        <v>12278</v>
      </c>
      <c r="B9935" s="0" t="s">
        <v>18905</v>
      </c>
      <c r="C9935" s="2" t="s">
        <v>18906</v>
      </c>
      <c r="D9935" s="0" t="s">
        <v>35</v>
      </c>
      <c r="E9935" s="2" t="s">
        <v>590</v>
      </c>
      <c r="F9935" s="0" t="s">
        <v>19134</v>
      </c>
      <c r="G9935" s="0" t="n">
        <v>65</v>
      </c>
      <c r="H9935" s="3" t="s">
        <v>86</v>
      </c>
    </row>
    <row r="9936" customFormat="false" ht="12.75" hidden="false" customHeight="false" outlineLevel="0" collapsed="false">
      <c r="A9936" s="2" t="s">
        <v>19135</v>
      </c>
      <c r="B9936" s="0" t="s">
        <v>18905</v>
      </c>
      <c r="C9936" s="2" t="s">
        <v>18906</v>
      </c>
      <c r="D9936" s="0" t="s">
        <v>35</v>
      </c>
      <c r="E9936" s="2" t="s">
        <v>590</v>
      </c>
      <c r="F9936" s="0" t="s">
        <v>19136</v>
      </c>
      <c r="G9936" s="0" t="n">
        <v>65</v>
      </c>
      <c r="H9936" s="3" t="s">
        <v>86</v>
      </c>
    </row>
    <row r="9937" customFormat="false" ht="12.75" hidden="false" customHeight="false" outlineLevel="0" collapsed="false">
      <c r="A9937" s="2" t="s">
        <v>19137</v>
      </c>
      <c r="B9937" s="0" t="s">
        <v>18905</v>
      </c>
      <c r="C9937" s="2" t="s">
        <v>18906</v>
      </c>
      <c r="D9937" s="0" t="s">
        <v>35</v>
      </c>
      <c r="E9937" s="2" t="s">
        <v>590</v>
      </c>
      <c r="F9937" s="0" t="s">
        <v>19138</v>
      </c>
      <c r="G9937" s="0" t="n">
        <v>65</v>
      </c>
      <c r="H9937" s="3" t="s">
        <v>86</v>
      </c>
    </row>
    <row r="9938" customFormat="false" ht="12.75" hidden="false" customHeight="false" outlineLevel="0" collapsed="false">
      <c r="A9938" s="2" t="s">
        <v>19139</v>
      </c>
      <c r="B9938" s="0" t="s">
        <v>18905</v>
      </c>
      <c r="C9938" s="2" t="s">
        <v>18906</v>
      </c>
      <c r="D9938" s="0" t="s">
        <v>35</v>
      </c>
      <c r="E9938" s="2" t="s">
        <v>590</v>
      </c>
      <c r="F9938" s="0" t="s">
        <v>19140</v>
      </c>
      <c r="G9938" s="0" t="n">
        <v>64.5</v>
      </c>
      <c r="H9938" s="3" t="s">
        <v>86</v>
      </c>
    </row>
    <row r="9939" customFormat="false" ht="12.75" hidden="false" customHeight="false" outlineLevel="0" collapsed="false">
      <c r="A9939" s="2" t="s">
        <v>19141</v>
      </c>
      <c r="B9939" s="0" t="s">
        <v>18905</v>
      </c>
      <c r="C9939" s="2" t="s">
        <v>18906</v>
      </c>
      <c r="D9939" s="0" t="s">
        <v>35</v>
      </c>
      <c r="E9939" s="2" t="s">
        <v>590</v>
      </c>
      <c r="F9939" s="0" t="s">
        <v>19142</v>
      </c>
      <c r="G9939" s="0" t="n">
        <v>64</v>
      </c>
      <c r="H9939" s="3" t="s">
        <v>86</v>
      </c>
    </row>
    <row r="9940" customFormat="false" ht="12.75" hidden="false" customHeight="false" outlineLevel="0" collapsed="false">
      <c r="A9940" s="2" t="s">
        <v>19143</v>
      </c>
      <c r="B9940" s="0" t="s">
        <v>18905</v>
      </c>
      <c r="C9940" s="2" t="s">
        <v>18906</v>
      </c>
      <c r="D9940" s="0" t="s">
        <v>35</v>
      </c>
      <c r="E9940" s="2" t="s">
        <v>590</v>
      </c>
      <c r="F9940" s="0" t="s">
        <v>19144</v>
      </c>
      <c r="G9940" s="0" t="n">
        <v>64</v>
      </c>
      <c r="H9940" s="3" t="s">
        <v>86</v>
      </c>
    </row>
    <row r="9941" customFormat="false" ht="12.75" hidden="false" customHeight="false" outlineLevel="0" collapsed="false">
      <c r="A9941" s="2" t="s">
        <v>19145</v>
      </c>
      <c r="B9941" s="0" t="s">
        <v>18905</v>
      </c>
      <c r="C9941" s="2" t="s">
        <v>18906</v>
      </c>
      <c r="D9941" s="0" t="s">
        <v>35</v>
      </c>
      <c r="E9941" s="2" t="s">
        <v>590</v>
      </c>
      <c r="F9941" s="0" t="s">
        <v>19146</v>
      </c>
      <c r="G9941" s="0" t="n">
        <v>63.5</v>
      </c>
      <c r="H9941" s="3" t="s">
        <v>86</v>
      </c>
    </row>
    <row r="9942" customFormat="false" ht="12.75" hidden="false" customHeight="false" outlineLevel="0" collapsed="false">
      <c r="A9942" s="2" t="s">
        <v>19147</v>
      </c>
      <c r="B9942" s="0" t="s">
        <v>18905</v>
      </c>
      <c r="C9942" s="2" t="s">
        <v>18906</v>
      </c>
      <c r="D9942" s="0" t="s">
        <v>35</v>
      </c>
      <c r="E9942" s="2" t="s">
        <v>590</v>
      </c>
      <c r="F9942" s="0" t="s">
        <v>19148</v>
      </c>
      <c r="G9942" s="0" t="n">
        <v>63</v>
      </c>
      <c r="H9942" s="3" t="s">
        <v>86</v>
      </c>
    </row>
    <row r="9943" customFormat="false" ht="12.75" hidden="false" customHeight="false" outlineLevel="0" collapsed="false">
      <c r="A9943" s="2" t="s">
        <v>19149</v>
      </c>
      <c r="B9943" s="0" t="s">
        <v>18905</v>
      </c>
      <c r="C9943" s="2" t="s">
        <v>18906</v>
      </c>
      <c r="D9943" s="0" t="s">
        <v>35</v>
      </c>
      <c r="E9943" s="2" t="s">
        <v>590</v>
      </c>
      <c r="F9943" s="0" t="s">
        <v>19150</v>
      </c>
      <c r="G9943" s="0" t="n">
        <v>62.5</v>
      </c>
      <c r="H9943" s="3" t="s">
        <v>86</v>
      </c>
    </row>
    <row r="9944" customFormat="false" ht="12.75" hidden="false" customHeight="false" outlineLevel="0" collapsed="false">
      <c r="A9944" s="2" t="s">
        <v>19151</v>
      </c>
      <c r="B9944" s="0" t="s">
        <v>18905</v>
      </c>
      <c r="C9944" s="2" t="s">
        <v>18906</v>
      </c>
      <c r="D9944" s="0" t="s">
        <v>35</v>
      </c>
      <c r="E9944" s="2" t="s">
        <v>590</v>
      </c>
      <c r="F9944" s="0" t="s">
        <v>19152</v>
      </c>
      <c r="G9944" s="0" t="n">
        <v>62</v>
      </c>
      <c r="H9944" s="3" t="s">
        <v>86</v>
      </c>
    </row>
    <row r="9945" customFormat="false" ht="12.75" hidden="false" customHeight="false" outlineLevel="0" collapsed="false">
      <c r="A9945" s="2" t="s">
        <v>19153</v>
      </c>
      <c r="B9945" s="0" t="s">
        <v>18905</v>
      </c>
      <c r="C9945" s="2" t="s">
        <v>18906</v>
      </c>
      <c r="D9945" s="0" t="s">
        <v>35</v>
      </c>
      <c r="E9945" s="2" t="s">
        <v>590</v>
      </c>
      <c r="F9945" s="0" t="s">
        <v>19154</v>
      </c>
      <c r="G9945" s="0" t="n">
        <v>61.5</v>
      </c>
      <c r="H9945" s="3" t="s">
        <v>86</v>
      </c>
    </row>
    <row r="9946" customFormat="false" ht="12.75" hidden="false" customHeight="false" outlineLevel="0" collapsed="false">
      <c r="A9946" s="2" t="s">
        <v>19155</v>
      </c>
      <c r="B9946" s="0" t="s">
        <v>18905</v>
      </c>
      <c r="C9946" s="2" t="s">
        <v>18906</v>
      </c>
      <c r="D9946" s="0" t="s">
        <v>35</v>
      </c>
      <c r="E9946" s="2" t="s">
        <v>590</v>
      </c>
      <c r="F9946" s="0" t="s">
        <v>19156</v>
      </c>
      <c r="G9946" s="0" t="n">
        <v>61.5</v>
      </c>
      <c r="H9946" s="3" t="s">
        <v>86</v>
      </c>
    </row>
    <row r="9947" customFormat="false" ht="12.75" hidden="false" customHeight="false" outlineLevel="0" collapsed="false">
      <c r="A9947" s="2" t="s">
        <v>19157</v>
      </c>
      <c r="B9947" s="0" t="s">
        <v>18905</v>
      </c>
      <c r="C9947" s="2" t="s">
        <v>18906</v>
      </c>
      <c r="D9947" s="0" t="s">
        <v>35</v>
      </c>
      <c r="E9947" s="2" t="s">
        <v>590</v>
      </c>
      <c r="F9947" s="0" t="s">
        <v>19158</v>
      </c>
      <c r="G9947" s="0" t="n">
        <v>61.5</v>
      </c>
      <c r="H9947" s="3" t="s">
        <v>86</v>
      </c>
    </row>
    <row r="9948" customFormat="false" ht="12.75" hidden="false" customHeight="false" outlineLevel="0" collapsed="false">
      <c r="A9948" s="2" t="s">
        <v>19159</v>
      </c>
      <c r="B9948" s="0" t="s">
        <v>18905</v>
      </c>
      <c r="C9948" s="2" t="s">
        <v>18906</v>
      </c>
      <c r="D9948" s="0" t="s">
        <v>35</v>
      </c>
      <c r="E9948" s="2" t="s">
        <v>590</v>
      </c>
      <c r="F9948" s="0" t="s">
        <v>19160</v>
      </c>
      <c r="G9948" s="0" t="n">
        <v>61</v>
      </c>
      <c r="H9948" s="3" t="s">
        <v>86</v>
      </c>
    </row>
    <row r="9949" customFormat="false" ht="12.75" hidden="false" customHeight="false" outlineLevel="0" collapsed="false">
      <c r="A9949" s="2" t="s">
        <v>19161</v>
      </c>
      <c r="B9949" s="0" t="s">
        <v>18905</v>
      </c>
      <c r="C9949" s="2" t="s">
        <v>18906</v>
      </c>
      <c r="D9949" s="0" t="s">
        <v>35</v>
      </c>
      <c r="E9949" s="2" t="s">
        <v>590</v>
      </c>
      <c r="F9949" s="0" t="s">
        <v>19162</v>
      </c>
      <c r="G9949" s="0" t="n">
        <v>59.5</v>
      </c>
      <c r="H9949" s="3" t="s">
        <v>86</v>
      </c>
    </row>
    <row r="9950" customFormat="false" ht="12.75" hidden="false" customHeight="false" outlineLevel="0" collapsed="false">
      <c r="A9950" s="2" t="s">
        <v>19163</v>
      </c>
      <c r="B9950" s="0" t="s">
        <v>18905</v>
      </c>
      <c r="C9950" s="2" t="s">
        <v>18906</v>
      </c>
      <c r="D9950" s="0" t="s">
        <v>35</v>
      </c>
      <c r="E9950" s="2" t="s">
        <v>590</v>
      </c>
      <c r="F9950" s="0" t="s">
        <v>19164</v>
      </c>
      <c r="G9950" s="0" t="n">
        <v>59</v>
      </c>
      <c r="H9950" s="3" t="s">
        <v>86</v>
      </c>
    </row>
    <row r="9951" customFormat="false" ht="12.75" hidden="false" customHeight="false" outlineLevel="0" collapsed="false">
      <c r="A9951" s="2" t="s">
        <v>19165</v>
      </c>
      <c r="B9951" s="0" t="s">
        <v>18905</v>
      </c>
      <c r="C9951" s="2" t="s">
        <v>18906</v>
      </c>
      <c r="D9951" s="0" t="s">
        <v>35</v>
      </c>
      <c r="E9951" s="2" t="s">
        <v>590</v>
      </c>
      <c r="F9951" s="0" t="s">
        <v>19166</v>
      </c>
      <c r="G9951" s="0" t="n">
        <v>58</v>
      </c>
      <c r="H9951" s="3" t="s">
        <v>86</v>
      </c>
    </row>
    <row r="9952" customFormat="false" ht="12.75" hidden="false" customHeight="false" outlineLevel="0" collapsed="false">
      <c r="A9952" s="2" t="s">
        <v>19167</v>
      </c>
      <c r="B9952" s="0" t="s">
        <v>18905</v>
      </c>
      <c r="C9952" s="2" t="s">
        <v>18906</v>
      </c>
      <c r="D9952" s="0" t="s">
        <v>35</v>
      </c>
      <c r="E9952" s="2" t="s">
        <v>590</v>
      </c>
      <c r="F9952" s="0" t="s">
        <v>19168</v>
      </c>
      <c r="G9952" s="0" t="n">
        <v>58</v>
      </c>
      <c r="H9952" s="3" t="s">
        <v>86</v>
      </c>
    </row>
    <row r="9953" customFormat="false" ht="12.75" hidden="false" customHeight="false" outlineLevel="0" collapsed="false">
      <c r="A9953" s="2" t="s">
        <v>19169</v>
      </c>
      <c r="B9953" s="0" t="s">
        <v>18905</v>
      </c>
      <c r="C9953" s="2" t="s">
        <v>18906</v>
      </c>
      <c r="D9953" s="0" t="s">
        <v>35</v>
      </c>
      <c r="E9953" s="2" t="s">
        <v>590</v>
      </c>
      <c r="F9953" s="0" t="s">
        <v>19170</v>
      </c>
      <c r="G9953" s="0" t="n">
        <v>57</v>
      </c>
      <c r="H9953" s="3" t="s">
        <v>86</v>
      </c>
    </row>
    <row r="9954" customFormat="false" ht="12.75" hidden="false" customHeight="false" outlineLevel="0" collapsed="false">
      <c r="A9954" s="2" t="s">
        <v>19171</v>
      </c>
      <c r="B9954" s="0" t="s">
        <v>18905</v>
      </c>
      <c r="C9954" s="2" t="s">
        <v>18906</v>
      </c>
      <c r="D9954" s="0" t="s">
        <v>35</v>
      </c>
      <c r="E9954" s="2" t="s">
        <v>590</v>
      </c>
      <c r="F9954" s="0" t="s">
        <v>19172</v>
      </c>
      <c r="G9954" s="0" t="n">
        <v>56.5</v>
      </c>
      <c r="H9954" s="3" t="s">
        <v>86</v>
      </c>
    </row>
    <row r="9955" customFormat="false" ht="12.75" hidden="false" customHeight="false" outlineLevel="0" collapsed="false">
      <c r="A9955" s="2" t="s">
        <v>19173</v>
      </c>
      <c r="B9955" s="0" t="s">
        <v>18905</v>
      </c>
      <c r="C9955" s="2" t="s">
        <v>18906</v>
      </c>
      <c r="D9955" s="0" t="s">
        <v>35</v>
      </c>
      <c r="E9955" s="2" t="s">
        <v>590</v>
      </c>
      <c r="F9955" s="0" t="s">
        <v>19174</v>
      </c>
      <c r="G9955" s="0" t="n">
        <v>53.5</v>
      </c>
      <c r="H9955" s="3" t="s">
        <v>86</v>
      </c>
    </row>
    <row r="9956" customFormat="false" ht="12.75" hidden="false" customHeight="false" outlineLevel="0" collapsed="false">
      <c r="A9956" s="2" t="s">
        <v>19175</v>
      </c>
      <c r="B9956" s="0" t="s">
        <v>18905</v>
      </c>
      <c r="C9956" s="2" t="s">
        <v>18906</v>
      </c>
      <c r="D9956" s="0" t="s">
        <v>35</v>
      </c>
      <c r="E9956" s="2" t="s">
        <v>590</v>
      </c>
      <c r="F9956" s="0" t="s">
        <v>19176</v>
      </c>
      <c r="G9956" s="0" t="n">
        <v>53</v>
      </c>
      <c r="H9956" s="3" t="s">
        <v>86</v>
      </c>
    </row>
    <row r="9957" customFormat="false" ht="12.75" hidden="false" customHeight="false" outlineLevel="0" collapsed="false">
      <c r="A9957" s="2" t="s">
        <v>19177</v>
      </c>
      <c r="B9957" s="0" t="s">
        <v>18905</v>
      </c>
      <c r="C9957" s="2" t="s">
        <v>18906</v>
      </c>
      <c r="D9957" s="0" t="s">
        <v>35</v>
      </c>
      <c r="E9957" s="2" t="s">
        <v>590</v>
      </c>
      <c r="F9957" s="0" t="s">
        <v>19178</v>
      </c>
      <c r="G9957" s="0" t="n">
        <v>51.5</v>
      </c>
      <c r="H9957" s="3" t="s">
        <v>86</v>
      </c>
    </row>
    <row r="9958" customFormat="false" ht="12.75" hidden="false" customHeight="false" outlineLevel="0" collapsed="false">
      <c r="A9958" s="2" t="s">
        <v>19179</v>
      </c>
      <c r="B9958" s="0" t="s">
        <v>18905</v>
      </c>
      <c r="C9958" s="2" t="s">
        <v>18906</v>
      </c>
      <c r="D9958" s="0" t="s">
        <v>35</v>
      </c>
      <c r="E9958" s="2" t="s">
        <v>590</v>
      </c>
      <c r="F9958" s="0" t="s">
        <v>19180</v>
      </c>
      <c r="G9958" s="0" t="n">
        <v>50.5</v>
      </c>
      <c r="H9958" s="3" t="s">
        <v>86</v>
      </c>
    </row>
    <row r="9959" customFormat="false" ht="12.75" hidden="false" customHeight="false" outlineLevel="0" collapsed="false">
      <c r="A9959" s="2" t="s">
        <v>19181</v>
      </c>
      <c r="B9959" s="0" t="s">
        <v>18905</v>
      </c>
      <c r="C9959" s="2" t="s">
        <v>18906</v>
      </c>
      <c r="D9959" s="0" t="s">
        <v>35</v>
      </c>
      <c r="E9959" s="2" t="s">
        <v>590</v>
      </c>
      <c r="F9959" s="0" t="s">
        <v>19182</v>
      </c>
      <c r="G9959" s="0" t="n">
        <v>46.5</v>
      </c>
      <c r="H9959" s="3" t="s">
        <v>86</v>
      </c>
    </row>
    <row r="9960" customFormat="false" ht="12.75" hidden="false" customHeight="false" outlineLevel="0" collapsed="false">
      <c r="A9960" s="2" t="s">
        <v>19183</v>
      </c>
      <c r="B9960" s="0" t="s">
        <v>18905</v>
      </c>
      <c r="C9960" s="2" t="s">
        <v>18906</v>
      </c>
      <c r="D9960" s="0" t="s">
        <v>35</v>
      </c>
      <c r="E9960" s="2" t="s">
        <v>590</v>
      </c>
      <c r="F9960" s="0" t="s">
        <v>19184</v>
      </c>
      <c r="G9960" s="0" t="n">
        <v>38</v>
      </c>
      <c r="H9960" s="3" t="s">
        <v>86</v>
      </c>
    </row>
    <row r="9961" customFormat="false" ht="12.75" hidden="false" customHeight="false" outlineLevel="0" collapsed="false">
      <c r="A9961" s="2" t="s">
        <v>19185</v>
      </c>
      <c r="B9961" s="0" t="s">
        <v>18905</v>
      </c>
      <c r="C9961" s="2" t="s">
        <v>18906</v>
      </c>
      <c r="D9961" s="0" t="s">
        <v>35</v>
      </c>
      <c r="E9961" s="2" t="s">
        <v>590</v>
      </c>
      <c r="F9961" s="0" t="s">
        <v>19186</v>
      </c>
      <c r="G9961" s="0" t="n">
        <v>24.5</v>
      </c>
      <c r="H9961" s="3" t="s">
        <v>86</v>
      </c>
    </row>
    <row r="9962" customFormat="false" ht="12.75" hidden="false" customHeight="false" outlineLevel="0" collapsed="false">
      <c r="A9962" s="2" t="s">
        <v>19187</v>
      </c>
      <c r="B9962" s="0" t="s">
        <v>18905</v>
      </c>
      <c r="C9962" s="2" t="s">
        <v>18906</v>
      </c>
      <c r="D9962" s="0" t="s">
        <v>35</v>
      </c>
      <c r="E9962" s="2" t="s">
        <v>590</v>
      </c>
      <c r="F9962" s="0" t="s">
        <v>19188</v>
      </c>
      <c r="G9962" s="0" t="n">
        <v>-1</v>
      </c>
      <c r="H9962" s="3" t="s">
        <v>31</v>
      </c>
    </row>
    <row r="9963" customFormat="false" ht="12.75" hidden="false" customHeight="false" outlineLevel="0" collapsed="false">
      <c r="A9963" s="2" t="s">
        <v>19189</v>
      </c>
      <c r="B9963" s="0" t="s">
        <v>18905</v>
      </c>
      <c r="C9963" s="2" t="s">
        <v>18906</v>
      </c>
      <c r="D9963" s="0" t="s">
        <v>35</v>
      </c>
      <c r="E9963" s="2" t="s">
        <v>590</v>
      </c>
      <c r="F9963" s="0" t="s">
        <v>19190</v>
      </c>
      <c r="G9963" s="0" t="n">
        <v>-1</v>
      </c>
      <c r="H9963" s="3" t="s">
        <v>31</v>
      </c>
    </row>
    <row r="9964" customFormat="false" ht="12.75" hidden="false" customHeight="false" outlineLevel="0" collapsed="false">
      <c r="A9964" s="2" t="s">
        <v>19191</v>
      </c>
      <c r="B9964" s="0" t="s">
        <v>18905</v>
      </c>
      <c r="C9964" s="2" t="s">
        <v>18906</v>
      </c>
      <c r="D9964" s="0" t="s">
        <v>35</v>
      </c>
      <c r="E9964" s="2" t="s">
        <v>590</v>
      </c>
      <c r="F9964" s="0" t="s">
        <v>19192</v>
      </c>
      <c r="G9964" s="0" t="n">
        <v>-1</v>
      </c>
      <c r="H9964" s="3" t="s">
        <v>31</v>
      </c>
    </row>
    <row r="9965" customFormat="false" ht="12.75" hidden="false" customHeight="false" outlineLevel="0" collapsed="false">
      <c r="A9965" s="2" t="s">
        <v>19193</v>
      </c>
      <c r="B9965" s="0" t="s">
        <v>18905</v>
      </c>
      <c r="C9965" s="2" t="s">
        <v>18906</v>
      </c>
      <c r="D9965" s="0" t="s">
        <v>35</v>
      </c>
      <c r="E9965" s="2" t="s">
        <v>590</v>
      </c>
      <c r="F9965" s="0" t="s">
        <v>19194</v>
      </c>
      <c r="G9965" s="0" t="n">
        <v>-1</v>
      </c>
      <c r="H9965" s="3" t="s">
        <v>31</v>
      </c>
    </row>
    <row r="9966" customFormat="false" ht="12.75" hidden="false" customHeight="false" outlineLevel="0" collapsed="false">
      <c r="A9966" s="2" t="s">
        <v>19195</v>
      </c>
      <c r="B9966" s="0" t="s">
        <v>18905</v>
      </c>
      <c r="C9966" s="2" t="s">
        <v>18906</v>
      </c>
      <c r="D9966" s="0" t="s">
        <v>35</v>
      </c>
      <c r="E9966" s="2" t="s">
        <v>590</v>
      </c>
      <c r="F9966" s="0" t="s">
        <v>19196</v>
      </c>
      <c r="G9966" s="0" t="n">
        <v>-1</v>
      </c>
      <c r="H9966" s="3" t="s">
        <v>31</v>
      </c>
    </row>
    <row r="9967" customFormat="false" ht="12.75" hidden="false" customHeight="false" outlineLevel="0" collapsed="false">
      <c r="A9967" s="2" t="s">
        <v>19197</v>
      </c>
      <c r="B9967" s="0" t="s">
        <v>18905</v>
      </c>
      <c r="C9967" s="2" t="s">
        <v>18906</v>
      </c>
      <c r="D9967" s="0" t="s">
        <v>35</v>
      </c>
      <c r="E9967" s="2" t="s">
        <v>590</v>
      </c>
      <c r="F9967" s="0" t="s">
        <v>19198</v>
      </c>
      <c r="G9967" s="0" t="n">
        <v>-1</v>
      </c>
      <c r="H9967" s="3" t="s">
        <v>31</v>
      </c>
    </row>
    <row r="9968" customFormat="false" ht="12.75" hidden="false" customHeight="false" outlineLevel="0" collapsed="false">
      <c r="A9968" s="2" t="s">
        <v>19199</v>
      </c>
      <c r="B9968" s="0" t="s">
        <v>18905</v>
      </c>
      <c r="C9968" s="2" t="s">
        <v>18906</v>
      </c>
      <c r="D9968" s="0" t="s">
        <v>35</v>
      </c>
      <c r="E9968" s="2" t="s">
        <v>590</v>
      </c>
      <c r="F9968" s="0" t="s">
        <v>19200</v>
      </c>
      <c r="G9968" s="0" t="n">
        <v>-1</v>
      </c>
      <c r="H9968" s="3" t="s">
        <v>31</v>
      </c>
    </row>
    <row r="9969" customFormat="false" ht="12.75" hidden="false" customHeight="false" outlineLevel="0" collapsed="false">
      <c r="A9969" s="2" t="s">
        <v>3201</v>
      </c>
      <c r="B9969" s="0" t="s">
        <v>18905</v>
      </c>
      <c r="C9969" s="2" t="s">
        <v>18906</v>
      </c>
      <c r="D9969" s="0" t="s">
        <v>35</v>
      </c>
      <c r="E9969" s="2" t="s">
        <v>590</v>
      </c>
      <c r="F9969" s="0" t="s">
        <v>19201</v>
      </c>
      <c r="G9969" s="0" t="n">
        <v>-1</v>
      </c>
      <c r="H9969" s="3" t="s">
        <v>31</v>
      </c>
    </row>
    <row r="9970" customFormat="false" ht="12.75" hidden="false" customHeight="false" outlineLevel="0" collapsed="false">
      <c r="A9970" s="2" t="s">
        <v>19202</v>
      </c>
      <c r="B9970" s="0" t="s">
        <v>18905</v>
      </c>
      <c r="C9970" s="2" t="s">
        <v>18906</v>
      </c>
      <c r="D9970" s="0" t="s">
        <v>35</v>
      </c>
      <c r="E9970" s="2" t="s">
        <v>590</v>
      </c>
      <c r="F9970" s="0" t="s">
        <v>19203</v>
      </c>
      <c r="G9970" s="0" t="n">
        <v>-1</v>
      </c>
      <c r="H9970" s="3" t="s">
        <v>31</v>
      </c>
    </row>
    <row r="9971" customFormat="false" ht="12.75" hidden="false" customHeight="false" outlineLevel="0" collapsed="false">
      <c r="A9971" s="2" t="s">
        <v>19204</v>
      </c>
      <c r="B9971" s="0" t="s">
        <v>18905</v>
      </c>
      <c r="C9971" s="2" t="s">
        <v>18906</v>
      </c>
      <c r="D9971" s="0" t="s">
        <v>35</v>
      </c>
      <c r="E9971" s="2" t="s">
        <v>590</v>
      </c>
      <c r="F9971" s="0" t="s">
        <v>19205</v>
      </c>
      <c r="G9971" s="0" t="n">
        <v>-1</v>
      </c>
      <c r="H9971" s="3" t="s">
        <v>31</v>
      </c>
    </row>
    <row r="9972" customFormat="false" ht="12.75" hidden="false" customHeight="false" outlineLevel="0" collapsed="false">
      <c r="A9972" s="2" t="s">
        <v>19206</v>
      </c>
      <c r="B9972" s="0" t="s">
        <v>18905</v>
      </c>
      <c r="C9972" s="2" t="s">
        <v>18906</v>
      </c>
      <c r="D9972" s="0" t="s">
        <v>35</v>
      </c>
      <c r="E9972" s="2" t="s">
        <v>590</v>
      </c>
      <c r="F9972" s="0" t="s">
        <v>19207</v>
      </c>
      <c r="G9972" s="0" t="n">
        <v>-1</v>
      </c>
      <c r="H9972" s="3" t="s">
        <v>31</v>
      </c>
    </row>
    <row r="9973" customFormat="false" ht="12.75" hidden="false" customHeight="false" outlineLevel="0" collapsed="false">
      <c r="A9973" s="2" t="s">
        <v>19208</v>
      </c>
      <c r="B9973" s="0" t="s">
        <v>18905</v>
      </c>
      <c r="C9973" s="2" t="s">
        <v>18906</v>
      </c>
      <c r="D9973" s="0" t="s">
        <v>35</v>
      </c>
      <c r="E9973" s="2" t="s">
        <v>590</v>
      </c>
      <c r="F9973" s="0" t="s">
        <v>19209</v>
      </c>
      <c r="G9973" s="0" t="n">
        <v>-1</v>
      </c>
      <c r="H9973" s="3" t="s">
        <v>31</v>
      </c>
    </row>
    <row r="9974" customFormat="false" ht="12.75" hidden="false" customHeight="false" outlineLevel="0" collapsed="false">
      <c r="A9974" s="2" t="s">
        <v>7423</v>
      </c>
      <c r="B9974" s="0" t="s">
        <v>18905</v>
      </c>
      <c r="C9974" s="2" t="s">
        <v>18906</v>
      </c>
      <c r="D9974" s="0" t="s">
        <v>35</v>
      </c>
      <c r="E9974" s="2" t="s">
        <v>590</v>
      </c>
      <c r="F9974" s="0" t="s">
        <v>19210</v>
      </c>
      <c r="G9974" s="0" t="n">
        <v>-1</v>
      </c>
      <c r="H9974" s="3" t="s">
        <v>31</v>
      </c>
    </row>
    <row r="9975" customFormat="false" ht="12.75" hidden="false" customHeight="false" outlineLevel="0" collapsed="false">
      <c r="A9975" s="2" t="s">
        <v>19211</v>
      </c>
      <c r="B9975" s="0" t="s">
        <v>18905</v>
      </c>
      <c r="C9975" s="2" t="s">
        <v>18906</v>
      </c>
      <c r="D9975" s="0" t="s">
        <v>35</v>
      </c>
      <c r="E9975" s="2" t="s">
        <v>590</v>
      </c>
      <c r="F9975" s="0" t="s">
        <v>19212</v>
      </c>
      <c r="G9975" s="0" t="n">
        <v>-1</v>
      </c>
      <c r="H9975" s="3" t="s">
        <v>31</v>
      </c>
    </row>
    <row r="9976" customFormat="false" ht="12.75" hidden="false" customHeight="false" outlineLevel="0" collapsed="false">
      <c r="A9976" s="2" t="s">
        <v>19213</v>
      </c>
      <c r="B9976" s="0" t="s">
        <v>18905</v>
      </c>
      <c r="C9976" s="2" t="s">
        <v>18906</v>
      </c>
      <c r="D9976" s="0" t="s">
        <v>35</v>
      </c>
      <c r="E9976" s="2" t="s">
        <v>590</v>
      </c>
      <c r="F9976" s="0" t="s">
        <v>19214</v>
      </c>
      <c r="G9976" s="0" t="n">
        <v>-1</v>
      </c>
      <c r="H9976" s="3" t="s">
        <v>31</v>
      </c>
    </row>
    <row r="9977" customFormat="false" ht="12.75" hidden="false" customHeight="false" outlineLevel="0" collapsed="false">
      <c r="A9977" s="2" t="s">
        <v>19215</v>
      </c>
      <c r="B9977" s="0" t="s">
        <v>18905</v>
      </c>
      <c r="C9977" s="2" t="s">
        <v>18906</v>
      </c>
      <c r="D9977" s="0" t="s">
        <v>35</v>
      </c>
      <c r="E9977" s="2" t="s">
        <v>590</v>
      </c>
      <c r="F9977" s="0" t="s">
        <v>19216</v>
      </c>
      <c r="G9977" s="0" t="n">
        <v>-1</v>
      </c>
      <c r="H9977" s="3" t="s">
        <v>31</v>
      </c>
    </row>
    <row r="9978" customFormat="false" ht="12.75" hidden="false" customHeight="false" outlineLevel="0" collapsed="false">
      <c r="A9978" s="2" t="s">
        <v>19217</v>
      </c>
      <c r="B9978" s="0" t="s">
        <v>18905</v>
      </c>
      <c r="C9978" s="2" t="s">
        <v>18906</v>
      </c>
      <c r="D9978" s="0" t="s">
        <v>35</v>
      </c>
      <c r="E9978" s="2" t="s">
        <v>590</v>
      </c>
      <c r="F9978" s="0" t="s">
        <v>19218</v>
      </c>
      <c r="G9978" s="0" t="n">
        <v>-1</v>
      </c>
      <c r="H9978" s="3" t="s">
        <v>31</v>
      </c>
    </row>
    <row r="9979" customFormat="false" ht="12.75" hidden="false" customHeight="false" outlineLevel="0" collapsed="false">
      <c r="A9979" s="2" t="s">
        <v>19219</v>
      </c>
      <c r="B9979" s="0" t="s">
        <v>18905</v>
      </c>
      <c r="C9979" s="2" t="s">
        <v>18906</v>
      </c>
      <c r="D9979" s="0" t="s">
        <v>35</v>
      </c>
      <c r="E9979" s="2" t="s">
        <v>590</v>
      </c>
      <c r="F9979" s="0" t="s">
        <v>19220</v>
      </c>
      <c r="G9979" s="0" t="n">
        <v>-1</v>
      </c>
      <c r="H9979" s="3" t="s">
        <v>31</v>
      </c>
    </row>
    <row r="9980" customFormat="false" ht="12.75" hidden="false" customHeight="false" outlineLevel="0" collapsed="false">
      <c r="A9980" s="2" t="s">
        <v>16321</v>
      </c>
      <c r="B9980" s="0" t="s">
        <v>18905</v>
      </c>
      <c r="C9980" s="2" t="s">
        <v>18906</v>
      </c>
      <c r="D9980" s="0" t="s">
        <v>44</v>
      </c>
      <c r="E9980" s="2" t="s">
        <v>590</v>
      </c>
      <c r="F9980" s="0" t="s">
        <v>19221</v>
      </c>
      <c r="G9980" s="0" t="n">
        <v>98</v>
      </c>
      <c r="H9980" s="3" t="s">
        <v>14</v>
      </c>
    </row>
    <row r="9981" customFormat="false" ht="12.75" hidden="false" customHeight="false" outlineLevel="0" collapsed="false">
      <c r="A9981" s="2" t="s">
        <v>19222</v>
      </c>
      <c r="B9981" s="0" t="s">
        <v>18905</v>
      </c>
      <c r="C9981" s="2" t="s">
        <v>18906</v>
      </c>
      <c r="D9981" s="0" t="s">
        <v>44</v>
      </c>
      <c r="E9981" s="2" t="s">
        <v>590</v>
      </c>
      <c r="F9981" s="0" t="s">
        <v>19223</v>
      </c>
      <c r="G9981" s="0" t="n">
        <v>98</v>
      </c>
      <c r="H9981" s="3" t="s">
        <v>14</v>
      </c>
    </row>
    <row r="9982" customFormat="false" ht="12.75" hidden="false" customHeight="false" outlineLevel="0" collapsed="false">
      <c r="A9982" s="2" t="s">
        <v>19224</v>
      </c>
      <c r="B9982" s="0" t="s">
        <v>18905</v>
      </c>
      <c r="C9982" s="2" t="s">
        <v>18906</v>
      </c>
      <c r="D9982" s="0" t="s">
        <v>44</v>
      </c>
      <c r="E9982" s="2" t="s">
        <v>590</v>
      </c>
      <c r="F9982" s="0" t="s">
        <v>19225</v>
      </c>
      <c r="G9982" s="0" t="n">
        <v>97.5</v>
      </c>
      <c r="H9982" s="3" t="s">
        <v>14</v>
      </c>
    </row>
    <row r="9983" customFormat="false" ht="12.75" hidden="false" customHeight="false" outlineLevel="0" collapsed="false">
      <c r="A9983" s="2" t="s">
        <v>19226</v>
      </c>
      <c r="B9983" s="0" t="s">
        <v>18905</v>
      </c>
      <c r="C9983" s="2" t="s">
        <v>18906</v>
      </c>
      <c r="D9983" s="0" t="s">
        <v>44</v>
      </c>
      <c r="E9983" s="2" t="s">
        <v>590</v>
      </c>
      <c r="F9983" s="0" t="s">
        <v>19227</v>
      </c>
      <c r="G9983" s="0" t="n">
        <v>96.5</v>
      </c>
      <c r="H9983" s="3" t="s">
        <v>86</v>
      </c>
    </row>
    <row r="9984" customFormat="false" ht="12.75" hidden="false" customHeight="false" outlineLevel="0" collapsed="false">
      <c r="A9984" s="2" t="s">
        <v>19228</v>
      </c>
      <c r="B9984" s="0" t="s">
        <v>18905</v>
      </c>
      <c r="C9984" s="2" t="s">
        <v>18906</v>
      </c>
      <c r="D9984" s="0" t="s">
        <v>44</v>
      </c>
      <c r="E9984" s="2" t="s">
        <v>590</v>
      </c>
      <c r="F9984" s="0" t="s">
        <v>19229</v>
      </c>
      <c r="G9984" s="0" t="n">
        <v>91.5</v>
      </c>
      <c r="H9984" s="3" t="s">
        <v>86</v>
      </c>
    </row>
    <row r="9985" customFormat="false" ht="12.75" hidden="false" customHeight="false" outlineLevel="0" collapsed="false">
      <c r="A9985" s="2" t="s">
        <v>19230</v>
      </c>
      <c r="B9985" s="0" t="s">
        <v>18905</v>
      </c>
      <c r="C9985" s="2" t="s">
        <v>18906</v>
      </c>
      <c r="D9985" s="0" t="s">
        <v>44</v>
      </c>
      <c r="E9985" s="2" t="s">
        <v>590</v>
      </c>
      <c r="F9985" s="0" t="s">
        <v>19231</v>
      </c>
      <c r="G9985" s="0" t="n">
        <v>91.5</v>
      </c>
      <c r="H9985" s="3" t="s">
        <v>86</v>
      </c>
    </row>
    <row r="9986" customFormat="false" ht="12.75" hidden="false" customHeight="false" outlineLevel="0" collapsed="false">
      <c r="A9986" s="2" t="s">
        <v>19232</v>
      </c>
      <c r="B9986" s="0" t="s">
        <v>18905</v>
      </c>
      <c r="C9986" s="2" t="s">
        <v>18906</v>
      </c>
      <c r="D9986" s="0" t="s">
        <v>44</v>
      </c>
      <c r="E9986" s="2" t="s">
        <v>590</v>
      </c>
      <c r="F9986" s="0" t="s">
        <v>19233</v>
      </c>
      <c r="G9986" s="0" t="n">
        <v>91</v>
      </c>
      <c r="H9986" s="3" t="s">
        <v>86</v>
      </c>
    </row>
    <row r="9987" customFormat="false" ht="12.75" hidden="false" customHeight="false" outlineLevel="0" collapsed="false">
      <c r="A9987" s="2" t="s">
        <v>19234</v>
      </c>
      <c r="B9987" s="0" t="s">
        <v>18905</v>
      </c>
      <c r="C9987" s="2" t="s">
        <v>18906</v>
      </c>
      <c r="D9987" s="0" t="s">
        <v>44</v>
      </c>
      <c r="E9987" s="2" t="s">
        <v>590</v>
      </c>
      <c r="F9987" s="0" t="s">
        <v>19235</v>
      </c>
      <c r="G9987" s="0" t="n">
        <v>90.5</v>
      </c>
      <c r="H9987" s="3" t="s">
        <v>86</v>
      </c>
    </row>
    <row r="9988" customFormat="false" ht="12.75" hidden="false" customHeight="false" outlineLevel="0" collapsed="false">
      <c r="A9988" s="2" t="s">
        <v>19236</v>
      </c>
      <c r="B9988" s="0" t="s">
        <v>18905</v>
      </c>
      <c r="C9988" s="2" t="s">
        <v>18906</v>
      </c>
      <c r="D9988" s="0" t="s">
        <v>44</v>
      </c>
      <c r="E9988" s="2" t="s">
        <v>590</v>
      </c>
      <c r="F9988" s="0" t="s">
        <v>19237</v>
      </c>
      <c r="G9988" s="0" t="n">
        <v>89.5</v>
      </c>
      <c r="H9988" s="3" t="s">
        <v>86</v>
      </c>
    </row>
    <row r="9989" customFormat="false" ht="12.75" hidden="false" customHeight="false" outlineLevel="0" collapsed="false">
      <c r="A9989" s="2" t="s">
        <v>19238</v>
      </c>
      <c r="B9989" s="0" t="s">
        <v>18905</v>
      </c>
      <c r="C9989" s="2" t="s">
        <v>18906</v>
      </c>
      <c r="D9989" s="0" t="s">
        <v>44</v>
      </c>
      <c r="E9989" s="2" t="s">
        <v>590</v>
      </c>
      <c r="F9989" s="0" t="s">
        <v>19239</v>
      </c>
      <c r="G9989" s="0" t="n">
        <v>89.5</v>
      </c>
      <c r="H9989" s="3" t="s">
        <v>86</v>
      </c>
    </row>
    <row r="9990" customFormat="false" ht="12.75" hidden="false" customHeight="false" outlineLevel="0" collapsed="false">
      <c r="A9990" s="2" t="s">
        <v>19240</v>
      </c>
      <c r="B9990" s="0" t="s">
        <v>18905</v>
      </c>
      <c r="C9990" s="2" t="s">
        <v>18906</v>
      </c>
      <c r="D9990" s="0" t="s">
        <v>44</v>
      </c>
      <c r="E9990" s="2" t="s">
        <v>590</v>
      </c>
      <c r="F9990" s="0" t="s">
        <v>19241</v>
      </c>
      <c r="G9990" s="0" t="n">
        <v>85.5</v>
      </c>
      <c r="H9990" s="3" t="s">
        <v>86</v>
      </c>
    </row>
    <row r="9991" customFormat="false" ht="12.75" hidden="false" customHeight="false" outlineLevel="0" collapsed="false">
      <c r="A9991" s="2" t="s">
        <v>19242</v>
      </c>
      <c r="B9991" s="0" t="s">
        <v>18905</v>
      </c>
      <c r="C9991" s="2" t="s">
        <v>18906</v>
      </c>
      <c r="D9991" s="0" t="s">
        <v>44</v>
      </c>
      <c r="E9991" s="2" t="s">
        <v>590</v>
      </c>
      <c r="F9991" s="0" t="s">
        <v>19243</v>
      </c>
      <c r="G9991" s="0" t="n">
        <v>85.5</v>
      </c>
      <c r="H9991" s="3" t="s">
        <v>86</v>
      </c>
    </row>
    <row r="9992" customFormat="false" ht="12.75" hidden="false" customHeight="false" outlineLevel="0" collapsed="false">
      <c r="A9992" s="2" t="s">
        <v>19244</v>
      </c>
      <c r="B9992" s="0" t="s">
        <v>18905</v>
      </c>
      <c r="C9992" s="2" t="s">
        <v>18906</v>
      </c>
      <c r="D9992" s="0" t="s">
        <v>44</v>
      </c>
      <c r="E9992" s="2" t="s">
        <v>590</v>
      </c>
      <c r="F9992" s="0" t="s">
        <v>19245</v>
      </c>
      <c r="G9992" s="0" t="n">
        <v>85.5</v>
      </c>
      <c r="H9992" s="3" t="s">
        <v>86</v>
      </c>
    </row>
    <row r="9993" customFormat="false" ht="12.75" hidden="false" customHeight="false" outlineLevel="0" collapsed="false">
      <c r="A9993" s="2" t="s">
        <v>19246</v>
      </c>
      <c r="B9993" s="0" t="s">
        <v>18905</v>
      </c>
      <c r="C9993" s="2" t="s">
        <v>18906</v>
      </c>
      <c r="D9993" s="0" t="s">
        <v>44</v>
      </c>
      <c r="E9993" s="2" t="s">
        <v>590</v>
      </c>
      <c r="F9993" s="0" t="s">
        <v>19247</v>
      </c>
      <c r="G9993" s="0" t="n">
        <v>85</v>
      </c>
      <c r="H9993" s="3" t="s">
        <v>86</v>
      </c>
    </row>
    <row r="9994" customFormat="false" ht="12.75" hidden="false" customHeight="false" outlineLevel="0" collapsed="false">
      <c r="A9994" s="2" t="s">
        <v>9549</v>
      </c>
      <c r="B9994" s="0" t="s">
        <v>18905</v>
      </c>
      <c r="C9994" s="2" t="s">
        <v>18906</v>
      </c>
      <c r="D9994" s="0" t="s">
        <v>44</v>
      </c>
      <c r="E9994" s="2" t="s">
        <v>590</v>
      </c>
      <c r="F9994" s="0" t="s">
        <v>19248</v>
      </c>
      <c r="G9994" s="0" t="n">
        <v>83</v>
      </c>
      <c r="H9994" s="3" t="s">
        <v>86</v>
      </c>
    </row>
    <row r="9995" customFormat="false" ht="12.75" hidden="false" customHeight="false" outlineLevel="0" collapsed="false">
      <c r="A9995" s="2" t="s">
        <v>19249</v>
      </c>
      <c r="B9995" s="0" t="s">
        <v>18905</v>
      </c>
      <c r="C9995" s="2" t="s">
        <v>18906</v>
      </c>
      <c r="D9995" s="0" t="s">
        <v>44</v>
      </c>
      <c r="E9995" s="2" t="s">
        <v>590</v>
      </c>
      <c r="F9995" s="0" t="s">
        <v>19250</v>
      </c>
      <c r="G9995" s="0" t="n">
        <v>82.5</v>
      </c>
      <c r="H9995" s="3" t="s">
        <v>86</v>
      </c>
    </row>
    <row r="9996" customFormat="false" ht="12.75" hidden="false" customHeight="false" outlineLevel="0" collapsed="false">
      <c r="A9996" s="2" t="s">
        <v>19251</v>
      </c>
      <c r="B9996" s="0" t="s">
        <v>18905</v>
      </c>
      <c r="C9996" s="2" t="s">
        <v>18906</v>
      </c>
      <c r="D9996" s="0" t="s">
        <v>44</v>
      </c>
      <c r="E9996" s="2" t="s">
        <v>590</v>
      </c>
      <c r="F9996" s="0" t="s">
        <v>19252</v>
      </c>
      <c r="G9996" s="0" t="n">
        <v>82.5</v>
      </c>
      <c r="H9996" s="3" t="s">
        <v>86</v>
      </c>
    </row>
    <row r="9997" customFormat="false" ht="12.75" hidden="false" customHeight="false" outlineLevel="0" collapsed="false">
      <c r="A9997" s="2" t="s">
        <v>19253</v>
      </c>
      <c r="B9997" s="0" t="s">
        <v>18905</v>
      </c>
      <c r="C9997" s="2" t="s">
        <v>18906</v>
      </c>
      <c r="D9997" s="0" t="s">
        <v>44</v>
      </c>
      <c r="E9997" s="2" t="s">
        <v>590</v>
      </c>
      <c r="F9997" s="0" t="s">
        <v>19254</v>
      </c>
      <c r="G9997" s="0" t="n">
        <v>82</v>
      </c>
      <c r="H9997" s="3" t="s">
        <v>86</v>
      </c>
    </row>
    <row r="9998" customFormat="false" ht="12.75" hidden="false" customHeight="false" outlineLevel="0" collapsed="false">
      <c r="A9998" s="2" t="s">
        <v>19255</v>
      </c>
      <c r="B9998" s="0" t="s">
        <v>18905</v>
      </c>
      <c r="C9998" s="2" t="s">
        <v>18906</v>
      </c>
      <c r="D9998" s="0" t="s">
        <v>44</v>
      </c>
      <c r="E9998" s="2" t="s">
        <v>590</v>
      </c>
      <c r="F9998" s="0" t="s">
        <v>19256</v>
      </c>
      <c r="G9998" s="0" t="n">
        <v>81.5</v>
      </c>
      <c r="H9998" s="3" t="s">
        <v>86</v>
      </c>
    </row>
    <row r="9999" customFormat="false" ht="12.75" hidden="false" customHeight="false" outlineLevel="0" collapsed="false">
      <c r="A9999" s="2" t="s">
        <v>19257</v>
      </c>
      <c r="B9999" s="0" t="s">
        <v>18905</v>
      </c>
      <c r="C9999" s="2" t="s">
        <v>18906</v>
      </c>
      <c r="D9999" s="0" t="s">
        <v>44</v>
      </c>
      <c r="E9999" s="2" t="s">
        <v>590</v>
      </c>
      <c r="F9999" s="0" t="s">
        <v>19258</v>
      </c>
      <c r="G9999" s="0" t="n">
        <v>80.5</v>
      </c>
      <c r="H9999" s="3" t="s">
        <v>86</v>
      </c>
    </row>
    <row r="10000" customFormat="false" ht="12.75" hidden="false" customHeight="false" outlineLevel="0" collapsed="false">
      <c r="A10000" s="2" t="s">
        <v>19259</v>
      </c>
      <c r="B10000" s="0" t="s">
        <v>18905</v>
      </c>
      <c r="C10000" s="2" t="s">
        <v>18906</v>
      </c>
      <c r="D10000" s="0" t="s">
        <v>44</v>
      </c>
      <c r="E10000" s="2" t="s">
        <v>590</v>
      </c>
      <c r="F10000" s="0" t="s">
        <v>19260</v>
      </c>
      <c r="G10000" s="0" t="n">
        <v>79.5</v>
      </c>
      <c r="H10000" s="3" t="s">
        <v>86</v>
      </c>
    </row>
    <row r="10001" customFormat="false" ht="12.75" hidden="false" customHeight="false" outlineLevel="0" collapsed="false">
      <c r="A10001" s="2" t="s">
        <v>19261</v>
      </c>
      <c r="B10001" s="0" t="s">
        <v>18905</v>
      </c>
      <c r="C10001" s="2" t="s">
        <v>18906</v>
      </c>
      <c r="D10001" s="0" t="s">
        <v>44</v>
      </c>
      <c r="E10001" s="2" t="s">
        <v>590</v>
      </c>
      <c r="F10001" s="0" t="s">
        <v>19262</v>
      </c>
      <c r="G10001" s="0" t="n">
        <v>77.5</v>
      </c>
      <c r="H10001" s="3" t="s">
        <v>86</v>
      </c>
    </row>
    <row r="10002" customFormat="false" ht="12.75" hidden="false" customHeight="false" outlineLevel="0" collapsed="false">
      <c r="A10002" s="2" t="s">
        <v>19263</v>
      </c>
      <c r="B10002" s="0" t="s">
        <v>18905</v>
      </c>
      <c r="C10002" s="2" t="s">
        <v>18906</v>
      </c>
      <c r="D10002" s="0" t="s">
        <v>44</v>
      </c>
      <c r="E10002" s="2" t="s">
        <v>590</v>
      </c>
      <c r="F10002" s="0" t="s">
        <v>19264</v>
      </c>
      <c r="G10002" s="0" t="n">
        <v>76</v>
      </c>
      <c r="H10002" s="3" t="s">
        <v>86</v>
      </c>
    </row>
    <row r="10003" customFormat="false" ht="12.75" hidden="false" customHeight="false" outlineLevel="0" collapsed="false">
      <c r="A10003" s="2" t="s">
        <v>19265</v>
      </c>
      <c r="B10003" s="0" t="s">
        <v>18905</v>
      </c>
      <c r="C10003" s="2" t="s">
        <v>18906</v>
      </c>
      <c r="D10003" s="0" t="s">
        <v>44</v>
      </c>
      <c r="E10003" s="2" t="s">
        <v>590</v>
      </c>
      <c r="F10003" s="0" t="s">
        <v>19266</v>
      </c>
      <c r="G10003" s="0" t="n">
        <v>76</v>
      </c>
      <c r="H10003" s="3" t="s">
        <v>86</v>
      </c>
    </row>
    <row r="10004" customFormat="false" ht="12.75" hidden="false" customHeight="false" outlineLevel="0" collapsed="false">
      <c r="A10004" s="2" t="s">
        <v>19267</v>
      </c>
      <c r="B10004" s="0" t="s">
        <v>18905</v>
      </c>
      <c r="C10004" s="2" t="s">
        <v>18906</v>
      </c>
      <c r="D10004" s="0" t="s">
        <v>44</v>
      </c>
      <c r="E10004" s="2" t="s">
        <v>590</v>
      </c>
      <c r="F10004" s="0" t="s">
        <v>19268</v>
      </c>
      <c r="G10004" s="0" t="n">
        <v>75</v>
      </c>
      <c r="H10004" s="3" t="s">
        <v>86</v>
      </c>
    </row>
    <row r="10005" customFormat="false" ht="12.75" hidden="false" customHeight="false" outlineLevel="0" collapsed="false">
      <c r="A10005" s="2" t="s">
        <v>19269</v>
      </c>
      <c r="B10005" s="0" t="s">
        <v>18905</v>
      </c>
      <c r="C10005" s="2" t="s">
        <v>18906</v>
      </c>
      <c r="D10005" s="0" t="s">
        <v>44</v>
      </c>
      <c r="E10005" s="2" t="s">
        <v>590</v>
      </c>
      <c r="F10005" s="0" t="s">
        <v>19270</v>
      </c>
      <c r="G10005" s="0" t="n">
        <v>74</v>
      </c>
      <c r="H10005" s="3" t="s">
        <v>86</v>
      </c>
    </row>
    <row r="10006" customFormat="false" ht="12.75" hidden="false" customHeight="false" outlineLevel="0" collapsed="false">
      <c r="A10006" s="2" t="s">
        <v>19271</v>
      </c>
      <c r="B10006" s="0" t="s">
        <v>18905</v>
      </c>
      <c r="C10006" s="2" t="s">
        <v>18906</v>
      </c>
      <c r="D10006" s="0" t="s">
        <v>44</v>
      </c>
      <c r="E10006" s="2" t="s">
        <v>590</v>
      </c>
      <c r="F10006" s="0" t="s">
        <v>19272</v>
      </c>
      <c r="G10006" s="0" t="n">
        <v>73.5</v>
      </c>
      <c r="H10006" s="3" t="s">
        <v>86</v>
      </c>
    </row>
    <row r="10007" customFormat="false" ht="12.75" hidden="false" customHeight="false" outlineLevel="0" collapsed="false">
      <c r="A10007" s="2" t="s">
        <v>19273</v>
      </c>
      <c r="B10007" s="0" t="s">
        <v>18905</v>
      </c>
      <c r="C10007" s="2" t="s">
        <v>18906</v>
      </c>
      <c r="D10007" s="0" t="s">
        <v>44</v>
      </c>
      <c r="E10007" s="2" t="s">
        <v>590</v>
      </c>
      <c r="F10007" s="0" t="s">
        <v>19274</v>
      </c>
      <c r="G10007" s="0" t="n">
        <v>73</v>
      </c>
      <c r="H10007" s="3" t="s">
        <v>86</v>
      </c>
    </row>
    <row r="10008" customFormat="false" ht="12.75" hidden="false" customHeight="false" outlineLevel="0" collapsed="false">
      <c r="A10008" s="2" t="s">
        <v>19275</v>
      </c>
      <c r="B10008" s="0" t="s">
        <v>18905</v>
      </c>
      <c r="C10008" s="2" t="s">
        <v>18906</v>
      </c>
      <c r="D10008" s="0" t="s">
        <v>44</v>
      </c>
      <c r="E10008" s="2" t="s">
        <v>590</v>
      </c>
      <c r="F10008" s="0" t="s">
        <v>19276</v>
      </c>
      <c r="G10008" s="0" t="n">
        <v>72</v>
      </c>
      <c r="H10008" s="3" t="s">
        <v>86</v>
      </c>
    </row>
    <row r="10009" customFormat="false" ht="12.75" hidden="false" customHeight="false" outlineLevel="0" collapsed="false">
      <c r="A10009" s="2" t="s">
        <v>19277</v>
      </c>
      <c r="B10009" s="0" t="s">
        <v>18905</v>
      </c>
      <c r="C10009" s="2" t="s">
        <v>18906</v>
      </c>
      <c r="D10009" s="0" t="s">
        <v>44</v>
      </c>
      <c r="E10009" s="2" t="s">
        <v>590</v>
      </c>
      <c r="F10009" s="0" t="s">
        <v>19278</v>
      </c>
      <c r="G10009" s="0" t="n">
        <v>71.5</v>
      </c>
      <c r="H10009" s="3" t="s">
        <v>86</v>
      </c>
    </row>
    <row r="10010" customFormat="false" ht="12.75" hidden="false" customHeight="false" outlineLevel="0" collapsed="false">
      <c r="A10010" s="2" t="s">
        <v>19279</v>
      </c>
      <c r="B10010" s="0" t="s">
        <v>18905</v>
      </c>
      <c r="C10010" s="2" t="s">
        <v>18906</v>
      </c>
      <c r="D10010" s="0" t="s">
        <v>44</v>
      </c>
      <c r="E10010" s="2" t="s">
        <v>590</v>
      </c>
      <c r="F10010" s="0" t="s">
        <v>19280</v>
      </c>
      <c r="G10010" s="0" t="n">
        <v>71</v>
      </c>
      <c r="H10010" s="3" t="s">
        <v>86</v>
      </c>
    </row>
    <row r="10011" customFormat="false" ht="12.75" hidden="false" customHeight="false" outlineLevel="0" collapsed="false">
      <c r="A10011" s="2" t="s">
        <v>6105</v>
      </c>
      <c r="B10011" s="0" t="s">
        <v>18905</v>
      </c>
      <c r="C10011" s="2" t="s">
        <v>18906</v>
      </c>
      <c r="D10011" s="0" t="s">
        <v>44</v>
      </c>
      <c r="E10011" s="2" t="s">
        <v>590</v>
      </c>
      <c r="F10011" s="0" t="s">
        <v>19281</v>
      </c>
      <c r="G10011" s="0" t="n">
        <v>69</v>
      </c>
      <c r="H10011" s="3" t="s">
        <v>86</v>
      </c>
    </row>
    <row r="10012" customFormat="false" ht="12.75" hidden="false" customHeight="false" outlineLevel="0" collapsed="false">
      <c r="A10012" s="2" t="s">
        <v>19282</v>
      </c>
      <c r="B10012" s="0" t="s">
        <v>18905</v>
      </c>
      <c r="C10012" s="2" t="s">
        <v>18906</v>
      </c>
      <c r="D10012" s="0" t="s">
        <v>44</v>
      </c>
      <c r="E10012" s="2" t="s">
        <v>590</v>
      </c>
      <c r="F10012" s="0" t="s">
        <v>19283</v>
      </c>
      <c r="G10012" s="0" t="n">
        <v>67.5</v>
      </c>
      <c r="H10012" s="3" t="s">
        <v>86</v>
      </c>
    </row>
    <row r="10013" customFormat="false" ht="12.75" hidden="false" customHeight="false" outlineLevel="0" collapsed="false">
      <c r="A10013" s="2" t="s">
        <v>19284</v>
      </c>
      <c r="B10013" s="0" t="s">
        <v>18905</v>
      </c>
      <c r="C10013" s="2" t="s">
        <v>18906</v>
      </c>
      <c r="D10013" s="0" t="s">
        <v>44</v>
      </c>
      <c r="E10013" s="2" t="s">
        <v>590</v>
      </c>
      <c r="F10013" s="0" t="s">
        <v>19285</v>
      </c>
      <c r="G10013" s="0" t="n">
        <v>67.5</v>
      </c>
      <c r="H10013" s="3" t="s">
        <v>86</v>
      </c>
    </row>
    <row r="10014" customFormat="false" ht="12.75" hidden="false" customHeight="false" outlineLevel="0" collapsed="false">
      <c r="A10014" s="2" t="s">
        <v>3139</v>
      </c>
      <c r="B10014" s="0" t="s">
        <v>18905</v>
      </c>
      <c r="C10014" s="2" t="s">
        <v>18906</v>
      </c>
      <c r="D10014" s="0" t="s">
        <v>44</v>
      </c>
      <c r="E10014" s="2" t="s">
        <v>590</v>
      </c>
      <c r="F10014" s="0" t="s">
        <v>19286</v>
      </c>
      <c r="G10014" s="0" t="n">
        <v>64</v>
      </c>
      <c r="H10014" s="3" t="s">
        <v>86</v>
      </c>
    </row>
    <row r="10015" customFormat="false" ht="12.75" hidden="false" customHeight="false" outlineLevel="0" collapsed="false">
      <c r="A10015" s="2" t="s">
        <v>19287</v>
      </c>
      <c r="B10015" s="0" t="s">
        <v>18905</v>
      </c>
      <c r="C10015" s="2" t="s">
        <v>18906</v>
      </c>
      <c r="D10015" s="0" t="s">
        <v>44</v>
      </c>
      <c r="E10015" s="2" t="s">
        <v>590</v>
      </c>
      <c r="F10015" s="0" t="s">
        <v>19288</v>
      </c>
      <c r="G10015" s="0" t="n">
        <v>63</v>
      </c>
      <c r="H10015" s="3" t="s">
        <v>86</v>
      </c>
    </row>
    <row r="10016" customFormat="false" ht="12.75" hidden="false" customHeight="false" outlineLevel="0" collapsed="false">
      <c r="A10016" s="2" t="s">
        <v>19289</v>
      </c>
      <c r="B10016" s="0" t="s">
        <v>18905</v>
      </c>
      <c r="C10016" s="2" t="s">
        <v>18906</v>
      </c>
      <c r="D10016" s="0" t="s">
        <v>44</v>
      </c>
      <c r="E10016" s="2" t="s">
        <v>590</v>
      </c>
      <c r="F10016" s="0" t="s">
        <v>19290</v>
      </c>
      <c r="G10016" s="0" t="n">
        <v>62.5</v>
      </c>
      <c r="H10016" s="3" t="s">
        <v>86</v>
      </c>
    </row>
    <row r="10017" customFormat="false" ht="12.75" hidden="false" customHeight="false" outlineLevel="0" collapsed="false">
      <c r="A10017" s="2" t="s">
        <v>19291</v>
      </c>
      <c r="B10017" s="0" t="s">
        <v>18905</v>
      </c>
      <c r="C10017" s="2" t="s">
        <v>18906</v>
      </c>
      <c r="D10017" s="0" t="s">
        <v>44</v>
      </c>
      <c r="E10017" s="2" t="s">
        <v>590</v>
      </c>
      <c r="F10017" s="0" t="s">
        <v>19292</v>
      </c>
      <c r="G10017" s="0" t="n">
        <v>61.5</v>
      </c>
      <c r="H10017" s="3" t="s">
        <v>86</v>
      </c>
    </row>
    <row r="10018" customFormat="false" ht="12.75" hidden="false" customHeight="false" outlineLevel="0" collapsed="false">
      <c r="A10018" s="2" t="s">
        <v>16525</v>
      </c>
      <c r="B10018" s="0" t="s">
        <v>18905</v>
      </c>
      <c r="C10018" s="2" t="s">
        <v>18906</v>
      </c>
      <c r="D10018" s="0" t="s">
        <v>44</v>
      </c>
      <c r="E10018" s="2" t="s">
        <v>590</v>
      </c>
      <c r="F10018" s="0" t="s">
        <v>19293</v>
      </c>
      <c r="G10018" s="0" t="n">
        <v>-1</v>
      </c>
      <c r="H10018" s="3" t="s">
        <v>31</v>
      </c>
    </row>
    <row r="10019" customFormat="false" ht="12.75" hidden="false" customHeight="false" outlineLevel="0" collapsed="false">
      <c r="A10019" s="2" t="s">
        <v>19294</v>
      </c>
      <c r="B10019" s="0" t="s">
        <v>18905</v>
      </c>
      <c r="C10019" s="2" t="s">
        <v>18906</v>
      </c>
      <c r="D10019" s="0" t="s">
        <v>44</v>
      </c>
      <c r="E10019" s="2" t="s">
        <v>590</v>
      </c>
      <c r="F10019" s="0" t="s">
        <v>19295</v>
      </c>
      <c r="G10019" s="0" t="n">
        <v>-1</v>
      </c>
      <c r="H10019" s="3" t="s">
        <v>31</v>
      </c>
    </row>
    <row r="10020" customFormat="false" ht="12.75" hidden="false" customHeight="false" outlineLevel="0" collapsed="false">
      <c r="A10020" s="2" t="s">
        <v>19296</v>
      </c>
      <c r="B10020" s="0" t="s">
        <v>18905</v>
      </c>
      <c r="C10020" s="2" t="s">
        <v>18906</v>
      </c>
      <c r="D10020" s="0" t="s">
        <v>44</v>
      </c>
      <c r="E10020" s="2" t="s">
        <v>590</v>
      </c>
      <c r="F10020" s="0" t="s">
        <v>19297</v>
      </c>
      <c r="G10020" s="0" t="n">
        <v>-1</v>
      </c>
      <c r="H10020" s="3" t="s">
        <v>31</v>
      </c>
    </row>
    <row r="10021" customFormat="false" ht="12.75" hidden="false" customHeight="false" outlineLevel="0" collapsed="false">
      <c r="A10021" s="2" t="s">
        <v>2290</v>
      </c>
      <c r="B10021" s="0" t="s">
        <v>18905</v>
      </c>
      <c r="C10021" s="2" t="s">
        <v>18906</v>
      </c>
      <c r="D10021" s="0" t="s">
        <v>44</v>
      </c>
      <c r="E10021" s="2" t="s">
        <v>590</v>
      </c>
      <c r="F10021" s="0" t="s">
        <v>19298</v>
      </c>
      <c r="G10021" s="0" t="n">
        <v>-1</v>
      </c>
      <c r="H10021" s="3" t="s">
        <v>31</v>
      </c>
    </row>
    <row r="10022" customFormat="false" ht="12.75" hidden="false" customHeight="false" outlineLevel="0" collapsed="false">
      <c r="A10022" s="2" t="s">
        <v>19299</v>
      </c>
      <c r="B10022" s="0" t="s">
        <v>18905</v>
      </c>
      <c r="C10022" s="2" t="s">
        <v>18906</v>
      </c>
      <c r="D10022" s="0" t="s">
        <v>44</v>
      </c>
      <c r="E10022" s="2" t="s">
        <v>590</v>
      </c>
      <c r="F10022" s="0" t="s">
        <v>19300</v>
      </c>
      <c r="G10022" s="0" t="n">
        <v>-1</v>
      </c>
      <c r="H10022" s="3" t="s">
        <v>31</v>
      </c>
    </row>
    <row r="10023" customFormat="false" ht="12.75" hidden="false" customHeight="false" outlineLevel="0" collapsed="false">
      <c r="A10023" s="2" t="s">
        <v>19301</v>
      </c>
      <c r="B10023" s="0" t="s">
        <v>18905</v>
      </c>
      <c r="C10023" s="2" t="s">
        <v>18906</v>
      </c>
      <c r="D10023" s="0" t="s">
        <v>44</v>
      </c>
      <c r="E10023" s="2" t="s">
        <v>590</v>
      </c>
      <c r="F10023" s="0" t="s">
        <v>19302</v>
      </c>
      <c r="G10023" s="0" t="n">
        <v>-1</v>
      </c>
      <c r="H10023" s="3" t="s">
        <v>31</v>
      </c>
    </row>
    <row r="10024" customFormat="false" ht="12.75" hidden="false" customHeight="false" outlineLevel="0" collapsed="false">
      <c r="A10024" s="2" t="s">
        <v>19303</v>
      </c>
      <c r="B10024" s="0" t="s">
        <v>18905</v>
      </c>
      <c r="C10024" s="2" t="s">
        <v>18906</v>
      </c>
      <c r="D10024" s="0" t="s">
        <v>44</v>
      </c>
      <c r="E10024" s="2" t="s">
        <v>590</v>
      </c>
      <c r="F10024" s="0" t="s">
        <v>19304</v>
      </c>
      <c r="G10024" s="0" t="n">
        <v>-1</v>
      </c>
      <c r="H10024" s="3" t="s">
        <v>31</v>
      </c>
    </row>
    <row r="10025" customFormat="false" ht="12.75" hidden="false" customHeight="false" outlineLevel="0" collapsed="false">
      <c r="A10025" s="2" t="s">
        <v>19305</v>
      </c>
      <c r="B10025" s="0" t="s">
        <v>18905</v>
      </c>
      <c r="C10025" s="2" t="s">
        <v>18906</v>
      </c>
      <c r="D10025" s="0" t="s">
        <v>44</v>
      </c>
      <c r="E10025" s="2" t="s">
        <v>590</v>
      </c>
      <c r="F10025" s="0" t="s">
        <v>19306</v>
      </c>
      <c r="G10025" s="0" t="n">
        <v>-1</v>
      </c>
      <c r="H10025" s="3" t="s">
        <v>31</v>
      </c>
    </row>
    <row r="10026" customFormat="false" ht="12.75" hidden="false" customHeight="false" outlineLevel="0" collapsed="false">
      <c r="A10026" s="2" t="s">
        <v>19307</v>
      </c>
      <c r="B10026" s="0" t="s">
        <v>18905</v>
      </c>
      <c r="C10026" s="2" t="s">
        <v>18906</v>
      </c>
      <c r="D10026" s="0" t="s">
        <v>44</v>
      </c>
      <c r="E10026" s="2" t="s">
        <v>590</v>
      </c>
      <c r="F10026" s="0" t="s">
        <v>19308</v>
      </c>
      <c r="G10026" s="0" t="n">
        <v>-1</v>
      </c>
      <c r="H10026" s="3" t="s">
        <v>31</v>
      </c>
    </row>
    <row r="10027" customFormat="false" ht="12.75" hidden="false" customHeight="false" outlineLevel="0" collapsed="false">
      <c r="A10027" s="2" t="s">
        <v>19309</v>
      </c>
      <c r="B10027" s="0" t="s">
        <v>18905</v>
      </c>
      <c r="C10027" s="2" t="s">
        <v>18906</v>
      </c>
      <c r="D10027" s="0" t="s">
        <v>44</v>
      </c>
      <c r="E10027" s="2" t="s">
        <v>590</v>
      </c>
      <c r="F10027" s="0" t="s">
        <v>19310</v>
      </c>
      <c r="G10027" s="0" t="n">
        <v>-1</v>
      </c>
      <c r="H10027" s="3" t="s">
        <v>31</v>
      </c>
    </row>
    <row r="10028" customFormat="false" ht="12.75" hidden="false" customHeight="false" outlineLevel="0" collapsed="false">
      <c r="A10028" s="2" t="s">
        <v>19311</v>
      </c>
      <c r="B10028" s="0" t="s">
        <v>18905</v>
      </c>
      <c r="C10028" s="2" t="s">
        <v>18906</v>
      </c>
      <c r="D10028" s="0" t="s">
        <v>44</v>
      </c>
      <c r="E10028" s="2" t="s">
        <v>590</v>
      </c>
      <c r="F10028" s="0" t="s">
        <v>19312</v>
      </c>
      <c r="G10028" s="0" t="n">
        <v>-1</v>
      </c>
      <c r="H10028" s="3" t="s">
        <v>31</v>
      </c>
    </row>
    <row r="10029" customFormat="false" ht="12.75" hidden="false" customHeight="false" outlineLevel="0" collapsed="false">
      <c r="A10029" s="2" t="s">
        <v>19313</v>
      </c>
      <c r="B10029" s="0" t="s">
        <v>18905</v>
      </c>
      <c r="C10029" s="2" t="s">
        <v>18906</v>
      </c>
      <c r="D10029" s="0" t="s">
        <v>44</v>
      </c>
      <c r="E10029" s="2" t="s">
        <v>590</v>
      </c>
      <c r="F10029" s="0" t="s">
        <v>19314</v>
      </c>
      <c r="G10029" s="0" t="n">
        <v>-1</v>
      </c>
      <c r="H10029" s="3" t="s">
        <v>31</v>
      </c>
    </row>
    <row r="10030" customFormat="false" ht="12.75" hidden="false" customHeight="false" outlineLevel="0" collapsed="false">
      <c r="A10030" s="2" t="s">
        <v>19315</v>
      </c>
      <c r="B10030" s="0" t="s">
        <v>18905</v>
      </c>
      <c r="C10030" s="2" t="s">
        <v>18906</v>
      </c>
      <c r="D10030" s="0" t="s">
        <v>44</v>
      </c>
      <c r="E10030" s="2" t="s">
        <v>590</v>
      </c>
      <c r="F10030" s="0" t="s">
        <v>19316</v>
      </c>
      <c r="G10030" s="0" t="n">
        <v>-1</v>
      </c>
      <c r="H10030" s="3" t="s">
        <v>31</v>
      </c>
    </row>
    <row r="10031" customFormat="false" ht="12.75" hidden="false" customHeight="false" outlineLevel="0" collapsed="false">
      <c r="A10031" s="2" t="s">
        <v>19317</v>
      </c>
      <c r="B10031" s="0" t="s">
        <v>18905</v>
      </c>
      <c r="C10031" s="2" t="s">
        <v>18906</v>
      </c>
      <c r="D10031" s="0" t="s">
        <v>44</v>
      </c>
      <c r="E10031" s="2" t="s">
        <v>590</v>
      </c>
      <c r="F10031" s="0" t="s">
        <v>19318</v>
      </c>
      <c r="G10031" s="0" t="n">
        <v>-1</v>
      </c>
      <c r="H10031" s="3" t="s">
        <v>31</v>
      </c>
    </row>
    <row r="10032" customFormat="false" ht="12.75" hidden="false" customHeight="false" outlineLevel="0" collapsed="false">
      <c r="A10032" s="2" t="s">
        <v>1593</v>
      </c>
      <c r="B10032" s="0" t="s">
        <v>18905</v>
      </c>
      <c r="C10032" s="2" t="s">
        <v>18906</v>
      </c>
      <c r="D10032" s="0" t="s">
        <v>44</v>
      </c>
      <c r="E10032" s="2" t="s">
        <v>590</v>
      </c>
      <c r="F10032" s="0" t="s">
        <v>19319</v>
      </c>
      <c r="G10032" s="0" t="n">
        <v>-1</v>
      </c>
      <c r="H10032" s="3" t="s">
        <v>31</v>
      </c>
    </row>
    <row r="10033" customFormat="false" ht="12.75" hidden="false" customHeight="false" outlineLevel="0" collapsed="false">
      <c r="A10033" s="2" t="s">
        <v>19320</v>
      </c>
      <c r="B10033" s="0" t="s">
        <v>18905</v>
      </c>
      <c r="C10033" s="2" t="s">
        <v>18906</v>
      </c>
      <c r="D10033" s="0" t="s">
        <v>44</v>
      </c>
      <c r="E10033" s="2" t="s">
        <v>590</v>
      </c>
      <c r="F10033" s="0" t="s">
        <v>19321</v>
      </c>
      <c r="G10033" s="0" t="n">
        <v>-1</v>
      </c>
      <c r="H10033" s="3" t="s">
        <v>31</v>
      </c>
    </row>
    <row r="10034" customFormat="false" ht="12.75" hidden="false" customHeight="false" outlineLevel="0" collapsed="false">
      <c r="A10034" s="2" t="s">
        <v>19322</v>
      </c>
      <c r="B10034" s="0" t="s">
        <v>18905</v>
      </c>
      <c r="C10034" s="2" t="s">
        <v>18906</v>
      </c>
      <c r="D10034" s="0" t="s">
        <v>44</v>
      </c>
      <c r="E10034" s="2" t="s">
        <v>590</v>
      </c>
      <c r="F10034" s="0" t="s">
        <v>19323</v>
      </c>
      <c r="G10034" s="0" t="n">
        <v>-1</v>
      </c>
      <c r="H10034" s="3" t="s">
        <v>31</v>
      </c>
    </row>
    <row r="10035" customFormat="false" ht="12.75" hidden="false" customHeight="false" outlineLevel="0" collapsed="false">
      <c r="A10035" s="2" t="s">
        <v>1651</v>
      </c>
      <c r="B10035" s="0" t="s">
        <v>18905</v>
      </c>
      <c r="C10035" s="2" t="s">
        <v>18906</v>
      </c>
      <c r="D10035" s="0" t="s">
        <v>44</v>
      </c>
      <c r="E10035" s="2" t="s">
        <v>590</v>
      </c>
      <c r="F10035" s="0" t="s">
        <v>19324</v>
      </c>
      <c r="G10035" s="0" t="n">
        <v>-1</v>
      </c>
      <c r="H10035" s="3" t="s">
        <v>31</v>
      </c>
    </row>
    <row r="10036" customFormat="false" ht="12.75" hidden="false" customHeight="false" outlineLevel="0" collapsed="false">
      <c r="A10036" s="2" t="s">
        <v>19325</v>
      </c>
      <c r="B10036" s="0" t="s">
        <v>18905</v>
      </c>
      <c r="C10036" s="2" t="s">
        <v>18906</v>
      </c>
      <c r="D10036" s="0" t="s">
        <v>44</v>
      </c>
      <c r="E10036" s="2" t="s">
        <v>590</v>
      </c>
      <c r="F10036" s="0" t="s">
        <v>19326</v>
      </c>
      <c r="G10036" s="0" t="n">
        <v>-1</v>
      </c>
      <c r="H10036" s="3" t="s">
        <v>31</v>
      </c>
    </row>
    <row r="10037" customFormat="false" ht="12.75" hidden="false" customHeight="false" outlineLevel="0" collapsed="false">
      <c r="A10037" s="2" t="s">
        <v>19327</v>
      </c>
      <c r="B10037" s="0" t="s">
        <v>18905</v>
      </c>
      <c r="C10037" s="2" t="s">
        <v>18906</v>
      </c>
      <c r="D10037" s="0" t="s">
        <v>292</v>
      </c>
      <c r="E10037" s="2" t="s">
        <v>590</v>
      </c>
      <c r="F10037" s="0" t="s">
        <v>19328</v>
      </c>
      <c r="G10037" s="0" t="n">
        <v>102</v>
      </c>
      <c r="H10037" s="3" t="s">
        <v>14</v>
      </c>
    </row>
    <row r="10038" customFormat="false" ht="12.75" hidden="false" customHeight="false" outlineLevel="0" collapsed="false">
      <c r="A10038" s="2" t="s">
        <v>2099</v>
      </c>
      <c r="B10038" s="0" t="s">
        <v>18905</v>
      </c>
      <c r="C10038" s="2" t="s">
        <v>18906</v>
      </c>
      <c r="D10038" s="0" t="s">
        <v>292</v>
      </c>
      <c r="E10038" s="2" t="s">
        <v>590</v>
      </c>
      <c r="F10038" s="0" t="s">
        <v>19329</v>
      </c>
      <c r="G10038" s="0" t="n">
        <v>100.5</v>
      </c>
      <c r="H10038" s="3" t="s">
        <v>14</v>
      </c>
    </row>
    <row r="10039" customFormat="false" ht="12.75" hidden="false" customHeight="false" outlineLevel="0" collapsed="false">
      <c r="A10039" s="2" t="s">
        <v>6142</v>
      </c>
      <c r="B10039" s="0" t="s">
        <v>18905</v>
      </c>
      <c r="C10039" s="2" t="s">
        <v>18906</v>
      </c>
      <c r="D10039" s="0" t="s">
        <v>292</v>
      </c>
      <c r="E10039" s="2" t="s">
        <v>590</v>
      </c>
      <c r="F10039" s="0" t="s">
        <v>19330</v>
      </c>
      <c r="G10039" s="0" t="n">
        <v>99.5</v>
      </c>
      <c r="H10039" s="3" t="s">
        <v>14</v>
      </c>
    </row>
    <row r="10040" customFormat="false" ht="12.75" hidden="false" customHeight="false" outlineLevel="0" collapsed="false">
      <c r="A10040" s="2" t="s">
        <v>19331</v>
      </c>
      <c r="B10040" s="0" t="s">
        <v>18905</v>
      </c>
      <c r="C10040" s="2" t="s">
        <v>18906</v>
      </c>
      <c r="D10040" s="0" t="s">
        <v>292</v>
      </c>
      <c r="E10040" s="2" t="s">
        <v>590</v>
      </c>
      <c r="F10040" s="0" t="s">
        <v>19332</v>
      </c>
      <c r="G10040" s="0" t="n">
        <v>99</v>
      </c>
      <c r="H10040" s="3" t="s">
        <v>86</v>
      </c>
    </row>
    <row r="10041" customFormat="false" ht="12.75" hidden="false" customHeight="false" outlineLevel="0" collapsed="false">
      <c r="A10041" s="2" t="s">
        <v>19333</v>
      </c>
      <c r="B10041" s="0" t="s">
        <v>18905</v>
      </c>
      <c r="C10041" s="2" t="s">
        <v>18906</v>
      </c>
      <c r="D10041" s="0" t="s">
        <v>292</v>
      </c>
      <c r="E10041" s="2" t="s">
        <v>590</v>
      </c>
      <c r="F10041" s="0" t="s">
        <v>19334</v>
      </c>
      <c r="G10041" s="0" t="n">
        <v>95.5</v>
      </c>
      <c r="H10041" s="3" t="s">
        <v>86</v>
      </c>
    </row>
    <row r="10042" customFormat="false" ht="12.75" hidden="false" customHeight="false" outlineLevel="0" collapsed="false">
      <c r="A10042" s="2" t="s">
        <v>19335</v>
      </c>
      <c r="B10042" s="0" t="s">
        <v>18905</v>
      </c>
      <c r="C10042" s="2" t="s">
        <v>18906</v>
      </c>
      <c r="D10042" s="0" t="s">
        <v>292</v>
      </c>
      <c r="E10042" s="2" t="s">
        <v>590</v>
      </c>
      <c r="F10042" s="0" t="s">
        <v>19336</v>
      </c>
      <c r="G10042" s="0" t="n">
        <v>95</v>
      </c>
      <c r="H10042" s="3" t="s">
        <v>86</v>
      </c>
    </row>
    <row r="10043" customFormat="false" ht="12.75" hidden="false" customHeight="false" outlineLevel="0" collapsed="false">
      <c r="A10043" s="2" t="s">
        <v>19337</v>
      </c>
      <c r="B10043" s="0" t="s">
        <v>18905</v>
      </c>
      <c r="C10043" s="2" t="s">
        <v>18906</v>
      </c>
      <c r="D10043" s="0" t="s">
        <v>292</v>
      </c>
      <c r="E10043" s="2" t="s">
        <v>590</v>
      </c>
      <c r="F10043" s="0" t="s">
        <v>19338</v>
      </c>
      <c r="G10043" s="0" t="n">
        <v>94.5</v>
      </c>
      <c r="H10043" s="3" t="s">
        <v>86</v>
      </c>
    </row>
    <row r="10044" customFormat="false" ht="12.75" hidden="false" customHeight="false" outlineLevel="0" collapsed="false">
      <c r="A10044" s="2" t="s">
        <v>19339</v>
      </c>
      <c r="B10044" s="0" t="s">
        <v>18905</v>
      </c>
      <c r="C10044" s="2" t="s">
        <v>18906</v>
      </c>
      <c r="D10044" s="0" t="s">
        <v>292</v>
      </c>
      <c r="E10044" s="2" t="s">
        <v>590</v>
      </c>
      <c r="F10044" s="0" t="s">
        <v>19340</v>
      </c>
      <c r="G10044" s="0" t="n">
        <v>93</v>
      </c>
      <c r="H10044" s="3" t="s">
        <v>86</v>
      </c>
    </row>
    <row r="10045" customFormat="false" ht="12.75" hidden="false" customHeight="false" outlineLevel="0" collapsed="false">
      <c r="A10045" s="2" t="s">
        <v>19341</v>
      </c>
      <c r="B10045" s="0" t="s">
        <v>18905</v>
      </c>
      <c r="C10045" s="2" t="s">
        <v>18906</v>
      </c>
      <c r="D10045" s="0" t="s">
        <v>292</v>
      </c>
      <c r="E10045" s="2" t="s">
        <v>590</v>
      </c>
      <c r="F10045" s="0" t="s">
        <v>19342</v>
      </c>
      <c r="G10045" s="0" t="n">
        <v>93</v>
      </c>
      <c r="H10045" s="3" t="s">
        <v>86</v>
      </c>
    </row>
    <row r="10046" customFormat="false" ht="12.75" hidden="false" customHeight="false" outlineLevel="0" collapsed="false">
      <c r="A10046" s="2" t="s">
        <v>19343</v>
      </c>
      <c r="B10046" s="0" t="s">
        <v>18905</v>
      </c>
      <c r="C10046" s="2" t="s">
        <v>18906</v>
      </c>
      <c r="D10046" s="0" t="s">
        <v>292</v>
      </c>
      <c r="E10046" s="2" t="s">
        <v>590</v>
      </c>
      <c r="F10046" s="0" t="s">
        <v>19344</v>
      </c>
      <c r="G10046" s="0" t="n">
        <v>91.5</v>
      </c>
      <c r="H10046" s="3" t="s">
        <v>86</v>
      </c>
    </row>
    <row r="10047" customFormat="false" ht="12.75" hidden="false" customHeight="false" outlineLevel="0" collapsed="false">
      <c r="A10047" s="2" t="s">
        <v>19345</v>
      </c>
      <c r="B10047" s="0" t="s">
        <v>18905</v>
      </c>
      <c r="C10047" s="2" t="s">
        <v>18906</v>
      </c>
      <c r="D10047" s="0" t="s">
        <v>292</v>
      </c>
      <c r="E10047" s="2" t="s">
        <v>590</v>
      </c>
      <c r="F10047" s="0" t="s">
        <v>19346</v>
      </c>
      <c r="G10047" s="0" t="n">
        <v>90</v>
      </c>
      <c r="H10047" s="3" t="s">
        <v>86</v>
      </c>
    </row>
    <row r="10048" customFormat="false" ht="12.75" hidden="false" customHeight="false" outlineLevel="0" collapsed="false">
      <c r="A10048" s="2" t="s">
        <v>1982</v>
      </c>
      <c r="B10048" s="0" t="s">
        <v>18905</v>
      </c>
      <c r="C10048" s="2" t="s">
        <v>18906</v>
      </c>
      <c r="D10048" s="0" t="s">
        <v>292</v>
      </c>
      <c r="E10048" s="2" t="s">
        <v>590</v>
      </c>
      <c r="F10048" s="0" t="s">
        <v>19347</v>
      </c>
      <c r="G10048" s="0" t="n">
        <v>90</v>
      </c>
      <c r="H10048" s="3" t="s">
        <v>86</v>
      </c>
    </row>
    <row r="10049" customFormat="false" ht="12.75" hidden="false" customHeight="false" outlineLevel="0" collapsed="false">
      <c r="A10049" s="2" t="s">
        <v>2415</v>
      </c>
      <c r="B10049" s="0" t="s">
        <v>18905</v>
      </c>
      <c r="C10049" s="2" t="s">
        <v>18906</v>
      </c>
      <c r="D10049" s="0" t="s">
        <v>292</v>
      </c>
      <c r="E10049" s="2" t="s">
        <v>590</v>
      </c>
      <c r="F10049" s="0" t="s">
        <v>19348</v>
      </c>
      <c r="G10049" s="0" t="n">
        <v>87</v>
      </c>
      <c r="H10049" s="3" t="s">
        <v>86</v>
      </c>
    </row>
    <row r="10050" customFormat="false" ht="12.75" hidden="false" customHeight="false" outlineLevel="0" collapsed="false">
      <c r="A10050" s="2" t="s">
        <v>19349</v>
      </c>
      <c r="B10050" s="0" t="s">
        <v>18905</v>
      </c>
      <c r="C10050" s="2" t="s">
        <v>18906</v>
      </c>
      <c r="D10050" s="0" t="s">
        <v>292</v>
      </c>
      <c r="E10050" s="2" t="s">
        <v>590</v>
      </c>
      <c r="F10050" s="0" t="s">
        <v>19350</v>
      </c>
      <c r="G10050" s="0" t="n">
        <v>86</v>
      </c>
      <c r="H10050" s="3" t="s">
        <v>86</v>
      </c>
    </row>
    <row r="10051" customFormat="false" ht="12.75" hidden="false" customHeight="false" outlineLevel="0" collapsed="false">
      <c r="A10051" s="2" t="s">
        <v>19351</v>
      </c>
      <c r="B10051" s="0" t="s">
        <v>18905</v>
      </c>
      <c r="C10051" s="2" t="s">
        <v>18906</v>
      </c>
      <c r="D10051" s="0" t="s">
        <v>292</v>
      </c>
      <c r="E10051" s="2" t="s">
        <v>590</v>
      </c>
      <c r="F10051" s="0" t="s">
        <v>19352</v>
      </c>
      <c r="G10051" s="0" t="n">
        <v>84.5</v>
      </c>
      <c r="H10051" s="3" t="s">
        <v>86</v>
      </c>
    </row>
    <row r="10052" customFormat="false" ht="12.75" hidden="false" customHeight="false" outlineLevel="0" collapsed="false">
      <c r="A10052" s="2" t="s">
        <v>19353</v>
      </c>
      <c r="B10052" s="0" t="s">
        <v>18905</v>
      </c>
      <c r="C10052" s="2" t="s">
        <v>18906</v>
      </c>
      <c r="D10052" s="0" t="s">
        <v>292</v>
      </c>
      <c r="E10052" s="2" t="s">
        <v>590</v>
      </c>
      <c r="F10052" s="0" t="s">
        <v>19354</v>
      </c>
      <c r="G10052" s="0" t="n">
        <v>84</v>
      </c>
      <c r="H10052" s="3" t="s">
        <v>86</v>
      </c>
    </row>
    <row r="10053" customFormat="false" ht="12.75" hidden="false" customHeight="false" outlineLevel="0" collapsed="false">
      <c r="A10053" s="2" t="s">
        <v>19355</v>
      </c>
      <c r="B10053" s="0" t="s">
        <v>18905</v>
      </c>
      <c r="C10053" s="2" t="s">
        <v>18906</v>
      </c>
      <c r="D10053" s="0" t="s">
        <v>292</v>
      </c>
      <c r="E10053" s="2" t="s">
        <v>590</v>
      </c>
      <c r="F10053" s="0" t="s">
        <v>19356</v>
      </c>
      <c r="G10053" s="0" t="n">
        <v>83</v>
      </c>
      <c r="H10053" s="3" t="s">
        <v>86</v>
      </c>
    </row>
    <row r="10054" customFormat="false" ht="12.75" hidden="false" customHeight="false" outlineLevel="0" collapsed="false">
      <c r="A10054" s="2" t="s">
        <v>19357</v>
      </c>
      <c r="B10054" s="0" t="s">
        <v>18905</v>
      </c>
      <c r="C10054" s="2" t="s">
        <v>18906</v>
      </c>
      <c r="D10054" s="0" t="s">
        <v>292</v>
      </c>
      <c r="E10054" s="2" t="s">
        <v>590</v>
      </c>
      <c r="F10054" s="0" t="s">
        <v>19358</v>
      </c>
      <c r="G10054" s="0" t="n">
        <v>82.5</v>
      </c>
      <c r="H10054" s="3" t="s">
        <v>86</v>
      </c>
    </row>
    <row r="10055" customFormat="false" ht="12.75" hidden="false" customHeight="false" outlineLevel="0" collapsed="false">
      <c r="A10055" s="2" t="s">
        <v>19359</v>
      </c>
      <c r="B10055" s="0" t="s">
        <v>18905</v>
      </c>
      <c r="C10055" s="2" t="s">
        <v>18906</v>
      </c>
      <c r="D10055" s="0" t="s">
        <v>292</v>
      </c>
      <c r="E10055" s="2" t="s">
        <v>590</v>
      </c>
      <c r="F10055" s="0" t="s">
        <v>19360</v>
      </c>
      <c r="G10055" s="0" t="n">
        <v>82.5</v>
      </c>
      <c r="H10055" s="3" t="s">
        <v>86</v>
      </c>
    </row>
    <row r="10056" customFormat="false" ht="12.75" hidden="false" customHeight="false" outlineLevel="0" collapsed="false">
      <c r="A10056" s="2" t="s">
        <v>19361</v>
      </c>
      <c r="B10056" s="0" t="s">
        <v>18905</v>
      </c>
      <c r="C10056" s="2" t="s">
        <v>18906</v>
      </c>
      <c r="D10056" s="0" t="s">
        <v>292</v>
      </c>
      <c r="E10056" s="2" t="s">
        <v>590</v>
      </c>
      <c r="F10056" s="0" t="s">
        <v>19362</v>
      </c>
      <c r="G10056" s="0" t="n">
        <v>82</v>
      </c>
      <c r="H10056" s="3" t="s">
        <v>86</v>
      </c>
    </row>
    <row r="10057" customFormat="false" ht="12.75" hidden="false" customHeight="false" outlineLevel="0" collapsed="false">
      <c r="A10057" s="2" t="s">
        <v>19363</v>
      </c>
      <c r="B10057" s="0" t="s">
        <v>18905</v>
      </c>
      <c r="C10057" s="2" t="s">
        <v>18906</v>
      </c>
      <c r="D10057" s="0" t="s">
        <v>292</v>
      </c>
      <c r="E10057" s="2" t="s">
        <v>590</v>
      </c>
      <c r="F10057" s="0" t="s">
        <v>19364</v>
      </c>
      <c r="G10057" s="0" t="n">
        <v>81.5</v>
      </c>
      <c r="H10057" s="3" t="s">
        <v>86</v>
      </c>
    </row>
    <row r="10058" customFormat="false" ht="12.75" hidden="false" customHeight="false" outlineLevel="0" collapsed="false">
      <c r="A10058" s="2" t="s">
        <v>19365</v>
      </c>
      <c r="B10058" s="0" t="s">
        <v>18905</v>
      </c>
      <c r="C10058" s="2" t="s">
        <v>18906</v>
      </c>
      <c r="D10058" s="0" t="s">
        <v>292</v>
      </c>
      <c r="E10058" s="2" t="s">
        <v>590</v>
      </c>
      <c r="F10058" s="0" t="s">
        <v>19366</v>
      </c>
      <c r="G10058" s="0" t="n">
        <v>81</v>
      </c>
      <c r="H10058" s="3" t="s">
        <v>86</v>
      </c>
    </row>
    <row r="10059" customFormat="false" ht="12.75" hidden="false" customHeight="false" outlineLevel="0" collapsed="false">
      <c r="A10059" s="2" t="s">
        <v>19367</v>
      </c>
      <c r="B10059" s="0" t="s">
        <v>18905</v>
      </c>
      <c r="C10059" s="2" t="s">
        <v>18906</v>
      </c>
      <c r="D10059" s="0" t="s">
        <v>292</v>
      </c>
      <c r="E10059" s="2" t="s">
        <v>590</v>
      </c>
      <c r="F10059" s="0" t="s">
        <v>19368</v>
      </c>
      <c r="G10059" s="0" t="n">
        <v>80.5</v>
      </c>
      <c r="H10059" s="3" t="s">
        <v>86</v>
      </c>
    </row>
    <row r="10060" customFormat="false" ht="12.75" hidden="false" customHeight="false" outlineLevel="0" collapsed="false">
      <c r="A10060" s="2" t="s">
        <v>19369</v>
      </c>
      <c r="B10060" s="0" t="s">
        <v>18905</v>
      </c>
      <c r="C10060" s="2" t="s">
        <v>18906</v>
      </c>
      <c r="D10060" s="0" t="s">
        <v>292</v>
      </c>
      <c r="E10060" s="2" t="s">
        <v>590</v>
      </c>
      <c r="F10060" s="0" t="s">
        <v>19370</v>
      </c>
      <c r="G10060" s="0" t="n">
        <v>80</v>
      </c>
      <c r="H10060" s="3" t="s">
        <v>86</v>
      </c>
    </row>
    <row r="10061" customFormat="false" ht="12.75" hidden="false" customHeight="false" outlineLevel="0" collapsed="false">
      <c r="A10061" s="2" t="s">
        <v>15945</v>
      </c>
      <c r="B10061" s="0" t="s">
        <v>18905</v>
      </c>
      <c r="C10061" s="2" t="s">
        <v>18906</v>
      </c>
      <c r="D10061" s="0" t="s">
        <v>292</v>
      </c>
      <c r="E10061" s="2" t="s">
        <v>590</v>
      </c>
      <c r="F10061" s="0" t="s">
        <v>19371</v>
      </c>
      <c r="G10061" s="0" t="n">
        <v>79.5</v>
      </c>
      <c r="H10061" s="3" t="s">
        <v>86</v>
      </c>
    </row>
    <row r="10062" customFormat="false" ht="12.75" hidden="false" customHeight="false" outlineLevel="0" collapsed="false">
      <c r="A10062" s="2" t="s">
        <v>19372</v>
      </c>
      <c r="B10062" s="0" t="s">
        <v>18905</v>
      </c>
      <c r="C10062" s="2" t="s">
        <v>18906</v>
      </c>
      <c r="D10062" s="0" t="s">
        <v>292</v>
      </c>
      <c r="E10062" s="2" t="s">
        <v>590</v>
      </c>
      <c r="F10062" s="0" t="s">
        <v>19373</v>
      </c>
      <c r="G10062" s="0" t="n">
        <v>79</v>
      </c>
      <c r="H10062" s="3" t="s">
        <v>86</v>
      </c>
    </row>
    <row r="10063" customFormat="false" ht="12.75" hidden="false" customHeight="false" outlineLevel="0" collapsed="false">
      <c r="A10063" s="2" t="s">
        <v>13089</v>
      </c>
      <c r="B10063" s="0" t="s">
        <v>18905</v>
      </c>
      <c r="C10063" s="2" t="s">
        <v>18906</v>
      </c>
      <c r="D10063" s="0" t="s">
        <v>292</v>
      </c>
      <c r="E10063" s="2" t="s">
        <v>590</v>
      </c>
      <c r="F10063" s="0" t="s">
        <v>19374</v>
      </c>
      <c r="G10063" s="0" t="n">
        <v>79</v>
      </c>
      <c r="H10063" s="3" t="s">
        <v>86</v>
      </c>
    </row>
    <row r="10064" customFormat="false" ht="12.75" hidden="false" customHeight="false" outlineLevel="0" collapsed="false">
      <c r="A10064" s="2" t="s">
        <v>19375</v>
      </c>
      <c r="B10064" s="0" t="s">
        <v>18905</v>
      </c>
      <c r="C10064" s="2" t="s">
        <v>18906</v>
      </c>
      <c r="D10064" s="0" t="s">
        <v>292</v>
      </c>
      <c r="E10064" s="2" t="s">
        <v>590</v>
      </c>
      <c r="F10064" s="0" t="s">
        <v>19376</v>
      </c>
      <c r="G10064" s="0" t="n">
        <v>77</v>
      </c>
      <c r="H10064" s="3" t="s">
        <v>86</v>
      </c>
    </row>
    <row r="10065" customFormat="false" ht="12.75" hidden="false" customHeight="false" outlineLevel="0" collapsed="false">
      <c r="A10065" s="2" t="s">
        <v>19377</v>
      </c>
      <c r="B10065" s="0" t="s">
        <v>18905</v>
      </c>
      <c r="C10065" s="2" t="s">
        <v>18906</v>
      </c>
      <c r="D10065" s="0" t="s">
        <v>292</v>
      </c>
      <c r="E10065" s="2" t="s">
        <v>590</v>
      </c>
      <c r="F10065" s="0" t="s">
        <v>19378</v>
      </c>
      <c r="G10065" s="0" t="n">
        <v>77</v>
      </c>
      <c r="H10065" s="3" t="s">
        <v>86</v>
      </c>
    </row>
    <row r="10066" customFormat="false" ht="12.75" hidden="false" customHeight="false" outlineLevel="0" collapsed="false">
      <c r="A10066" s="2" t="s">
        <v>19379</v>
      </c>
      <c r="B10066" s="0" t="s">
        <v>18905</v>
      </c>
      <c r="C10066" s="2" t="s">
        <v>18906</v>
      </c>
      <c r="D10066" s="0" t="s">
        <v>292</v>
      </c>
      <c r="E10066" s="2" t="s">
        <v>590</v>
      </c>
      <c r="F10066" s="0" t="s">
        <v>19380</v>
      </c>
      <c r="G10066" s="0" t="n">
        <v>77</v>
      </c>
      <c r="H10066" s="3" t="s">
        <v>86</v>
      </c>
    </row>
    <row r="10067" customFormat="false" ht="12.75" hidden="false" customHeight="false" outlineLevel="0" collapsed="false">
      <c r="A10067" s="2" t="s">
        <v>19381</v>
      </c>
      <c r="B10067" s="0" t="s">
        <v>18905</v>
      </c>
      <c r="C10067" s="2" t="s">
        <v>18906</v>
      </c>
      <c r="D10067" s="0" t="s">
        <v>292</v>
      </c>
      <c r="E10067" s="2" t="s">
        <v>590</v>
      </c>
      <c r="F10067" s="0" t="s">
        <v>19382</v>
      </c>
      <c r="G10067" s="0" t="n">
        <v>76</v>
      </c>
      <c r="H10067" s="3" t="s">
        <v>86</v>
      </c>
    </row>
    <row r="10068" customFormat="false" ht="12.75" hidden="false" customHeight="false" outlineLevel="0" collapsed="false">
      <c r="A10068" s="2" t="s">
        <v>19383</v>
      </c>
      <c r="B10068" s="0" t="s">
        <v>18905</v>
      </c>
      <c r="C10068" s="2" t="s">
        <v>18906</v>
      </c>
      <c r="D10068" s="0" t="s">
        <v>292</v>
      </c>
      <c r="E10068" s="2" t="s">
        <v>590</v>
      </c>
      <c r="F10068" s="0" t="s">
        <v>19384</v>
      </c>
      <c r="G10068" s="0" t="n">
        <v>76</v>
      </c>
      <c r="H10068" s="3" t="s">
        <v>86</v>
      </c>
    </row>
    <row r="10069" customFormat="false" ht="12.75" hidden="false" customHeight="false" outlineLevel="0" collapsed="false">
      <c r="A10069" s="2" t="s">
        <v>1046</v>
      </c>
      <c r="B10069" s="0" t="s">
        <v>18905</v>
      </c>
      <c r="C10069" s="2" t="s">
        <v>18906</v>
      </c>
      <c r="D10069" s="0" t="s">
        <v>292</v>
      </c>
      <c r="E10069" s="2" t="s">
        <v>590</v>
      </c>
      <c r="F10069" s="0" t="s">
        <v>19385</v>
      </c>
      <c r="G10069" s="0" t="n">
        <v>75</v>
      </c>
      <c r="H10069" s="3" t="s">
        <v>86</v>
      </c>
    </row>
    <row r="10070" customFormat="false" ht="12.75" hidden="false" customHeight="false" outlineLevel="0" collapsed="false">
      <c r="A10070" s="2" t="s">
        <v>19386</v>
      </c>
      <c r="B10070" s="0" t="s">
        <v>18905</v>
      </c>
      <c r="C10070" s="2" t="s">
        <v>18906</v>
      </c>
      <c r="D10070" s="0" t="s">
        <v>292</v>
      </c>
      <c r="E10070" s="2" t="s">
        <v>590</v>
      </c>
      <c r="F10070" s="0" t="s">
        <v>19387</v>
      </c>
      <c r="G10070" s="0" t="n">
        <v>74</v>
      </c>
      <c r="H10070" s="3" t="s">
        <v>86</v>
      </c>
    </row>
    <row r="10071" customFormat="false" ht="12.75" hidden="false" customHeight="false" outlineLevel="0" collapsed="false">
      <c r="A10071" s="2" t="s">
        <v>19388</v>
      </c>
      <c r="B10071" s="0" t="s">
        <v>18905</v>
      </c>
      <c r="C10071" s="2" t="s">
        <v>18906</v>
      </c>
      <c r="D10071" s="0" t="s">
        <v>292</v>
      </c>
      <c r="E10071" s="2" t="s">
        <v>590</v>
      </c>
      <c r="F10071" s="0" t="s">
        <v>19389</v>
      </c>
      <c r="G10071" s="0" t="n">
        <v>72.5</v>
      </c>
      <c r="H10071" s="3" t="s">
        <v>86</v>
      </c>
    </row>
    <row r="10072" customFormat="false" ht="12.75" hidden="false" customHeight="false" outlineLevel="0" collapsed="false">
      <c r="A10072" s="2" t="s">
        <v>19390</v>
      </c>
      <c r="B10072" s="0" t="s">
        <v>18905</v>
      </c>
      <c r="C10072" s="2" t="s">
        <v>18906</v>
      </c>
      <c r="D10072" s="0" t="s">
        <v>292</v>
      </c>
      <c r="E10072" s="2" t="s">
        <v>590</v>
      </c>
      <c r="F10072" s="0" t="s">
        <v>19391</v>
      </c>
      <c r="G10072" s="0" t="n">
        <v>70.5</v>
      </c>
      <c r="H10072" s="3" t="s">
        <v>86</v>
      </c>
    </row>
    <row r="10073" customFormat="false" ht="12.75" hidden="false" customHeight="false" outlineLevel="0" collapsed="false">
      <c r="A10073" s="2" t="s">
        <v>4697</v>
      </c>
      <c r="B10073" s="0" t="s">
        <v>18905</v>
      </c>
      <c r="C10073" s="2" t="s">
        <v>18906</v>
      </c>
      <c r="D10073" s="0" t="s">
        <v>292</v>
      </c>
      <c r="E10073" s="2" t="s">
        <v>590</v>
      </c>
      <c r="F10073" s="0" t="s">
        <v>19392</v>
      </c>
      <c r="G10073" s="0" t="n">
        <v>70.5</v>
      </c>
      <c r="H10073" s="3" t="s">
        <v>86</v>
      </c>
    </row>
    <row r="10074" customFormat="false" ht="12.75" hidden="false" customHeight="false" outlineLevel="0" collapsed="false">
      <c r="A10074" s="2" t="s">
        <v>19393</v>
      </c>
      <c r="B10074" s="0" t="s">
        <v>18905</v>
      </c>
      <c r="C10074" s="2" t="s">
        <v>18906</v>
      </c>
      <c r="D10074" s="0" t="s">
        <v>292</v>
      </c>
      <c r="E10074" s="2" t="s">
        <v>590</v>
      </c>
      <c r="F10074" s="0" t="s">
        <v>19394</v>
      </c>
      <c r="G10074" s="0" t="n">
        <v>70.5</v>
      </c>
      <c r="H10074" s="3" t="s">
        <v>86</v>
      </c>
    </row>
    <row r="10075" customFormat="false" ht="12.75" hidden="false" customHeight="false" outlineLevel="0" collapsed="false">
      <c r="A10075" s="2" t="s">
        <v>19395</v>
      </c>
      <c r="B10075" s="0" t="s">
        <v>18905</v>
      </c>
      <c r="C10075" s="2" t="s">
        <v>18906</v>
      </c>
      <c r="D10075" s="0" t="s">
        <v>292</v>
      </c>
      <c r="E10075" s="2" t="s">
        <v>590</v>
      </c>
      <c r="F10075" s="0" t="s">
        <v>19396</v>
      </c>
      <c r="G10075" s="0" t="n">
        <v>70.5</v>
      </c>
      <c r="H10075" s="3" t="s">
        <v>86</v>
      </c>
    </row>
    <row r="10076" customFormat="false" ht="12.75" hidden="false" customHeight="false" outlineLevel="0" collapsed="false">
      <c r="A10076" s="2" t="s">
        <v>19397</v>
      </c>
      <c r="B10076" s="0" t="s">
        <v>18905</v>
      </c>
      <c r="C10076" s="2" t="s">
        <v>18906</v>
      </c>
      <c r="D10076" s="0" t="s">
        <v>292</v>
      </c>
      <c r="E10076" s="2" t="s">
        <v>590</v>
      </c>
      <c r="F10076" s="0" t="s">
        <v>19398</v>
      </c>
      <c r="G10076" s="0" t="n">
        <v>68.5</v>
      </c>
      <c r="H10076" s="3" t="s">
        <v>86</v>
      </c>
    </row>
    <row r="10077" customFormat="false" ht="12.75" hidden="false" customHeight="false" outlineLevel="0" collapsed="false">
      <c r="A10077" s="2" t="s">
        <v>19399</v>
      </c>
      <c r="B10077" s="0" t="s">
        <v>18905</v>
      </c>
      <c r="C10077" s="2" t="s">
        <v>18906</v>
      </c>
      <c r="D10077" s="0" t="s">
        <v>292</v>
      </c>
      <c r="E10077" s="2" t="s">
        <v>590</v>
      </c>
      <c r="F10077" s="0" t="s">
        <v>19400</v>
      </c>
      <c r="G10077" s="0" t="n">
        <v>65.5</v>
      </c>
      <c r="H10077" s="3" t="s">
        <v>86</v>
      </c>
    </row>
    <row r="10078" customFormat="false" ht="12.75" hidden="false" customHeight="false" outlineLevel="0" collapsed="false">
      <c r="A10078" s="2" t="s">
        <v>19401</v>
      </c>
      <c r="B10078" s="0" t="s">
        <v>18905</v>
      </c>
      <c r="C10078" s="2" t="s">
        <v>18906</v>
      </c>
      <c r="D10078" s="0" t="s">
        <v>292</v>
      </c>
      <c r="E10078" s="2" t="s">
        <v>590</v>
      </c>
      <c r="F10078" s="0" t="s">
        <v>19402</v>
      </c>
      <c r="G10078" s="0" t="n">
        <v>63.5</v>
      </c>
      <c r="H10078" s="3" t="s">
        <v>86</v>
      </c>
    </row>
    <row r="10079" customFormat="false" ht="12.75" hidden="false" customHeight="false" outlineLevel="0" collapsed="false">
      <c r="A10079" s="2" t="s">
        <v>19403</v>
      </c>
      <c r="B10079" s="0" t="s">
        <v>18905</v>
      </c>
      <c r="C10079" s="2" t="s">
        <v>18906</v>
      </c>
      <c r="D10079" s="0" t="s">
        <v>292</v>
      </c>
      <c r="E10079" s="2" t="s">
        <v>590</v>
      </c>
      <c r="F10079" s="0" t="s">
        <v>19404</v>
      </c>
      <c r="G10079" s="0" t="n">
        <v>56</v>
      </c>
      <c r="H10079" s="3" t="s">
        <v>86</v>
      </c>
    </row>
    <row r="10080" customFormat="false" ht="12.75" hidden="false" customHeight="false" outlineLevel="0" collapsed="false">
      <c r="A10080" s="2" t="s">
        <v>19405</v>
      </c>
      <c r="B10080" s="0" t="s">
        <v>18905</v>
      </c>
      <c r="C10080" s="2" t="s">
        <v>18906</v>
      </c>
      <c r="D10080" s="0" t="s">
        <v>292</v>
      </c>
      <c r="E10080" s="2" t="s">
        <v>590</v>
      </c>
      <c r="F10080" s="0" t="s">
        <v>19406</v>
      </c>
      <c r="G10080" s="0" t="n">
        <v>-1</v>
      </c>
      <c r="H10080" s="3" t="s">
        <v>31</v>
      </c>
    </row>
    <row r="10081" customFormat="false" ht="12.75" hidden="false" customHeight="false" outlineLevel="0" collapsed="false">
      <c r="A10081" s="2" t="s">
        <v>19407</v>
      </c>
      <c r="B10081" s="0" t="s">
        <v>18905</v>
      </c>
      <c r="C10081" s="2" t="s">
        <v>18906</v>
      </c>
      <c r="D10081" s="0" t="s">
        <v>292</v>
      </c>
      <c r="E10081" s="2" t="s">
        <v>590</v>
      </c>
      <c r="F10081" s="0" t="s">
        <v>19408</v>
      </c>
      <c r="G10081" s="0" t="n">
        <v>-1</v>
      </c>
      <c r="H10081" s="3" t="s">
        <v>31</v>
      </c>
    </row>
    <row r="10082" customFormat="false" ht="12.75" hidden="false" customHeight="false" outlineLevel="0" collapsed="false">
      <c r="A10082" s="2" t="s">
        <v>19409</v>
      </c>
      <c r="B10082" s="0" t="s">
        <v>18905</v>
      </c>
      <c r="C10082" s="2" t="s">
        <v>18906</v>
      </c>
      <c r="D10082" s="0" t="s">
        <v>292</v>
      </c>
      <c r="E10082" s="2" t="s">
        <v>590</v>
      </c>
      <c r="F10082" s="0" t="s">
        <v>19410</v>
      </c>
      <c r="G10082" s="0" t="n">
        <v>-1</v>
      </c>
      <c r="H10082" s="3" t="s">
        <v>31</v>
      </c>
    </row>
    <row r="10083" customFormat="false" ht="12.75" hidden="false" customHeight="false" outlineLevel="0" collapsed="false">
      <c r="A10083" s="2" t="s">
        <v>19411</v>
      </c>
      <c r="B10083" s="0" t="s">
        <v>18905</v>
      </c>
      <c r="C10083" s="2" t="s">
        <v>18906</v>
      </c>
      <c r="D10083" s="0" t="s">
        <v>292</v>
      </c>
      <c r="E10083" s="2" t="s">
        <v>590</v>
      </c>
      <c r="F10083" s="0" t="s">
        <v>19412</v>
      </c>
      <c r="G10083" s="0" t="n">
        <v>-1</v>
      </c>
      <c r="H10083" s="3" t="s">
        <v>31</v>
      </c>
    </row>
    <row r="10084" customFormat="false" ht="12.75" hidden="false" customHeight="false" outlineLevel="0" collapsed="false">
      <c r="A10084" s="2" t="s">
        <v>8190</v>
      </c>
      <c r="B10084" s="0" t="s">
        <v>18905</v>
      </c>
      <c r="C10084" s="2" t="s">
        <v>18906</v>
      </c>
      <c r="D10084" s="0" t="s">
        <v>292</v>
      </c>
      <c r="E10084" s="2" t="s">
        <v>590</v>
      </c>
      <c r="F10084" s="0" t="s">
        <v>19413</v>
      </c>
      <c r="G10084" s="0" t="n">
        <v>-1</v>
      </c>
      <c r="H10084" s="3" t="s">
        <v>31</v>
      </c>
    </row>
    <row r="10085" customFormat="false" ht="12.75" hidden="false" customHeight="false" outlineLevel="0" collapsed="false">
      <c r="A10085" s="2" t="s">
        <v>19414</v>
      </c>
      <c r="B10085" s="0" t="s">
        <v>18905</v>
      </c>
      <c r="C10085" s="2" t="s">
        <v>18906</v>
      </c>
      <c r="D10085" s="0" t="s">
        <v>292</v>
      </c>
      <c r="E10085" s="2" t="s">
        <v>590</v>
      </c>
      <c r="F10085" s="0" t="s">
        <v>19415</v>
      </c>
      <c r="G10085" s="0" t="n">
        <v>-1</v>
      </c>
      <c r="H10085" s="3" t="s">
        <v>31</v>
      </c>
    </row>
    <row r="10086" customFormat="false" ht="12.75" hidden="false" customHeight="false" outlineLevel="0" collapsed="false">
      <c r="A10086" s="2" t="s">
        <v>19416</v>
      </c>
      <c r="B10086" s="0" t="s">
        <v>18905</v>
      </c>
      <c r="C10086" s="2" t="s">
        <v>18906</v>
      </c>
      <c r="D10086" s="0" t="s">
        <v>292</v>
      </c>
      <c r="E10086" s="2" t="s">
        <v>590</v>
      </c>
      <c r="F10086" s="0" t="s">
        <v>19417</v>
      </c>
      <c r="G10086" s="0" t="n">
        <v>-1</v>
      </c>
      <c r="H10086" s="3" t="s">
        <v>31</v>
      </c>
    </row>
    <row r="10087" customFormat="false" ht="12.75" hidden="false" customHeight="false" outlineLevel="0" collapsed="false">
      <c r="A10087" s="2" t="s">
        <v>19418</v>
      </c>
      <c r="B10087" s="0" t="s">
        <v>18905</v>
      </c>
      <c r="C10087" s="2" t="s">
        <v>18906</v>
      </c>
      <c r="D10087" s="0" t="s">
        <v>292</v>
      </c>
      <c r="E10087" s="2" t="s">
        <v>590</v>
      </c>
      <c r="F10087" s="0" t="s">
        <v>19419</v>
      </c>
      <c r="G10087" s="0" t="n">
        <v>-1</v>
      </c>
      <c r="H10087" s="3" t="s">
        <v>31</v>
      </c>
    </row>
    <row r="10088" customFormat="false" ht="12.75" hidden="false" customHeight="false" outlineLevel="0" collapsed="false">
      <c r="A10088" s="2" t="s">
        <v>19420</v>
      </c>
      <c r="B10088" s="0" t="s">
        <v>18905</v>
      </c>
      <c r="C10088" s="2" t="s">
        <v>18906</v>
      </c>
      <c r="D10088" s="0" t="s">
        <v>292</v>
      </c>
      <c r="E10088" s="2" t="s">
        <v>590</v>
      </c>
      <c r="F10088" s="0" t="s">
        <v>19421</v>
      </c>
      <c r="G10088" s="0" t="n">
        <v>-1</v>
      </c>
      <c r="H10088" s="3" t="s">
        <v>31</v>
      </c>
    </row>
    <row r="10089" customFormat="false" ht="12.75" hidden="false" customHeight="false" outlineLevel="0" collapsed="false">
      <c r="A10089" s="2" t="s">
        <v>19422</v>
      </c>
      <c r="B10089" s="0" t="s">
        <v>18905</v>
      </c>
      <c r="C10089" s="2" t="s">
        <v>18906</v>
      </c>
      <c r="D10089" s="0" t="s">
        <v>292</v>
      </c>
      <c r="E10089" s="2" t="s">
        <v>590</v>
      </c>
      <c r="F10089" s="0" t="s">
        <v>19423</v>
      </c>
      <c r="G10089" s="0" t="n">
        <v>-1</v>
      </c>
      <c r="H10089" s="3" t="s">
        <v>31</v>
      </c>
    </row>
    <row r="10090" customFormat="false" ht="12.75" hidden="false" customHeight="false" outlineLevel="0" collapsed="false">
      <c r="A10090" s="2" t="s">
        <v>19424</v>
      </c>
      <c r="B10090" s="0" t="s">
        <v>18905</v>
      </c>
      <c r="C10090" s="2" t="s">
        <v>18906</v>
      </c>
      <c r="D10090" s="0" t="s">
        <v>292</v>
      </c>
      <c r="E10090" s="2" t="s">
        <v>590</v>
      </c>
      <c r="F10090" s="0" t="s">
        <v>19425</v>
      </c>
      <c r="G10090" s="0" t="n">
        <v>-1</v>
      </c>
      <c r="H10090" s="3" t="s">
        <v>31</v>
      </c>
    </row>
    <row r="10091" customFormat="false" ht="12.75" hidden="false" customHeight="false" outlineLevel="0" collapsed="false">
      <c r="A10091" s="2" t="s">
        <v>19426</v>
      </c>
      <c r="B10091" s="0" t="s">
        <v>18905</v>
      </c>
      <c r="C10091" s="2" t="s">
        <v>18906</v>
      </c>
      <c r="D10091" s="0" t="s">
        <v>292</v>
      </c>
      <c r="E10091" s="2" t="s">
        <v>590</v>
      </c>
      <c r="F10091" s="0" t="s">
        <v>19427</v>
      </c>
      <c r="G10091" s="0" t="n">
        <v>-1</v>
      </c>
      <c r="H10091" s="3" t="s">
        <v>31</v>
      </c>
    </row>
    <row r="10092" customFormat="false" ht="12.75" hidden="false" customHeight="false" outlineLevel="0" collapsed="false">
      <c r="A10092" s="2" t="s">
        <v>19428</v>
      </c>
      <c r="B10092" s="0" t="s">
        <v>18905</v>
      </c>
      <c r="C10092" s="2" t="s">
        <v>18906</v>
      </c>
      <c r="D10092" s="0" t="s">
        <v>292</v>
      </c>
      <c r="E10092" s="2" t="s">
        <v>590</v>
      </c>
      <c r="F10092" s="0" t="s">
        <v>19429</v>
      </c>
      <c r="G10092" s="0" t="n">
        <v>-1</v>
      </c>
      <c r="H10092" s="3" t="s">
        <v>31</v>
      </c>
    </row>
    <row r="10093" customFormat="false" ht="12.75" hidden="false" customHeight="false" outlineLevel="0" collapsed="false">
      <c r="A10093" s="2" t="s">
        <v>19430</v>
      </c>
      <c r="B10093" s="0" t="s">
        <v>18905</v>
      </c>
      <c r="C10093" s="2" t="s">
        <v>18906</v>
      </c>
      <c r="D10093" s="0" t="s">
        <v>292</v>
      </c>
      <c r="E10093" s="2" t="s">
        <v>590</v>
      </c>
      <c r="F10093" s="0" t="s">
        <v>19431</v>
      </c>
      <c r="G10093" s="0" t="n">
        <v>-1</v>
      </c>
      <c r="H10093" s="3" t="s">
        <v>31</v>
      </c>
    </row>
    <row r="10094" customFormat="false" ht="12.75" hidden="false" customHeight="false" outlineLevel="0" collapsed="false">
      <c r="A10094" s="2" t="s">
        <v>19432</v>
      </c>
      <c r="B10094" s="0" t="s">
        <v>18905</v>
      </c>
      <c r="C10094" s="2" t="s">
        <v>18906</v>
      </c>
      <c r="D10094" s="0" t="s">
        <v>292</v>
      </c>
      <c r="E10094" s="2" t="s">
        <v>590</v>
      </c>
      <c r="F10094" s="0" t="s">
        <v>19433</v>
      </c>
      <c r="G10094" s="0" t="n">
        <v>-1</v>
      </c>
      <c r="H10094" s="3" t="s">
        <v>31</v>
      </c>
    </row>
    <row r="10095" customFormat="false" ht="12.75" hidden="false" customHeight="false" outlineLevel="0" collapsed="false">
      <c r="A10095" s="2" t="s">
        <v>19434</v>
      </c>
      <c r="B10095" s="0" t="s">
        <v>18905</v>
      </c>
      <c r="C10095" s="2" t="s">
        <v>18906</v>
      </c>
      <c r="D10095" s="0" t="s">
        <v>292</v>
      </c>
      <c r="E10095" s="2" t="s">
        <v>590</v>
      </c>
      <c r="F10095" s="0" t="s">
        <v>19435</v>
      </c>
      <c r="G10095" s="0" t="n">
        <v>-1</v>
      </c>
      <c r="H10095" s="3" t="s">
        <v>31</v>
      </c>
    </row>
    <row r="10096" customFormat="false" ht="12.75" hidden="false" customHeight="false" outlineLevel="0" collapsed="false">
      <c r="A10096" s="2" t="s">
        <v>19436</v>
      </c>
      <c r="B10096" s="0" t="s">
        <v>18905</v>
      </c>
      <c r="C10096" s="2" t="s">
        <v>18906</v>
      </c>
      <c r="D10096" s="0" t="s">
        <v>1434</v>
      </c>
      <c r="E10096" s="2" t="s">
        <v>590</v>
      </c>
      <c r="F10096" s="0" t="s">
        <v>19437</v>
      </c>
      <c r="G10096" s="0" t="n">
        <v>110.5</v>
      </c>
      <c r="H10096" s="3" t="s">
        <v>14</v>
      </c>
    </row>
    <row r="10097" customFormat="false" ht="12.75" hidden="false" customHeight="false" outlineLevel="0" collapsed="false">
      <c r="A10097" s="2" t="s">
        <v>19438</v>
      </c>
      <c r="B10097" s="0" t="s">
        <v>18905</v>
      </c>
      <c r="C10097" s="2" t="s">
        <v>18906</v>
      </c>
      <c r="D10097" s="0" t="s">
        <v>1434</v>
      </c>
      <c r="E10097" s="2" t="s">
        <v>590</v>
      </c>
      <c r="F10097" s="0" t="s">
        <v>19439</v>
      </c>
      <c r="G10097" s="0" t="n">
        <v>108</v>
      </c>
      <c r="H10097" s="3" t="s">
        <v>14</v>
      </c>
    </row>
    <row r="10098" customFormat="false" ht="12.75" hidden="false" customHeight="false" outlineLevel="0" collapsed="false">
      <c r="A10098" s="2" t="s">
        <v>19440</v>
      </c>
      <c r="B10098" s="0" t="s">
        <v>18905</v>
      </c>
      <c r="C10098" s="2" t="s">
        <v>18906</v>
      </c>
      <c r="D10098" s="0" t="s">
        <v>1434</v>
      </c>
      <c r="E10098" s="2" t="s">
        <v>590</v>
      </c>
      <c r="F10098" s="0" t="s">
        <v>19441</v>
      </c>
      <c r="G10098" s="0" t="n">
        <v>108</v>
      </c>
      <c r="H10098" s="3" t="s">
        <v>14</v>
      </c>
    </row>
    <row r="10099" customFormat="false" ht="12.75" hidden="false" customHeight="false" outlineLevel="0" collapsed="false">
      <c r="A10099" s="2" t="s">
        <v>19442</v>
      </c>
      <c r="B10099" s="0" t="s">
        <v>18905</v>
      </c>
      <c r="C10099" s="2" t="s">
        <v>18906</v>
      </c>
      <c r="D10099" s="0" t="s">
        <v>1434</v>
      </c>
      <c r="E10099" s="2" t="s">
        <v>590</v>
      </c>
      <c r="F10099" s="0" t="s">
        <v>19443</v>
      </c>
      <c r="G10099" s="0" t="n">
        <v>106</v>
      </c>
      <c r="H10099" s="3" t="s">
        <v>14</v>
      </c>
    </row>
    <row r="10100" customFormat="false" ht="12.75" hidden="false" customHeight="false" outlineLevel="0" collapsed="false">
      <c r="A10100" s="2" t="s">
        <v>19444</v>
      </c>
      <c r="B10100" s="0" t="s">
        <v>18905</v>
      </c>
      <c r="C10100" s="2" t="s">
        <v>18906</v>
      </c>
      <c r="D10100" s="0" t="s">
        <v>1434</v>
      </c>
      <c r="E10100" s="2" t="s">
        <v>590</v>
      </c>
      <c r="F10100" s="0" t="s">
        <v>19445</v>
      </c>
      <c r="G10100" s="0" t="n">
        <v>105.5</v>
      </c>
      <c r="H10100" s="3" t="s">
        <v>14</v>
      </c>
    </row>
    <row r="10101" customFormat="false" ht="12.75" hidden="false" customHeight="false" outlineLevel="0" collapsed="false">
      <c r="A10101" s="2" t="s">
        <v>19446</v>
      </c>
      <c r="B10101" s="0" t="s">
        <v>18905</v>
      </c>
      <c r="C10101" s="2" t="s">
        <v>18906</v>
      </c>
      <c r="D10101" s="0" t="s">
        <v>1434</v>
      </c>
      <c r="E10101" s="2" t="s">
        <v>590</v>
      </c>
      <c r="F10101" s="0" t="s">
        <v>19447</v>
      </c>
      <c r="G10101" s="0" t="n">
        <v>102.5</v>
      </c>
      <c r="H10101" s="3" t="s">
        <v>14</v>
      </c>
    </row>
    <row r="10102" customFormat="false" ht="12.75" hidden="false" customHeight="false" outlineLevel="0" collapsed="false">
      <c r="A10102" s="2" t="s">
        <v>19448</v>
      </c>
      <c r="B10102" s="0" t="s">
        <v>18905</v>
      </c>
      <c r="C10102" s="2" t="s">
        <v>18906</v>
      </c>
      <c r="D10102" s="0" t="s">
        <v>1434</v>
      </c>
      <c r="E10102" s="2" t="s">
        <v>590</v>
      </c>
      <c r="F10102" s="0" t="s">
        <v>19449</v>
      </c>
      <c r="G10102" s="0" t="n">
        <v>102.5</v>
      </c>
      <c r="H10102" s="3" t="s">
        <v>14</v>
      </c>
    </row>
    <row r="10103" customFormat="false" ht="12.75" hidden="false" customHeight="false" outlineLevel="0" collapsed="false">
      <c r="A10103" s="2" t="s">
        <v>19450</v>
      </c>
      <c r="B10103" s="0" t="s">
        <v>18905</v>
      </c>
      <c r="C10103" s="2" t="s">
        <v>18906</v>
      </c>
      <c r="D10103" s="0" t="s">
        <v>1434</v>
      </c>
      <c r="E10103" s="2" t="s">
        <v>590</v>
      </c>
      <c r="F10103" s="0" t="s">
        <v>19451</v>
      </c>
      <c r="G10103" s="0" t="n">
        <v>101</v>
      </c>
      <c r="H10103" s="3" t="s">
        <v>14</v>
      </c>
    </row>
    <row r="10104" customFormat="false" ht="12.75" hidden="false" customHeight="false" outlineLevel="0" collapsed="false">
      <c r="A10104" s="2" t="s">
        <v>19452</v>
      </c>
      <c r="B10104" s="0" t="s">
        <v>18905</v>
      </c>
      <c r="C10104" s="2" t="s">
        <v>18906</v>
      </c>
      <c r="D10104" s="0" t="s">
        <v>1434</v>
      </c>
      <c r="E10104" s="2" t="s">
        <v>590</v>
      </c>
      <c r="F10104" s="0" t="s">
        <v>19453</v>
      </c>
      <c r="G10104" s="0" t="n">
        <v>101</v>
      </c>
      <c r="H10104" s="3" t="s">
        <v>14</v>
      </c>
    </row>
    <row r="10105" customFormat="false" ht="12.75" hidden="false" customHeight="false" outlineLevel="0" collapsed="false">
      <c r="A10105" s="2" t="s">
        <v>19454</v>
      </c>
      <c r="B10105" s="0" t="s">
        <v>18905</v>
      </c>
      <c r="C10105" s="2" t="s">
        <v>18906</v>
      </c>
      <c r="D10105" s="0" t="s">
        <v>1434</v>
      </c>
      <c r="E10105" s="2" t="s">
        <v>590</v>
      </c>
      <c r="F10105" s="0" t="s">
        <v>19455</v>
      </c>
      <c r="G10105" s="0" t="n">
        <v>100.5</v>
      </c>
      <c r="H10105" s="3" t="s">
        <v>14</v>
      </c>
    </row>
    <row r="10106" customFormat="false" ht="12.75" hidden="false" customHeight="false" outlineLevel="0" collapsed="false">
      <c r="A10106" s="2" t="s">
        <v>19456</v>
      </c>
      <c r="B10106" s="0" t="s">
        <v>18905</v>
      </c>
      <c r="C10106" s="2" t="s">
        <v>18906</v>
      </c>
      <c r="D10106" s="0" t="s">
        <v>1434</v>
      </c>
      <c r="E10106" s="2" t="s">
        <v>590</v>
      </c>
      <c r="F10106" s="0" t="s">
        <v>19457</v>
      </c>
      <c r="G10106" s="0" t="n">
        <v>100.5</v>
      </c>
      <c r="H10106" s="3" t="s">
        <v>14</v>
      </c>
    </row>
    <row r="10107" customFormat="false" ht="12.75" hidden="false" customHeight="false" outlineLevel="0" collapsed="false">
      <c r="A10107" s="2" t="s">
        <v>19458</v>
      </c>
      <c r="B10107" s="0" t="s">
        <v>18905</v>
      </c>
      <c r="C10107" s="2" t="s">
        <v>18906</v>
      </c>
      <c r="D10107" s="0" t="s">
        <v>1434</v>
      </c>
      <c r="E10107" s="2" t="s">
        <v>590</v>
      </c>
      <c r="F10107" s="0" t="s">
        <v>19459</v>
      </c>
      <c r="G10107" s="0" t="n">
        <v>100.5</v>
      </c>
      <c r="H10107" s="3" t="s">
        <v>14</v>
      </c>
    </row>
    <row r="10108" customFormat="false" ht="12.75" hidden="false" customHeight="false" outlineLevel="0" collapsed="false">
      <c r="A10108" s="2" t="s">
        <v>19460</v>
      </c>
      <c r="B10108" s="0" t="s">
        <v>18905</v>
      </c>
      <c r="C10108" s="2" t="s">
        <v>18906</v>
      </c>
      <c r="D10108" s="0" t="s">
        <v>1434</v>
      </c>
      <c r="E10108" s="2" t="s">
        <v>590</v>
      </c>
      <c r="F10108" s="0" t="s">
        <v>19461</v>
      </c>
      <c r="G10108" s="0" t="n">
        <v>100.5</v>
      </c>
      <c r="H10108" s="3" t="s">
        <v>14</v>
      </c>
    </row>
    <row r="10109" customFormat="false" ht="12.75" hidden="false" customHeight="false" outlineLevel="0" collapsed="false">
      <c r="A10109" s="2" t="s">
        <v>2625</v>
      </c>
      <c r="B10109" s="0" t="s">
        <v>18905</v>
      </c>
      <c r="C10109" s="2" t="s">
        <v>18906</v>
      </c>
      <c r="D10109" s="0" t="s">
        <v>1434</v>
      </c>
      <c r="E10109" s="2" t="s">
        <v>590</v>
      </c>
      <c r="F10109" s="0" t="s">
        <v>19462</v>
      </c>
      <c r="G10109" s="0" t="n">
        <v>100</v>
      </c>
      <c r="H10109" s="3" t="s">
        <v>14</v>
      </c>
    </row>
    <row r="10110" customFormat="false" ht="12.75" hidden="false" customHeight="false" outlineLevel="0" collapsed="false">
      <c r="A10110" s="2" t="s">
        <v>19463</v>
      </c>
      <c r="B10110" s="0" t="s">
        <v>18905</v>
      </c>
      <c r="C10110" s="2" t="s">
        <v>18906</v>
      </c>
      <c r="D10110" s="0" t="s">
        <v>1434</v>
      </c>
      <c r="E10110" s="2" t="s">
        <v>590</v>
      </c>
      <c r="F10110" s="0" t="s">
        <v>19464</v>
      </c>
      <c r="G10110" s="0" t="n">
        <v>99.5</v>
      </c>
      <c r="H10110" s="3" t="s">
        <v>14</v>
      </c>
    </row>
    <row r="10111" customFormat="false" ht="12.75" hidden="false" customHeight="false" outlineLevel="0" collapsed="false">
      <c r="A10111" s="2" t="s">
        <v>19465</v>
      </c>
      <c r="B10111" s="0" t="s">
        <v>18905</v>
      </c>
      <c r="C10111" s="2" t="s">
        <v>18906</v>
      </c>
      <c r="D10111" s="0" t="s">
        <v>1434</v>
      </c>
      <c r="E10111" s="2" t="s">
        <v>590</v>
      </c>
      <c r="F10111" s="0" t="s">
        <v>19466</v>
      </c>
      <c r="G10111" s="0" t="n">
        <v>99.5</v>
      </c>
      <c r="H10111" s="3" t="s">
        <v>14</v>
      </c>
    </row>
    <row r="10112" customFormat="false" ht="12.75" hidden="false" customHeight="false" outlineLevel="0" collapsed="false">
      <c r="A10112" s="2" t="s">
        <v>19467</v>
      </c>
      <c r="B10112" s="0" t="s">
        <v>18905</v>
      </c>
      <c r="C10112" s="2" t="s">
        <v>18906</v>
      </c>
      <c r="D10112" s="0" t="s">
        <v>1434</v>
      </c>
      <c r="E10112" s="2" t="s">
        <v>590</v>
      </c>
      <c r="F10112" s="0" t="s">
        <v>19468</v>
      </c>
      <c r="G10112" s="0" t="n">
        <v>99.5</v>
      </c>
      <c r="H10112" s="3" t="s">
        <v>14</v>
      </c>
    </row>
    <row r="10113" customFormat="false" ht="12.75" hidden="false" customHeight="false" outlineLevel="0" collapsed="false">
      <c r="A10113" s="2" t="s">
        <v>19469</v>
      </c>
      <c r="B10113" s="0" t="s">
        <v>18905</v>
      </c>
      <c r="C10113" s="2" t="s">
        <v>18906</v>
      </c>
      <c r="D10113" s="0" t="s">
        <v>1434</v>
      </c>
      <c r="E10113" s="2" t="s">
        <v>590</v>
      </c>
      <c r="F10113" s="0" t="s">
        <v>19470</v>
      </c>
      <c r="G10113" s="0" t="n">
        <v>99.5</v>
      </c>
      <c r="H10113" s="3" t="s">
        <v>14</v>
      </c>
    </row>
    <row r="10114" customFormat="false" ht="12.75" hidden="false" customHeight="false" outlineLevel="0" collapsed="false">
      <c r="A10114" s="2" t="s">
        <v>5168</v>
      </c>
      <c r="B10114" s="0" t="s">
        <v>18905</v>
      </c>
      <c r="C10114" s="2" t="s">
        <v>18906</v>
      </c>
      <c r="D10114" s="0" t="s">
        <v>1434</v>
      </c>
      <c r="E10114" s="2" t="s">
        <v>590</v>
      </c>
      <c r="F10114" s="0" t="s">
        <v>19471</v>
      </c>
      <c r="G10114" s="0" t="n">
        <v>99</v>
      </c>
      <c r="H10114" s="3" t="s">
        <v>14</v>
      </c>
    </row>
    <row r="10115" customFormat="false" ht="12.75" hidden="false" customHeight="false" outlineLevel="0" collapsed="false">
      <c r="A10115" s="2" t="s">
        <v>19472</v>
      </c>
      <c r="B10115" s="0" t="s">
        <v>18905</v>
      </c>
      <c r="C10115" s="2" t="s">
        <v>18906</v>
      </c>
      <c r="D10115" s="0" t="s">
        <v>1434</v>
      </c>
      <c r="E10115" s="2" t="s">
        <v>590</v>
      </c>
      <c r="F10115" s="0" t="s">
        <v>19473</v>
      </c>
      <c r="G10115" s="0" t="n">
        <v>99</v>
      </c>
      <c r="H10115" s="3" t="s">
        <v>14</v>
      </c>
    </row>
    <row r="10116" customFormat="false" ht="12.75" hidden="false" customHeight="false" outlineLevel="0" collapsed="false">
      <c r="A10116" s="2" t="s">
        <v>730</v>
      </c>
      <c r="B10116" s="0" t="s">
        <v>18905</v>
      </c>
      <c r="C10116" s="2" t="s">
        <v>18906</v>
      </c>
      <c r="D10116" s="0" t="s">
        <v>1434</v>
      </c>
      <c r="E10116" s="2" t="s">
        <v>590</v>
      </c>
      <c r="F10116" s="0" t="s">
        <v>19474</v>
      </c>
      <c r="G10116" s="0" t="n">
        <v>99</v>
      </c>
      <c r="H10116" s="3" t="s">
        <v>14</v>
      </c>
    </row>
    <row r="10117" customFormat="false" ht="12.75" hidden="false" customHeight="false" outlineLevel="0" collapsed="false">
      <c r="A10117" s="2" t="s">
        <v>19475</v>
      </c>
      <c r="B10117" s="0" t="s">
        <v>18905</v>
      </c>
      <c r="C10117" s="2" t="s">
        <v>18906</v>
      </c>
      <c r="D10117" s="0" t="s">
        <v>1434</v>
      </c>
      <c r="E10117" s="2" t="s">
        <v>590</v>
      </c>
      <c r="F10117" s="0" t="s">
        <v>19476</v>
      </c>
      <c r="G10117" s="0" t="n">
        <v>99</v>
      </c>
      <c r="H10117" s="3" t="s">
        <v>14</v>
      </c>
    </row>
    <row r="10118" customFormat="false" ht="12.75" hidden="false" customHeight="false" outlineLevel="0" collapsed="false">
      <c r="A10118" s="2" t="s">
        <v>19477</v>
      </c>
      <c r="B10118" s="0" t="s">
        <v>18905</v>
      </c>
      <c r="C10118" s="2" t="s">
        <v>18906</v>
      </c>
      <c r="D10118" s="0" t="s">
        <v>1434</v>
      </c>
      <c r="E10118" s="2" t="s">
        <v>590</v>
      </c>
      <c r="F10118" s="0" t="s">
        <v>19478</v>
      </c>
      <c r="G10118" s="0" t="n">
        <v>99</v>
      </c>
      <c r="H10118" s="3" t="s">
        <v>14</v>
      </c>
    </row>
    <row r="10119" customFormat="false" ht="12.75" hidden="false" customHeight="false" outlineLevel="0" collapsed="false">
      <c r="A10119" s="2" t="s">
        <v>19479</v>
      </c>
      <c r="B10119" s="0" t="s">
        <v>18905</v>
      </c>
      <c r="C10119" s="2" t="s">
        <v>18906</v>
      </c>
      <c r="D10119" s="0" t="s">
        <v>1434</v>
      </c>
      <c r="E10119" s="2" t="s">
        <v>590</v>
      </c>
      <c r="F10119" s="0" t="s">
        <v>19480</v>
      </c>
      <c r="G10119" s="0" t="n">
        <v>98.5</v>
      </c>
      <c r="H10119" s="3" t="s">
        <v>14</v>
      </c>
    </row>
    <row r="10120" customFormat="false" ht="12.75" hidden="false" customHeight="false" outlineLevel="0" collapsed="false">
      <c r="A10120" s="2" t="s">
        <v>19481</v>
      </c>
      <c r="B10120" s="0" t="s">
        <v>18905</v>
      </c>
      <c r="C10120" s="2" t="s">
        <v>18906</v>
      </c>
      <c r="D10120" s="0" t="s">
        <v>1434</v>
      </c>
      <c r="E10120" s="2" t="s">
        <v>590</v>
      </c>
      <c r="F10120" s="0" t="s">
        <v>19482</v>
      </c>
      <c r="G10120" s="0" t="n">
        <v>98.5</v>
      </c>
      <c r="H10120" s="3" t="s">
        <v>14</v>
      </c>
    </row>
    <row r="10121" customFormat="false" ht="12.75" hidden="false" customHeight="false" outlineLevel="0" collapsed="false">
      <c r="A10121" s="2" t="s">
        <v>19483</v>
      </c>
      <c r="B10121" s="0" t="s">
        <v>18905</v>
      </c>
      <c r="C10121" s="2" t="s">
        <v>18906</v>
      </c>
      <c r="D10121" s="0" t="s">
        <v>1434</v>
      </c>
      <c r="E10121" s="2" t="s">
        <v>590</v>
      </c>
      <c r="F10121" s="0" t="s">
        <v>19484</v>
      </c>
      <c r="G10121" s="0" t="n">
        <v>98.5</v>
      </c>
      <c r="H10121" s="3" t="s">
        <v>14</v>
      </c>
    </row>
    <row r="10122" customFormat="false" ht="12.75" hidden="false" customHeight="false" outlineLevel="0" collapsed="false">
      <c r="A10122" s="2" t="s">
        <v>19485</v>
      </c>
      <c r="B10122" s="0" t="s">
        <v>18905</v>
      </c>
      <c r="C10122" s="2" t="s">
        <v>18906</v>
      </c>
      <c r="D10122" s="0" t="s">
        <v>1434</v>
      </c>
      <c r="E10122" s="2" t="s">
        <v>590</v>
      </c>
      <c r="F10122" s="0" t="s">
        <v>19486</v>
      </c>
      <c r="G10122" s="0" t="n">
        <v>98.5</v>
      </c>
      <c r="H10122" s="3" t="s">
        <v>14</v>
      </c>
    </row>
    <row r="10123" customFormat="false" ht="12.75" hidden="false" customHeight="false" outlineLevel="0" collapsed="false">
      <c r="A10123" s="2" t="s">
        <v>7802</v>
      </c>
      <c r="B10123" s="0" t="s">
        <v>18905</v>
      </c>
      <c r="C10123" s="2" t="s">
        <v>18906</v>
      </c>
      <c r="D10123" s="0" t="s">
        <v>1434</v>
      </c>
      <c r="E10123" s="2" t="s">
        <v>590</v>
      </c>
      <c r="F10123" s="0" t="s">
        <v>19487</v>
      </c>
      <c r="G10123" s="0" t="n">
        <v>98.5</v>
      </c>
      <c r="H10123" s="3" t="s">
        <v>14</v>
      </c>
    </row>
    <row r="10124" customFormat="false" ht="12.75" hidden="false" customHeight="false" outlineLevel="0" collapsed="false">
      <c r="A10124" s="2" t="s">
        <v>19488</v>
      </c>
      <c r="B10124" s="0" t="s">
        <v>18905</v>
      </c>
      <c r="C10124" s="2" t="s">
        <v>18906</v>
      </c>
      <c r="D10124" s="0" t="s">
        <v>1434</v>
      </c>
      <c r="E10124" s="2" t="s">
        <v>590</v>
      </c>
      <c r="F10124" s="0" t="s">
        <v>19489</v>
      </c>
      <c r="G10124" s="0" t="n">
        <v>98</v>
      </c>
      <c r="H10124" s="3" t="s">
        <v>14</v>
      </c>
    </row>
    <row r="10125" customFormat="false" ht="12.75" hidden="false" customHeight="false" outlineLevel="0" collapsed="false">
      <c r="A10125" s="2" t="s">
        <v>19490</v>
      </c>
      <c r="B10125" s="0" t="s">
        <v>18905</v>
      </c>
      <c r="C10125" s="2" t="s">
        <v>18906</v>
      </c>
      <c r="D10125" s="0" t="s">
        <v>1434</v>
      </c>
      <c r="E10125" s="2" t="s">
        <v>590</v>
      </c>
      <c r="F10125" s="0" t="s">
        <v>19491</v>
      </c>
      <c r="G10125" s="0" t="n">
        <v>98</v>
      </c>
      <c r="H10125" s="3" t="s">
        <v>14</v>
      </c>
    </row>
    <row r="10126" customFormat="false" ht="12.75" hidden="false" customHeight="false" outlineLevel="0" collapsed="false">
      <c r="A10126" s="2" t="s">
        <v>19492</v>
      </c>
      <c r="B10126" s="0" t="s">
        <v>18905</v>
      </c>
      <c r="C10126" s="2" t="s">
        <v>18906</v>
      </c>
      <c r="D10126" s="0" t="s">
        <v>1434</v>
      </c>
      <c r="E10126" s="2" t="s">
        <v>590</v>
      </c>
      <c r="F10126" s="0" t="s">
        <v>19493</v>
      </c>
      <c r="G10126" s="0" t="n">
        <v>98</v>
      </c>
      <c r="H10126" s="3" t="s">
        <v>14</v>
      </c>
    </row>
    <row r="10127" customFormat="false" ht="12.75" hidden="false" customHeight="false" outlineLevel="0" collapsed="false">
      <c r="A10127" s="2" t="s">
        <v>19494</v>
      </c>
      <c r="B10127" s="0" t="s">
        <v>18905</v>
      </c>
      <c r="C10127" s="2" t="s">
        <v>18906</v>
      </c>
      <c r="D10127" s="0" t="s">
        <v>1434</v>
      </c>
      <c r="E10127" s="2" t="s">
        <v>590</v>
      </c>
      <c r="F10127" s="0" t="s">
        <v>19495</v>
      </c>
      <c r="G10127" s="0" t="n">
        <v>98</v>
      </c>
      <c r="H10127" s="3" t="s">
        <v>14</v>
      </c>
    </row>
    <row r="10128" customFormat="false" ht="12.75" hidden="false" customHeight="false" outlineLevel="0" collapsed="false">
      <c r="A10128" s="2" t="s">
        <v>594</v>
      </c>
      <c r="B10128" s="0" t="s">
        <v>18905</v>
      </c>
      <c r="C10128" s="2" t="s">
        <v>18906</v>
      </c>
      <c r="D10128" s="0" t="s">
        <v>1434</v>
      </c>
      <c r="E10128" s="2" t="s">
        <v>590</v>
      </c>
      <c r="F10128" s="0" t="s">
        <v>19496</v>
      </c>
      <c r="G10128" s="0" t="n">
        <v>98</v>
      </c>
      <c r="H10128" s="3" t="s">
        <v>14</v>
      </c>
    </row>
    <row r="10129" customFormat="false" ht="12.75" hidden="false" customHeight="false" outlineLevel="0" collapsed="false">
      <c r="A10129" s="2" t="s">
        <v>19497</v>
      </c>
      <c r="B10129" s="0" t="s">
        <v>18905</v>
      </c>
      <c r="C10129" s="2" t="s">
        <v>18906</v>
      </c>
      <c r="D10129" s="0" t="s">
        <v>1434</v>
      </c>
      <c r="E10129" s="2" t="s">
        <v>590</v>
      </c>
      <c r="F10129" s="0" t="s">
        <v>19498</v>
      </c>
      <c r="G10129" s="0" t="n">
        <v>97.5</v>
      </c>
      <c r="H10129" s="3" t="s">
        <v>14</v>
      </c>
    </row>
    <row r="10130" customFormat="false" ht="12.75" hidden="false" customHeight="false" outlineLevel="0" collapsed="false">
      <c r="A10130" s="2" t="s">
        <v>19499</v>
      </c>
      <c r="B10130" s="0" t="s">
        <v>18905</v>
      </c>
      <c r="C10130" s="2" t="s">
        <v>18906</v>
      </c>
      <c r="D10130" s="0" t="s">
        <v>1434</v>
      </c>
      <c r="E10130" s="2" t="s">
        <v>590</v>
      </c>
      <c r="F10130" s="0" t="s">
        <v>19500</v>
      </c>
      <c r="G10130" s="0" t="n">
        <v>97.5</v>
      </c>
      <c r="H10130" s="3" t="s">
        <v>14</v>
      </c>
    </row>
    <row r="10131" customFormat="false" ht="12.75" hidden="false" customHeight="false" outlineLevel="0" collapsed="false">
      <c r="A10131" s="2" t="s">
        <v>19501</v>
      </c>
      <c r="B10131" s="0" t="s">
        <v>18905</v>
      </c>
      <c r="C10131" s="2" t="s">
        <v>18906</v>
      </c>
      <c r="D10131" s="0" t="s">
        <v>1434</v>
      </c>
      <c r="E10131" s="2" t="s">
        <v>590</v>
      </c>
      <c r="F10131" s="0" t="s">
        <v>19502</v>
      </c>
      <c r="G10131" s="0" t="n">
        <v>97.5</v>
      </c>
      <c r="H10131" s="3" t="s">
        <v>14</v>
      </c>
    </row>
    <row r="10132" customFormat="false" ht="12.75" hidden="false" customHeight="false" outlineLevel="0" collapsed="false">
      <c r="A10132" s="2" t="s">
        <v>3495</v>
      </c>
      <c r="B10132" s="0" t="s">
        <v>18905</v>
      </c>
      <c r="C10132" s="2" t="s">
        <v>18906</v>
      </c>
      <c r="D10132" s="0" t="s">
        <v>1434</v>
      </c>
      <c r="E10132" s="2" t="s">
        <v>590</v>
      </c>
      <c r="F10132" s="0" t="s">
        <v>19503</v>
      </c>
      <c r="G10132" s="0" t="n">
        <v>97</v>
      </c>
      <c r="H10132" s="3" t="s">
        <v>14</v>
      </c>
    </row>
    <row r="10133" customFormat="false" ht="12.75" hidden="false" customHeight="false" outlineLevel="0" collapsed="false">
      <c r="A10133" s="2" t="s">
        <v>19504</v>
      </c>
      <c r="B10133" s="0" t="s">
        <v>18905</v>
      </c>
      <c r="C10133" s="2" t="s">
        <v>18906</v>
      </c>
      <c r="D10133" s="0" t="s">
        <v>1434</v>
      </c>
      <c r="E10133" s="2" t="s">
        <v>590</v>
      </c>
      <c r="F10133" s="0" t="s">
        <v>19505</v>
      </c>
      <c r="G10133" s="0" t="n">
        <v>97</v>
      </c>
      <c r="H10133" s="3" t="s">
        <v>14</v>
      </c>
    </row>
    <row r="10134" customFormat="false" ht="12.75" hidden="false" customHeight="false" outlineLevel="0" collapsed="false">
      <c r="A10134" s="2" t="s">
        <v>12278</v>
      </c>
      <c r="B10134" s="0" t="s">
        <v>18905</v>
      </c>
      <c r="C10134" s="2" t="s">
        <v>18906</v>
      </c>
      <c r="D10134" s="0" t="s">
        <v>1434</v>
      </c>
      <c r="E10134" s="2" t="s">
        <v>590</v>
      </c>
      <c r="F10134" s="0" t="s">
        <v>19506</v>
      </c>
      <c r="G10134" s="0" t="n">
        <v>97</v>
      </c>
      <c r="H10134" s="3" t="s">
        <v>14</v>
      </c>
    </row>
    <row r="10135" customFormat="false" ht="12.75" hidden="false" customHeight="false" outlineLevel="0" collapsed="false">
      <c r="A10135" s="2" t="s">
        <v>19507</v>
      </c>
      <c r="B10135" s="0" t="s">
        <v>18905</v>
      </c>
      <c r="C10135" s="2" t="s">
        <v>18906</v>
      </c>
      <c r="D10135" s="0" t="s">
        <v>1434</v>
      </c>
      <c r="E10135" s="2" t="s">
        <v>590</v>
      </c>
      <c r="F10135" s="0" t="s">
        <v>19508</v>
      </c>
      <c r="G10135" s="0" t="n">
        <v>97</v>
      </c>
      <c r="H10135" s="3" t="s">
        <v>14</v>
      </c>
    </row>
    <row r="10136" customFormat="false" ht="12.75" hidden="false" customHeight="false" outlineLevel="0" collapsed="false">
      <c r="A10136" s="2" t="s">
        <v>19509</v>
      </c>
      <c r="B10136" s="0" t="s">
        <v>18905</v>
      </c>
      <c r="C10136" s="2" t="s">
        <v>18906</v>
      </c>
      <c r="D10136" s="0" t="s">
        <v>1434</v>
      </c>
      <c r="E10136" s="2" t="s">
        <v>590</v>
      </c>
      <c r="F10136" s="0" t="s">
        <v>19510</v>
      </c>
      <c r="G10136" s="0" t="n">
        <v>97</v>
      </c>
      <c r="H10136" s="3" t="s">
        <v>14</v>
      </c>
    </row>
    <row r="10137" customFormat="false" ht="12.75" hidden="false" customHeight="false" outlineLevel="0" collapsed="false">
      <c r="A10137" s="2" t="s">
        <v>19511</v>
      </c>
      <c r="B10137" s="0" t="s">
        <v>18905</v>
      </c>
      <c r="C10137" s="2" t="s">
        <v>18906</v>
      </c>
      <c r="D10137" s="0" t="s">
        <v>1434</v>
      </c>
      <c r="E10137" s="2" t="s">
        <v>590</v>
      </c>
      <c r="F10137" s="0" t="s">
        <v>19512</v>
      </c>
      <c r="G10137" s="0" t="n">
        <v>96.5</v>
      </c>
      <c r="H10137" s="3" t="s">
        <v>14</v>
      </c>
    </row>
    <row r="10138" customFormat="false" ht="12.75" hidden="false" customHeight="false" outlineLevel="0" collapsed="false">
      <c r="A10138" s="2" t="s">
        <v>19513</v>
      </c>
      <c r="B10138" s="0" t="s">
        <v>18905</v>
      </c>
      <c r="C10138" s="2" t="s">
        <v>18906</v>
      </c>
      <c r="D10138" s="0" t="s">
        <v>1434</v>
      </c>
      <c r="E10138" s="2" t="s">
        <v>590</v>
      </c>
      <c r="F10138" s="0" t="s">
        <v>19514</v>
      </c>
      <c r="G10138" s="0" t="n">
        <v>96.5</v>
      </c>
      <c r="H10138" s="3" t="s">
        <v>14</v>
      </c>
    </row>
    <row r="10139" customFormat="false" ht="12.75" hidden="false" customHeight="false" outlineLevel="0" collapsed="false">
      <c r="A10139" s="2" t="s">
        <v>19515</v>
      </c>
      <c r="B10139" s="0" t="s">
        <v>18905</v>
      </c>
      <c r="C10139" s="2" t="s">
        <v>18906</v>
      </c>
      <c r="D10139" s="0" t="s">
        <v>1434</v>
      </c>
      <c r="E10139" s="2" t="s">
        <v>590</v>
      </c>
      <c r="F10139" s="0" t="s">
        <v>19516</v>
      </c>
      <c r="G10139" s="0" t="n">
        <v>96.5</v>
      </c>
      <c r="H10139" s="3" t="s">
        <v>14</v>
      </c>
    </row>
    <row r="10140" customFormat="false" ht="12.75" hidden="false" customHeight="false" outlineLevel="0" collapsed="false">
      <c r="A10140" s="2" t="s">
        <v>19517</v>
      </c>
      <c r="B10140" s="0" t="s">
        <v>18905</v>
      </c>
      <c r="C10140" s="2" t="s">
        <v>18906</v>
      </c>
      <c r="D10140" s="0" t="s">
        <v>1434</v>
      </c>
      <c r="E10140" s="2" t="s">
        <v>590</v>
      </c>
      <c r="F10140" s="0" t="s">
        <v>19518</v>
      </c>
      <c r="G10140" s="0" t="n">
        <v>96.5</v>
      </c>
      <c r="H10140" s="3" t="s">
        <v>14</v>
      </c>
    </row>
    <row r="10141" customFormat="false" ht="12.75" hidden="false" customHeight="false" outlineLevel="0" collapsed="false">
      <c r="A10141" s="2" t="s">
        <v>7802</v>
      </c>
      <c r="B10141" s="0" t="s">
        <v>18905</v>
      </c>
      <c r="C10141" s="2" t="s">
        <v>18906</v>
      </c>
      <c r="D10141" s="0" t="s">
        <v>1434</v>
      </c>
      <c r="E10141" s="2" t="s">
        <v>590</v>
      </c>
      <c r="F10141" s="0" t="s">
        <v>19519</v>
      </c>
      <c r="G10141" s="0" t="n">
        <v>96</v>
      </c>
      <c r="H10141" s="3" t="s">
        <v>86</v>
      </c>
    </row>
    <row r="10142" customFormat="false" ht="12.75" hidden="false" customHeight="false" outlineLevel="0" collapsed="false">
      <c r="A10142" s="2" t="s">
        <v>19520</v>
      </c>
      <c r="B10142" s="0" t="s">
        <v>18905</v>
      </c>
      <c r="C10142" s="2" t="s">
        <v>18906</v>
      </c>
      <c r="D10142" s="0" t="s">
        <v>1434</v>
      </c>
      <c r="E10142" s="2" t="s">
        <v>590</v>
      </c>
      <c r="F10142" s="0" t="s">
        <v>19521</v>
      </c>
      <c r="G10142" s="0" t="n">
        <v>96</v>
      </c>
      <c r="H10142" s="3" t="s">
        <v>86</v>
      </c>
    </row>
    <row r="10143" customFormat="false" ht="12.75" hidden="false" customHeight="false" outlineLevel="0" collapsed="false">
      <c r="A10143" s="2" t="s">
        <v>19522</v>
      </c>
      <c r="B10143" s="0" t="s">
        <v>18905</v>
      </c>
      <c r="C10143" s="2" t="s">
        <v>18906</v>
      </c>
      <c r="D10143" s="0" t="s">
        <v>1434</v>
      </c>
      <c r="E10143" s="2" t="s">
        <v>590</v>
      </c>
      <c r="F10143" s="0" t="s">
        <v>19523</v>
      </c>
      <c r="G10143" s="0" t="n">
        <v>96</v>
      </c>
      <c r="H10143" s="3" t="s">
        <v>86</v>
      </c>
    </row>
    <row r="10144" customFormat="false" ht="12.75" hidden="false" customHeight="false" outlineLevel="0" collapsed="false">
      <c r="A10144" s="2" t="s">
        <v>19524</v>
      </c>
      <c r="B10144" s="0" t="s">
        <v>18905</v>
      </c>
      <c r="C10144" s="2" t="s">
        <v>18906</v>
      </c>
      <c r="D10144" s="0" t="s">
        <v>1434</v>
      </c>
      <c r="E10144" s="2" t="s">
        <v>590</v>
      </c>
      <c r="F10144" s="0" t="s">
        <v>19525</v>
      </c>
      <c r="G10144" s="0" t="n">
        <v>96</v>
      </c>
      <c r="H10144" s="3" t="s">
        <v>86</v>
      </c>
    </row>
    <row r="10145" customFormat="false" ht="12.75" hidden="false" customHeight="false" outlineLevel="0" collapsed="false">
      <c r="A10145" s="2" t="s">
        <v>19526</v>
      </c>
      <c r="B10145" s="0" t="s">
        <v>18905</v>
      </c>
      <c r="C10145" s="2" t="s">
        <v>18906</v>
      </c>
      <c r="D10145" s="0" t="s">
        <v>1434</v>
      </c>
      <c r="E10145" s="2" t="s">
        <v>590</v>
      </c>
      <c r="F10145" s="0" t="s">
        <v>19527</v>
      </c>
      <c r="G10145" s="0" t="n">
        <v>96</v>
      </c>
      <c r="H10145" s="3" t="s">
        <v>86</v>
      </c>
    </row>
    <row r="10146" customFormat="false" ht="12.75" hidden="false" customHeight="false" outlineLevel="0" collapsed="false">
      <c r="A10146" s="2" t="s">
        <v>19528</v>
      </c>
      <c r="B10146" s="0" t="s">
        <v>18905</v>
      </c>
      <c r="C10146" s="2" t="s">
        <v>18906</v>
      </c>
      <c r="D10146" s="0" t="s">
        <v>1434</v>
      </c>
      <c r="E10146" s="2" t="s">
        <v>590</v>
      </c>
      <c r="F10146" s="0" t="s">
        <v>19529</v>
      </c>
      <c r="G10146" s="0" t="n">
        <v>96</v>
      </c>
      <c r="H10146" s="3" t="s">
        <v>86</v>
      </c>
    </row>
    <row r="10147" customFormat="false" ht="12.75" hidden="false" customHeight="false" outlineLevel="0" collapsed="false">
      <c r="A10147" s="2" t="s">
        <v>19530</v>
      </c>
      <c r="B10147" s="0" t="s">
        <v>18905</v>
      </c>
      <c r="C10147" s="2" t="s">
        <v>18906</v>
      </c>
      <c r="D10147" s="0" t="s">
        <v>1434</v>
      </c>
      <c r="E10147" s="2" t="s">
        <v>590</v>
      </c>
      <c r="F10147" s="0" t="s">
        <v>19531</v>
      </c>
      <c r="G10147" s="0" t="n">
        <v>96</v>
      </c>
      <c r="H10147" s="3" t="s">
        <v>86</v>
      </c>
    </row>
    <row r="10148" customFormat="false" ht="12.75" hidden="false" customHeight="false" outlineLevel="0" collapsed="false">
      <c r="A10148" s="2" t="s">
        <v>14134</v>
      </c>
      <c r="B10148" s="0" t="s">
        <v>18905</v>
      </c>
      <c r="C10148" s="2" t="s">
        <v>18906</v>
      </c>
      <c r="D10148" s="0" t="s">
        <v>1434</v>
      </c>
      <c r="E10148" s="2" t="s">
        <v>590</v>
      </c>
      <c r="F10148" s="0" t="s">
        <v>19532</v>
      </c>
      <c r="G10148" s="0" t="n">
        <v>96</v>
      </c>
      <c r="H10148" s="3" t="s">
        <v>86</v>
      </c>
    </row>
    <row r="10149" customFormat="false" ht="12.75" hidden="false" customHeight="false" outlineLevel="0" collapsed="false">
      <c r="A10149" s="2" t="s">
        <v>19533</v>
      </c>
      <c r="B10149" s="0" t="s">
        <v>18905</v>
      </c>
      <c r="C10149" s="2" t="s">
        <v>18906</v>
      </c>
      <c r="D10149" s="0" t="s">
        <v>1434</v>
      </c>
      <c r="E10149" s="2" t="s">
        <v>590</v>
      </c>
      <c r="F10149" s="0" t="s">
        <v>19534</v>
      </c>
      <c r="G10149" s="0" t="n">
        <v>95.5</v>
      </c>
      <c r="H10149" s="3" t="s">
        <v>86</v>
      </c>
    </row>
    <row r="10150" customFormat="false" ht="12.75" hidden="false" customHeight="false" outlineLevel="0" collapsed="false">
      <c r="A10150" s="2" t="s">
        <v>19535</v>
      </c>
      <c r="B10150" s="0" t="s">
        <v>18905</v>
      </c>
      <c r="C10150" s="2" t="s">
        <v>18906</v>
      </c>
      <c r="D10150" s="0" t="s">
        <v>1434</v>
      </c>
      <c r="E10150" s="2" t="s">
        <v>590</v>
      </c>
      <c r="F10150" s="0" t="s">
        <v>19536</v>
      </c>
      <c r="G10150" s="0" t="n">
        <v>95.5</v>
      </c>
      <c r="H10150" s="3" t="s">
        <v>86</v>
      </c>
    </row>
    <row r="10151" customFormat="false" ht="12.75" hidden="false" customHeight="false" outlineLevel="0" collapsed="false">
      <c r="A10151" s="2" t="s">
        <v>12284</v>
      </c>
      <c r="B10151" s="0" t="s">
        <v>18905</v>
      </c>
      <c r="C10151" s="2" t="s">
        <v>18906</v>
      </c>
      <c r="D10151" s="0" t="s">
        <v>1434</v>
      </c>
      <c r="E10151" s="2" t="s">
        <v>590</v>
      </c>
      <c r="F10151" s="0" t="s">
        <v>19537</v>
      </c>
      <c r="G10151" s="0" t="n">
        <v>95.5</v>
      </c>
      <c r="H10151" s="3" t="s">
        <v>86</v>
      </c>
    </row>
    <row r="10152" customFormat="false" ht="12.75" hidden="false" customHeight="false" outlineLevel="0" collapsed="false">
      <c r="A10152" s="2" t="s">
        <v>19538</v>
      </c>
      <c r="B10152" s="0" t="s">
        <v>18905</v>
      </c>
      <c r="C10152" s="2" t="s">
        <v>18906</v>
      </c>
      <c r="D10152" s="0" t="s">
        <v>1434</v>
      </c>
      <c r="E10152" s="2" t="s">
        <v>590</v>
      </c>
      <c r="F10152" s="0" t="s">
        <v>19539</v>
      </c>
      <c r="G10152" s="0" t="n">
        <v>95.5</v>
      </c>
      <c r="H10152" s="3" t="s">
        <v>86</v>
      </c>
    </row>
    <row r="10153" customFormat="false" ht="12.75" hidden="false" customHeight="false" outlineLevel="0" collapsed="false">
      <c r="A10153" s="2" t="s">
        <v>4383</v>
      </c>
      <c r="B10153" s="0" t="s">
        <v>18905</v>
      </c>
      <c r="C10153" s="2" t="s">
        <v>18906</v>
      </c>
      <c r="D10153" s="0" t="s">
        <v>1434</v>
      </c>
      <c r="E10153" s="2" t="s">
        <v>590</v>
      </c>
      <c r="F10153" s="0" t="s">
        <v>19540</v>
      </c>
      <c r="G10153" s="0" t="n">
        <v>95</v>
      </c>
      <c r="H10153" s="3" t="s">
        <v>86</v>
      </c>
    </row>
    <row r="10154" customFormat="false" ht="12.75" hidden="false" customHeight="false" outlineLevel="0" collapsed="false">
      <c r="A10154" s="2" t="s">
        <v>19541</v>
      </c>
      <c r="B10154" s="0" t="s">
        <v>18905</v>
      </c>
      <c r="C10154" s="2" t="s">
        <v>18906</v>
      </c>
      <c r="D10154" s="0" t="s">
        <v>1434</v>
      </c>
      <c r="E10154" s="2" t="s">
        <v>590</v>
      </c>
      <c r="F10154" s="0" t="s">
        <v>19542</v>
      </c>
      <c r="G10154" s="0" t="n">
        <v>95</v>
      </c>
      <c r="H10154" s="3" t="s">
        <v>86</v>
      </c>
    </row>
    <row r="10155" customFormat="false" ht="12.75" hidden="false" customHeight="false" outlineLevel="0" collapsed="false">
      <c r="A10155" s="2" t="s">
        <v>19543</v>
      </c>
      <c r="B10155" s="0" t="s">
        <v>18905</v>
      </c>
      <c r="C10155" s="2" t="s">
        <v>18906</v>
      </c>
      <c r="D10155" s="0" t="s">
        <v>1434</v>
      </c>
      <c r="E10155" s="2" t="s">
        <v>590</v>
      </c>
      <c r="F10155" s="0" t="s">
        <v>19544</v>
      </c>
      <c r="G10155" s="0" t="n">
        <v>95</v>
      </c>
      <c r="H10155" s="3" t="s">
        <v>86</v>
      </c>
    </row>
    <row r="10156" customFormat="false" ht="12.75" hidden="false" customHeight="false" outlineLevel="0" collapsed="false">
      <c r="A10156" s="2" t="s">
        <v>19545</v>
      </c>
      <c r="B10156" s="0" t="s">
        <v>18905</v>
      </c>
      <c r="C10156" s="2" t="s">
        <v>18906</v>
      </c>
      <c r="D10156" s="0" t="s">
        <v>1434</v>
      </c>
      <c r="E10156" s="2" t="s">
        <v>590</v>
      </c>
      <c r="F10156" s="0" t="s">
        <v>19546</v>
      </c>
      <c r="G10156" s="0" t="n">
        <v>95</v>
      </c>
      <c r="H10156" s="3" t="s">
        <v>86</v>
      </c>
    </row>
    <row r="10157" customFormat="false" ht="12.75" hidden="false" customHeight="false" outlineLevel="0" collapsed="false">
      <c r="A10157" s="2" t="s">
        <v>19547</v>
      </c>
      <c r="B10157" s="0" t="s">
        <v>18905</v>
      </c>
      <c r="C10157" s="2" t="s">
        <v>18906</v>
      </c>
      <c r="D10157" s="0" t="s">
        <v>1434</v>
      </c>
      <c r="E10157" s="2" t="s">
        <v>590</v>
      </c>
      <c r="F10157" s="0" t="s">
        <v>19548</v>
      </c>
      <c r="G10157" s="0" t="n">
        <v>95</v>
      </c>
      <c r="H10157" s="3" t="s">
        <v>86</v>
      </c>
    </row>
    <row r="10158" customFormat="false" ht="12.75" hidden="false" customHeight="false" outlineLevel="0" collapsed="false">
      <c r="A10158" s="2" t="s">
        <v>19549</v>
      </c>
      <c r="B10158" s="0" t="s">
        <v>18905</v>
      </c>
      <c r="C10158" s="2" t="s">
        <v>18906</v>
      </c>
      <c r="D10158" s="0" t="s">
        <v>1434</v>
      </c>
      <c r="E10158" s="2" t="s">
        <v>590</v>
      </c>
      <c r="F10158" s="0" t="s">
        <v>19550</v>
      </c>
      <c r="G10158" s="0" t="n">
        <v>95</v>
      </c>
      <c r="H10158" s="3" t="s">
        <v>86</v>
      </c>
    </row>
    <row r="10159" customFormat="false" ht="12.75" hidden="false" customHeight="false" outlineLevel="0" collapsed="false">
      <c r="A10159" s="2" t="s">
        <v>19551</v>
      </c>
      <c r="B10159" s="0" t="s">
        <v>18905</v>
      </c>
      <c r="C10159" s="2" t="s">
        <v>18906</v>
      </c>
      <c r="D10159" s="0" t="s">
        <v>1434</v>
      </c>
      <c r="E10159" s="2" t="s">
        <v>590</v>
      </c>
      <c r="F10159" s="0" t="s">
        <v>19552</v>
      </c>
      <c r="G10159" s="0" t="n">
        <v>95</v>
      </c>
      <c r="H10159" s="3" t="s">
        <v>86</v>
      </c>
    </row>
    <row r="10160" customFormat="false" ht="12.75" hidden="false" customHeight="false" outlineLevel="0" collapsed="false">
      <c r="A10160" s="2" t="s">
        <v>19553</v>
      </c>
      <c r="B10160" s="0" t="s">
        <v>18905</v>
      </c>
      <c r="C10160" s="2" t="s">
        <v>18906</v>
      </c>
      <c r="D10160" s="0" t="s">
        <v>1434</v>
      </c>
      <c r="E10160" s="2" t="s">
        <v>590</v>
      </c>
      <c r="F10160" s="0" t="s">
        <v>19554</v>
      </c>
      <c r="G10160" s="0" t="n">
        <v>95</v>
      </c>
      <c r="H10160" s="3" t="s">
        <v>86</v>
      </c>
    </row>
    <row r="10161" customFormat="false" ht="12.75" hidden="false" customHeight="false" outlineLevel="0" collapsed="false">
      <c r="A10161" s="2" t="s">
        <v>18525</v>
      </c>
      <c r="B10161" s="0" t="s">
        <v>18905</v>
      </c>
      <c r="C10161" s="2" t="s">
        <v>18906</v>
      </c>
      <c r="D10161" s="0" t="s">
        <v>1434</v>
      </c>
      <c r="E10161" s="2" t="s">
        <v>590</v>
      </c>
      <c r="F10161" s="0" t="s">
        <v>19555</v>
      </c>
      <c r="G10161" s="0" t="n">
        <v>95</v>
      </c>
      <c r="H10161" s="3" t="s">
        <v>86</v>
      </c>
    </row>
    <row r="10162" customFormat="false" ht="12.75" hidden="false" customHeight="false" outlineLevel="0" collapsed="false">
      <c r="A10162" s="2" t="s">
        <v>19556</v>
      </c>
      <c r="B10162" s="0" t="s">
        <v>18905</v>
      </c>
      <c r="C10162" s="2" t="s">
        <v>18906</v>
      </c>
      <c r="D10162" s="0" t="s">
        <v>1434</v>
      </c>
      <c r="E10162" s="2" t="s">
        <v>590</v>
      </c>
      <c r="F10162" s="0" t="s">
        <v>19557</v>
      </c>
      <c r="G10162" s="0" t="n">
        <v>94.5</v>
      </c>
      <c r="H10162" s="3" t="s">
        <v>86</v>
      </c>
    </row>
    <row r="10163" customFormat="false" ht="12.75" hidden="false" customHeight="false" outlineLevel="0" collapsed="false">
      <c r="A10163" s="2" t="s">
        <v>19558</v>
      </c>
      <c r="B10163" s="0" t="s">
        <v>18905</v>
      </c>
      <c r="C10163" s="2" t="s">
        <v>18906</v>
      </c>
      <c r="D10163" s="0" t="s">
        <v>1434</v>
      </c>
      <c r="E10163" s="2" t="s">
        <v>590</v>
      </c>
      <c r="F10163" s="0" t="s">
        <v>19559</v>
      </c>
      <c r="G10163" s="0" t="n">
        <v>94.5</v>
      </c>
      <c r="H10163" s="3" t="s">
        <v>86</v>
      </c>
    </row>
    <row r="10164" customFormat="false" ht="12.75" hidden="false" customHeight="false" outlineLevel="0" collapsed="false">
      <c r="A10164" s="2" t="s">
        <v>545</v>
      </c>
      <c r="B10164" s="0" t="s">
        <v>18905</v>
      </c>
      <c r="C10164" s="2" t="s">
        <v>18906</v>
      </c>
      <c r="D10164" s="0" t="s">
        <v>1434</v>
      </c>
      <c r="E10164" s="2" t="s">
        <v>590</v>
      </c>
      <c r="F10164" s="0" t="s">
        <v>19560</v>
      </c>
      <c r="G10164" s="0" t="n">
        <v>94.5</v>
      </c>
      <c r="H10164" s="3" t="s">
        <v>86</v>
      </c>
    </row>
    <row r="10165" customFormat="false" ht="12.75" hidden="false" customHeight="false" outlineLevel="0" collapsed="false">
      <c r="A10165" s="2" t="s">
        <v>19561</v>
      </c>
      <c r="B10165" s="0" t="s">
        <v>18905</v>
      </c>
      <c r="C10165" s="2" t="s">
        <v>18906</v>
      </c>
      <c r="D10165" s="0" t="s">
        <v>1434</v>
      </c>
      <c r="E10165" s="2" t="s">
        <v>590</v>
      </c>
      <c r="F10165" s="0" t="s">
        <v>19562</v>
      </c>
      <c r="G10165" s="0" t="n">
        <v>94.5</v>
      </c>
      <c r="H10165" s="3" t="s">
        <v>86</v>
      </c>
    </row>
    <row r="10166" customFormat="false" ht="12.75" hidden="false" customHeight="false" outlineLevel="0" collapsed="false">
      <c r="A10166" s="2" t="s">
        <v>19563</v>
      </c>
      <c r="B10166" s="0" t="s">
        <v>18905</v>
      </c>
      <c r="C10166" s="2" t="s">
        <v>18906</v>
      </c>
      <c r="D10166" s="0" t="s">
        <v>1434</v>
      </c>
      <c r="E10166" s="2" t="s">
        <v>590</v>
      </c>
      <c r="F10166" s="0" t="s">
        <v>19564</v>
      </c>
      <c r="G10166" s="0" t="n">
        <v>94.5</v>
      </c>
      <c r="H10166" s="3" t="s">
        <v>86</v>
      </c>
    </row>
    <row r="10167" customFormat="false" ht="12.75" hidden="false" customHeight="false" outlineLevel="0" collapsed="false">
      <c r="A10167" s="2" t="s">
        <v>19565</v>
      </c>
      <c r="B10167" s="0" t="s">
        <v>18905</v>
      </c>
      <c r="C10167" s="2" t="s">
        <v>18906</v>
      </c>
      <c r="D10167" s="0" t="s">
        <v>1434</v>
      </c>
      <c r="E10167" s="2" t="s">
        <v>590</v>
      </c>
      <c r="F10167" s="0" t="s">
        <v>19566</v>
      </c>
      <c r="G10167" s="0" t="n">
        <v>94.5</v>
      </c>
      <c r="H10167" s="3" t="s">
        <v>86</v>
      </c>
    </row>
    <row r="10168" customFormat="false" ht="12.75" hidden="false" customHeight="false" outlineLevel="0" collapsed="false">
      <c r="A10168" s="2" t="s">
        <v>19567</v>
      </c>
      <c r="B10168" s="0" t="s">
        <v>18905</v>
      </c>
      <c r="C10168" s="2" t="s">
        <v>18906</v>
      </c>
      <c r="D10168" s="0" t="s">
        <v>1434</v>
      </c>
      <c r="E10168" s="2" t="s">
        <v>590</v>
      </c>
      <c r="F10168" s="0" t="s">
        <v>19568</v>
      </c>
      <c r="G10168" s="0" t="n">
        <v>94.5</v>
      </c>
      <c r="H10168" s="3" t="s">
        <v>86</v>
      </c>
    </row>
    <row r="10169" customFormat="false" ht="12.75" hidden="false" customHeight="false" outlineLevel="0" collapsed="false">
      <c r="A10169" s="2" t="s">
        <v>9683</v>
      </c>
      <c r="B10169" s="0" t="s">
        <v>18905</v>
      </c>
      <c r="C10169" s="2" t="s">
        <v>18906</v>
      </c>
      <c r="D10169" s="0" t="s">
        <v>1434</v>
      </c>
      <c r="E10169" s="2" t="s">
        <v>590</v>
      </c>
      <c r="F10169" s="0" t="s">
        <v>19569</v>
      </c>
      <c r="G10169" s="0" t="n">
        <v>94</v>
      </c>
      <c r="H10169" s="3" t="s">
        <v>86</v>
      </c>
    </row>
    <row r="10170" customFormat="false" ht="12.75" hidden="false" customHeight="false" outlineLevel="0" collapsed="false">
      <c r="A10170" s="2" t="s">
        <v>11851</v>
      </c>
      <c r="B10170" s="0" t="s">
        <v>18905</v>
      </c>
      <c r="C10170" s="2" t="s">
        <v>18906</v>
      </c>
      <c r="D10170" s="0" t="s">
        <v>1434</v>
      </c>
      <c r="E10170" s="2" t="s">
        <v>590</v>
      </c>
      <c r="F10170" s="0" t="s">
        <v>19570</v>
      </c>
      <c r="G10170" s="0" t="n">
        <v>94</v>
      </c>
      <c r="H10170" s="3" t="s">
        <v>86</v>
      </c>
    </row>
    <row r="10171" customFormat="false" ht="12.75" hidden="false" customHeight="false" outlineLevel="0" collapsed="false">
      <c r="A10171" s="2" t="s">
        <v>19571</v>
      </c>
      <c r="B10171" s="0" t="s">
        <v>18905</v>
      </c>
      <c r="C10171" s="2" t="s">
        <v>18906</v>
      </c>
      <c r="D10171" s="0" t="s">
        <v>1434</v>
      </c>
      <c r="E10171" s="2" t="s">
        <v>590</v>
      </c>
      <c r="F10171" s="0" t="s">
        <v>19572</v>
      </c>
      <c r="G10171" s="0" t="n">
        <v>94</v>
      </c>
      <c r="H10171" s="3" t="s">
        <v>86</v>
      </c>
    </row>
    <row r="10172" customFormat="false" ht="12.75" hidden="false" customHeight="false" outlineLevel="0" collapsed="false">
      <c r="A10172" s="2" t="s">
        <v>19573</v>
      </c>
      <c r="B10172" s="0" t="s">
        <v>18905</v>
      </c>
      <c r="C10172" s="2" t="s">
        <v>18906</v>
      </c>
      <c r="D10172" s="0" t="s">
        <v>1434</v>
      </c>
      <c r="E10172" s="2" t="s">
        <v>590</v>
      </c>
      <c r="F10172" s="0" t="s">
        <v>19574</v>
      </c>
      <c r="G10172" s="0" t="n">
        <v>94</v>
      </c>
      <c r="H10172" s="3" t="s">
        <v>86</v>
      </c>
    </row>
    <row r="10173" customFormat="false" ht="12.75" hidden="false" customHeight="false" outlineLevel="0" collapsed="false">
      <c r="A10173" s="2" t="s">
        <v>19575</v>
      </c>
      <c r="B10173" s="0" t="s">
        <v>18905</v>
      </c>
      <c r="C10173" s="2" t="s">
        <v>18906</v>
      </c>
      <c r="D10173" s="0" t="s">
        <v>1434</v>
      </c>
      <c r="E10173" s="2" t="s">
        <v>590</v>
      </c>
      <c r="F10173" s="0" t="s">
        <v>19576</v>
      </c>
      <c r="G10173" s="0" t="n">
        <v>94</v>
      </c>
      <c r="H10173" s="3" t="s">
        <v>86</v>
      </c>
    </row>
    <row r="10174" customFormat="false" ht="12.75" hidden="false" customHeight="false" outlineLevel="0" collapsed="false">
      <c r="A10174" s="2" t="s">
        <v>19577</v>
      </c>
      <c r="B10174" s="0" t="s">
        <v>18905</v>
      </c>
      <c r="C10174" s="2" t="s">
        <v>18906</v>
      </c>
      <c r="D10174" s="0" t="s">
        <v>1434</v>
      </c>
      <c r="E10174" s="2" t="s">
        <v>590</v>
      </c>
      <c r="F10174" s="0" t="s">
        <v>19578</v>
      </c>
      <c r="G10174" s="0" t="n">
        <v>93.5</v>
      </c>
      <c r="H10174" s="3" t="s">
        <v>86</v>
      </c>
    </row>
    <row r="10175" customFormat="false" ht="12.75" hidden="false" customHeight="false" outlineLevel="0" collapsed="false">
      <c r="A10175" s="2" t="s">
        <v>19579</v>
      </c>
      <c r="B10175" s="0" t="s">
        <v>18905</v>
      </c>
      <c r="C10175" s="2" t="s">
        <v>18906</v>
      </c>
      <c r="D10175" s="0" t="s">
        <v>1434</v>
      </c>
      <c r="E10175" s="2" t="s">
        <v>590</v>
      </c>
      <c r="F10175" s="0" t="s">
        <v>19580</v>
      </c>
      <c r="G10175" s="0" t="n">
        <v>93.5</v>
      </c>
      <c r="H10175" s="3" t="s">
        <v>86</v>
      </c>
    </row>
    <row r="10176" customFormat="false" ht="12.75" hidden="false" customHeight="false" outlineLevel="0" collapsed="false">
      <c r="A10176" s="2" t="s">
        <v>19581</v>
      </c>
      <c r="B10176" s="0" t="s">
        <v>18905</v>
      </c>
      <c r="C10176" s="2" t="s">
        <v>18906</v>
      </c>
      <c r="D10176" s="0" t="s">
        <v>1434</v>
      </c>
      <c r="E10176" s="2" t="s">
        <v>590</v>
      </c>
      <c r="F10176" s="0" t="s">
        <v>19582</v>
      </c>
      <c r="G10176" s="0" t="n">
        <v>93.5</v>
      </c>
      <c r="H10176" s="3" t="s">
        <v>86</v>
      </c>
    </row>
    <row r="10177" customFormat="false" ht="12.75" hidden="false" customHeight="false" outlineLevel="0" collapsed="false">
      <c r="A10177" s="2" t="s">
        <v>19583</v>
      </c>
      <c r="B10177" s="0" t="s">
        <v>18905</v>
      </c>
      <c r="C10177" s="2" t="s">
        <v>18906</v>
      </c>
      <c r="D10177" s="0" t="s">
        <v>1434</v>
      </c>
      <c r="E10177" s="2" t="s">
        <v>590</v>
      </c>
      <c r="F10177" s="0" t="s">
        <v>19584</v>
      </c>
      <c r="G10177" s="0" t="n">
        <v>93.5</v>
      </c>
      <c r="H10177" s="3" t="s">
        <v>86</v>
      </c>
    </row>
    <row r="10178" customFormat="false" ht="12.75" hidden="false" customHeight="false" outlineLevel="0" collapsed="false">
      <c r="A10178" s="2" t="s">
        <v>19585</v>
      </c>
      <c r="B10178" s="0" t="s">
        <v>18905</v>
      </c>
      <c r="C10178" s="2" t="s">
        <v>18906</v>
      </c>
      <c r="D10178" s="0" t="s">
        <v>1434</v>
      </c>
      <c r="E10178" s="2" t="s">
        <v>590</v>
      </c>
      <c r="F10178" s="0" t="s">
        <v>19586</v>
      </c>
      <c r="G10178" s="0" t="n">
        <v>93.5</v>
      </c>
      <c r="H10178" s="3" t="s">
        <v>86</v>
      </c>
    </row>
    <row r="10179" customFormat="false" ht="12.75" hidden="false" customHeight="false" outlineLevel="0" collapsed="false">
      <c r="A10179" s="2" t="s">
        <v>19587</v>
      </c>
      <c r="B10179" s="0" t="s">
        <v>18905</v>
      </c>
      <c r="C10179" s="2" t="s">
        <v>18906</v>
      </c>
      <c r="D10179" s="0" t="s">
        <v>1434</v>
      </c>
      <c r="E10179" s="2" t="s">
        <v>590</v>
      </c>
      <c r="F10179" s="0" t="s">
        <v>19588</v>
      </c>
      <c r="G10179" s="0" t="n">
        <v>93.5</v>
      </c>
      <c r="H10179" s="3" t="s">
        <v>86</v>
      </c>
    </row>
    <row r="10180" customFormat="false" ht="12.75" hidden="false" customHeight="false" outlineLevel="0" collapsed="false">
      <c r="A10180" s="2" t="s">
        <v>19589</v>
      </c>
      <c r="B10180" s="0" t="s">
        <v>18905</v>
      </c>
      <c r="C10180" s="2" t="s">
        <v>18906</v>
      </c>
      <c r="D10180" s="0" t="s">
        <v>1434</v>
      </c>
      <c r="E10180" s="2" t="s">
        <v>590</v>
      </c>
      <c r="F10180" s="0" t="s">
        <v>19590</v>
      </c>
      <c r="G10180" s="0" t="n">
        <v>93.5</v>
      </c>
      <c r="H10180" s="3" t="s">
        <v>86</v>
      </c>
    </row>
    <row r="10181" customFormat="false" ht="12.75" hidden="false" customHeight="false" outlineLevel="0" collapsed="false">
      <c r="A10181" s="2" t="s">
        <v>19591</v>
      </c>
      <c r="B10181" s="0" t="s">
        <v>18905</v>
      </c>
      <c r="C10181" s="2" t="s">
        <v>18906</v>
      </c>
      <c r="D10181" s="0" t="s">
        <v>1434</v>
      </c>
      <c r="E10181" s="2" t="s">
        <v>590</v>
      </c>
      <c r="F10181" s="0" t="s">
        <v>19592</v>
      </c>
      <c r="G10181" s="0" t="n">
        <v>93.5</v>
      </c>
      <c r="H10181" s="3" t="s">
        <v>86</v>
      </c>
    </row>
    <row r="10182" customFormat="false" ht="12.75" hidden="false" customHeight="false" outlineLevel="0" collapsed="false">
      <c r="A10182" s="2" t="s">
        <v>19593</v>
      </c>
      <c r="B10182" s="0" t="s">
        <v>18905</v>
      </c>
      <c r="C10182" s="2" t="s">
        <v>18906</v>
      </c>
      <c r="D10182" s="0" t="s">
        <v>1434</v>
      </c>
      <c r="E10182" s="2" t="s">
        <v>590</v>
      </c>
      <c r="F10182" s="0" t="s">
        <v>19594</v>
      </c>
      <c r="G10182" s="0" t="n">
        <v>93.5</v>
      </c>
      <c r="H10182" s="3" t="s">
        <v>86</v>
      </c>
    </row>
    <row r="10183" customFormat="false" ht="12.75" hidden="false" customHeight="false" outlineLevel="0" collapsed="false">
      <c r="A10183" s="2" t="s">
        <v>16049</v>
      </c>
      <c r="B10183" s="0" t="s">
        <v>18905</v>
      </c>
      <c r="C10183" s="2" t="s">
        <v>18906</v>
      </c>
      <c r="D10183" s="0" t="s">
        <v>1434</v>
      </c>
      <c r="E10183" s="2" t="s">
        <v>590</v>
      </c>
      <c r="F10183" s="0" t="s">
        <v>19595</v>
      </c>
      <c r="G10183" s="0" t="n">
        <v>93</v>
      </c>
      <c r="H10183" s="3" t="s">
        <v>86</v>
      </c>
    </row>
    <row r="10184" customFormat="false" ht="12.75" hidden="false" customHeight="false" outlineLevel="0" collapsed="false">
      <c r="A10184" s="2" t="s">
        <v>19596</v>
      </c>
      <c r="B10184" s="0" t="s">
        <v>18905</v>
      </c>
      <c r="C10184" s="2" t="s">
        <v>18906</v>
      </c>
      <c r="D10184" s="0" t="s">
        <v>1434</v>
      </c>
      <c r="E10184" s="2" t="s">
        <v>590</v>
      </c>
      <c r="F10184" s="0" t="s">
        <v>19597</v>
      </c>
      <c r="G10184" s="0" t="n">
        <v>93</v>
      </c>
      <c r="H10184" s="3" t="s">
        <v>86</v>
      </c>
    </row>
    <row r="10185" customFormat="false" ht="12.75" hidden="false" customHeight="false" outlineLevel="0" collapsed="false">
      <c r="A10185" s="2" t="s">
        <v>259</v>
      </c>
      <c r="B10185" s="0" t="s">
        <v>18905</v>
      </c>
      <c r="C10185" s="2" t="s">
        <v>18906</v>
      </c>
      <c r="D10185" s="0" t="s">
        <v>1434</v>
      </c>
      <c r="E10185" s="2" t="s">
        <v>590</v>
      </c>
      <c r="F10185" s="0" t="s">
        <v>19598</v>
      </c>
      <c r="G10185" s="0" t="n">
        <v>93</v>
      </c>
      <c r="H10185" s="3" t="s">
        <v>86</v>
      </c>
    </row>
    <row r="10186" customFormat="false" ht="12.75" hidden="false" customHeight="false" outlineLevel="0" collapsed="false">
      <c r="A10186" s="2" t="s">
        <v>19599</v>
      </c>
      <c r="B10186" s="0" t="s">
        <v>18905</v>
      </c>
      <c r="C10186" s="2" t="s">
        <v>18906</v>
      </c>
      <c r="D10186" s="0" t="s">
        <v>1434</v>
      </c>
      <c r="E10186" s="2" t="s">
        <v>590</v>
      </c>
      <c r="F10186" s="0" t="s">
        <v>19600</v>
      </c>
      <c r="G10186" s="0" t="n">
        <v>93</v>
      </c>
      <c r="H10186" s="3" t="s">
        <v>86</v>
      </c>
    </row>
    <row r="10187" customFormat="false" ht="12.75" hidden="false" customHeight="false" outlineLevel="0" collapsed="false">
      <c r="A10187" s="2" t="s">
        <v>19601</v>
      </c>
      <c r="B10187" s="0" t="s">
        <v>18905</v>
      </c>
      <c r="C10187" s="2" t="s">
        <v>18906</v>
      </c>
      <c r="D10187" s="0" t="s">
        <v>1434</v>
      </c>
      <c r="E10187" s="2" t="s">
        <v>590</v>
      </c>
      <c r="F10187" s="0" t="s">
        <v>19602</v>
      </c>
      <c r="G10187" s="0" t="n">
        <v>93</v>
      </c>
      <c r="H10187" s="3" t="s">
        <v>86</v>
      </c>
    </row>
    <row r="10188" customFormat="false" ht="12.75" hidden="false" customHeight="false" outlineLevel="0" collapsed="false">
      <c r="A10188" s="2" t="s">
        <v>19603</v>
      </c>
      <c r="B10188" s="0" t="s">
        <v>18905</v>
      </c>
      <c r="C10188" s="2" t="s">
        <v>18906</v>
      </c>
      <c r="D10188" s="0" t="s">
        <v>1434</v>
      </c>
      <c r="E10188" s="2" t="s">
        <v>590</v>
      </c>
      <c r="F10188" s="0" t="s">
        <v>19604</v>
      </c>
      <c r="G10188" s="0" t="n">
        <v>93</v>
      </c>
      <c r="H10188" s="3" t="s">
        <v>86</v>
      </c>
    </row>
    <row r="10189" customFormat="false" ht="12.75" hidden="false" customHeight="false" outlineLevel="0" collapsed="false">
      <c r="A10189" s="2" t="s">
        <v>19605</v>
      </c>
      <c r="B10189" s="0" t="s">
        <v>18905</v>
      </c>
      <c r="C10189" s="2" t="s">
        <v>18906</v>
      </c>
      <c r="D10189" s="0" t="s">
        <v>1434</v>
      </c>
      <c r="E10189" s="2" t="s">
        <v>590</v>
      </c>
      <c r="F10189" s="0" t="s">
        <v>19606</v>
      </c>
      <c r="G10189" s="0" t="n">
        <v>93</v>
      </c>
      <c r="H10189" s="3" t="s">
        <v>86</v>
      </c>
    </row>
    <row r="10190" customFormat="false" ht="12.75" hidden="false" customHeight="false" outlineLevel="0" collapsed="false">
      <c r="A10190" s="2" t="s">
        <v>19607</v>
      </c>
      <c r="B10190" s="0" t="s">
        <v>18905</v>
      </c>
      <c r="C10190" s="2" t="s">
        <v>18906</v>
      </c>
      <c r="D10190" s="0" t="s">
        <v>1434</v>
      </c>
      <c r="E10190" s="2" t="s">
        <v>590</v>
      </c>
      <c r="F10190" s="0" t="s">
        <v>19608</v>
      </c>
      <c r="G10190" s="0" t="n">
        <v>93</v>
      </c>
      <c r="H10190" s="3" t="s">
        <v>86</v>
      </c>
    </row>
    <row r="10191" customFormat="false" ht="12.75" hidden="false" customHeight="false" outlineLevel="0" collapsed="false">
      <c r="A10191" s="2" t="s">
        <v>19609</v>
      </c>
      <c r="B10191" s="0" t="s">
        <v>18905</v>
      </c>
      <c r="C10191" s="2" t="s">
        <v>18906</v>
      </c>
      <c r="D10191" s="0" t="s">
        <v>1434</v>
      </c>
      <c r="E10191" s="2" t="s">
        <v>590</v>
      </c>
      <c r="F10191" s="0" t="s">
        <v>19610</v>
      </c>
      <c r="G10191" s="0" t="n">
        <v>93</v>
      </c>
      <c r="H10191" s="3" t="s">
        <v>86</v>
      </c>
    </row>
    <row r="10192" customFormat="false" ht="12.75" hidden="false" customHeight="false" outlineLevel="0" collapsed="false">
      <c r="A10192" s="2" t="s">
        <v>19611</v>
      </c>
      <c r="B10192" s="0" t="s">
        <v>18905</v>
      </c>
      <c r="C10192" s="2" t="s">
        <v>18906</v>
      </c>
      <c r="D10192" s="0" t="s">
        <v>1434</v>
      </c>
      <c r="E10192" s="2" t="s">
        <v>590</v>
      </c>
      <c r="F10192" s="0" t="s">
        <v>19612</v>
      </c>
      <c r="G10192" s="0" t="n">
        <v>93</v>
      </c>
      <c r="H10192" s="3" t="s">
        <v>86</v>
      </c>
    </row>
    <row r="10193" customFormat="false" ht="12.75" hidden="false" customHeight="false" outlineLevel="0" collapsed="false">
      <c r="A10193" s="2" t="s">
        <v>11851</v>
      </c>
      <c r="B10193" s="0" t="s">
        <v>18905</v>
      </c>
      <c r="C10193" s="2" t="s">
        <v>18906</v>
      </c>
      <c r="D10193" s="0" t="s">
        <v>1434</v>
      </c>
      <c r="E10193" s="2" t="s">
        <v>590</v>
      </c>
      <c r="F10193" s="0" t="s">
        <v>19613</v>
      </c>
      <c r="G10193" s="0" t="n">
        <v>93</v>
      </c>
      <c r="H10193" s="3" t="s">
        <v>86</v>
      </c>
    </row>
    <row r="10194" customFormat="false" ht="12.75" hidden="false" customHeight="false" outlineLevel="0" collapsed="false">
      <c r="A10194" s="2" t="s">
        <v>7652</v>
      </c>
      <c r="B10194" s="0" t="s">
        <v>18905</v>
      </c>
      <c r="C10194" s="2" t="s">
        <v>18906</v>
      </c>
      <c r="D10194" s="0" t="s">
        <v>1434</v>
      </c>
      <c r="E10194" s="2" t="s">
        <v>590</v>
      </c>
      <c r="F10194" s="0" t="s">
        <v>19614</v>
      </c>
      <c r="G10194" s="0" t="n">
        <v>93</v>
      </c>
      <c r="H10194" s="3" t="s">
        <v>86</v>
      </c>
    </row>
    <row r="10195" customFormat="false" ht="12.75" hidden="false" customHeight="false" outlineLevel="0" collapsed="false">
      <c r="A10195" s="2" t="s">
        <v>19615</v>
      </c>
      <c r="B10195" s="0" t="s">
        <v>18905</v>
      </c>
      <c r="C10195" s="2" t="s">
        <v>18906</v>
      </c>
      <c r="D10195" s="0" t="s">
        <v>1434</v>
      </c>
      <c r="E10195" s="2" t="s">
        <v>590</v>
      </c>
      <c r="F10195" s="0" t="s">
        <v>19616</v>
      </c>
      <c r="G10195" s="0" t="n">
        <v>92.5</v>
      </c>
      <c r="H10195" s="3" t="s">
        <v>86</v>
      </c>
    </row>
    <row r="10196" customFormat="false" ht="12.75" hidden="false" customHeight="false" outlineLevel="0" collapsed="false">
      <c r="A10196" s="2" t="s">
        <v>19617</v>
      </c>
      <c r="B10196" s="0" t="s">
        <v>18905</v>
      </c>
      <c r="C10196" s="2" t="s">
        <v>18906</v>
      </c>
      <c r="D10196" s="0" t="s">
        <v>1434</v>
      </c>
      <c r="E10196" s="2" t="s">
        <v>590</v>
      </c>
      <c r="F10196" s="0" t="s">
        <v>19618</v>
      </c>
      <c r="G10196" s="0" t="n">
        <v>92.5</v>
      </c>
      <c r="H10196" s="3" t="s">
        <v>86</v>
      </c>
    </row>
    <row r="10197" customFormat="false" ht="12.75" hidden="false" customHeight="false" outlineLevel="0" collapsed="false">
      <c r="A10197" s="2" t="s">
        <v>19619</v>
      </c>
      <c r="B10197" s="0" t="s">
        <v>18905</v>
      </c>
      <c r="C10197" s="2" t="s">
        <v>18906</v>
      </c>
      <c r="D10197" s="0" t="s">
        <v>1434</v>
      </c>
      <c r="E10197" s="2" t="s">
        <v>590</v>
      </c>
      <c r="F10197" s="0" t="s">
        <v>19620</v>
      </c>
      <c r="G10197" s="0" t="n">
        <v>92.5</v>
      </c>
      <c r="H10197" s="3" t="s">
        <v>86</v>
      </c>
    </row>
    <row r="10198" customFormat="false" ht="12.75" hidden="false" customHeight="false" outlineLevel="0" collapsed="false">
      <c r="A10198" s="2" t="s">
        <v>19621</v>
      </c>
      <c r="B10198" s="0" t="s">
        <v>18905</v>
      </c>
      <c r="C10198" s="2" t="s">
        <v>18906</v>
      </c>
      <c r="D10198" s="0" t="s">
        <v>1434</v>
      </c>
      <c r="E10198" s="2" t="s">
        <v>590</v>
      </c>
      <c r="F10198" s="0" t="s">
        <v>19622</v>
      </c>
      <c r="G10198" s="0" t="n">
        <v>92.5</v>
      </c>
      <c r="H10198" s="3" t="s">
        <v>86</v>
      </c>
    </row>
    <row r="10199" customFormat="false" ht="12.75" hidden="false" customHeight="false" outlineLevel="0" collapsed="false">
      <c r="A10199" s="2" t="s">
        <v>19623</v>
      </c>
      <c r="B10199" s="0" t="s">
        <v>18905</v>
      </c>
      <c r="C10199" s="2" t="s">
        <v>18906</v>
      </c>
      <c r="D10199" s="0" t="s">
        <v>1434</v>
      </c>
      <c r="E10199" s="2" t="s">
        <v>590</v>
      </c>
      <c r="F10199" s="0" t="s">
        <v>19624</v>
      </c>
      <c r="G10199" s="0" t="n">
        <v>92.5</v>
      </c>
      <c r="H10199" s="3" t="s">
        <v>86</v>
      </c>
    </row>
    <row r="10200" customFormat="false" ht="12.75" hidden="false" customHeight="false" outlineLevel="0" collapsed="false">
      <c r="A10200" s="2" t="s">
        <v>19625</v>
      </c>
      <c r="B10200" s="0" t="s">
        <v>18905</v>
      </c>
      <c r="C10200" s="2" t="s">
        <v>18906</v>
      </c>
      <c r="D10200" s="0" t="s">
        <v>1434</v>
      </c>
      <c r="E10200" s="2" t="s">
        <v>590</v>
      </c>
      <c r="F10200" s="0" t="s">
        <v>19626</v>
      </c>
      <c r="G10200" s="0" t="n">
        <v>92.5</v>
      </c>
      <c r="H10200" s="3" t="s">
        <v>86</v>
      </c>
    </row>
    <row r="10201" customFormat="false" ht="12.75" hidden="false" customHeight="false" outlineLevel="0" collapsed="false">
      <c r="A10201" s="2" t="s">
        <v>4729</v>
      </c>
      <c r="B10201" s="0" t="s">
        <v>18905</v>
      </c>
      <c r="C10201" s="2" t="s">
        <v>18906</v>
      </c>
      <c r="D10201" s="0" t="s">
        <v>1434</v>
      </c>
      <c r="E10201" s="2" t="s">
        <v>590</v>
      </c>
      <c r="F10201" s="0" t="s">
        <v>19627</v>
      </c>
      <c r="G10201" s="0" t="n">
        <v>92.5</v>
      </c>
      <c r="H10201" s="3" t="s">
        <v>86</v>
      </c>
    </row>
    <row r="10202" customFormat="false" ht="12.75" hidden="false" customHeight="false" outlineLevel="0" collapsed="false">
      <c r="A10202" s="2" t="s">
        <v>19628</v>
      </c>
      <c r="B10202" s="0" t="s">
        <v>18905</v>
      </c>
      <c r="C10202" s="2" t="s">
        <v>18906</v>
      </c>
      <c r="D10202" s="0" t="s">
        <v>1434</v>
      </c>
      <c r="E10202" s="2" t="s">
        <v>590</v>
      </c>
      <c r="F10202" s="0" t="s">
        <v>19629</v>
      </c>
      <c r="G10202" s="0" t="n">
        <v>92.5</v>
      </c>
      <c r="H10202" s="3" t="s">
        <v>86</v>
      </c>
    </row>
    <row r="10203" customFormat="false" ht="12.75" hidden="false" customHeight="false" outlineLevel="0" collapsed="false">
      <c r="A10203" s="2" t="s">
        <v>19630</v>
      </c>
      <c r="B10203" s="0" t="s">
        <v>18905</v>
      </c>
      <c r="C10203" s="2" t="s">
        <v>18906</v>
      </c>
      <c r="D10203" s="0" t="s">
        <v>1434</v>
      </c>
      <c r="E10203" s="2" t="s">
        <v>590</v>
      </c>
      <c r="F10203" s="0" t="s">
        <v>19631</v>
      </c>
      <c r="G10203" s="0" t="n">
        <v>92.5</v>
      </c>
      <c r="H10203" s="3" t="s">
        <v>86</v>
      </c>
    </row>
    <row r="10204" customFormat="false" ht="12.75" hidden="false" customHeight="false" outlineLevel="0" collapsed="false">
      <c r="A10204" s="2" t="s">
        <v>19632</v>
      </c>
      <c r="B10204" s="0" t="s">
        <v>18905</v>
      </c>
      <c r="C10204" s="2" t="s">
        <v>18906</v>
      </c>
      <c r="D10204" s="0" t="s">
        <v>1434</v>
      </c>
      <c r="E10204" s="2" t="s">
        <v>590</v>
      </c>
      <c r="F10204" s="0" t="s">
        <v>19633</v>
      </c>
      <c r="G10204" s="0" t="n">
        <v>92.5</v>
      </c>
      <c r="H10204" s="3" t="s">
        <v>86</v>
      </c>
    </row>
    <row r="10205" customFormat="false" ht="12.75" hidden="false" customHeight="false" outlineLevel="0" collapsed="false">
      <c r="A10205" s="2" t="s">
        <v>19634</v>
      </c>
      <c r="B10205" s="0" t="s">
        <v>18905</v>
      </c>
      <c r="C10205" s="2" t="s">
        <v>18906</v>
      </c>
      <c r="D10205" s="0" t="s">
        <v>1434</v>
      </c>
      <c r="E10205" s="2" t="s">
        <v>590</v>
      </c>
      <c r="F10205" s="0" t="s">
        <v>19635</v>
      </c>
      <c r="G10205" s="0" t="n">
        <v>92.5</v>
      </c>
      <c r="H10205" s="3" t="s">
        <v>86</v>
      </c>
    </row>
    <row r="10206" customFormat="false" ht="12.75" hidden="false" customHeight="false" outlineLevel="0" collapsed="false">
      <c r="A10206" s="2" t="s">
        <v>19636</v>
      </c>
      <c r="B10206" s="0" t="s">
        <v>18905</v>
      </c>
      <c r="C10206" s="2" t="s">
        <v>18906</v>
      </c>
      <c r="D10206" s="0" t="s">
        <v>1434</v>
      </c>
      <c r="E10206" s="2" t="s">
        <v>590</v>
      </c>
      <c r="F10206" s="0" t="s">
        <v>19637</v>
      </c>
      <c r="G10206" s="0" t="n">
        <v>92.5</v>
      </c>
      <c r="H10206" s="3" t="s">
        <v>86</v>
      </c>
    </row>
    <row r="10207" customFormat="false" ht="12.75" hidden="false" customHeight="false" outlineLevel="0" collapsed="false">
      <c r="A10207" s="2" t="s">
        <v>19638</v>
      </c>
      <c r="B10207" s="0" t="s">
        <v>18905</v>
      </c>
      <c r="C10207" s="2" t="s">
        <v>18906</v>
      </c>
      <c r="D10207" s="0" t="s">
        <v>1434</v>
      </c>
      <c r="E10207" s="2" t="s">
        <v>590</v>
      </c>
      <c r="F10207" s="0" t="s">
        <v>19639</v>
      </c>
      <c r="G10207" s="0" t="n">
        <v>92.5</v>
      </c>
      <c r="H10207" s="3" t="s">
        <v>86</v>
      </c>
    </row>
    <row r="10208" customFormat="false" ht="12.75" hidden="false" customHeight="false" outlineLevel="0" collapsed="false">
      <c r="A10208" s="2" t="s">
        <v>19640</v>
      </c>
      <c r="B10208" s="0" t="s">
        <v>18905</v>
      </c>
      <c r="C10208" s="2" t="s">
        <v>18906</v>
      </c>
      <c r="D10208" s="0" t="s">
        <v>1434</v>
      </c>
      <c r="E10208" s="2" t="s">
        <v>590</v>
      </c>
      <c r="F10208" s="0" t="s">
        <v>19641</v>
      </c>
      <c r="G10208" s="0" t="n">
        <v>92.5</v>
      </c>
      <c r="H10208" s="3" t="s">
        <v>86</v>
      </c>
    </row>
    <row r="10209" customFormat="false" ht="12.75" hidden="false" customHeight="false" outlineLevel="0" collapsed="false">
      <c r="A10209" s="2" t="s">
        <v>19642</v>
      </c>
      <c r="B10209" s="0" t="s">
        <v>18905</v>
      </c>
      <c r="C10209" s="2" t="s">
        <v>18906</v>
      </c>
      <c r="D10209" s="0" t="s">
        <v>1434</v>
      </c>
      <c r="E10209" s="2" t="s">
        <v>590</v>
      </c>
      <c r="F10209" s="0" t="s">
        <v>19643</v>
      </c>
      <c r="G10209" s="0" t="n">
        <v>92.5</v>
      </c>
      <c r="H10209" s="3" t="s">
        <v>86</v>
      </c>
    </row>
    <row r="10210" customFormat="false" ht="12.75" hidden="false" customHeight="false" outlineLevel="0" collapsed="false">
      <c r="A10210" s="2" t="s">
        <v>19644</v>
      </c>
      <c r="B10210" s="0" t="s">
        <v>18905</v>
      </c>
      <c r="C10210" s="2" t="s">
        <v>18906</v>
      </c>
      <c r="D10210" s="0" t="s">
        <v>1434</v>
      </c>
      <c r="E10210" s="2" t="s">
        <v>590</v>
      </c>
      <c r="F10210" s="0" t="s">
        <v>19645</v>
      </c>
      <c r="G10210" s="0" t="n">
        <v>92.5</v>
      </c>
      <c r="H10210" s="3" t="s">
        <v>86</v>
      </c>
    </row>
    <row r="10211" customFormat="false" ht="12.75" hidden="false" customHeight="false" outlineLevel="0" collapsed="false">
      <c r="A10211" s="2" t="s">
        <v>16496</v>
      </c>
      <c r="B10211" s="0" t="s">
        <v>18905</v>
      </c>
      <c r="C10211" s="2" t="s">
        <v>18906</v>
      </c>
      <c r="D10211" s="0" t="s">
        <v>1434</v>
      </c>
      <c r="E10211" s="2" t="s">
        <v>590</v>
      </c>
      <c r="F10211" s="0" t="s">
        <v>19646</v>
      </c>
      <c r="G10211" s="0" t="n">
        <v>92</v>
      </c>
      <c r="H10211" s="3" t="s">
        <v>86</v>
      </c>
    </row>
    <row r="10212" customFormat="false" ht="12.75" hidden="false" customHeight="false" outlineLevel="0" collapsed="false">
      <c r="A10212" s="2" t="s">
        <v>19647</v>
      </c>
      <c r="B10212" s="0" t="s">
        <v>18905</v>
      </c>
      <c r="C10212" s="2" t="s">
        <v>18906</v>
      </c>
      <c r="D10212" s="0" t="s">
        <v>1434</v>
      </c>
      <c r="E10212" s="2" t="s">
        <v>590</v>
      </c>
      <c r="F10212" s="0" t="s">
        <v>19648</v>
      </c>
      <c r="G10212" s="0" t="n">
        <v>92</v>
      </c>
      <c r="H10212" s="3" t="s">
        <v>86</v>
      </c>
    </row>
    <row r="10213" customFormat="false" ht="12.75" hidden="false" customHeight="false" outlineLevel="0" collapsed="false">
      <c r="A10213" s="2" t="s">
        <v>19649</v>
      </c>
      <c r="B10213" s="0" t="s">
        <v>18905</v>
      </c>
      <c r="C10213" s="2" t="s">
        <v>18906</v>
      </c>
      <c r="D10213" s="0" t="s">
        <v>1434</v>
      </c>
      <c r="E10213" s="2" t="s">
        <v>590</v>
      </c>
      <c r="F10213" s="0" t="s">
        <v>19650</v>
      </c>
      <c r="G10213" s="0" t="n">
        <v>92</v>
      </c>
      <c r="H10213" s="3" t="s">
        <v>86</v>
      </c>
    </row>
    <row r="10214" customFormat="false" ht="12.75" hidden="false" customHeight="false" outlineLevel="0" collapsed="false">
      <c r="A10214" s="2" t="s">
        <v>19651</v>
      </c>
      <c r="B10214" s="0" t="s">
        <v>18905</v>
      </c>
      <c r="C10214" s="2" t="s">
        <v>18906</v>
      </c>
      <c r="D10214" s="0" t="s">
        <v>1434</v>
      </c>
      <c r="E10214" s="2" t="s">
        <v>590</v>
      </c>
      <c r="F10214" s="0" t="s">
        <v>19652</v>
      </c>
      <c r="G10214" s="0" t="n">
        <v>92</v>
      </c>
      <c r="H10214" s="3" t="s">
        <v>86</v>
      </c>
    </row>
    <row r="10215" customFormat="false" ht="12.75" hidden="false" customHeight="false" outlineLevel="0" collapsed="false">
      <c r="A10215" s="2" t="s">
        <v>19653</v>
      </c>
      <c r="B10215" s="0" t="s">
        <v>18905</v>
      </c>
      <c r="C10215" s="2" t="s">
        <v>18906</v>
      </c>
      <c r="D10215" s="0" t="s">
        <v>1434</v>
      </c>
      <c r="E10215" s="2" t="s">
        <v>590</v>
      </c>
      <c r="F10215" s="0" t="s">
        <v>19654</v>
      </c>
      <c r="G10215" s="0" t="n">
        <v>92</v>
      </c>
      <c r="H10215" s="3" t="s">
        <v>86</v>
      </c>
    </row>
    <row r="10216" customFormat="false" ht="12.75" hidden="false" customHeight="false" outlineLevel="0" collapsed="false">
      <c r="A10216" s="2" t="s">
        <v>5860</v>
      </c>
      <c r="B10216" s="0" t="s">
        <v>18905</v>
      </c>
      <c r="C10216" s="2" t="s">
        <v>18906</v>
      </c>
      <c r="D10216" s="0" t="s">
        <v>1434</v>
      </c>
      <c r="E10216" s="2" t="s">
        <v>590</v>
      </c>
      <c r="F10216" s="0" t="s">
        <v>19655</v>
      </c>
      <c r="G10216" s="0" t="n">
        <v>92</v>
      </c>
      <c r="H10216" s="3" t="s">
        <v>86</v>
      </c>
    </row>
    <row r="10217" customFormat="false" ht="12.75" hidden="false" customHeight="false" outlineLevel="0" collapsed="false">
      <c r="A10217" s="2" t="s">
        <v>19656</v>
      </c>
      <c r="B10217" s="0" t="s">
        <v>18905</v>
      </c>
      <c r="C10217" s="2" t="s">
        <v>18906</v>
      </c>
      <c r="D10217" s="0" t="s">
        <v>1434</v>
      </c>
      <c r="E10217" s="2" t="s">
        <v>590</v>
      </c>
      <c r="F10217" s="0" t="s">
        <v>19657</v>
      </c>
      <c r="G10217" s="0" t="n">
        <v>92</v>
      </c>
      <c r="H10217" s="3" t="s">
        <v>86</v>
      </c>
    </row>
    <row r="10218" customFormat="false" ht="12.75" hidden="false" customHeight="false" outlineLevel="0" collapsed="false">
      <c r="A10218" s="2" t="s">
        <v>19658</v>
      </c>
      <c r="B10218" s="0" t="s">
        <v>18905</v>
      </c>
      <c r="C10218" s="2" t="s">
        <v>18906</v>
      </c>
      <c r="D10218" s="0" t="s">
        <v>1434</v>
      </c>
      <c r="E10218" s="2" t="s">
        <v>590</v>
      </c>
      <c r="F10218" s="0" t="s">
        <v>19659</v>
      </c>
      <c r="G10218" s="0" t="n">
        <v>92</v>
      </c>
      <c r="H10218" s="3" t="s">
        <v>86</v>
      </c>
    </row>
    <row r="10219" customFormat="false" ht="12.75" hidden="false" customHeight="false" outlineLevel="0" collapsed="false">
      <c r="A10219" s="2" t="s">
        <v>19660</v>
      </c>
      <c r="B10219" s="0" t="s">
        <v>18905</v>
      </c>
      <c r="C10219" s="2" t="s">
        <v>18906</v>
      </c>
      <c r="D10219" s="0" t="s">
        <v>1434</v>
      </c>
      <c r="E10219" s="2" t="s">
        <v>590</v>
      </c>
      <c r="F10219" s="0" t="s">
        <v>19661</v>
      </c>
      <c r="G10219" s="0" t="n">
        <v>92</v>
      </c>
      <c r="H10219" s="3" t="s">
        <v>86</v>
      </c>
    </row>
    <row r="10220" customFormat="false" ht="12.75" hidden="false" customHeight="false" outlineLevel="0" collapsed="false">
      <c r="A10220" s="2" t="s">
        <v>19662</v>
      </c>
      <c r="B10220" s="0" t="s">
        <v>18905</v>
      </c>
      <c r="C10220" s="2" t="s">
        <v>18906</v>
      </c>
      <c r="D10220" s="0" t="s">
        <v>1434</v>
      </c>
      <c r="E10220" s="2" t="s">
        <v>590</v>
      </c>
      <c r="F10220" s="0" t="s">
        <v>19663</v>
      </c>
      <c r="G10220" s="0" t="n">
        <v>92</v>
      </c>
      <c r="H10220" s="3" t="s">
        <v>86</v>
      </c>
    </row>
    <row r="10221" customFormat="false" ht="12.75" hidden="false" customHeight="false" outlineLevel="0" collapsed="false">
      <c r="A10221" s="2" t="s">
        <v>19664</v>
      </c>
      <c r="B10221" s="0" t="s">
        <v>18905</v>
      </c>
      <c r="C10221" s="2" t="s">
        <v>18906</v>
      </c>
      <c r="D10221" s="0" t="s">
        <v>1434</v>
      </c>
      <c r="E10221" s="2" t="s">
        <v>590</v>
      </c>
      <c r="F10221" s="0" t="s">
        <v>19665</v>
      </c>
      <c r="G10221" s="0" t="n">
        <v>92</v>
      </c>
      <c r="H10221" s="3" t="s">
        <v>86</v>
      </c>
    </row>
    <row r="10222" customFormat="false" ht="12.75" hidden="false" customHeight="false" outlineLevel="0" collapsed="false">
      <c r="A10222" s="2" t="s">
        <v>16784</v>
      </c>
      <c r="B10222" s="0" t="s">
        <v>18905</v>
      </c>
      <c r="C10222" s="2" t="s">
        <v>18906</v>
      </c>
      <c r="D10222" s="0" t="s">
        <v>1434</v>
      </c>
      <c r="E10222" s="2" t="s">
        <v>590</v>
      </c>
      <c r="F10222" s="0" t="s">
        <v>19666</v>
      </c>
      <c r="G10222" s="0" t="n">
        <v>92</v>
      </c>
      <c r="H10222" s="3" t="s">
        <v>86</v>
      </c>
    </row>
    <row r="10223" customFormat="false" ht="12.75" hidden="false" customHeight="false" outlineLevel="0" collapsed="false">
      <c r="A10223" s="2" t="s">
        <v>19667</v>
      </c>
      <c r="B10223" s="0" t="s">
        <v>18905</v>
      </c>
      <c r="C10223" s="2" t="s">
        <v>18906</v>
      </c>
      <c r="D10223" s="0" t="s">
        <v>1434</v>
      </c>
      <c r="E10223" s="2" t="s">
        <v>590</v>
      </c>
      <c r="F10223" s="0" t="s">
        <v>19668</v>
      </c>
      <c r="G10223" s="0" t="n">
        <v>92</v>
      </c>
      <c r="H10223" s="3" t="s">
        <v>86</v>
      </c>
    </row>
    <row r="10224" customFormat="false" ht="12.75" hidden="false" customHeight="false" outlineLevel="0" collapsed="false">
      <c r="A10224" s="2" t="s">
        <v>19669</v>
      </c>
      <c r="B10224" s="0" t="s">
        <v>18905</v>
      </c>
      <c r="C10224" s="2" t="s">
        <v>18906</v>
      </c>
      <c r="D10224" s="0" t="s">
        <v>1434</v>
      </c>
      <c r="E10224" s="2" t="s">
        <v>590</v>
      </c>
      <c r="F10224" s="0" t="s">
        <v>19670</v>
      </c>
      <c r="G10224" s="0" t="n">
        <v>92</v>
      </c>
      <c r="H10224" s="3" t="s">
        <v>86</v>
      </c>
    </row>
    <row r="10225" customFormat="false" ht="12.75" hidden="false" customHeight="false" outlineLevel="0" collapsed="false">
      <c r="A10225" s="2" t="s">
        <v>19671</v>
      </c>
      <c r="B10225" s="0" t="s">
        <v>18905</v>
      </c>
      <c r="C10225" s="2" t="s">
        <v>18906</v>
      </c>
      <c r="D10225" s="0" t="s">
        <v>1434</v>
      </c>
      <c r="E10225" s="2" t="s">
        <v>590</v>
      </c>
      <c r="F10225" s="0" t="s">
        <v>19672</v>
      </c>
      <c r="G10225" s="0" t="n">
        <v>92</v>
      </c>
      <c r="H10225" s="3" t="s">
        <v>86</v>
      </c>
    </row>
    <row r="10226" customFormat="false" ht="12.75" hidden="false" customHeight="false" outlineLevel="0" collapsed="false">
      <c r="A10226" s="2" t="s">
        <v>19673</v>
      </c>
      <c r="B10226" s="0" t="s">
        <v>18905</v>
      </c>
      <c r="C10226" s="2" t="s">
        <v>18906</v>
      </c>
      <c r="D10226" s="0" t="s">
        <v>1434</v>
      </c>
      <c r="E10226" s="2" t="s">
        <v>590</v>
      </c>
      <c r="F10226" s="0" t="s">
        <v>19674</v>
      </c>
      <c r="G10226" s="0" t="n">
        <v>92</v>
      </c>
      <c r="H10226" s="3" t="s">
        <v>86</v>
      </c>
    </row>
    <row r="10227" customFormat="false" ht="12.75" hidden="false" customHeight="false" outlineLevel="0" collapsed="false">
      <c r="A10227" s="2" t="s">
        <v>19675</v>
      </c>
      <c r="B10227" s="0" t="s">
        <v>18905</v>
      </c>
      <c r="C10227" s="2" t="s">
        <v>18906</v>
      </c>
      <c r="D10227" s="0" t="s">
        <v>1434</v>
      </c>
      <c r="E10227" s="2" t="s">
        <v>590</v>
      </c>
      <c r="F10227" s="0" t="s">
        <v>19676</v>
      </c>
      <c r="G10227" s="0" t="n">
        <v>92</v>
      </c>
      <c r="H10227" s="3" t="s">
        <v>86</v>
      </c>
    </row>
    <row r="10228" customFormat="false" ht="12.75" hidden="false" customHeight="false" outlineLevel="0" collapsed="false">
      <c r="A10228" s="2" t="s">
        <v>19677</v>
      </c>
      <c r="B10228" s="0" t="s">
        <v>18905</v>
      </c>
      <c r="C10228" s="2" t="s">
        <v>18906</v>
      </c>
      <c r="D10228" s="0" t="s">
        <v>1434</v>
      </c>
      <c r="E10228" s="2" t="s">
        <v>590</v>
      </c>
      <c r="F10228" s="0" t="s">
        <v>19678</v>
      </c>
      <c r="G10228" s="0" t="n">
        <v>91.5</v>
      </c>
      <c r="H10228" s="3" t="s">
        <v>86</v>
      </c>
    </row>
    <row r="10229" customFormat="false" ht="12.75" hidden="false" customHeight="false" outlineLevel="0" collapsed="false">
      <c r="A10229" s="2" t="s">
        <v>19679</v>
      </c>
      <c r="B10229" s="0" t="s">
        <v>18905</v>
      </c>
      <c r="C10229" s="2" t="s">
        <v>18906</v>
      </c>
      <c r="D10229" s="0" t="s">
        <v>1434</v>
      </c>
      <c r="E10229" s="2" t="s">
        <v>590</v>
      </c>
      <c r="F10229" s="0" t="s">
        <v>19680</v>
      </c>
      <c r="G10229" s="0" t="n">
        <v>91.5</v>
      </c>
      <c r="H10229" s="3" t="s">
        <v>86</v>
      </c>
    </row>
    <row r="10230" customFormat="false" ht="12.75" hidden="false" customHeight="false" outlineLevel="0" collapsed="false">
      <c r="A10230" s="2" t="s">
        <v>19681</v>
      </c>
      <c r="B10230" s="0" t="s">
        <v>18905</v>
      </c>
      <c r="C10230" s="2" t="s">
        <v>18906</v>
      </c>
      <c r="D10230" s="0" t="s">
        <v>1434</v>
      </c>
      <c r="E10230" s="2" t="s">
        <v>590</v>
      </c>
      <c r="F10230" s="0" t="s">
        <v>19682</v>
      </c>
      <c r="G10230" s="0" t="n">
        <v>91.5</v>
      </c>
      <c r="H10230" s="3" t="s">
        <v>86</v>
      </c>
    </row>
    <row r="10231" customFormat="false" ht="12.75" hidden="false" customHeight="false" outlineLevel="0" collapsed="false">
      <c r="A10231" s="2" t="s">
        <v>19683</v>
      </c>
      <c r="B10231" s="0" t="s">
        <v>18905</v>
      </c>
      <c r="C10231" s="2" t="s">
        <v>18906</v>
      </c>
      <c r="D10231" s="0" t="s">
        <v>1434</v>
      </c>
      <c r="E10231" s="2" t="s">
        <v>590</v>
      </c>
      <c r="F10231" s="0" t="s">
        <v>19684</v>
      </c>
      <c r="G10231" s="0" t="n">
        <v>91.5</v>
      </c>
      <c r="H10231" s="3" t="s">
        <v>86</v>
      </c>
    </row>
    <row r="10232" customFormat="false" ht="12.75" hidden="false" customHeight="false" outlineLevel="0" collapsed="false">
      <c r="A10232" s="2" t="s">
        <v>19685</v>
      </c>
      <c r="B10232" s="0" t="s">
        <v>18905</v>
      </c>
      <c r="C10232" s="2" t="s">
        <v>18906</v>
      </c>
      <c r="D10232" s="0" t="s">
        <v>1434</v>
      </c>
      <c r="E10232" s="2" t="s">
        <v>590</v>
      </c>
      <c r="F10232" s="0" t="s">
        <v>19686</v>
      </c>
      <c r="G10232" s="0" t="n">
        <v>91.5</v>
      </c>
      <c r="H10232" s="3" t="s">
        <v>86</v>
      </c>
    </row>
    <row r="10233" customFormat="false" ht="12.75" hidden="false" customHeight="false" outlineLevel="0" collapsed="false">
      <c r="A10233" s="2" t="s">
        <v>19687</v>
      </c>
      <c r="B10233" s="0" t="s">
        <v>18905</v>
      </c>
      <c r="C10233" s="2" t="s">
        <v>18906</v>
      </c>
      <c r="D10233" s="0" t="s">
        <v>1434</v>
      </c>
      <c r="E10233" s="2" t="s">
        <v>590</v>
      </c>
      <c r="F10233" s="0" t="s">
        <v>19688</v>
      </c>
      <c r="G10233" s="0" t="n">
        <v>91.5</v>
      </c>
      <c r="H10233" s="3" t="s">
        <v>86</v>
      </c>
    </row>
    <row r="10234" customFormat="false" ht="12.75" hidden="false" customHeight="false" outlineLevel="0" collapsed="false">
      <c r="A10234" s="2" t="s">
        <v>19689</v>
      </c>
      <c r="B10234" s="0" t="s">
        <v>18905</v>
      </c>
      <c r="C10234" s="2" t="s">
        <v>18906</v>
      </c>
      <c r="D10234" s="0" t="s">
        <v>1434</v>
      </c>
      <c r="E10234" s="2" t="s">
        <v>590</v>
      </c>
      <c r="F10234" s="0" t="s">
        <v>19690</v>
      </c>
      <c r="G10234" s="0" t="n">
        <v>91</v>
      </c>
      <c r="H10234" s="3" t="s">
        <v>86</v>
      </c>
    </row>
    <row r="10235" customFormat="false" ht="12.75" hidden="false" customHeight="false" outlineLevel="0" collapsed="false">
      <c r="A10235" s="2" t="s">
        <v>19691</v>
      </c>
      <c r="B10235" s="0" t="s">
        <v>18905</v>
      </c>
      <c r="C10235" s="2" t="s">
        <v>18906</v>
      </c>
      <c r="D10235" s="0" t="s">
        <v>1434</v>
      </c>
      <c r="E10235" s="2" t="s">
        <v>590</v>
      </c>
      <c r="F10235" s="0" t="s">
        <v>19692</v>
      </c>
      <c r="G10235" s="0" t="n">
        <v>91</v>
      </c>
      <c r="H10235" s="3" t="s">
        <v>86</v>
      </c>
    </row>
    <row r="10236" customFormat="false" ht="12.75" hidden="false" customHeight="false" outlineLevel="0" collapsed="false">
      <c r="A10236" s="2" t="s">
        <v>19693</v>
      </c>
      <c r="B10236" s="0" t="s">
        <v>18905</v>
      </c>
      <c r="C10236" s="2" t="s">
        <v>18906</v>
      </c>
      <c r="D10236" s="0" t="s">
        <v>1434</v>
      </c>
      <c r="E10236" s="2" t="s">
        <v>590</v>
      </c>
      <c r="F10236" s="0" t="s">
        <v>19694</v>
      </c>
      <c r="G10236" s="0" t="n">
        <v>91</v>
      </c>
      <c r="H10236" s="3" t="s">
        <v>86</v>
      </c>
    </row>
    <row r="10237" customFormat="false" ht="12.75" hidden="false" customHeight="false" outlineLevel="0" collapsed="false">
      <c r="A10237" s="2" t="s">
        <v>19695</v>
      </c>
      <c r="B10237" s="0" t="s">
        <v>18905</v>
      </c>
      <c r="C10237" s="2" t="s">
        <v>18906</v>
      </c>
      <c r="D10237" s="0" t="s">
        <v>1434</v>
      </c>
      <c r="E10237" s="2" t="s">
        <v>590</v>
      </c>
      <c r="F10237" s="0" t="s">
        <v>19696</v>
      </c>
      <c r="G10237" s="0" t="n">
        <v>91</v>
      </c>
      <c r="H10237" s="3" t="s">
        <v>86</v>
      </c>
    </row>
    <row r="10238" customFormat="false" ht="12.75" hidden="false" customHeight="false" outlineLevel="0" collapsed="false">
      <c r="A10238" s="2" t="s">
        <v>19697</v>
      </c>
      <c r="B10238" s="0" t="s">
        <v>18905</v>
      </c>
      <c r="C10238" s="2" t="s">
        <v>18906</v>
      </c>
      <c r="D10238" s="0" t="s">
        <v>1434</v>
      </c>
      <c r="E10238" s="2" t="s">
        <v>590</v>
      </c>
      <c r="F10238" s="0" t="s">
        <v>19698</v>
      </c>
      <c r="G10238" s="0" t="n">
        <v>91</v>
      </c>
      <c r="H10238" s="3" t="s">
        <v>86</v>
      </c>
    </row>
    <row r="10239" customFormat="false" ht="12.75" hidden="false" customHeight="false" outlineLevel="0" collapsed="false">
      <c r="A10239" s="2" t="s">
        <v>19699</v>
      </c>
      <c r="B10239" s="0" t="s">
        <v>18905</v>
      </c>
      <c r="C10239" s="2" t="s">
        <v>18906</v>
      </c>
      <c r="D10239" s="0" t="s">
        <v>1434</v>
      </c>
      <c r="E10239" s="2" t="s">
        <v>590</v>
      </c>
      <c r="F10239" s="0" t="s">
        <v>19700</v>
      </c>
      <c r="G10239" s="0" t="n">
        <v>91</v>
      </c>
      <c r="H10239" s="3" t="s">
        <v>86</v>
      </c>
    </row>
    <row r="10240" customFormat="false" ht="12.75" hidden="false" customHeight="false" outlineLevel="0" collapsed="false">
      <c r="A10240" s="2" t="s">
        <v>19701</v>
      </c>
      <c r="B10240" s="0" t="s">
        <v>18905</v>
      </c>
      <c r="C10240" s="2" t="s">
        <v>18906</v>
      </c>
      <c r="D10240" s="0" t="s">
        <v>1434</v>
      </c>
      <c r="E10240" s="2" t="s">
        <v>590</v>
      </c>
      <c r="F10240" s="0" t="s">
        <v>19702</v>
      </c>
      <c r="G10240" s="0" t="n">
        <v>91</v>
      </c>
      <c r="H10240" s="3" t="s">
        <v>86</v>
      </c>
    </row>
    <row r="10241" customFormat="false" ht="12.75" hidden="false" customHeight="false" outlineLevel="0" collapsed="false">
      <c r="A10241" s="2" t="s">
        <v>125</v>
      </c>
      <c r="B10241" s="0" t="s">
        <v>18905</v>
      </c>
      <c r="C10241" s="2" t="s">
        <v>18906</v>
      </c>
      <c r="D10241" s="0" t="s">
        <v>1434</v>
      </c>
      <c r="E10241" s="2" t="s">
        <v>590</v>
      </c>
      <c r="F10241" s="0" t="s">
        <v>19703</v>
      </c>
      <c r="G10241" s="0" t="n">
        <v>91</v>
      </c>
      <c r="H10241" s="3" t="s">
        <v>86</v>
      </c>
    </row>
    <row r="10242" customFormat="false" ht="12.75" hidden="false" customHeight="false" outlineLevel="0" collapsed="false">
      <c r="A10242" s="2" t="s">
        <v>19704</v>
      </c>
      <c r="B10242" s="0" t="s">
        <v>18905</v>
      </c>
      <c r="C10242" s="2" t="s">
        <v>18906</v>
      </c>
      <c r="D10242" s="0" t="s">
        <v>1434</v>
      </c>
      <c r="E10242" s="2" t="s">
        <v>590</v>
      </c>
      <c r="F10242" s="0" t="s">
        <v>19705</v>
      </c>
      <c r="G10242" s="0" t="n">
        <v>91</v>
      </c>
      <c r="H10242" s="3" t="s">
        <v>86</v>
      </c>
    </row>
    <row r="10243" customFormat="false" ht="12.75" hidden="false" customHeight="false" outlineLevel="0" collapsed="false">
      <c r="A10243" s="2" t="s">
        <v>19706</v>
      </c>
      <c r="B10243" s="0" t="s">
        <v>18905</v>
      </c>
      <c r="C10243" s="2" t="s">
        <v>18906</v>
      </c>
      <c r="D10243" s="0" t="s">
        <v>1434</v>
      </c>
      <c r="E10243" s="2" t="s">
        <v>590</v>
      </c>
      <c r="F10243" s="0" t="s">
        <v>19707</v>
      </c>
      <c r="G10243" s="0" t="n">
        <v>91</v>
      </c>
      <c r="H10243" s="3" t="s">
        <v>86</v>
      </c>
    </row>
    <row r="10244" customFormat="false" ht="12.75" hidden="false" customHeight="false" outlineLevel="0" collapsed="false">
      <c r="A10244" s="2" t="s">
        <v>19708</v>
      </c>
      <c r="B10244" s="0" t="s">
        <v>18905</v>
      </c>
      <c r="C10244" s="2" t="s">
        <v>18906</v>
      </c>
      <c r="D10244" s="0" t="s">
        <v>1434</v>
      </c>
      <c r="E10244" s="2" t="s">
        <v>590</v>
      </c>
      <c r="F10244" s="0" t="s">
        <v>19709</v>
      </c>
      <c r="G10244" s="0" t="n">
        <v>91</v>
      </c>
      <c r="H10244" s="3" t="s">
        <v>86</v>
      </c>
    </row>
    <row r="10245" customFormat="false" ht="12.75" hidden="false" customHeight="false" outlineLevel="0" collapsed="false">
      <c r="A10245" s="2" t="s">
        <v>19710</v>
      </c>
      <c r="B10245" s="0" t="s">
        <v>18905</v>
      </c>
      <c r="C10245" s="2" t="s">
        <v>18906</v>
      </c>
      <c r="D10245" s="0" t="s">
        <v>1434</v>
      </c>
      <c r="E10245" s="2" t="s">
        <v>590</v>
      </c>
      <c r="F10245" s="0" t="s">
        <v>19711</v>
      </c>
      <c r="G10245" s="0" t="n">
        <v>91</v>
      </c>
      <c r="H10245" s="3" t="s">
        <v>86</v>
      </c>
    </row>
    <row r="10246" customFormat="false" ht="12.75" hidden="false" customHeight="false" outlineLevel="0" collapsed="false">
      <c r="A10246" s="2" t="s">
        <v>19712</v>
      </c>
      <c r="B10246" s="0" t="s">
        <v>18905</v>
      </c>
      <c r="C10246" s="2" t="s">
        <v>18906</v>
      </c>
      <c r="D10246" s="0" t="s">
        <v>1434</v>
      </c>
      <c r="E10246" s="2" t="s">
        <v>590</v>
      </c>
      <c r="F10246" s="0" t="s">
        <v>19713</v>
      </c>
      <c r="G10246" s="0" t="n">
        <v>91</v>
      </c>
      <c r="H10246" s="3" t="s">
        <v>86</v>
      </c>
    </row>
    <row r="10247" customFormat="false" ht="12.75" hidden="false" customHeight="false" outlineLevel="0" collapsed="false">
      <c r="A10247" s="2" t="s">
        <v>19714</v>
      </c>
      <c r="B10247" s="0" t="s">
        <v>18905</v>
      </c>
      <c r="C10247" s="2" t="s">
        <v>18906</v>
      </c>
      <c r="D10247" s="0" t="s">
        <v>1434</v>
      </c>
      <c r="E10247" s="2" t="s">
        <v>590</v>
      </c>
      <c r="F10247" s="0" t="s">
        <v>19715</v>
      </c>
      <c r="G10247" s="0" t="n">
        <v>91</v>
      </c>
      <c r="H10247" s="3" t="s">
        <v>86</v>
      </c>
    </row>
    <row r="10248" customFormat="false" ht="12.75" hidden="false" customHeight="false" outlineLevel="0" collapsed="false">
      <c r="A10248" s="2" t="s">
        <v>19716</v>
      </c>
      <c r="B10248" s="0" t="s">
        <v>18905</v>
      </c>
      <c r="C10248" s="2" t="s">
        <v>18906</v>
      </c>
      <c r="D10248" s="0" t="s">
        <v>1434</v>
      </c>
      <c r="E10248" s="2" t="s">
        <v>590</v>
      </c>
      <c r="F10248" s="0" t="s">
        <v>19717</v>
      </c>
      <c r="G10248" s="0" t="n">
        <v>91</v>
      </c>
      <c r="H10248" s="3" t="s">
        <v>86</v>
      </c>
    </row>
    <row r="10249" customFormat="false" ht="12.75" hidden="false" customHeight="false" outlineLevel="0" collapsed="false">
      <c r="A10249" s="2" t="s">
        <v>18092</v>
      </c>
      <c r="B10249" s="0" t="s">
        <v>18905</v>
      </c>
      <c r="C10249" s="2" t="s">
        <v>18906</v>
      </c>
      <c r="D10249" s="0" t="s">
        <v>1434</v>
      </c>
      <c r="E10249" s="2" t="s">
        <v>590</v>
      </c>
      <c r="F10249" s="0" t="s">
        <v>19718</v>
      </c>
      <c r="G10249" s="0" t="n">
        <v>90.5</v>
      </c>
      <c r="H10249" s="3" t="s">
        <v>86</v>
      </c>
    </row>
    <row r="10250" customFormat="false" ht="12.75" hidden="false" customHeight="false" outlineLevel="0" collapsed="false">
      <c r="A10250" s="2" t="s">
        <v>19719</v>
      </c>
      <c r="B10250" s="0" t="s">
        <v>18905</v>
      </c>
      <c r="C10250" s="2" t="s">
        <v>18906</v>
      </c>
      <c r="D10250" s="0" t="s">
        <v>1434</v>
      </c>
      <c r="E10250" s="2" t="s">
        <v>590</v>
      </c>
      <c r="F10250" s="0" t="s">
        <v>19720</v>
      </c>
      <c r="G10250" s="0" t="n">
        <v>90.5</v>
      </c>
      <c r="H10250" s="3" t="s">
        <v>86</v>
      </c>
    </row>
    <row r="10251" customFormat="false" ht="12.75" hidden="false" customHeight="false" outlineLevel="0" collapsed="false">
      <c r="A10251" s="2" t="s">
        <v>19721</v>
      </c>
      <c r="B10251" s="0" t="s">
        <v>18905</v>
      </c>
      <c r="C10251" s="2" t="s">
        <v>18906</v>
      </c>
      <c r="D10251" s="0" t="s">
        <v>1434</v>
      </c>
      <c r="E10251" s="2" t="s">
        <v>590</v>
      </c>
      <c r="F10251" s="0" t="s">
        <v>19722</v>
      </c>
      <c r="G10251" s="0" t="n">
        <v>90.5</v>
      </c>
      <c r="H10251" s="3" t="s">
        <v>86</v>
      </c>
    </row>
    <row r="10252" customFormat="false" ht="12.75" hidden="false" customHeight="false" outlineLevel="0" collapsed="false">
      <c r="A10252" s="2" t="s">
        <v>19723</v>
      </c>
      <c r="B10252" s="0" t="s">
        <v>18905</v>
      </c>
      <c r="C10252" s="2" t="s">
        <v>18906</v>
      </c>
      <c r="D10252" s="0" t="s">
        <v>1434</v>
      </c>
      <c r="E10252" s="2" t="s">
        <v>590</v>
      </c>
      <c r="F10252" s="0" t="s">
        <v>19724</v>
      </c>
      <c r="G10252" s="0" t="n">
        <v>90.5</v>
      </c>
      <c r="H10252" s="3" t="s">
        <v>86</v>
      </c>
    </row>
    <row r="10253" customFormat="false" ht="12.75" hidden="false" customHeight="false" outlineLevel="0" collapsed="false">
      <c r="A10253" s="2" t="s">
        <v>19725</v>
      </c>
      <c r="B10253" s="0" t="s">
        <v>18905</v>
      </c>
      <c r="C10253" s="2" t="s">
        <v>18906</v>
      </c>
      <c r="D10253" s="0" t="s">
        <v>1434</v>
      </c>
      <c r="E10253" s="2" t="s">
        <v>590</v>
      </c>
      <c r="F10253" s="0" t="s">
        <v>19726</v>
      </c>
      <c r="G10253" s="0" t="n">
        <v>90.5</v>
      </c>
      <c r="H10253" s="3" t="s">
        <v>86</v>
      </c>
    </row>
    <row r="10254" customFormat="false" ht="12.75" hidden="false" customHeight="false" outlineLevel="0" collapsed="false">
      <c r="A10254" s="2" t="s">
        <v>19727</v>
      </c>
      <c r="B10254" s="0" t="s">
        <v>18905</v>
      </c>
      <c r="C10254" s="2" t="s">
        <v>18906</v>
      </c>
      <c r="D10254" s="0" t="s">
        <v>1434</v>
      </c>
      <c r="E10254" s="2" t="s">
        <v>590</v>
      </c>
      <c r="F10254" s="0" t="s">
        <v>19728</v>
      </c>
      <c r="G10254" s="0" t="n">
        <v>90.5</v>
      </c>
      <c r="H10254" s="3" t="s">
        <v>86</v>
      </c>
    </row>
    <row r="10255" customFormat="false" ht="12.75" hidden="false" customHeight="false" outlineLevel="0" collapsed="false">
      <c r="A10255" s="2" t="s">
        <v>11091</v>
      </c>
      <c r="B10255" s="0" t="s">
        <v>18905</v>
      </c>
      <c r="C10255" s="2" t="s">
        <v>18906</v>
      </c>
      <c r="D10255" s="0" t="s">
        <v>1434</v>
      </c>
      <c r="E10255" s="2" t="s">
        <v>590</v>
      </c>
      <c r="F10255" s="0" t="s">
        <v>19729</v>
      </c>
      <c r="G10255" s="0" t="n">
        <v>90.5</v>
      </c>
      <c r="H10255" s="3" t="s">
        <v>86</v>
      </c>
    </row>
    <row r="10256" customFormat="false" ht="12.75" hidden="false" customHeight="false" outlineLevel="0" collapsed="false">
      <c r="A10256" s="2" t="s">
        <v>19730</v>
      </c>
      <c r="B10256" s="0" t="s">
        <v>18905</v>
      </c>
      <c r="C10256" s="2" t="s">
        <v>18906</v>
      </c>
      <c r="D10256" s="0" t="s">
        <v>1434</v>
      </c>
      <c r="E10256" s="2" t="s">
        <v>590</v>
      </c>
      <c r="F10256" s="0" t="s">
        <v>19731</v>
      </c>
      <c r="G10256" s="0" t="n">
        <v>90.5</v>
      </c>
      <c r="H10256" s="3" t="s">
        <v>86</v>
      </c>
    </row>
    <row r="10257" customFormat="false" ht="12.75" hidden="false" customHeight="false" outlineLevel="0" collapsed="false">
      <c r="A10257" s="2" t="s">
        <v>19732</v>
      </c>
      <c r="B10257" s="0" t="s">
        <v>18905</v>
      </c>
      <c r="C10257" s="2" t="s">
        <v>18906</v>
      </c>
      <c r="D10257" s="0" t="s">
        <v>1434</v>
      </c>
      <c r="E10257" s="2" t="s">
        <v>590</v>
      </c>
      <c r="F10257" s="0" t="s">
        <v>19733</v>
      </c>
      <c r="G10257" s="0" t="n">
        <v>90.5</v>
      </c>
      <c r="H10257" s="3" t="s">
        <v>86</v>
      </c>
    </row>
    <row r="10258" customFormat="false" ht="12.75" hidden="false" customHeight="false" outlineLevel="0" collapsed="false">
      <c r="A10258" s="2" t="s">
        <v>19734</v>
      </c>
      <c r="B10258" s="0" t="s">
        <v>18905</v>
      </c>
      <c r="C10258" s="2" t="s">
        <v>18906</v>
      </c>
      <c r="D10258" s="0" t="s">
        <v>1434</v>
      </c>
      <c r="E10258" s="2" t="s">
        <v>590</v>
      </c>
      <c r="F10258" s="0" t="s">
        <v>19735</v>
      </c>
      <c r="G10258" s="0" t="n">
        <v>90</v>
      </c>
      <c r="H10258" s="3" t="s">
        <v>86</v>
      </c>
    </row>
    <row r="10259" customFormat="false" ht="12.75" hidden="false" customHeight="false" outlineLevel="0" collapsed="false">
      <c r="A10259" s="2" t="s">
        <v>19736</v>
      </c>
      <c r="B10259" s="0" t="s">
        <v>18905</v>
      </c>
      <c r="C10259" s="2" t="s">
        <v>18906</v>
      </c>
      <c r="D10259" s="0" t="s">
        <v>1434</v>
      </c>
      <c r="E10259" s="2" t="s">
        <v>590</v>
      </c>
      <c r="F10259" s="0" t="s">
        <v>19737</v>
      </c>
      <c r="G10259" s="0" t="n">
        <v>90</v>
      </c>
      <c r="H10259" s="3" t="s">
        <v>86</v>
      </c>
    </row>
    <row r="10260" customFormat="false" ht="12.75" hidden="false" customHeight="false" outlineLevel="0" collapsed="false">
      <c r="A10260" s="2" t="s">
        <v>19738</v>
      </c>
      <c r="B10260" s="0" t="s">
        <v>18905</v>
      </c>
      <c r="C10260" s="2" t="s">
        <v>18906</v>
      </c>
      <c r="D10260" s="0" t="s">
        <v>1434</v>
      </c>
      <c r="E10260" s="2" t="s">
        <v>590</v>
      </c>
      <c r="F10260" s="0" t="s">
        <v>19739</v>
      </c>
      <c r="G10260" s="0" t="n">
        <v>90</v>
      </c>
      <c r="H10260" s="3" t="s">
        <v>86</v>
      </c>
    </row>
    <row r="10261" customFormat="false" ht="12.75" hidden="false" customHeight="false" outlineLevel="0" collapsed="false">
      <c r="A10261" s="2" t="s">
        <v>19740</v>
      </c>
      <c r="B10261" s="0" t="s">
        <v>18905</v>
      </c>
      <c r="C10261" s="2" t="s">
        <v>18906</v>
      </c>
      <c r="D10261" s="0" t="s">
        <v>1434</v>
      </c>
      <c r="E10261" s="2" t="s">
        <v>590</v>
      </c>
      <c r="F10261" s="0" t="s">
        <v>19741</v>
      </c>
      <c r="G10261" s="0" t="n">
        <v>90</v>
      </c>
      <c r="H10261" s="3" t="s">
        <v>86</v>
      </c>
    </row>
    <row r="10262" customFormat="false" ht="12.75" hidden="false" customHeight="false" outlineLevel="0" collapsed="false">
      <c r="A10262" s="2" t="s">
        <v>11772</v>
      </c>
      <c r="B10262" s="0" t="s">
        <v>18905</v>
      </c>
      <c r="C10262" s="2" t="s">
        <v>18906</v>
      </c>
      <c r="D10262" s="0" t="s">
        <v>1434</v>
      </c>
      <c r="E10262" s="2" t="s">
        <v>590</v>
      </c>
      <c r="F10262" s="0" t="s">
        <v>19742</v>
      </c>
      <c r="G10262" s="0" t="n">
        <v>90</v>
      </c>
      <c r="H10262" s="3" t="s">
        <v>86</v>
      </c>
    </row>
    <row r="10263" customFormat="false" ht="12.75" hidden="false" customHeight="false" outlineLevel="0" collapsed="false">
      <c r="A10263" s="2" t="s">
        <v>19743</v>
      </c>
      <c r="B10263" s="0" t="s">
        <v>18905</v>
      </c>
      <c r="C10263" s="2" t="s">
        <v>18906</v>
      </c>
      <c r="D10263" s="0" t="s">
        <v>1434</v>
      </c>
      <c r="E10263" s="2" t="s">
        <v>590</v>
      </c>
      <c r="F10263" s="0" t="s">
        <v>19744</v>
      </c>
      <c r="G10263" s="0" t="n">
        <v>90</v>
      </c>
      <c r="H10263" s="3" t="s">
        <v>86</v>
      </c>
    </row>
    <row r="10264" customFormat="false" ht="12.75" hidden="false" customHeight="false" outlineLevel="0" collapsed="false">
      <c r="A10264" s="2" t="s">
        <v>19745</v>
      </c>
      <c r="B10264" s="0" t="s">
        <v>18905</v>
      </c>
      <c r="C10264" s="2" t="s">
        <v>18906</v>
      </c>
      <c r="D10264" s="0" t="s">
        <v>1434</v>
      </c>
      <c r="E10264" s="2" t="s">
        <v>590</v>
      </c>
      <c r="F10264" s="0" t="s">
        <v>19746</v>
      </c>
      <c r="G10264" s="0" t="n">
        <v>90</v>
      </c>
      <c r="H10264" s="3" t="s">
        <v>86</v>
      </c>
    </row>
    <row r="10265" customFormat="false" ht="12.75" hidden="false" customHeight="false" outlineLevel="0" collapsed="false">
      <c r="A10265" s="2" t="s">
        <v>19747</v>
      </c>
      <c r="B10265" s="0" t="s">
        <v>18905</v>
      </c>
      <c r="C10265" s="2" t="s">
        <v>18906</v>
      </c>
      <c r="D10265" s="0" t="s">
        <v>1434</v>
      </c>
      <c r="E10265" s="2" t="s">
        <v>590</v>
      </c>
      <c r="F10265" s="0" t="s">
        <v>19748</v>
      </c>
      <c r="G10265" s="0" t="n">
        <v>90</v>
      </c>
      <c r="H10265" s="3" t="s">
        <v>86</v>
      </c>
    </row>
    <row r="10266" customFormat="false" ht="12.75" hidden="false" customHeight="false" outlineLevel="0" collapsed="false">
      <c r="A10266" s="2" t="s">
        <v>19749</v>
      </c>
      <c r="B10266" s="0" t="s">
        <v>18905</v>
      </c>
      <c r="C10266" s="2" t="s">
        <v>18906</v>
      </c>
      <c r="D10266" s="0" t="s">
        <v>1434</v>
      </c>
      <c r="E10266" s="2" t="s">
        <v>590</v>
      </c>
      <c r="F10266" s="0" t="s">
        <v>19750</v>
      </c>
      <c r="G10266" s="0" t="n">
        <v>90</v>
      </c>
      <c r="H10266" s="3" t="s">
        <v>86</v>
      </c>
    </row>
    <row r="10267" customFormat="false" ht="12.75" hidden="false" customHeight="false" outlineLevel="0" collapsed="false">
      <c r="A10267" s="2" t="s">
        <v>19751</v>
      </c>
      <c r="B10267" s="0" t="s">
        <v>18905</v>
      </c>
      <c r="C10267" s="2" t="s">
        <v>18906</v>
      </c>
      <c r="D10267" s="0" t="s">
        <v>1434</v>
      </c>
      <c r="E10267" s="2" t="s">
        <v>590</v>
      </c>
      <c r="F10267" s="0" t="s">
        <v>19752</v>
      </c>
      <c r="G10267" s="0" t="n">
        <v>90</v>
      </c>
      <c r="H10267" s="3" t="s">
        <v>86</v>
      </c>
    </row>
    <row r="10268" customFormat="false" ht="12.75" hidden="false" customHeight="false" outlineLevel="0" collapsed="false">
      <c r="A10268" s="2" t="s">
        <v>2988</v>
      </c>
      <c r="B10268" s="0" t="s">
        <v>18905</v>
      </c>
      <c r="C10268" s="2" t="s">
        <v>18906</v>
      </c>
      <c r="D10268" s="0" t="s">
        <v>1434</v>
      </c>
      <c r="E10268" s="2" t="s">
        <v>590</v>
      </c>
      <c r="F10268" s="0" t="s">
        <v>19753</v>
      </c>
      <c r="G10268" s="0" t="n">
        <v>90</v>
      </c>
      <c r="H10268" s="3" t="s">
        <v>86</v>
      </c>
    </row>
    <row r="10269" customFormat="false" ht="12.75" hidden="false" customHeight="false" outlineLevel="0" collapsed="false">
      <c r="A10269" s="2" t="s">
        <v>19754</v>
      </c>
      <c r="B10269" s="0" t="s">
        <v>18905</v>
      </c>
      <c r="C10269" s="2" t="s">
        <v>18906</v>
      </c>
      <c r="D10269" s="0" t="s">
        <v>1434</v>
      </c>
      <c r="E10269" s="2" t="s">
        <v>590</v>
      </c>
      <c r="F10269" s="0" t="s">
        <v>19755</v>
      </c>
      <c r="G10269" s="0" t="n">
        <v>89.5</v>
      </c>
      <c r="H10269" s="3" t="s">
        <v>86</v>
      </c>
    </row>
    <row r="10270" customFormat="false" ht="12.75" hidden="false" customHeight="false" outlineLevel="0" collapsed="false">
      <c r="A10270" s="2" t="s">
        <v>19756</v>
      </c>
      <c r="B10270" s="0" t="s">
        <v>18905</v>
      </c>
      <c r="C10270" s="2" t="s">
        <v>18906</v>
      </c>
      <c r="D10270" s="0" t="s">
        <v>1434</v>
      </c>
      <c r="E10270" s="2" t="s">
        <v>590</v>
      </c>
      <c r="F10270" s="0" t="s">
        <v>19757</v>
      </c>
      <c r="G10270" s="0" t="n">
        <v>89.5</v>
      </c>
      <c r="H10270" s="3" t="s">
        <v>86</v>
      </c>
    </row>
    <row r="10271" customFormat="false" ht="12.75" hidden="false" customHeight="false" outlineLevel="0" collapsed="false">
      <c r="A10271" s="2" t="s">
        <v>19758</v>
      </c>
      <c r="B10271" s="0" t="s">
        <v>18905</v>
      </c>
      <c r="C10271" s="2" t="s">
        <v>18906</v>
      </c>
      <c r="D10271" s="0" t="s">
        <v>1434</v>
      </c>
      <c r="E10271" s="2" t="s">
        <v>590</v>
      </c>
      <c r="F10271" s="0" t="s">
        <v>19759</v>
      </c>
      <c r="G10271" s="0" t="n">
        <v>89.5</v>
      </c>
      <c r="H10271" s="3" t="s">
        <v>86</v>
      </c>
    </row>
    <row r="10272" customFormat="false" ht="12.75" hidden="false" customHeight="false" outlineLevel="0" collapsed="false">
      <c r="A10272" s="2" t="s">
        <v>19760</v>
      </c>
      <c r="B10272" s="0" t="s">
        <v>18905</v>
      </c>
      <c r="C10272" s="2" t="s">
        <v>18906</v>
      </c>
      <c r="D10272" s="0" t="s">
        <v>1434</v>
      </c>
      <c r="E10272" s="2" t="s">
        <v>590</v>
      </c>
      <c r="F10272" s="0" t="s">
        <v>19761</v>
      </c>
      <c r="G10272" s="0" t="n">
        <v>89.5</v>
      </c>
      <c r="H10272" s="3" t="s">
        <v>86</v>
      </c>
    </row>
    <row r="10273" customFormat="false" ht="12.75" hidden="false" customHeight="false" outlineLevel="0" collapsed="false">
      <c r="A10273" s="2" t="s">
        <v>19762</v>
      </c>
      <c r="B10273" s="0" t="s">
        <v>18905</v>
      </c>
      <c r="C10273" s="2" t="s">
        <v>18906</v>
      </c>
      <c r="D10273" s="0" t="s">
        <v>1434</v>
      </c>
      <c r="E10273" s="2" t="s">
        <v>590</v>
      </c>
      <c r="F10273" s="0" t="s">
        <v>19763</v>
      </c>
      <c r="G10273" s="0" t="n">
        <v>89.5</v>
      </c>
      <c r="H10273" s="3" t="s">
        <v>86</v>
      </c>
    </row>
    <row r="10274" customFormat="false" ht="12.75" hidden="false" customHeight="false" outlineLevel="0" collapsed="false">
      <c r="A10274" s="2" t="s">
        <v>7301</v>
      </c>
      <c r="B10274" s="0" t="s">
        <v>18905</v>
      </c>
      <c r="C10274" s="2" t="s">
        <v>18906</v>
      </c>
      <c r="D10274" s="0" t="s">
        <v>1434</v>
      </c>
      <c r="E10274" s="2" t="s">
        <v>590</v>
      </c>
      <c r="F10274" s="0" t="s">
        <v>19764</v>
      </c>
      <c r="G10274" s="0" t="n">
        <v>89.5</v>
      </c>
      <c r="H10274" s="3" t="s">
        <v>86</v>
      </c>
    </row>
    <row r="10275" customFormat="false" ht="12.75" hidden="false" customHeight="false" outlineLevel="0" collapsed="false">
      <c r="A10275" s="2" t="s">
        <v>19765</v>
      </c>
      <c r="B10275" s="0" t="s">
        <v>18905</v>
      </c>
      <c r="C10275" s="2" t="s">
        <v>18906</v>
      </c>
      <c r="D10275" s="0" t="s">
        <v>1434</v>
      </c>
      <c r="E10275" s="2" t="s">
        <v>590</v>
      </c>
      <c r="F10275" s="0" t="s">
        <v>19766</v>
      </c>
      <c r="G10275" s="0" t="n">
        <v>89.5</v>
      </c>
      <c r="H10275" s="3" t="s">
        <v>86</v>
      </c>
    </row>
    <row r="10276" customFormat="false" ht="12.75" hidden="false" customHeight="false" outlineLevel="0" collapsed="false">
      <c r="A10276" s="2" t="s">
        <v>19767</v>
      </c>
      <c r="B10276" s="0" t="s">
        <v>18905</v>
      </c>
      <c r="C10276" s="2" t="s">
        <v>18906</v>
      </c>
      <c r="D10276" s="0" t="s">
        <v>1434</v>
      </c>
      <c r="E10276" s="2" t="s">
        <v>590</v>
      </c>
      <c r="F10276" s="0" t="s">
        <v>19768</v>
      </c>
      <c r="G10276" s="0" t="n">
        <v>89.5</v>
      </c>
      <c r="H10276" s="3" t="s">
        <v>86</v>
      </c>
    </row>
    <row r="10277" customFormat="false" ht="12.75" hidden="false" customHeight="false" outlineLevel="0" collapsed="false">
      <c r="A10277" s="2" t="s">
        <v>19769</v>
      </c>
      <c r="B10277" s="0" t="s">
        <v>18905</v>
      </c>
      <c r="C10277" s="2" t="s">
        <v>18906</v>
      </c>
      <c r="D10277" s="0" t="s">
        <v>1434</v>
      </c>
      <c r="E10277" s="2" t="s">
        <v>590</v>
      </c>
      <c r="F10277" s="0" t="s">
        <v>19770</v>
      </c>
      <c r="G10277" s="0" t="n">
        <v>89.5</v>
      </c>
      <c r="H10277" s="3" t="s">
        <v>86</v>
      </c>
    </row>
    <row r="10278" customFormat="false" ht="12.75" hidden="false" customHeight="false" outlineLevel="0" collapsed="false">
      <c r="A10278" s="2" t="s">
        <v>19771</v>
      </c>
      <c r="B10278" s="0" t="s">
        <v>18905</v>
      </c>
      <c r="C10278" s="2" t="s">
        <v>18906</v>
      </c>
      <c r="D10278" s="0" t="s">
        <v>1434</v>
      </c>
      <c r="E10278" s="2" t="s">
        <v>590</v>
      </c>
      <c r="F10278" s="0" t="s">
        <v>19772</v>
      </c>
      <c r="G10278" s="0" t="n">
        <v>89.5</v>
      </c>
      <c r="H10278" s="3" t="s">
        <v>86</v>
      </c>
    </row>
    <row r="10279" customFormat="false" ht="12.75" hidden="false" customHeight="false" outlineLevel="0" collapsed="false">
      <c r="A10279" s="2" t="s">
        <v>19773</v>
      </c>
      <c r="B10279" s="0" t="s">
        <v>18905</v>
      </c>
      <c r="C10279" s="2" t="s">
        <v>18906</v>
      </c>
      <c r="D10279" s="0" t="s">
        <v>1434</v>
      </c>
      <c r="E10279" s="2" t="s">
        <v>590</v>
      </c>
      <c r="F10279" s="0" t="s">
        <v>19774</v>
      </c>
      <c r="G10279" s="0" t="n">
        <v>89.5</v>
      </c>
      <c r="H10279" s="3" t="s">
        <v>86</v>
      </c>
    </row>
    <row r="10280" customFormat="false" ht="12.75" hidden="false" customHeight="false" outlineLevel="0" collapsed="false">
      <c r="A10280" s="2" t="s">
        <v>19775</v>
      </c>
      <c r="B10280" s="0" t="s">
        <v>18905</v>
      </c>
      <c r="C10280" s="2" t="s">
        <v>18906</v>
      </c>
      <c r="D10280" s="0" t="s">
        <v>1434</v>
      </c>
      <c r="E10280" s="2" t="s">
        <v>590</v>
      </c>
      <c r="F10280" s="0" t="s">
        <v>19776</v>
      </c>
      <c r="G10280" s="0" t="n">
        <v>89.5</v>
      </c>
      <c r="H10280" s="3" t="s">
        <v>86</v>
      </c>
    </row>
    <row r="10281" customFormat="false" ht="12.75" hidden="false" customHeight="false" outlineLevel="0" collapsed="false">
      <c r="A10281" s="2" t="s">
        <v>19777</v>
      </c>
      <c r="B10281" s="0" t="s">
        <v>18905</v>
      </c>
      <c r="C10281" s="2" t="s">
        <v>18906</v>
      </c>
      <c r="D10281" s="0" t="s">
        <v>1434</v>
      </c>
      <c r="E10281" s="2" t="s">
        <v>590</v>
      </c>
      <c r="F10281" s="0" t="s">
        <v>19778</v>
      </c>
      <c r="G10281" s="0" t="n">
        <v>89.5</v>
      </c>
      <c r="H10281" s="3" t="s">
        <v>86</v>
      </c>
    </row>
    <row r="10282" customFormat="false" ht="12.75" hidden="false" customHeight="false" outlineLevel="0" collapsed="false">
      <c r="A10282" s="2" t="s">
        <v>2415</v>
      </c>
      <c r="B10282" s="0" t="s">
        <v>18905</v>
      </c>
      <c r="C10282" s="2" t="s">
        <v>18906</v>
      </c>
      <c r="D10282" s="0" t="s">
        <v>1434</v>
      </c>
      <c r="E10282" s="2" t="s">
        <v>590</v>
      </c>
      <c r="F10282" s="0" t="s">
        <v>19779</v>
      </c>
      <c r="G10282" s="0" t="n">
        <v>89.5</v>
      </c>
      <c r="H10282" s="3" t="s">
        <v>86</v>
      </c>
    </row>
    <row r="10283" customFormat="false" ht="12.75" hidden="false" customHeight="false" outlineLevel="0" collapsed="false">
      <c r="A10283" s="2" t="s">
        <v>19780</v>
      </c>
      <c r="B10283" s="0" t="s">
        <v>18905</v>
      </c>
      <c r="C10283" s="2" t="s">
        <v>18906</v>
      </c>
      <c r="D10283" s="0" t="s">
        <v>1434</v>
      </c>
      <c r="E10283" s="2" t="s">
        <v>590</v>
      </c>
      <c r="F10283" s="0" t="s">
        <v>19781</v>
      </c>
      <c r="G10283" s="0" t="n">
        <v>89.5</v>
      </c>
      <c r="H10283" s="3" t="s">
        <v>86</v>
      </c>
    </row>
    <row r="10284" customFormat="false" ht="12.75" hidden="false" customHeight="false" outlineLevel="0" collapsed="false">
      <c r="A10284" s="2" t="s">
        <v>19782</v>
      </c>
      <c r="B10284" s="0" t="s">
        <v>18905</v>
      </c>
      <c r="C10284" s="2" t="s">
        <v>18906</v>
      </c>
      <c r="D10284" s="0" t="s">
        <v>1434</v>
      </c>
      <c r="E10284" s="2" t="s">
        <v>590</v>
      </c>
      <c r="F10284" s="0" t="s">
        <v>19783</v>
      </c>
      <c r="G10284" s="0" t="n">
        <v>89.5</v>
      </c>
      <c r="H10284" s="3" t="s">
        <v>86</v>
      </c>
    </row>
    <row r="10285" customFormat="false" ht="12.75" hidden="false" customHeight="false" outlineLevel="0" collapsed="false">
      <c r="A10285" s="2" t="s">
        <v>19784</v>
      </c>
      <c r="B10285" s="0" t="s">
        <v>18905</v>
      </c>
      <c r="C10285" s="2" t="s">
        <v>18906</v>
      </c>
      <c r="D10285" s="0" t="s">
        <v>1434</v>
      </c>
      <c r="E10285" s="2" t="s">
        <v>590</v>
      </c>
      <c r="F10285" s="0" t="s">
        <v>19785</v>
      </c>
      <c r="G10285" s="0" t="n">
        <v>89</v>
      </c>
      <c r="H10285" s="3" t="s">
        <v>86</v>
      </c>
    </row>
    <row r="10286" customFormat="false" ht="12.75" hidden="false" customHeight="false" outlineLevel="0" collapsed="false">
      <c r="A10286" s="2" t="s">
        <v>19786</v>
      </c>
      <c r="B10286" s="0" t="s">
        <v>18905</v>
      </c>
      <c r="C10286" s="2" t="s">
        <v>18906</v>
      </c>
      <c r="D10286" s="0" t="s">
        <v>1434</v>
      </c>
      <c r="E10286" s="2" t="s">
        <v>590</v>
      </c>
      <c r="F10286" s="0" t="s">
        <v>19787</v>
      </c>
      <c r="G10286" s="0" t="n">
        <v>89</v>
      </c>
      <c r="H10286" s="3" t="s">
        <v>86</v>
      </c>
    </row>
    <row r="10287" customFormat="false" ht="12.75" hidden="false" customHeight="false" outlineLevel="0" collapsed="false">
      <c r="A10287" s="2" t="s">
        <v>19788</v>
      </c>
      <c r="B10287" s="0" t="s">
        <v>18905</v>
      </c>
      <c r="C10287" s="2" t="s">
        <v>18906</v>
      </c>
      <c r="D10287" s="0" t="s">
        <v>1434</v>
      </c>
      <c r="E10287" s="2" t="s">
        <v>590</v>
      </c>
      <c r="F10287" s="0" t="s">
        <v>19789</v>
      </c>
      <c r="G10287" s="0" t="n">
        <v>89</v>
      </c>
      <c r="H10287" s="3" t="s">
        <v>86</v>
      </c>
    </row>
    <row r="10288" customFormat="false" ht="12.75" hidden="false" customHeight="false" outlineLevel="0" collapsed="false">
      <c r="A10288" s="2" t="s">
        <v>19790</v>
      </c>
      <c r="B10288" s="0" t="s">
        <v>18905</v>
      </c>
      <c r="C10288" s="2" t="s">
        <v>18906</v>
      </c>
      <c r="D10288" s="0" t="s">
        <v>1434</v>
      </c>
      <c r="E10288" s="2" t="s">
        <v>590</v>
      </c>
      <c r="F10288" s="0" t="s">
        <v>19791</v>
      </c>
      <c r="G10288" s="0" t="n">
        <v>89</v>
      </c>
      <c r="H10288" s="3" t="s">
        <v>86</v>
      </c>
    </row>
    <row r="10289" customFormat="false" ht="12.75" hidden="false" customHeight="false" outlineLevel="0" collapsed="false">
      <c r="A10289" s="2" t="s">
        <v>19792</v>
      </c>
      <c r="B10289" s="0" t="s">
        <v>18905</v>
      </c>
      <c r="C10289" s="2" t="s">
        <v>18906</v>
      </c>
      <c r="D10289" s="0" t="s">
        <v>1434</v>
      </c>
      <c r="E10289" s="2" t="s">
        <v>590</v>
      </c>
      <c r="F10289" s="0" t="s">
        <v>19793</v>
      </c>
      <c r="G10289" s="0" t="n">
        <v>89</v>
      </c>
      <c r="H10289" s="3" t="s">
        <v>86</v>
      </c>
    </row>
    <row r="10290" customFormat="false" ht="12.75" hidden="false" customHeight="false" outlineLevel="0" collapsed="false">
      <c r="A10290" s="2" t="s">
        <v>19794</v>
      </c>
      <c r="B10290" s="0" t="s">
        <v>18905</v>
      </c>
      <c r="C10290" s="2" t="s">
        <v>18906</v>
      </c>
      <c r="D10290" s="0" t="s">
        <v>1434</v>
      </c>
      <c r="E10290" s="2" t="s">
        <v>590</v>
      </c>
      <c r="F10290" s="0" t="s">
        <v>19795</v>
      </c>
      <c r="G10290" s="0" t="n">
        <v>89</v>
      </c>
      <c r="H10290" s="3" t="s">
        <v>86</v>
      </c>
    </row>
    <row r="10291" customFormat="false" ht="12.75" hidden="false" customHeight="false" outlineLevel="0" collapsed="false">
      <c r="A10291" s="2" t="s">
        <v>19796</v>
      </c>
      <c r="B10291" s="0" t="s">
        <v>18905</v>
      </c>
      <c r="C10291" s="2" t="s">
        <v>18906</v>
      </c>
      <c r="D10291" s="0" t="s">
        <v>1434</v>
      </c>
      <c r="E10291" s="2" t="s">
        <v>590</v>
      </c>
      <c r="F10291" s="0" t="s">
        <v>19797</v>
      </c>
      <c r="G10291" s="0" t="n">
        <v>89</v>
      </c>
      <c r="H10291" s="3" t="s">
        <v>86</v>
      </c>
    </row>
    <row r="10292" customFormat="false" ht="12.75" hidden="false" customHeight="false" outlineLevel="0" collapsed="false">
      <c r="A10292" s="2" t="s">
        <v>19798</v>
      </c>
      <c r="B10292" s="0" t="s">
        <v>18905</v>
      </c>
      <c r="C10292" s="2" t="s">
        <v>18906</v>
      </c>
      <c r="D10292" s="0" t="s">
        <v>1434</v>
      </c>
      <c r="E10292" s="2" t="s">
        <v>590</v>
      </c>
      <c r="F10292" s="0" t="s">
        <v>19799</v>
      </c>
      <c r="G10292" s="0" t="n">
        <v>89</v>
      </c>
      <c r="H10292" s="3" t="s">
        <v>86</v>
      </c>
    </row>
    <row r="10293" customFormat="false" ht="12.75" hidden="false" customHeight="false" outlineLevel="0" collapsed="false">
      <c r="A10293" s="2" t="s">
        <v>19800</v>
      </c>
      <c r="B10293" s="0" t="s">
        <v>18905</v>
      </c>
      <c r="C10293" s="2" t="s">
        <v>18906</v>
      </c>
      <c r="D10293" s="0" t="s">
        <v>1434</v>
      </c>
      <c r="E10293" s="2" t="s">
        <v>590</v>
      </c>
      <c r="F10293" s="0" t="s">
        <v>19801</v>
      </c>
      <c r="G10293" s="0" t="n">
        <v>89</v>
      </c>
      <c r="H10293" s="3" t="s">
        <v>86</v>
      </c>
    </row>
    <row r="10294" customFormat="false" ht="12.75" hidden="false" customHeight="false" outlineLevel="0" collapsed="false">
      <c r="A10294" s="2" t="s">
        <v>19802</v>
      </c>
      <c r="B10294" s="0" t="s">
        <v>18905</v>
      </c>
      <c r="C10294" s="2" t="s">
        <v>18906</v>
      </c>
      <c r="D10294" s="0" t="s">
        <v>1434</v>
      </c>
      <c r="E10294" s="2" t="s">
        <v>590</v>
      </c>
      <c r="F10294" s="0" t="s">
        <v>19803</v>
      </c>
      <c r="G10294" s="0" t="n">
        <v>89</v>
      </c>
      <c r="H10294" s="3" t="s">
        <v>86</v>
      </c>
    </row>
    <row r="10295" customFormat="false" ht="12.75" hidden="false" customHeight="false" outlineLevel="0" collapsed="false">
      <c r="A10295" s="2" t="s">
        <v>19804</v>
      </c>
      <c r="B10295" s="0" t="s">
        <v>18905</v>
      </c>
      <c r="C10295" s="2" t="s">
        <v>18906</v>
      </c>
      <c r="D10295" s="0" t="s">
        <v>1434</v>
      </c>
      <c r="E10295" s="2" t="s">
        <v>590</v>
      </c>
      <c r="F10295" s="0" t="s">
        <v>19805</v>
      </c>
      <c r="G10295" s="0" t="n">
        <v>89</v>
      </c>
      <c r="H10295" s="3" t="s">
        <v>86</v>
      </c>
    </row>
    <row r="10296" customFormat="false" ht="12.75" hidden="false" customHeight="false" outlineLevel="0" collapsed="false">
      <c r="A10296" s="2" t="s">
        <v>19806</v>
      </c>
      <c r="B10296" s="0" t="s">
        <v>18905</v>
      </c>
      <c r="C10296" s="2" t="s">
        <v>18906</v>
      </c>
      <c r="D10296" s="0" t="s">
        <v>1434</v>
      </c>
      <c r="E10296" s="2" t="s">
        <v>590</v>
      </c>
      <c r="F10296" s="0" t="s">
        <v>19807</v>
      </c>
      <c r="G10296" s="0" t="n">
        <v>89</v>
      </c>
      <c r="H10296" s="3" t="s">
        <v>86</v>
      </c>
    </row>
    <row r="10297" customFormat="false" ht="12.75" hidden="false" customHeight="false" outlineLevel="0" collapsed="false">
      <c r="A10297" s="2" t="s">
        <v>19808</v>
      </c>
      <c r="B10297" s="0" t="s">
        <v>18905</v>
      </c>
      <c r="C10297" s="2" t="s">
        <v>18906</v>
      </c>
      <c r="D10297" s="0" t="s">
        <v>1434</v>
      </c>
      <c r="E10297" s="2" t="s">
        <v>590</v>
      </c>
      <c r="F10297" s="0" t="s">
        <v>19809</v>
      </c>
      <c r="G10297" s="0" t="n">
        <v>89</v>
      </c>
      <c r="H10297" s="3" t="s">
        <v>86</v>
      </c>
    </row>
    <row r="10298" customFormat="false" ht="12.75" hidden="false" customHeight="false" outlineLevel="0" collapsed="false">
      <c r="A10298" s="2" t="s">
        <v>19810</v>
      </c>
      <c r="B10298" s="0" t="s">
        <v>18905</v>
      </c>
      <c r="C10298" s="2" t="s">
        <v>18906</v>
      </c>
      <c r="D10298" s="0" t="s">
        <v>1434</v>
      </c>
      <c r="E10298" s="2" t="s">
        <v>590</v>
      </c>
      <c r="F10298" s="0" t="s">
        <v>19811</v>
      </c>
      <c r="G10298" s="0" t="n">
        <v>89</v>
      </c>
      <c r="H10298" s="3" t="s">
        <v>86</v>
      </c>
    </row>
    <row r="10299" customFormat="false" ht="12.75" hidden="false" customHeight="false" outlineLevel="0" collapsed="false">
      <c r="A10299" s="2" t="s">
        <v>19812</v>
      </c>
      <c r="B10299" s="0" t="s">
        <v>18905</v>
      </c>
      <c r="C10299" s="2" t="s">
        <v>18906</v>
      </c>
      <c r="D10299" s="0" t="s">
        <v>1434</v>
      </c>
      <c r="E10299" s="2" t="s">
        <v>590</v>
      </c>
      <c r="F10299" s="0" t="s">
        <v>19813</v>
      </c>
      <c r="G10299" s="0" t="n">
        <v>88.5</v>
      </c>
      <c r="H10299" s="3" t="s">
        <v>86</v>
      </c>
    </row>
    <row r="10300" customFormat="false" ht="12.75" hidden="false" customHeight="false" outlineLevel="0" collapsed="false">
      <c r="A10300" s="2" t="s">
        <v>19814</v>
      </c>
      <c r="B10300" s="0" t="s">
        <v>18905</v>
      </c>
      <c r="C10300" s="2" t="s">
        <v>18906</v>
      </c>
      <c r="D10300" s="0" t="s">
        <v>1434</v>
      </c>
      <c r="E10300" s="2" t="s">
        <v>590</v>
      </c>
      <c r="F10300" s="0" t="s">
        <v>19815</v>
      </c>
      <c r="G10300" s="0" t="n">
        <v>88.5</v>
      </c>
      <c r="H10300" s="3" t="s">
        <v>86</v>
      </c>
    </row>
    <row r="10301" customFormat="false" ht="12.75" hidden="false" customHeight="false" outlineLevel="0" collapsed="false">
      <c r="A10301" s="2" t="s">
        <v>19816</v>
      </c>
      <c r="B10301" s="0" t="s">
        <v>18905</v>
      </c>
      <c r="C10301" s="2" t="s">
        <v>18906</v>
      </c>
      <c r="D10301" s="0" t="s">
        <v>1434</v>
      </c>
      <c r="E10301" s="2" t="s">
        <v>590</v>
      </c>
      <c r="F10301" s="0" t="s">
        <v>19817</v>
      </c>
      <c r="G10301" s="0" t="n">
        <v>88.5</v>
      </c>
      <c r="H10301" s="3" t="s">
        <v>86</v>
      </c>
    </row>
    <row r="10302" customFormat="false" ht="12.75" hidden="false" customHeight="false" outlineLevel="0" collapsed="false">
      <c r="A10302" s="2" t="s">
        <v>19818</v>
      </c>
      <c r="B10302" s="0" t="s">
        <v>18905</v>
      </c>
      <c r="C10302" s="2" t="s">
        <v>18906</v>
      </c>
      <c r="D10302" s="0" t="s">
        <v>1434</v>
      </c>
      <c r="E10302" s="2" t="s">
        <v>590</v>
      </c>
      <c r="F10302" s="0" t="s">
        <v>19819</v>
      </c>
      <c r="G10302" s="0" t="n">
        <v>88.5</v>
      </c>
      <c r="H10302" s="3" t="s">
        <v>86</v>
      </c>
    </row>
    <row r="10303" customFormat="false" ht="12.75" hidden="false" customHeight="false" outlineLevel="0" collapsed="false">
      <c r="A10303" s="2" t="s">
        <v>19820</v>
      </c>
      <c r="B10303" s="0" t="s">
        <v>18905</v>
      </c>
      <c r="C10303" s="2" t="s">
        <v>18906</v>
      </c>
      <c r="D10303" s="0" t="s">
        <v>1434</v>
      </c>
      <c r="E10303" s="2" t="s">
        <v>590</v>
      </c>
      <c r="F10303" s="0" t="s">
        <v>19821</v>
      </c>
      <c r="G10303" s="0" t="n">
        <v>88.5</v>
      </c>
      <c r="H10303" s="3" t="s">
        <v>86</v>
      </c>
    </row>
    <row r="10304" customFormat="false" ht="12.75" hidden="false" customHeight="false" outlineLevel="0" collapsed="false">
      <c r="A10304" s="2" t="s">
        <v>2435</v>
      </c>
      <c r="B10304" s="0" t="s">
        <v>18905</v>
      </c>
      <c r="C10304" s="2" t="s">
        <v>18906</v>
      </c>
      <c r="D10304" s="0" t="s">
        <v>1434</v>
      </c>
      <c r="E10304" s="2" t="s">
        <v>590</v>
      </c>
      <c r="F10304" s="0" t="s">
        <v>19822</v>
      </c>
      <c r="G10304" s="0" t="n">
        <v>88.5</v>
      </c>
      <c r="H10304" s="3" t="s">
        <v>86</v>
      </c>
    </row>
    <row r="10305" customFormat="false" ht="12.75" hidden="false" customHeight="false" outlineLevel="0" collapsed="false">
      <c r="A10305" s="2" t="s">
        <v>19823</v>
      </c>
      <c r="B10305" s="0" t="s">
        <v>18905</v>
      </c>
      <c r="C10305" s="2" t="s">
        <v>18906</v>
      </c>
      <c r="D10305" s="0" t="s">
        <v>1434</v>
      </c>
      <c r="E10305" s="2" t="s">
        <v>590</v>
      </c>
      <c r="F10305" s="0" t="s">
        <v>19824</v>
      </c>
      <c r="G10305" s="0" t="n">
        <v>88.5</v>
      </c>
      <c r="H10305" s="3" t="s">
        <v>86</v>
      </c>
    </row>
    <row r="10306" customFormat="false" ht="12.75" hidden="false" customHeight="false" outlineLevel="0" collapsed="false">
      <c r="A10306" s="2" t="s">
        <v>19825</v>
      </c>
      <c r="B10306" s="0" t="s">
        <v>18905</v>
      </c>
      <c r="C10306" s="2" t="s">
        <v>18906</v>
      </c>
      <c r="D10306" s="0" t="s">
        <v>1434</v>
      </c>
      <c r="E10306" s="2" t="s">
        <v>590</v>
      </c>
      <c r="F10306" s="0" t="s">
        <v>19826</v>
      </c>
      <c r="G10306" s="0" t="n">
        <v>88.5</v>
      </c>
      <c r="H10306" s="3" t="s">
        <v>86</v>
      </c>
    </row>
    <row r="10307" customFormat="false" ht="12.75" hidden="false" customHeight="false" outlineLevel="0" collapsed="false">
      <c r="A10307" s="2" t="s">
        <v>19827</v>
      </c>
      <c r="B10307" s="0" t="s">
        <v>18905</v>
      </c>
      <c r="C10307" s="2" t="s">
        <v>18906</v>
      </c>
      <c r="D10307" s="0" t="s">
        <v>1434</v>
      </c>
      <c r="E10307" s="2" t="s">
        <v>590</v>
      </c>
      <c r="F10307" s="0" t="s">
        <v>19828</v>
      </c>
      <c r="G10307" s="0" t="n">
        <v>88.5</v>
      </c>
      <c r="H10307" s="3" t="s">
        <v>86</v>
      </c>
    </row>
    <row r="10308" customFormat="false" ht="12.75" hidden="false" customHeight="false" outlineLevel="0" collapsed="false">
      <c r="A10308" s="2" t="s">
        <v>19829</v>
      </c>
      <c r="B10308" s="0" t="s">
        <v>18905</v>
      </c>
      <c r="C10308" s="2" t="s">
        <v>18906</v>
      </c>
      <c r="D10308" s="0" t="s">
        <v>1434</v>
      </c>
      <c r="E10308" s="2" t="s">
        <v>590</v>
      </c>
      <c r="F10308" s="0" t="s">
        <v>19830</v>
      </c>
      <c r="G10308" s="0" t="n">
        <v>88.5</v>
      </c>
      <c r="H10308" s="3" t="s">
        <v>86</v>
      </c>
    </row>
    <row r="10309" customFormat="false" ht="12.75" hidden="false" customHeight="false" outlineLevel="0" collapsed="false">
      <c r="A10309" s="2" t="s">
        <v>19831</v>
      </c>
      <c r="B10309" s="0" t="s">
        <v>18905</v>
      </c>
      <c r="C10309" s="2" t="s">
        <v>18906</v>
      </c>
      <c r="D10309" s="0" t="s">
        <v>1434</v>
      </c>
      <c r="E10309" s="2" t="s">
        <v>590</v>
      </c>
      <c r="F10309" s="0" t="s">
        <v>19832</v>
      </c>
      <c r="G10309" s="0" t="n">
        <v>88.5</v>
      </c>
      <c r="H10309" s="3" t="s">
        <v>86</v>
      </c>
    </row>
    <row r="10310" customFormat="false" ht="12.75" hidden="false" customHeight="false" outlineLevel="0" collapsed="false">
      <c r="A10310" s="2" t="s">
        <v>19833</v>
      </c>
      <c r="B10310" s="0" t="s">
        <v>18905</v>
      </c>
      <c r="C10310" s="2" t="s">
        <v>18906</v>
      </c>
      <c r="D10310" s="0" t="s">
        <v>1434</v>
      </c>
      <c r="E10310" s="2" t="s">
        <v>590</v>
      </c>
      <c r="F10310" s="0" t="s">
        <v>19834</v>
      </c>
      <c r="G10310" s="0" t="n">
        <v>88</v>
      </c>
      <c r="H10310" s="3" t="s">
        <v>86</v>
      </c>
    </row>
    <row r="10311" customFormat="false" ht="12.75" hidden="false" customHeight="false" outlineLevel="0" collapsed="false">
      <c r="A10311" s="2" t="s">
        <v>19835</v>
      </c>
      <c r="B10311" s="0" t="s">
        <v>18905</v>
      </c>
      <c r="C10311" s="2" t="s">
        <v>18906</v>
      </c>
      <c r="D10311" s="0" t="s">
        <v>1434</v>
      </c>
      <c r="E10311" s="2" t="s">
        <v>590</v>
      </c>
      <c r="F10311" s="0" t="s">
        <v>19836</v>
      </c>
      <c r="G10311" s="0" t="n">
        <v>88</v>
      </c>
      <c r="H10311" s="3" t="s">
        <v>86</v>
      </c>
    </row>
    <row r="10312" customFormat="false" ht="12.75" hidden="false" customHeight="false" outlineLevel="0" collapsed="false">
      <c r="A10312" s="2" t="s">
        <v>19837</v>
      </c>
      <c r="B10312" s="0" t="s">
        <v>18905</v>
      </c>
      <c r="C10312" s="2" t="s">
        <v>18906</v>
      </c>
      <c r="D10312" s="0" t="s">
        <v>1434</v>
      </c>
      <c r="E10312" s="2" t="s">
        <v>590</v>
      </c>
      <c r="F10312" s="0" t="s">
        <v>19838</v>
      </c>
      <c r="G10312" s="0" t="n">
        <v>88</v>
      </c>
      <c r="H10312" s="3" t="s">
        <v>86</v>
      </c>
    </row>
    <row r="10313" customFormat="false" ht="12.75" hidden="false" customHeight="false" outlineLevel="0" collapsed="false">
      <c r="A10313" s="2" t="s">
        <v>19839</v>
      </c>
      <c r="B10313" s="0" t="s">
        <v>18905</v>
      </c>
      <c r="C10313" s="2" t="s">
        <v>18906</v>
      </c>
      <c r="D10313" s="0" t="s">
        <v>1434</v>
      </c>
      <c r="E10313" s="2" t="s">
        <v>590</v>
      </c>
      <c r="F10313" s="0" t="s">
        <v>19840</v>
      </c>
      <c r="G10313" s="0" t="n">
        <v>88</v>
      </c>
      <c r="H10313" s="3" t="s">
        <v>86</v>
      </c>
    </row>
    <row r="10314" customFormat="false" ht="12.75" hidden="false" customHeight="false" outlineLevel="0" collapsed="false">
      <c r="A10314" s="2" t="s">
        <v>8730</v>
      </c>
      <c r="B10314" s="0" t="s">
        <v>18905</v>
      </c>
      <c r="C10314" s="2" t="s">
        <v>18906</v>
      </c>
      <c r="D10314" s="0" t="s">
        <v>1434</v>
      </c>
      <c r="E10314" s="2" t="s">
        <v>590</v>
      </c>
      <c r="F10314" s="0" t="s">
        <v>19841</v>
      </c>
      <c r="G10314" s="0" t="n">
        <v>88</v>
      </c>
      <c r="H10314" s="3" t="s">
        <v>86</v>
      </c>
    </row>
    <row r="10315" customFormat="false" ht="12.75" hidden="false" customHeight="false" outlineLevel="0" collapsed="false">
      <c r="A10315" s="2" t="s">
        <v>19842</v>
      </c>
      <c r="B10315" s="0" t="s">
        <v>18905</v>
      </c>
      <c r="C10315" s="2" t="s">
        <v>18906</v>
      </c>
      <c r="D10315" s="0" t="s">
        <v>1434</v>
      </c>
      <c r="E10315" s="2" t="s">
        <v>590</v>
      </c>
      <c r="F10315" s="0" t="s">
        <v>19843</v>
      </c>
      <c r="G10315" s="0" t="n">
        <v>88</v>
      </c>
      <c r="H10315" s="3" t="s">
        <v>86</v>
      </c>
    </row>
    <row r="10316" customFormat="false" ht="12.75" hidden="false" customHeight="false" outlineLevel="0" collapsed="false">
      <c r="A10316" s="2" t="s">
        <v>19844</v>
      </c>
      <c r="B10316" s="0" t="s">
        <v>18905</v>
      </c>
      <c r="C10316" s="2" t="s">
        <v>18906</v>
      </c>
      <c r="D10316" s="0" t="s">
        <v>1434</v>
      </c>
      <c r="E10316" s="2" t="s">
        <v>590</v>
      </c>
      <c r="F10316" s="0" t="s">
        <v>19845</v>
      </c>
      <c r="G10316" s="0" t="n">
        <v>88</v>
      </c>
      <c r="H10316" s="3" t="s">
        <v>86</v>
      </c>
    </row>
    <row r="10317" customFormat="false" ht="12.75" hidden="false" customHeight="false" outlineLevel="0" collapsed="false">
      <c r="A10317" s="2" t="s">
        <v>19846</v>
      </c>
      <c r="B10317" s="0" t="s">
        <v>18905</v>
      </c>
      <c r="C10317" s="2" t="s">
        <v>18906</v>
      </c>
      <c r="D10317" s="0" t="s">
        <v>1434</v>
      </c>
      <c r="E10317" s="2" t="s">
        <v>590</v>
      </c>
      <c r="F10317" s="0" t="s">
        <v>19847</v>
      </c>
      <c r="G10317" s="0" t="n">
        <v>88</v>
      </c>
      <c r="H10317" s="3" t="s">
        <v>86</v>
      </c>
    </row>
    <row r="10318" customFormat="false" ht="12.75" hidden="false" customHeight="false" outlineLevel="0" collapsed="false">
      <c r="A10318" s="2" t="s">
        <v>19848</v>
      </c>
      <c r="B10318" s="0" t="s">
        <v>18905</v>
      </c>
      <c r="C10318" s="2" t="s">
        <v>18906</v>
      </c>
      <c r="D10318" s="0" t="s">
        <v>1434</v>
      </c>
      <c r="E10318" s="2" t="s">
        <v>590</v>
      </c>
      <c r="F10318" s="0" t="s">
        <v>19849</v>
      </c>
      <c r="G10318" s="0" t="n">
        <v>88</v>
      </c>
      <c r="H10318" s="3" t="s">
        <v>86</v>
      </c>
    </row>
    <row r="10319" customFormat="false" ht="12.75" hidden="false" customHeight="false" outlineLevel="0" collapsed="false">
      <c r="A10319" s="2" t="s">
        <v>19850</v>
      </c>
      <c r="B10319" s="0" t="s">
        <v>18905</v>
      </c>
      <c r="C10319" s="2" t="s">
        <v>18906</v>
      </c>
      <c r="D10319" s="0" t="s">
        <v>1434</v>
      </c>
      <c r="E10319" s="2" t="s">
        <v>590</v>
      </c>
      <c r="F10319" s="0" t="s">
        <v>19851</v>
      </c>
      <c r="G10319" s="0" t="n">
        <v>88</v>
      </c>
      <c r="H10319" s="3" t="s">
        <v>86</v>
      </c>
    </row>
    <row r="10320" customFormat="false" ht="12.75" hidden="false" customHeight="false" outlineLevel="0" collapsed="false">
      <c r="A10320" s="2" t="s">
        <v>19852</v>
      </c>
      <c r="B10320" s="0" t="s">
        <v>18905</v>
      </c>
      <c r="C10320" s="2" t="s">
        <v>18906</v>
      </c>
      <c r="D10320" s="0" t="s">
        <v>1434</v>
      </c>
      <c r="E10320" s="2" t="s">
        <v>590</v>
      </c>
      <c r="F10320" s="0" t="s">
        <v>19853</v>
      </c>
      <c r="G10320" s="0" t="n">
        <v>88</v>
      </c>
      <c r="H10320" s="3" t="s">
        <v>86</v>
      </c>
    </row>
    <row r="10321" customFormat="false" ht="12.75" hidden="false" customHeight="false" outlineLevel="0" collapsed="false">
      <c r="A10321" s="2" t="s">
        <v>19854</v>
      </c>
      <c r="B10321" s="0" t="s">
        <v>18905</v>
      </c>
      <c r="C10321" s="2" t="s">
        <v>18906</v>
      </c>
      <c r="D10321" s="0" t="s">
        <v>1434</v>
      </c>
      <c r="E10321" s="2" t="s">
        <v>590</v>
      </c>
      <c r="F10321" s="0" t="s">
        <v>19855</v>
      </c>
      <c r="G10321" s="0" t="n">
        <v>88</v>
      </c>
      <c r="H10321" s="3" t="s">
        <v>86</v>
      </c>
    </row>
    <row r="10322" customFormat="false" ht="12.75" hidden="false" customHeight="false" outlineLevel="0" collapsed="false">
      <c r="A10322" s="2" t="s">
        <v>9220</v>
      </c>
      <c r="B10322" s="0" t="s">
        <v>18905</v>
      </c>
      <c r="C10322" s="2" t="s">
        <v>18906</v>
      </c>
      <c r="D10322" s="0" t="s">
        <v>1434</v>
      </c>
      <c r="E10322" s="2" t="s">
        <v>590</v>
      </c>
      <c r="F10322" s="0" t="s">
        <v>19856</v>
      </c>
      <c r="G10322" s="0" t="n">
        <v>87.5</v>
      </c>
      <c r="H10322" s="3" t="s">
        <v>86</v>
      </c>
    </row>
    <row r="10323" customFormat="false" ht="12.75" hidden="false" customHeight="false" outlineLevel="0" collapsed="false">
      <c r="A10323" s="2" t="s">
        <v>19857</v>
      </c>
      <c r="B10323" s="0" t="s">
        <v>18905</v>
      </c>
      <c r="C10323" s="2" t="s">
        <v>18906</v>
      </c>
      <c r="D10323" s="0" t="s">
        <v>1434</v>
      </c>
      <c r="E10323" s="2" t="s">
        <v>590</v>
      </c>
      <c r="F10323" s="0" t="s">
        <v>19858</v>
      </c>
      <c r="G10323" s="0" t="n">
        <v>87.5</v>
      </c>
      <c r="H10323" s="3" t="s">
        <v>86</v>
      </c>
    </row>
    <row r="10324" customFormat="false" ht="12.75" hidden="false" customHeight="false" outlineLevel="0" collapsed="false">
      <c r="A10324" s="2" t="s">
        <v>19859</v>
      </c>
      <c r="B10324" s="0" t="s">
        <v>18905</v>
      </c>
      <c r="C10324" s="2" t="s">
        <v>18906</v>
      </c>
      <c r="D10324" s="0" t="s">
        <v>1434</v>
      </c>
      <c r="E10324" s="2" t="s">
        <v>590</v>
      </c>
      <c r="F10324" s="0" t="s">
        <v>19860</v>
      </c>
      <c r="G10324" s="0" t="n">
        <v>87.5</v>
      </c>
      <c r="H10324" s="3" t="s">
        <v>86</v>
      </c>
    </row>
    <row r="10325" customFormat="false" ht="12.75" hidden="false" customHeight="false" outlineLevel="0" collapsed="false">
      <c r="A10325" s="2" t="s">
        <v>19861</v>
      </c>
      <c r="B10325" s="0" t="s">
        <v>18905</v>
      </c>
      <c r="C10325" s="2" t="s">
        <v>18906</v>
      </c>
      <c r="D10325" s="0" t="s">
        <v>1434</v>
      </c>
      <c r="E10325" s="2" t="s">
        <v>590</v>
      </c>
      <c r="F10325" s="0" t="s">
        <v>19862</v>
      </c>
      <c r="G10325" s="0" t="n">
        <v>87.5</v>
      </c>
      <c r="H10325" s="3" t="s">
        <v>86</v>
      </c>
    </row>
    <row r="10326" customFormat="false" ht="12.75" hidden="false" customHeight="false" outlineLevel="0" collapsed="false">
      <c r="A10326" s="2" t="s">
        <v>12972</v>
      </c>
      <c r="B10326" s="0" t="s">
        <v>18905</v>
      </c>
      <c r="C10326" s="2" t="s">
        <v>18906</v>
      </c>
      <c r="D10326" s="0" t="s">
        <v>1434</v>
      </c>
      <c r="E10326" s="2" t="s">
        <v>590</v>
      </c>
      <c r="F10326" s="0" t="s">
        <v>19863</v>
      </c>
      <c r="G10326" s="0" t="n">
        <v>87.5</v>
      </c>
      <c r="H10326" s="3" t="s">
        <v>86</v>
      </c>
    </row>
    <row r="10327" customFormat="false" ht="12.75" hidden="false" customHeight="false" outlineLevel="0" collapsed="false">
      <c r="A10327" s="2" t="s">
        <v>19864</v>
      </c>
      <c r="B10327" s="0" t="s">
        <v>18905</v>
      </c>
      <c r="C10327" s="2" t="s">
        <v>18906</v>
      </c>
      <c r="D10327" s="0" t="s">
        <v>1434</v>
      </c>
      <c r="E10327" s="2" t="s">
        <v>590</v>
      </c>
      <c r="F10327" s="0" t="s">
        <v>19865</v>
      </c>
      <c r="G10327" s="0" t="n">
        <v>87.5</v>
      </c>
      <c r="H10327" s="3" t="s">
        <v>86</v>
      </c>
    </row>
    <row r="10328" customFormat="false" ht="12.75" hidden="false" customHeight="false" outlineLevel="0" collapsed="false">
      <c r="A10328" s="2" t="s">
        <v>19866</v>
      </c>
      <c r="B10328" s="0" t="s">
        <v>18905</v>
      </c>
      <c r="C10328" s="2" t="s">
        <v>18906</v>
      </c>
      <c r="D10328" s="0" t="s">
        <v>1434</v>
      </c>
      <c r="E10328" s="2" t="s">
        <v>590</v>
      </c>
      <c r="F10328" s="0" t="s">
        <v>19867</v>
      </c>
      <c r="G10328" s="0" t="n">
        <v>87.5</v>
      </c>
      <c r="H10328" s="3" t="s">
        <v>86</v>
      </c>
    </row>
    <row r="10329" customFormat="false" ht="12.75" hidden="false" customHeight="false" outlineLevel="0" collapsed="false">
      <c r="A10329" s="2" t="s">
        <v>19868</v>
      </c>
      <c r="B10329" s="0" t="s">
        <v>18905</v>
      </c>
      <c r="C10329" s="2" t="s">
        <v>18906</v>
      </c>
      <c r="D10329" s="0" t="s">
        <v>1434</v>
      </c>
      <c r="E10329" s="2" t="s">
        <v>590</v>
      </c>
      <c r="F10329" s="0" t="s">
        <v>19869</v>
      </c>
      <c r="G10329" s="0" t="n">
        <v>87.5</v>
      </c>
      <c r="H10329" s="3" t="s">
        <v>86</v>
      </c>
    </row>
    <row r="10330" customFormat="false" ht="12.75" hidden="false" customHeight="false" outlineLevel="0" collapsed="false">
      <c r="A10330" s="2" t="s">
        <v>19870</v>
      </c>
      <c r="B10330" s="0" t="s">
        <v>18905</v>
      </c>
      <c r="C10330" s="2" t="s">
        <v>18906</v>
      </c>
      <c r="D10330" s="0" t="s">
        <v>1434</v>
      </c>
      <c r="E10330" s="2" t="s">
        <v>590</v>
      </c>
      <c r="F10330" s="0" t="s">
        <v>19871</v>
      </c>
      <c r="G10330" s="0" t="n">
        <v>87.5</v>
      </c>
      <c r="H10330" s="3" t="s">
        <v>86</v>
      </c>
    </row>
    <row r="10331" customFormat="false" ht="12.75" hidden="false" customHeight="false" outlineLevel="0" collapsed="false">
      <c r="A10331" s="2" t="s">
        <v>19872</v>
      </c>
      <c r="B10331" s="0" t="s">
        <v>18905</v>
      </c>
      <c r="C10331" s="2" t="s">
        <v>18906</v>
      </c>
      <c r="D10331" s="0" t="s">
        <v>1434</v>
      </c>
      <c r="E10331" s="2" t="s">
        <v>590</v>
      </c>
      <c r="F10331" s="0" t="s">
        <v>19873</v>
      </c>
      <c r="G10331" s="0" t="n">
        <v>87.5</v>
      </c>
      <c r="H10331" s="3" t="s">
        <v>86</v>
      </c>
    </row>
    <row r="10332" customFormat="false" ht="12.75" hidden="false" customHeight="false" outlineLevel="0" collapsed="false">
      <c r="A10332" s="2" t="s">
        <v>19874</v>
      </c>
      <c r="B10332" s="0" t="s">
        <v>18905</v>
      </c>
      <c r="C10332" s="2" t="s">
        <v>18906</v>
      </c>
      <c r="D10332" s="0" t="s">
        <v>1434</v>
      </c>
      <c r="E10332" s="2" t="s">
        <v>590</v>
      </c>
      <c r="F10332" s="0" t="s">
        <v>19875</v>
      </c>
      <c r="G10332" s="0" t="n">
        <v>87.5</v>
      </c>
      <c r="H10332" s="3" t="s">
        <v>86</v>
      </c>
    </row>
    <row r="10333" customFormat="false" ht="12.75" hidden="false" customHeight="false" outlineLevel="0" collapsed="false">
      <c r="A10333" s="2" t="s">
        <v>19876</v>
      </c>
      <c r="B10333" s="0" t="s">
        <v>18905</v>
      </c>
      <c r="C10333" s="2" t="s">
        <v>18906</v>
      </c>
      <c r="D10333" s="0" t="s">
        <v>1434</v>
      </c>
      <c r="E10333" s="2" t="s">
        <v>590</v>
      </c>
      <c r="F10333" s="0" t="s">
        <v>19877</v>
      </c>
      <c r="G10333" s="0" t="n">
        <v>87.5</v>
      </c>
      <c r="H10333" s="3" t="s">
        <v>86</v>
      </c>
    </row>
    <row r="10334" customFormat="false" ht="12.75" hidden="false" customHeight="false" outlineLevel="0" collapsed="false">
      <c r="A10334" s="2" t="s">
        <v>19878</v>
      </c>
      <c r="B10334" s="0" t="s">
        <v>18905</v>
      </c>
      <c r="C10334" s="2" t="s">
        <v>18906</v>
      </c>
      <c r="D10334" s="0" t="s">
        <v>1434</v>
      </c>
      <c r="E10334" s="2" t="s">
        <v>590</v>
      </c>
      <c r="F10334" s="0" t="s">
        <v>19879</v>
      </c>
      <c r="G10334" s="0" t="n">
        <v>87.5</v>
      </c>
      <c r="H10334" s="3" t="s">
        <v>86</v>
      </c>
    </row>
    <row r="10335" customFormat="false" ht="12.75" hidden="false" customHeight="false" outlineLevel="0" collapsed="false">
      <c r="A10335" s="2" t="s">
        <v>19880</v>
      </c>
      <c r="B10335" s="0" t="s">
        <v>18905</v>
      </c>
      <c r="C10335" s="2" t="s">
        <v>18906</v>
      </c>
      <c r="D10335" s="0" t="s">
        <v>1434</v>
      </c>
      <c r="E10335" s="2" t="s">
        <v>590</v>
      </c>
      <c r="F10335" s="0" t="s">
        <v>19881</v>
      </c>
      <c r="G10335" s="0" t="n">
        <v>87.5</v>
      </c>
      <c r="H10335" s="3" t="s">
        <v>86</v>
      </c>
    </row>
    <row r="10336" customFormat="false" ht="12.75" hidden="false" customHeight="false" outlineLevel="0" collapsed="false">
      <c r="A10336" s="2" t="s">
        <v>19882</v>
      </c>
      <c r="B10336" s="0" t="s">
        <v>18905</v>
      </c>
      <c r="C10336" s="2" t="s">
        <v>18906</v>
      </c>
      <c r="D10336" s="0" t="s">
        <v>1434</v>
      </c>
      <c r="E10336" s="2" t="s">
        <v>590</v>
      </c>
      <c r="F10336" s="0" t="s">
        <v>19883</v>
      </c>
      <c r="G10336" s="0" t="n">
        <v>87.5</v>
      </c>
      <c r="H10336" s="3" t="s">
        <v>86</v>
      </c>
    </row>
    <row r="10337" customFormat="false" ht="12.75" hidden="false" customHeight="false" outlineLevel="0" collapsed="false">
      <c r="A10337" s="2" t="s">
        <v>19884</v>
      </c>
      <c r="B10337" s="0" t="s">
        <v>18905</v>
      </c>
      <c r="C10337" s="2" t="s">
        <v>18906</v>
      </c>
      <c r="D10337" s="0" t="s">
        <v>1434</v>
      </c>
      <c r="E10337" s="2" t="s">
        <v>590</v>
      </c>
      <c r="F10337" s="0" t="s">
        <v>19885</v>
      </c>
      <c r="G10337" s="0" t="n">
        <v>87.5</v>
      </c>
      <c r="H10337" s="3" t="s">
        <v>86</v>
      </c>
    </row>
    <row r="10338" customFormat="false" ht="12.75" hidden="false" customHeight="false" outlineLevel="0" collapsed="false">
      <c r="A10338" s="2" t="s">
        <v>19886</v>
      </c>
      <c r="B10338" s="0" t="s">
        <v>18905</v>
      </c>
      <c r="C10338" s="2" t="s">
        <v>18906</v>
      </c>
      <c r="D10338" s="0" t="s">
        <v>1434</v>
      </c>
      <c r="E10338" s="2" t="s">
        <v>590</v>
      </c>
      <c r="F10338" s="0" t="s">
        <v>19887</v>
      </c>
      <c r="G10338" s="0" t="n">
        <v>87.5</v>
      </c>
      <c r="H10338" s="3" t="s">
        <v>86</v>
      </c>
    </row>
    <row r="10339" customFormat="false" ht="12.75" hidden="false" customHeight="false" outlineLevel="0" collapsed="false">
      <c r="A10339" s="2" t="s">
        <v>19888</v>
      </c>
      <c r="B10339" s="0" t="s">
        <v>18905</v>
      </c>
      <c r="C10339" s="2" t="s">
        <v>18906</v>
      </c>
      <c r="D10339" s="0" t="s">
        <v>1434</v>
      </c>
      <c r="E10339" s="2" t="s">
        <v>590</v>
      </c>
      <c r="F10339" s="0" t="s">
        <v>19889</v>
      </c>
      <c r="G10339" s="0" t="n">
        <v>87.5</v>
      </c>
      <c r="H10339" s="3" t="s">
        <v>86</v>
      </c>
    </row>
    <row r="10340" customFormat="false" ht="12.75" hidden="false" customHeight="false" outlineLevel="0" collapsed="false">
      <c r="A10340" s="2" t="s">
        <v>19890</v>
      </c>
      <c r="B10340" s="0" t="s">
        <v>18905</v>
      </c>
      <c r="C10340" s="2" t="s">
        <v>18906</v>
      </c>
      <c r="D10340" s="0" t="s">
        <v>1434</v>
      </c>
      <c r="E10340" s="2" t="s">
        <v>590</v>
      </c>
      <c r="F10340" s="0" t="s">
        <v>19891</v>
      </c>
      <c r="G10340" s="0" t="n">
        <v>87.5</v>
      </c>
      <c r="H10340" s="3" t="s">
        <v>86</v>
      </c>
    </row>
    <row r="10341" customFormat="false" ht="12.75" hidden="false" customHeight="false" outlineLevel="0" collapsed="false">
      <c r="A10341" s="2" t="s">
        <v>14187</v>
      </c>
      <c r="B10341" s="0" t="s">
        <v>18905</v>
      </c>
      <c r="C10341" s="2" t="s">
        <v>18906</v>
      </c>
      <c r="D10341" s="0" t="s">
        <v>1434</v>
      </c>
      <c r="E10341" s="2" t="s">
        <v>590</v>
      </c>
      <c r="F10341" s="0" t="s">
        <v>19892</v>
      </c>
      <c r="G10341" s="0" t="n">
        <v>87.5</v>
      </c>
      <c r="H10341" s="3" t="s">
        <v>86</v>
      </c>
    </row>
    <row r="10342" customFormat="false" ht="12.75" hidden="false" customHeight="false" outlineLevel="0" collapsed="false">
      <c r="A10342" s="2" t="s">
        <v>5689</v>
      </c>
      <c r="B10342" s="0" t="s">
        <v>18905</v>
      </c>
      <c r="C10342" s="2" t="s">
        <v>18906</v>
      </c>
      <c r="D10342" s="0" t="s">
        <v>1434</v>
      </c>
      <c r="E10342" s="2" t="s">
        <v>590</v>
      </c>
      <c r="F10342" s="0" t="s">
        <v>19893</v>
      </c>
      <c r="G10342" s="0" t="n">
        <v>87.5</v>
      </c>
      <c r="H10342" s="3" t="s">
        <v>86</v>
      </c>
    </row>
    <row r="10343" customFormat="false" ht="12.75" hidden="false" customHeight="false" outlineLevel="0" collapsed="false">
      <c r="A10343" s="2" t="s">
        <v>19894</v>
      </c>
      <c r="B10343" s="0" t="s">
        <v>18905</v>
      </c>
      <c r="C10343" s="2" t="s">
        <v>18906</v>
      </c>
      <c r="D10343" s="0" t="s">
        <v>1434</v>
      </c>
      <c r="E10343" s="2" t="s">
        <v>590</v>
      </c>
      <c r="F10343" s="0" t="s">
        <v>19895</v>
      </c>
      <c r="G10343" s="0" t="n">
        <v>87.5</v>
      </c>
      <c r="H10343" s="3" t="s">
        <v>86</v>
      </c>
    </row>
    <row r="10344" customFormat="false" ht="12.75" hidden="false" customHeight="false" outlineLevel="0" collapsed="false">
      <c r="A10344" s="2" t="s">
        <v>19896</v>
      </c>
      <c r="B10344" s="0" t="s">
        <v>18905</v>
      </c>
      <c r="C10344" s="2" t="s">
        <v>18906</v>
      </c>
      <c r="D10344" s="0" t="s">
        <v>1434</v>
      </c>
      <c r="E10344" s="2" t="s">
        <v>590</v>
      </c>
      <c r="F10344" s="0" t="s">
        <v>19897</v>
      </c>
      <c r="G10344" s="0" t="n">
        <v>87</v>
      </c>
      <c r="H10344" s="3" t="s">
        <v>86</v>
      </c>
    </row>
    <row r="10345" customFormat="false" ht="12.75" hidden="false" customHeight="false" outlineLevel="0" collapsed="false">
      <c r="A10345" s="2" t="s">
        <v>19898</v>
      </c>
      <c r="B10345" s="0" t="s">
        <v>18905</v>
      </c>
      <c r="C10345" s="2" t="s">
        <v>18906</v>
      </c>
      <c r="D10345" s="0" t="s">
        <v>1434</v>
      </c>
      <c r="E10345" s="2" t="s">
        <v>590</v>
      </c>
      <c r="F10345" s="0" t="s">
        <v>19899</v>
      </c>
      <c r="G10345" s="0" t="n">
        <v>87</v>
      </c>
      <c r="H10345" s="3" t="s">
        <v>86</v>
      </c>
    </row>
    <row r="10346" customFormat="false" ht="12.75" hidden="false" customHeight="false" outlineLevel="0" collapsed="false">
      <c r="A10346" s="2" t="s">
        <v>19900</v>
      </c>
      <c r="B10346" s="0" t="s">
        <v>18905</v>
      </c>
      <c r="C10346" s="2" t="s">
        <v>18906</v>
      </c>
      <c r="D10346" s="0" t="s">
        <v>1434</v>
      </c>
      <c r="E10346" s="2" t="s">
        <v>590</v>
      </c>
      <c r="F10346" s="0" t="s">
        <v>19901</v>
      </c>
      <c r="G10346" s="0" t="n">
        <v>87</v>
      </c>
      <c r="H10346" s="3" t="s">
        <v>86</v>
      </c>
    </row>
    <row r="10347" customFormat="false" ht="12.75" hidden="false" customHeight="false" outlineLevel="0" collapsed="false">
      <c r="A10347" s="2" t="s">
        <v>19902</v>
      </c>
      <c r="B10347" s="0" t="s">
        <v>18905</v>
      </c>
      <c r="C10347" s="2" t="s">
        <v>18906</v>
      </c>
      <c r="D10347" s="0" t="s">
        <v>1434</v>
      </c>
      <c r="E10347" s="2" t="s">
        <v>590</v>
      </c>
      <c r="F10347" s="0" t="s">
        <v>19903</v>
      </c>
      <c r="G10347" s="0" t="n">
        <v>87</v>
      </c>
      <c r="H10347" s="3" t="s">
        <v>86</v>
      </c>
    </row>
    <row r="10348" customFormat="false" ht="12.75" hidden="false" customHeight="false" outlineLevel="0" collapsed="false">
      <c r="A10348" s="2" t="s">
        <v>19904</v>
      </c>
      <c r="B10348" s="0" t="s">
        <v>18905</v>
      </c>
      <c r="C10348" s="2" t="s">
        <v>18906</v>
      </c>
      <c r="D10348" s="0" t="s">
        <v>1434</v>
      </c>
      <c r="E10348" s="2" t="s">
        <v>590</v>
      </c>
      <c r="F10348" s="0" t="s">
        <v>19905</v>
      </c>
      <c r="G10348" s="0" t="n">
        <v>87</v>
      </c>
      <c r="H10348" s="3" t="s">
        <v>86</v>
      </c>
    </row>
    <row r="10349" customFormat="false" ht="12.75" hidden="false" customHeight="false" outlineLevel="0" collapsed="false">
      <c r="A10349" s="2" t="s">
        <v>14573</v>
      </c>
      <c r="B10349" s="0" t="s">
        <v>18905</v>
      </c>
      <c r="C10349" s="2" t="s">
        <v>18906</v>
      </c>
      <c r="D10349" s="0" t="s">
        <v>1434</v>
      </c>
      <c r="E10349" s="2" t="s">
        <v>590</v>
      </c>
      <c r="F10349" s="0" t="s">
        <v>19906</v>
      </c>
      <c r="G10349" s="0" t="n">
        <v>87</v>
      </c>
      <c r="H10349" s="3" t="s">
        <v>86</v>
      </c>
    </row>
    <row r="10350" customFormat="false" ht="12.75" hidden="false" customHeight="false" outlineLevel="0" collapsed="false">
      <c r="A10350" s="2" t="s">
        <v>19907</v>
      </c>
      <c r="B10350" s="0" t="s">
        <v>18905</v>
      </c>
      <c r="C10350" s="2" t="s">
        <v>18906</v>
      </c>
      <c r="D10350" s="0" t="s">
        <v>1434</v>
      </c>
      <c r="E10350" s="2" t="s">
        <v>590</v>
      </c>
      <c r="F10350" s="0" t="s">
        <v>19908</v>
      </c>
      <c r="G10350" s="0" t="n">
        <v>87</v>
      </c>
      <c r="H10350" s="3" t="s">
        <v>86</v>
      </c>
    </row>
    <row r="10351" customFormat="false" ht="12.75" hidden="false" customHeight="false" outlineLevel="0" collapsed="false">
      <c r="A10351" s="2" t="s">
        <v>19909</v>
      </c>
      <c r="B10351" s="0" t="s">
        <v>18905</v>
      </c>
      <c r="C10351" s="2" t="s">
        <v>18906</v>
      </c>
      <c r="D10351" s="0" t="s">
        <v>1434</v>
      </c>
      <c r="E10351" s="2" t="s">
        <v>590</v>
      </c>
      <c r="F10351" s="0" t="s">
        <v>19910</v>
      </c>
      <c r="G10351" s="0" t="n">
        <v>87</v>
      </c>
      <c r="H10351" s="3" t="s">
        <v>86</v>
      </c>
    </row>
    <row r="10352" customFormat="false" ht="12.75" hidden="false" customHeight="false" outlineLevel="0" collapsed="false">
      <c r="A10352" s="2" t="s">
        <v>19911</v>
      </c>
      <c r="B10352" s="0" t="s">
        <v>18905</v>
      </c>
      <c r="C10352" s="2" t="s">
        <v>18906</v>
      </c>
      <c r="D10352" s="0" t="s">
        <v>1434</v>
      </c>
      <c r="E10352" s="2" t="s">
        <v>590</v>
      </c>
      <c r="F10352" s="0" t="s">
        <v>19912</v>
      </c>
      <c r="G10352" s="0" t="n">
        <v>87</v>
      </c>
      <c r="H10352" s="3" t="s">
        <v>86</v>
      </c>
    </row>
    <row r="10353" customFormat="false" ht="12.75" hidden="false" customHeight="false" outlineLevel="0" collapsed="false">
      <c r="A10353" s="2" t="s">
        <v>19913</v>
      </c>
      <c r="B10353" s="0" t="s">
        <v>18905</v>
      </c>
      <c r="C10353" s="2" t="s">
        <v>18906</v>
      </c>
      <c r="D10353" s="0" t="s">
        <v>1434</v>
      </c>
      <c r="E10353" s="2" t="s">
        <v>590</v>
      </c>
      <c r="F10353" s="0" t="s">
        <v>19914</v>
      </c>
      <c r="G10353" s="0" t="n">
        <v>87</v>
      </c>
      <c r="H10353" s="3" t="s">
        <v>86</v>
      </c>
    </row>
    <row r="10354" customFormat="false" ht="12.75" hidden="false" customHeight="false" outlineLevel="0" collapsed="false">
      <c r="A10354" s="2" t="s">
        <v>19915</v>
      </c>
      <c r="B10354" s="0" t="s">
        <v>18905</v>
      </c>
      <c r="C10354" s="2" t="s">
        <v>18906</v>
      </c>
      <c r="D10354" s="0" t="s">
        <v>1434</v>
      </c>
      <c r="E10354" s="2" t="s">
        <v>590</v>
      </c>
      <c r="F10354" s="0" t="s">
        <v>19916</v>
      </c>
      <c r="G10354" s="0" t="n">
        <v>87</v>
      </c>
      <c r="H10354" s="3" t="s">
        <v>86</v>
      </c>
    </row>
    <row r="10355" customFormat="false" ht="12.75" hidden="false" customHeight="false" outlineLevel="0" collapsed="false">
      <c r="A10355" s="2" t="s">
        <v>18927</v>
      </c>
      <c r="B10355" s="0" t="s">
        <v>18905</v>
      </c>
      <c r="C10355" s="2" t="s">
        <v>18906</v>
      </c>
      <c r="D10355" s="0" t="s">
        <v>1434</v>
      </c>
      <c r="E10355" s="2" t="s">
        <v>590</v>
      </c>
      <c r="F10355" s="0" t="s">
        <v>19917</v>
      </c>
      <c r="G10355" s="0" t="n">
        <v>86.5</v>
      </c>
      <c r="H10355" s="3" t="s">
        <v>86</v>
      </c>
    </row>
    <row r="10356" customFormat="false" ht="12.75" hidden="false" customHeight="false" outlineLevel="0" collapsed="false">
      <c r="A10356" s="2" t="s">
        <v>19918</v>
      </c>
      <c r="B10356" s="0" t="s">
        <v>18905</v>
      </c>
      <c r="C10356" s="2" t="s">
        <v>18906</v>
      </c>
      <c r="D10356" s="0" t="s">
        <v>1434</v>
      </c>
      <c r="E10356" s="2" t="s">
        <v>590</v>
      </c>
      <c r="F10356" s="0" t="s">
        <v>19919</v>
      </c>
      <c r="G10356" s="0" t="n">
        <v>86.5</v>
      </c>
      <c r="H10356" s="3" t="s">
        <v>86</v>
      </c>
    </row>
    <row r="10357" customFormat="false" ht="12.75" hidden="false" customHeight="false" outlineLevel="0" collapsed="false">
      <c r="A10357" s="2" t="s">
        <v>19920</v>
      </c>
      <c r="B10357" s="0" t="s">
        <v>18905</v>
      </c>
      <c r="C10357" s="2" t="s">
        <v>18906</v>
      </c>
      <c r="D10357" s="0" t="s">
        <v>1434</v>
      </c>
      <c r="E10357" s="2" t="s">
        <v>590</v>
      </c>
      <c r="F10357" s="0" t="s">
        <v>19921</v>
      </c>
      <c r="G10357" s="0" t="n">
        <v>86.5</v>
      </c>
      <c r="H10357" s="3" t="s">
        <v>86</v>
      </c>
    </row>
    <row r="10358" customFormat="false" ht="12.75" hidden="false" customHeight="false" outlineLevel="0" collapsed="false">
      <c r="A10358" s="2" t="s">
        <v>19922</v>
      </c>
      <c r="B10358" s="0" t="s">
        <v>18905</v>
      </c>
      <c r="C10358" s="2" t="s">
        <v>18906</v>
      </c>
      <c r="D10358" s="0" t="s">
        <v>1434</v>
      </c>
      <c r="E10358" s="2" t="s">
        <v>590</v>
      </c>
      <c r="F10358" s="0" t="s">
        <v>19923</v>
      </c>
      <c r="G10358" s="0" t="n">
        <v>86.5</v>
      </c>
      <c r="H10358" s="3" t="s">
        <v>86</v>
      </c>
    </row>
    <row r="10359" customFormat="false" ht="12.75" hidden="false" customHeight="false" outlineLevel="0" collapsed="false">
      <c r="A10359" s="2" t="s">
        <v>19924</v>
      </c>
      <c r="B10359" s="0" t="s">
        <v>18905</v>
      </c>
      <c r="C10359" s="2" t="s">
        <v>18906</v>
      </c>
      <c r="D10359" s="0" t="s">
        <v>1434</v>
      </c>
      <c r="E10359" s="2" t="s">
        <v>590</v>
      </c>
      <c r="F10359" s="0" t="s">
        <v>19925</v>
      </c>
      <c r="G10359" s="0" t="n">
        <v>86.5</v>
      </c>
      <c r="H10359" s="3" t="s">
        <v>86</v>
      </c>
    </row>
    <row r="10360" customFormat="false" ht="12.75" hidden="false" customHeight="false" outlineLevel="0" collapsed="false">
      <c r="A10360" s="2" t="s">
        <v>19926</v>
      </c>
      <c r="B10360" s="0" t="s">
        <v>18905</v>
      </c>
      <c r="C10360" s="2" t="s">
        <v>18906</v>
      </c>
      <c r="D10360" s="0" t="s">
        <v>1434</v>
      </c>
      <c r="E10360" s="2" t="s">
        <v>590</v>
      </c>
      <c r="F10360" s="0" t="s">
        <v>19927</v>
      </c>
      <c r="G10360" s="0" t="n">
        <v>86.5</v>
      </c>
      <c r="H10360" s="3" t="s">
        <v>86</v>
      </c>
    </row>
    <row r="10361" customFormat="false" ht="12.75" hidden="false" customHeight="false" outlineLevel="0" collapsed="false">
      <c r="A10361" s="2" t="s">
        <v>19928</v>
      </c>
      <c r="B10361" s="0" t="s">
        <v>18905</v>
      </c>
      <c r="C10361" s="2" t="s">
        <v>18906</v>
      </c>
      <c r="D10361" s="0" t="s">
        <v>1434</v>
      </c>
      <c r="E10361" s="2" t="s">
        <v>590</v>
      </c>
      <c r="F10361" s="0" t="s">
        <v>19929</v>
      </c>
      <c r="G10361" s="0" t="n">
        <v>86.5</v>
      </c>
      <c r="H10361" s="3" t="s">
        <v>86</v>
      </c>
    </row>
    <row r="10362" customFormat="false" ht="12.75" hidden="false" customHeight="false" outlineLevel="0" collapsed="false">
      <c r="A10362" s="2" t="s">
        <v>19930</v>
      </c>
      <c r="B10362" s="0" t="s">
        <v>18905</v>
      </c>
      <c r="C10362" s="2" t="s">
        <v>18906</v>
      </c>
      <c r="D10362" s="0" t="s">
        <v>1434</v>
      </c>
      <c r="E10362" s="2" t="s">
        <v>590</v>
      </c>
      <c r="F10362" s="0" t="s">
        <v>19931</v>
      </c>
      <c r="G10362" s="0" t="n">
        <v>86.5</v>
      </c>
      <c r="H10362" s="3" t="s">
        <v>86</v>
      </c>
    </row>
    <row r="10363" customFormat="false" ht="12.75" hidden="false" customHeight="false" outlineLevel="0" collapsed="false">
      <c r="A10363" s="2" t="s">
        <v>19932</v>
      </c>
      <c r="B10363" s="0" t="s">
        <v>18905</v>
      </c>
      <c r="C10363" s="2" t="s">
        <v>18906</v>
      </c>
      <c r="D10363" s="0" t="s">
        <v>1434</v>
      </c>
      <c r="E10363" s="2" t="s">
        <v>590</v>
      </c>
      <c r="F10363" s="0" t="s">
        <v>19933</v>
      </c>
      <c r="G10363" s="0" t="n">
        <v>86.5</v>
      </c>
      <c r="H10363" s="3" t="s">
        <v>86</v>
      </c>
    </row>
    <row r="10364" customFormat="false" ht="12.75" hidden="false" customHeight="false" outlineLevel="0" collapsed="false">
      <c r="A10364" s="2" t="s">
        <v>19934</v>
      </c>
      <c r="B10364" s="0" t="s">
        <v>18905</v>
      </c>
      <c r="C10364" s="2" t="s">
        <v>18906</v>
      </c>
      <c r="D10364" s="0" t="s">
        <v>1434</v>
      </c>
      <c r="E10364" s="2" t="s">
        <v>590</v>
      </c>
      <c r="F10364" s="0" t="s">
        <v>19935</v>
      </c>
      <c r="G10364" s="0" t="n">
        <v>86.5</v>
      </c>
      <c r="H10364" s="3" t="s">
        <v>86</v>
      </c>
    </row>
    <row r="10365" customFormat="false" ht="12.75" hidden="false" customHeight="false" outlineLevel="0" collapsed="false">
      <c r="A10365" s="2" t="s">
        <v>19936</v>
      </c>
      <c r="B10365" s="0" t="s">
        <v>18905</v>
      </c>
      <c r="C10365" s="2" t="s">
        <v>18906</v>
      </c>
      <c r="D10365" s="0" t="s">
        <v>1434</v>
      </c>
      <c r="E10365" s="2" t="s">
        <v>590</v>
      </c>
      <c r="F10365" s="0" t="s">
        <v>19937</v>
      </c>
      <c r="G10365" s="0" t="n">
        <v>86.5</v>
      </c>
      <c r="H10365" s="3" t="s">
        <v>86</v>
      </c>
    </row>
    <row r="10366" customFormat="false" ht="12.75" hidden="false" customHeight="false" outlineLevel="0" collapsed="false">
      <c r="A10366" s="2" t="s">
        <v>12677</v>
      </c>
      <c r="B10366" s="0" t="s">
        <v>18905</v>
      </c>
      <c r="C10366" s="2" t="s">
        <v>18906</v>
      </c>
      <c r="D10366" s="0" t="s">
        <v>1434</v>
      </c>
      <c r="E10366" s="2" t="s">
        <v>590</v>
      </c>
      <c r="F10366" s="0" t="s">
        <v>19938</v>
      </c>
      <c r="G10366" s="0" t="n">
        <v>86.5</v>
      </c>
      <c r="H10366" s="3" t="s">
        <v>86</v>
      </c>
    </row>
    <row r="10367" customFormat="false" ht="12.75" hidden="false" customHeight="false" outlineLevel="0" collapsed="false">
      <c r="A10367" s="2" t="s">
        <v>19939</v>
      </c>
      <c r="B10367" s="0" t="s">
        <v>18905</v>
      </c>
      <c r="C10367" s="2" t="s">
        <v>18906</v>
      </c>
      <c r="D10367" s="0" t="s">
        <v>1434</v>
      </c>
      <c r="E10367" s="2" t="s">
        <v>590</v>
      </c>
      <c r="F10367" s="0" t="s">
        <v>19940</v>
      </c>
      <c r="G10367" s="0" t="n">
        <v>86.5</v>
      </c>
      <c r="H10367" s="3" t="s">
        <v>86</v>
      </c>
    </row>
    <row r="10368" customFormat="false" ht="12.75" hidden="false" customHeight="false" outlineLevel="0" collapsed="false">
      <c r="A10368" s="2" t="s">
        <v>19941</v>
      </c>
      <c r="B10368" s="0" t="s">
        <v>18905</v>
      </c>
      <c r="C10368" s="2" t="s">
        <v>18906</v>
      </c>
      <c r="D10368" s="0" t="s">
        <v>1434</v>
      </c>
      <c r="E10368" s="2" t="s">
        <v>590</v>
      </c>
      <c r="F10368" s="0" t="s">
        <v>19942</v>
      </c>
      <c r="G10368" s="0" t="n">
        <v>86.5</v>
      </c>
      <c r="H10368" s="3" t="s">
        <v>86</v>
      </c>
    </row>
    <row r="10369" customFormat="false" ht="12.75" hidden="false" customHeight="false" outlineLevel="0" collapsed="false">
      <c r="A10369" s="2" t="s">
        <v>19943</v>
      </c>
      <c r="B10369" s="0" t="s">
        <v>18905</v>
      </c>
      <c r="C10369" s="2" t="s">
        <v>18906</v>
      </c>
      <c r="D10369" s="0" t="s">
        <v>1434</v>
      </c>
      <c r="E10369" s="2" t="s">
        <v>590</v>
      </c>
      <c r="F10369" s="0" t="s">
        <v>19944</v>
      </c>
      <c r="G10369" s="0" t="n">
        <v>86.5</v>
      </c>
      <c r="H10369" s="3" t="s">
        <v>86</v>
      </c>
    </row>
    <row r="10370" customFormat="false" ht="12.75" hidden="false" customHeight="false" outlineLevel="0" collapsed="false">
      <c r="A10370" s="2" t="s">
        <v>19945</v>
      </c>
      <c r="B10370" s="0" t="s">
        <v>18905</v>
      </c>
      <c r="C10370" s="2" t="s">
        <v>18906</v>
      </c>
      <c r="D10370" s="0" t="s">
        <v>1434</v>
      </c>
      <c r="E10370" s="2" t="s">
        <v>590</v>
      </c>
      <c r="F10370" s="0" t="s">
        <v>19946</v>
      </c>
      <c r="G10370" s="0" t="n">
        <v>86.5</v>
      </c>
      <c r="H10370" s="3" t="s">
        <v>86</v>
      </c>
    </row>
    <row r="10371" customFormat="false" ht="12.75" hidden="false" customHeight="false" outlineLevel="0" collapsed="false">
      <c r="A10371" s="2" t="s">
        <v>19947</v>
      </c>
      <c r="B10371" s="0" t="s">
        <v>18905</v>
      </c>
      <c r="C10371" s="2" t="s">
        <v>18906</v>
      </c>
      <c r="D10371" s="0" t="s">
        <v>1434</v>
      </c>
      <c r="E10371" s="2" t="s">
        <v>590</v>
      </c>
      <c r="F10371" s="0" t="s">
        <v>19948</v>
      </c>
      <c r="G10371" s="0" t="n">
        <v>86.5</v>
      </c>
      <c r="H10371" s="3" t="s">
        <v>86</v>
      </c>
    </row>
    <row r="10372" customFormat="false" ht="12.75" hidden="false" customHeight="false" outlineLevel="0" collapsed="false">
      <c r="A10372" s="2" t="s">
        <v>19949</v>
      </c>
      <c r="B10372" s="0" t="s">
        <v>18905</v>
      </c>
      <c r="C10372" s="2" t="s">
        <v>18906</v>
      </c>
      <c r="D10372" s="0" t="s">
        <v>1434</v>
      </c>
      <c r="E10372" s="2" t="s">
        <v>590</v>
      </c>
      <c r="F10372" s="0" t="s">
        <v>19950</v>
      </c>
      <c r="G10372" s="0" t="n">
        <v>86.5</v>
      </c>
      <c r="H10372" s="3" t="s">
        <v>86</v>
      </c>
    </row>
    <row r="10373" customFormat="false" ht="12.75" hidden="false" customHeight="false" outlineLevel="0" collapsed="false">
      <c r="A10373" s="2" t="s">
        <v>19951</v>
      </c>
      <c r="B10373" s="0" t="s">
        <v>18905</v>
      </c>
      <c r="C10373" s="2" t="s">
        <v>18906</v>
      </c>
      <c r="D10373" s="0" t="s">
        <v>1434</v>
      </c>
      <c r="E10373" s="2" t="s">
        <v>590</v>
      </c>
      <c r="F10373" s="0" t="s">
        <v>19952</v>
      </c>
      <c r="G10373" s="0" t="n">
        <v>86</v>
      </c>
      <c r="H10373" s="3" t="s">
        <v>86</v>
      </c>
    </row>
    <row r="10374" customFormat="false" ht="12.75" hidden="false" customHeight="false" outlineLevel="0" collapsed="false">
      <c r="A10374" s="2" t="s">
        <v>8608</v>
      </c>
      <c r="B10374" s="0" t="s">
        <v>18905</v>
      </c>
      <c r="C10374" s="2" t="s">
        <v>18906</v>
      </c>
      <c r="D10374" s="0" t="s">
        <v>1434</v>
      </c>
      <c r="E10374" s="2" t="s">
        <v>590</v>
      </c>
      <c r="F10374" s="0" t="s">
        <v>19953</v>
      </c>
      <c r="G10374" s="0" t="n">
        <v>86</v>
      </c>
      <c r="H10374" s="3" t="s">
        <v>86</v>
      </c>
    </row>
    <row r="10375" customFormat="false" ht="12.75" hidden="false" customHeight="false" outlineLevel="0" collapsed="false">
      <c r="A10375" s="2" t="s">
        <v>19954</v>
      </c>
      <c r="B10375" s="0" t="s">
        <v>18905</v>
      </c>
      <c r="C10375" s="2" t="s">
        <v>18906</v>
      </c>
      <c r="D10375" s="0" t="s">
        <v>1434</v>
      </c>
      <c r="E10375" s="2" t="s">
        <v>590</v>
      </c>
      <c r="F10375" s="0" t="s">
        <v>19955</v>
      </c>
      <c r="G10375" s="0" t="n">
        <v>86</v>
      </c>
      <c r="H10375" s="3" t="s">
        <v>86</v>
      </c>
    </row>
    <row r="10376" customFormat="false" ht="12.75" hidden="false" customHeight="false" outlineLevel="0" collapsed="false">
      <c r="A10376" s="2" t="s">
        <v>19956</v>
      </c>
      <c r="B10376" s="0" t="s">
        <v>18905</v>
      </c>
      <c r="C10376" s="2" t="s">
        <v>18906</v>
      </c>
      <c r="D10376" s="0" t="s">
        <v>1434</v>
      </c>
      <c r="E10376" s="2" t="s">
        <v>590</v>
      </c>
      <c r="F10376" s="0" t="s">
        <v>19957</v>
      </c>
      <c r="G10376" s="0" t="n">
        <v>86</v>
      </c>
      <c r="H10376" s="3" t="s">
        <v>86</v>
      </c>
    </row>
    <row r="10377" customFormat="false" ht="12.75" hidden="false" customHeight="false" outlineLevel="0" collapsed="false">
      <c r="A10377" s="2" t="s">
        <v>19958</v>
      </c>
      <c r="B10377" s="0" t="s">
        <v>18905</v>
      </c>
      <c r="C10377" s="2" t="s">
        <v>18906</v>
      </c>
      <c r="D10377" s="0" t="s">
        <v>1434</v>
      </c>
      <c r="E10377" s="2" t="s">
        <v>590</v>
      </c>
      <c r="F10377" s="0" t="s">
        <v>19959</v>
      </c>
      <c r="G10377" s="0" t="n">
        <v>86</v>
      </c>
      <c r="H10377" s="3" t="s">
        <v>86</v>
      </c>
    </row>
    <row r="10378" customFormat="false" ht="12.75" hidden="false" customHeight="false" outlineLevel="0" collapsed="false">
      <c r="A10378" s="2" t="s">
        <v>19960</v>
      </c>
      <c r="B10378" s="0" t="s">
        <v>18905</v>
      </c>
      <c r="C10378" s="2" t="s">
        <v>18906</v>
      </c>
      <c r="D10378" s="0" t="s">
        <v>1434</v>
      </c>
      <c r="E10378" s="2" t="s">
        <v>590</v>
      </c>
      <c r="F10378" s="0" t="s">
        <v>19961</v>
      </c>
      <c r="G10378" s="0" t="n">
        <v>86</v>
      </c>
      <c r="H10378" s="3" t="s">
        <v>86</v>
      </c>
    </row>
    <row r="10379" customFormat="false" ht="12.75" hidden="false" customHeight="false" outlineLevel="0" collapsed="false">
      <c r="A10379" s="2" t="s">
        <v>4729</v>
      </c>
      <c r="B10379" s="0" t="s">
        <v>18905</v>
      </c>
      <c r="C10379" s="2" t="s">
        <v>18906</v>
      </c>
      <c r="D10379" s="0" t="s">
        <v>1434</v>
      </c>
      <c r="E10379" s="2" t="s">
        <v>590</v>
      </c>
      <c r="F10379" s="0" t="s">
        <v>19962</v>
      </c>
      <c r="G10379" s="0" t="n">
        <v>86</v>
      </c>
      <c r="H10379" s="3" t="s">
        <v>86</v>
      </c>
    </row>
    <row r="10380" customFormat="false" ht="12.75" hidden="false" customHeight="false" outlineLevel="0" collapsed="false">
      <c r="A10380" s="2" t="s">
        <v>19963</v>
      </c>
      <c r="B10380" s="0" t="s">
        <v>18905</v>
      </c>
      <c r="C10380" s="2" t="s">
        <v>18906</v>
      </c>
      <c r="D10380" s="0" t="s">
        <v>1434</v>
      </c>
      <c r="E10380" s="2" t="s">
        <v>590</v>
      </c>
      <c r="F10380" s="0" t="s">
        <v>19964</v>
      </c>
      <c r="G10380" s="0" t="n">
        <v>86</v>
      </c>
      <c r="H10380" s="3" t="s">
        <v>86</v>
      </c>
    </row>
    <row r="10381" customFormat="false" ht="12.75" hidden="false" customHeight="false" outlineLevel="0" collapsed="false">
      <c r="A10381" s="2" t="s">
        <v>19965</v>
      </c>
      <c r="B10381" s="0" t="s">
        <v>18905</v>
      </c>
      <c r="C10381" s="2" t="s">
        <v>18906</v>
      </c>
      <c r="D10381" s="0" t="s">
        <v>1434</v>
      </c>
      <c r="E10381" s="2" t="s">
        <v>590</v>
      </c>
      <c r="F10381" s="0" t="s">
        <v>19966</v>
      </c>
      <c r="G10381" s="0" t="n">
        <v>86</v>
      </c>
      <c r="H10381" s="3" t="s">
        <v>86</v>
      </c>
    </row>
    <row r="10382" customFormat="false" ht="12.75" hidden="false" customHeight="false" outlineLevel="0" collapsed="false">
      <c r="A10382" s="2" t="s">
        <v>19967</v>
      </c>
      <c r="B10382" s="0" t="s">
        <v>18905</v>
      </c>
      <c r="C10382" s="2" t="s">
        <v>18906</v>
      </c>
      <c r="D10382" s="0" t="s">
        <v>1434</v>
      </c>
      <c r="E10382" s="2" t="s">
        <v>590</v>
      </c>
      <c r="F10382" s="0" t="s">
        <v>19968</v>
      </c>
      <c r="G10382" s="0" t="n">
        <v>86</v>
      </c>
      <c r="H10382" s="3" t="s">
        <v>86</v>
      </c>
    </row>
    <row r="10383" customFormat="false" ht="12.75" hidden="false" customHeight="false" outlineLevel="0" collapsed="false">
      <c r="A10383" s="2" t="s">
        <v>19969</v>
      </c>
      <c r="B10383" s="0" t="s">
        <v>18905</v>
      </c>
      <c r="C10383" s="2" t="s">
        <v>18906</v>
      </c>
      <c r="D10383" s="0" t="s">
        <v>1434</v>
      </c>
      <c r="E10383" s="2" t="s">
        <v>590</v>
      </c>
      <c r="F10383" s="0" t="s">
        <v>19970</v>
      </c>
      <c r="G10383" s="0" t="n">
        <v>86</v>
      </c>
      <c r="H10383" s="3" t="s">
        <v>86</v>
      </c>
    </row>
    <row r="10384" customFormat="false" ht="12.75" hidden="false" customHeight="false" outlineLevel="0" collapsed="false">
      <c r="A10384" s="2" t="s">
        <v>702</v>
      </c>
      <c r="B10384" s="0" t="s">
        <v>18905</v>
      </c>
      <c r="C10384" s="2" t="s">
        <v>18906</v>
      </c>
      <c r="D10384" s="0" t="s">
        <v>1434</v>
      </c>
      <c r="E10384" s="2" t="s">
        <v>590</v>
      </c>
      <c r="F10384" s="0" t="s">
        <v>19971</v>
      </c>
      <c r="G10384" s="0" t="n">
        <v>86</v>
      </c>
      <c r="H10384" s="3" t="s">
        <v>86</v>
      </c>
    </row>
    <row r="10385" customFormat="false" ht="12.75" hidden="false" customHeight="false" outlineLevel="0" collapsed="false">
      <c r="A10385" s="2" t="s">
        <v>19972</v>
      </c>
      <c r="B10385" s="0" t="s">
        <v>18905</v>
      </c>
      <c r="C10385" s="2" t="s">
        <v>18906</v>
      </c>
      <c r="D10385" s="0" t="s">
        <v>1434</v>
      </c>
      <c r="E10385" s="2" t="s">
        <v>590</v>
      </c>
      <c r="F10385" s="0" t="s">
        <v>19973</v>
      </c>
      <c r="G10385" s="0" t="n">
        <v>86</v>
      </c>
      <c r="H10385" s="3" t="s">
        <v>86</v>
      </c>
    </row>
    <row r="10386" customFormat="false" ht="12.75" hidden="false" customHeight="false" outlineLevel="0" collapsed="false">
      <c r="A10386" s="2" t="s">
        <v>19974</v>
      </c>
      <c r="B10386" s="0" t="s">
        <v>18905</v>
      </c>
      <c r="C10386" s="2" t="s">
        <v>18906</v>
      </c>
      <c r="D10386" s="0" t="s">
        <v>1434</v>
      </c>
      <c r="E10386" s="2" t="s">
        <v>590</v>
      </c>
      <c r="F10386" s="0" t="s">
        <v>19975</v>
      </c>
      <c r="G10386" s="0" t="n">
        <v>86</v>
      </c>
      <c r="H10386" s="3" t="s">
        <v>86</v>
      </c>
    </row>
    <row r="10387" customFormat="false" ht="12.75" hidden="false" customHeight="false" outlineLevel="0" collapsed="false">
      <c r="A10387" s="2" t="s">
        <v>19976</v>
      </c>
      <c r="B10387" s="0" t="s">
        <v>18905</v>
      </c>
      <c r="C10387" s="2" t="s">
        <v>18906</v>
      </c>
      <c r="D10387" s="0" t="s">
        <v>1434</v>
      </c>
      <c r="E10387" s="2" t="s">
        <v>590</v>
      </c>
      <c r="F10387" s="0" t="s">
        <v>19977</v>
      </c>
      <c r="G10387" s="0" t="n">
        <v>86</v>
      </c>
      <c r="H10387" s="3" t="s">
        <v>86</v>
      </c>
    </row>
    <row r="10388" customFormat="false" ht="12.75" hidden="false" customHeight="false" outlineLevel="0" collapsed="false">
      <c r="A10388" s="2" t="s">
        <v>423</v>
      </c>
      <c r="B10388" s="0" t="s">
        <v>18905</v>
      </c>
      <c r="C10388" s="2" t="s">
        <v>18906</v>
      </c>
      <c r="D10388" s="0" t="s">
        <v>1434</v>
      </c>
      <c r="E10388" s="2" t="s">
        <v>590</v>
      </c>
      <c r="F10388" s="0" t="s">
        <v>19978</v>
      </c>
      <c r="G10388" s="0" t="n">
        <v>86</v>
      </c>
      <c r="H10388" s="3" t="s">
        <v>86</v>
      </c>
    </row>
    <row r="10389" customFormat="false" ht="12.75" hidden="false" customHeight="false" outlineLevel="0" collapsed="false">
      <c r="A10389" s="2" t="s">
        <v>14095</v>
      </c>
      <c r="B10389" s="0" t="s">
        <v>18905</v>
      </c>
      <c r="C10389" s="2" t="s">
        <v>18906</v>
      </c>
      <c r="D10389" s="0" t="s">
        <v>1434</v>
      </c>
      <c r="E10389" s="2" t="s">
        <v>590</v>
      </c>
      <c r="F10389" s="0" t="s">
        <v>19979</v>
      </c>
      <c r="G10389" s="0" t="n">
        <v>86</v>
      </c>
      <c r="H10389" s="3" t="s">
        <v>86</v>
      </c>
    </row>
    <row r="10390" customFormat="false" ht="12.75" hidden="false" customHeight="false" outlineLevel="0" collapsed="false">
      <c r="A10390" s="2" t="s">
        <v>1565</v>
      </c>
      <c r="B10390" s="0" t="s">
        <v>18905</v>
      </c>
      <c r="C10390" s="2" t="s">
        <v>18906</v>
      </c>
      <c r="D10390" s="0" t="s">
        <v>1434</v>
      </c>
      <c r="E10390" s="2" t="s">
        <v>590</v>
      </c>
      <c r="F10390" s="0" t="s">
        <v>19980</v>
      </c>
      <c r="G10390" s="0" t="n">
        <v>86</v>
      </c>
      <c r="H10390" s="3" t="s">
        <v>86</v>
      </c>
    </row>
    <row r="10391" customFormat="false" ht="12.75" hidden="false" customHeight="false" outlineLevel="0" collapsed="false">
      <c r="A10391" s="2" t="s">
        <v>19981</v>
      </c>
      <c r="B10391" s="0" t="s">
        <v>18905</v>
      </c>
      <c r="C10391" s="2" t="s">
        <v>18906</v>
      </c>
      <c r="D10391" s="0" t="s">
        <v>1434</v>
      </c>
      <c r="E10391" s="2" t="s">
        <v>590</v>
      </c>
      <c r="F10391" s="0" t="s">
        <v>19982</v>
      </c>
      <c r="G10391" s="0" t="n">
        <v>86</v>
      </c>
      <c r="H10391" s="3" t="s">
        <v>86</v>
      </c>
    </row>
    <row r="10392" customFormat="false" ht="12.75" hidden="false" customHeight="false" outlineLevel="0" collapsed="false">
      <c r="A10392" s="2" t="s">
        <v>19983</v>
      </c>
      <c r="B10392" s="0" t="s">
        <v>18905</v>
      </c>
      <c r="C10392" s="2" t="s">
        <v>18906</v>
      </c>
      <c r="D10392" s="0" t="s">
        <v>1434</v>
      </c>
      <c r="E10392" s="2" t="s">
        <v>590</v>
      </c>
      <c r="F10392" s="0" t="s">
        <v>19984</v>
      </c>
      <c r="G10392" s="0" t="n">
        <v>85.5</v>
      </c>
      <c r="H10392" s="3" t="s">
        <v>86</v>
      </c>
    </row>
    <row r="10393" customFormat="false" ht="12.75" hidden="false" customHeight="false" outlineLevel="0" collapsed="false">
      <c r="A10393" s="2" t="s">
        <v>19985</v>
      </c>
      <c r="B10393" s="0" t="s">
        <v>18905</v>
      </c>
      <c r="C10393" s="2" t="s">
        <v>18906</v>
      </c>
      <c r="D10393" s="0" t="s">
        <v>1434</v>
      </c>
      <c r="E10393" s="2" t="s">
        <v>590</v>
      </c>
      <c r="F10393" s="0" t="s">
        <v>19986</v>
      </c>
      <c r="G10393" s="0" t="n">
        <v>85.5</v>
      </c>
      <c r="H10393" s="3" t="s">
        <v>86</v>
      </c>
    </row>
    <row r="10394" customFormat="false" ht="12.75" hidden="false" customHeight="false" outlineLevel="0" collapsed="false">
      <c r="A10394" s="2" t="s">
        <v>9561</v>
      </c>
      <c r="B10394" s="0" t="s">
        <v>18905</v>
      </c>
      <c r="C10394" s="2" t="s">
        <v>18906</v>
      </c>
      <c r="D10394" s="0" t="s">
        <v>1434</v>
      </c>
      <c r="E10394" s="2" t="s">
        <v>590</v>
      </c>
      <c r="F10394" s="0" t="s">
        <v>19987</v>
      </c>
      <c r="G10394" s="0" t="n">
        <v>85.5</v>
      </c>
      <c r="H10394" s="3" t="s">
        <v>86</v>
      </c>
    </row>
    <row r="10395" customFormat="false" ht="12.75" hidden="false" customHeight="false" outlineLevel="0" collapsed="false">
      <c r="A10395" s="2" t="s">
        <v>19988</v>
      </c>
      <c r="B10395" s="0" t="s">
        <v>18905</v>
      </c>
      <c r="C10395" s="2" t="s">
        <v>18906</v>
      </c>
      <c r="D10395" s="0" t="s">
        <v>1434</v>
      </c>
      <c r="E10395" s="2" t="s">
        <v>590</v>
      </c>
      <c r="F10395" s="0" t="s">
        <v>19989</v>
      </c>
      <c r="G10395" s="0" t="n">
        <v>85.5</v>
      </c>
      <c r="H10395" s="3" t="s">
        <v>86</v>
      </c>
    </row>
    <row r="10396" customFormat="false" ht="12.75" hidden="false" customHeight="false" outlineLevel="0" collapsed="false">
      <c r="A10396" s="2" t="s">
        <v>19990</v>
      </c>
      <c r="B10396" s="0" t="s">
        <v>18905</v>
      </c>
      <c r="C10396" s="2" t="s">
        <v>18906</v>
      </c>
      <c r="D10396" s="0" t="s">
        <v>1434</v>
      </c>
      <c r="E10396" s="2" t="s">
        <v>590</v>
      </c>
      <c r="F10396" s="0" t="s">
        <v>19991</v>
      </c>
      <c r="G10396" s="0" t="n">
        <v>85.5</v>
      </c>
      <c r="H10396" s="3" t="s">
        <v>86</v>
      </c>
    </row>
    <row r="10397" customFormat="false" ht="12.75" hidden="false" customHeight="false" outlineLevel="0" collapsed="false">
      <c r="A10397" s="2" t="s">
        <v>19992</v>
      </c>
      <c r="B10397" s="0" t="s">
        <v>18905</v>
      </c>
      <c r="C10397" s="2" t="s">
        <v>18906</v>
      </c>
      <c r="D10397" s="0" t="s">
        <v>1434</v>
      </c>
      <c r="E10397" s="2" t="s">
        <v>590</v>
      </c>
      <c r="F10397" s="0" t="s">
        <v>19993</v>
      </c>
      <c r="G10397" s="0" t="n">
        <v>85.5</v>
      </c>
      <c r="H10397" s="3" t="s">
        <v>86</v>
      </c>
    </row>
    <row r="10398" customFormat="false" ht="12.75" hidden="false" customHeight="false" outlineLevel="0" collapsed="false">
      <c r="A10398" s="2" t="s">
        <v>3334</v>
      </c>
      <c r="B10398" s="0" t="s">
        <v>18905</v>
      </c>
      <c r="C10398" s="2" t="s">
        <v>18906</v>
      </c>
      <c r="D10398" s="0" t="s">
        <v>1434</v>
      </c>
      <c r="E10398" s="2" t="s">
        <v>590</v>
      </c>
      <c r="F10398" s="0" t="s">
        <v>19994</v>
      </c>
      <c r="G10398" s="0" t="n">
        <v>85.5</v>
      </c>
      <c r="H10398" s="3" t="s">
        <v>86</v>
      </c>
    </row>
    <row r="10399" customFormat="false" ht="12.75" hidden="false" customHeight="false" outlineLevel="0" collapsed="false">
      <c r="A10399" s="2" t="s">
        <v>19995</v>
      </c>
      <c r="B10399" s="0" t="s">
        <v>18905</v>
      </c>
      <c r="C10399" s="2" t="s">
        <v>18906</v>
      </c>
      <c r="D10399" s="0" t="s">
        <v>1434</v>
      </c>
      <c r="E10399" s="2" t="s">
        <v>590</v>
      </c>
      <c r="F10399" s="0" t="s">
        <v>19996</v>
      </c>
      <c r="G10399" s="0" t="n">
        <v>85.5</v>
      </c>
      <c r="H10399" s="3" t="s">
        <v>86</v>
      </c>
    </row>
    <row r="10400" customFormat="false" ht="12.75" hidden="false" customHeight="false" outlineLevel="0" collapsed="false">
      <c r="A10400" s="2" t="s">
        <v>7802</v>
      </c>
      <c r="B10400" s="0" t="s">
        <v>18905</v>
      </c>
      <c r="C10400" s="2" t="s">
        <v>18906</v>
      </c>
      <c r="D10400" s="0" t="s">
        <v>1434</v>
      </c>
      <c r="E10400" s="2" t="s">
        <v>590</v>
      </c>
      <c r="F10400" s="0" t="s">
        <v>19997</v>
      </c>
      <c r="G10400" s="0" t="n">
        <v>85.5</v>
      </c>
      <c r="H10400" s="3" t="s">
        <v>86</v>
      </c>
    </row>
    <row r="10401" customFormat="false" ht="12.75" hidden="false" customHeight="false" outlineLevel="0" collapsed="false">
      <c r="A10401" s="2" t="s">
        <v>3689</v>
      </c>
      <c r="B10401" s="0" t="s">
        <v>18905</v>
      </c>
      <c r="C10401" s="2" t="s">
        <v>18906</v>
      </c>
      <c r="D10401" s="0" t="s">
        <v>1434</v>
      </c>
      <c r="E10401" s="2" t="s">
        <v>590</v>
      </c>
      <c r="F10401" s="0" t="s">
        <v>19998</v>
      </c>
      <c r="G10401" s="0" t="n">
        <v>85.5</v>
      </c>
      <c r="H10401" s="3" t="s">
        <v>86</v>
      </c>
    </row>
    <row r="10402" customFormat="false" ht="12.75" hidden="false" customHeight="false" outlineLevel="0" collapsed="false">
      <c r="A10402" s="2" t="s">
        <v>19999</v>
      </c>
      <c r="B10402" s="0" t="s">
        <v>18905</v>
      </c>
      <c r="C10402" s="2" t="s">
        <v>18906</v>
      </c>
      <c r="D10402" s="0" t="s">
        <v>1434</v>
      </c>
      <c r="E10402" s="2" t="s">
        <v>590</v>
      </c>
      <c r="F10402" s="0" t="s">
        <v>20000</v>
      </c>
      <c r="G10402" s="0" t="n">
        <v>85.5</v>
      </c>
      <c r="H10402" s="3" t="s">
        <v>86</v>
      </c>
    </row>
    <row r="10403" customFormat="false" ht="12.75" hidden="false" customHeight="false" outlineLevel="0" collapsed="false">
      <c r="A10403" s="2" t="s">
        <v>3209</v>
      </c>
      <c r="B10403" s="0" t="s">
        <v>18905</v>
      </c>
      <c r="C10403" s="2" t="s">
        <v>18906</v>
      </c>
      <c r="D10403" s="0" t="s">
        <v>1434</v>
      </c>
      <c r="E10403" s="2" t="s">
        <v>590</v>
      </c>
      <c r="F10403" s="0" t="s">
        <v>20001</v>
      </c>
      <c r="G10403" s="0" t="n">
        <v>85.5</v>
      </c>
      <c r="H10403" s="3" t="s">
        <v>86</v>
      </c>
    </row>
    <row r="10404" customFormat="false" ht="12.75" hidden="false" customHeight="false" outlineLevel="0" collapsed="false">
      <c r="A10404" s="2" t="s">
        <v>20002</v>
      </c>
      <c r="B10404" s="0" t="s">
        <v>18905</v>
      </c>
      <c r="C10404" s="2" t="s">
        <v>18906</v>
      </c>
      <c r="D10404" s="0" t="s">
        <v>1434</v>
      </c>
      <c r="E10404" s="2" t="s">
        <v>590</v>
      </c>
      <c r="F10404" s="0" t="s">
        <v>20003</v>
      </c>
      <c r="G10404" s="0" t="n">
        <v>85.5</v>
      </c>
      <c r="H10404" s="3" t="s">
        <v>86</v>
      </c>
    </row>
    <row r="10405" customFormat="false" ht="12.75" hidden="false" customHeight="false" outlineLevel="0" collapsed="false">
      <c r="A10405" s="2" t="s">
        <v>20004</v>
      </c>
      <c r="B10405" s="0" t="s">
        <v>18905</v>
      </c>
      <c r="C10405" s="2" t="s">
        <v>18906</v>
      </c>
      <c r="D10405" s="0" t="s">
        <v>1434</v>
      </c>
      <c r="E10405" s="2" t="s">
        <v>590</v>
      </c>
      <c r="F10405" s="0" t="s">
        <v>20005</v>
      </c>
      <c r="G10405" s="0" t="n">
        <v>85.5</v>
      </c>
      <c r="H10405" s="3" t="s">
        <v>86</v>
      </c>
    </row>
    <row r="10406" customFormat="false" ht="12.75" hidden="false" customHeight="false" outlineLevel="0" collapsed="false">
      <c r="A10406" s="2" t="s">
        <v>20006</v>
      </c>
      <c r="B10406" s="0" t="s">
        <v>18905</v>
      </c>
      <c r="C10406" s="2" t="s">
        <v>18906</v>
      </c>
      <c r="D10406" s="0" t="s">
        <v>1434</v>
      </c>
      <c r="E10406" s="2" t="s">
        <v>590</v>
      </c>
      <c r="F10406" s="0" t="s">
        <v>20007</v>
      </c>
      <c r="G10406" s="0" t="n">
        <v>85.5</v>
      </c>
      <c r="H10406" s="3" t="s">
        <v>86</v>
      </c>
    </row>
    <row r="10407" customFormat="false" ht="12.75" hidden="false" customHeight="false" outlineLevel="0" collapsed="false">
      <c r="A10407" s="2" t="s">
        <v>5615</v>
      </c>
      <c r="B10407" s="0" t="s">
        <v>18905</v>
      </c>
      <c r="C10407" s="2" t="s">
        <v>18906</v>
      </c>
      <c r="D10407" s="0" t="s">
        <v>1434</v>
      </c>
      <c r="E10407" s="2" t="s">
        <v>590</v>
      </c>
      <c r="F10407" s="0" t="s">
        <v>20008</v>
      </c>
      <c r="G10407" s="0" t="n">
        <v>85.5</v>
      </c>
      <c r="H10407" s="3" t="s">
        <v>86</v>
      </c>
    </row>
    <row r="10408" customFormat="false" ht="12.75" hidden="false" customHeight="false" outlineLevel="0" collapsed="false">
      <c r="A10408" s="2" t="s">
        <v>20009</v>
      </c>
      <c r="B10408" s="0" t="s">
        <v>18905</v>
      </c>
      <c r="C10408" s="2" t="s">
        <v>18906</v>
      </c>
      <c r="D10408" s="0" t="s">
        <v>1434</v>
      </c>
      <c r="E10408" s="2" t="s">
        <v>590</v>
      </c>
      <c r="F10408" s="0" t="s">
        <v>20010</v>
      </c>
      <c r="G10408" s="0" t="n">
        <v>85.5</v>
      </c>
      <c r="H10408" s="3" t="s">
        <v>86</v>
      </c>
    </row>
    <row r="10409" customFormat="false" ht="12.75" hidden="false" customHeight="false" outlineLevel="0" collapsed="false">
      <c r="A10409" s="2" t="s">
        <v>20011</v>
      </c>
      <c r="B10409" s="0" t="s">
        <v>18905</v>
      </c>
      <c r="C10409" s="2" t="s">
        <v>18906</v>
      </c>
      <c r="D10409" s="0" t="s">
        <v>1434</v>
      </c>
      <c r="E10409" s="2" t="s">
        <v>590</v>
      </c>
      <c r="F10409" s="0" t="s">
        <v>20012</v>
      </c>
      <c r="G10409" s="0" t="n">
        <v>85.5</v>
      </c>
      <c r="H10409" s="3" t="s">
        <v>86</v>
      </c>
    </row>
    <row r="10410" customFormat="false" ht="12.75" hidden="false" customHeight="false" outlineLevel="0" collapsed="false">
      <c r="A10410" s="2" t="s">
        <v>20013</v>
      </c>
      <c r="B10410" s="0" t="s">
        <v>18905</v>
      </c>
      <c r="C10410" s="2" t="s">
        <v>18906</v>
      </c>
      <c r="D10410" s="0" t="s">
        <v>1434</v>
      </c>
      <c r="E10410" s="2" t="s">
        <v>590</v>
      </c>
      <c r="F10410" s="0" t="s">
        <v>20014</v>
      </c>
      <c r="G10410" s="0" t="n">
        <v>85.5</v>
      </c>
      <c r="H10410" s="3" t="s">
        <v>86</v>
      </c>
    </row>
    <row r="10411" customFormat="false" ht="12.75" hidden="false" customHeight="false" outlineLevel="0" collapsed="false">
      <c r="A10411" s="2" t="s">
        <v>20015</v>
      </c>
      <c r="B10411" s="0" t="s">
        <v>18905</v>
      </c>
      <c r="C10411" s="2" t="s">
        <v>18906</v>
      </c>
      <c r="D10411" s="0" t="s">
        <v>1434</v>
      </c>
      <c r="E10411" s="2" t="s">
        <v>590</v>
      </c>
      <c r="F10411" s="0" t="s">
        <v>20016</v>
      </c>
      <c r="G10411" s="0" t="n">
        <v>85</v>
      </c>
      <c r="H10411" s="3" t="s">
        <v>86</v>
      </c>
    </row>
    <row r="10412" customFormat="false" ht="12.75" hidden="false" customHeight="false" outlineLevel="0" collapsed="false">
      <c r="A10412" s="2" t="s">
        <v>20017</v>
      </c>
      <c r="B10412" s="0" t="s">
        <v>18905</v>
      </c>
      <c r="C10412" s="2" t="s">
        <v>18906</v>
      </c>
      <c r="D10412" s="0" t="s">
        <v>1434</v>
      </c>
      <c r="E10412" s="2" t="s">
        <v>590</v>
      </c>
      <c r="F10412" s="0" t="s">
        <v>20018</v>
      </c>
      <c r="G10412" s="0" t="n">
        <v>85</v>
      </c>
      <c r="H10412" s="3" t="s">
        <v>86</v>
      </c>
    </row>
    <row r="10413" customFormat="false" ht="12.75" hidden="false" customHeight="false" outlineLevel="0" collapsed="false">
      <c r="A10413" s="2" t="s">
        <v>13403</v>
      </c>
      <c r="B10413" s="0" t="s">
        <v>18905</v>
      </c>
      <c r="C10413" s="2" t="s">
        <v>18906</v>
      </c>
      <c r="D10413" s="0" t="s">
        <v>1434</v>
      </c>
      <c r="E10413" s="2" t="s">
        <v>590</v>
      </c>
      <c r="F10413" s="0" t="s">
        <v>20019</v>
      </c>
      <c r="G10413" s="0" t="n">
        <v>85</v>
      </c>
      <c r="H10413" s="3" t="s">
        <v>86</v>
      </c>
    </row>
    <row r="10414" customFormat="false" ht="12.75" hidden="false" customHeight="false" outlineLevel="0" collapsed="false">
      <c r="A10414" s="2" t="s">
        <v>20020</v>
      </c>
      <c r="B10414" s="0" t="s">
        <v>18905</v>
      </c>
      <c r="C10414" s="2" t="s">
        <v>18906</v>
      </c>
      <c r="D10414" s="0" t="s">
        <v>1434</v>
      </c>
      <c r="E10414" s="2" t="s">
        <v>590</v>
      </c>
      <c r="F10414" s="0" t="s">
        <v>20021</v>
      </c>
      <c r="G10414" s="0" t="n">
        <v>85</v>
      </c>
      <c r="H10414" s="3" t="s">
        <v>86</v>
      </c>
    </row>
    <row r="10415" customFormat="false" ht="12.75" hidden="false" customHeight="false" outlineLevel="0" collapsed="false">
      <c r="A10415" s="2" t="s">
        <v>20022</v>
      </c>
      <c r="B10415" s="0" t="s">
        <v>18905</v>
      </c>
      <c r="C10415" s="2" t="s">
        <v>18906</v>
      </c>
      <c r="D10415" s="0" t="s">
        <v>1434</v>
      </c>
      <c r="E10415" s="2" t="s">
        <v>590</v>
      </c>
      <c r="F10415" s="0" t="s">
        <v>20023</v>
      </c>
      <c r="G10415" s="0" t="n">
        <v>85</v>
      </c>
      <c r="H10415" s="3" t="s">
        <v>86</v>
      </c>
    </row>
    <row r="10416" customFormat="false" ht="12.75" hidden="false" customHeight="false" outlineLevel="0" collapsed="false">
      <c r="A10416" s="2" t="s">
        <v>20024</v>
      </c>
      <c r="B10416" s="0" t="s">
        <v>18905</v>
      </c>
      <c r="C10416" s="2" t="s">
        <v>18906</v>
      </c>
      <c r="D10416" s="0" t="s">
        <v>1434</v>
      </c>
      <c r="E10416" s="2" t="s">
        <v>590</v>
      </c>
      <c r="F10416" s="0" t="s">
        <v>20025</v>
      </c>
      <c r="G10416" s="0" t="n">
        <v>85</v>
      </c>
      <c r="H10416" s="3" t="s">
        <v>86</v>
      </c>
    </row>
    <row r="10417" customFormat="false" ht="12.75" hidden="false" customHeight="false" outlineLevel="0" collapsed="false">
      <c r="A10417" s="2" t="s">
        <v>20026</v>
      </c>
      <c r="B10417" s="0" t="s">
        <v>18905</v>
      </c>
      <c r="C10417" s="2" t="s">
        <v>18906</v>
      </c>
      <c r="D10417" s="0" t="s">
        <v>1434</v>
      </c>
      <c r="E10417" s="2" t="s">
        <v>590</v>
      </c>
      <c r="F10417" s="0" t="s">
        <v>20027</v>
      </c>
      <c r="G10417" s="0" t="n">
        <v>85</v>
      </c>
      <c r="H10417" s="3" t="s">
        <v>86</v>
      </c>
    </row>
    <row r="10418" customFormat="false" ht="12.75" hidden="false" customHeight="false" outlineLevel="0" collapsed="false">
      <c r="A10418" s="2" t="s">
        <v>20028</v>
      </c>
      <c r="B10418" s="0" t="s">
        <v>18905</v>
      </c>
      <c r="C10418" s="2" t="s">
        <v>18906</v>
      </c>
      <c r="D10418" s="0" t="s">
        <v>1434</v>
      </c>
      <c r="E10418" s="2" t="s">
        <v>590</v>
      </c>
      <c r="F10418" s="0" t="s">
        <v>20029</v>
      </c>
      <c r="G10418" s="0" t="n">
        <v>85</v>
      </c>
      <c r="H10418" s="3" t="s">
        <v>86</v>
      </c>
    </row>
    <row r="10419" customFormat="false" ht="12.75" hidden="false" customHeight="false" outlineLevel="0" collapsed="false">
      <c r="A10419" s="2" t="s">
        <v>20030</v>
      </c>
      <c r="B10419" s="0" t="s">
        <v>18905</v>
      </c>
      <c r="C10419" s="2" t="s">
        <v>18906</v>
      </c>
      <c r="D10419" s="0" t="s">
        <v>1434</v>
      </c>
      <c r="E10419" s="2" t="s">
        <v>590</v>
      </c>
      <c r="F10419" s="0" t="s">
        <v>20031</v>
      </c>
      <c r="G10419" s="0" t="n">
        <v>85</v>
      </c>
      <c r="H10419" s="3" t="s">
        <v>86</v>
      </c>
    </row>
    <row r="10420" customFormat="false" ht="12.75" hidden="false" customHeight="false" outlineLevel="0" collapsed="false">
      <c r="A10420" s="2" t="s">
        <v>20032</v>
      </c>
      <c r="B10420" s="0" t="s">
        <v>18905</v>
      </c>
      <c r="C10420" s="2" t="s">
        <v>18906</v>
      </c>
      <c r="D10420" s="0" t="s">
        <v>1434</v>
      </c>
      <c r="E10420" s="2" t="s">
        <v>590</v>
      </c>
      <c r="F10420" s="0" t="s">
        <v>20033</v>
      </c>
      <c r="G10420" s="0" t="n">
        <v>85</v>
      </c>
      <c r="H10420" s="3" t="s">
        <v>86</v>
      </c>
    </row>
    <row r="10421" customFormat="false" ht="12.75" hidden="false" customHeight="false" outlineLevel="0" collapsed="false">
      <c r="A10421" s="2" t="s">
        <v>20034</v>
      </c>
      <c r="B10421" s="0" t="s">
        <v>18905</v>
      </c>
      <c r="C10421" s="2" t="s">
        <v>18906</v>
      </c>
      <c r="D10421" s="0" t="s">
        <v>1434</v>
      </c>
      <c r="E10421" s="2" t="s">
        <v>590</v>
      </c>
      <c r="F10421" s="0" t="s">
        <v>20035</v>
      </c>
      <c r="G10421" s="0" t="n">
        <v>85</v>
      </c>
      <c r="H10421" s="3" t="s">
        <v>86</v>
      </c>
    </row>
    <row r="10422" customFormat="false" ht="12.75" hidden="false" customHeight="false" outlineLevel="0" collapsed="false">
      <c r="A10422" s="2" t="s">
        <v>20036</v>
      </c>
      <c r="B10422" s="0" t="s">
        <v>18905</v>
      </c>
      <c r="C10422" s="2" t="s">
        <v>18906</v>
      </c>
      <c r="D10422" s="0" t="s">
        <v>1434</v>
      </c>
      <c r="E10422" s="2" t="s">
        <v>590</v>
      </c>
      <c r="F10422" s="0" t="s">
        <v>20037</v>
      </c>
      <c r="G10422" s="0" t="n">
        <v>85</v>
      </c>
      <c r="H10422" s="3" t="s">
        <v>86</v>
      </c>
    </row>
    <row r="10423" customFormat="false" ht="12.75" hidden="false" customHeight="false" outlineLevel="0" collapsed="false">
      <c r="A10423" s="2" t="s">
        <v>20038</v>
      </c>
      <c r="B10423" s="0" t="s">
        <v>18905</v>
      </c>
      <c r="C10423" s="2" t="s">
        <v>18906</v>
      </c>
      <c r="D10423" s="0" t="s">
        <v>1434</v>
      </c>
      <c r="E10423" s="2" t="s">
        <v>590</v>
      </c>
      <c r="F10423" s="0" t="s">
        <v>20039</v>
      </c>
      <c r="G10423" s="0" t="n">
        <v>85</v>
      </c>
      <c r="H10423" s="3" t="s">
        <v>86</v>
      </c>
    </row>
    <row r="10424" customFormat="false" ht="12.75" hidden="false" customHeight="false" outlineLevel="0" collapsed="false">
      <c r="A10424" s="2" t="s">
        <v>20040</v>
      </c>
      <c r="B10424" s="0" t="s">
        <v>18905</v>
      </c>
      <c r="C10424" s="2" t="s">
        <v>18906</v>
      </c>
      <c r="D10424" s="0" t="s">
        <v>1434</v>
      </c>
      <c r="E10424" s="2" t="s">
        <v>590</v>
      </c>
      <c r="F10424" s="0" t="s">
        <v>20041</v>
      </c>
      <c r="G10424" s="0" t="n">
        <v>85</v>
      </c>
      <c r="H10424" s="3" t="s">
        <v>86</v>
      </c>
    </row>
    <row r="10425" customFormat="false" ht="12.75" hidden="false" customHeight="false" outlineLevel="0" collapsed="false">
      <c r="A10425" s="2" t="s">
        <v>20042</v>
      </c>
      <c r="B10425" s="0" t="s">
        <v>18905</v>
      </c>
      <c r="C10425" s="2" t="s">
        <v>18906</v>
      </c>
      <c r="D10425" s="0" t="s">
        <v>1434</v>
      </c>
      <c r="E10425" s="2" t="s">
        <v>590</v>
      </c>
      <c r="F10425" s="0" t="s">
        <v>20043</v>
      </c>
      <c r="G10425" s="0" t="n">
        <v>85</v>
      </c>
      <c r="H10425" s="3" t="s">
        <v>86</v>
      </c>
    </row>
    <row r="10426" customFormat="false" ht="12.75" hidden="false" customHeight="false" outlineLevel="0" collapsed="false">
      <c r="A10426" s="2" t="s">
        <v>11776</v>
      </c>
      <c r="B10426" s="0" t="s">
        <v>18905</v>
      </c>
      <c r="C10426" s="2" t="s">
        <v>18906</v>
      </c>
      <c r="D10426" s="0" t="s">
        <v>1434</v>
      </c>
      <c r="E10426" s="2" t="s">
        <v>590</v>
      </c>
      <c r="F10426" s="0" t="s">
        <v>20044</v>
      </c>
      <c r="G10426" s="0" t="n">
        <v>84.5</v>
      </c>
      <c r="H10426" s="3" t="s">
        <v>86</v>
      </c>
    </row>
    <row r="10427" customFormat="false" ht="12.75" hidden="false" customHeight="false" outlineLevel="0" collapsed="false">
      <c r="A10427" s="2" t="s">
        <v>20045</v>
      </c>
      <c r="B10427" s="0" t="s">
        <v>18905</v>
      </c>
      <c r="C10427" s="2" t="s">
        <v>18906</v>
      </c>
      <c r="D10427" s="0" t="s">
        <v>1434</v>
      </c>
      <c r="E10427" s="2" t="s">
        <v>590</v>
      </c>
      <c r="F10427" s="0" t="s">
        <v>20046</v>
      </c>
      <c r="G10427" s="0" t="n">
        <v>84.5</v>
      </c>
      <c r="H10427" s="3" t="s">
        <v>86</v>
      </c>
    </row>
    <row r="10428" customFormat="false" ht="12.75" hidden="false" customHeight="false" outlineLevel="0" collapsed="false">
      <c r="A10428" s="2" t="s">
        <v>6880</v>
      </c>
      <c r="B10428" s="0" t="s">
        <v>18905</v>
      </c>
      <c r="C10428" s="2" t="s">
        <v>18906</v>
      </c>
      <c r="D10428" s="0" t="s">
        <v>1434</v>
      </c>
      <c r="E10428" s="2" t="s">
        <v>590</v>
      </c>
      <c r="F10428" s="0" t="s">
        <v>20047</v>
      </c>
      <c r="G10428" s="0" t="n">
        <v>84.5</v>
      </c>
      <c r="H10428" s="3" t="s">
        <v>86</v>
      </c>
    </row>
    <row r="10429" customFormat="false" ht="12.75" hidden="false" customHeight="false" outlineLevel="0" collapsed="false">
      <c r="A10429" s="2" t="s">
        <v>20048</v>
      </c>
      <c r="B10429" s="0" t="s">
        <v>18905</v>
      </c>
      <c r="C10429" s="2" t="s">
        <v>18906</v>
      </c>
      <c r="D10429" s="0" t="s">
        <v>1434</v>
      </c>
      <c r="E10429" s="2" t="s">
        <v>590</v>
      </c>
      <c r="F10429" s="0" t="s">
        <v>20049</v>
      </c>
      <c r="G10429" s="0" t="n">
        <v>84.5</v>
      </c>
      <c r="H10429" s="3" t="s">
        <v>86</v>
      </c>
    </row>
    <row r="10430" customFormat="false" ht="12.75" hidden="false" customHeight="false" outlineLevel="0" collapsed="false">
      <c r="A10430" s="2" t="s">
        <v>20050</v>
      </c>
      <c r="B10430" s="0" t="s">
        <v>18905</v>
      </c>
      <c r="C10430" s="2" t="s">
        <v>18906</v>
      </c>
      <c r="D10430" s="0" t="s">
        <v>1434</v>
      </c>
      <c r="E10430" s="2" t="s">
        <v>590</v>
      </c>
      <c r="F10430" s="0" t="s">
        <v>20051</v>
      </c>
      <c r="G10430" s="0" t="n">
        <v>84.5</v>
      </c>
      <c r="H10430" s="3" t="s">
        <v>86</v>
      </c>
    </row>
    <row r="10431" customFormat="false" ht="12.75" hidden="false" customHeight="false" outlineLevel="0" collapsed="false">
      <c r="A10431" s="2" t="s">
        <v>3265</v>
      </c>
      <c r="B10431" s="0" t="s">
        <v>18905</v>
      </c>
      <c r="C10431" s="2" t="s">
        <v>18906</v>
      </c>
      <c r="D10431" s="0" t="s">
        <v>1434</v>
      </c>
      <c r="E10431" s="2" t="s">
        <v>590</v>
      </c>
      <c r="F10431" s="0" t="s">
        <v>20052</v>
      </c>
      <c r="G10431" s="0" t="n">
        <v>84.5</v>
      </c>
      <c r="H10431" s="3" t="s">
        <v>86</v>
      </c>
    </row>
    <row r="10432" customFormat="false" ht="12.75" hidden="false" customHeight="false" outlineLevel="0" collapsed="false">
      <c r="A10432" s="2" t="s">
        <v>20053</v>
      </c>
      <c r="B10432" s="0" t="s">
        <v>18905</v>
      </c>
      <c r="C10432" s="2" t="s">
        <v>18906</v>
      </c>
      <c r="D10432" s="0" t="s">
        <v>1434</v>
      </c>
      <c r="E10432" s="2" t="s">
        <v>590</v>
      </c>
      <c r="F10432" s="0" t="s">
        <v>20054</v>
      </c>
      <c r="G10432" s="0" t="n">
        <v>84.5</v>
      </c>
      <c r="H10432" s="3" t="s">
        <v>86</v>
      </c>
    </row>
    <row r="10433" customFormat="false" ht="12.75" hidden="false" customHeight="false" outlineLevel="0" collapsed="false">
      <c r="A10433" s="2" t="s">
        <v>20055</v>
      </c>
      <c r="B10433" s="0" t="s">
        <v>18905</v>
      </c>
      <c r="C10433" s="2" t="s">
        <v>18906</v>
      </c>
      <c r="D10433" s="0" t="s">
        <v>1434</v>
      </c>
      <c r="E10433" s="2" t="s">
        <v>590</v>
      </c>
      <c r="F10433" s="0" t="s">
        <v>20056</v>
      </c>
      <c r="G10433" s="0" t="n">
        <v>84.5</v>
      </c>
      <c r="H10433" s="3" t="s">
        <v>86</v>
      </c>
    </row>
    <row r="10434" customFormat="false" ht="12.75" hidden="false" customHeight="false" outlineLevel="0" collapsed="false">
      <c r="A10434" s="2" t="s">
        <v>20057</v>
      </c>
      <c r="B10434" s="0" t="s">
        <v>18905</v>
      </c>
      <c r="C10434" s="2" t="s">
        <v>18906</v>
      </c>
      <c r="D10434" s="0" t="s">
        <v>1434</v>
      </c>
      <c r="E10434" s="2" t="s">
        <v>590</v>
      </c>
      <c r="F10434" s="0" t="s">
        <v>20058</v>
      </c>
      <c r="G10434" s="0" t="n">
        <v>84.5</v>
      </c>
      <c r="H10434" s="3" t="s">
        <v>86</v>
      </c>
    </row>
    <row r="10435" customFormat="false" ht="12.75" hidden="false" customHeight="false" outlineLevel="0" collapsed="false">
      <c r="A10435" s="2" t="s">
        <v>16415</v>
      </c>
      <c r="B10435" s="0" t="s">
        <v>18905</v>
      </c>
      <c r="C10435" s="2" t="s">
        <v>18906</v>
      </c>
      <c r="D10435" s="0" t="s">
        <v>1434</v>
      </c>
      <c r="E10435" s="2" t="s">
        <v>590</v>
      </c>
      <c r="F10435" s="0" t="s">
        <v>20059</v>
      </c>
      <c r="G10435" s="0" t="n">
        <v>84.5</v>
      </c>
      <c r="H10435" s="3" t="s">
        <v>86</v>
      </c>
    </row>
    <row r="10436" customFormat="false" ht="12.75" hidden="false" customHeight="false" outlineLevel="0" collapsed="false">
      <c r="A10436" s="2" t="s">
        <v>13458</v>
      </c>
      <c r="B10436" s="0" t="s">
        <v>18905</v>
      </c>
      <c r="C10436" s="2" t="s">
        <v>18906</v>
      </c>
      <c r="D10436" s="0" t="s">
        <v>1434</v>
      </c>
      <c r="E10436" s="2" t="s">
        <v>590</v>
      </c>
      <c r="F10436" s="0" t="s">
        <v>20060</v>
      </c>
      <c r="G10436" s="0" t="n">
        <v>84.5</v>
      </c>
      <c r="H10436" s="3" t="s">
        <v>86</v>
      </c>
    </row>
    <row r="10437" customFormat="false" ht="12.75" hidden="false" customHeight="false" outlineLevel="0" collapsed="false">
      <c r="A10437" s="2" t="s">
        <v>20061</v>
      </c>
      <c r="B10437" s="0" t="s">
        <v>18905</v>
      </c>
      <c r="C10437" s="2" t="s">
        <v>18906</v>
      </c>
      <c r="D10437" s="0" t="s">
        <v>1434</v>
      </c>
      <c r="E10437" s="2" t="s">
        <v>590</v>
      </c>
      <c r="F10437" s="0" t="s">
        <v>20062</v>
      </c>
      <c r="G10437" s="0" t="n">
        <v>84.5</v>
      </c>
      <c r="H10437" s="3" t="s">
        <v>86</v>
      </c>
    </row>
    <row r="10438" customFormat="false" ht="12.75" hidden="false" customHeight="false" outlineLevel="0" collapsed="false">
      <c r="A10438" s="2" t="s">
        <v>20063</v>
      </c>
      <c r="B10438" s="0" t="s">
        <v>18905</v>
      </c>
      <c r="C10438" s="2" t="s">
        <v>18906</v>
      </c>
      <c r="D10438" s="0" t="s">
        <v>1434</v>
      </c>
      <c r="E10438" s="2" t="s">
        <v>590</v>
      </c>
      <c r="F10438" s="0" t="s">
        <v>20064</v>
      </c>
      <c r="G10438" s="0" t="n">
        <v>84.5</v>
      </c>
      <c r="H10438" s="3" t="s">
        <v>86</v>
      </c>
    </row>
    <row r="10439" customFormat="false" ht="12.75" hidden="false" customHeight="false" outlineLevel="0" collapsed="false">
      <c r="A10439" s="2" t="s">
        <v>20065</v>
      </c>
      <c r="B10439" s="0" t="s">
        <v>18905</v>
      </c>
      <c r="C10439" s="2" t="s">
        <v>18906</v>
      </c>
      <c r="D10439" s="0" t="s">
        <v>1434</v>
      </c>
      <c r="E10439" s="2" t="s">
        <v>590</v>
      </c>
      <c r="F10439" s="0" t="s">
        <v>20066</v>
      </c>
      <c r="G10439" s="0" t="n">
        <v>84.5</v>
      </c>
      <c r="H10439" s="3" t="s">
        <v>86</v>
      </c>
    </row>
    <row r="10440" customFormat="false" ht="12.75" hidden="false" customHeight="false" outlineLevel="0" collapsed="false">
      <c r="A10440" s="2" t="s">
        <v>20067</v>
      </c>
      <c r="B10440" s="0" t="s">
        <v>18905</v>
      </c>
      <c r="C10440" s="2" t="s">
        <v>18906</v>
      </c>
      <c r="D10440" s="0" t="s">
        <v>1434</v>
      </c>
      <c r="E10440" s="2" t="s">
        <v>590</v>
      </c>
      <c r="F10440" s="0" t="s">
        <v>20068</v>
      </c>
      <c r="G10440" s="0" t="n">
        <v>84.5</v>
      </c>
      <c r="H10440" s="3" t="s">
        <v>86</v>
      </c>
    </row>
    <row r="10441" customFormat="false" ht="12.75" hidden="false" customHeight="false" outlineLevel="0" collapsed="false">
      <c r="A10441" s="2" t="s">
        <v>13485</v>
      </c>
      <c r="B10441" s="0" t="s">
        <v>18905</v>
      </c>
      <c r="C10441" s="2" t="s">
        <v>18906</v>
      </c>
      <c r="D10441" s="0" t="s">
        <v>1434</v>
      </c>
      <c r="E10441" s="2" t="s">
        <v>590</v>
      </c>
      <c r="F10441" s="0" t="s">
        <v>20069</v>
      </c>
      <c r="G10441" s="0" t="n">
        <v>84.5</v>
      </c>
      <c r="H10441" s="3" t="s">
        <v>86</v>
      </c>
    </row>
    <row r="10442" customFormat="false" ht="12.75" hidden="false" customHeight="false" outlineLevel="0" collapsed="false">
      <c r="A10442" s="2" t="s">
        <v>20070</v>
      </c>
      <c r="B10442" s="0" t="s">
        <v>18905</v>
      </c>
      <c r="C10442" s="2" t="s">
        <v>18906</v>
      </c>
      <c r="D10442" s="0" t="s">
        <v>1434</v>
      </c>
      <c r="E10442" s="2" t="s">
        <v>590</v>
      </c>
      <c r="F10442" s="0" t="s">
        <v>20071</v>
      </c>
      <c r="G10442" s="0" t="n">
        <v>84.5</v>
      </c>
      <c r="H10442" s="3" t="s">
        <v>86</v>
      </c>
    </row>
    <row r="10443" customFormat="false" ht="12.75" hidden="false" customHeight="false" outlineLevel="0" collapsed="false">
      <c r="A10443" s="2" t="s">
        <v>20072</v>
      </c>
      <c r="B10443" s="0" t="s">
        <v>18905</v>
      </c>
      <c r="C10443" s="2" t="s">
        <v>18906</v>
      </c>
      <c r="D10443" s="0" t="s">
        <v>1434</v>
      </c>
      <c r="E10443" s="2" t="s">
        <v>590</v>
      </c>
      <c r="F10443" s="0" t="s">
        <v>20073</v>
      </c>
      <c r="G10443" s="0" t="n">
        <v>84</v>
      </c>
      <c r="H10443" s="3" t="s">
        <v>86</v>
      </c>
    </row>
    <row r="10444" customFormat="false" ht="12.75" hidden="false" customHeight="false" outlineLevel="0" collapsed="false">
      <c r="A10444" s="2" t="s">
        <v>20074</v>
      </c>
      <c r="B10444" s="0" t="s">
        <v>18905</v>
      </c>
      <c r="C10444" s="2" t="s">
        <v>18906</v>
      </c>
      <c r="D10444" s="0" t="s">
        <v>1434</v>
      </c>
      <c r="E10444" s="2" t="s">
        <v>590</v>
      </c>
      <c r="F10444" s="0" t="s">
        <v>20075</v>
      </c>
      <c r="G10444" s="0" t="n">
        <v>84</v>
      </c>
      <c r="H10444" s="3" t="s">
        <v>86</v>
      </c>
    </row>
    <row r="10445" customFormat="false" ht="12.75" hidden="false" customHeight="false" outlineLevel="0" collapsed="false">
      <c r="A10445" s="2" t="s">
        <v>20076</v>
      </c>
      <c r="B10445" s="0" t="s">
        <v>18905</v>
      </c>
      <c r="C10445" s="2" t="s">
        <v>18906</v>
      </c>
      <c r="D10445" s="0" t="s">
        <v>1434</v>
      </c>
      <c r="E10445" s="2" t="s">
        <v>590</v>
      </c>
      <c r="F10445" s="0" t="s">
        <v>20077</v>
      </c>
      <c r="G10445" s="0" t="n">
        <v>84</v>
      </c>
      <c r="H10445" s="3" t="s">
        <v>86</v>
      </c>
    </row>
    <row r="10446" customFormat="false" ht="12.75" hidden="false" customHeight="false" outlineLevel="0" collapsed="false">
      <c r="A10446" s="2" t="s">
        <v>20078</v>
      </c>
      <c r="B10446" s="0" t="s">
        <v>18905</v>
      </c>
      <c r="C10446" s="2" t="s">
        <v>18906</v>
      </c>
      <c r="D10446" s="0" t="s">
        <v>1434</v>
      </c>
      <c r="E10446" s="2" t="s">
        <v>590</v>
      </c>
      <c r="F10446" s="0" t="s">
        <v>20079</v>
      </c>
      <c r="G10446" s="0" t="n">
        <v>84</v>
      </c>
      <c r="H10446" s="3" t="s">
        <v>86</v>
      </c>
    </row>
    <row r="10447" customFormat="false" ht="12.75" hidden="false" customHeight="false" outlineLevel="0" collapsed="false">
      <c r="A10447" s="2" t="s">
        <v>20080</v>
      </c>
      <c r="B10447" s="0" t="s">
        <v>18905</v>
      </c>
      <c r="C10447" s="2" t="s">
        <v>18906</v>
      </c>
      <c r="D10447" s="0" t="s">
        <v>1434</v>
      </c>
      <c r="E10447" s="2" t="s">
        <v>590</v>
      </c>
      <c r="F10447" s="0" t="s">
        <v>20081</v>
      </c>
      <c r="G10447" s="0" t="n">
        <v>84</v>
      </c>
      <c r="H10447" s="3" t="s">
        <v>86</v>
      </c>
    </row>
    <row r="10448" customFormat="false" ht="12.75" hidden="false" customHeight="false" outlineLevel="0" collapsed="false">
      <c r="A10448" s="2" t="s">
        <v>20082</v>
      </c>
      <c r="B10448" s="0" t="s">
        <v>18905</v>
      </c>
      <c r="C10448" s="2" t="s">
        <v>18906</v>
      </c>
      <c r="D10448" s="0" t="s">
        <v>1434</v>
      </c>
      <c r="E10448" s="2" t="s">
        <v>590</v>
      </c>
      <c r="F10448" s="0" t="s">
        <v>20083</v>
      </c>
      <c r="G10448" s="0" t="n">
        <v>84</v>
      </c>
      <c r="H10448" s="3" t="s">
        <v>86</v>
      </c>
    </row>
    <row r="10449" customFormat="false" ht="12.75" hidden="false" customHeight="false" outlineLevel="0" collapsed="false">
      <c r="A10449" s="2" t="s">
        <v>10086</v>
      </c>
      <c r="B10449" s="0" t="s">
        <v>18905</v>
      </c>
      <c r="C10449" s="2" t="s">
        <v>18906</v>
      </c>
      <c r="D10449" s="0" t="s">
        <v>1434</v>
      </c>
      <c r="E10449" s="2" t="s">
        <v>590</v>
      </c>
      <c r="F10449" s="0" t="s">
        <v>20084</v>
      </c>
      <c r="G10449" s="0" t="n">
        <v>84</v>
      </c>
      <c r="H10449" s="3" t="s">
        <v>86</v>
      </c>
    </row>
    <row r="10450" customFormat="false" ht="12.75" hidden="false" customHeight="false" outlineLevel="0" collapsed="false">
      <c r="A10450" s="2" t="s">
        <v>20085</v>
      </c>
      <c r="B10450" s="0" t="s">
        <v>18905</v>
      </c>
      <c r="C10450" s="2" t="s">
        <v>18906</v>
      </c>
      <c r="D10450" s="0" t="s">
        <v>1434</v>
      </c>
      <c r="E10450" s="2" t="s">
        <v>590</v>
      </c>
      <c r="F10450" s="0" t="s">
        <v>20086</v>
      </c>
      <c r="G10450" s="0" t="n">
        <v>84</v>
      </c>
      <c r="H10450" s="3" t="s">
        <v>86</v>
      </c>
    </row>
    <row r="10451" customFormat="false" ht="12.75" hidden="false" customHeight="false" outlineLevel="0" collapsed="false">
      <c r="A10451" s="2" t="s">
        <v>20087</v>
      </c>
      <c r="B10451" s="0" t="s">
        <v>18905</v>
      </c>
      <c r="C10451" s="2" t="s">
        <v>18906</v>
      </c>
      <c r="D10451" s="0" t="s">
        <v>1434</v>
      </c>
      <c r="E10451" s="2" t="s">
        <v>590</v>
      </c>
      <c r="F10451" s="0" t="s">
        <v>20088</v>
      </c>
      <c r="G10451" s="0" t="n">
        <v>84</v>
      </c>
      <c r="H10451" s="3" t="s">
        <v>86</v>
      </c>
    </row>
    <row r="10452" customFormat="false" ht="12.75" hidden="false" customHeight="false" outlineLevel="0" collapsed="false">
      <c r="A10452" s="2" t="s">
        <v>20089</v>
      </c>
      <c r="B10452" s="0" t="s">
        <v>18905</v>
      </c>
      <c r="C10452" s="2" t="s">
        <v>18906</v>
      </c>
      <c r="D10452" s="0" t="s">
        <v>1434</v>
      </c>
      <c r="E10452" s="2" t="s">
        <v>590</v>
      </c>
      <c r="F10452" s="0" t="s">
        <v>20090</v>
      </c>
      <c r="G10452" s="0" t="n">
        <v>84</v>
      </c>
      <c r="H10452" s="3" t="s">
        <v>86</v>
      </c>
    </row>
    <row r="10453" customFormat="false" ht="12.75" hidden="false" customHeight="false" outlineLevel="0" collapsed="false">
      <c r="A10453" s="2" t="s">
        <v>20091</v>
      </c>
      <c r="B10453" s="0" t="s">
        <v>18905</v>
      </c>
      <c r="C10453" s="2" t="s">
        <v>18906</v>
      </c>
      <c r="D10453" s="0" t="s">
        <v>1434</v>
      </c>
      <c r="E10453" s="2" t="s">
        <v>590</v>
      </c>
      <c r="F10453" s="0" t="s">
        <v>20092</v>
      </c>
      <c r="G10453" s="0" t="n">
        <v>84</v>
      </c>
      <c r="H10453" s="3" t="s">
        <v>86</v>
      </c>
    </row>
    <row r="10454" customFormat="false" ht="12.75" hidden="false" customHeight="false" outlineLevel="0" collapsed="false">
      <c r="A10454" s="2" t="s">
        <v>20093</v>
      </c>
      <c r="B10454" s="0" t="s">
        <v>18905</v>
      </c>
      <c r="C10454" s="2" t="s">
        <v>18906</v>
      </c>
      <c r="D10454" s="0" t="s">
        <v>1434</v>
      </c>
      <c r="E10454" s="2" t="s">
        <v>590</v>
      </c>
      <c r="F10454" s="0" t="s">
        <v>20094</v>
      </c>
      <c r="G10454" s="0" t="n">
        <v>83.5</v>
      </c>
      <c r="H10454" s="3" t="s">
        <v>86</v>
      </c>
    </row>
    <row r="10455" customFormat="false" ht="12.75" hidden="false" customHeight="false" outlineLevel="0" collapsed="false">
      <c r="A10455" s="2" t="s">
        <v>20095</v>
      </c>
      <c r="B10455" s="0" t="s">
        <v>18905</v>
      </c>
      <c r="C10455" s="2" t="s">
        <v>18906</v>
      </c>
      <c r="D10455" s="0" t="s">
        <v>1434</v>
      </c>
      <c r="E10455" s="2" t="s">
        <v>590</v>
      </c>
      <c r="F10455" s="0" t="s">
        <v>20096</v>
      </c>
      <c r="G10455" s="0" t="n">
        <v>83.5</v>
      </c>
      <c r="H10455" s="3" t="s">
        <v>86</v>
      </c>
    </row>
    <row r="10456" customFormat="false" ht="12.75" hidden="false" customHeight="false" outlineLevel="0" collapsed="false">
      <c r="A10456" s="2" t="s">
        <v>20097</v>
      </c>
      <c r="B10456" s="0" t="s">
        <v>18905</v>
      </c>
      <c r="C10456" s="2" t="s">
        <v>18906</v>
      </c>
      <c r="D10456" s="0" t="s">
        <v>1434</v>
      </c>
      <c r="E10456" s="2" t="s">
        <v>590</v>
      </c>
      <c r="F10456" s="0" t="s">
        <v>20098</v>
      </c>
      <c r="G10456" s="0" t="n">
        <v>83.5</v>
      </c>
      <c r="H10456" s="3" t="s">
        <v>86</v>
      </c>
    </row>
    <row r="10457" customFormat="false" ht="12.75" hidden="false" customHeight="false" outlineLevel="0" collapsed="false">
      <c r="A10457" s="2" t="s">
        <v>20099</v>
      </c>
      <c r="B10457" s="0" t="s">
        <v>18905</v>
      </c>
      <c r="C10457" s="2" t="s">
        <v>18906</v>
      </c>
      <c r="D10457" s="0" t="s">
        <v>1434</v>
      </c>
      <c r="E10457" s="2" t="s">
        <v>590</v>
      </c>
      <c r="F10457" s="0" t="s">
        <v>20100</v>
      </c>
      <c r="G10457" s="0" t="n">
        <v>83.5</v>
      </c>
      <c r="H10457" s="3" t="s">
        <v>86</v>
      </c>
    </row>
    <row r="10458" customFormat="false" ht="12.75" hidden="false" customHeight="false" outlineLevel="0" collapsed="false">
      <c r="A10458" s="2" t="s">
        <v>20101</v>
      </c>
      <c r="B10458" s="0" t="s">
        <v>18905</v>
      </c>
      <c r="C10458" s="2" t="s">
        <v>18906</v>
      </c>
      <c r="D10458" s="0" t="s">
        <v>1434</v>
      </c>
      <c r="E10458" s="2" t="s">
        <v>590</v>
      </c>
      <c r="F10458" s="0" t="s">
        <v>20102</v>
      </c>
      <c r="G10458" s="0" t="n">
        <v>83.5</v>
      </c>
      <c r="H10458" s="3" t="s">
        <v>86</v>
      </c>
    </row>
    <row r="10459" customFormat="false" ht="12.75" hidden="false" customHeight="false" outlineLevel="0" collapsed="false">
      <c r="A10459" s="2" t="s">
        <v>15100</v>
      </c>
      <c r="B10459" s="0" t="s">
        <v>18905</v>
      </c>
      <c r="C10459" s="2" t="s">
        <v>18906</v>
      </c>
      <c r="D10459" s="0" t="s">
        <v>1434</v>
      </c>
      <c r="E10459" s="2" t="s">
        <v>590</v>
      </c>
      <c r="F10459" s="0" t="s">
        <v>20103</v>
      </c>
      <c r="G10459" s="0" t="n">
        <v>83.5</v>
      </c>
      <c r="H10459" s="3" t="s">
        <v>86</v>
      </c>
    </row>
    <row r="10460" customFormat="false" ht="12.75" hidden="false" customHeight="false" outlineLevel="0" collapsed="false">
      <c r="A10460" s="2" t="s">
        <v>20104</v>
      </c>
      <c r="B10460" s="0" t="s">
        <v>18905</v>
      </c>
      <c r="C10460" s="2" t="s">
        <v>18906</v>
      </c>
      <c r="D10460" s="0" t="s">
        <v>1434</v>
      </c>
      <c r="E10460" s="2" t="s">
        <v>590</v>
      </c>
      <c r="F10460" s="0" t="s">
        <v>20105</v>
      </c>
      <c r="G10460" s="0" t="n">
        <v>83.5</v>
      </c>
      <c r="H10460" s="3" t="s">
        <v>86</v>
      </c>
    </row>
    <row r="10461" customFormat="false" ht="12.75" hidden="false" customHeight="false" outlineLevel="0" collapsed="false">
      <c r="A10461" s="2" t="s">
        <v>20106</v>
      </c>
      <c r="B10461" s="0" t="s">
        <v>18905</v>
      </c>
      <c r="C10461" s="2" t="s">
        <v>18906</v>
      </c>
      <c r="D10461" s="0" t="s">
        <v>1434</v>
      </c>
      <c r="E10461" s="2" t="s">
        <v>590</v>
      </c>
      <c r="F10461" s="0" t="s">
        <v>20107</v>
      </c>
      <c r="G10461" s="0" t="n">
        <v>83.5</v>
      </c>
      <c r="H10461" s="3" t="s">
        <v>86</v>
      </c>
    </row>
    <row r="10462" customFormat="false" ht="12.75" hidden="false" customHeight="false" outlineLevel="0" collapsed="false">
      <c r="A10462" s="2" t="s">
        <v>20108</v>
      </c>
      <c r="B10462" s="0" t="s">
        <v>18905</v>
      </c>
      <c r="C10462" s="2" t="s">
        <v>18906</v>
      </c>
      <c r="D10462" s="0" t="s">
        <v>1434</v>
      </c>
      <c r="E10462" s="2" t="s">
        <v>590</v>
      </c>
      <c r="F10462" s="0" t="s">
        <v>20109</v>
      </c>
      <c r="G10462" s="0" t="n">
        <v>83.5</v>
      </c>
      <c r="H10462" s="3" t="s">
        <v>86</v>
      </c>
    </row>
    <row r="10463" customFormat="false" ht="12.75" hidden="false" customHeight="false" outlineLevel="0" collapsed="false">
      <c r="A10463" s="2" t="s">
        <v>20110</v>
      </c>
      <c r="B10463" s="0" t="s">
        <v>18905</v>
      </c>
      <c r="C10463" s="2" t="s">
        <v>18906</v>
      </c>
      <c r="D10463" s="0" t="s">
        <v>1434</v>
      </c>
      <c r="E10463" s="2" t="s">
        <v>590</v>
      </c>
      <c r="F10463" s="0" t="s">
        <v>20111</v>
      </c>
      <c r="G10463" s="0" t="n">
        <v>83.5</v>
      </c>
      <c r="H10463" s="3" t="s">
        <v>86</v>
      </c>
    </row>
    <row r="10464" customFormat="false" ht="12.75" hidden="false" customHeight="false" outlineLevel="0" collapsed="false">
      <c r="A10464" s="2" t="s">
        <v>20112</v>
      </c>
      <c r="B10464" s="0" t="s">
        <v>18905</v>
      </c>
      <c r="C10464" s="2" t="s">
        <v>18906</v>
      </c>
      <c r="D10464" s="0" t="s">
        <v>1434</v>
      </c>
      <c r="E10464" s="2" t="s">
        <v>590</v>
      </c>
      <c r="F10464" s="0" t="s">
        <v>20113</v>
      </c>
      <c r="G10464" s="0" t="n">
        <v>83.5</v>
      </c>
      <c r="H10464" s="3" t="s">
        <v>86</v>
      </c>
    </row>
    <row r="10465" customFormat="false" ht="12.75" hidden="false" customHeight="false" outlineLevel="0" collapsed="false">
      <c r="A10465" s="2" t="s">
        <v>20114</v>
      </c>
      <c r="B10465" s="0" t="s">
        <v>18905</v>
      </c>
      <c r="C10465" s="2" t="s">
        <v>18906</v>
      </c>
      <c r="D10465" s="0" t="s">
        <v>1434</v>
      </c>
      <c r="E10465" s="2" t="s">
        <v>590</v>
      </c>
      <c r="F10465" s="0" t="s">
        <v>20115</v>
      </c>
      <c r="G10465" s="0" t="n">
        <v>83.5</v>
      </c>
      <c r="H10465" s="3" t="s">
        <v>86</v>
      </c>
    </row>
    <row r="10466" customFormat="false" ht="12.75" hidden="false" customHeight="false" outlineLevel="0" collapsed="false">
      <c r="A10466" s="2" t="s">
        <v>20116</v>
      </c>
      <c r="B10466" s="0" t="s">
        <v>18905</v>
      </c>
      <c r="C10466" s="2" t="s">
        <v>18906</v>
      </c>
      <c r="D10466" s="0" t="s">
        <v>1434</v>
      </c>
      <c r="E10466" s="2" t="s">
        <v>590</v>
      </c>
      <c r="F10466" s="0" t="s">
        <v>20117</v>
      </c>
      <c r="G10466" s="0" t="n">
        <v>83.5</v>
      </c>
      <c r="H10466" s="3" t="s">
        <v>86</v>
      </c>
    </row>
    <row r="10467" customFormat="false" ht="12.75" hidden="false" customHeight="false" outlineLevel="0" collapsed="false">
      <c r="A10467" s="2" t="s">
        <v>20118</v>
      </c>
      <c r="B10467" s="0" t="s">
        <v>18905</v>
      </c>
      <c r="C10467" s="2" t="s">
        <v>18906</v>
      </c>
      <c r="D10467" s="0" t="s">
        <v>1434</v>
      </c>
      <c r="E10467" s="2" t="s">
        <v>590</v>
      </c>
      <c r="F10467" s="0" t="s">
        <v>20119</v>
      </c>
      <c r="G10467" s="0" t="n">
        <v>83.5</v>
      </c>
      <c r="H10467" s="3" t="s">
        <v>86</v>
      </c>
    </row>
    <row r="10468" customFormat="false" ht="12.75" hidden="false" customHeight="false" outlineLevel="0" collapsed="false">
      <c r="A10468" s="2" t="s">
        <v>20120</v>
      </c>
      <c r="B10468" s="0" t="s">
        <v>18905</v>
      </c>
      <c r="C10468" s="2" t="s">
        <v>18906</v>
      </c>
      <c r="D10468" s="0" t="s">
        <v>1434</v>
      </c>
      <c r="E10468" s="2" t="s">
        <v>590</v>
      </c>
      <c r="F10468" s="0" t="s">
        <v>20121</v>
      </c>
      <c r="G10468" s="0" t="n">
        <v>83.5</v>
      </c>
      <c r="H10468" s="3" t="s">
        <v>86</v>
      </c>
    </row>
    <row r="10469" customFormat="false" ht="12.75" hidden="false" customHeight="false" outlineLevel="0" collapsed="false">
      <c r="A10469" s="2" t="s">
        <v>20122</v>
      </c>
      <c r="B10469" s="0" t="s">
        <v>18905</v>
      </c>
      <c r="C10469" s="2" t="s">
        <v>18906</v>
      </c>
      <c r="D10469" s="0" t="s">
        <v>1434</v>
      </c>
      <c r="E10469" s="2" t="s">
        <v>590</v>
      </c>
      <c r="F10469" s="0" t="s">
        <v>20123</v>
      </c>
      <c r="G10469" s="0" t="n">
        <v>83.5</v>
      </c>
      <c r="H10469" s="3" t="s">
        <v>86</v>
      </c>
    </row>
    <row r="10470" customFormat="false" ht="12.75" hidden="false" customHeight="false" outlineLevel="0" collapsed="false">
      <c r="A10470" s="2" t="s">
        <v>20124</v>
      </c>
      <c r="B10470" s="0" t="s">
        <v>18905</v>
      </c>
      <c r="C10470" s="2" t="s">
        <v>18906</v>
      </c>
      <c r="D10470" s="0" t="s">
        <v>1434</v>
      </c>
      <c r="E10470" s="2" t="s">
        <v>590</v>
      </c>
      <c r="F10470" s="0" t="s">
        <v>20125</v>
      </c>
      <c r="G10470" s="0" t="n">
        <v>83.5</v>
      </c>
      <c r="H10470" s="3" t="s">
        <v>86</v>
      </c>
    </row>
    <row r="10471" customFormat="false" ht="12.75" hidden="false" customHeight="false" outlineLevel="0" collapsed="false">
      <c r="A10471" s="2" t="s">
        <v>20126</v>
      </c>
      <c r="B10471" s="0" t="s">
        <v>18905</v>
      </c>
      <c r="C10471" s="2" t="s">
        <v>18906</v>
      </c>
      <c r="D10471" s="0" t="s">
        <v>1434</v>
      </c>
      <c r="E10471" s="2" t="s">
        <v>590</v>
      </c>
      <c r="F10471" s="0" t="s">
        <v>20127</v>
      </c>
      <c r="G10471" s="0" t="n">
        <v>83.5</v>
      </c>
      <c r="H10471" s="3" t="s">
        <v>86</v>
      </c>
    </row>
    <row r="10472" customFormat="false" ht="12.75" hidden="false" customHeight="false" outlineLevel="0" collapsed="false">
      <c r="A10472" s="2" t="s">
        <v>20128</v>
      </c>
      <c r="B10472" s="0" t="s">
        <v>18905</v>
      </c>
      <c r="C10472" s="2" t="s">
        <v>18906</v>
      </c>
      <c r="D10472" s="0" t="s">
        <v>1434</v>
      </c>
      <c r="E10472" s="2" t="s">
        <v>590</v>
      </c>
      <c r="F10472" s="0" t="s">
        <v>20129</v>
      </c>
      <c r="G10472" s="0" t="n">
        <v>83.5</v>
      </c>
      <c r="H10472" s="3" t="s">
        <v>86</v>
      </c>
    </row>
    <row r="10473" customFormat="false" ht="12.75" hidden="false" customHeight="false" outlineLevel="0" collapsed="false">
      <c r="A10473" s="2" t="s">
        <v>20130</v>
      </c>
      <c r="B10473" s="0" t="s">
        <v>18905</v>
      </c>
      <c r="C10473" s="2" t="s">
        <v>18906</v>
      </c>
      <c r="D10473" s="0" t="s">
        <v>1434</v>
      </c>
      <c r="E10473" s="2" t="s">
        <v>590</v>
      </c>
      <c r="F10473" s="0" t="s">
        <v>20131</v>
      </c>
      <c r="G10473" s="0" t="n">
        <v>83.5</v>
      </c>
      <c r="H10473" s="3" t="s">
        <v>86</v>
      </c>
    </row>
    <row r="10474" customFormat="false" ht="12.75" hidden="false" customHeight="false" outlineLevel="0" collapsed="false">
      <c r="A10474" s="2" t="s">
        <v>20132</v>
      </c>
      <c r="B10474" s="0" t="s">
        <v>18905</v>
      </c>
      <c r="C10474" s="2" t="s">
        <v>18906</v>
      </c>
      <c r="D10474" s="0" t="s">
        <v>1434</v>
      </c>
      <c r="E10474" s="2" t="s">
        <v>590</v>
      </c>
      <c r="F10474" s="0" t="s">
        <v>20133</v>
      </c>
      <c r="G10474" s="0" t="n">
        <v>83.5</v>
      </c>
      <c r="H10474" s="3" t="s">
        <v>86</v>
      </c>
    </row>
    <row r="10475" customFormat="false" ht="12.75" hidden="false" customHeight="false" outlineLevel="0" collapsed="false">
      <c r="A10475" s="2" t="s">
        <v>20134</v>
      </c>
      <c r="B10475" s="0" t="s">
        <v>18905</v>
      </c>
      <c r="C10475" s="2" t="s">
        <v>18906</v>
      </c>
      <c r="D10475" s="0" t="s">
        <v>1434</v>
      </c>
      <c r="E10475" s="2" t="s">
        <v>590</v>
      </c>
      <c r="F10475" s="0" t="s">
        <v>20135</v>
      </c>
      <c r="G10475" s="0" t="n">
        <v>83.5</v>
      </c>
      <c r="H10475" s="3" t="s">
        <v>86</v>
      </c>
    </row>
    <row r="10476" customFormat="false" ht="12.75" hidden="false" customHeight="false" outlineLevel="0" collapsed="false">
      <c r="A10476" s="2" t="s">
        <v>20136</v>
      </c>
      <c r="B10476" s="0" t="s">
        <v>18905</v>
      </c>
      <c r="C10476" s="2" t="s">
        <v>18906</v>
      </c>
      <c r="D10476" s="0" t="s">
        <v>1434</v>
      </c>
      <c r="E10476" s="2" t="s">
        <v>590</v>
      </c>
      <c r="F10476" s="0" t="s">
        <v>20137</v>
      </c>
      <c r="G10476" s="0" t="n">
        <v>83.5</v>
      </c>
      <c r="H10476" s="3" t="s">
        <v>86</v>
      </c>
    </row>
    <row r="10477" customFormat="false" ht="12.75" hidden="false" customHeight="false" outlineLevel="0" collapsed="false">
      <c r="A10477" s="2" t="s">
        <v>20138</v>
      </c>
      <c r="B10477" s="0" t="s">
        <v>18905</v>
      </c>
      <c r="C10477" s="2" t="s">
        <v>18906</v>
      </c>
      <c r="D10477" s="0" t="s">
        <v>1434</v>
      </c>
      <c r="E10477" s="2" t="s">
        <v>590</v>
      </c>
      <c r="F10477" s="0" t="s">
        <v>20139</v>
      </c>
      <c r="G10477" s="0" t="n">
        <v>83.5</v>
      </c>
      <c r="H10477" s="3" t="s">
        <v>86</v>
      </c>
    </row>
    <row r="10478" customFormat="false" ht="12.75" hidden="false" customHeight="false" outlineLevel="0" collapsed="false">
      <c r="A10478" s="2" t="s">
        <v>20140</v>
      </c>
      <c r="B10478" s="0" t="s">
        <v>18905</v>
      </c>
      <c r="C10478" s="2" t="s">
        <v>18906</v>
      </c>
      <c r="D10478" s="0" t="s">
        <v>1434</v>
      </c>
      <c r="E10478" s="2" t="s">
        <v>590</v>
      </c>
      <c r="F10478" s="0" t="s">
        <v>20141</v>
      </c>
      <c r="G10478" s="0" t="n">
        <v>83.5</v>
      </c>
      <c r="H10478" s="3" t="s">
        <v>86</v>
      </c>
    </row>
    <row r="10479" customFormat="false" ht="12.75" hidden="false" customHeight="false" outlineLevel="0" collapsed="false">
      <c r="A10479" s="2" t="s">
        <v>20142</v>
      </c>
      <c r="B10479" s="0" t="s">
        <v>18905</v>
      </c>
      <c r="C10479" s="2" t="s">
        <v>18906</v>
      </c>
      <c r="D10479" s="0" t="s">
        <v>1434</v>
      </c>
      <c r="E10479" s="2" t="s">
        <v>590</v>
      </c>
      <c r="F10479" s="0" t="s">
        <v>20143</v>
      </c>
      <c r="G10479" s="0" t="n">
        <v>83.5</v>
      </c>
      <c r="H10479" s="3" t="s">
        <v>86</v>
      </c>
    </row>
    <row r="10480" customFormat="false" ht="12.75" hidden="false" customHeight="false" outlineLevel="0" collapsed="false">
      <c r="A10480" s="2" t="s">
        <v>7652</v>
      </c>
      <c r="B10480" s="0" t="s">
        <v>18905</v>
      </c>
      <c r="C10480" s="2" t="s">
        <v>18906</v>
      </c>
      <c r="D10480" s="0" t="s">
        <v>1434</v>
      </c>
      <c r="E10480" s="2" t="s">
        <v>590</v>
      </c>
      <c r="F10480" s="0" t="s">
        <v>20144</v>
      </c>
      <c r="G10480" s="0" t="n">
        <v>83.5</v>
      </c>
      <c r="H10480" s="3" t="s">
        <v>86</v>
      </c>
    </row>
    <row r="10481" customFormat="false" ht="12.75" hidden="false" customHeight="false" outlineLevel="0" collapsed="false">
      <c r="A10481" s="2" t="s">
        <v>20145</v>
      </c>
      <c r="B10481" s="0" t="s">
        <v>18905</v>
      </c>
      <c r="C10481" s="2" t="s">
        <v>18906</v>
      </c>
      <c r="D10481" s="0" t="s">
        <v>1434</v>
      </c>
      <c r="E10481" s="2" t="s">
        <v>590</v>
      </c>
      <c r="F10481" s="0" t="s">
        <v>20146</v>
      </c>
      <c r="G10481" s="0" t="n">
        <v>83.5</v>
      </c>
      <c r="H10481" s="3" t="s">
        <v>86</v>
      </c>
    </row>
    <row r="10482" customFormat="false" ht="12.75" hidden="false" customHeight="false" outlineLevel="0" collapsed="false">
      <c r="A10482" s="2" t="s">
        <v>20147</v>
      </c>
      <c r="B10482" s="0" t="s">
        <v>18905</v>
      </c>
      <c r="C10482" s="2" t="s">
        <v>18906</v>
      </c>
      <c r="D10482" s="0" t="s">
        <v>1434</v>
      </c>
      <c r="E10482" s="2" t="s">
        <v>590</v>
      </c>
      <c r="F10482" s="0" t="s">
        <v>20148</v>
      </c>
      <c r="G10482" s="0" t="n">
        <v>83.5</v>
      </c>
      <c r="H10482" s="3" t="s">
        <v>86</v>
      </c>
    </row>
    <row r="10483" customFormat="false" ht="12.75" hidden="false" customHeight="false" outlineLevel="0" collapsed="false">
      <c r="A10483" s="2" t="s">
        <v>20149</v>
      </c>
      <c r="B10483" s="0" t="s">
        <v>18905</v>
      </c>
      <c r="C10483" s="2" t="s">
        <v>18906</v>
      </c>
      <c r="D10483" s="0" t="s">
        <v>1434</v>
      </c>
      <c r="E10483" s="2" t="s">
        <v>590</v>
      </c>
      <c r="F10483" s="0" t="s">
        <v>20150</v>
      </c>
      <c r="G10483" s="0" t="n">
        <v>83.5</v>
      </c>
      <c r="H10483" s="3" t="s">
        <v>86</v>
      </c>
    </row>
    <row r="10484" customFormat="false" ht="12.75" hidden="false" customHeight="false" outlineLevel="0" collapsed="false">
      <c r="A10484" s="2" t="s">
        <v>20151</v>
      </c>
      <c r="B10484" s="0" t="s">
        <v>18905</v>
      </c>
      <c r="C10484" s="2" t="s">
        <v>18906</v>
      </c>
      <c r="D10484" s="0" t="s">
        <v>1434</v>
      </c>
      <c r="E10484" s="2" t="s">
        <v>590</v>
      </c>
      <c r="F10484" s="0" t="s">
        <v>20152</v>
      </c>
      <c r="G10484" s="0" t="n">
        <v>83</v>
      </c>
      <c r="H10484" s="3" t="s">
        <v>86</v>
      </c>
    </row>
    <row r="10485" customFormat="false" ht="12.75" hidden="false" customHeight="false" outlineLevel="0" collapsed="false">
      <c r="A10485" s="2" t="s">
        <v>20153</v>
      </c>
      <c r="B10485" s="0" t="s">
        <v>18905</v>
      </c>
      <c r="C10485" s="2" t="s">
        <v>18906</v>
      </c>
      <c r="D10485" s="0" t="s">
        <v>1434</v>
      </c>
      <c r="E10485" s="2" t="s">
        <v>590</v>
      </c>
      <c r="F10485" s="0" t="s">
        <v>20154</v>
      </c>
      <c r="G10485" s="0" t="n">
        <v>83</v>
      </c>
      <c r="H10485" s="3" t="s">
        <v>86</v>
      </c>
    </row>
    <row r="10486" customFormat="false" ht="12.75" hidden="false" customHeight="false" outlineLevel="0" collapsed="false">
      <c r="A10486" s="2" t="s">
        <v>20155</v>
      </c>
      <c r="B10486" s="0" t="s">
        <v>18905</v>
      </c>
      <c r="C10486" s="2" t="s">
        <v>18906</v>
      </c>
      <c r="D10486" s="0" t="s">
        <v>1434</v>
      </c>
      <c r="E10486" s="2" t="s">
        <v>590</v>
      </c>
      <c r="F10486" s="0" t="s">
        <v>20156</v>
      </c>
      <c r="G10486" s="0" t="n">
        <v>83</v>
      </c>
      <c r="H10486" s="3" t="s">
        <v>86</v>
      </c>
    </row>
    <row r="10487" customFormat="false" ht="12.75" hidden="false" customHeight="false" outlineLevel="0" collapsed="false">
      <c r="A10487" s="2" t="s">
        <v>20157</v>
      </c>
      <c r="B10487" s="0" t="s">
        <v>18905</v>
      </c>
      <c r="C10487" s="2" t="s">
        <v>18906</v>
      </c>
      <c r="D10487" s="0" t="s">
        <v>1434</v>
      </c>
      <c r="E10487" s="2" t="s">
        <v>590</v>
      </c>
      <c r="F10487" s="0" t="s">
        <v>20158</v>
      </c>
      <c r="G10487" s="0" t="n">
        <v>83</v>
      </c>
      <c r="H10487" s="3" t="s">
        <v>86</v>
      </c>
    </row>
    <row r="10488" customFormat="false" ht="12.75" hidden="false" customHeight="false" outlineLevel="0" collapsed="false">
      <c r="A10488" s="2" t="s">
        <v>20159</v>
      </c>
      <c r="B10488" s="0" t="s">
        <v>18905</v>
      </c>
      <c r="C10488" s="2" t="s">
        <v>18906</v>
      </c>
      <c r="D10488" s="0" t="s">
        <v>1434</v>
      </c>
      <c r="E10488" s="2" t="s">
        <v>590</v>
      </c>
      <c r="F10488" s="0" t="s">
        <v>20160</v>
      </c>
      <c r="G10488" s="0" t="n">
        <v>83</v>
      </c>
      <c r="H10488" s="3" t="s">
        <v>86</v>
      </c>
    </row>
    <row r="10489" customFormat="false" ht="12.75" hidden="false" customHeight="false" outlineLevel="0" collapsed="false">
      <c r="A10489" s="2" t="s">
        <v>20161</v>
      </c>
      <c r="B10489" s="0" t="s">
        <v>18905</v>
      </c>
      <c r="C10489" s="2" t="s">
        <v>18906</v>
      </c>
      <c r="D10489" s="0" t="s">
        <v>1434</v>
      </c>
      <c r="E10489" s="2" t="s">
        <v>590</v>
      </c>
      <c r="F10489" s="0" t="s">
        <v>20162</v>
      </c>
      <c r="G10489" s="0" t="n">
        <v>83</v>
      </c>
      <c r="H10489" s="3" t="s">
        <v>86</v>
      </c>
    </row>
    <row r="10490" customFormat="false" ht="12.75" hidden="false" customHeight="false" outlineLevel="0" collapsed="false">
      <c r="A10490" s="2" t="s">
        <v>4792</v>
      </c>
      <c r="B10490" s="0" t="s">
        <v>18905</v>
      </c>
      <c r="C10490" s="2" t="s">
        <v>18906</v>
      </c>
      <c r="D10490" s="0" t="s">
        <v>1434</v>
      </c>
      <c r="E10490" s="2" t="s">
        <v>590</v>
      </c>
      <c r="F10490" s="0" t="s">
        <v>20163</v>
      </c>
      <c r="G10490" s="0" t="n">
        <v>83</v>
      </c>
      <c r="H10490" s="3" t="s">
        <v>86</v>
      </c>
    </row>
    <row r="10491" customFormat="false" ht="12.75" hidden="false" customHeight="false" outlineLevel="0" collapsed="false">
      <c r="A10491" s="2" t="s">
        <v>20164</v>
      </c>
      <c r="B10491" s="0" t="s">
        <v>18905</v>
      </c>
      <c r="C10491" s="2" t="s">
        <v>18906</v>
      </c>
      <c r="D10491" s="0" t="s">
        <v>1434</v>
      </c>
      <c r="E10491" s="2" t="s">
        <v>590</v>
      </c>
      <c r="F10491" s="0" t="s">
        <v>20165</v>
      </c>
      <c r="G10491" s="0" t="n">
        <v>83</v>
      </c>
      <c r="H10491" s="3" t="s">
        <v>86</v>
      </c>
    </row>
    <row r="10492" customFormat="false" ht="12.75" hidden="false" customHeight="false" outlineLevel="0" collapsed="false">
      <c r="A10492" s="2" t="s">
        <v>20166</v>
      </c>
      <c r="B10492" s="0" t="s">
        <v>18905</v>
      </c>
      <c r="C10492" s="2" t="s">
        <v>18906</v>
      </c>
      <c r="D10492" s="0" t="s">
        <v>1434</v>
      </c>
      <c r="E10492" s="2" t="s">
        <v>590</v>
      </c>
      <c r="F10492" s="0" t="s">
        <v>20167</v>
      </c>
      <c r="G10492" s="0" t="n">
        <v>83</v>
      </c>
      <c r="H10492" s="3" t="s">
        <v>86</v>
      </c>
    </row>
    <row r="10493" customFormat="false" ht="12.75" hidden="false" customHeight="false" outlineLevel="0" collapsed="false">
      <c r="A10493" s="2" t="s">
        <v>18767</v>
      </c>
      <c r="B10493" s="0" t="s">
        <v>18905</v>
      </c>
      <c r="C10493" s="2" t="s">
        <v>18906</v>
      </c>
      <c r="D10493" s="0" t="s">
        <v>1434</v>
      </c>
      <c r="E10493" s="2" t="s">
        <v>590</v>
      </c>
      <c r="F10493" s="0" t="s">
        <v>20168</v>
      </c>
      <c r="G10493" s="0" t="n">
        <v>83</v>
      </c>
      <c r="H10493" s="3" t="s">
        <v>86</v>
      </c>
    </row>
    <row r="10494" customFormat="false" ht="12.75" hidden="false" customHeight="false" outlineLevel="0" collapsed="false">
      <c r="A10494" s="2" t="s">
        <v>20169</v>
      </c>
      <c r="B10494" s="0" t="s">
        <v>18905</v>
      </c>
      <c r="C10494" s="2" t="s">
        <v>18906</v>
      </c>
      <c r="D10494" s="0" t="s">
        <v>1434</v>
      </c>
      <c r="E10494" s="2" t="s">
        <v>590</v>
      </c>
      <c r="F10494" s="0" t="s">
        <v>20170</v>
      </c>
      <c r="G10494" s="0" t="n">
        <v>83</v>
      </c>
      <c r="H10494" s="3" t="s">
        <v>86</v>
      </c>
    </row>
    <row r="10495" customFormat="false" ht="12.75" hidden="false" customHeight="false" outlineLevel="0" collapsed="false">
      <c r="A10495" s="2" t="s">
        <v>20171</v>
      </c>
      <c r="B10495" s="0" t="s">
        <v>18905</v>
      </c>
      <c r="C10495" s="2" t="s">
        <v>18906</v>
      </c>
      <c r="D10495" s="0" t="s">
        <v>1434</v>
      </c>
      <c r="E10495" s="2" t="s">
        <v>590</v>
      </c>
      <c r="F10495" s="0" t="s">
        <v>20172</v>
      </c>
      <c r="G10495" s="0" t="n">
        <v>83</v>
      </c>
      <c r="H10495" s="3" t="s">
        <v>86</v>
      </c>
    </row>
    <row r="10496" customFormat="false" ht="12.75" hidden="false" customHeight="false" outlineLevel="0" collapsed="false">
      <c r="A10496" s="2" t="s">
        <v>20173</v>
      </c>
      <c r="B10496" s="0" t="s">
        <v>18905</v>
      </c>
      <c r="C10496" s="2" t="s">
        <v>18906</v>
      </c>
      <c r="D10496" s="0" t="s">
        <v>1434</v>
      </c>
      <c r="E10496" s="2" t="s">
        <v>590</v>
      </c>
      <c r="F10496" s="0" t="s">
        <v>20174</v>
      </c>
      <c r="G10496" s="0" t="n">
        <v>83</v>
      </c>
      <c r="H10496" s="3" t="s">
        <v>86</v>
      </c>
    </row>
    <row r="10497" customFormat="false" ht="12.75" hidden="false" customHeight="false" outlineLevel="0" collapsed="false">
      <c r="A10497" s="2" t="s">
        <v>20175</v>
      </c>
      <c r="B10497" s="0" t="s">
        <v>18905</v>
      </c>
      <c r="C10497" s="2" t="s">
        <v>18906</v>
      </c>
      <c r="D10497" s="0" t="s">
        <v>1434</v>
      </c>
      <c r="E10497" s="2" t="s">
        <v>590</v>
      </c>
      <c r="F10497" s="0" t="s">
        <v>20176</v>
      </c>
      <c r="G10497" s="0" t="n">
        <v>83</v>
      </c>
      <c r="H10497" s="3" t="s">
        <v>86</v>
      </c>
    </row>
    <row r="10498" customFormat="false" ht="12.75" hidden="false" customHeight="false" outlineLevel="0" collapsed="false">
      <c r="A10498" s="2" t="s">
        <v>20177</v>
      </c>
      <c r="B10498" s="0" t="s">
        <v>18905</v>
      </c>
      <c r="C10498" s="2" t="s">
        <v>18906</v>
      </c>
      <c r="D10498" s="0" t="s">
        <v>1434</v>
      </c>
      <c r="E10498" s="2" t="s">
        <v>590</v>
      </c>
      <c r="F10498" s="0" t="s">
        <v>20178</v>
      </c>
      <c r="G10498" s="0" t="n">
        <v>83</v>
      </c>
      <c r="H10498" s="3" t="s">
        <v>86</v>
      </c>
    </row>
    <row r="10499" customFormat="false" ht="12.75" hidden="false" customHeight="false" outlineLevel="0" collapsed="false">
      <c r="A10499" s="2" t="s">
        <v>20179</v>
      </c>
      <c r="B10499" s="0" t="s">
        <v>18905</v>
      </c>
      <c r="C10499" s="2" t="s">
        <v>18906</v>
      </c>
      <c r="D10499" s="0" t="s">
        <v>1434</v>
      </c>
      <c r="E10499" s="2" t="s">
        <v>590</v>
      </c>
      <c r="F10499" s="0" t="s">
        <v>20180</v>
      </c>
      <c r="G10499" s="0" t="n">
        <v>82.5</v>
      </c>
      <c r="H10499" s="3" t="s">
        <v>86</v>
      </c>
    </row>
    <row r="10500" customFormat="false" ht="12.75" hidden="false" customHeight="false" outlineLevel="0" collapsed="false">
      <c r="A10500" s="2" t="s">
        <v>6848</v>
      </c>
      <c r="B10500" s="0" t="s">
        <v>18905</v>
      </c>
      <c r="C10500" s="2" t="s">
        <v>18906</v>
      </c>
      <c r="D10500" s="0" t="s">
        <v>1434</v>
      </c>
      <c r="E10500" s="2" t="s">
        <v>590</v>
      </c>
      <c r="F10500" s="0" t="s">
        <v>20181</v>
      </c>
      <c r="G10500" s="0" t="n">
        <v>82.5</v>
      </c>
      <c r="H10500" s="3" t="s">
        <v>86</v>
      </c>
    </row>
    <row r="10501" customFormat="false" ht="12.75" hidden="false" customHeight="false" outlineLevel="0" collapsed="false">
      <c r="A10501" s="2" t="s">
        <v>20182</v>
      </c>
      <c r="B10501" s="0" t="s">
        <v>18905</v>
      </c>
      <c r="C10501" s="2" t="s">
        <v>18906</v>
      </c>
      <c r="D10501" s="0" t="s">
        <v>1434</v>
      </c>
      <c r="E10501" s="2" t="s">
        <v>590</v>
      </c>
      <c r="F10501" s="0" t="s">
        <v>20183</v>
      </c>
      <c r="G10501" s="0" t="n">
        <v>82.5</v>
      </c>
      <c r="H10501" s="3" t="s">
        <v>86</v>
      </c>
    </row>
    <row r="10502" customFormat="false" ht="12.75" hidden="false" customHeight="false" outlineLevel="0" collapsed="false">
      <c r="A10502" s="2" t="s">
        <v>20184</v>
      </c>
      <c r="B10502" s="0" t="s">
        <v>18905</v>
      </c>
      <c r="C10502" s="2" t="s">
        <v>18906</v>
      </c>
      <c r="D10502" s="0" t="s">
        <v>1434</v>
      </c>
      <c r="E10502" s="2" t="s">
        <v>590</v>
      </c>
      <c r="F10502" s="0" t="s">
        <v>20185</v>
      </c>
      <c r="G10502" s="0" t="n">
        <v>82.5</v>
      </c>
      <c r="H10502" s="3" t="s">
        <v>86</v>
      </c>
    </row>
    <row r="10503" customFormat="false" ht="12.75" hidden="false" customHeight="false" outlineLevel="0" collapsed="false">
      <c r="A10503" s="2" t="s">
        <v>20186</v>
      </c>
      <c r="B10503" s="0" t="s">
        <v>18905</v>
      </c>
      <c r="C10503" s="2" t="s">
        <v>18906</v>
      </c>
      <c r="D10503" s="0" t="s">
        <v>1434</v>
      </c>
      <c r="E10503" s="2" t="s">
        <v>590</v>
      </c>
      <c r="F10503" s="0" t="s">
        <v>20187</v>
      </c>
      <c r="G10503" s="0" t="n">
        <v>82.5</v>
      </c>
      <c r="H10503" s="3" t="s">
        <v>86</v>
      </c>
    </row>
    <row r="10504" customFormat="false" ht="12.75" hidden="false" customHeight="false" outlineLevel="0" collapsed="false">
      <c r="A10504" s="2" t="s">
        <v>20188</v>
      </c>
      <c r="B10504" s="0" t="s">
        <v>18905</v>
      </c>
      <c r="C10504" s="2" t="s">
        <v>18906</v>
      </c>
      <c r="D10504" s="0" t="s">
        <v>1434</v>
      </c>
      <c r="E10504" s="2" t="s">
        <v>590</v>
      </c>
      <c r="F10504" s="0" t="s">
        <v>20189</v>
      </c>
      <c r="G10504" s="0" t="n">
        <v>82.5</v>
      </c>
      <c r="H10504" s="3" t="s">
        <v>86</v>
      </c>
    </row>
    <row r="10505" customFormat="false" ht="12.75" hidden="false" customHeight="false" outlineLevel="0" collapsed="false">
      <c r="A10505" s="2" t="s">
        <v>20190</v>
      </c>
      <c r="B10505" s="0" t="s">
        <v>18905</v>
      </c>
      <c r="C10505" s="2" t="s">
        <v>18906</v>
      </c>
      <c r="D10505" s="0" t="s">
        <v>1434</v>
      </c>
      <c r="E10505" s="2" t="s">
        <v>590</v>
      </c>
      <c r="F10505" s="0" t="s">
        <v>20191</v>
      </c>
      <c r="G10505" s="0" t="n">
        <v>82.5</v>
      </c>
      <c r="H10505" s="3" t="s">
        <v>86</v>
      </c>
    </row>
    <row r="10506" customFormat="false" ht="12.75" hidden="false" customHeight="false" outlineLevel="0" collapsed="false">
      <c r="A10506" s="2" t="s">
        <v>20192</v>
      </c>
      <c r="B10506" s="0" t="s">
        <v>18905</v>
      </c>
      <c r="C10506" s="2" t="s">
        <v>18906</v>
      </c>
      <c r="D10506" s="0" t="s">
        <v>1434</v>
      </c>
      <c r="E10506" s="2" t="s">
        <v>590</v>
      </c>
      <c r="F10506" s="0" t="s">
        <v>20193</v>
      </c>
      <c r="G10506" s="0" t="n">
        <v>82.5</v>
      </c>
      <c r="H10506" s="3" t="s">
        <v>86</v>
      </c>
    </row>
    <row r="10507" customFormat="false" ht="12.75" hidden="false" customHeight="false" outlineLevel="0" collapsed="false">
      <c r="A10507" s="2" t="s">
        <v>20194</v>
      </c>
      <c r="B10507" s="0" t="s">
        <v>18905</v>
      </c>
      <c r="C10507" s="2" t="s">
        <v>18906</v>
      </c>
      <c r="D10507" s="0" t="s">
        <v>1434</v>
      </c>
      <c r="E10507" s="2" t="s">
        <v>590</v>
      </c>
      <c r="F10507" s="0" t="s">
        <v>20195</v>
      </c>
      <c r="G10507" s="0" t="n">
        <v>82.5</v>
      </c>
      <c r="H10507" s="3" t="s">
        <v>86</v>
      </c>
    </row>
    <row r="10508" customFormat="false" ht="12.75" hidden="false" customHeight="false" outlineLevel="0" collapsed="false">
      <c r="A10508" s="2" t="s">
        <v>20196</v>
      </c>
      <c r="B10508" s="0" t="s">
        <v>18905</v>
      </c>
      <c r="C10508" s="2" t="s">
        <v>18906</v>
      </c>
      <c r="D10508" s="0" t="s">
        <v>1434</v>
      </c>
      <c r="E10508" s="2" t="s">
        <v>590</v>
      </c>
      <c r="F10508" s="0" t="s">
        <v>20197</v>
      </c>
      <c r="G10508" s="0" t="n">
        <v>82.5</v>
      </c>
      <c r="H10508" s="3" t="s">
        <v>86</v>
      </c>
    </row>
    <row r="10509" customFormat="false" ht="12.75" hidden="false" customHeight="false" outlineLevel="0" collapsed="false">
      <c r="A10509" s="2" t="s">
        <v>4936</v>
      </c>
      <c r="B10509" s="0" t="s">
        <v>18905</v>
      </c>
      <c r="C10509" s="2" t="s">
        <v>18906</v>
      </c>
      <c r="D10509" s="0" t="s">
        <v>1434</v>
      </c>
      <c r="E10509" s="2" t="s">
        <v>590</v>
      </c>
      <c r="F10509" s="0" t="s">
        <v>20198</v>
      </c>
      <c r="G10509" s="0" t="n">
        <v>82.5</v>
      </c>
      <c r="H10509" s="3" t="s">
        <v>86</v>
      </c>
    </row>
    <row r="10510" customFormat="false" ht="12.75" hidden="false" customHeight="false" outlineLevel="0" collapsed="false">
      <c r="A10510" s="2" t="s">
        <v>20199</v>
      </c>
      <c r="B10510" s="0" t="s">
        <v>18905</v>
      </c>
      <c r="C10510" s="2" t="s">
        <v>18906</v>
      </c>
      <c r="D10510" s="0" t="s">
        <v>1434</v>
      </c>
      <c r="E10510" s="2" t="s">
        <v>590</v>
      </c>
      <c r="F10510" s="0" t="s">
        <v>20200</v>
      </c>
      <c r="G10510" s="0" t="n">
        <v>82.5</v>
      </c>
      <c r="H10510" s="3" t="s">
        <v>86</v>
      </c>
    </row>
    <row r="10511" customFormat="false" ht="12.75" hidden="false" customHeight="false" outlineLevel="0" collapsed="false">
      <c r="A10511" s="2" t="s">
        <v>20201</v>
      </c>
      <c r="B10511" s="0" t="s">
        <v>18905</v>
      </c>
      <c r="C10511" s="2" t="s">
        <v>18906</v>
      </c>
      <c r="D10511" s="0" t="s">
        <v>1434</v>
      </c>
      <c r="E10511" s="2" t="s">
        <v>590</v>
      </c>
      <c r="F10511" s="0" t="s">
        <v>20202</v>
      </c>
      <c r="G10511" s="0" t="n">
        <v>82.5</v>
      </c>
      <c r="H10511" s="3" t="s">
        <v>86</v>
      </c>
    </row>
    <row r="10512" customFormat="false" ht="12.75" hidden="false" customHeight="false" outlineLevel="0" collapsed="false">
      <c r="A10512" s="2" t="s">
        <v>20203</v>
      </c>
      <c r="B10512" s="0" t="s">
        <v>18905</v>
      </c>
      <c r="C10512" s="2" t="s">
        <v>18906</v>
      </c>
      <c r="D10512" s="0" t="s">
        <v>1434</v>
      </c>
      <c r="E10512" s="2" t="s">
        <v>590</v>
      </c>
      <c r="F10512" s="0" t="s">
        <v>20204</v>
      </c>
      <c r="G10512" s="0" t="n">
        <v>82.5</v>
      </c>
      <c r="H10512" s="3" t="s">
        <v>86</v>
      </c>
    </row>
    <row r="10513" customFormat="false" ht="12.75" hidden="false" customHeight="false" outlineLevel="0" collapsed="false">
      <c r="A10513" s="2" t="s">
        <v>1020</v>
      </c>
      <c r="B10513" s="0" t="s">
        <v>18905</v>
      </c>
      <c r="C10513" s="2" t="s">
        <v>18906</v>
      </c>
      <c r="D10513" s="0" t="s">
        <v>1434</v>
      </c>
      <c r="E10513" s="2" t="s">
        <v>590</v>
      </c>
      <c r="F10513" s="0" t="s">
        <v>20205</v>
      </c>
      <c r="G10513" s="0" t="n">
        <v>82.5</v>
      </c>
      <c r="H10513" s="3" t="s">
        <v>86</v>
      </c>
    </row>
    <row r="10514" customFormat="false" ht="12.75" hidden="false" customHeight="false" outlineLevel="0" collapsed="false">
      <c r="A10514" s="2" t="s">
        <v>7283</v>
      </c>
      <c r="B10514" s="0" t="s">
        <v>18905</v>
      </c>
      <c r="C10514" s="2" t="s">
        <v>18906</v>
      </c>
      <c r="D10514" s="0" t="s">
        <v>1434</v>
      </c>
      <c r="E10514" s="2" t="s">
        <v>590</v>
      </c>
      <c r="F10514" s="0" t="s">
        <v>20206</v>
      </c>
      <c r="G10514" s="0" t="n">
        <v>82.5</v>
      </c>
      <c r="H10514" s="3" t="s">
        <v>86</v>
      </c>
    </row>
    <row r="10515" customFormat="false" ht="12.75" hidden="false" customHeight="false" outlineLevel="0" collapsed="false">
      <c r="A10515" s="2" t="s">
        <v>20207</v>
      </c>
      <c r="B10515" s="0" t="s">
        <v>18905</v>
      </c>
      <c r="C10515" s="2" t="s">
        <v>18906</v>
      </c>
      <c r="D10515" s="0" t="s">
        <v>1434</v>
      </c>
      <c r="E10515" s="2" t="s">
        <v>590</v>
      </c>
      <c r="F10515" s="0" t="s">
        <v>20208</v>
      </c>
      <c r="G10515" s="0" t="n">
        <v>82.5</v>
      </c>
      <c r="H10515" s="3" t="s">
        <v>86</v>
      </c>
    </row>
    <row r="10516" customFormat="false" ht="12.75" hidden="false" customHeight="false" outlineLevel="0" collapsed="false">
      <c r="A10516" s="2" t="s">
        <v>20209</v>
      </c>
      <c r="B10516" s="0" t="s">
        <v>18905</v>
      </c>
      <c r="C10516" s="2" t="s">
        <v>18906</v>
      </c>
      <c r="D10516" s="0" t="s">
        <v>1434</v>
      </c>
      <c r="E10516" s="2" t="s">
        <v>590</v>
      </c>
      <c r="F10516" s="0" t="s">
        <v>20210</v>
      </c>
      <c r="G10516" s="0" t="n">
        <v>82.5</v>
      </c>
      <c r="H10516" s="3" t="s">
        <v>86</v>
      </c>
    </row>
    <row r="10517" customFormat="false" ht="12.75" hidden="false" customHeight="false" outlineLevel="0" collapsed="false">
      <c r="A10517" s="2" t="s">
        <v>20211</v>
      </c>
      <c r="B10517" s="0" t="s">
        <v>18905</v>
      </c>
      <c r="C10517" s="2" t="s">
        <v>18906</v>
      </c>
      <c r="D10517" s="0" t="s">
        <v>1434</v>
      </c>
      <c r="E10517" s="2" t="s">
        <v>590</v>
      </c>
      <c r="F10517" s="0" t="s">
        <v>20212</v>
      </c>
      <c r="G10517" s="0" t="n">
        <v>82</v>
      </c>
      <c r="H10517" s="3" t="s">
        <v>86</v>
      </c>
    </row>
    <row r="10518" customFormat="false" ht="12.75" hidden="false" customHeight="false" outlineLevel="0" collapsed="false">
      <c r="A10518" s="2" t="s">
        <v>20213</v>
      </c>
      <c r="B10518" s="0" t="s">
        <v>18905</v>
      </c>
      <c r="C10518" s="2" t="s">
        <v>18906</v>
      </c>
      <c r="D10518" s="0" t="s">
        <v>1434</v>
      </c>
      <c r="E10518" s="2" t="s">
        <v>590</v>
      </c>
      <c r="F10518" s="0" t="s">
        <v>20214</v>
      </c>
      <c r="G10518" s="0" t="n">
        <v>82</v>
      </c>
      <c r="H10518" s="3" t="s">
        <v>86</v>
      </c>
    </row>
    <row r="10519" customFormat="false" ht="12.75" hidden="false" customHeight="false" outlineLevel="0" collapsed="false">
      <c r="A10519" s="2" t="s">
        <v>20215</v>
      </c>
      <c r="B10519" s="0" t="s">
        <v>18905</v>
      </c>
      <c r="C10519" s="2" t="s">
        <v>18906</v>
      </c>
      <c r="D10519" s="0" t="s">
        <v>1434</v>
      </c>
      <c r="E10519" s="2" t="s">
        <v>590</v>
      </c>
      <c r="F10519" s="0" t="s">
        <v>20216</v>
      </c>
      <c r="G10519" s="0" t="n">
        <v>82</v>
      </c>
      <c r="H10519" s="3" t="s">
        <v>86</v>
      </c>
    </row>
    <row r="10520" customFormat="false" ht="12.75" hidden="false" customHeight="false" outlineLevel="0" collapsed="false">
      <c r="A10520" s="2" t="s">
        <v>11760</v>
      </c>
      <c r="B10520" s="0" t="s">
        <v>18905</v>
      </c>
      <c r="C10520" s="2" t="s">
        <v>18906</v>
      </c>
      <c r="D10520" s="0" t="s">
        <v>1434</v>
      </c>
      <c r="E10520" s="2" t="s">
        <v>590</v>
      </c>
      <c r="F10520" s="0" t="s">
        <v>20217</v>
      </c>
      <c r="G10520" s="0" t="n">
        <v>82</v>
      </c>
      <c r="H10520" s="3" t="s">
        <v>86</v>
      </c>
    </row>
    <row r="10521" customFormat="false" ht="12.75" hidden="false" customHeight="false" outlineLevel="0" collapsed="false">
      <c r="A10521" s="2" t="s">
        <v>20218</v>
      </c>
      <c r="B10521" s="0" t="s">
        <v>18905</v>
      </c>
      <c r="C10521" s="2" t="s">
        <v>18906</v>
      </c>
      <c r="D10521" s="0" t="s">
        <v>1434</v>
      </c>
      <c r="E10521" s="2" t="s">
        <v>590</v>
      </c>
      <c r="F10521" s="0" t="s">
        <v>20219</v>
      </c>
      <c r="G10521" s="0" t="n">
        <v>82</v>
      </c>
      <c r="H10521" s="3" t="s">
        <v>86</v>
      </c>
    </row>
    <row r="10522" customFormat="false" ht="12.75" hidden="false" customHeight="false" outlineLevel="0" collapsed="false">
      <c r="A10522" s="2" t="s">
        <v>20220</v>
      </c>
      <c r="B10522" s="0" t="s">
        <v>18905</v>
      </c>
      <c r="C10522" s="2" t="s">
        <v>18906</v>
      </c>
      <c r="D10522" s="0" t="s">
        <v>1434</v>
      </c>
      <c r="E10522" s="2" t="s">
        <v>590</v>
      </c>
      <c r="F10522" s="0" t="s">
        <v>20221</v>
      </c>
      <c r="G10522" s="0" t="n">
        <v>82</v>
      </c>
      <c r="H10522" s="3" t="s">
        <v>86</v>
      </c>
    </row>
    <row r="10523" customFormat="false" ht="12.75" hidden="false" customHeight="false" outlineLevel="0" collapsed="false">
      <c r="A10523" s="2" t="s">
        <v>19827</v>
      </c>
      <c r="B10523" s="0" t="s">
        <v>18905</v>
      </c>
      <c r="C10523" s="2" t="s">
        <v>18906</v>
      </c>
      <c r="D10523" s="0" t="s">
        <v>1434</v>
      </c>
      <c r="E10523" s="2" t="s">
        <v>590</v>
      </c>
      <c r="F10523" s="0" t="s">
        <v>20222</v>
      </c>
      <c r="G10523" s="0" t="n">
        <v>82</v>
      </c>
      <c r="H10523" s="3" t="s">
        <v>86</v>
      </c>
    </row>
    <row r="10524" customFormat="false" ht="12.75" hidden="false" customHeight="false" outlineLevel="0" collapsed="false">
      <c r="A10524" s="2" t="s">
        <v>19101</v>
      </c>
      <c r="B10524" s="0" t="s">
        <v>18905</v>
      </c>
      <c r="C10524" s="2" t="s">
        <v>18906</v>
      </c>
      <c r="D10524" s="0" t="s">
        <v>1434</v>
      </c>
      <c r="E10524" s="2" t="s">
        <v>590</v>
      </c>
      <c r="F10524" s="0" t="s">
        <v>20223</v>
      </c>
      <c r="G10524" s="0" t="n">
        <v>82</v>
      </c>
      <c r="H10524" s="3" t="s">
        <v>86</v>
      </c>
    </row>
    <row r="10525" customFormat="false" ht="12.75" hidden="false" customHeight="false" outlineLevel="0" collapsed="false">
      <c r="A10525" s="2" t="s">
        <v>20224</v>
      </c>
      <c r="B10525" s="0" t="s">
        <v>18905</v>
      </c>
      <c r="C10525" s="2" t="s">
        <v>18906</v>
      </c>
      <c r="D10525" s="0" t="s">
        <v>1434</v>
      </c>
      <c r="E10525" s="2" t="s">
        <v>590</v>
      </c>
      <c r="F10525" s="0" t="s">
        <v>20225</v>
      </c>
      <c r="G10525" s="0" t="n">
        <v>82</v>
      </c>
      <c r="H10525" s="3" t="s">
        <v>86</v>
      </c>
    </row>
    <row r="10526" customFormat="false" ht="12.75" hidden="false" customHeight="false" outlineLevel="0" collapsed="false">
      <c r="A10526" s="2" t="s">
        <v>20226</v>
      </c>
      <c r="B10526" s="0" t="s">
        <v>18905</v>
      </c>
      <c r="C10526" s="2" t="s">
        <v>18906</v>
      </c>
      <c r="D10526" s="0" t="s">
        <v>1434</v>
      </c>
      <c r="E10526" s="2" t="s">
        <v>590</v>
      </c>
      <c r="F10526" s="0" t="s">
        <v>20227</v>
      </c>
      <c r="G10526" s="0" t="n">
        <v>82</v>
      </c>
      <c r="H10526" s="3" t="s">
        <v>86</v>
      </c>
    </row>
    <row r="10527" customFormat="false" ht="12.75" hidden="false" customHeight="false" outlineLevel="0" collapsed="false">
      <c r="A10527" s="2" t="s">
        <v>20228</v>
      </c>
      <c r="B10527" s="0" t="s">
        <v>18905</v>
      </c>
      <c r="C10527" s="2" t="s">
        <v>18906</v>
      </c>
      <c r="D10527" s="0" t="s">
        <v>1434</v>
      </c>
      <c r="E10527" s="2" t="s">
        <v>590</v>
      </c>
      <c r="F10527" s="0" t="s">
        <v>20229</v>
      </c>
      <c r="G10527" s="0" t="n">
        <v>82</v>
      </c>
      <c r="H10527" s="3" t="s">
        <v>86</v>
      </c>
    </row>
    <row r="10528" customFormat="false" ht="12.75" hidden="false" customHeight="false" outlineLevel="0" collapsed="false">
      <c r="A10528" s="2" t="s">
        <v>20230</v>
      </c>
      <c r="B10528" s="0" t="s">
        <v>18905</v>
      </c>
      <c r="C10528" s="2" t="s">
        <v>18906</v>
      </c>
      <c r="D10528" s="0" t="s">
        <v>1434</v>
      </c>
      <c r="E10528" s="2" t="s">
        <v>590</v>
      </c>
      <c r="F10528" s="0" t="s">
        <v>20231</v>
      </c>
      <c r="G10528" s="0" t="n">
        <v>82</v>
      </c>
      <c r="H10528" s="3" t="s">
        <v>86</v>
      </c>
    </row>
    <row r="10529" customFormat="false" ht="12.75" hidden="false" customHeight="false" outlineLevel="0" collapsed="false">
      <c r="A10529" s="2" t="s">
        <v>20232</v>
      </c>
      <c r="B10529" s="0" t="s">
        <v>18905</v>
      </c>
      <c r="C10529" s="2" t="s">
        <v>18906</v>
      </c>
      <c r="D10529" s="0" t="s">
        <v>1434</v>
      </c>
      <c r="E10529" s="2" t="s">
        <v>590</v>
      </c>
      <c r="F10529" s="0" t="s">
        <v>20233</v>
      </c>
      <c r="G10529" s="0" t="n">
        <v>82</v>
      </c>
      <c r="H10529" s="3" t="s">
        <v>86</v>
      </c>
    </row>
    <row r="10530" customFormat="false" ht="12.75" hidden="false" customHeight="false" outlineLevel="0" collapsed="false">
      <c r="A10530" s="2" t="s">
        <v>17598</v>
      </c>
      <c r="B10530" s="0" t="s">
        <v>18905</v>
      </c>
      <c r="C10530" s="2" t="s">
        <v>18906</v>
      </c>
      <c r="D10530" s="0" t="s">
        <v>1434</v>
      </c>
      <c r="E10530" s="2" t="s">
        <v>590</v>
      </c>
      <c r="F10530" s="0" t="s">
        <v>20234</v>
      </c>
      <c r="G10530" s="0" t="n">
        <v>82</v>
      </c>
      <c r="H10530" s="3" t="s">
        <v>86</v>
      </c>
    </row>
    <row r="10531" customFormat="false" ht="12.75" hidden="false" customHeight="false" outlineLevel="0" collapsed="false">
      <c r="A10531" s="2" t="s">
        <v>12380</v>
      </c>
      <c r="B10531" s="0" t="s">
        <v>18905</v>
      </c>
      <c r="C10531" s="2" t="s">
        <v>18906</v>
      </c>
      <c r="D10531" s="0" t="s">
        <v>1434</v>
      </c>
      <c r="E10531" s="2" t="s">
        <v>590</v>
      </c>
      <c r="F10531" s="0" t="s">
        <v>20235</v>
      </c>
      <c r="G10531" s="0" t="n">
        <v>82</v>
      </c>
      <c r="H10531" s="3" t="s">
        <v>86</v>
      </c>
    </row>
    <row r="10532" customFormat="false" ht="12.75" hidden="false" customHeight="false" outlineLevel="0" collapsed="false">
      <c r="A10532" s="2" t="s">
        <v>20236</v>
      </c>
      <c r="B10532" s="0" t="s">
        <v>18905</v>
      </c>
      <c r="C10532" s="2" t="s">
        <v>18906</v>
      </c>
      <c r="D10532" s="0" t="s">
        <v>1434</v>
      </c>
      <c r="E10532" s="2" t="s">
        <v>590</v>
      </c>
      <c r="F10532" s="0" t="s">
        <v>20237</v>
      </c>
      <c r="G10532" s="0" t="n">
        <v>82</v>
      </c>
      <c r="H10532" s="3" t="s">
        <v>86</v>
      </c>
    </row>
    <row r="10533" customFormat="false" ht="12.75" hidden="false" customHeight="false" outlineLevel="0" collapsed="false">
      <c r="A10533" s="2" t="s">
        <v>20238</v>
      </c>
      <c r="B10533" s="0" t="s">
        <v>18905</v>
      </c>
      <c r="C10533" s="2" t="s">
        <v>18906</v>
      </c>
      <c r="D10533" s="0" t="s">
        <v>1434</v>
      </c>
      <c r="E10533" s="2" t="s">
        <v>590</v>
      </c>
      <c r="F10533" s="0" t="s">
        <v>20239</v>
      </c>
      <c r="G10533" s="0" t="n">
        <v>82</v>
      </c>
      <c r="H10533" s="3" t="s">
        <v>86</v>
      </c>
    </row>
    <row r="10534" customFormat="false" ht="12.75" hidden="false" customHeight="false" outlineLevel="0" collapsed="false">
      <c r="A10534" s="2" t="s">
        <v>20240</v>
      </c>
      <c r="B10534" s="0" t="s">
        <v>18905</v>
      </c>
      <c r="C10534" s="2" t="s">
        <v>18906</v>
      </c>
      <c r="D10534" s="0" t="s">
        <v>1434</v>
      </c>
      <c r="E10534" s="2" t="s">
        <v>590</v>
      </c>
      <c r="F10534" s="0" t="s">
        <v>20241</v>
      </c>
      <c r="G10534" s="0" t="n">
        <v>82</v>
      </c>
      <c r="H10534" s="3" t="s">
        <v>86</v>
      </c>
    </row>
    <row r="10535" customFormat="false" ht="12.75" hidden="false" customHeight="false" outlineLevel="0" collapsed="false">
      <c r="A10535" s="2" t="s">
        <v>20242</v>
      </c>
      <c r="B10535" s="0" t="s">
        <v>18905</v>
      </c>
      <c r="C10535" s="2" t="s">
        <v>18906</v>
      </c>
      <c r="D10535" s="0" t="s">
        <v>1434</v>
      </c>
      <c r="E10535" s="2" t="s">
        <v>590</v>
      </c>
      <c r="F10535" s="0" t="s">
        <v>20243</v>
      </c>
      <c r="G10535" s="0" t="n">
        <v>82</v>
      </c>
      <c r="H10535" s="3" t="s">
        <v>86</v>
      </c>
    </row>
    <row r="10536" customFormat="false" ht="12.75" hidden="false" customHeight="false" outlineLevel="0" collapsed="false">
      <c r="A10536" s="2" t="s">
        <v>20244</v>
      </c>
      <c r="B10536" s="0" t="s">
        <v>18905</v>
      </c>
      <c r="C10536" s="2" t="s">
        <v>18906</v>
      </c>
      <c r="D10536" s="0" t="s">
        <v>1434</v>
      </c>
      <c r="E10536" s="2" t="s">
        <v>590</v>
      </c>
      <c r="F10536" s="0" t="s">
        <v>20245</v>
      </c>
      <c r="G10536" s="0" t="n">
        <v>82</v>
      </c>
      <c r="H10536" s="3" t="s">
        <v>86</v>
      </c>
    </row>
    <row r="10537" customFormat="false" ht="12.75" hidden="false" customHeight="false" outlineLevel="0" collapsed="false">
      <c r="A10537" s="2" t="s">
        <v>16413</v>
      </c>
      <c r="B10537" s="0" t="s">
        <v>18905</v>
      </c>
      <c r="C10537" s="2" t="s">
        <v>18906</v>
      </c>
      <c r="D10537" s="0" t="s">
        <v>1434</v>
      </c>
      <c r="E10537" s="2" t="s">
        <v>590</v>
      </c>
      <c r="F10537" s="0" t="s">
        <v>20246</v>
      </c>
      <c r="G10537" s="0" t="n">
        <v>82</v>
      </c>
      <c r="H10537" s="3" t="s">
        <v>86</v>
      </c>
    </row>
    <row r="10538" customFormat="false" ht="12.75" hidden="false" customHeight="false" outlineLevel="0" collapsed="false">
      <c r="A10538" s="2" t="s">
        <v>20247</v>
      </c>
      <c r="B10538" s="0" t="s">
        <v>18905</v>
      </c>
      <c r="C10538" s="2" t="s">
        <v>18906</v>
      </c>
      <c r="D10538" s="0" t="s">
        <v>1434</v>
      </c>
      <c r="E10538" s="2" t="s">
        <v>590</v>
      </c>
      <c r="F10538" s="0" t="s">
        <v>20248</v>
      </c>
      <c r="G10538" s="0" t="n">
        <v>82</v>
      </c>
      <c r="H10538" s="3" t="s">
        <v>86</v>
      </c>
    </row>
    <row r="10539" customFormat="false" ht="12.75" hidden="false" customHeight="false" outlineLevel="0" collapsed="false">
      <c r="A10539" s="2" t="s">
        <v>20249</v>
      </c>
      <c r="B10539" s="0" t="s">
        <v>18905</v>
      </c>
      <c r="C10539" s="2" t="s">
        <v>18906</v>
      </c>
      <c r="D10539" s="0" t="s">
        <v>1434</v>
      </c>
      <c r="E10539" s="2" t="s">
        <v>590</v>
      </c>
      <c r="F10539" s="0" t="s">
        <v>20250</v>
      </c>
      <c r="G10539" s="0" t="n">
        <v>82</v>
      </c>
      <c r="H10539" s="3" t="s">
        <v>86</v>
      </c>
    </row>
    <row r="10540" customFormat="false" ht="12.75" hidden="false" customHeight="false" outlineLevel="0" collapsed="false">
      <c r="A10540" s="2" t="s">
        <v>20251</v>
      </c>
      <c r="B10540" s="0" t="s">
        <v>18905</v>
      </c>
      <c r="C10540" s="2" t="s">
        <v>18906</v>
      </c>
      <c r="D10540" s="0" t="s">
        <v>1434</v>
      </c>
      <c r="E10540" s="2" t="s">
        <v>590</v>
      </c>
      <c r="F10540" s="0" t="s">
        <v>20252</v>
      </c>
      <c r="G10540" s="0" t="n">
        <v>82</v>
      </c>
      <c r="H10540" s="3" t="s">
        <v>86</v>
      </c>
    </row>
    <row r="10541" customFormat="false" ht="12.75" hidden="false" customHeight="false" outlineLevel="0" collapsed="false">
      <c r="A10541" s="2" t="s">
        <v>20253</v>
      </c>
      <c r="B10541" s="0" t="s">
        <v>18905</v>
      </c>
      <c r="C10541" s="2" t="s">
        <v>18906</v>
      </c>
      <c r="D10541" s="0" t="s">
        <v>1434</v>
      </c>
      <c r="E10541" s="2" t="s">
        <v>590</v>
      </c>
      <c r="F10541" s="0" t="s">
        <v>20254</v>
      </c>
      <c r="G10541" s="0" t="n">
        <v>81.5</v>
      </c>
      <c r="H10541" s="3" t="s">
        <v>86</v>
      </c>
    </row>
    <row r="10542" customFormat="false" ht="12.75" hidden="false" customHeight="false" outlineLevel="0" collapsed="false">
      <c r="A10542" s="2" t="s">
        <v>20255</v>
      </c>
      <c r="B10542" s="0" t="s">
        <v>18905</v>
      </c>
      <c r="C10542" s="2" t="s">
        <v>18906</v>
      </c>
      <c r="D10542" s="0" t="s">
        <v>1434</v>
      </c>
      <c r="E10542" s="2" t="s">
        <v>590</v>
      </c>
      <c r="F10542" s="0" t="s">
        <v>20256</v>
      </c>
      <c r="G10542" s="0" t="n">
        <v>81.5</v>
      </c>
      <c r="H10542" s="3" t="s">
        <v>86</v>
      </c>
    </row>
    <row r="10543" customFormat="false" ht="12.75" hidden="false" customHeight="false" outlineLevel="0" collapsed="false">
      <c r="A10543" s="2" t="s">
        <v>20257</v>
      </c>
      <c r="B10543" s="0" t="s">
        <v>18905</v>
      </c>
      <c r="C10543" s="2" t="s">
        <v>18906</v>
      </c>
      <c r="D10543" s="0" t="s">
        <v>1434</v>
      </c>
      <c r="E10543" s="2" t="s">
        <v>590</v>
      </c>
      <c r="F10543" s="0" t="s">
        <v>20258</v>
      </c>
      <c r="G10543" s="0" t="n">
        <v>81.5</v>
      </c>
      <c r="H10543" s="3" t="s">
        <v>86</v>
      </c>
    </row>
    <row r="10544" customFormat="false" ht="12.75" hidden="false" customHeight="false" outlineLevel="0" collapsed="false">
      <c r="A10544" s="2" t="s">
        <v>20259</v>
      </c>
      <c r="B10544" s="0" t="s">
        <v>18905</v>
      </c>
      <c r="C10544" s="2" t="s">
        <v>18906</v>
      </c>
      <c r="D10544" s="0" t="s">
        <v>1434</v>
      </c>
      <c r="E10544" s="2" t="s">
        <v>590</v>
      </c>
      <c r="F10544" s="0" t="s">
        <v>20260</v>
      </c>
      <c r="G10544" s="0" t="n">
        <v>81.5</v>
      </c>
      <c r="H10544" s="3" t="s">
        <v>86</v>
      </c>
    </row>
    <row r="10545" customFormat="false" ht="12.75" hidden="false" customHeight="false" outlineLevel="0" collapsed="false">
      <c r="A10545" s="2" t="s">
        <v>20261</v>
      </c>
      <c r="B10545" s="0" t="s">
        <v>18905</v>
      </c>
      <c r="C10545" s="2" t="s">
        <v>18906</v>
      </c>
      <c r="D10545" s="0" t="s">
        <v>1434</v>
      </c>
      <c r="E10545" s="2" t="s">
        <v>590</v>
      </c>
      <c r="F10545" s="0" t="s">
        <v>20262</v>
      </c>
      <c r="G10545" s="0" t="n">
        <v>81.5</v>
      </c>
      <c r="H10545" s="3" t="s">
        <v>86</v>
      </c>
    </row>
    <row r="10546" customFormat="false" ht="12.75" hidden="false" customHeight="false" outlineLevel="0" collapsed="false">
      <c r="A10546" s="2" t="s">
        <v>20263</v>
      </c>
      <c r="B10546" s="0" t="s">
        <v>18905</v>
      </c>
      <c r="C10546" s="2" t="s">
        <v>18906</v>
      </c>
      <c r="D10546" s="0" t="s">
        <v>1434</v>
      </c>
      <c r="E10546" s="2" t="s">
        <v>590</v>
      </c>
      <c r="F10546" s="0" t="s">
        <v>20264</v>
      </c>
      <c r="G10546" s="0" t="n">
        <v>81.5</v>
      </c>
      <c r="H10546" s="3" t="s">
        <v>86</v>
      </c>
    </row>
    <row r="10547" customFormat="false" ht="12.75" hidden="false" customHeight="false" outlineLevel="0" collapsed="false">
      <c r="A10547" s="2" t="s">
        <v>20265</v>
      </c>
      <c r="B10547" s="0" t="s">
        <v>18905</v>
      </c>
      <c r="C10547" s="2" t="s">
        <v>18906</v>
      </c>
      <c r="D10547" s="0" t="s">
        <v>1434</v>
      </c>
      <c r="E10547" s="2" t="s">
        <v>590</v>
      </c>
      <c r="F10547" s="0" t="s">
        <v>20266</v>
      </c>
      <c r="G10547" s="0" t="n">
        <v>81.5</v>
      </c>
      <c r="H10547" s="3" t="s">
        <v>86</v>
      </c>
    </row>
    <row r="10548" customFormat="false" ht="12.75" hidden="false" customHeight="false" outlineLevel="0" collapsed="false">
      <c r="A10548" s="2" t="s">
        <v>20267</v>
      </c>
      <c r="B10548" s="0" t="s">
        <v>18905</v>
      </c>
      <c r="C10548" s="2" t="s">
        <v>18906</v>
      </c>
      <c r="D10548" s="0" t="s">
        <v>1434</v>
      </c>
      <c r="E10548" s="2" t="s">
        <v>590</v>
      </c>
      <c r="F10548" s="0" t="s">
        <v>20268</v>
      </c>
      <c r="G10548" s="0" t="n">
        <v>81.5</v>
      </c>
      <c r="H10548" s="3" t="s">
        <v>86</v>
      </c>
    </row>
    <row r="10549" customFormat="false" ht="12.75" hidden="false" customHeight="false" outlineLevel="0" collapsed="false">
      <c r="A10549" s="2" t="s">
        <v>20269</v>
      </c>
      <c r="B10549" s="0" t="s">
        <v>18905</v>
      </c>
      <c r="C10549" s="2" t="s">
        <v>18906</v>
      </c>
      <c r="D10549" s="0" t="s">
        <v>1434</v>
      </c>
      <c r="E10549" s="2" t="s">
        <v>590</v>
      </c>
      <c r="F10549" s="0" t="s">
        <v>20270</v>
      </c>
      <c r="G10549" s="0" t="n">
        <v>81.5</v>
      </c>
      <c r="H10549" s="3" t="s">
        <v>86</v>
      </c>
    </row>
    <row r="10550" customFormat="false" ht="12.75" hidden="false" customHeight="false" outlineLevel="0" collapsed="false">
      <c r="A10550" s="2" t="s">
        <v>20271</v>
      </c>
      <c r="B10550" s="0" t="s">
        <v>18905</v>
      </c>
      <c r="C10550" s="2" t="s">
        <v>18906</v>
      </c>
      <c r="D10550" s="0" t="s">
        <v>1434</v>
      </c>
      <c r="E10550" s="2" t="s">
        <v>590</v>
      </c>
      <c r="F10550" s="0" t="s">
        <v>20272</v>
      </c>
      <c r="G10550" s="0" t="n">
        <v>81.5</v>
      </c>
      <c r="H10550" s="3" t="s">
        <v>86</v>
      </c>
    </row>
    <row r="10551" customFormat="false" ht="12.75" hidden="false" customHeight="false" outlineLevel="0" collapsed="false">
      <c r="A10551" s="2" t="s">
        <v>20273</v>
      </c>
      <c r="B10551" s="0" t="s">
        <v>18905</v>
      </c>
      <c r="C10551" s="2" t="s">
        <v>18906</v>
      </c>
      <c r="D10551" s="0" t="s">
        <v>1434</v>
      </c>
      <c r="E10551" s="2" t="s">
        <v>590</v>
      </c>
      <c r="F10551" s="0" t="s">
        <v>20274</v>
      </c>
      <c r="G10551" s="0" t="n">
        <v>81.5</v>
      </c>
      <c r="H10551" s="3" t="s">
        <v>86</v>
      </c>
    </row>
    <row r="10552" customFormat="false" ht="12.75" hidden="false" customHeight="false" outlineLevel="0" collapsed="false">
      <c r="A10552" s="2" t="s">
        <v>13663</v>
      </c>
      <c r="B10552" s="0" t="s">
        <v>18905</v>
      </c>
      <c r="C10552" s="2" t="s">
        <v>18906</v>
      </c>
      <c r="D10552" s="0" t="s">
        <v>1434</v>
      </c>
      <c r="E10552" s="2" t="s">
        <v>590</v>
      </c>
      <c r="F10552" s="0" t="s">
        <v>20275</v>
      </c>
      <c r="G10552" s="0" t="n">
        <v>81.5</v>
      </c>
      <c r="H10552" s="3" t="s">
        <v>86</v>
      </c>
    </row>
    <row r="10553" customFormat="false" ht="12.75" hidden="false" customHeight="false" outlineLevel="0" collapsed="false">
      <c r="A10553" s="2" t="s">
        <v>20276</v>
      </c>
      <c r="B10553" s="0" t="s">
        <v>18905</v>
      </c>
      <c r="C10553" s="2" t="s">
        <v>18906</v>
      </c>
      <c r="D10553" s="0" t="s">
        <v>1434</v>
      </c>
      <c r="E10553" s="2" t="s">
        <v>590</v>
      </c>
      <c r="F10553" s="0" t="s">
        <v>20277</v>
      </c>
      <c r="G10553" s="0" t="n">
        <v>81.5</v>
      </c>
      <c r="H10553" s="3" t="s">
        <v>86</v>
      </c>
    </row>
    <row r="10554" customFormat="false" ht="12.75" hidden="false" customHeight="false" outlineLevel="0" collapsed="false">
      <c r="A10554" s="2" t="s">
        <v>20278</v>
      </c>
      <c r="B10554" s="0" t="s">
        <v>18905</v>
      </c>
      <c r="C10554" s="2" t="s">
        <v>18906</v>
      </c>
      <c r="D10554" s="0" t="s">
        <v>1434</v>
      </c>
      <c r="E10554" s="2" t="s">
        <v>590</v>
      </c>
      <c r="F10554" s="0" t="s">
        <v>20279</v>
      </c>
      <c r="G10554" s="0" t="n">
        <v>81.5</v>
      </c>
      <c r="H10554" s="3" t="s">
        <v>86</v>
      </c>
    </row>
    <row r="10555" customFormat="false" ht="12.75" hidden="false" customHeight="false" outlineLevel="0" collapsed="false">
      <c r="A10555" s="2" t="s">
        <v>20280</v>
      </c>
      <c r="B10555" s="0" t="s">
        <v>18905</v>
      </c>
      <c r="C10555" s="2" t="s">
        <v>18906</v>
      </c>
      <c r="D10555" s="0" t="s">
        <v>1434</v>
      </c>
      <c r="E10555" s="2" t="s">
        <v>590</v>
      </c>
      <c r="F10555" s="0" t="s">
        <v>20281</v>
      </c>
      <c r="G10555" s="0" t="n">
        <v>81.5</v>
      </c>
      <c r="H10555" s="3" t="s">
        <v>86</v>
      </c>
    </row>
    <row r="10556" customFormat="false" ht="12.75" hidden="false" customHeight="false" outlineLevel="0" collapsed="false">
      <c r="A10556" s="2" t="s">
        <v>20282</v>
      </c>
      <c r="B10556" s="0" t="s">
        <v>18905</v>
      </c>
      <c r="C10556" s="2" t="s">
        <v>18906</v>
      </c>
      <c r="D10556" s="0" t="s">
        <v>1434</v>
      </c>
      <c r="E10556" s="2" t="s">
        <v>590</v>
      </c>
      <c r="F10556" s="0" t="s">
        <v>20283</v>
      </c>
      <c r="G10556" s="0" t="n">
        <v>81.5</v>
      </c>
      <c r="H10556" s="3" t="s">
        <v>86</v>
      </c>
    </row>
    <row r="10557" customFormat="false" ht="12.75" hidden="false" customHeight="false" outlineLevel="0" collapsed="false">
      <c r="A10557" s="2" t="s">
        <v>20284</v>
      </c>
      <c r="B10557" s="0" t="s">
        <v>18905</v>
      </c>
      <c r="C10557" s="2" t="s">
        <v>18906</v>
      </c>
      <c r="D10557" s="0" t="s">
        <v>1434</v>
      </c>
      <c r="E10557" s="2" t="s">
        <v>590</v>
      </c>
      <c r="F10557" s="0" t="s">
        <v>20285</v>
      </c>
      <c r="G10557" s="0" t="n">
        <v>81.5</v>
      </c>
      <c r="H10557" s="3" t="s">
        <v>86</v>
      </c>
    </row>
    <row r="10558" customFormat="false" ht="12.75" hidden="false" customHeight="false" outlineLevel="0" collapsed="false">
      <c r="A10558" s="2" t="s">
        <v>20286</v>
      </c>
      <c r="B10558" s="0" t="s">
        <v>18905</v>
      </c>
      <c r="C10558" s="2" t="s">
        <v>18906</v>
      </c>
      <c r="D10558" s="0" t="s">
        <v>1434</v>
      </c>
      <c r="E10558" s="2" t="s">
        <v>590</v>
      </c>
      <c r="F10558" s="0" t="s">
        <v>20287</v>
      </c>
      <c r="G10558" s="0" t="n">
        <v>81</v>
      </c>
      <c r="H10558" s="3" t="s">
        <v>86</v>
      </c>
    </row>
    <row r="10559" customFormat="false" ht="12.75" hidden="false" customHeight="false" outlineLevel="0" collapsed="false">
      <c r="A10559" s="2" t="s">
        <v>20288</v>
      </c>
      <c r="B10559" s="0" t="s">
        <v>18905</v>
      </c>
      <c r="C10559" s="2" t="s">
        <v>18906</v>
      </c>
      <c r="D10559" s="0" t="s">
        <v>1434</v>
      </c>
      <c r="E10559" s="2" t="s">
        <v>590</v>
      </c>
      <c r="F10559" s="0" t="s">
        <v>20289</v>
      </c>
      <c r="G10559" s="0" t="n">
        <v>81</v>
      </c>
      <c r="H10559" s="3" t="s">
        <v>86</v>
      </c>
    </row>
    <row r="10560" customFormat="false" ht="12.75" hidden="false" customHeight="false" outlineLevel="0" collapsed="false">
      <c r="A10560" s="2" t="s">
        <v>20290</v>
      </c>
      <c r="B10560" s="0" t="s">
        <v>18905</v>
      </c>
      <c r="C10560" s="2" t="s">
        <v>18906</v>
      </c>
      <c r="D10560" s="0" t="s">
        <v>1434</v>
      </c>
      <c r="E10560" s="2" t="s">
        <v>590</v>
      </c>
      <c r="F10560" s="0" t="s">
        <v>20291</v>
      </c>
      <c r="G10560" s="0" t="n">
        <v>81</v>
      </c>
      <c r="H10560" s="3" t="s">
        <v>86</v>
      </c>
    </row>
    <row r="10561" customFormat="false" ht="12.75" hidden="false" customHeight="false" outlineLevel="0" collapsed="false">
      <c r="A10561" s="2" t="s">
        <v>20292</v>
      </c>
      <c r="B10561" s="0" t="s">
        <v>18905</v>
      </c>
      <c r="C10561" s="2" t="s">
        <v>18906</v>
      </c>
      <c r="D10561" s="0" t="s">
        <v>1434</v>
      </c>
      <c r="E10561" s="2" t="s">
        <v>590</v>
      </c>
      <c r="F10561" s="0" t="s">
        <v>20293</v>
      </c>
      <c r="G10561" s="0" t="n">
        <v>81</v>
      </c>
      <c r="H10561" s="3" t="s">
        <v>86</v>
      </c>
    </row>
    <row r="10562" customFormat="false" ht="12.75" hidden="false" customHeight="false" outlineLevel="0" collapsed="false">
      <c r="A10562" s="2" t="s">
        <v>20294</v>
      </c>
      <c r="B10562" s="0" t="s">
        <v>18905</v>
      </c>
      <c r="C10562" s="2" t="s">
        <v>18906</v>
      </c>
      <c r="D10562" s="0" t="s">
        <v>1434</v>
      </c>
      <c r="E10562" s="2" t="s">
        <v>590</v>
      </c>
      <c r="F10562" s="0" t="s">
        <v>20295</v>
      </c>
      <c r="G10562" s="0" t="n">
        <v>81</v>
      </c>
      <c r="H10562" s="3" t="s">
        <v>86</v>
      </c>
    </row>
    <row r="10563" customFormat="false" ht="12.75" hidden="false" customHeight="false" outlineLevel="0" collapsed="false">
      <c r="A10563" s="2" t="s">
        <v>20296</v>
      </c>
      <c r="B10563" s="0" t="s">
        <v>18905</v>
      </c>
      <c r="C10563" s="2" t="s">
        <v>18906</v>
      </c>
      <c r="D10563" s="0" t="s">
        <v>1434</v>
      </c>
      <c r="E10563" s="2" t="s">
        <v>590</v>
      </c>
      <c r="F10563" s="0" t="s">
        <v>20297</v>
      </c>
      <c r="G10563" s="0" t="n">
        <v>81</v>
      </c>
      <c r="H10563" s="3" t="s">
        <v>86</v>
      </c>
    </row>
    <row r="10564" customFormat="false" ht="12.75" hidden="false" customHeight="false" outlineLevel="0" collapsed="false">
      <c r="A10564" s="2" t="s">
        <v>20298</v>
      </c>
      <c r="B10564" s="0" t="s">
        <v>18905</v>
      </c>
      <c r="C10564" s="2" t="s">
        <v>18906</v>
      </c>
      <c r="D10564" s="0" t="s">
        <v>1434</v>
      </c>
      <c r="E10564" s="2" t="s">
        <v>590</v>
      </c>
      <c r="F10564" s="0" t="s">
        <v>20299</v>
      </c>
      <c r="G10564" s="0" t="n">
        <v>81</v>
      </c>
      <c r="H10564" s="3" t="s">
        <v>86</v>
      </c>
    </row>
    <row r="10565" customFormat="false" ht="12.75" hidden="false" customHeight="false" outlineLevel="0" collapsed="false">
      <c r="A10565" s="2" t="s">
        <v>20300</v>
      </c>
      <c r="B10565" s="0" t="s">
        <v>18905</v>
      </c>
      <c r="C10565" s="2" t="s">
        <v>18906</v>
      </c>
      <c r="D10565" s="0" t="s">
        <v>1434</v>
      </c>
      <c r="E10565" s="2" t="s">
        <v>590</v>
      </c>
      <c r="F10565" s="0" t="s">
        <v>20301</v>
      </c>
      <c r="G10565" s="0" t="n">
        <v>81</v>
      </c>
      <c r="H10565" s="3" t="s">
        <v>86</v>
      </c>
    </row>
    <row r="10566" customFormat="false" ht="12.75" hidden="false" customHeight="false" outlineLevel="0" collapsed="false">
      <c r="A10566" s="2" t="s">
        <v>20302</v>
      </c>
      <c r="B10566" s="0" t="s">
        <v>18905</v>
      </c>
      <c r="C10566" s="2" t="s">
        <v>18906</v>
      </c>
      <c r="D10566" s="0" t="s">
        <v>1434</v>
      </c>
      <c r="E10566" s="2" t="s">
        <v>590</v>
      </c>
      <c r="F10566" s="0" t="s">
        <v>20303</v>
      </c>
      <c r="G10566" s="0" t="n">
        <v>81</v>
      </c>
      <c r="H10566" s="3" t="s">
        <v>86</v>
      </c>
    </row>
    <row r="10567" customFormat="false" ht="12.75" hidden="false" customHeight="false" outlineLevel="0" collapsed="false">
      <c r="A10567" s="2" t="s">
        <v>20304</v>
      </c>
      <c r="B10567" s="0" t="s">
        <v>18905</v>
      </c>
      <c r="C10567" s="2" t="s">
        <v>18906</v>
      </c>
      <c r="D10567" s="0" t="s">
        <v>1434</v>
      </c>
      <c r="E10567" s="2" t="s">
        <v>590</v>
      </c>
      <c r="F10567" s="0" t="s">
        <v>20305</v>
      </c>
      <c r="G10567" s="0" t="n">
        <v>81</v>
      </c>
      <c r="H10567" s="3" t="s">
        <v>86</v>
      </c>
    </row>
    <row r="10568" customFormat="false" ht="12.75" hidden="false" customHeight="false" outlineLevel="0" collapsed="false">
      <c r="A10568" s="2" t="s">
        <v>20306</v>
      </c>
      <c r="B10568" s="0" t="s">
        <v>18905</v>
      </c>
      <c r="C10568" s="2" t="s">
        <v>18906</v>
      </c>
      <c r="D10568" s="0" t="s">
        <v>1434</v>
      </c>
      <c r="E10568" s="2" t="s">
        <v>590</v>
      </c>
      <c r="F10568" s="0" t="s">
        <v>20307</v>
      </c>
      <c r="G10568" s="0" t="n">
        <v>81</v>
      </c>
      <c r="H10568" s="3" t="s">
        <v>86</v>
      </c>
    </row>
    <row r="10569" customFormat="false" ht="12.75" hidden="false" customHeight="false" outlineLevel="0" collapsed="false">
      <c r="A10569" s="2" t="s">
        <v>11525</v>
      </c>
      <c r="B10569" s="0" t="s">
        <v>18905</v>
      </c>
      <c r="C10569" s="2" t="s">
        <v>18906</v>
      </c>
      <c r="D10569" s="0" t="s">
        <v>1434</v>
      </c>
      <c r="E10569" s="2" t="s">
        <v>590</v>
      </c>
      <c r="F10569" s="0" t="s">
        <v>20308</v>
      </c>
      <c r="G10569" s="0" t="n">
        <v>81</v>
      </c>
      <c r="H10569" s="3" t="s">
        <v>86</v>
      </c>
    </row>
    <row r="10570" customFormat="false" ht="12.75" hidden="false" customHeight="false" outlineLevel="0" collapsed="false">
      <c r="A10570" s="2" t="s">
        <v>20309</v>
      </c>
      <c r="B10570" s="0" t="s">
        <v>18905</v>
      </c>
      <c r="C10570" s="2" t="s">
        <v>18906</v>
      </c>
      <c r="D10570" s="0" t="s">
        <v>1434</v>
      </c>
      <c r="E10570" s="2" t="s">
        <v>590</v>
      </c>
      <c r="F10570" s="0" t="s">
        <v>20310</v>
      </c>
      <c r="G10570" s="0" t="n">
        <v>80.5</v>
      </c>
      <c r="H10570" s="3" t="s">
        <v>86</v>
      </c>
    </row>
    <row r="10571" customFormat="false" ht="12.75" hidden="false" customHeight="false" outlineLevel="0" collapsed="false">
      <c r="A10571" s="2" t="s">
        <v>20311</v>
      </c>
      <c r="B10571" s="0" t="s">
        <v>18905</v>
      </c>
      <c r="C10571" s="2" t="s">
        <v>18906</v>
      </c>
      <c r="D10571" s="0" t="s">
        <v>1434</v>
      </c>
      <c r="E10571" s="2" t="s">
        <v>590</v>
      </c>
      <c r="F10571" s="0" t="s">
        <v>20312</v>
      </c>
      <c r="G10571" s="0" t="n">
        <v>80.5</v>
      </c>
      <c r="H10571" s="3" t="s">
        <v>86</v>
      </c>
    </row>
    <row r="10572" customFormat="false" ht="12.75" hidden="false" customHeight="false" outlineLevel="0" collapsed="false">
      <c r="A10572" s="2" t="s">
        <v>16832</v>
      </c>
      <c r="B10572" s="0" t="s">
        <v>18905</v>
      </c>
      <c r="C10572" s="2" t="s">
        <v>18906</v>
      </c>
      <c r="D10572" s="0" t="s">
        <v>1434</v>
      </c>
      <c r="E10572" s="2" t="s">
        <v>590</v>
      </c>
      <c r="F10572" s="0" t="s">
        <v>20313</v>
      </c>
      <c r="G10572" s="0" t="n">
        <v>80.5</v>
      </c>
      <c r="H10572" s="3" t="s">
        <v>86</v>
      </c>
    </row>
    <row r="10573" customFormat="false" ht="12.75" hidden="false" customHeight="false" outlineLevel="0" collapsed="false">
      <c r="A10573" s="2" t="s">
        <v>20314</v>
      </c>
      <c r="B10573" s="0" t="s">
        <v>18905</v>
      </c>
      <c r="C10573" s="2" t="s">
        <v>18906</v>
      </c>
      <c r="D10573" s="0" t="s">
        <v>1434</v>
      </c>
      <c r="E10573" s="2" t="s">
        <v>590</v>
      </c>
      <c r="F10573" s="0" t="s">
        <v>20315</v>
      </c>
      <c r="G10573" s="0" t="n">
        <v>80.5</v>
      </c>
      <c r="H10573" s="3" t="s">
        <v>86</v>
      </c>
    </row>
    <row r="10574" customFormat="false" ht="12.75" hidden="false" customHeight="false" outlineLevel="0" collapsed="false">
      <c r="A10574" s="2" t="s">
        <v>20316</v>
      </c>
      <c r="B10574" s="0" t="s">
        <v>18905</v>
      </c>
      <c r="C10574" s="2" t="s">
        <v>18906</v>
      </c>
      <c r="D10574" s="0" t="s">
        <v>1434</v>
      </c>
      <c r="E10574" s="2" t="s">
        <v>590</v>
      </c>
      <c r="F10574" s="0" t="s">
        <v>20317</v>
      </c>
      <c r="G10574" s="0" t="n">
        <v>80.5</v>
      </c>
      <c r="H10574" s="3" t="s">
        <v>86</v>
      </c>
    </row>
    <row r="10575" customFormat="false" ht="12.75" hidden="false" customHeight="false" outlineLevel="0" collapsed="false">
      <c r="A10575" s="2" t="s">
        <v>20318</v>
      </c>
      <c r="B10575" s="0" t="s">
        <v>18905</v>
      </c>
      <c r="C10575" s="2" t="s">
        <v>18906</v>
      </c>
      <c r="D10575" s="0" t="s">
        <v>1434</v>
      </c>
      <c r="E10575" s="2" t="s">
        <v>590</v>
      </c>
      <c r="F10575" s="0" t="s">
        <v>20319</v>
      </c>
      <c r="G10575" s="0" t="n">
        <v>80.5</v>
      </c>
      <c r="H10575" s="3" t="s">
        <v>86</v>
      </c>
    </row>
    <row r="10576" customFormat="false" ht="12.75" hidden="false" customHeight="false" outlineLevel="0" collapsed="false">
      <c r="A10576" s="2" t="s">
        <v>20320</v>
      </c>
      <c r="B10576" s="0" t="s">
        <v>18905</v>
      </c>
      <c r="C10576" s="2" t="s">
        <v>18906</v>
      </c>
      <c r="D10576" s="0" t="s">
        <v>1434</v>
      </c>
      <c r="E10576" s="2" t="s">
        <v>590</v>
      </c>
      <c r="F10576" s="0" t="s">
        <v>20321</v>
      </c>
      <c r="G10576" s="0" t="n">
        <v>80.5</v>
      </c>
      <c r="H10576" s="3" t="s">
        <v>86</v>
      </c>
    </row>
    <row r="10577" customFormat="false" ht="12.75" hidden="false" customHeight="false" outlineLevel="0" collapsed="false">
      <c r="A10577" s="2" t="s">
        <v>20322</v>
      </c>
      <c r="B10577" s="0" t="s">
        <v>18905</v>
      </c>
      <c r="C10577" s="2" t="s">
        <v>18906</v>
      </c>
      <c r="D10577" s="0" t="s">
        <v>1434</v>
      </c>
      <c r="E10577" s="2" t="s">
        <v>590</v>
      </c>
      <c r="F10577" s="0" t="s">
        <v>20323</v>
      </c>
      <c r="G10577" s="0" t="n">
        <v>80.5</v>
      </c>
      <c r="H10577" s="3" t="s">
        <v>86</v>
      </c>
    </row>
    <row r="10578" customFormat="false" ht="12.75" hidden="false" customHeight="false" outlineLevel="0" collapsed="false">
      <c r="A10578" s="2" t="s">
        <v>20324</v>
      </c>
      <c r="B10578" s="0" t="s">
        <v>18905</v>
      </c>
      <c r="C10578" s="2" t="s">
        <v>18906</v>
      </c>
      <c r="D10578" s="0" t="s">
        <v>1434</v>
      </c>
      <c r="E10578" s="2" t="s">
        <v>590</v>
      </c>
      <c r="F10578" s="0" t="s">
        <v>20325</v>
      </c>
      <c r="G10578" s="0" t="n">
        <v>80.5</v>
      </c>
      <c r="H10578" s="3" t="s">
        <v>86</v>
      </c>
    </row>
    <row r="10579" customFormat="false" ht="12.75" hidden="false" customHeight="false" outlineLevel="0" collapsed="false">
      <c r="A10579" s="2" t="s">
        <v>20326</v>
      </c>
      <c r="B10579" s="0" t="s">
        <v>18905</v>
      </c>
      <c r="C10579" s="2" t="s">
        <v>18906</v>
      </c>
      <c r="D10579" s="0" t="s">
        <v>1434</v>
      </c>
      <c r="E10579" s="2" t="s">
        <v>590</v>
      </c>
      <c r="F10579" s="0" t="s">
        <v>20327</v>
      </c>
      <c r="G10579" s="0" t="n">
        <v>80.5</v>
      </c>
      <c r="H10579" s="3" t="s">
        <v>86</v>
      </c>
    </row>
    <row r="10580" customFormat="false" ht="12.75" hidden="false" customHeight="false" outlineLevel="0" collapsed="false">
      <c r="A10580" s="2" t="s">
        <v>20328</v>
      </c>
      <c r="B10580" s="0" t="s">
        <v>18905</v>
      </c>
      <c r="C10580" s="2" t="s">
        <v>18906</v>
      </c>
      <c r="D10580" s="0" t="s">
        <v>1434</v>
      </c>
      <c r="E10580" s="2" t="s">
        <v>590</v>
      </c>
      <c r="F10580" s="0" t="s">
        <v>20329</v>
      </c>
      <c r="G10580" s="0" t="n">
        <v>80.5</v>
      </c>
      <c r="H10580" s="3" t="s">
        <v>86</v>
      </c>
    </row>
    <row r="10581" customFormat="false" ht="12.75" hidden="false" customHeight="false" outlineLevel="0" collapsed="false">
      <c r="A10581" s="2" t="s">
        <v>20330</v>
      </c>
      <c r="B10581" s="0" t="s">
        <v>18905</v>
      </c>
      <c r="C10581" s="2" t="s">
        <v>18906</v>
      </c>
      <c r="D10581" s="0" t="s">
        <v>1434</v>
      </c>
      <c r="E10581" s="2" t="s">
        <v>590</v>
      </c>
      <c r="F10581" s="0" t="s">
        <v>20331</v>
      </c>
      <c r="G10581" s="0" t="n">
        <v>80.5</v>
      </c>
      <c r="H10581" s="3" t="s">
        <v>86</v>
      </c>
    </row>
    <row r="10582" customFormat="false" ht="12.75" hidden="false" customHeight="false" outlineLevel="0" collapsed="false">
      <c r="A10582" s="2" t="s">
        <v>20332</v>
      </c>
      <c r="B10582" s="0" t="s">
        <v>18905</v>
      </c>
      <c r="C10582" s="2" t="s">
        <v>18906</v>
      </c>
      <c r="D10582" s="0" t="s">
        <v>1434</v>
      </c>
      <c r="E10582" s="2" t="s">
        <v>590</v>
      </c>
      <c r="F10582" s="0" t="s">
        <v>20333</v>
      </c>
      <c r="G10582" s="0" t="n">
        <v>80.5</v>
      </c>
      <c r="H10582" s="3" t="s">
        <v>86</v>
      </c>
    </row>
    <row r="10583" customFormat="false" ht="12.75" hidden="false" customHeight="false" outlineLevel="0" collapsed="false">
      <c r="A10583" s="2" t="s">
        <v>1865</v>
      </c>
      <c r="B10583" s="0" t="s">
        <v>18905</v>
      </c>
      <c r="C10583" s="2" t="s">
        <v>18906</v>
      </c>
      <c r="D10583" s="0" t="s">
        <v>1434</v>
      </c>
      <c r="E10583" s="2" t="s">
        <v>590</v>
      </c>
      <c r="F10583" s="0" t="s">
        <v>20334</v>
      </c>
      <c r="G10583" s="0" t="n">
        <v>80.5</v>
      </c>
      <c r="H10583" s="3" t="s">
        <v>86</v>
      </c>
    </row>
    <row r="10584" customFormat="false" ht="12.75" hidden="false" customHeight="false" outlineLevel="0" collapsed="false">
      <c r="A10584" s="2" t="s">
        <v>20335</v>
      </c>
      <c r="B10584" s="0" t="s">
        <v>18905</v>
      </c>
      <c r="C10584" s="2" t="s">
        <v>18906</v>
      </c>
      <c r="D10584" s="0" t="s">
        <v>1434</v>
      </c>
      <c r="E10584" s="2" t="s">
        <v>590</v>
      </c>
      <c r="F10584" s="0" t="s">
        <v>20336</v>
      </c>
      <c r="G10584" s="0" t="n">
        <v>80.5</v>
      </c>
      <c r="H10584" s="3" t="s">
        <v>86</v>
      </c>
    </row>
    <row r="10585" customFormat="false" ht="12.75" hidden="false" customHeight="false" outlineLevel="0" collapsed="false">
      <c r="A10585" s="2" t="s">
        <v>20337</v>
      </c>
      <c r="B10585" s="0" t="s">
        <v>18905</v>
      </c>
      <c r="C10585" s="2" t="s">
        <v>18906</v>
      </c>
      <c r="D10585" s="0" t="s">
        <v>1434</v>
      </c>
      <c r="E10585" s="2" t="s">
        <v>590</v>
      </c>
      <c r="F10585" s="0" t="s">
        <v>20338</v>
      </c>
      <c r="G10585" s="0" t="n">
        <v>80.5</v>
      </c>
      <c r="H10585" s="3" t="s">
        <v>86</v>
      </c>
    </row>
    <row r="10586" customFormat="false" ht="12.75" hidden="false" customHeight="false" outlineLevel="0" collapsed="false">
      <c r="A10586" s="2" t="s">
        <v>20339</v>
      </c>
      <c r="B10586" s="0" t="s">
        <v>18905</v>
      </c>
      <c r="C10586" s="2" t="s">
        <v>18906</v>
      </c>
      <c r="D10586" s="0" t="s">
        <v>1434</v>
      </c>
      <c r="E10586" s="2" t="s">
        <v>590</v>
      </c>
      <c r="F10586" s="0" t="s">
        <v>20340</v>
      </c>
      <c r="G10586" s="0" t="n">
        <v>80.5</v>
      </c>
      <c r="H10586" s="3" t="s">
        <v>86</v>
      </c>
    </row>
    <row r="10587" customFormat="false" ht="12.75" hidden="false" customHeight="false" outlineLevel="0" collapsed="false">
      <c r="A10587" s="2" t="s">
        <v>20341</v>
      </c>
      <c r="B10587" s="0" t="s">
        <v>18905</v>
      </c>
      <c r="C10587" s="2" t="s">
        <v>18906</v>
      </c>
      <c r="D10587" s="0" t="s">
        <v>1434</v>
      </c>
      <c r="E10587" s="2" t="s">
        <v>590</v>
      </c>
      <c r="F10587" s="0" t="s">
        <v>20342</v>
      </c>
      <c r="G10587" s="0" t="n">
        <v>80.5</v>
      </c>
      <c r="H10587" s="3" t="s">
        <v>86</v>
      </c>
    </row>
    <row r="10588" customFormat="false" ht="12.75" hidden="false" customHeight="false" outlineLevel="0" collapsed="false">
      <c r="A10588" s="2" t="s">
        <v>20343</v>
      </c>
      <c r="B10588" s="0" t="s">
        <v>18905</v>
      </c>
      <c r="C10588" s="2" t="s">
        <v>18906</v>
      </c>
      <c r="D10588" s="0" t="s">
        <v>1434</v>
      </c>
      <c r="E10588" s="2" t="s">
        <v>590</v>
      </c>
      <c r="F10588" s="0" t="s">
        <v>20344</v>
      </c>
      <c r="G10588" s="0" t="n">
        <v>80.5</v>
      </c>
      <c r="H10588" s="3" t="s">
        <v>86</v>
      </c>
    </row>
    <row r="10589" customFormat="false" ht="12.75" hidden="false" customHeight="false" outlineLevel="0" collapsed="false">
      <c r="A10589" s="2" t="s">
        <v>20345</v>
      </c>
      <c r="B10589" s="0" t="s">
        <v>18905</v>
      </c>
      <c r="C10589" s="2" t="s">
        <v>18906</v>
      </c>
      <c r="D10589" s="0" t="s">
        <v>1434</v>
      </c>
      <c r="E10589" s="2" t="s">
        <v>590</v>
      </c>
      <c r="F10589" s="0" t="s">
        <v>20346</v>
      </c>
      <c r="G10589" s="0" t="n">
        <v>80.5</v>
      </c>
      <c r="H10589" s="3" t="s">
        <v>86</v>
      </c>
    </row>
    <row r="10590" customFormat="false" ht="12.75" hidden="false" customHeight="false" outlineLevel="0" collapsed="false">
      <c r="A10590" s="2" t="s">
        <v>20347</v>
      </c>
      <c r="B10590" s="0" t="s">
        <v>18905</v>
      </c>
      <c r="C10590" s="2" t="s">
        <v>18906</v>
      </c>
      <c r="D10590" s="0" t="s">
        <v>1434</v>
      </c>
      <c r="E10590" s="2" t="s">
        <v>590</v>
      </c>
      <c r="F10590" s="0" t="s">
        <v>20348</v>
      </c>
      <c r="G10590" s="0" t="n">
        <v>80.5</v>
      </c>
      <c r="H10590" s="3" t="s">
        <v>86</v>
      </c>
    </row>
    <row r="10591" customFormat="false" ht="12.75" hidden="false" customHeight="false" outlineLevel="0" collapsed="false">
      <c r="A10591" s="2" t="s">
        <v>4737</v>
      </c>
      <c r="B10591" s="0" t="s">
        <v>18905</v>
      </c>
      <c r="C10591" s="2" t="s">
        <v>18906</v>
      </c>
      <c r="D10591" s="0" t="s">
        <v>1434</v>
      </c>
      <c r="E10591" s="2" t="s">
        <v>590</v>
      </c>
      <c r="F10591" s="0" t="s">
        <v>20349</v>
      </c>
      <c r="G10591" s="0" t="n">
        <v>80.5</v>
      </c>
      <c r="H10591" s="3" t="s">
        <v>86</v>
      </c>
    </row>
    <row r="10592" customFormat="false" ht="12.75" hidden="false" customHeight="false" outlineLevel="0" collapsed="false">
      <c r="A10592" s="2" t="s">
        <v>20350</v>
      </c>
      <c r="B10592" s="0" t="s">
        <v>18905</v>
      </c>
      <c r="C10592" s="2" t="s">
        <v>18906</v>
      </c>
      <c r="D10592" s="0" t="s">
        <v>1434</v>
      </c>
      <c r="E10592" s="2" t="s">
        <v>590</v>
      </c>
      <c r="F10592" s="0" t="s">
        <v>20351</v>
      </c>
      <c r="G10592" s="0" t="n">
        <v>80</v>
      </c>
      <c r="H10592" s="3" t="s">
        <v>86</v>
      </c>
    </row>
    <row r="10593" customFormat="false" ht="12.75" hidden="false" customHeight="false" outlineLevel="0" collapsed="false">
      <c r="A10593" s="2" t="s">
        <v>20352</v>
      </c>
      <c r="B10593" s="0" t="s">
        <v>18905</v>
      </c>
      <c r="C10593" s="2" t="s">
        <v>18906</v>
      </c>
      <c r="D10593" s="0" t="s">
        <v>1434</v>
      </c>
      <c r="E10593" s="2" t="s">
        <v>590</v>
      </c>
      <c r="F10593" s="0" t="s">
        <v>20353</v>
      </c>
      <c r="G10593" s="0" t="n">
        <v>80</v>
      </c>
      <c r="H10593" s="3" t="s">
        <v>86</v>
      </c>
    </row>
    <row r="10594" customFormat="false" ht="12.75" hidden="false" customHeight="false" outlineLevel="0" collapsed="false">
      <c r="A10594" s="2" t="s">
        <v>20354</v>
      </c>
      <c r="B10594" s="0" t="s">
        <v>18905</v>
      </c>
      <c r="C10594" s="2" t="s">
        <v>18906</v>
      </c>
      <c r="D10594" s="0" t="s">
        <v>1434</v>
      </c>
      <c r="E10594" s="2" t="s">
        <v>590</v>
      </c>
      <c r="F10594" s="0" t="s">
        <v>20355</v>
      </c>
      <c r="G10594" s="0" t="n">
        <v>80</v>
      </c>
      <c r="H10594" s="3" t="s">
        <v>86</v>
      </c>
    </row>
    <row r="10595" customFormat="false" ht="12.75" hidden="false" customHeight="false" outlineLevel="0" collapsed="false">
      <c r="A10595" s="2" t="s">
        <v>11866</v>
      </c>
      <c r="B10595" s="0" t="s">
        <v>18905</v>
      </c>
      <c r="C10595" s="2" t="s">
        <v>18906</v>
      </c>
      <c r="D10595" s="0" t="s">
        <v>1434</v>
      </c>
      <c r="E10595" s="2" t="s">
        <v>590</v>
      </c>
      <c r="F10595" s="0" t="s">
        <v>20356</v>
      </c>
      <c r="G10595" s="0" t="n">
        <v>80</v>
      </c>
      <c r="H10595" s="3" t="s">
        <v>86</v>
      </c>
    </row>
    <row r="10596" customFormat="false" ht="12.75" hidden="false" customHeight="false" outlineLevel="0" collapsed="false">
      <c r="A10596" s="2" t="s">
        <v>20357</v>
      </c>
      <c r="B10596" s="0" t="s">
        <v>18905</v>
      </c>
      <c r="C10596" s="2" t="s">
        <v>18906</v>
      </c>
      <c r="D10596" s="0" t="s">
        <v>1434</v>
      </c>
      <c r="E10596" s="2" t="s">
        <v>590</v>
      </c>
      <c r="F10596" s="0" t="s">
        <v>20358</v>
      </c>
      <c r="G10596" s="0" t="n">
        <v>80</v>
      </c>
      <c r="H10596" s="3" t="s">
        <v>86</v>
      </c>
    </row>
    <row r="10597" customFormat="false" ht="12.75" hidden="false" customHeight="false" outlineLevel="0" collapsed="false">
      <c r="A10597" s="2" t="s">
        <v>20359</v>
      </c>
      <c r="B10597" s="0" t="s">
        <v>18905</v>
      </c>
      <c r="C10597" s="2" t="s">
        <v>18906</v>
      </c>
      <c r="D10597" s="0" t="s">
        <v>1434</v>
      </c>
      <c r="E10597" s="2" t="s">
        <v>590</v>
      </c>
      <c r="F10597" s="0" t="s">
        <v>20360</v>
      </c>
      <c r="G10597" s="0" t="n">
        <v>80</v>
      </c>
      <c r="H10597" s="3" t="s">
        <v>86</v>
      </c>
    </row>
    <row r="10598" customFormat="false" ht="12.75" hidden="false" customHeight="false" outlineLevel="0" collapsed="false">
      <c r="A10598" s="2" t="s">
        <v>20361</v>
      </c>
      <c r="B10598" s="0" t="s">
        <v>18905</v>
      </c>
      <c r="C10598" s="2" t="s">
        <v>18906</v>
      </c>
      <c r="D10598" s="0" t="s">
        <v>1434</v>
      </c>
      <c r="E10598" s="2" t="s">
        <v>590</v>
      </c>
      <c r="F10598" s="0" t="s">
        <v>20362</v>
      </c>
      <c r="G10598" s="0" t="n">
        <v>80</v>
      </c>
      <c r="H10598" s="3" t="s">
        <v>86</v>
      </c>
    </row>
    <row r="10599" customFormat="false" ht="12.75" hidden="false" customHeight="false" outlineLevel="0" collapsed="false">
      <c r="A10599" s="2" t="s">
        <v>20363</v>
      </c>
      <c r="B10599" s="0" t="s">
        <v>18905</v>
      </c>
      <c r="C10599" s="2" t="s">
        <v>18906</v>
      </c>
      <c r="D10599" s="0" t="s">
        <v>1434</v>
      </c>
      <c r="E10599" s="2" t="s">
        <v>590</v>
      </c>
      <c r="F10599" s="0" t="s">
        <v>20364</v>
      </c>
      <c r="G10599" s="0" t="n">
        <v>80</v>
      </c>
      <c r="H10599" s="3" t="s">
        <v>86</v>
      </c>
    </row>
    <row r="10600" customFormat="false" ht="12.75" hidden="false" customHeight="false" outlineLevel="0" collapsed="false">
      <c r="A10600" s="2" t="s">
        <v>20365</v>
      </c>
      <c r="B10600" s="0" t="s">
        <v>18905</v>
      </c>
      <c r="C10600" s="2" t="s">
        <v>18906</v>
      </c>
      <c r="D10600" s="0" t="s">
        <v>1434</v>
      </c>
      <c r="E10600" s="2" t="s">
        <v>590</v>
      </c>
      <c r="F10600" s="0" t="s">
        <v>20366</v>
      </c>
      <c r="G10600" s="0" t="n">
        <v>80</v>
      </c>
      <c r="H10600" s="3" t="s">
        <v>86</v>
      </c>
    </row>
    <row r="10601" customFormat="false" ht="12.75" hidden="false" customHeight="false" outlineLevel="0" collapsed="false">
      <c r="A10601" s="2" t="s">
        <v>20367</v>
      </c>
      <c r="B10601" s="0" t="s">
        <v>18905</v>
      </c>
      <c r="C10601" s="2" t="s">
        <v>18906</v>
      </c>
      <c r="D10601" s="0" t="s">
        <v>1434</v>
      </c>
      <c r="E10601" s="2" t="s">
        <v>590</v>
      </c>
      <c r="F10601" s="0" t="s">
        <v>20368</v>
      </c>
      <c r="G10601" s="0" t="n">
        <v>80</v>
      </c>
      <c r="H10601" s="3" t="s">
        <v>86</v>
      </c>
    </row>
    <row r="10602" customFormat="false" ht="12.75" hidden="false" customHeight="false" outlineLevel="0" collapsed="false">
      <c r="A10602" s="2" t="s">
        <v>20369</v>
      </c>
      <c r="B10602" s="0" t="s">
        <v>18905</v>
      </c>
      <c r="C10602" s="2" t="s">
        <v>18906</v>
      </c>
      <c r="D10602" s="0" t="s">
        <v>1434</v>
      </c>
      <c r="E10602" s="2" t="s">
        <v>590</v>
      </c>
      <c r="F10602" s="0" t="s">
        <v>20370</v>
      </c>
      <c r="G10602" s="0" t="n">
        <v>80</v>
      </c>
      <c r="H10602" s="3" t="s">
        <v>86</v>
      </c>
    </row>
    <row r="10603" customFormat="false" ht="12.75" hidden="false" customHeight="false" outlineLevel="0" collapsed="false">
      <c r="A10603" s="2" t="s">
        <v>1163</v>
      </c>
      <c r="B10603" s="0" t="s">
        <v>18905</v>
      </c>
      <c r="C10603" s="2" t="s">
        <v>18906</v>
      </c>
      <c r="D10603" s="0" t="s">
        <v>1434</v>
      </c>
      <c r="E10603" s="2" t="s">
        <v>590</v>
      </c>
      <c r="F10603" s="0" t="s">
        <v>20371</v>
      </c>
      <c r="G10603" s="0" t="n">
        <v>80</v>
      </c>
      <c r="H10603" s="3" t="s">
        <v>86</v>
      </c>
    </row>
    <row r="10604" customFormat="false" ht="12.75" hidden="false" customHeight="false" outlineLevel="0" collapsed="false">
      <c r="A10604" s="2" t="s">
        <v>20372</v>
      </c>
      <c r="B10604" s="0" t="s">
        <v>18905</v>
      </c>
      <c r="C10604" s="2" t="s">
        <v>18906</v>
      </c>
      <c r="D10604" s="0" t="s">
        <v>1434</v>
      </c>
      <c r="E10604" s="2" t="s">
        <v>590</v>
      </c>
      <c r="F10604" s="0" t="s">
        <v>20373</v>
      </c>
      <c r="G10604" s="0" t="n">
        <v>80</v>
      </c>
      <c r="H10604" s="3" t="s">
        <v>86</v>
      </c>
    </row>
    <row r="10605" customFormat="false" ht="12.75" hidden="false" customHeight="false" outlineLevel="0" collapsed="false">
      <c r="A10605" s="2" t="s">
        <v>20374</v>
      </c>
      <c r="B10605" s="0" t="s">
        <v>18905</v>
      </c>
      <c r="C10605" s="2" t="s">
        <v>18906</v>
      </c>
      <c r="D10605" s="0" t="s">
        <v>1434</v>
      </c>
      <c r="E10605" s="2" t="s">
        <v>590</v>
      </c>
      <c r="F10605" s="0" t="s">
        <v>20375</v>
      </c>
      <c r="G10605" s="0" t="n">
        <v>80</v>
      </c>
      <c r="H10605" s="3" t="s">
        <v>86</v>
      </c>
    </row>
    <row r="10606" customFormat="false" ht="12.75" hidden="false" customHeight="false" outlineLevel="0" collapsed="false">
      <c r="A10606" s="2" t="s">
        <v>20376</v>
      </c>
      <c r="B10606" s="0" t="s">
        <v>18905</v>
      </c>
      <c r="C10606" s="2" t="s">
        <v>18906</v>
      </c>
      <c r="D10606" s="0" t="s">
        <v>1434</v>
      </c>
      <c r="E10606" s="2" t="s">
        <v>590</v>
      </c>
      <c r="F10606" s="0" t="s">
        <v>20377</v>
      </c>
      <c r="G10606" s="0" t="n">
        <v>80</v>
      </c>
      <c r="H10606" s="3" t="s">
        <v>86</v>
      </c>
    </row>
    <row r="10607" customFormat="false" ht="12.75" hidden="false" customHeight="false" outlineLevel="0" collapsed="false">
      <c r="A10607" s="2" t="s">
        <v>20378</v>
      </c>
      <c r="B10607" s="0" t="s">
        <v>18905</v>
      </c>
      <c r="C10607" s="2" t="s">
        <v>18906</v>
      </c>
      <c r="D10607" s="0" t="s">
        <v>1434</v>
      </c>
      <c r="E10607" s="2" t="s">
        <v>590</v>
      </c>
      <c r="F10607" s="0" t="s">
        <v>20379</v>
      </c>
      <c r="G10607" s="0" t="n">
        <v>80</v>
      </c>
      <c r="H10607" s="3" t="s">
        <v>86</v>
      </c>
    </row>
    <row r="10608" customFormat="false" ht="12.75" hidden="false" customHeight="false" outlineLevel="0" collapsed="false">
      <c r="A10608" s="2" t="s">
        <v>4301</v>
      </c>
      <c r="B10608" s="0" t="s">
        <v>18905</v>
      </c>
      <c r="C10608" s="2" t="s">
        <v>18906</v>
      </c>
      <c r="D10608" s="0" t="s">
        <v>1434</v>
      </c>
      <c r="E10608" s="2" t="s">
        <v>590</v>
      </c>
      <c r="F10608" s="0" t="s">
        <v>20380</v>
      </c>
      <c r="G10608" s="0" t="n">
        <v>80</v>
      </c>
      <c r="H10608" s="3" t="s">
        <v>86</v>
      </c>
    </row>
    <row r="10609" customFormat="false" ht="12.75" hidden="false" customHeight="false" outlineLevel="0" collapsed="false">
      <c r="A10609" s="2" t="s">
        <v>20381</v>
      </c>
      <c r="B10609" s="0" t="s">
        <v>18905</v>
      </c>
      <c r="C10609" s="2" t="s">
        <v>18906</v>
      </c>
      <c r="D10609" s="0" t="s">
        <v>1434</v>
      </c>
      <c r="E10609" s="2" t="s">
        <v>590</v>
      </c>
      <c r="F10609" s="0" t="s">
        <v>20382</v>
      </c>
      <c r="G10609" s="0" t="n">
        <v>79.5</v>
      </c>
      <c r="H10609" s="3" t="s">
        <v>86</v>
      </c>
    </row>
    <row r="10610" customFormat="false" ht="12.75" hidden="false" customHeight="false" outlineLevel="0" collapsed="false">
      <c r="A10610" s="2" t="s">
        <v>9301</v>
      </c>
      <c r="B10610" s="0" t="s">
        <v>18905</v>
      </c>
      <c r="C10610" s="2" t="s">
        <v>18906</v>
      </c>
      <c r="D10610" s="0" t="s">
        <v>1434</v>
      </c>
      <c r="E10610" s="2" t="s">
        <v>590</v>
      </c>
      <c r="F10610" s="0" t="s">
        <v>20383</v>
      </c>
      <c r="G10610" s="0" t="n">
        <v>79.5</v>
      </c>
      <c r="H10610" s="3" t="s">
        <v>86</v>
      </c>
    </row>
    <row r="10611" customFormat="false" ht="12.75" hidden="false" customHeight="false" outlineLevel="0" collapsed="false">
      <c r="A10611" s="2" t="s">
        <v>20384</v>
      </c>
      <c r="B10611" s="0" t="s">
        <v>18905</v>
      </c>
      <c r="C10611" s="2" t="s">
        <v>18906</v>
      </c>
      <c r="D10611" s="0" t="s">
        <v>1434</v>
      </c>
      <c r="E10611" s="2" t="s">
        <v>590</v>
      </c>
      <c r="F10611" s="0" t="s">
        <v>20385</v>
      </c>
      <c r="G10611" s="0" t="n">
        <v>79.5</v>
      </c>
      <c r="H10611" s="3" t="s">
        <v>86</v>
      </c>
    </row>
    <row r="10612" customFormat="false" ht="12.75" hidden="false" customHeight="false" outlineLevel="0" collapsed="false">
      <c r="A10612" s="2" t="s">
        <v>20386</v>
      </c>
      <c r="B10612" s="0" t="s">
        <v>18905</v>
      </c>
      <c r="C10612" s="2" t="s">
        <v>18906</v>
      </c>
      <c r="D10612" s="0" t="s">
        <v>1434</v>
      </c>
      <c r="E10612" s="2" t="s">
        <v>590</v>
      </c>
      <c r="F10612" s="0" t="s">
        <v>20387</v>
      </c>
      <c r="G10612" s="0" t="n">
        <v>79.5</v>
      </c>
      <c r="H10612" s="3" t="s">
        <v>86</v>
      </c>
    </row>
    <row r="10613" customFormat="false" ht="12.75" hidden="false" customHeight="false" outlineLevel="0" collapsed="false">
      <c r="A10613" s="2" t="s">
        <v>20388</v>
      </c>
      <c r="B10613" s="0" t="s">
        <v>18905</v>
      </c>
      <c r="C10613" s="2" t="s">
        <v>18906</v>
      </c>
      <c r="D10613" s="0" t="s">
        <v>1434</v>
      </c>
      <c r="E10613" s="2" t="s">
        <v>590</v>
      </c>
      <c r="F10613" s="0" t="s">
        <v>20389</v>
      </c>
      <c r="G10613" s="0" t="n">
        <v>79.5</v>
      </c>
      <c r="H10613" s="3" t="s">
        <v>86</v>
      </c>
    </row>
    <row r="10614" customFormat="false" ht="12.75" hidden="false" customHeight="false" outlineLevel="0" collapsed="false">
      <c r="A10614" s="2" t="s">
        <v>20390</v>
      </c>
      <c r="B10614" s="0" t="s">
        <v>18905</v>
      </c>
      <c r="C10614" s="2" t="s">
        <v>18906</v>
      </c>
      <c r="D10614" s="0" t="s">
        <v>1434</v>
      </c>
      <c r="E10614" s="2" t="s">
        <v>590</v>
      </c>
      <c r="F10614" s="0" t="s">
        <v>20391</v>
      </c>
      <c r="G10614" s="0" t="n">
        <v>79.5</v>
      </c>
      <c r="H10614" s="3" t="s">
        <v>86</v>
      </c>
    </row>
    <row r="10615" customFormat="false" ht="12.75" hidden="false" customHeight="false" outlineLevel="0" collapsed="false">
      <c r="A10615" s="2" t="s">
        <v>525</v>
      </c>
      <c r="B10615" s="0" t="s">
        <v>18905</v>
      </c>
      <c r="C10615" s="2" t="s">
        <v>18906</v>
      </c>
      <c r="D10615" s="0" t="s">
        <v>1434</v>
      </c>
      <c r="E10615" s="2" t="s">
        <v>590</v>
      </c>
      <c r="F10615" s="0" t="s">
        <v>20392</v>
      </c>
      <c r="G10615" s="0" t="n">
        <v>79.5</v>
      </c>
      <c r="H10615" s="3" t="s">
        <v>86</v>
      </c>
    </row>
    <row r="10616" customFormat="false" ht="12.75" hidden="false" customHeight="false" outlineLevel="0" collapsed="false">
      <c r="A10616" s="2" t="s">
        <v>18998</v>
      </c>
      <c r="B10616" s="0" t="s">
        <v>18905</v>
      </c>
      <c r="C10616" s="2" t="s">
        <v>18906</v>
      </c>
      <c r="D10616" s="0" t="s">
        <v>1434</v>
      </c>
      <c r="E10616" s="2" t="s">
        <v>590</v>
      </c>
      <c r="F10616" s="0" t="s">
        <v>20393</v>
      </c>
      <c r="G10616" s="0" t="n">
        <v>79.5</v>
      </c>
      <c r="H10616" s="3" t="s">
        <v>86</v>
      </c>
    </row>
    <row r="10617" customFormat="false" ht="12.75" hidden="false" customHeight="false" outlineLevel="0" collapsed="false">
      <c r="A10617" s="2" t="s">
        <v>20394</v>
      </c>
      <c r="B10617" s="0" t="s">
        <v>18905</v>
      </c>
      <c r="C10617" s="2" t="s">
        <v>18906</v>
      </c>
      <c r="D10617" s="0" t="s">
        <v>1434</v>
      </c>
      <c r="E10617" s="2" t="s">
        <v>590</v>
      </c>
      <c r="F10617" s="0" t="s">
        <v>20395</v>
      </c>
      <c r="G10617" s="0" t="n">
        <v>79.5</v>
      </c>
      <c r="H10617" s="3" t="s">
        <v>86</v>
      </c>
    </row>
    <row r="10618" customFormat="false" ht="12.75" hidden="false" customHeight="false" outlineLevel="0" collapsed="false">
      <c r="A10618" s="2" t="s">
        <v>8608</v>
      </c>
      <c r="B10618" s="0" t="s">
        <v>18905</v>
      </c>
      <c r="C10618" s="2" t="s">
        <v>18906</v>
      </c>
      <c r="D10618" s="0" t="s">
        <v>1434</v>
      </c>
      <c r="E10618" s="2" t="s">
        <v>590</v>
      </c>
      <c r="F10618" s="0" t="s">
        <v>20396</v>
      </c>
      <c r="G10618" s="0" t="n">
        <v>79.5</v>
      </c>
      <c r="H10618" s="3" t="s">
        <v>86</v>
      </c>
    </row>
    <row r="10619" customFormat="false" ht="12.75" hidden="false" customHeight="false" outlineLevel="0" collapsed="false">
      <c r="A10619" s="2" t="s">
        <v>20397</v>
      </c>
      <c r="B10619" s="0" t="s">
        <v>18905</v>
      </c>
      <c r="C10619" s="2" t="s">
        <v>18906</v>
      </c>
      <c r="D10619" s="0" t="s">
        <v>1434</v>
      </c>
      <c r="E10619" s="2" t="s">
        <v>590</v>
      </c>
      <c r="F10619" s="0" t="s">
        <v>20398</v>
      </c>
      <c r="G10619" s="0" t="n">
        <v>79.5</v>
      </c>
      <c r="H10619" s="3" t="s">
        <v>86</v>
      </c>
    </row>
    <row r="10620" customFormat="false" ht="12.75" hidden="false" customHeight="false" outlineLevel="0" collapsed="false">
      <c r="A10620" s="2" t="s">
        <v>20399</v>
      </c>
      <c r="B10620" s="0" t="s">
        <v>18905</v>
      </c>
      <c r="C10620" s="2" t="s">
        <v>18906</v>
      </c>
      <c r="D10620" s="0" t="s">
        <v>1434</v>
      </c>
      <c r="E10620" s="2" t="s">
        <v>590</v>
      </c>
      <c r="F10620" s="0" t="s">
        <v>20400</v>
      </c>
      <c r="G10620" s="0" t="n">
        <v>79.5</v>
      </c>
      <c r="H10620" s="3" t="s">
        <v>86</v>
      </c>
    </row>
    <row r="10621" customFormat="false" ht="12.75" hidden="false" customHeight="false" outlineLevel="0" collapsed="false">
      <c r="A10621" s="2" t="s">
        <v>20401</v>
      </c>
      <c r="B10621" s="0" t="s">
        <v>18905</v>
      </c>
      <c r="C10621" s="2" t="s">
        <v>18906</v>
      </c>
      <c r="D10621" s="0" t="s">
        <v>1434</v>
      </c>
      <c r="E10621" s="2" t="s">
        <v>590</v>
      </c>
      <c r="F10621" s="0" t="s">
        <v>20402</v>
      </c>
      <c r="G10621" s="0" t="n">
        <v>79.5</v>
      </c>
      <c r="H10621" s="3" t="s">
        <v>86</v>
      </c>
    </row>
    <row r="10622" customFormat="false" ht="12.75" hidden="false" customHeight="false" outlineLevel="0" collapsed="false">
      <c r="A10622" s="2" t="s">
        <v>20403</v>
      </c>
      <c r="B10622" s="0" t="s">
        <v>18905</v>
      </c>
      <c r="C10622" s="2" t="s">
        <v>18906</v>
      </c>
      <c r="D10622" s="0" t="s">
        <v>1434</v>
      </c>
      <c r="E10622" s="2" t="s">
        <v>590</v>
      </c>
      <c r="F10622" s="0" t="s">
        <v>20404</v>
      </c>
      <c r="G10622" s="0" t="n">
        <v>79.5</v>
      </c>
      <c r="H10622" s="3" t="s">
        <v>86</v>
      </c>
    </row>
    <row r="10623" customFormat="false" ht="12.75" hidden="false" customHeight="false" outlineLevel="0" collapsed="false">
      <c r="A10623" s="2" t="s">
        <v>20405</v>
      </c>
      <c r="B10623" s="0" t="s">
        <v>18905</v>
      </c>
      <c r="C10623" s="2" t="s">
        <v>18906</v>
      </c>
      <c r="D10623" s="0" t="s">
        <v>1434</v>
      </c>
      <c r="E10623" s="2" t="s">
        <v>590</v>
      </c>
      <c r="F10623" s="0" t="s">
        <v>20406</v>
      </c>
      <c r="G10623" s="0" t="n">
        <v>79.5</v>
      </c>
      <c r="H10623" s="3" t="s">
        <v>86</v>
      </c>
    </row>
    <row r="10624" customFormat="false" ht="12.75" hidden="false" customHeight="false" outlineLevel="0" collapsed="false">
      <c r="A10624" s="2" t="s">
        <v>20407</v>
      </c>
      <c r="B10624" s="0" t="s">
        <v>18905</v>
      </c>
      <c r="C10624" s="2" t="s">
        <v>18906</v>
      </c>
      <c r="D10624" s="0" t="s">
        <v>1434</v>
      </c>
      <c r="E10624" s="2" t="s">
        <v>590</v>
      </c>
      <c r="F10624" s="0" t="s">
        <v>20408</v>
      </c>
      <c r="G10624" s="0" t="n">
        <v>79.5</v>
      </c>
      <c r="H10624" s="3" t="s">
        <v>86</v>
      </c>
    </row>
    <row r="10625" customFormat="false" ht="12.75" hidden="false" customHeight="false" outlineLevel="0" collapsed="false">
      <c r="A10625" s="2" t="s">
        <v>20409</v>
      </c>
      <c r="B10625" s="0" t="s">
        <v>18905</v>
      </c>
      <c r="C10625" s="2" t="s">
        <v>18906</v>
      </c>
      <c r="D10625" s="0" t="s">
        <v>1434</v>
      </c>
      <c r="E10625" s="2" t="s">
        <v>590</v>
      </c>
      <c r="F10625" s="0" t="s">
        <v>20410</v>
      </c>
      <c r="G10625" s="0" t="n">
        <v>79.5</v>
      </c>
      <c r="H10625" s="3" t="s">
        <v>86</v>
      </c>
    </row>
    <row r="10626" customFormat="false" ht="12.75" hidden="false" customHeight="false" outlineLevel="0" collapsed="false">
      <c r="A10626" s="2" t="s">
        <v>20411</v>
      </c>
      <c r="B10626" s="0" t="s">
        <v>18905</v>
      </c>
      <c r="C10626" s="2" t="s">
        <v>18906</v>
      </c>
      <c r="D10626" s="0" t="s">
        <v>1434</v>
      </c>
      <c r="E10626" s="2" t="s">
        <v>590</v>
      </c>
      <c r="F10626" s="0" t="s">
        <v>20412</v>
      </c>
      <c r="G10626" s="0" t="n">
        <v>79.5</v>
      </c>
      <c r="H10626" s="3" t="s">
        <v>86</v>
      </c>
    </row>
    <row r="10627" customFormat="false" ht="12.75" hidden="false" customHeight="false" outlineLevel="0" collapsed="false">
      <c r="A10627" s="2" t="s">
        <v>20413</v>
      </c>
      <c r="B10627" s="0" t="s">
        <v>18905</v>
      </c>
      <c r="C10627" s="2" t="s">
        <v>18906</v>
      </c>
      <c r="D10627" s="0" t="s">
        <v>1434</v>
      </c>
      <c r="E10627" s="2" t="s">
        <v>590</v>
      </c>
      <c r="F10627" s="0" t="s">
        <v>20414</v>
      </c>
      <c r="G10627" s="0" t="n">
        <v>79.5</v>
      </c>
      <c r="H10627" s="3" t="s">
        <v>86</v>
      </c>
    </row>
    <row r="10628" customFormat="false" ht="12.75" hidden="false" customHeight="false" outlineLevel="0" collapsed="false">
      <c r="A10628" s="2" t="s">
        <v>20415</v>
      </c>
      <c r="B10628" s="0" t="s">
        <v>18905</v>
      </c>
      <c r="C10628" s="2" t="s">
        <v>18906</v>
      </c>
      <c r="D10628" s="0" t="s">
        <v>1434</v>
      </c>
      <c r="E10628" s="2" t="s">
        <v>590</v>
      </c>
      <c r="F10628" s="0" t="s">
        <v>20416</v>
      </c>
      <c r="G10628" s="0" t="n">
        <v>79.5</v>
      </c>
      <c r="H10628" s="3" t="s">
        <v>86</v>
      </c>
    </row>
    <row r="10629" customFormat="false" ht="12.75" hidden="false" customHeight="false" outlineLevel="0" collapsed="false">
      <c r="A10629" s="2" t="s">
        <v>20417</v>
      </c>
      <c r="B10629" s="0" t="s">
        <v>18905</v>
      </c>
      <c r="C10629" s="2" t="s">
        <v>18906</v>
      </c>
      <c r="D10629" s="0" t="s">
        <v>1434</v>
      </c>
      <c r="E10629" s="2" t="s">
        <v>590</v>
      </c>
      <c r="F10629" s="0" t="s">
        <v>20418</v>
      </c>
      <c r="G10629" s="0" t="n">
        <v>79.5</v>
      </c>
      <c r="H10629" s="3" t="s">
        <v>86</v>
      </c>
    </row>
    <row r="10630" customFormat="false" ht="12.75" hidden="false" customHeight="false" outlineLevel="0" collapsed="false">
      <c r="A10630" s="2" t="s">
        <v>20419</v>
      </c>
      <c r="B10630" s="0" t="s">
        <v>18905</v>
      </c>
      <c r="C10630" s="2" t="s">
        <v>18906</v>
      </c>
      <c r="D10630" s="0" t="s">
        <v>1434</v>
      </c>
      <c r="E10630" s="2" t="s">
        <v>590</v>
      </c>
      <c r="F10630" s="0" t="s">
        <v>20420</v>
      </c>
      <c r="G10630" s="0" t="n">
        <v>79</v>
      </c>
      <c r="H10630" s="3" t="s">
        <v>86</v>
      </c>
    </row>
    <row r="10631" customFormat="false" ht="12.75" hidden="false" customHeight="false" outlineLevel="0" collapsed="false">
      <c r="A10631" s="2" t="s">
        <v>20421</v>
      </c>
      <c r="B10631" s="0" t="s">
        <v>18905</v>
      </c>
      <c r="C10631" s="2" t="s">
        <v>18906</v>
      </c>
      <c r="D10631" s="0" t="s">
        <v>1434</v>
      </c>
      <c r="E10631" s="2" t="s">
        <v>590</v>
      </c>
      <c r="F10631" s="0" t="s">
        <v>20422</v>
      </c>
      <c r="G10631" s="0" t="n">
        <v>79</v>
      </c>
      <c r="H10631" s="3" t="s">
        <v>86</v>
      </c>
    </row>
    <row r="10632" customFormat="false" ht="12.75" hidden="false" customHeight="false" outlineLevel="0" collapsed="false">
      <c r="A10632" s="2" t="s">
        <v>20423</v>
      </c>
      <c r="B10632" s="0" t="s">
        <v>18905</v>
      </c>
      <c r="C10632" s="2" t="s">
        <v>18906</v>
      </c>
      <c r="D10632" s="0" t="s">
        <v>1434</v>
      </c>
      <c r="E10632" s="2" t="s">
        <v>590</v>
      </c>
      <c r="F10632" s="0" t="s">
        <v>20424</v>
      </c>
      <c r="G10632" s="0" t="n">
        <v>79</v>
      </c>
      <c r="H10632" s="3" t="s">
        <v>86</v>
      </c>
    </row>
    <row r="10633" customFormat="false" ht="12.75" hidden="false" customHeight="false" outlineLevel="0" collapsed="false">
      <c r="A10633" s="2" t="s">
        <v>20425</v>
      </c>
      <c r="B10633" s="0" t="s">
        <v>18905</v>
      </c>
      <c r="C10633" s="2" t="s">
        <v>18906</v>
      </c>
      <c r="D10633" s="0" t="s">
        <v>1434</v>
      </c>
      <c r="E10633" s="2" t="s">
        <v>590</v>
      </c>
      <c r="F10633" s="0" t="s">
        <v>20426</v>
      </c>
      <c r="G10633" s="0" t="n">
        <v>79</v>
      </c>
      <c r="H10633" s="3" t="s">
        <v>86</v>
      </c>
    </row>
    <row r="10634" customFormat="false" ht="12.75" hidden="false" customHeight="false" outlineLevel="0" collapsed="false">
      <c r="A10634" s="2" t="s">
        <v>7829</v>
      </c>
      <c r="B10634" s="0" t="s">
        <v>18905</v>
      </c>
      <c r="C10634" s="2" t="s">
        <v>18906</v>
      </c>
      <c r="D10634" s="0" t="s">
        <v>1434</v>
      </c>
      <c r="E10634" s="2" t="s">
        <v>590</v>
      </c>
      <c r="F10634" s="0" t="s">
        <v>20427</v>
      </c>
      <c r="G10634" s="0" t="n">
        <v>79</v>
      </c>
      <c r="H10634" s="3" t="s">
        <v>86</v>
      </c>
    </row>
    <row r="10635" customFormat="false" ht="12.75" hidden="false" customHeight="false" outlineLevel="0" collapsed="false">
      <c r="A10635" s="2" t="s">
        <v>20428</v>
      </c>
      <c r="B10635" s="0" t="s">
        <v>18905</v>
      </c>
      <c r="C10635" s="2" t="s">
        <v>18906</v>
      </c>
      <c r="D10635" s="0" t="s">
        <v>1434</v>
      </c>
      <c r="E10635" s="2" t="s">
        <v>590</v>
      </c>
      <c r="F10635" s="0" t="s">
        <v>20429</v>
      </c>
      <c r="G10635" s="0" t="n">
        <v>79</v>
      </c>
      <c r="H10635" s="3" t="s">
        <v>86</v>
      </c>
    </row>
    <row r="10636" customFormat="false" ht="12.75" hidden="false" customHeight="false" outlineLevel="0" collapsed="false">
      <c r="A10636" s="2" t="s">
        <v>20430</v>
      </c>
      <c r="B10636" s="0" t="s">
        <v>18905</v>
      </c>
      <c r="C10636" s="2" t="s">
        <v>18906</v>
      </c>
      <c r="D10636" s="0" t="s">
        <v>1434</v>
      </c>
      <c r="E10636" s="2" t="s">
        <v>590</v>
      </c>
      <c r="F10636" s="0" t="s">
        <v>20431</v>
      </c>
      <c r="G10636" s="0" t="n">
        <v>79</v>
      </c>
      <c r="H10636" s="3" t="s">
        <v>86</v>
      </c>
    </row>
    <row r="10637" customFormat="false" ht="12.75" hidden="false" customHeight="false" outlineLevel="0" collapsed="false">
      <c r="A10637" s="2" t="s">
        <v>20432</v>
      </c>
      <c r="B10637" s="0" t="s">
        <v>18905</v>
      </c>
      <c r="C10637" s="2" t="s">
        <v>18906</v>
      </c>
      <c r="D10637" s="0" t="s">
        <v>1434</v>
      </c>
      <c r="E10637" s="2" t="s">
        <v>590</v>
      </c>
      <c r="F10637" s="0" t="s">
        <v>20433</v>
      </c>
      <c r="G10637" s="0" t="n">
        <v>79</v>
      </c>
      <c r="H10637" s="3" t="s">
        <v>86</v>
      </c>
    </row>
    <row r="10638" customFormat="false" ht="12.75" hidden="false" customHeight="false" outlineLevel="0" collapsed="false">
      <c r="A10638" s="2" t="s">
        <v>20434</v>
      </c>
      <c r="B10638" s="0" t="s">
        <v>18905</v>
      </c>
      <c r="C10638" s="2" t="s">
        <v>18906</v>
      </c>
      <c r="D10638" s="0" t="s">
        <v>1434</v>
      </c>
      <c r="E10638" s="2" t="s">
        <v>590</v>
      </c>
      <c r="F10638" s="0" t="s">
        <v>20435</v>
      </c>
      <c r="G10638" s="0" t="n">
        <v>79</v>
      </c>
      <c r="H10638" s="3" t="s">
        <v>86</v>
      </c>
    </row>
    <row r="10639" customFormat="false" ht="12.75" hidden="false" customHeight="false" outlineLevel="0" collapsed="false">
      <c r="A10639" s="2" t="s">
        <v>20436</v>
      </c>
      <c r="B10639" s="0" t="s">
        <v>18905</v>
      </c>
      <c r="C10639" s="2" t="s">
        <v>18906</v>
      </c>
      <c r="D10639" s="0" t="s">
        <v>1434</v>
      </c>
      <c r="E10639" s="2" t="s">
        <v>590</v>
      </c>
      <c r="F10639" s="0" t="s">
        <v>20437</v>
      </c>
      <c r="G10639" s="0" t="n">
        <v>79</v>
      </c>
      <c r="H10639" s="3" t="s">
        <v>86</v>
      </c>
    </row>
    <row r="10640" customFormat="false" ht="12.75" hidden="false" customHeight="false" outlineLevel="0" collapsed="false">
      <c r="A10640" s="2" t="s">
        <v>20438</v>
      </c>
      <c r="B10640" s="0" t="s">
        <v>18905</v>
      </c>
      <c r="C10640" s="2" t="s">
        <v>18906</v>
      </c>
      <c r="D10640" s="0" t="s">
        <v>1434</v>
      </c>
      <c r="E10640" s="2" t="s">
        <v>590</v>
      </c>
      <c r="F10640" s="0" t="s">
        <v>20439</v>
      </c>
      <c r="G10640" s="0" t="n">
        <v>79</v>
      </c>
      <c r="H10640" s="3" t="s">
        <v>86</v>
      </c>
    </row>
    <row r="10641" customFormat="false" ht="12.75" hidden="false" customHeight="false" outlineLevel="0" collapsed="false">
      <c r="A10641" s="2" t="s">
        <v>20440</v>
      </c>
      <c r="B10641" s="0" t="s">
        <v>18905</v>
      </c>
      <c r="C10641" s="2" t="s">
        <v>18906</v>
      </c>
      <c r="D10641" s="0" t="s">
        <v>1434</v>
      </c>
      <c r="E10641" s="2" t="s">
        <v>590</v>
      </c>
      <c r="F10641" s="0" t="s">
        <v>20441</v>
      </c>
      <c r="G10641" s="0" t="n">
        <v>79</v>
      </c>
      <c r="H10641" s="3" t="s">
        <v>86</v>
      </c>
    </row>
    <row r="10642" customFormat="false" ht="12.75" hidden="false" customHeight="false" outlineLevel="0" collapsed="false">
      <c r="A10642" s="2" t="s">
        <v>20442</v>
      </c>
      <c r="B10642" s="0" t="s">
        <v>18905</v>
      </c>
      <c r="C10642" s="2" t="s">
        <v>18906</v>
      </c>
      <c r="D10642" s="0" t="s">
        <v>1434</v>
      </c>
      <c r="E10642" s="2" t="s">
        <v>590</v>
      </c>
      <c r="F10642" s="0" t="s">
        <v>20443</v>
      </c>
      <c r="G10642" s="0" t="n">
        <v>79</v>
      </c>
      <c r="H10642" s="3" t="s">
        <v>86</v>
      </c>
    </row>
    <row r="10643" customFormat="false" ht="12.75" hidden="false" customHeight="false" outlineLevel="0" collapsed="false">
      <c r="A10643" s="2" t="s">
        <v>20444</v>
      </c>
      <c r="B10643" s="0" t="s">
        <v>18905</v>
      </c>
      <c r="C10643" s="2" t="s">
        <v>18906</v>
      </c>
      <c r="D10643" s="0" t="s">
        <v>1434</v>
      </c>
      <c r="E10643" s="2" t="s">
        <v>590</v>
      </c>
      <c r="F10643" s="0" t="s">
        <v>20445</v>
      </c>
      <c r="G10643" s="0" t="n">
        <v>79</v>
      </c>
      <c r="H10643" s="3" t="s">
        <v>86</v>
      </c>
    </row>
    <row r="10644" customFormat="false" ht="12.75" hidden="false" customHeight="false" outlineLevel="0" collapsed="false">
      <c r="A10644" s="2" t="s">
        <v>1734</v>
      </c>
      <c r="B10644" s="0" t="s">
        <v>18905</v>
      </c>
      <c r="C10644" s="2" t="s">
        <v>18906</v>
      </c>
      <c r="D10644" s="0" t="s">
        <v>1434</v>
      </c>
      <c r="E10644" s="2" t="s">
        <v>590</v>
      </c>
      <c r="F10644" s="0" t="s">
        <v>20446</v>
      </c>
      <c r="G10644" s="0" t="n">
        <v>79</v>
      </c>
      <c r="H10644" s="3" t="s">
        <v>86</v>
      </c>
    </row>
    <row r="10645" customFormat="false" ht="12.75" hidden="false" customHeight="false" outlineLevel="0" collapsed="false">
      <c r="A10645" s="2" t="s">
        <v>20447</v>
      </c>
      <c r="B10645" s="0" t="s">
        <v>18905</v>
      </c>
      <c r="C10645" s="2" t="s">
        <v>18906</v>
      </c>
      <c r="D10645" s="0" t="s">
        <v>1434</v>
      </c>
      <c r="E10645" s="2" t="s">
        <v>590</v>
      </c>
      <c r="F10645" s="0" t="s">
        <v>20448</v>
      </c>
      <c r="G10645" s="0" t="n">
        <v>79</v>
      </c>
      <c r="H10645" s="3" t="s">
        <v>86</v>
      </c>
    </row>
    <row r="10646" customFormat="false" ht="12.75" hidden="false" customHeight="false" outlineLevel="0" collapsed="false">
      <c r="A10646" s="2" t="s">
        <v>18963</v>
      </c>
      <c r="B10646" s="0" t="s">
        <v>18905</v>
      </c>
      <c r="C10646" s="2" t="s">
        <v>18906</v>
      </c>
      <c r="D10646" s="0" t="s">
        <v>1434</v>
      </c>
      <c r="E10646" s="2" t="s">
        <v>590</v>
      </c>
      <c r="F10646" s="0" t="s">
        <v>20449</v>
      </c>
      <c r="G10646" s="0" t="n">
        <v>79</v>
      </c>
      <c r="H10646" s="3" t="s">
        <v>86</v>
      </c>
    </row>
    <row r="10647" customFormat="false" ht="12.75" hidden="false" customHeight="false" outlineLevel="0" collapsed="false">
      <c r="A10647" s="2" t="s">
        <v>20450</v>
      </c>
      <c r="B10647" s="0" t="s">
        <v>18905</v>
      </c>
      <c r="C10647" s="2" t="s">
        <v>18906</v>
      </c>
      <c r="D10647" s="0" t="s">
        <v>1434</v>
      </c>
      <c r="E10647" s="2" t="s">
        <v>590</v>
      </c>
      <c r="F10647" s="0" t="s">
        <v>20451</v>
      </c>
      <c r="G10647" s="0" t="n">
        <v>78.5</v>
      </c>
      <c r="H10647" s="3" t="s">
        <v>86</v>
      </c>
    </row>
    <row r="10648" customFormat="false" ht="12.75" hidden="false" customHeight="false" outlineLevel="0" collapsed="false">
      <c r="A10648" s="2" t="s">
        <v>20452</v>
      </c>
      <c r="B10648" s="0" t="s">
        <v>18905</v>
      </c>
      <c r="C10648" s="2" t="s">
        <v>18906</v>
      </c>
      <c r="D10648" s="0" t="s">
        <v>1434</v>
      </c>
      <c r="E10648" s="2" t="s">
        <v>590</v>
      </c>
      <c r="F10648" s="0" t="s">
        <v>20453</v>
      </c>
      <c r="G10648" s="0" t="n">
        <v>78.5</v>
      </c>
      <c r="H10648" s="3" t="s">
        <v>86</v>
      </c>
    </row>
    <row r="10649" customFormat="false" ht="12.75" hidden="false" customHeight="false" outlineLevel="0" collapsed="false">
      <c r="A10649" s="2" t="s">
        <v>17954</v>
      </c>
      <c r="B10649" s="0" t="s">
        <v>18905</v>
      </c>
      <c r="C10649" s="2" t="s">
        <v>18906</v>
      </c>
      <c r="D10649" s="0" t="s">
        <v>1434</v>
      </c>
      <c r="E10649" s="2" t="s">
        <v>590</v>
      </c>
      <c r="F10649" s="0" t="s">
        <v>20454</v>
      </c>
      <c r="G10649" s="0" t="n">
        <v>78.5</v>
      </c>
      <c r="H10649" s="3" t="s">
        <v>86</v>
      </c>
    </row>
    <row r="10650" customFormat="false" ht="12.75" hidden="false" customHeight="false" outlineLevel="0" collapsed="false">
      <c r="A10650" s="2" t="s">
        <v>20455</v>
      </c>
      <c r="B10650" s="0" t="s">
        <v>18905</v>
      </c>
      <c r="C10650" s="2" t="s">
        <v>18906</v>
      </c>
      <c r="D10650" s="0" t="s">
        <v>1434</v>
      </c>
      <c r="E10650" s="2" t="s">
        <v>590</v>
      </c>
      <c r="F10650" s="0" t="s">
        <v>20456</v>
      </c>
      <c r="G10650" s="0" t="n">
        <v>78.5</v>
      </c>
      <c r="H10650" s="3" t="s">
        <v>86</v>
      </c>
    </row>
    <row r="10651" customFormat="false" ht="12.75" hidden="false" customHeight="false" outlineLevel="0" collapsed="false">
      <c r="A10651" s="2" t="s">
        <v>20457</v>
      </c>
      <c r="B10651" s="0" t="s">
        <v>18905</v>
      </c>
      <c r="C10651" s="2" t="s">
        <v>18906</v>
      </c>
      <c r="D10651" s="0" t="s">
        <v>1434</v>
      </c>
      <c r="E10651" s="2" t="s">
        <v>590</v>
      </c>
      <c r="F10651" s="0" t="s">
        <v>20458</v>
      </c>
      <c r="G10651" s="0" t="n">
        <v>78.5</v>
      </c>
      <c r="H10651" s="3" t="s">
        <v>86</v>
      </c>
    </row>
    <row r="10652" customFormat="false" ht="12.75" hidden="false" customHeight="false" outlineLevel="0" collapsed="false">
      <c r="A10652" s="2" t="s">
        <v>20459</v>
      </c>
      <c r="B10652" s="0" t="s">
        <v>18905</v>
      </c>
      <c r="C10652" s="2" t="s">
        <v>18906</v>
      </c>
      <c r="D10652" s="0" t="s">
        <v>1434</v>
      </c>
      <c r="E10652" s="2" t="s">
        <v>590</v>
      </c>
      <c r="F10652" s="0" t="s">
        <v>20460</v>
      </c>
      <c r="G10652" s="0" t="n">
        <v>78.5</v>
      </c>
      <c r="H10652" s="3" t="s">
        <v>86</v>
      </c>
    </row>
    <row r="10653" customFormat="false" ht="12.75" hidden="false" customHeight="false" outlineLevel="0" collapsed="false">
      <c r="A10653" s="2" t="s">
        <v>20461</v>
      </c>
      <c r="B10653" s="0" t="s">
        <v>18905</v>
      </c>
      <c r="C10653" s="2" t="s">
        <v>18906</v>
      </c>
      <c r="D10653" s="0" t="s">
        <v>1434</v>
      </c>
      <c r="E10653" s="2" t="s">
        <v>590</v>
      </c>
      <c r="F10653" s="0" t="s">
        <v>20462</v>
      </c>
      <c r="G10653" s="0" t="n">
        <v>78.5</v>
      </c>
      <c r="H10653" s="3" t="s">
        <v>86</v>
      </c>
    </row>
    <row r="10654" customFormat="false" ht="12.75" hidden="false" customHeight="false" outlineLevel="0" collapsed="false">
      <c r="A10654" s="2" t="s">
        <v>20463</v>
      </c>
      <c r="B10654" s="0" t="s">
        <v>18905</v>
      </c>
      <c r="C10654" s="2" t="s">
        <v>18906</v>
      </c>
      <c r="D10654" s="0" t="s">
        <v>1434</v>
      </c>
      <c r="E10654" s="2" t="s">
        <v>590</v>
      </c>
      <c r="F10654" s="0" t="s">
        <v>20464</v>
      </c>
      <c r="G10654" s="0" t="n">
        <v>78.5</v>
      </c>
      <c r="H10654" s="3" t="s">
        <v>86</v>
      </c>
    </row>
    <row r="10655" customFormat="false" ht="12.75" hidden="false" customHeight="false" outlineLevel="0" collapsed="false">
      <c r="A10655" s="2" t="s">
        <v>20465</v>
      </c>
      <c r="B10655" s="0" t="s">
        <v>18905</v>
      </c>
      <c r="C10655" s="2" t="s">
        <v>18906</v>
      </c>
      <c r="D10655" s="0" t="s">
        <v>1434</v>
      </c>
      <c r="E10655" s="2" t="s">
        <v>590</v>
      </c>
      <c r="F10655" s="0" t="s">
        <v>20466</v>
      </c>
      <c r="G10655" s="0" t="n">
        <v>78.5</v>
      </c>
      <c r="H10655" s="3" t="s">
        <v>86</v>
      </c>
    </row>
    <row r="10656" customFormat="false" ht="12.75" hidden="false" customHeight="false" outlineLevel="0" collapsed="false">
      <c r="A10656" s="2" t="s">
        <v>8345</v>
      </c>
      <c r="B10656" s="0" t="s">
        <v>18905</v>
      </c>
      <c r="C10656" s="2" t="s">
        <v>18906</v>
      </c>
      <c r="D10656" s="0" t="s">
        <v>1434</v>
      </c>
      <c r="E10656" s="2" t="s">
        <v>590</v>
      </c>
      <c r="F10656" s="0" t="s">
        <v>20467</v>
      </c>
      <c r="G10656" s="0" t="n">
        <v>78.5</v>
      </c>
      <c r="H10656" s="3" t="s">
        <v>86</v>
      </c>
    </row>
    <row r="10657" customFormat="false" ht="12.75" hidden="false" customHeight="false" outlineLevel="0" collapsed="false">
      <c r="A10657" s="2" t="s">
        <v>2722</v>
      </c>
      <c r="B10657" s="0" t="s">
        <v>18905</v>
      </c>
      <c r="C10657" s="2" t="s">
        <v>18906</v>
      </c>
      <c r="D10657" s="0" t="s">
        <v>1434</v>
      </c>
      <c r="E10657" s="2" t="s">
        <v>590</v>
      </c>
      <c r="F10657" s="0" t="s">
        <v>20468</v>
      </c>
      <c r="G10657" s="0" t="n">
        <v>78.5</v>
      </c>
      <c r="H10657" s="3" t="s">
        <v>86</v>
      </c>
    </row>
    <row r="10658" customFormat="false" ht="12.75" hidden="false" customHeight="false" outlineLevel="0" collapsed="false">
      <c r="A10658" s="2" t="s">
        <v>20469</v>
      </c>
      <c r="B10658" s="0" t="s">
        <v>18905</v>
      </c>
      <c r="C10658" s="2" t="s">
        <v>18906</v>
      </c>
      <c r="D10658" s="0" t="s">
        <v>1434</v>
      </c>
      <c r="E10658" s="2" t="s">
        <v>590</v>
      </c>
      <c r="F10658" s="0" t="s">
        <v>20470</v>
      </c>
      <c r="G10658" s="0" t="n">
        <v>78.5</v>
      </c>
      <c r="H10658" s="3" t="s">
        <v>86</v>
      </c>
    </row>
    <row r="10659" customFormat="false" ht="12.75" hidden="false" customHeight="false" outlineLevel="0" collapsed="false">
      <c r="A10659" s="2" t="s">
        <v>20471</v>
      </c>
      <c r="B10659" s="0" t="s">
        <v>18905</v>
      </c>
      <c r="C10659" s="2" t="s">
        <v>18906</v>
      </c>
      <c r="D10659" s="0" t="s">
        <v>1434</v>
      </c>
      <c r="E10659" s="2" t="s">
        <v>590</v>
      </c>
      <c r="F10659" s="0" t="s">
        <v>20472</v>
      </c>
      <c r="G10659" s="0" t="n">
        <v>78.5</v>
      </c>
      <c r="H10659" s="3" t="s">
        <v>86</v>
      </c>
    </row>
    <row r="10660" customFormat="false" ht="12.75" hidden="false" customHeight="false" outlineLevel="0" collapsed="false">
      <c r="A10660" s="2" t="s">
        <v>12208</v>
      </c>
      <c r="B10660" s="0" t="s">
        <v>18905</v>
      </c>
      <c r="C10660" s="2" t="s">
        <v>18906</v>
      </c>
      <c r="D10660" s="0" t="s">
        <v>1434</v>
      </c>
      <c r="E10660" s="2" t="s">
        <v>590</v>
      </c>
      <c r="F10660" s="0" t="s">
        <v>20473</v>
      </c>
      <c r="G10660" s="0" t="n">
        <v>78</v>
      </c>
      <c r="H10660" s="3" t="s">
        <v>86</v>
      </c>
    </row>
    <row r="10661" customFormat="false" ht="12.75" hidden="false" customHeight="false" outlineLevel="0" collapsed="false">
      <c r="A10661" s="2" t="s">
        <v>20474</v>
      </c>
      <c r="B10661" s="0" t="s">
        <v>18905</v>
      </c>
      <c r="C10661" s="2" t="s">
        <v>18906</v>
      </c>
      <c r="D10661" s="0" t="s">
        <v>1434</v>
      </c>
      <c r="E10661" s="2" t="s">
        <v>590</v>
      </c>
      <c r="F10661" s="0" t="s">
        <v>20475</v>
      </c>
      <c r="G10661" s="0" t="n">
        <v>78</v>
      </c>
      <c r="H10661" s="3" t="s">
        <v>86</v>
      </c>
    </row>
    <row r="10662" customFormat="false" ht="12.75" hidden="false" customHeight="false" outlineLevel="0" collapsed="false">
      <c r="A10662" s="2" t="s">
        <v>20476</v>
      </c>
      <c r="B10662" s="0" t="s">
        <v>18905</v>
      </c>
      <c r="C10662" s="2" t="s">
        <v>18906</v>
      </c>
      <c r="D10662" s="0" t="s">
        <v>1434</v>
      </c>
      <c r="E10662" s="2" t="s">
        <v>590</v>
      </c>
      <c r="F10662" s="0" t="s">
        <v>20477</v>
      </c>
      <c r="G10662" s="0" t="n">
        <v>78</v>
      </c>
      <c r="H10662" s="3" t="s">
        <v>86</v>
      </c>
    </row>
    <row r="10663" customFormat="false" ht="12.75" hidden="false" customHeight="false" outlineLevel="0" collapsed="false">
      <c r="A10663" s="2" t="s">
        <v>20478</v>
      </c>
      <c r="B10663" s="0" t="s">
        <v>18905</v>
      </c>
      <c r="C10663" s="2" t="s">
        <v>18906</v>
      </c>
      <c r="D10663" s="0" t="s">
        <v>1434</v>
      </c>
      <c r="E10663" s="2" t="s">
        <v>590</v>
      </c>
      <c r="F10663" s="0" t="s">
        <v>20479</v>
      </c>
      <c r="G10663" s="0" t="n">
        <v>78</v>
      </c>
      <c r="H10663" s="3" t="s">
        <v>86</v>
      </c>
    </row>
    <row r="10664" customFormat="false" ht="12.75" hidden="false" customHeight="false" outlineLevel="0" collapsed="false">
      <c r="A10664" s="2" t="s">
        <v>20480</v>
      </c>
      <c r="B10664" s="0" t="s">
        <v>18905</v>
      </c>
      <c r="C10664" s="2" t="s">
        <v>18906</v>
      </c>
      <c r="D10664" s="0" t="s">
        <v>1434</v>
      </c>
      <c r="E10664" s="2" t="s">
        <v>590</v>
      </c>
      <c r="F10664" s="0" t="s">
        <v>20481</v>
      </c>
      <c r="G10664" s="0" t="n">
        <v>78</v>
      </c>
      <c r="H10664" s="3" t="s">
        <v>86</v>
      </c>
    </row>
    <row r="10665" customFormat="false" ht="12.75" hidden="false" customHeight="false" outlineLevel="0" collapsed="false">
      <c r="A10665" s="2" t="s">
        <v>20482</v>
      </c>
      <c r="B10665" s="0" t="s">
        <v>18905</v>
      </c>
      <c r="C10665" s="2" t="s">
        <v>18906</v>
      </c>
      <c r="D10665" s="0" t="s">
        <v>1434</v>
      </c>
      <c r="E10665" s="2" t="s">
        <v>590</v>
      </c>
      <c r="F10665" s="0" t="s">
        <v>20483</v>
      </c>
      <c r="G10665" s="0" t="n">
        <v>78</v>
      </c>
      <c r="H10665" s="3" t="s">
        <v>86</v>
      </c>
    </row>
    <row r="10666" customFormat="false" ht="12.75" hidden="false" customHeight="false" outlineLevel="0" collapsed="false">
      <c r="A10666" s="2" t="s">
        <v>20484</v>
      </c>
      <c r="B10666" s="0" t="s">
        <v>18905</v>
      </c>
      <c r="C10666" s="2" t="s">
        <v>18906</v>
      </c>
      <c r="D10666" s="0" t="s">
        <v>1434</v>
      </c>
      <c r="E10666" s="2" t="s">
        <v>590</v>
      </c>
      <c r="F10666" s="0" t="s">
        <v>20485</v>
      </c>
      <c r="G10666" s="0" t="n">
        <v>78</v>
      </c>
      <c r="H10666" s="3" t="s">
        <v>86</v>
      </c>
    </row>
    <row r="10667" customFormat="false" ht="12.75" hidden="false" customHeight="false" outlineLevel="0" collapsed="false">
      <c r="A10667" s="2" t="s">
        <v>20486</v>
      </c>
      <c r="B10667" s="0" t="s">
        <v>18905</v>
      </c>
      <c r="C10667" s="2" t="s">
        <v>18906</v>
      </c>
      <c r="D10667" s="0" t="s">
        <v>1434</v>
      </c>
      <c r="E10667" s="2" t="s">
        <v>590</v>
      </c>
      <c r="F10667" s="0" t="s">
        <v>20487</v>
      </c>
      <c r="G10667" s="0" t="n">
        <v>78</v>
      </c>
      <c r="H10667" s="3" t="s">
        <v>86</v>
      </c>
    </row>
    <row r="10668" customFormat="false" ht="12.75" hidden="false" customHeight="false" outlineLevel="0" collapsed="false">
      <c r="A10668" s="2" t="s">
        <v>20488</v>
      </c>
      <c r="B10668" s="0" t="s">
        <v>18905</v>
      </c>
      <c r="C10668" s="2" t="s">
        <v>18906</v>
      </c>
      <c r="D10668" s="0" t="s">
        <v>1434</v>
      </c>
      <c r="E10668" s="2" t="s">
        <v>590</v>
      </c>
      <c r="F10668" s="0" t="s">
        <v>20489</v>
      </c>
      <c r="G10668" s="0" t="n">
        <v>78</v>
      </c>
      <c r="H10668" s="3" t="s">
        <v>86</v>
      </c>
    </row>
    <row r="10669" customFormat="false" ht="12.75" hidden="false" customHeight="false" outlineLevel="0" collapsed="false">
      <c r="A10669" s="2" t="s">
        <v>20490</v>
      </c>
      <c r="B10669" s="0" t="s">
        <v>18905</v>
      </c>
      <c r="C10669" s="2" t="s">
        <v>18906</v>
      </c>
      <c r="D10669" s="0" t="s">
        <v>1434</v>
      </c>
      <c r="E10669" s="2" t="s">
        <v>590</v>
      </c>
      <c r="F10669" s="0" t="s">
        <v>20491</v>
      </c>
      <c r="G10669" s="0" t="n">
        <v>78</v>
      </c>
      <c r="H10669" s="3" t="s">
        <v>86</v>
      </c>
    </row>
    <row r="10670" customFormat="false" ht="12.75" hidden="false" customHeight="false" outlineLevel="0" collapsed="false">
      <c r="A10670" s="2" t="s">
        <v>20492</v>
      </c>
      <c r="B10670" s="0" t="s">
        <v>18905</v>
      </c>
      <c r="C10670" s="2" t="s">
        <v>18906</v>
      </c>
      <c r="D10670" s="0" t="s">
        <v>1434</v>
      </c>
      <c r="E10670" s="2" t="s">
        <v>590</v>
      </c>
      <c r="F10670" s="0" t="s">
        <v>20493</v>
      </c>
      <c r="G10670" s="0" t="n">
        <v>78</v>
      </c>
      <c r="H10670" s="3" t="s">
        <v>86</v>
      </c>
    </row>
    <row r="10671" customFormat="false" ht="12.75" hidden="false" customHeight="false" outlineLevel="0" collapsed="false">
      <c r="A10671" s="2" t="s">
        <v>20494</v>
      </c>
      <c r="B10671" s="0" t="s">
        <v>18905</v>
      </c>
      <c r="C10671" s="2" t="s">
        <v>18906</v>
      </c>
      <c r="D10671" s="0" t="s">
        <v>1434</v>
      </c>
      <c r="E10671" s="2" t="s">
        <v>590</v>
      </c>
      <c r="F10671" s="0" t="s">
        <v>20495</v>
      </c>
      <c r="G10671" s="0" t="n">
        <v>78</v>
      </c>
      <c r="H10671" s="3" t="s">
        <v>86</v>
      </c>
    </row>
    <row r="10672" customFormat="false" ht="12.75" hidden="false" customHeight="false" outlineLevel="0" collapsed="false">
      <c r="A10672" s="2" t="s">
        <v>20496</v>
      </c>
      <c r="B10672" s="0" t="s">
        <v>18905</v>
      </c>
      <c r="C10672" s="2" t="s">
        <v>18906</v>
      </c>
      <c r="D10672" s="0" t="s">
        <v>1434</v>
      </c>
      <c r="E10672" s="2" t="s">
        <v>590</v>
      </c>
      <c r="F10672" s="0" t="s">
        <v>20497</v>
      </c>
      <c r="G10672" s="0" t="n">
        <v>78</v>
      </c>
      <c r="H10672" s="3" t="s">
        <v>86</v>
      </c>
    </row>
    <row r="10673" customFormat="false" ht="12.75" hidden="false" customHeight="false" outlineLevel="0" collapsed="false">
      <c r="A10673" s="2" t="s">
        <v>20498</v>
      </c>
      <c r="B10673" s="0" t="s">
        <v>18905</v>
      </c>
      <c r="C10673" s="2" t="s">
        <v>18906</v>
      </c>
      <c r="D10673" s="0" t="s">
        <v>1434</v>
      </c>
      <c r="E10673" s="2" t="s">
        <v>590</v>
      </c>
      <c r="F10673" s="0" t="s">
        <v>20499</v>
      </c>
      <c r="G10673" s="0" t="n">
        <v>78</v>
      </c>
      <c r="H10673" s="3" t="s">
        <v>86</v>
      </c>
    </row>
    <row r="10674" customFormat="false" ht="12.75" hidden="false" customHeight="false" outlineLevel="0" collapsed="false">
      <c r="A10674" s="2" t="s">
        <v>20500</v>
      </c>
      <c r="B10674" s="0" t="s">
        <v>18905</v>
      </c>
      <c r="C10674" s="2" t="s">
        <v>18906</v>
      </c>
      <c r="D10674" s="0" t="s">
        <v>1434</v>
      </c>
      <c r="E10674" s="2" t="s">
        <v>590</v>
      </c>
      <c r="F10674" s="0" t="s">
        <v>20501</v>
      </c>
      <c r="G10674" s="0" t="n">
        <v>78</v>
      </c>
      <c r="H10674" s="3" t="s">
        <v>86</v>
      </c>
    </row>
    <row r="10675" customFormat="false" ht="12.75" hidden="false" customHeight="false" outlineLevel="0" collapsed="false">
      <c r="A10675" s="2" t="s">
        <v>20502</v>
      </c>
      <c r="B10675" s="0" t="s">
        <v>18905</v>
      </c>
      <c r="C10675" s="2" t="s">
        <v>18906</v>
      </c>
      <c r="D10675" s="0" t="s">
        <v>1434</v>
      </c>
      <c r="E10675" s="2" t="s">
        <v>590</v>
      </c>
      <c r="F10675" s="0" t="s">
        <v>20503</v>
      </c>
      <c r="G10675" s="0" t="n">
        <v>78</v>
      </c>
      <c r="H10675" s="3" t="s">
        <v>86</v>
      </c>
    </row>
    <row r="10676" customFormat="false" ht="12.75" hidden="false" customHeight="false" outlineLevel="0" collapsed="false">
      <c r="A10676" s="2" t="s">
        <v>20504</v>
      </c>
      <c r="B10676" s="0" t="s">
        <v>18905</v>
      </c>
      <c r="C10676" s="2" t="s">
        <v>18906</v>
      </c>
      <c r="D10676" s="0" t="s">
        <v>1434</v>
      </c>
      <c r="E10676" s="2" t="s">
        <v>590</v>
      </c>
      <c r="F10676" s="0" t="s">
        <v>20505</v>
      </c>
      <c r="G10676" s="0" t="n">
        <v>78</v>
      </c>
      <c r="H10676" s="3" t="s">
        <v>86</v>
      </c>
    </row>
    <row r="10677" customFormat="false" ht="12.75" hidden="false" customHeight="false" outlineLevel="0" collapsed="false">
      <c r="A10677" s="2" t="s">
        <v>20506</v>
      </c>
      <c r="B10677" s="0" t="s">
        <v>18905</v>
      </c>
      <c r="C10677" s="2" t="s">
        <v>18906</v>
      </c>
      <c r="D10677" s="0" t="s">
        <v>1434</v>
      </c>
      <c r="E10677" s="2" t="s">
        <v>590</v>
      </c>
      <c r="F10677" s="0" t="s">
        <v>20507</v>
      </c>
      <c r="G10677" s="0" t="n">
        <v>78</v>
      </c>
      <c r="H10677" s="3" t="s">
        <v>86</v>
      </c>
    </row>
    <row r="10678" customFormat="false" ht="12.75" hidden="false" customHeight="false" outlineLevel="0" collapsed="false">
      <c r="A10678" s="2" t="s">
        <v>20508</v>
      </c>
      <c r="B10678" s="0" t="s">
        <v>18905</v>
      </c>
      <c r="C10678" s="2" t="s">
        <v>18906</v>
      </c>
      <c r="D10678" s="0" t="s">
        <v>1434</v>
      </c>
      <c r="E10678" s="2" t="s">
        <v>590</v>
      </c>
      <c r="F10678" s="0" t="s">
        <v>20509</v>
      </c>
      <c r="G10678" s="0" t="n">
        <v>78</v>
      </c>
      <c r="H10678" s="3" t="s">
        <v>86</v>
      </c>
    </row>
    <row r="10679" customFormat="false" ht="12.75" hidden="false" customHeight="false" outlineLevel="0" collapsed="false">
      <c r="A10679" s="2" t="s">
        <v>20510</v>
      </c>
      <c r="B10679" s="0" t="s">
        <v>18905</v>
      </c>
      <c r="C10679" s="2" t="s">
        <v>18906</v>
      </c>
      <c r="D10679" s="0" t="s">
        <v>1434</v>
      </c>
      <c r="E10679" s="2" t="s">
        <v>590</v>
      </c>
      <c r="F10679" s="0" t="s">
        <v>20511</v>
      </c>
      <c r="G10679" s="0" t="n">
        <v>77.5</v>
      </c>
      <c r="H10679" s="3" t="s">
        <v>86</v>
      </c>
    </row>
    <row r="10680" customFormat="false" ht="12.75" hidden="false" customHeight="false" outlineLevel="0" collapsed="false">
      <c r="A10680" s="2" t="s">
        <v>20512</v>
      </c>
      <c r="B10680" s="0" t="s">
        <v>18905</v>
      </c>
      <c r="C10680" s="2" t="s">
        <v>18906</v>
      </c>
      <c r="D10680" s="0" t="s">
        <v>1434</v>
      </c>
      <c r="E10680" s="2" t="s">
        <v>590</v>
      </c>
      <c r="F10680" s="0" t="s">
        <v>20513</v>
      </c>
      <c r="G10680" s="0" t="n">
        <v>77.5</v>
      </c>
      <c r="H10680" s="3" t="s">
        <v>86</v>
      </c>
    </row>
    <row r="10681" customFormat="false" ht="12.75" hidden="false" customHeight="false" outlineLevel="0" collapsed="false">
      <c r="A10681" s="2" t="s">
        <v>20514</v>
      </c>
      <c r="B10681" s="0" t="s">
        <v>18905</v>
      </c>
      <c r="C10681" s="2" t="s">
        <v>18906</v>
      </c>
      <c r="D10681" s="0" t="s">
        <v>1434</v>
      </c>
      <c r="E10681" s="2" t="s">
        <v>590</v>
      </c>
      <c r="F10681" s="0" t="s">
        <v>20515</v>
      </c>
      <c r="G10681" s="0" t="n">
        <v>77.5</v>
      </c>
      <c r="H10681" s="3" t="s">
        <v>86</v>
      </c>
    </row>
    <row r="10682" customFormat="false" ht="12.75" hidden="false" customHeight="false" outlineLevel="0" collapsed="false">
      <c r="A10682" s="2" t="s">
        <v>7231</v>
      </c>
      <c r="B10682" s="0" t="s">
        <v>18905</v>
      </c>
      <c r="C10682" s="2" t="s">
        <v>18906</v>
      </c>
      <c r="D10682" s="0" t="s">
        <v>1434</v>
      </c>
      <c r="E10682" s="2" t="s">
        <v>590</v>
      </c>
      <c r="F10682" s="0" t="s">
        <v>20516</v>
      </c>
      <c r="G10682" s="0" t="n">
        <v>77.5</v>
      </c>
      <c r="H10682" s="3" t="s">
        <v>86</v>
      </c>
    </row>
    <row r="10683" customFormat="false" ht="12.75" hidden="false" customHeight="false" outlineLevel="0" collapsed="false">
      <c r="A10683" s="2" t="s">
        <v>20517</v>
      </c>
      <c r="B10683" s="0" t="s">
        <v>18905</v>
      </c>
      <c r="C10683" s="2" t="s">
        <v>18906</v>
      </c>
      <c r="D10683" s="0" t="s">
        <v>1434</v>
      </c>
      <c r="E10683" s="2" t="s">
        <v>590</v>
      </c>
      <c r="F10683" s="0" t="s">
        <v>20518</v>
      </c>
      <c r="G10683" s="0" t="n">
        <v>77.5</v>
      </c>
      <c r="H10683" s="3" t="s">
        <v>86</v>
      </c>
    </row>
    <row r="10684" customFormat="false" ht="12.75" hidden="false" customHeight="false" outlineLevel="0" collapsed="false">
      <c r="A10684" s="2" t="s">
        <v>10441</v>
      </c>
      <c r="B10684" s="0" t="s">
        <v>18905</v>
      </c>
      <c r="C10684" s="2" t="s">
        <v>18906</v>
      </c>
      <c r="D10684" s="0" t="s">
        <v>1434</v>
      </c>
      <c r="E10684" s="2" t="s">
        <v>590</v>
      </c>
      <c r="F10684" s="0" t="s">
        <v>20519</v>
      </c>
      <c r="G10684" s="0" t="n">
        <v>77.5</v>
      </c>
      <c r="H10684" s="3" t="s">
        <v>86</v>
      </c>
    </row>
    <row r="10685" customFormat="false" ht="12.75" hidden="false" customHeight="false" outlineLevel="0" collapsed="false">
      <c r="A10685" s="2" t="s">
        <v>20520</v>
      </c>
      <c r="B10685" s="0" t="s">
        <v>18905</v>
      </c>
      <c r="C10685" s="2" t="s">
        <v>18906</v>
      </c>
      <c r="D10685" s="0" t="s">
        <v>1434</v>
      </c>
      <c r="E10685" s="2" t="s">
        <v>590</v>
      </c>
      <c r="F10685" s="0" t="s">
        <v>20521</v>
      </c>
      <c r="G10685" s="0" t="n">
        <v>77.5</v>
      </c>
      <c r="H10685" s="3" t="s">
        <v>86</v>
      </c>
    </row>
    <row r="10686" customFormat="false" ht="12.75" hidden="false" customHeight="false" outlineLevel="0" collapsed="false">
      <c r="A10686" s="2" t="s">
        <v>20522</v>
      </c>
      <c r="B10686" s="0" t="s">
        <v>18905</v>
      </c>
      <c r="C10686" s="2" t="s">
        <v>18906</v>
      </c>
      <c r="D10686" s="0" t="s">
        <v>1434</v>
      </c>
      <c r="E10686" s="2" t="s">
        <v>590</v>
      </c>
      <c r="F10686" s="0" t="s">
        <v>20523</v>
      </c>
      <c r="G10686" s="0" t="n">
        <v>77.5</v>
      </c>
      <c r="H10686" s="3" t="s">
        <v>86</v>
      </c>
    </row>
    <row r="10687" customFormat="false" ht="12.75" hidden="false" customHeight="false" outlineLevel="0" collapsed="false">
      <c r="A10687" s="2" t="s">
        <v>20524</v>
      </c>
      <c r="B10687" s="0" t="s">
        <v>18905</v>
      </c>
      <c r="C10687" s="2" t="s">
        <v>18906</v>
      </c>
      <c r="D10687" s="0" t="s">
        <v>1434</v>
      </c>
      <c r="E10687" s="2" t="s">
        <v>590</v>
      </c>
      <c r="F10687" s="0" t="s">
        <v>20525</v>
      </c>
      <c r="G10687" s="0" t="n">
        <v>77.5</v>
      </c>
      <c r="H10687" s="3" t="s">
        <v>86</v>
      </c>
    </row>
    <row r="10688" customFormat="false" ht="12.75" hidden="false" customHeight="false" outlineLevel="0" collapsed="false">
      <c r="A10688" s="2" t="s">
        <v>20526</v>
      </c>
      <c r="B10688" s="0" t="s">
        <v>18905</v>
      </c>
      <c r="C10688" s="2" t="s">
        <v>18906</v>
      </c>
      <c r="D10688" s="0" t="s">
        <v>1434</v>
      </c>
      <c r="E10688" s="2" t="s">
        <v>590</v>
      </c>
      <c r="F10688" s="0" t="s">
        <v>20527</v>
      </c>
      <c r="G10688" s="0" t="n">
        <v>77.5</v>
      </c>
      <c r="H10688" s="3" t="s">
        <v>86</v>
      </c>
    </row>
    <row r="10689" customFormat="false" ht="12.75" hidden="false" customHeight="false" outlineLevel="0" collapsed="false">
      <c r="A10689" s="2" t="s">
        <v>20528</v>
      </c>
      <c r="B10689" s="0" t="s">
        <v>18905</v>
      </c>
      <c r="C10689" s="2" t="s">
        <v>18906</v>
      </c>
      <c r="D10689" s="0" t="s">
        <v>1434</v>
      </c>
      <c r="E10689" s="2" t="s">
        <v>590</v>
      </c>
      <c r="F10689" s="0" t="s">
        <v>20529</v>
      </c>
      <c r="G10689" s="0" t="n">
        <v>77.5</v>
      </c>
      <c r="H10689" s="3" t="s">
        <v>86</v>
      </c>
    </row>
    <row r="10690" customFormat="false" ht="12.75" hidden="false" customHeight="false" outlineLevel="0" collapsed="false">
      <c r="A10690" s="2" t="s">
        <v>20530</v>
      </c>
      <c r="B10690" s="0" t="s">
        <v>18905</v>
      </c>
      <c r="C10690" s="2" t="s">
        <v>18906</v>
      </c>
      <c r="D10690" s="0" t="s">
        <v>1434</v>
      </c>
      <c r="E10690" s="2" t="s">
        <v>590</v>
      </c>
      <c r="F10690" s="0" t="s">
        <v>20531</v>
      </c>
      <c r="G10690" s="0" t="n">
        <v>77.5</v>
      </c>
      <c r="H10690" s="3" t="s">
        <v>86</v>
      </c>
    </row>
    <row r="10691" customFormat="false" ht="12.75" hidden="false" customHeight="false" outlineLevel="0" collapsed="false">
      <c r="A10691" s="2" t="s">
        <v>20532</v>
      </c>
      <c r="B10691" s="0" t="s">
        <v>18905</v>
      </c>
      <c r="C10691" s="2" t="s">
        <v>18906</v>
      </c>
      <c r="D10691" s="0" t="s">
        <v>1434</v>
      </c>
      <c r="E10691" s="2" t="s">
        <v>590</v>
      </c>
      <c r="F10691" s="0" t="s">
        <v>20533</v>
      </c>
      <c r="G10691" s="0" t="n">
        <v>77</v>
      </c>
      <c r="H10691" s="3" t="s">
        <v>86</v>
      </c>
    </row>
    <row r="10692" customFormat="false" ht="12.75" hidden="false" customHeight="false" outlineLevel="0" collapsed="false">
      <c r="A10692" s="2" t="s">
        <v>20534</v>
      </c>
      <c r="B10692" s="0" t="s">
        <v>18905</v>
      </c>
      <c r="C10692" s="2" t="s">
        <v>18906</v>
      </c>
      <c r="D10692" s="0" t="s">
        <v>1434</v>
      </c>
      <c r="E10692" s="2" t="s">
        <v>590</v>
      </c>
      <c r="F10692" s="0" t="s">
        <v>20535</v>
      </c>
      <c r="G10692" s="0" t="n">
        <v>77</v>
      </c>
      <c r="H10692" s="3" t="s">
        <v>86</v>
      </c>
    </row>
    <row r="10693" customFormat="false" ht="12.75" hidden="false" customHeight="false" outlineLevel="0" collapsed="false">
      <c r="A10693" s="2" t="s">
        <v>20536</v>
      </c>
      <c r="B10693" s="0" t="s">
        <v>18905</v>
      </c>
      <c r="C10693" s="2" t="s">
        <v>18906</v>
      </c>
      <c r="D10693" s="0" t="s">
        <v>1434</v>
      </c>
      <c r="E10693" s="2" t="s">
        <v>590</v>
      </c>
      <c r="F10693" s="0" t="s">
        <v>20537</v>
      </c>
      <c r="G10693" s="0" t="n">
        <v>77</v>
      </c>
      <c r="H10693" s="3" t="s">
        <v>86</v>
      </c>
    </row>
    <row r="10694" customFormat="false" ht="12.75" hidden="false" customHeight="false" outlineLevel="0" collapsed="false">
      <c r="A10694" s="2" t="s">
        <v>4363</v>
      </c>
      <c r="B10694" s="0" t="s">
        <v>18905</v>
      </c>
      <c r="C10694" s="2" t="s">
        <v>18906</v>
      </c>
      <c r="D10694" s="0" t="s">
        <v>1434</v>
      </c>
      <c r="E10694" s="2" t="s">
        <v>590</v>
      </c>
      <c r="F10694" s="0" t="s">
        <v>20538</v>
      </c>
      <c r="G10694" s="0" t="n">
        <v>77</v>
      </c>
      <c r="H10694" s="3" t="s">
        <v>86</v>
      </c>
    </row>
    <row r="10695" customFormat="false" ht="12.75" hidden="false" customHeight="false" outlineLevel="0" collapsed="false">
      <c r="A10695" s="2" t="s">
        <v>18767</v>
      </c>
      <c r="B10695" s="0" t="s">
        <v>18905</v>
      </c>
      <c r="C10695" s="2" t="s">
        <v>18906</v>
      </c>
      <c r="D10695" s="0" t="s">
        <v>1434</v>
      </c>
      <c r="E10695" s="2" t="s">
        <v>590</v>
      </c>
      <c r="F10695" s="0" t="s">
        <v>20539</v>
      </c>
      <c r="G10695" s="0" t="n">
        <v>77</v>
      </c>
      <c r="H10695" s="3" t="s">
        <v>86</v>
      </c>
    </row>
    <row r="10696" customFormat="false" ht="12.75" hidden="false" customHeight="false" outlineLevel="0" collapsed="false">
      <c r="A10696" s="2" t="s">
        <v>20540</v>
      </c>
      <c r="B10696" s="0" t="s">
        <v>18905</v>
      </c>
      <c r="C10696" s="2" t="s">
        <v>18906</v>
      </c>
      <c r="D10696" s="0" t="s">
        <v>1434</v>
      </c>
      <c r="E10696" s="2" t="s">
        <v>590</v>
      </c>
      <c r="F10696" s="0" t="s">
        <v>20541</v>
      </c>
      <c r="G10696" s="0" t="n">
        <v>77</v>
      </c>
      <c r="H10696" s="3" t="s">
        <v>86</v>
      </c>
    </row>
    <row r="10697" customFormat="false" ht="12.75" hidden="false" customHeight="false" outlineLevel="0" collapsed="false">
      <c r="A10697" s="2" t="s">
        <v>20542</v>
      </c>
      <c r="B10697" s="0" t="s">
        <v>18905</v>
      </c>
      <c r="C10697" s="2" t="s">
        <v>18906</v>
      </c>
      <c r="D10697" s="0" t="s">
        <v>1434</v>
      </c>
      <c r="E10697" s="2" t="s">
        <v>590</v>
      </c>
      <c r="F10697" s="0" t="s">
        <v>20543</v>
      </c>
      <c r="G10697" s="0" t="n">
        <v>77</v>
      </c>
      <c r="H10697" s="3" t="s">
        <v>86</v>
      </c>
    </row>
    <row r="10698" customFormat="false" ht="12.75" hidden="false" customHeight="false" outlineLevel="0" collapsed="false">
      <c r="A10698" s="2" t="s">
        <v>20544</v>
      </c>
      <c r="B10698" s="0" t="s">
        <v>18905</v>
      </c>
      <c r="C10698" s="2" t="s">
        <v>18906</v>
      </c>
      <c r="D10698" s="0" t="s">
        <v>1434</v>
      </c>
      <c r="E10698" s="2" t="s">
        <v>590</v>
      </c>
      <c r="F10698" s="0" t="s">
        <v>20545</v>
      </c>
      <c r="G10698" s="0" t="n">
        <v>77</v>
      </c>
      <c r="H10698" s="3" t="s">
        <v>86</v>
      </c>
    </row>
    <row r="10699" customFormat="false" ht="12.75" hidden="false" customHeight="false" outlineLevel="0" collapsed="false">
      <c r="A10699" s="2" t="s">
        <v>20546</v>
      </c>
      <c r="B10699" s="0" t="s">
        <v>18905</v>
      </c>
      <c r="C10699" s="2" t="s">
        <v>18906</v>
      </c>
      <c r="D10699" s="0" t="s">
        <v>1434</v>
      </c>
      <c r="E10699" s="2" t="s">
        <v>590</v>
      </c>
      <c r="F10699" s="0" t="s">
        <v>20547</v>
      </c>
      <c r="G10699" s="0" t="n">
        <v>77</v>
      </c>
      <c r="H10699" s="3" t="s">
        <v>86</v>
      </c>
    </row>
    <row r="10700" customFormat="false" ht="12.75" hidden="false" customHeight="false" outlineLevel="0" collapsed="false">
      <c r="A10700" s="2" t="s">
        <v>20548</v>
      </c>
      <c r="B10700" s="0" t="s">
        <v>18905</v>
      </c>
      <c r="C10700" s="2" t="s">
        <v>18906</v>
      </c>
      <c r="D10700" s="0" t="s">
        <v>1434</v>
      </c>
      <c r="E10700" s="2" t="s">
        <v>590</v>
      </c>
      <c r="F10700" s="0" t="s">
        <v>20549</v>
      </c>
      <c r="G10700" s="0" t="n">
        <v>77</v>
      </c>
      <c r="H10700" s="3" t="s">
        <v>86</v>
      </c>
    </row>
    <row r="10701" customFormat="false" ht="12.75" hidden="false" customHeight="false" outlineLevel="0" collapsed="false">
      <c r="A10701" s="2" t="s">
        <v>20550</v>
      </c>
      <c r="B10701" s="0" t="s">
        <v>18905</v>
      </c>
      <c r="C10701" s="2" t="s">
        <v>18906</v>
      </c>
      <c r="D10701" s="0" t="s">
        <v>1434</v>
      </c>
      <c r="E10701" s="2" t="s">
        <v>590</v>
      </c>
      <c r="F10701" s="0" t="s">
        <v>20551</v>
      </c>
      <c r="G10701" s="0" t="n">
        <v>77</v>
      </c>
      <c r="H10701" s="3" t="s">
        <v>86</v>
      </c>
    </row>
    <row r="10702" customFormat="false" ht="12.75" hidden="false" customHeight="false" outlineLevel="0" collapsed="false">
      <c r="A10702" s="2" t="s">
        <v>20552</v>
      </c>
      <c r="B10702" s="0" t="s">
        <v>18905</v>
      </c>
      <c r="C10702" s="2" t="s">
        <v>18906</v>
      </c>
      <c r="D10702" s="0" t="s">
        <v>1434</v>
      </c>
      <c r="E10702" s="2" t="s">
        <v>590</v>
      </c>
      <c r="F10702" s="0" t="s">
        <v>20553</v>
      </c>
      <c r="G10702" s="0" t="n">
        <v>77</v>
      </c>
      <c r="H10702" s="3" t="s">
        <v>86</v>
      </c>
    </row>
    <row r="10703" customFormat="false" ht="12.75" hidden="false" customHeight="false" outlineLevel="0" collapsed="false">
      <c r="A10703" s="2" t="s">
        <v>20554</v>
      </c>
      <c r="B10703" s="0" t="s">
        <v>18905</v>
      </c>
      <c r="C10703" s="2" t="s">
        <v>18906</v>
      </c>
      <c r="D10703" s="0" t="s">
        <v>1434</v>
      </c>
      <c r="E10703" s="2" t="s">
        <v>590</v>
      </c>
      <c r="F10703" s="0" t="s">
        <v>20555</v>
      </c>
      <c r="G10703" s="0" t="n">
        <v>77</v>
      </c>
      <c r="H10703" s="3" t="s">
        <v>86</v>
      </c>
    </row>
    <row r="10704" customFormat="false" ht="12.75" hidden="false" customHeight="false" outlineLevel="0" collapsed="false">
      <c r="A10704" s="2" t="s">
        <v>20556</v>
      </c>
      <c r="B10704" s="0" t="s">
        <v>18905</v>
      </c>
      <c r="C10704" s="2" t="s">
        <v>18906</v>
      </c>
      <c r="D10704" s="0" t="s">
        <v>1434</v>
      </c>
      <c r="E10704" s="2" t="s">
        <v>590</v>
      </c>
      <c r="F10704" s="0" t="s">
        <v>20557</v>
      </c>
      <c r="G10704" s="0" t="n">
        <v>77</v>
      </c>
      <c r="H10704" s="3" t="s">
        <v>86</v>
      </c>
    </row>
    <row r="10705" customFormat="false" ht="12.75" hidden="false" customHeight="false" outlineLevel="0" collapsed="false">
      <c r="A10705" s="2" t="s">
        <v>20558</v>
      </c>
      <c r="B10705" s="0" t="s">
        <v>18905</v>
      </c>
      <c r="C10705" s="2" t="s">
        <v>18906</v>
      </c>
      <c r="D10705" s="0" t="s">
        <v>1434</v>
      </c>
      <c r="E10705" s="2" t="s">
        <v>590</v>
      </c>
      <c r="F10705" s="0" t="s">
        <v>20559</v>
      </c>
      <c r="G10705" s="0" t="n">
        <v>76.5</v>
      </c>
      <c r="H10705" s="3" t="s">
        <v>86</v>
      </c>
    </row>
    <row r="10706" customFormat="false" ht="12.75" hidden="false" customHeight="false" outlineLevel="0" collapsed="false">
      <c r="A10706" s="2" t="s">
        <v>16277</v>
      </c>
      <c r="B10706" s="0" t="s">
        <v>18905</v>
      </c>
      <c r="C10706" s="2" t="s">
        <v>18906</v>
      </c>
      <c r="D10706" s="0" t="s">
        <v>1434</v>
      </c>
      <c r="E10706" s="2" t="s">
        <v>590</v>
      </c>
      <c r="F10706" s="0" t="s">
        <v>20560</v>
      </c>
      <c r="G10706" s="0" t="n">
        <v>76.5</v>
      </c>
      <c r="H10706" s="3" t="s">
        <v>86</v>
      </c>
    </row>
    <row r="10707" customFormat="false" ht="12.75" hidden="false" customHeight="false" outlineLevel="0" collapsed="false">
      <c r="A10707" s="2" t="s">
        <v>20561</v>
      </c>
      <c r="B10707" s="0" t="s">
        <v>18905</v>
      </c>
      <c r="C10707" s="2" t="s">
        <v>18906</v>
      </c>
      <c r="D10707" s="0" t="s">
        <v>1434</v>
      </c>
      <c r="E10707" s="2" t="s">
        <v>590</v>
      </c>
      <c r="F10707" s="0" t="s">
        <v>20562</v>
      </c>
      <c r="G10707" s="0" t="n">
        <v>76.5</v>
      </c>
      <c r="H10707" s="3" t="s">
        <v>86</v>
      </c>
    </row>
    <row r="10708" customFormat="false" ht="12.75" hidden="false" customHeight="false" outlineLevel="0" collapsed="false">
      <c r="A10708" s="2" t="s">
        <v>11536</v>
      </c>
      <c r="B10708" s="0" t="s">
        <v>18905</v>
      </c>
      <c r="C10708" s="2" t="s">
        <v>18906</v>
      </c>
      <c r="D10708" s="0" t="s">
        <v>1434</v>
      </c>
      <c r="E10708" s="2" t="s">
        <v>590</v>
      </c>
      <c r="F10708" s="0" t="s">
        <v>20563</v>
      </c>
      <c r="G10708" s="0" t="n">
        <v>76.5</v>
      </c>
      <c r="H10708" s="3" t="s">
        <v>86</v>
      </c>
    </row>
    <row r="10709" customFormat="false" ht="12.75" hidden="false" customHeight="false" outlineLevel="0" collapsed="false">
      <c r="A10709" s="2" t="s">
        <v>20564</v>
      </c>
      <c r="B10709" s="0" t="s">
        <v>18905</v>
      </c>
      <c r="C10709" s="2" t="s">
        <v>18906</v>
      </c>
      <c r="D10709" s="0" t="s">
        <v>1434</v>
      </c>
      <c r="E10709" s="2" t="s">
        <v>590</v>
      </c>
      <c r="F10709" s="0" t="s">
        <v>20565</v>
      </c>
      <c r="G10709" s="0" t="n">
        <v>76.5</v>
      </c>
      <c r="H10709" s="3" t="s">
        <v>86</v>
      </c>
    </row>
    <row r="10710" customFormat="false" ht="12.75" hidden="false" customHeight="false" outlineLevel="0" collapsed="false">
      <c r="A10710" s="2" t="s">
        <v>20566</v>
      </c>
      <c r="B10710" s="0" t="s">
        <v>18905</v>
      </c>
      <c r="C10710" s="2" t="s">
        <v>18906</v>
      </c>
      <c r="D10710" s="0" t="s">
        <v>1434</v>
      </c>
      <c r="E10710" s="2" t="s">
        <v>590</v>
      </c>
      <c r="F10710" s="0" t="s">
        <v>20567</v>
      </c>
      <c r="G10710" s="0" t="n">
        <v>76.5</v>
      </c>
      <c r="H10710" s="3" t="s">
        <v>86</v>
      </c>
    </row>
    <row r="10711" customFormat="false" ht="12.75" hidden="false" customHeight="false" outlineLevel="0" collapsed="false">
      <c r="A10711" s="2" t="s">
        <v>20568</v>
      </c>
      <c r="B10711" s="0" t="s">
        <v>18905</v>
      </c>
      <c r="C10711" s="2" t="s">
        <v>18906</v>
      </c>
      <c r="D10711" s="0" t="s">
        <v>1434</v>
      </c>
      <c r="E10711" s="2" t="s">
        <v>590</v>
      </c>
      <c r="F10711" s="0" t="s">
        <v>20569</v>
      </c>
      <c r="G10711" s="0" t="n">
        <v>76.5</v>
      </c>
      <c r="H10711" s="3" t="s">
        <v>86</v>
      </c>
    </row>
    <row r="10712" customFormat="false" ht="12.75" hidden="false" customHeight="false" outlineLevel="0" collapsed="false">
      <c r="A10712" s="2" t="s">
        <v>20570</v>
      </c>
      <c r="B10712" s="0" t="s">
        <v>18905</v>
      </c>
      <c r="C10712" s="2" t="s">
        <v>18906</v>
      </c>
      <c r="D10712" s="0" t="s">
        <v>1434</v>
      </c>
      <c r="E10712" s="2" t="s">
        <v>590</v>
      </c>
      <c r="F10712" s="0" t="s">
        <v>20571</v>
      </c>
      <c r="G10712" s="0" t="n">
        <v>76.5</v>
      </c>
      <c r="H10712" s="3" t="s">
        <v>86</v>
      </c>
    </row>
    <row r="10713" customFormat="false" ht="12.75" hidden="false" customHeight="false" outlineLevel="0" collapsed="false">
      <c r="A10713" s="2" t="s">
        <v>20572</v>
      </c>
      <c r="B10713" s="0" t="s">
        <v>18905</v>
      </c>
      <c r="C10713" s="2" t="s">
        <v>18906</v>
      </c>
      <c r="D10713" s="0" t="s">
        <v>1434</v>
      </c>
      <c r="E10713" s="2" t="s">
        <v>590</v>
      </c>
      <c r="F10713" s="0" t="s">
        <v>20573</v>
      </c>
      <c r="G10713" s="0" t="n">
        <v>76.5</v>
      </c>
      <c r="H10713" s="3" t="s">
        <v>86</v>
      </c>
    </row>
    <row r="10714" customFormat="false" ht="12.75" hidden="false" customHeight="false" outlineLevel="0" collapsed="false">
      <c r="A10714" s="2" t="s">
        <v>20574</v>
      </c>
      <c r="B10714" s="0" t="s">
        <v>18905</v>
      </c>
      <c r="C10714" s="2" t="s">
        <v>18906</v>
      </c>
      <c r="D10714" s="0" t="s">
        <v>1434</v>
      </c>
      <c r="E10714" s="2" t="s">
        <v>590</v>
      </c>
      <c r="F10714" s="0" t="s">
        <v>20575</v>
      </c>
      <c r="G10714" s="0" t="n">
        <v>76.5</v>
      </c>
      <c r="H10714" s="3" t="s">
        <v>86</v>
      </c>
    </row>
    <row r="10715" customFormat="false" ht="12.75" hidden="false" customHeight="false" outlineLevel="0" collapsed="false">
      <c r="A10715" s="2" t="s">
        <v>20576</v>
      </c>
      <c r="B10715" s="0" t="s">
        <v>18905</v>
      </c>
      <c r="C10715" s="2" t="s">
        <v>18906</v>
      </c>
      <c r="D10715" s="0" t="s">
        <v>1434</v>
      </c>
      <c r="E10715" s="2" t="s">
        <v>590</v>
      </c>
      <c r="F10715" s="0" t="s">
        <v>20577</v>
      </c>
      <c r="G10715" s="0" t="n">
        <v>76.5</v>
      </c>
      <c r="H10715" s="3" t="s">
        <v>86</v>
      </c>
    </row>
    <row r="10716" customFormat="false" ht="12.75" hidden="false" customHeight="false" outlineLevel="0" collapsed="false">
      <c r="A10716" s="2" t="s">
        <v>20578</v>
      </c>
      <c r="B10716" s="0" t="s">
        <v>18905</v>
      </c>
      <c r="C10716" s="2" t="s">
        <v>18906</v>
      </c>
      <c r="D10716" s="0" t="s">
        <v>1434</v>
      </c>
      <c r="E10716" s="2" t="s">
        <v>590</v>
      </c>
      <c r="F10716" s="0" t="s">
        <v>20579</v>
      </c>
      <c r="G10716" s="0" t="n">
        <v>76.5</v>
      </c>
      <c r="H10716" s="3" t="s">
        <v>86</v>
      </c>
    </row>
    <row r="10717" customFormat="false" ht="12.75" hidden="false" customHeight="false" outlineLevel="0" collapsed="false">
      <c r="A10717" s="2" t="s">
        <v>14134</v>
      </c>
      <c r="B10717" s="0" t="s">
        <v>18905</v>
      </c>
      <c r="C10717" s="2" t="s">
        <v>18906</v>
      </c>
      <c r="D10717" s="0" t="s">
        <v>1434</v>
      </c>
      <c r="E10717" s="2" t="s">
        <v>590</v>
      </c>
      <c r="F10717" s="0" t="s">
        <v>20580</v>
      </c>
      <c r="G10717" s="0" t="n">
        <v>76.5</v>
      </c>
      <c r="H10717" s="3" t="s">
        <v>86</v>
      </c>
    </row>
    <row r="10718" customFormat="false" ht="12.75" hidden="false" customHeight="false" outlineLevel="0" collapsed="false">
      <c r="A10718" s="2" t="s">
        <v>20581</v>
      </c>
      <c r="B10718" s="0" t="s">
        <v>18905</v>
      </c>
      <c r="C10718" s="2" t="s">
        <v>18906</v>
      </c>
      <c r="D10718" s="0" t="s">
        <v>1434</v>
      </c>
      <c r="E10718" s="2" t="s">
        <v>590</v>
      </c>
      <c r="F10718" s="0" t="s">
        <v>20582</v>
      </c>
      <c r="G10718" s="0" t="n">
        <v>76.5</v>
      </c>
      <c r="H10718" s="3" t="s">
        <v>86</v>
      </c>
    </row>
    <row r="10719" customFormat="false" ht="12.75" hidden="false" customHeight="false" outlineLevel="0" collapsed="false">
      <c r="A10719" s="2" t="s">
        <v>20583</v>
      </c>
      <c r="B10719" s="0" t="s">
        <v>18905</v>
      </c>
      <c r="C10719" s="2" t="s">
        <v>18906</v>
      </c>
      <c r="D10719" s="0" t="s">
        <v>1434</v>
      </c>
      <c r="E10719" s="2" t="s">
        <v>590</v>
      </c>
      <c r="F10719" s="0" t="s">
        <v>20584</v>
      </c>
      <c r="G10719" s="0" t="n">
        <v>76.5</v>
      </c>
      <c r="H10719" s="3" t="s">
        <v>86</v>
      </c>
    </row>
    <row r="10720" customFormat="false" ht="12.75" hidden="false" customHeight="false" outlineLevel="0" collapsed="false">
      <c r="A10720" s="2" t="s">
        <v>20585</v>
      </c>
      <c r="B10720" s="0" t="s">
        <v>18905</v>
      </c>
      <c r="C10720" s="2" t="s">
        <v>18906</v>
      </c>
      <c r="D10720" s="0" t="s">
        <v>1434</v>
      </c>
      <c r="E10720" s="2" t="s">
        <v>590</v>
      </c>
      <c r="F10720" s="0" t="s">
        <v>20586</v>
      </c>
      <c r="G10720" s="0" t="n">
        <v>76</v>
      </c>
      <c r="H10720" s="3" t="s">
        <v>86</v>
      </c>
    </row>
    <row r="10721" customFormat="false" ht="12.75" hidden="false" customHeight="false" outlineLevel="0" collapsed="false">
      <c r="A10721" s="2" t="s">
        <v>20587</v>
      </c>
      <c r="B10721" s="0" t="s">
        <v>18905</v>
      </c>
      <c r="C10721" s="2" t="s">
        <v>18906</v>
      </c>
      <c r="D10721" s="0" t="s">
        <v>1434</v>
      </c>
      <c r="E10721" s="2" t="s">
        <v>590</v>
      </c>
      <c r="F10721" s="0" t="s">
        <v>20588</v>
      </c>
      <c r="G10721" s="0" t="n">
        <v>76</v>
      </c>
      <c r="H10721" s="3" t="s">
        <v>86</v>
      </c>
    </row>
    <row r="10722" customFormat="false" ht="12.75" hidden="false" customHeight="false" outlineLevel="0" collapsed="false">
      <c r="A10722" s="2" t="s">
        <v>20589</v>
      </c>
      <c r="B10722" s="0" t="s">
        <v>18905</v>
      </c>
      <c r="C10722" s="2" t="s">
        <v>18906</v>
      </c>
      <c r="D10722" s="0" t="s">
        <v>1434</v>
      </c>
      <c r="E10722" s="2" t="s">
        <v>590</v>
      </c>
      <c r="F10722" s="0" t="s">
        <v>20590</v>
      </c>
      <c r="G10722" s="0" t="n">
        <v>76</v>
      </c>
      <c r="H10722" s="3" t="s">
        <v>86</v>
      </c>
    </row>
    <row r="10723" customFormat="false" ht="12.75" hidden="false" customHeight="false" outlineLevel="0" collapsed="false">
      <c r="A10723" s="2" t="s">
        <v>20591</v>
      </c>
      <c r="B10723" s="0" t="s">
        <v>18905</v>
      </c>
      <c r="C10723" s="2" t="s">
        <v>18906</v>
      </c>
      <c r="D10723" s="0" t="s">
        <v>1434</v>
      </c>
      <c r="E10723" s="2" t="s">
        <v>590</v>
      </c>
      <c r="F10723" s="0" t="s">
        <v>20592</v>
      </c>
      <c r="G10723" s="0" t="n">
        <v>76</v>
      </c>
      <c r="H10723" s="3" t="s">
        <v>86</v>
      </c>
    </row>
    <row r="10724" customFormat="false" ht="12.75" hidden="false" customHeight="false" outlineLevel="0" collapsed="false">
      <c r="A10724" s="2" t="s">
        <v>20593</v>
      </c>
      <c r="B10724" s="0" t="s">
        <v>18905</v>
      </c>
      <c r="C10724" s="2" t="s">
        <v>18906</v>
      </c>
      <c r="D10724" s="0" t="s">
        <v>1434</v>
      </c>
      <c r="E10724" s="2" t="s">
        <v>590</v>
      </c>
      <c r="F10724" s="0" t="s">
        <v>20594</v>
      </c>
      <c r="G10724" s="0" t="n">
        <v>76</v>
      </c>
      <c r="H10724" s="3" t="s">
        <v>86</v>
      </c>
    </row>
    <row r="10725" customFormat="false" ht="12.75" hidden="false" customHeight="false" outlineLevel="0" collapsed="false">
      <c r="A10725" s="2" t="s">
        <v>20595</v>
      </c>
      <c r="B10725" s="0" t="s">
        <v>18905</v>
      </c>
      <c r="C10725" s="2" t="s">
        <v>18906</v>
      </c>
      <c r="D10725" s="0" t="s">
        <v>1434</v>
      </c>
      <c r="E10725" s="2" t="s">
        <v>590</v>
      </c>
      <c r="F10725" s="0" t="s">
        <v>20596</v>
      </c>
      <c r="G10725" s="0" t="n">
        <v>76</v>
      </c>
      <c r="H10725" s="3" t="s">
        <v>86</v>
      </c>
    </row>
    <row r="10726" customFormat="false" ht="12.75" hidden="false" customHeight="false" outlineLevel="0" collapsed="false">
      <c r="A10726" s="2" t="s">
        <v>20597</v>
      </c>
      <c r="B10726" s="0" t="s">
        <v>18905</v>
      </c>
      <c r="C10726" s="2" t="s">
        <v>18906</v>
      </c>
      <c r="D10726" s="0" t="s">
        <v>1434</v>
      </c>
      <c r="E10726" s="2" t="s">
        <v>590</v>
      </c>
      <c r="F10726" s="0" t="s">
        <v>20598</v>
      </c>
      <c r="G10726" s="0" t="n">
        <v>76</v>
      </c>
      <c r="H10726" s="3" t="s">
        <v>86</v>
      </c>
    </row>
    <row r="10727" customFormat="false" ht="12.75" hidden="false" customHeight="false" outlineLevel="0" collapsed="false">
      <c r="A10727" s="2" t="s">
        <v>20599</v>
      </c>
      <c r="B10727" s="0" t="s">
        <v>18905</v>
      </c>
      <c r="C10727" s="2" t="s">
        <v>18906</v>
      </c>
      <c r="D10727" s="0" t="s">
        <v>1434</v>
      </c>
      <c r="E10727" s="2" t="s">
        <v>590</v>
      </c>
      <c r="F10727" s="0" t="s">
        <v>20600</v>
      </c>
      <c r="G10727" s="0" t="n">
        <v>76</v>
      </c>
      <c r="H10727" s="3" t="s">
        <v>86</v>
      </c>
    </row>
    <row r="10728" customFormat="false" ht="12.75" hidden="false" customHeight="false" outlineLevel="0" collapsed="false">
      <c r="A10728" s="2" t="s">
        <v>20601</v>
      </c>
      <c r="B10728" s="0" t="s">
        <v>18905</v>
      </c>
      <c r="C10728" s="2" t="s">
        <v>18906</v>
      </c>
      <c r="D10728" s="0" t="s">
        <v>1434</v>
      </c>
      <c r="E10728" s="2" t="s">
        <v>590</v>
      </c>
      <c r="F10728" s="0" t="s">
        <v>20602</v>
      </c>
      <c r="G10728" s="0" t="n">
        <v>76</v>
      </c>
      <c r="H10728" s="3" t="s">
        <v>86</v>
      </c>
    </row>
    <row r="10729" customFormat="false" ht="12.75" hidden="false" customHeight="false" outlineLevel="0" collapsed="false">
      <c r="A10729" s="2" t="s">
        <v>20603</v>
      </c>
      <c r="B10729" s="0" t="s">
        <v>18905</v>
      </c>
      <c r="C10729" s="2" t="s">
        <v>18906</v>
      </c>
      <c r="D10729" s="0" t="s">
        <v>1434</v>
      </c>
      <c r="E10729" s="2" t="s">
        <v>590</v>
      </c>
      <c r="F10729" s="0" t="s">
        <v>20604</v>
      </c>
      <c r="G10729" s="0" t="n">
        <v>76</v>
      </c>
      <c r="H10729" s="3" t="s">
        <v>86</v>
      </c>
    </row>
    <row r="10730" customFormat="false" ht="12.75" hidden="false" customHeight="false" outlineLevel="0" collapsed="false">
      <c r="A10730" s="2" t="s">
        <v>20605</v>
      </c>
      <c r="B10730" s="0" t="s">
        <v>18905</v>
      </c>
      <c r="C10730" s="2" t="s">
        <v>18906</v>
      </c>
      <c r="D10730" s="0" t="s">
        <v>1434</v>
      </c>
      <c r="E10730" s="2" t="s">
        <v>590</v>
      </c>
      <c r="F10730" s="0" t="s">
        <v>20606</v>
      </c>
      <c r="G10730" s="0" t="n">
        <v>76</v>
      </c>
      <c r="H10730" s="3" t="s">
        <v>86</v>
      </c>
    </row>
    <row r="10731" customFormat="false" ht="12.75" hidden="false" customHeight="false" outlineLevel="0" collapsed="false">
      <c r="A10731" s="2" t="s">
        <v>20607</v>
      </c>
      <c r="B10731" s="0" t="s">
        <v>18905</v>
      </c>
      <c r="C10731" s="2" t="s">
        <v>18906</v>
      </c>
      <c r="D10731" s="0" t="s">
        <v>1434</v>
      </c>
      <c r="E10731" s="2" t="s">
        <v>590</v>
      </c>
      <c r="F10731" s="0" t="s">
        <v>20608</v>
      </c>
      <c r="G10731" s="0" t="n">
        <v>76</v>
      </c>
      <c r="H10731" s="3" t="s">
        <v>86</v>
      </c>
    </row>
    <row r="10732" customFormat="false" ht="12.75" hidden="false" customHeight="false" outlineLevel="0" collapsed="false">
      <c r="A10732" s="2" t="s">
        <v>20609</v>
      </c>
      <c r="B10732" s="0" t="s">
        <v>18905</v>
      </c>
      <c r="C10732" s="2" t="s">
        <v>18906</v>
      </c>
      <c r="D10732" s="0" t="s">
        <v>1434</v>
      </c>
      <c r="E10732" s="2" t="s">
        <v>590</v>
      </c>
      <c r="F10732" s="0" t="s">
        <v>20610</v>
      </c>
      <c r="G10732" s="0" t="n">
        <v>76</v>
      </c>
      <c r="H10732" s="3" t="s">
        <v>86</v>
      </c>
    </row>
    <row r="10733" customFormat="false" ht="12.75" hidden="false" customHeight="false" outlineLevel="0" collapsed="false">
      <c r="A10733" s="2" t="s">
        <v>20611</v>
      </c>
      <c r="B10733" s="0" t="s">
        <v>18905</v>
      </c>
      <c r="C10733" s="2" t="s">
        <v>18906</v>
      </c>
      <c r="D10733" s="0" t="s">
        <v>1434</v>
      </c>
      <c r="E10733" s="2" t="s">
        <v>590</v>
      </c>
      <c r="F10733" s="0" t="s">
        <v>20612</v>
      </c>
      <c r="G10733" s="0" t="n">
        <v>76</v>
      </c>
      <c r="H10733" s="3" t="s">
        <v>86</v>
      </c>
    </row>
    <row r="10734" customFormat="false" ht="12.75" hidden="false" customHeight="false" outlineLevel="0" collapsed="false">
      <c r="A10734" s="2" t="s">
        <v>20613</v>
      </c>
      <c r="B10734" s="0" t="s">
        <v>18905</v>
      </c>
      <c r="C10734" s="2" t="s">
        <v>18906</v>
      </c>
      <c r="D10734" s="0" t="s">
        <v>1434</v>
      </c>
      <c r="E10734" s="2" t="s">
        <v>590</v>
      </c>
      <c r="F10734" s="0" t="s">
        <v>20614</v>
      </c>
      <c r="G10734" s="0" t="n">
        <v>76</v>
      </c>
      <c r="H10734" s="3" t="s">
        <v>86</v>
      </c>
    </row>
    <row r="10735" customFormat="false" ht="12.75" hidden="false" customHeight="false" outlineLevel="0" collapsed="false">
      <c r="A10735" s="2" t="s">
        <v>20615</v>
      </c>
      <c r="B10735" s="0" t="s">
        <v>18905</v>
      </c>
      <c r="C10735" s="2" t="s">
        <v>18906</v>
      </c>
      <c r="D10735" s="0" t="s">
        <v>1434</v>
      </c>
      <c r="E10735" s="2" t="s">
        <v>590</v>
      </c>
      <c r="F10735" s="0" t="s">
        <v>20616</v>
      </c>
      <c r="G10735" s="0" t="n">
        <v>76</v>
      </c>
      <c r="H10735" s="3" t="s">
        <v>86</v>
      </c>
    </row>
    <row r="10736" customFormat="false" ht="12.75" hidden="false" customHeight="false" outlineLevel="0" collapsed="false">
      <c r="A10736" s="2" t="s">
        <v>20617</v>
      </c>
      <c r="B10736" s="0" t="s">
        <v>18905</v>
      </c>
      <c r="C10736" s="2" t="s">
        <v>18906</v>
      </c>
      <c r="D10736" s="0" t="s">
        <v>1434</v>
      </c>
      <c r="E10736" s="2" t="s">
        <v>590</v>
      </c>
      <c r="F10736" s="0" t="s">
        <v>20618</v>
      </c>
      <c r="G10736" s="0" t="n">
        <v>76</v>
      </c>
      <c r="H10736" s="3" t="s">
        <v>86</v>
      </c>
    </row>
    <row r="10737" customFormat="false" ht="12.75" hidden="false" customHeight="false" outlineLevel="0" collapsed="false">
      <c r="A10737" s="2" t="s">
        <v>3220</v>
      </c>
      <c r="B10737" s="0" t="s">
        <v>18905</v>
      </c>
      <c r="C10737" s="2" t="s">
        <v>18906</v>
      </c>
      <c r="D10737" s="0" t="s">
        <v>1434</v>
      </c>
      <c r="E10737" s="2" t="s">
        <v>590</v>
      </c>
      <c r="F10737" s="0" t="s">
        <v>20619</v>
      </c>
      <c r="G10737" s="0" t="n">
        <v>76</v>
      </c>
      <c r="H10737" s="3" t="s">
        <v>86</v>
      </c>
    </row>
    <row r="10738" customFormat="false" ht="12.75" hidden="false" customHeight="false" outlineLevel="0" collapsed="false">
      <c r="A10738" s="2" t="s">
        <v>14034</v>
      </c>
      <c r="B10738" s="0" t="s">
        <v>18905</v>
      </c>
      <c r="C10738" s="2" t="s">
        <v>18906</v>
      </c>
      <c r="D10738" s="0" t="s">
        <v>1434</v>
      </c>
      <c r="E10738" s="2" t="s">
        <v>590</v>
      </c>
      <c r="F10738" s="0" t="s">
        <v>20620</v>
      </c>
      <c r="G10738" s="0" t="n">
        <v>76</v>
      </c>
      <c r="H10738" s="3" t="s">
        <v>86</v>
      </c>
    </row>
    <row r="10739" customFormat="false" ht="12.75" hidden="false" customHeight="false" outlineLevel="0" collapsed="false">
      <c r="A10739" s="2" t="s">
        <v>20621</v>
      </c>
      <c r="B10739" s="0" t="s">
        <v>18905</v>
      </c>
      <c r="C10739" s="2" t="s">
        <v>18906</v>
      </c>
      <c r="D10739" s="0" t="s">
        <v>1434</v>
      </c>
      <c r="E10739" s="2" t="s">
        <v>590</v>
      </c>
      <c r="F10739" s="0" t="s">
        <v>20622</v>
      </c>
      <c r="G10739" s="0" t="n">
        <v>75.5</v>
      </c>
      <c r="H10739" s="3" t="s">
        <v>86</v>
      </c>
    </row>
    <row r="10740" customFormat="false" ht="12.75" hidden="false" customHeight="false" outlineLevel="0" collapsed="false">
      <c r="A10740" s="2" t="s">
        <v>1651</v>
      </c>
      <c r="B10740" s="0" t="s">
        <v>18905</v>
      </c>
      <c r="C10740" s="2" t="s">
        <v>18906</v>
      </c>
      <c r="D10740" s="0" t="s">
        <v>1434</v>
      </c>
      <c r="E10740" s="2" t="s">
        <v>590</v>
      </c>
      <c r="F10740" s="0" t="s">
        <v>20623</v>
      </c>
      <c r="G10740" s="0" t="n">
        <v>75.5</v>
      </c>
      <c r="H10740" s="3" t="s">
        <v>86</v>
      </c>
    </row>
    <row r="10741" customFormat="false" ht="12.75" hidden="false" customHeight="false" outlineLevel="0" collapsed="false">
      <c r="A10741" s="2" t="s">
        <v>2099</v>
      </c>
      <c r="B10741" s="0" t="s">
        <v>18905</v>
      </c>
      <c r="C10741" s="2" t="s">
        <v>18906</v>
      </c>
      <c r="D10741" s="0" t="s">
        <v>1434</v>
      </c>
      <c r="E10741" s="2" t="s">
        <v>590</v>
      </c>
      <c r="F10741" s="0" t="s">
        <v>20624</v>
      </c>
      <c r="G10741" s="0" t="n">
        <v>75.5</v>
      </c>
      <c r="H10741" s="3" t="s">
        <v>86</v>
      </c>
    </row>
    <row r="10742" customFormat="false" ht="12.75" hidden="false" customHeight="false" outlineLevel="0" collapsed="false">
      <c r="A10742" s="2" t="s">
        <v>20625</v>
      </c>
      <c r="B10742" s="0" t="s">
        <v>18905</v>
      </c>
      <c r="C10742" s="2" t="s">
        <v>18906</v>
      </c>
      <c r="D10742" s="0" t="s">
        <v>1434</v>
      </c>
      <c r="E10742" s="2" t="s">
        <v>590</v>
      </c>
      <c r="F10742" s="0" t="s">
        <v>20626</v>
      </c>
      <c r="G10742" s="0" t="n">
        <v>75.5</v>
      </c>
      <c r="H10742" s="3" t="s">
        <v>86</v>
      </c>
    </row>
    <row r="10743" customFormat="false" ht="12.75" hidden="false" customHeight="false" outlineLevel="0" collapsed="false">
      <c r="A10743" s="2" t="s">
        <v>20627</v>
      </c>
      <c r="B10743" s="0" t="s">
        <v>18905</v>
      </c>
      <c r="C10743" s="2" t="s">
        <v>18906</v>
      </c>
      <c r="D10743" s="0" t="s">
        <v>1434</v>
      </c>
      <c r="E10743" s="2" t="s">
        <v>590</v>
      </c>
      <c r="F10743" s="0" t="s">
        <v>20628</v>
      </c>
      <c r="G10743" s="0" t="n">
        <v>75.5</v>
      </c>
      <c r="H10743" s="3" t="s">
        <v>86</v>
      </c>
    </row>
    <row r="10744" customFormat="false" ht="12.75" hidden="false" customHeight="false" outlineLevel="0" collapsed="false">
      <c r="A10744" s="2" t="s">
        <v>20629</v>
      </c>
      <c r="B10744" s="0" t="s">
        <v>18905</v>
      </c>
      <c r="C10744" s="2" t="s">
        <v>18906</v>
      </c>
      <c r="D10744" s="0" t="s">
        <v>1434</v>
      </c>
      <c r="E10744" s="2" t="s">
        <v>590</v>
      </c>
      <c r="F10744" s="0" t="s">
        <v>20630</v>
      </c>
      <c r="G10744" s="0" t="n">
        <v>75.5</v>
      </c>
      <c r="H10744" s="3" t="s">
        <v>86</v>
      </c>
    </row>
    <row r="10745" customFormat="false" ht="12.75" hidden="false" customHeight="false" outlineLevel="0" collapsed="false">
      <c r="A10745" s="2" t="s">
        <v>20631</v>
      </c>
      <c r="B10745" s="0" t="s">
        <v>18905</v>
      </c>
      <c r="C10745" s="2" t="s">
        <v>18906</v>
      </c>
      <c r="D10745" s="0" t="s">
        <v>1434</v>
      </c>
      <c r="E10745" s="2" t="s">
        <v>590</v>
      </c>
      <c r="F10745" s="0" t="s">
        <v>20632</v>
      </c>
      <c r="G10745" s="0" t="n">
        <v>75.5</v>
      </c>
      <c r="H10745" s="3" t="s">
        <v>86</v>
      </c>
    </row>
    <row r="10746" customFormat="false" ht="12.75" hidden="false" customHeight="false" outlineLevel="0" collapsed="false">
      <c r="A10746" s="2" t="s">
        <v>20633</v>
      </c>
      <c r="B10746" s="0" t="s">
        <v>18905</v>
      </c>
      <c r="C10746" s="2" t="s">
        <v>18906</v>
      </c>
      <c r="D10746" s="0" t="s">
        <v>1434</v>
      </c>
      <c r="E10746" s="2" t="s">
        <v>590</v>
      </c>
      <c r="F10746" s="0" t="s">
        <v>20634</v>
      </c>
      <c r="G10746" s="0" t="n">
        <v>75.5</v>
      </c>
      <c r="H10746" s="3" t="s">
        <v>86</v>
      </c>
    </row>
    <row r="10747" customFormat="false" ht="12.75" hidden="false" customHeight="false" outlineLevel="0" collapsed="false">
      <c r="A10747" s="2" t="s">
        <v>20635</v>
      </c>
      <c r="B10747" s="0" t="s">
        <v>18905</v>
      </c>
      <c r="C10747" s="2" t="s">
        <v>18906</v>
      </c>
      <c r="D10747" s="0" t="s">
        <v>1434</v>
      </c>
      <c r="E10747" s="2" t="s">
        <v>590</v>
      </c>
      <c r="F10747" s="0" t="s">
        <v>20636</v>
      </c>
      <c r="G10747" s="0" t="n">
        <v>75.5</v>
      </c>
      <c r="H10747" s="3" t="s">
        <v>86</v>
      </c>
    </row>
    <row r="10748" customFormat="false" ht="12.75" hidden="false" customHeight="false" outlineLevel="0" collapsed="false">
      <c r="A10748" s="2" t="s">
        <v>20637</v>
      </c>
      <c r="B10748" s="0" t="s">
        <v>18905</v>
      </c>
      <c r="C10748" s="2" t="s">
        <v>18906</v>
      </c>
      <c r="D10748" s="0" t="s">
        <v>1434</v>
      </c>
      <c r="E10748" s="2" t="s">
        <v>590</v>
      </c>
      <c r="F10748" s="0" t="s">
        <v>20638</v>
      </c>
      <c r="G10748" s="0" t="n">
        <v>75.5</v>
      </c>
      <c r="H10748" s="3" t="s">
        <v>86</v>
      </c>
    </row>
    <row r="10749" customFormat="false" ht="12.75" hidden="false" customHeight="false" outlineLevel="0" collapsed="false">
      <c r="A10749" s="2" t="s">
        <v>3330</v>
      </c>
      <c r="B10749" s="0" t="s">
        <v>18905</v>
      </c>
      <c r="C10749" s="2" t="s">
        <v>18906</v>
      </c>
      <c r="D10749" s="0" t="s">
        <v>1434</v>
      </c>
      <c r="E10749" s="2" t="s">
        <v>590</v>
      </c>
      <c r="F10749" s="0" t="s">
        <v>20639</v>
      </c>
      <c r="G10749" s="0" t="n">
        <v>75.5</v>
      </c>
      <c r="H10749" s="3" t="s">
        <v>86</v>
      </c>
    </row>
    <row r="10750" customFormat="false" ht="12.75" hidden="false" customHeight="false" outlineLevel="0" collapsed="false">
      <c r="A10750" s="2" t="s">
        <v>20640</v>
      </c>
      <c r="B10750" s="0" t="s">
        <v>18905</v>
      </c>
      <c r="C10750" s="2" t="s">
        <v>18906</v>
      </c>
      <c r="D10750" s="0" t="s">
        <v>1434</v>
      </c>
      <c r="E10750" s="2" t="s">
        <v>590</v>
      </c>
      <c r="F10750" s="0" t="s">
        <v>20641</v>
      </c>
      <c r="G10750" s="0" t="n">
        <v>75.5</v>
      </c>
      <c r="H10750" s="3" t="s">
        <v>86</v>
      </c>
    </row>
    <row r="10751" customFormat="false" ht="12.75" hidden="false" customHeight="false" outlineLevel="0" collapsed="false">
      <c r="A10751" s="2" t="s">
        <v>11663</v>
      </c>
      <c r="B10751" s="0" t="s">
        <v>18905</v>
      </c>
      <c r="C10751" s="2" t="s">
        <v>18906</v>
      </c>
      <c r="D10751" s="0" t="s">
        <v>1434</v>
      </c>
      <c r="E10751" s="2" t="s">
        <v>590</v>
      </c>
      <c r="F10751" s="0" t="s">
        <v>20642</v>
      </c>
      <c r="G10751" s="0" t="n">
        <v>75.5</v>
      </c>
      <c r="H10751" s="3" t="s">
        <v>86</v>
      </c>
    </row>
    <row r="10752" customFormat="false" ht="12.75" hidden="false" customHeight="false" outlineLevel="0" collapsed="false">
      <c r="A10752" s="2" t="s">
        <v>20643</v>
      </c>
      <c r="B10752" s="0" t="s">
        <v>18905</v>
      </c>
      <c r="C10752" s="2" t="s">
        <v>18906</v>
      </c>
      <c r="D10752" s="0" t="s">
        <v>1434</v>
      </c>
      <c r="E10752" s="2" t="s">
        <v>590</v>
      </c>
      <c r="F10752" s="0" t="s">
        <v>20644</v>
      </c>
      <c r="G10752" s="0" t="n">
        <v>75.5</v>
      </c>
      <c r="H10752" s="3" t="s">
        <v>86</v>
      </c>
    </row>
    <row r="10753" customFormat="false" ht="12.75" hidden="false" customHeight="false" outlineLevel="0" collapsed="false">
      <c r="A10753" s="2" t="s">
        <v>20645</v>
      </c>
      <c r="B10753" s="0" t="s">
        <v>18905</v>
      </c>
      <c r="C10753" s="2" t="s">
        <v>18906</v>
      </c>
      <c r="D10753" s="0" t="s">
        <v>1434</v>
      </c>
      <c r="E10753" s="2" t="s">
        <v>590</v>
      </c>
      <c r="F10753" s="0" t="s">
        <v>20646</v>
      </c>
      <c r="G10753" s="0" t="n">
        <v>75.5</v>
      </c>
      <c r="H10753" s="3" t="s">
        <v>86</v>
      </c>
    </row>
    <row r="10754" customFormat="false" ht="12.75" hidden="false" customHeight="false" outlineLevel="0" collapsed="false">
      <c r="A10754" s="2" t="s">
        <v>20647</v>
      </c>
      <c r="B10754" s="0" t="s">
        <v>18905</v>
      </c>
      <c r="C10754" s="2" t="s">
        <v>18906</v>
      </c>
      <c r="D10754" s="0" t="s">
        <v>1434</v>
      </c>
      <c r="E10754" s="2" t="s">
        <v>590</v>
      </c>
      <c r="F10754" s="0" t="s">
        <v>20648</v>
      </c>
      <c r="G10754" s="0" t="n">
        <v>75.5</v>
      </c>
      <c r="H10754" s="3" t="s">
        <v>86</v>
      </c>
    </row>
    <row r="10755" customFormat="false" ht="12.75" hidden="false" customHeight="false" outlineLevel="0" collapsed="false">
      <c r="A10755" s="2" t="s">
        <v>20649</v>
      </c>
      <c r="B10755" s="0" t="s">
        <v>18905</v>
      </c>
      <c r="C10755" s="2" t="s">
        <v>18906</v>
      </c>
      <c r="D10755" s="0" t="s">
        <v>1434</v>
      </c>
      <c r="E10755" s="2" t="s">
        <v>590</v>
      </c>
      <c r="F10755" s="0" t="s">
        <v>20650</v>
      </c>
      <c r="G10755" s="0" t="n">
        <v>75.5</v>
      </c>
      <c r="H10755" s="3" t="s">
        <v>86</v>
      </c>
    </row>
    <row r="10756" customFormat="false" ht="12.75" hidden="false" customHeight="false" outlineLevel="0" collapsed="false">
      <c r="A10756" s="2" t="s">
        <v>20651</v>
      </c>
      <c r="B10756" s="0" t="s">
        <v>18905</v>
      </c>
      <c r="C10756" s="2" t="s">
        <v>18906</v>
      </c>
      <c r="D10756" s="0" t="s">
        <v>1434</v>
      </c>
      <c r="E10756" s="2" t="s">
        <v>590</v>
      </c>
      <c r="F10756" s="0" t="s">
        <v>20652</v>
      </c>
      <c r="G10756" s="0" t="n">
        <v>75.5</v>
      </c>
      <c r="H10756" s="3" t="s">
        <v>86</v>
      </c>
    </row>
    <row r="10757" customFormat="false" ht="12.75" hidden="false" customHeight="false" outlineLevel="0" collapsed="false">
      <c r="A10757" s="2" t="s">
        <v>20653</v>
      </c>
      <c r="B10757" s="0" t="s">
        <v>18905</v>
      </c>
      <c r="C10757" s="2" t="s">
        <v>18906</v>
      </c>
      <c r="D10757" s="0" t="s">
        <v>1434</v>
      </c>
      <c r="E10757" s="2" t="s">
        <v>590</v>
      </c>
      <c r="F10757" s="0" t="s">
        <v>20654</v>
      </c>
      <c r="G10757" s="0" t="n">
        <v>75.5</v>
      </c>
      <c r="H10757" s="3" t="s">
        <v>86</v>
      </c>
    </row>
    <row r="10758" customFormat="false" ht="12.75" hidden="false" customHeight="false" outlineLevel="0" collapsed="false">
      <c r="A10758" s="2" t="s">
        <v>20655</v>
      </c>
      <c r="B10758" s="0" t="s">
        <v>18905</v>
      </c>
      <c r="C10758" s="2" t="s">
        <v>18906</v>
      </c>
      <c r="D10758" s="0" t="s">
        <v>1434</v>
      </c>
      <c r="E10758" s="2" t="s">
        <v>590</v>
      </c>
      <c r="F10758" s="0" t="s">
        <v>20656</v>
      </c>
      <c r="G10758" s="0" t="n">
        <v>75.5</v>
      </c>
      <c r="H10758" s="3" t="s">
        <v>86</v>
      </c>
    </row>
    <row r="10759" customFormat="false" ht="12.75" hidden="false" customHeight="false" outlineLevel="0" collapsed="false">
      <c r="A10759" s="2" t="s">
        <v>20657</v>
      </c>
      <c r="B10759" s="0" t="s">
        <v>18905</v>
      </c>
      <c r="C10759" s="2" t="s">
        <v>18906</v>
      </c>
      <c r="D10759" s="0" t="s">
        <v>1434</v>
      </c>
      <c r="E10759" s="2" t="s">
        <v>590</v>
      </c>
      <c r="F10759" s="0" t="s">
        <v>20658</v>
      </c>
      <c r="G10759" s="0" t="n">
        <v>75.5</v>
      </c>
      <c r="H10759" s="3" t="s">
        <v>86</v>
      </c>
    </row>
    <row r="10760" customFormat="false" ht="12.75" hidden="false" customHeight="false" outlineLevel="0" collapsed="false">
      <c r="A10760" s="2" t="s">
        <v>20659</v>
      </c>
      <c r="B10760" s="0" t="s">
        <v>18905</v>
      </c>
      <c r="C10760" s="2" t="s">
        <v>18906</v>
      </c>
      <c r="D10760" s="0" t="s">
        <v>1434</v>
      </c>
      <c r="E10760" s="2" t="s">
        <v>590</v>
      </c>
      <c r="F10760" s="0" t="s">
        <v>20660</v>
      </c>
      <c r="G10760" s="0" t="n">
        <v>75.5</v>
      </c>
      <c r="H10760" s="3" t="s">
        <v>86</v>
      </c>
    </row>
    <row r="10761" customFormat="false" ht="12.75" hidden="false" customHeight="false" outlineLevel="0" collapsed="false">
      <c r="A10761" s="2" t="s">
        <v>20661</v>
      </c>
      <c r="B10761" s="0" t="s">
        <v>18905</v>
      </c>
      <c r="C10761" s="2" t="s">
        <v>18906</v>
      </c>
      <c r="D10761" s="0" t="s">
        <v>1434</v>
      </c>
      <c r="E10761" s="2" t="s">
        <v>590</v>
      </c>
      <c r="F10761" s="0" t="s">
        <v>20662</v>
      </c>
      <c r="G10761" s="0" t="n">
        <v>75</v>
      </c>
      <c r="H10761" s="3" t="s">
        <v>86</v>
      </c>
    </row>
    <row r="10762" customFormat="false" ht="12.75" hidden="false" customHeight="false" outlineLevel="0" collapsed="false">
      <c r="A10762" s="2" t="s">
        <v>20663</v>
      </c>
      <c r="B10762" s="0" t="s">
        <v>18905</v>
      </c>
      <c r="C10762" s="2" t="s">
        <v>18906</v>
      </c>
      <c r="D10762" s="0" t="s">
        <v>1434</v>
      </c>
      <c r="E10762" s="2" t="s">
        <v>590</v>
      </c>
      <c r="F10762" s="0" t="s">
        <v>20664</v>
      </c>
      <c r="G10762" s="0" t="n">
        <v>75</v>
      </c>
      <c r="H10762" s="3" t="s">
        <v>86</v>
      </c>
    </row>
    <row r="10763" customFormat="false" ht="12.75" hidden="false" customHeight="false" outlineLevel="0" collapsed="false">
      <c r="A10763" s="2" t="s">
        <v>20665</v>
      </c>
      <c r="B10763" s="0" t="s">
        <v>18905</v>
      </c>
      <c r="C10763" s="2" t="s">
        <v>18906</v>
      </c>
      <c r="D10763" s="0" t="s">
        <v>1434</v>
      </c>
      <c r="E10763" s="2" t="s">
        <v>590</v>
      </c>
      <c r="F10763" s="0" t="s">
        <v>20666</v>
      </c>
      <c r="G10763" s="0" t="n">
        <v>75</v>
      </c>
      <c r="H10763" s="3" t="s">
        <v>86</v>
      </c>
    </row>
    <row r="10764" customFormat="false" ht="12.75" hidden="false" customHeight="false" outlineLevel="0" collapsed="false">
      <c r="A10764" s="2" t="s">
        <v>20667</v>
      </c>
      <c r="B10764" s="0" t="s">
        <v>18905</v>
      </c>
      <c r="C10764" s="2" t="s">
        <v>18906</v>
      </c>
      <c r="D10764" s="0" t="s">
        <v>1434</v>
      </c>
      <c r="E10764" s="2" t="s">
        <v>590</v>
      </c>
      <c r="F10764" s="0" t="s">
        <v>20668</v>
      </c>
      <c r="G10764" s="0" t="n">
        <v>75</v>
      </c>
      <c r="H10764" s="3" t="s">
        <v>86</v>
      </c>
    </row>
    <row r="10765" customFormat="false" ht="12.75" hidden="false" customHeight="false" outlineLevel="0" collapsed="false">
      <c r="A10765" s="2" t="s">
        <v>20669</v>
      </c>
      <c r="B10765" s="0" t="s">
        <v>18905</v>
      </c>
      <c r="C10765" s="2" t="s">
        <v>18906</v>
      </c>
      <c r="D10765" s="0" t="s">
        <v>1434</v>
      </c>
      <c r="E10765" s="2" t="s">
        <v>590</v>
      </c>
      <c r="F10765" s="0" t="s">
        <v>20670</v>
      </c>
      <c r="G10765" s="0" t="n">
        <v>75</v>
      </c>
      <c r="H10765" s="3" t="s">
        <v>86</v>
      </c>
    </row>
    <row r="10766" customFormat="false" ht="12.75" hidden="false" customHeight="false" outlineLevel="0" collapsed="false">
      <c r="A10766" s="2" t="s">
        <v>20671</v>
      </c>
      <c r="B10766" s="0" t="s">
        <v>18905</v>
      </c>
      <c r="C10766" s="2" t="s">
        <v>18906</v>
      </c>
      <c r="D10766" s="0" t="s">
        <v>1434</v>
      </c>
      <c r="E10766" s="2" t="s">
        <v>590</v>
      </c>
      <c r="F10766" s="0" t="s">
        <v>20672</v>
      </c>
      <c r="G10766" s="0" t="n">
        <v>75</v>
      </c>
      <c r="H10766" s="3" t="s">
        <v>86</v>
      </c>
    </row>
    <row r="10767" customFormat="false" ht="12.75" hidden="false" customHeight="false" outlineLevel="0" collapsed="false">
      <c r="A10767" s="2" t="s">
        <v>20673</v>
      </c>
      <c r="B10767" s="0" t="s">
        <v>18905</v>
      </c>
      <c r="C10767" s="2" t="s">
        <v>18906</v>
      </c>
      <c r="D10767" s="0" t="s">
        <v>1434</v>
      </c>
      <c r="E10767" s="2" t="s">
        <v>590</v>
      </c>
      <c r="F10767" s="0" t="s">
        <v>20674</v>
      </c>
      <c r="G10767" s="0" t="n">
        <v>75</v>
      </c>
      <c r="H10767" s="3" t="s">
        <v>86</v>
      </c>
    </row>
    <row r="10768" customFormat="false" ht="12.75" hidden="false" customHeight="false" outlineLevel="0" collapsed="false">
      <c r="A10768" s="2" t="s">
        <v>20675</v>
      </c>
      <c r="B10768" s="0" t="s">
        <v>18905</v>
      </c>
      <c r="C10768" s="2" t="s">
        <v>18906</v>
      </c>
      <c r="D10768" s="0" t="s">
        <v>1434</v>
      </c>
      <c r="E10768" s="2" t="s">
        <v>590</v>
      </c>
      <c r="F10768" s="0" t="s">
        <v>20676</v>
      </c>
      <c r="G10768" s="0" t="n">
        <v>75</v>
      </c>
      <c r="H10768" s="3" t="s">
        <v>86</v>
      </c>
    </row>
    <row r="10769" customFormat="false" ht="12.75" hidden="false" customHeight="false" outlineLevel="0" collapsed="false">
      <c r="A10769" s="2" t="s">
        <v>20677</v>
      </c>
      <c r="B10769" s="0" t="s">
        <v>18905</v>
      </c>
      <c r="C10769" s="2" t="s">
        <v>18906</v>
      </c>
      <c r="D10769" s="0" t="s">
        <v>1434</v>
      </c>
      <c r="E10769" s="2" t="s">
        <v>590</v>
      </c>
      <c r="F10769" s="0" t="s">
        <v>20678</v>
      </c>
      <c r="G10769" s="0" t="n">
        <v>75</v>
      </c>
      <c r="H10769" s="3" t="s">
        <v>86</v>
      </c>
    </row>
    <row r="10770" customFormat="false" ht="12.75" hidden="false" customHeight="false" outlineLevel="0" collapsed="false">
      <c r="A10770" s="2" t="s">
        <v>20679</v>
      </c>
      <c r="B10770" s="0" t="s">
        <v>18905</v>
      </c>
      <c r="C10770" s="2" t="s">
        <v>18906</v>
      </c>
      <c r="D10770" s="0" t="s">
        <v>1434</v>
      </c>
      <c r="E10770" s="2" t="s">
        <v>590</v>
      </c>
      <c r="F10770" s="0" t="s">
        <v>20680</v>
      </c>
      <c r="G10770" s="0" t="n">
        <v>75</v>
      </c>
      <c r="H10770" s="3" t="s">
        <v>86</v>
      </c>
    </row>
    <row r="10771" customFormat="false" ht="12.75" hidden="false" customHeight="false" outlineLevel="0" collapsed="false">
      <c r="A10771" s="2" t="s">
        <v>1396</v>
      </c>
      <c r="B10771" s="0" t="s">
        <v>18905</v>
      </c>
      <c r="C10771" s="2" t="s">
        <v>18906</v>
      </c>
      <c r="D10771" s="0" t="s">
        <v>1434</v>
      </c>
      <c r="E10771" s="2" t="s">
        <v>590</v>
      </c>
      <c r="F10771" s="0" t="s">
        <v>20681</v>
      </c>
      <c r="G10771" s="0" t="n">
        <v>75</v>
      </c>
      <c r="H10771" s="3" t="s">
        <v>86</v>
      </c>
    </row>
    <row r="10772" customFormat="false" ht="12.75" hidden="false" customHeight="false" outlineLevel="0" collapsed="false">
      <c r="A10772" s="2" t="s">
        <v>20682</v>
      </c>
      <c r="B10772" s="0" t="s">
        <v>18905</v>
      </c>
      <c r="C10772" s="2" t="s">
        <v>18906</v>
      </c>
      <c r="D10772" s="0" t="s">
        <v>1434</v>
      </c>
      <c r="E10772" s="2" t="s">
        <v>590</v>
      </c>
      <c r="F10772" s="0" t="s">
        <v>20683</v>
      </c>
      <c r="G10772" s="0" t="n">
        <v>75</v>
      </c>
      <c r="H10772" s="3" t="s">
        <v>86</v>
      </c>
    </row>
    <row r="10773" customFormat="false" ht="12.75" hidden="false" customHeight="false" outlineLevel="0" collapsed="false">
      <c r="A10773" s="2" t="s">
        <v>20684</v>
      </c>
      <c r="B10773" s="0" t="s">
        <v>18905</v>
      </c>
      <c r="C10773" s="2" t="s">
        <v>18906</v>
      </c>
      <c r="D10773" s="0" t="s">
        <v>1434</v>
      </c>
      <c r="E10773" s="2" t="s">
        <v>590</v>
      </c>
      <c r="F10773" s="0" t="s">
        <v>20685</v>
      </c>
      <c r="G10773" s="0" t="n">
        <v>75</v>
      </c>
      <c r="H10773" s="3" t="s">
        <v>86</v>
      </c>
    </row>
    <row r="10774" customFormat="false" ht="12.75" hidden="false" customHeight="false" outlineLevel="0" collapsed="false">
      <c r="A10774" s="2" t="s">
        <v>145</v>
      </c>
      <c r="B10774" s="0" t="s">
        <v>18905</v>
      </c>
      <c r="C10774" s="2" t="s">
        <v>18906</v>
      </c>
      <c r="D10774" s="0" t="s">
        <v>1434</v>
      </c>
      <c r="E10774" s="2" t="s">
        <v>590</v>
      </c>
      <c r="F10774" s="0" t="s">
        <v>20686</v>
      </c>
      <c r="G10774" s="0" t="n">
        <v>75</v>
      </c>
      <c r="H10774" s="3" t="s">
        <v>86</v>
      </c>
    </row>
    <row r="10775" customFormat="false" ht="12.75" hidden="false" customHeight="false" outlineLevel="0" collapsed="false">
      <c r="A10775" s="2" t="s">
        <v>3645</v>
      </c>
      <c r="B10775" s="0" t="s">
        <v>18905</v>
      </c>
      <c r="C10775" s="2" t="s">
        <v>18906</v>
      </c>
      <c r="D10775" s="0" t="s">
        <v>1434</v>
      </c>
      <c r="E10775" s="2" t="s">
        <v>590</v>
      </c>
      <c r="F10775" s="0" t="s">
        <v>20687</v>
      </c>
      <c r="G10775" s="0" t="n">
        <v>75</v>
      </c>
      <c r="H10775" s="3" t="s">
        <v>86</v>
      </c>
    </row>
    <row r="10776" customFormat="false" ht="12.75" hidden="false" customHeight="false" outlineLevel="0" collapsed="false">
      <c r="A10776" s="2" t="s">
        <v>20688</v>
      </c>
      <c r="B10776" s="0" t="s">
        <v>18905</v>
      </c>
      <c r="C10776" s="2" t="s">
        <v>18906</v>
      </c>
      <c r="D10776" s="0" t="s">
        <v>1434</v>
      </c>
      <c r="E10776" s="2" t="s">
        <v>590</v>
      </c>
      <c r="F10776" s="0" t="s">
        <v>20689</v>
      </c>
      <c r="G10776" s="0" t="n">
        <v>75</v>
      </c>
      <c r="H10776" s="3" t="s">
        <v>86</v>
      </c>
    </row>
    <row r="10777" customFormat="false" ht="12.75" hidden="false" customHeight="false" outlineLevel="0" collapsed="false">
      <c r="A10777" s="2" t="s">
        <v>20690</v>
      </c>
      <c r="B10777" s="0" t="s">
        <v>18905</v>
      </c>
      <c r="C10777" s="2" t="s">
        <v>18906</v>
      </c>
      <c r="D10777" s="0" t="s">
        <v>1434</v>
      </c>
      <c r="E10777" s="2" t="s">
        <v>590</v>
      </c>
      <c r="F10777" s="0" t="s">
        <v>20691</v>
      </c>
      <c r="G10777" s="0" t="n">
        <v>75</v>
      </c>
      <c r="H10777" s="3" t="s">
        <v>86</v>
      </c>
    </row>
    <row r="10778" customFormat="false" ht="12.75" hidden="false" customHeight="false" outlineLevel="0" collapsed="false">
      <c r="A10778" s="2" t="s">
        <v>20692</v>
      </c>
      <c r="B10778" s="0" t="s">
        <v>18905</v>
      </c>
      <c r="C10778" s="2" t="s">
        <v>18906</v>
      </c>
      <c r="D10778" s="0" t="s">
        <v>1434</v>
      </c>
      <c r="E10778" s="2" t="s">
        <v>590</v>
      </c>
      <c r="F10778" s="0" t="s">
        <v>20693</v>
      </c>
      <c r="G10778" s="0" t="n">
        <v>74.5</v>
      </c>
      <c r="H10778" s="3" t="s">
        <v>86</v>
      </c>
    </row>
    <row r="10779" customFormat="false" ht="12.75" hidden="false" customHeight="false" outlineLevel="0" collapsed="false">
      <c r="A10779" s="2" t="s">
        <v>20694</v>
      </c>
      <c r="B10779" s="0" t="s">
        <v>18905</v>
      </c>
      <c r="C10779" s="2" t="s">
        <v>18906</v>
      </c>
      <c r="D10779" s="0" t="s">
        <v>1434</v>
      </c>
      <c r="E10779" s="2" t="s">
        <v>590</v>
      </c>
      <c r="F10779" s="0" t="s">
        <v>20695</v>
      </c>
      <c r="G10779" s="0" t="n">
        <v>74.5</v>
      </c>
      <c r="H10779" s="3" t="s">
        <v>86</v>
      </c>
    </row>
    <row r="10780" customFormat="false" ht="12.75" hidden="false" customHeight="false" outlineLevel="0" collapsed="false">
      <c r="A10780" s="2" t="s">
        <v>15447</v>
      </c>
      <c r="B10780" s="0" t="s">
        <v>18905</v>
      </c>
      <c r="C10780" s="2" t="s">
        <v>18906</v>
      </c>
      <c r="D10780" s="0" t="s">
        <v>1434</v>
      </c>
      <c r="E10780" s="2" t="s">
        <v>590</v>
      </c>
      <c r="F10780" s="0" t="s">
        <v>20696</v>
      </c>
      <c r="G10780" s="0" t="n">
        <v>74.5</v>
      </c>
      <c r="H10780" s="3" t="s">
        <v>86</v>
      </c>
    </row>
    <row r="10781" customFormat="false" ht="12.75" hidden="false" customHeight="false" outlineLevel="0" collapsed="false">
      <c r="A10781" s="2" t="s">
        <v>18364</v>
      </c>
      <c r="B10781" s="0" t="s">
        <v>18905</v>
      </c>
      <c r="C10781" s="2" t="s">
        <v>18906</v>
      </c>
      <c r="D10781" s="0" t="s">
        <v>1434</v>
      </c>
      <c r="E10781" s="2" t="s">
        <v>590</v>
      </c>
      <c r="F10781" s="0" t="s">
        <v>20697</v>
      </c>
      <c r="G10781" s="0" t="n">
        <v>74.5</v>
      </c>
      <c r="H10781" s="3" t="s">
        <v>86</v>
      </c>
    </row>
    <row r="10782" customFormat="false" ht="12.75" hidden="false" customHeight="false" outlineLevel="0" collapsed="false">
      <c r="A10782" s="2" t="s">
        <v>20698</v>
      </c>
      <c r="B10782" s="0" t="s">
        <v>18905</v>
      </c>
      <c r="C10782" s="2" t="s">
        <v>18906</v>
      </c>
      <c r="D10782" s="0" t="s">
        <v>1434</v>
      </c>
      <c r="E10782" s="2" t="s">
        <v>590</v>
      </c>
      <c r="F10782" s="0" t="s">
        <v>20699</v>
      </c>
      <c r="G10782" s="0" t="n">
        <v>74.5</v>
      </c>
      <c r="H10782" s="3" t="s">
        <v>86</v>
      </c>
    </row>
    <row r="10783" customFormat="false" ht="12.75" hidden="false" customHeight="false" outlineLevel="0" collapsed="false">
      <c r="A10783" s="2" t="s">
        <v>20700</v>
      </c>
      <c r="B10783" s="0" t="s">
        <v>18905</v>
      </c>
      <c r="C10783" s="2" t="s">
        <v>18906</v>
      </c>
      <c r="D10783" s="0" t="s">
        <v>1434</v>
      </c>
      <c r="E10783" s="2" t="s">
        <v>590</v>
      </c>
      <c r="F10783" s="0" t="s">
        <v>20701</v>
      </c>
      <c r="G10783" s="0" t="n">
        <v>74.5</v>
      </c>
      <c r="H10783" s="3" t="s">
        <v>86</v>
      </c>
    </row>
    <row r="10784" customFormat="false" ht="12.75" hidden="false" customHeight="false" outlineLevel="0" collapsed="false">
      <c r="A10784" s="2" t="s">
        <v>20702</v>
      </c>
      <c r="B10784" s="0" t="s">
        <v>18905</v>
      </c>
      <c r="C10784" s="2" t="s">
        <v>18906</v>
      </c>
      <c r="D10784" s="0" t="s">
        <v>1434</v>
      </c>
      <c r="E10784" s="2" t="s">
        <v>590</v>
      </c>
      <c r="F10784" s="0" t="s">
        <v>20703</v>
      </c>
      <c r="G10784" s="0" t="n">
        <v>74.5</v>
      </c>
      <c r="H10784" s="3" t="s">
        <v>86</v>
      </c>
    </row>
    <row r="10785" customFormat="false" ht="12.75" hidden="false" customHeight="false" outlineLevel="0" collapsed="false">
      <c r="A10785" s="2" t="s">
        <v>20704</v>
      </c>
      <c r="B10785" s="0" t="s">
        <v>18905</v>
      </c>
      <c r="C10785" s="2" t="s">
        <v>18906</v>
      </c>
      <c r="D10785" s="0" t="s">
        <v>1434</v>
      </c>
      <c r="E10785" s="2" t="s">
        <v>590</v>
      </c>
      <c r="F10785" s="0" t="s">
        <v>20705</v>
      </c>
      <c r="G10785" s="0" t="n">
        <v>74.5</v>
      </c>
      <c r="H10785" s="3" t="s">
        <v>86</v>
      </c>
    </row>
    <row r="10786" customFormat="false" ht="12.75" hidden="false" customHeight="false" outlineLevel="0" collapsed="false">
      <c r="A10786" s="2" t="s">
        <v>1950</v>
      </c>
      <c r="B10786" s="0" t="s">
        <v>18905</v>
      </c>
      <c r="C10786" s="2" t="s">
        <v>18906</v>
      </c>
      <c r="D10786" s="0" t="s">
        <v>1434</v>
      </c>
      <c r="E10786" s="2" t="s">
        <v>590</v>
      </c>
      <c r="F10786" s="0" t="s">
        <v>20706</v>
      </c>
      <c r="G10786" s="0" t="n">
        <v>74.5</v>
      </c>
      <c r="H10786" s="3" t="s">
        <v>86</v>
      </c>
    </row>
    <row r="10787" customFormat="false" ht="12.75" hidden="false" customHeight="false" outlineLevel="0" collapsed="false">
      <c r="A10787" s="2" t="s">
        <v>20707</v>
      </c>
      <c r="B10787" s="0" t="s">
        <v>18905</v>
      </c>
      <c r="C10787" s="2" t="s">
        <v>18906</v>
      </c>
      <c r="D10787" s="0" t="s">
        <v>1434</v>
      </c>
      <c r="E10787" s="2" t="s">
        <v>590</v>
      </c>
      <c r="F10787" s="0" t="s">
        <v>20708</v>
      </c>
      <c r="G10787" s="0" t="n">
        <v>74.5</v>
      </c>
      <c r="H10787" s="3" t="s">
        <v>86</v>
      </c>
    </row>
    <row r="10788" customFormat="false" ht="12.75" hidden="false" customHeight="false" outlineLevel="0" collapsed="false">
      <c r="A10788" s="2" t="s">
        <v>20709</v>
      </c>
      <c r="B10788" s="0" t="s">
        <v>18905</v>
      </c>
      <c r="C10788" s="2" t="s">
        <v>18906</v>
      </c>
      <c r="D10788" s="0" t="s">
        <v>1434</v>
      </c>
      <c r="E10788" s="2" t="s">
        <v>590</v>
      </c>
      <c r="F10788" s="0" t="s">
        <v>20710</v>
      </c>
      <c r="G10788" s="0" t="n">
        <v>74.5</v>
      </c>
      <c r="H10788" s="3" t="s">
        <v>86</v>
      </c>
    </row>
    <row r="10789" customFormat="false" ht="12.75" hidden="false" customHeight="false" outlineLevel="0" collapsed="false">
      <c r="A10789" s="2" t="s">
        <v>20711</v>
      </c>
      <c r="B10789" s="0" t="s">
        <v>18905</v>
      </c>
      <c r="C10789" s="2" t="s">
        <v>18906</v>
      </c>
      <c r="D10789" s="0" t="s">
        <v>1434</v>
      </c>
      <c r="E10789" s="2" t="s">
        <v>590</v>
      </c>
      <c r="F10789" s="0" t="s">
        <v>20712</v>
      </c>
      <c r="G10789" s="0" t="n">
        <v>74.5</v>
      </c>
      <c r="H10789" s="3" t="s">
        <v>86</v>
      </c>
    </row>
    <row r="10790" customFormat="false" ht="12.75" hidden="false" customHeight="false" outlineLevel="0" collapsed="false">
      <c r="A10790" s="2" t="s">
        <v>20713</v>
      </c>
      <c r="B10790" s="0" t="s">
        <v>18905</v>
      </c>
      <c r="C10790" s="2" t="s">
        <v>18906</v>
      </c>
      <c r="D10790" s="0" t="s">
        <v>1434</v>
      </c>
      <c r="E10790" s="2" t="s">
        <v>590</v>
      </c>
      <c r="F10790" s="0" t="s">
        <v>20714</v>
      </c>
      <c r="G10790" s="0" t="n">
        <v>74</v>
      </c>
      <c r="H10790" s="3" t="s">
        <v>86</v>
      </c>
    </row>
    <row r="10791" customFormat="false" ht="12.75" hidden="false" customHeight="false" outlineLevel="0" collapsed="false">
      <c r="A10791" s="2" t="s">
        <v>20715</v>
      </c>
      <c r="B10791" s="0" t="s">
        <v>18905</v>
      </c>
      <c r="C10791" s="2" t="s">
        <v>18906</v>
      </c>
      <c r="D10791" s="0" t="s">
        <v>1434</v>
      </c>
      <c r="E10791" s="2" t="s">
        <v>590</v>
      </c>
      <c r="F10791" s="0" t="s">
        <v>20716</v>
      </c>
      <c r="G10791" s="0" t="n">
        <v>74</v>
      </c>
      <c r="H10791" s="3" t="s">
        <v>86</v>
      </c>
    </row>
    <row r="10792" customFormat="false" ht="12.75" hidden="false" customHeight="false" outlineLevel="0" collapsed="false">
      <c r="A10792" s="2" t="s">
        <v>11851</v>
      </c>
      <c r="B10792" s="0" t="s">
        <v>18905</v>
      </c>
      <c r="C10792" s="2" t="s">
        <v>18906</v>
      </c>
      <c r="D10792" s="0" t="s">
        <v>1434</v>
      </c>
      <c r="E10792" s="2" t="s">
        <v>590</v>
      </c>
      <c r="F10792" s="0" t="s">
        <v>20717</v>
      </c>
      <c r="G10792" s="0" t="n">
        <v>74</v>
      </c>
      <c r="H10792" s="3" t="s">
        <v>86</v>
      </c>
    </row>
    <row r="10793" customFormat="false" ht="12.75" hidden="false" customHeight="false" outlineLevel="0" collapsed="false">
      <c r="A10793" s="2" t="s">
        <v>20718</v>
      </c>
      <c r="B10793" s="0" t="s">
        <v>18905</v>
      </c>
      <c r="C10793" s="2" t="s">
        <v>18906</v>
      </c>
      <c r="D10793" s="0" t="s">
        <v>1434</v>
      </c>
      <c r="E10793" s="2" t="s">
        <v>590</v>
      </c>
      <c r="F10793" s="0" t="s">
        <v>20719</v>
      </c>
      <c r="G10793" s="0" t="n">
        <v>74</v>
      </c>
      <c r="H10793" s="3" t="s">
        <v>86</v>
      </c>
    </row>
    <row r="10794" customFormat="false" ht="12.75" hidden="false" customHeight="false" outlineLevel="0" collapsed="false">
      <c r="A10794" s="2" t="s">
        <v>20720</v>
      </c>
      <c r="B10794" s="0" t="s">
        <v>18905</v>
      </c>
      <c r="C10794" s="2" t="s">
        <v>18906</v>
      </c>
      <c r="D10794" s="0" t="s">
        <v>1434</v>
      </c>
      <c r="E10794" s="2" t="s">
        <v>590</v>
      </c>
      <c r="F10794" s="0" t="s">
        <v>20721</v>
      </c>
      <c r="G10794" s="0" t="n">
        <v>74</v>
      </c>
      <c r="H10794" s="3" t="s">
        <v>86</v>
      </c>
    </row>
    <row r="10795" customFormat="false" ht="12.75" hidden="false" customHeight="false" outlineLevel="0" collapsed="false">
      <c r="A10795" s="2" t="s">
        <v>20722</v>
      </c>
      <c r="B10795" s="0" t="s">
        <v>18905</v>
      </c>
      <c r="C10795" s="2" t="s">
        <v>18906</v>
      </c>
      <c r="D10795" s="0" t="s">
        <v>1434</v>
      </c>
      <c r="E10795" s="2" t="s">
        <v>590</v>
      </c>
      <c r="F10795" s="0" t="s">
        <v>20723</v>
      </c>
      <c r="G10795" s="0" t="n">
        <v>74</v>
      </c>
      <c r="H10795" s="3" t="s">
        <v>86</v>
      </c>
    </row>
    <row r="10796" customFormat="false" ht="12.75" hidden="false" customHeight="false" outlineLevel="0" collapsed="false">
      <c r="A10796" s="2" t="s">
        <v>20724</v>
      </c>
      <c r="B10796" s="0" t="s">
        <v>18905</v>
      </c>
      <c r="C10796" s="2" t="s">
        <v>18906</v>
      </c>
      <c r="D10796" s="0" t="s">
        <v>1434</v>
      </c>
      <c r="E10796" s="2" t="s">
        <v>590</v>
      </c>
      <c r="F10796" s="0" t="s">
        <v>20725</v>
      </c>
      <c r="G10796" s="0" t="n">
        <v>74</v>
      </c>
      <c r="H10796" s="3" t="s">
        <v>86</v>
      </c>
    </row>
    <row r="10797" customFormat="false" ht="12.75" hidden="false" customHeight="false" outlineLevel="0" collapsed="false">
      <c r="A10797" s="2" t="s">
        <v>20726</v>
      </c>
      <c r="B10797" s="0" t="s">
        <v>18905</v>
      </c>
      <c r="C10797" s="2" t="s">
        <v>18906</v>
      </c>
      <c r="D10797" s="0" t="s">
        <v>1434</v>
      </c>
      <c r="E10797" s="2" t="s">
        <v>590</v>
      </c>
      <c r="F10797" s="0" t="s">
        <v>20727</v>
      </c>
      <c r="G10797" s="0" t="n">
        <v>74</v>
      </c>
      <c r="H10797" s="3" t="s">
        <v>86</v>
      </c>
    </row>
    <row r="10798" customFormat="false" ht="12.75" hidden="false" customHeight="false" outlineLevel="0" collapsed="false">
      <c r="A10798" s="2" t="s">
        <v>20728</v>
      </c>
      <c r="B10798" s="0" t="s">
        <v>18905</v>
      </c>
      <c r="C10798" s="2" t="s">
        <v>18906</v>
      </c>
      <c r="D10798" s="0" t="s">
        <v>1434</v>
      </c>
      <c r="E10798" s="2" t="s">
        <v>590</v>
      </c>
      <c r="F10798" s="0" t="s">
        <v>20729</v>
      </c>
      <c r="G10798" s="0" t="n">
        <v>74</v>
      </c>
      <c r="H10798" s="3" t="s">
        <v>86</v>
      </c>
    </row>
    <row r="10799" customFormat="false" ht="12.75" hidden="false" customHeight="false" outlineLevel="0" collapsed="false">
      <c r="A10799" s="2" t="s">
        <v>20730</v>
      </c>
      <c r="B10799" s="0" t="s">
        <v>18905</v>
      </c>
      <c r="C10799" s="2" t="s">
        <v>18906</v>
      </c>
      <c r="D10799" s="0" t="s">
        <v>1434</v>
      </c>
      <c r="E10799" s="2" t="s">
        <v>590</v>
      </c>
      <c r="F10799" s="0" t="s">
        <v>20731</v>
      </c>
      <c r="G10799" s="0" t="n">
        <v>74</v>
      </c>
      <c r="H10799" s="3" t="s">
        <v>86</v>
      </c>
    </row>
    <row r="10800" customFormat="false" ht="12.75" hidden="false" customHeight="false" outlineLevel="0" collapsed="false">
      <c r="A10800" s="2" t="s">
        <v>20732</v>
      </c>
      <c r="B10800" s="0" t="s">
        <v>18905</v>
      </c>
      <c r="C10800" s="2" t="s">
        <v>18906</v>
      </c>
      <c r="D10800" s="0" t="s">
        <v>1434</v>
      </c>
      <c r="E10800" s="2" t="s">
        <v>590</v>
      </c>
      <c r="F10800" s="0" t="s">
        <v>20733</v>
      </c>
      <c r="G10800" s="0" t="n">
        <v>74</v>
      </c>
      <c r="H10800" s="3" t="s">
        <v>86</v>
      </c>
    </row>
    <row r="10801" customFormat="false" ht="12.75" hidden="false" customHeight="false" outlineLevel="0" collapsed="false">
      <c r="A10801" s="2" t="s">
        <v>20734</v>
      </c>
      <c r="B10801" s="0" t="s">
        <v>18905</v>
      </c>
      <c r="C10801" s="2" t="s">
        <v>18906</v>
      </c>
      <c r="D10801" s="0" t="s">
        <v>1434</v>
      </c>
      <c r="E10801" s="2" t="s">
        <v>590</v>
      </c>
      <c r="F10801" s="0" t="s">
        <v>20735</v>
      </c>
      <c r="G10801" s="0" t="n">
        <v>74</v>
      </c>
      <c r="H10801" s="3" t="s">
        <v>86</v>
      </c>
    </row>
    <row r="10802" customFormat="false" ht="12.75" hidden="false" customHeight="false" outlineLevel="0" collapsed="false">
      <c r="A10802" s="2" t="s">
        <v>20736</v>
      </c>
      <c r="B10802" s="0" t="s">
        <v>18905</v>
      </c>
      <c r="C10802" s="2" t="s">
        <v>18906</v>
      </c>
      <c r="D10802" s="0" t="s">
        <v>1434</v>
      </c>
      <c r="E10802" s="2" t="s">
        <v>590</v>
      </c>
      <c r="F10802" s="0" t="s">
        <v>20737</v>
      </c>
      <c r="G10802" s="0" t="n">
        <v>74</v>
      </c>
      <c r="H10802" s="3" t="s">
        <v>86</v>
      </c>
    </row>
    <row r="10803" customFormat="false" ht="12.75" hidden="false" customHeight="false" outlineLevel="0" collapsed="false">
      <c r="A10803" s="2" t="s">
        <v>20738</v>
      </c>
      <c r="B10803" s="0" t="s">
        <v>18905</v>
      </c>
      <c r="C10803" s="2" t="s">
        <v>18906</v>
      </c>
      <c r="D10803" s="0" t="s">
        <v>1434</v>
      </c>
      <c r="E10803" s="2" t="s">
        <v>590</v>
      </c>
      <c r="F10803" s="0" t="s">
        <v>20739</v>
      </c>
      <c r="G10803" s="0" t="n">
        <v>74</v>
      </c>
      <c r="H10803" s="3" t="s">
        <v>86</v>
      </c>
    </row>
    <row r="10804" customFormat="false" ht="12.75" hidden="false" customHeight="false" outlineLevel="0" collapsed="false">
      <c r="A10804" s="2" t="s">
        <v>20740</v>
      </c>
      <c r="B10804" s="0" t="s">
        <v>18905</v>
      </c>
      <c r="C10804" s="2" t="s">
        <v>18906</v>
      </c>
      <c r="D10804" s="0" t="s">
        <v>1434</v>
      </c>
      <c r="E10804" s="2" t="s">
        <v>590</v>
      </c>
      <c r="F10804" s="0" t="s">
        <v>20741</v>
      </c>
      <c r="G10804" s="0" t="n">
        <v>74</v>
      </c>
      <c r="H10804" s="3" t="s">
        <v>86</v>
      </c>
    </row>
    <row r="10805" customFormat="false" ht="12.75" hidden="false" customHeight="false" outlineLevel="0" collapsed="false">
      <c r="A10805" s="2" t="s">
        <v>1792</v>
      </c>
      <c r="B10805" s="0" t="s">
        <v>18905</v>
      </c>
      <c r="C10805" s="2" t="s">
        <v>18906</v>
      </c>
      <c r="D10805" s="0" t="s">
        <v>1434</v>
      </c>
      <c r="E10805" s="2" t="s">
        <v>590</v>
      </c>
      <c r="F10805" s="0" t="s">
        <v>20742</v>
      </c>
      <c r="G10805" s="0" t="n">
        <v>74</v>
      </c>
      <c r="H10805" s="3" t="s">
        <v>86</v>
      </c>
    </row>
    <row r="10806" customFormat="false" ht="12.75" hidden="false" customHeight="false" outlineLevel="0" collapsed="false">
      <c r="A10806" s="2" t="s">
        <v>20743</v>
      </c>
      <c r="B10806" s="0" t="s">
        <v>18905</v>
      </c>
      <c r="C10806" s="2" t="s">
        <v>18906</v>
      </c>
      <c r="D10806" s="0" t="s">
        <v>1434</v>
      </c>
      <c r="E10806" s="2" t="s">
        <v>590</v>
      </c>
      <c r="F10806" s="0" t="s">
        <v>20744</v>
      </c>
      <c r="G10806" s="0" t="n">
        <v>74</v>
      </c>
      <c r="H10806" s="3" t="s">
        <v>86</v>
      </c>
    </row>
    <row r="10807" customFormat="false" ht="12.75" hidden="false" customHeight="false" outlineLevel="0" collapsed="false">
      <c r="A10807" s="2" t="s">
        <v>20745</v>
      </c>
      <c r="B10807" s="0" t="s">
        <v>18905</v>
      </c>
      <c r="C10807" s="2" t="s">
        <v>18906</v>
      </c>
      <c r="D10807" s="0" t="s">
        <v>1434</v>
      </c>
      <c r="E10807" s="2" t="s">
        <v>590</v>
      </c>
      <c r="F10807" s="0" t="s">
        <v>20746</v>
      </c>
      <c r="G10807" s="0" t="n">
        <v>73.5</v>
      </c>
      <c r="H10807" s="3" t="s">
        <v>86</v>
      </c>
    </row>
    <row r="10808" customFormat="false" ht="12.75" hidden="false" customHeight="false" outlineLevel="0" collapsed="false">
      <c r="A10808" s="2" t="s">
        <v>20747</v>
      </c>
      <c r="B10808" s="0" t="s">
        <v>18905</v>
      </c>
      <c r="C10808" s="2" t="s">
        <v>18906</v>
      </c>
      <c r="D10808" s="0" t="s">
        <v>1434</v>
      </c>
      <c r="E10808" s="2" t="s">
        <v>590</v>
      </c>
      <c r="F10808" s="0" t="s">
        <v>20748</v>
      </c>
      <c r="G10808" s="0" t="n">
        <v>73.5</v>
      </c>
      <c r="H10808" s="3" t="s">
        <v>86</v>
      </c>
    </row>
    <row r="10809" customFormat="false" ht="12.75" hidden="false" customHeight="false" outlineLevel="0" collapsed="false">
      <c r="A10809" s="2" t="s">
        <v>20749</v>
      </c>
      <c r="B10809" s="0" t="s">
        <v>18905</v>
      </c>
      <c r="C10809" s="2" t="s">
        <v>18906</v>
      </c>
      <c r="D10809" s="0" t="s">
        <v>1434</v>
      </c>
      <c r="E10809" s="2" t="s">
        <v>590</v>
      </c>
      <c r="F10809" s="0" t="s">
        <v>20750</v>
      </c>
      <c r="G10809" s="0" t="n">
        <v>73.5</v>
      </c>
      <c r="H10809" s="3" t="s">
        <v>86</v>
      </c>
    </row>
    <row r="10810" customFormat="false" ht="12.75" hidden="false" customHeight="false" outlineLevel="0" collapsed="false">
      <c r="A10810" s="2" t="s">
        <v>20751</v>
      </c>
      <c r="B10810" s="0" t="s">
        <v>18905</v>
      </c>
      <c r="C10810" s="2" t="s">
        <v>18906</v>
      </c>
      <c r="D10810" s="0" t="s">
        <v>1434</v>
      </c>
      <c r="E10810" s="2" t="s">
        <v>590</v>
      </c>
      <c r="F10810" s="0" t="s">
        <v>20752</v>
      </c>
      <c r="G10810" s="0" t="n">
        <v>73.5</v>
      </c>
      <c r="H10810" s="3" t="s">
        <v>86</v>
      </c>
    </row>
    <row r="10811" customFormat="false" ht="12.75" hidden="false" customHeight="false" outlineLevel="0" collapsed="false">
      <c r="A10811" s="2" t="s">
        <v>20753</v>
      </c>
      <c r="B10811" s="0" t="s">
        <v>18905</v>
      </c>
      <c r="C10811" s="2" t="s">
        <v>18906</v>
      </c>
      <c r="D10811" s="0" t="s">
        <v>1434</v>
      </c>
      <c r="E10811" s="2" t="s">
        <v>590</v>
      </c>
      <c r="F10811" s="0" t="s">
        <v>20754</v>
      </c>
      <c r="G10811" s="0" t="n">
        <v>73.5</v>
      </c>
      <c r="H10811" s="3" t="s">
        <v>86</v>
      </c>
    </row>
    <row r="10812" customFormat="false" ht="12.75" hidden="false" customHeight="false" outlineLevel="0" collapsed="false">
      <c r="A10812" s="2" t="s">
        <v>20755</v>
      </c>
      <c r="B10812" s="0" t="s">
        <v>18905</v>
      </c>
      <c r="C10812" s="2" t="s">
        <v>18906</v>
      </c>
      <c r="D10812" s="0" t="s">
        <v>1434</v>
      </c>
      <c r="E10812" s="2" t="s">
        <v>590</v>
      </c>
      <c r="F10812" s="0" t="s">
        <v>20756</v>
      </c>
      <c r="G10812" s="0" t="n">
        <v>73.5</v>
      </c>
      <c r="H10812" s="3" t="s">
        <v>86</v>
      </c>
    </row>
    <row r="10813" customFormat="false" ht="12.75" hidden="false" customHeight="false" outlineLevel="0" collapsed="false">
      <c r="A10813" s="2" t="s">
        <v>20757</v>
      </c>
      <c r="B10813" s="0" t="s">
        <v>18905</v>
      </c>
      <c r="C10813" s="2" t="s">
        <v>18906</v>
      </c>
      <c r="D10813" s="0" t="s">
        <v>1434</v>
      </c>
      <c r="E10813" s="2" t="s">
        <v>590</v>
      </c>
      <c r="F10813" s="0" t="s">
        <v>20758</v>
      </c>
      <c r="G10813" s="0" t="n">
        <v>73.5</v>
      </c>
      <c r="H10813" s="3" t="s">
        <v>86</v>
      </c>
    </row>
    <row r="10814" customFormat="false" ht="12.75" hidden="false" customHeight="false" outlineLevel="0" collapsed="false">
      <c r="A10814" s="2" t="s">
        <v>20759</v>
      </c>
      <c r="B10814" s="0" t="s">
        <v>18905</v>
      </c>
      <c r="C10814" s="2" t="s">
        <v>18906</v>
      </c>
      <c r="D10814" s="0" t="s">
        <v>1434</v>
      </c>
      <c r="E10814" s="2" t="s">
        <v>590</v>
      </c>
      <c r="F10814" s="0" t="s">
        <v>20760</v>
      </c>
      <c r="G10814" s="0" t="n">
        <v>73.5</v>
      </c>
      <c r="H10814" s="3" t="s">
        <v>86</v>
      </c>
    </row>
    <row r="10815" customFormat="false" ht="12.75" hidden="false" customHeight="false" outlineLevel="0" collapsed="false">
      <c r="A10815" s="2" t="s">
        <v>20761</v>
      </c>
      <c r="B10815" s="0" t="s">
        <v>18905</v>
      </c>
      <c r="C10815" s="2" t="s">
        <v>18906</v>
      </c>
      <c r="D10815" s="0" t="s">
        <v>1434</v>
      </c>
      <c r="E10815" s="2" t="s">
        <v>590</v>
      </c>
      <c r="F10815" s="0" t="s">
        <v>20762</v>
      </c>
      <c r="G10815" s="0" t="n">
        <v>73.5</v>
      </c>
      <c r="H10815" s="3" t="s">
        <v>86</v>
      </c>
    </row>
    <row r="10816" customFormat="false" ht="12.75" hidden="false" customHeight="false" outlineLevel="0" collapsed="false">
      <c r="A10816" s="2" t="s">
        <v>20763</v>
      </c>
      <c r="B10816" s="0" t="s">
        <v>18905</v>
      </c>
      <c r="C10816" s="2" t="s">
        <v>18906</v>
      </c>
      <c r="D10816" s="0" t="s">
        <v>1434</v>
      </c>
      <c r="E10816" s="2" t="s">
        <v>590</v>
      </c>
      <c r="F10816" s="0" t="s">
        <v>20764</v>
      </c>
      <c r="G10816" s="0" t="n">
        <v>73.5</v>
      </c>
      <c r="H10816" s="3" t="s">
        <v>86</v>
      </c>
    </row>
    <row r="10817" customFormat="false" ht="12.75" hidden="false" customHeight="false" outlineLevel="0" collapsed="false">
      <c r="A10817" s="2" t="s">
        <v>20765</v>
      </c>
      <c r="B10817" s="0" t="s">
        <v>18905</v>
      </c>
      <c r="C10817" s="2" t="s">
        <v>18906</v>
      </c>
      <c r="D10817" s="0" t="s">
        <v>1434</v>
      </c>
      <c r="E10817" s="2" t="s">
        <v>590</v>
      </c>
      <c r="F10817" s="0" t="s">
        <v>20766</v>
      </c>
      <c r="G10817" s="0" t="n">
        <v>73.5</v>
      </c>
      <c r="H10817" s="3" t="s">
        <v>86</v>
      </c>
    </row>
    <row r="10818" customFormat="false" ht="12.75" hidden="false" customHeight="false" outlineLevel="0" collapsed="false">
      <c r="A10818" s="2" t="s">
        <v>20767</v>
      </c>
      <c r="B10818" s="0" t="s">
        <v>18905</v>
      </c>
      <c r="C10818" s="2" t="s">
        <v>18906</v>
      </c>
      <c r="D10818" s="0" t="s">
        <v>1434</v>
      </c>
      <c r="E10818" s="2" t="s">
        <v>590</v>
      </c>
      <c r="F10818" s="0" t="s">
        <v>20768</v>
      </c>
      <c r="G10818" s="0" t="n">
        <v>73.5</v>
      </c>
      <c r="H10818" s="3" t="s">
        <v>86</v>
      </c>
    </row>
    <row r="10819" customFormat="false" ht="12.75" hidden="false" customHeight="false" outlineLevel="0" collapsed="false">
      <c r="A10819" s="2" t="s">
        <v>20769</v>
      </c>
      <c r="B10819" s="0" t="s">
        <v>18905</v>
      </c>
      <c r="C10819" s="2" t="s">
        <v>18906</v>
      </c>
      <c r="D10819" s="0" t="s">
        <v>1434</v>
      </c>
      <c r="E10819" s="2" t="s">
        <v>590</v>
      </c>
      <c r="F10819" s="0" t="s">
        <v>20770</v>
      </c>
      <c r="G10819" s="0" t="n">
        <v>73.5</v>
      </c>
      <c r="H10819" s="3" t="s">
        <v>86</v>
      </c>
    </row>
    <row r="10820" customFormat="false" ht="12.75" hidden="false" customHeight="false" outlineLevel="0" collapsed="false">
      <c r="A10820" s="2" t="s">
        <v>20771</v>
      </c>
      <c r="B10820" s="0" t="s">
        <v>18905</v>
      </c>
      <c r="C10820" s="2" t="s">
        <v>18906</v>
      </c>
      <c r="D10820" s="0" t="s">
        <v>1434</v>
      </c>
      <c r="E10820" s="2" t="s">
        <v>590</v>
      </c>
      <c r="F10820" s="0" t="s">
        <v>20772</v>
      </c>
      <c r="G10820" s="0" t="n">
        <v>73.5</v>
      </c>
      <c r="H10820" s="3" t="s">
        <v>86</v>
      </c>
    </row>
    <row r="10821" customFormat="false" ht="12.75" hidden="false" customHeight="false" outlineLevel="0" collapsed="false">
      <c r="A10821" s="2" t="s">
        <v>20773</v>
      </c>
      <c r="B10821" s="0" t="s">
        <v>18905</v>
      </c>
      <c r="C10821" s="2" t="s">
        <v>18906</v>
      </c>
      <c r="D10821" s="0" t="s">
        <v>1434</v>
      </c>
      <c r="E10821" s="2" t="s">
        <v>590</v>
      </c>
      <c r="F10821" s="0" t="s">
        <v>20774</v>
      </c>
      <c r="G10821" s="0" t="n">
        <v>73.5</v>
      </c>
      <c r="H10821" s="3" t="s">
        <v>86</v>
      </c>
    </row>
    <row r="10822" customFormat="false" ht="12.75" hidden="false" customHeight="false" outlineLevel="0" collapsed="false">
      <c r="A10822" s="2" t="s">
        <v>20775</v>
      </c>
      <c r="B10822" s="0" t="s">
        <v>18905</v>
      </c>
      <c r="C10822" s="2" t="s">
        <v>18906</v>
      </c>
      <c r="D10822" s="0" t="s">
        <v>1434</v>
      </c>
      <c r="E10822" s="2" t="s">
        <v>590</v>
      </c>
      <c r="F10822" s="0" t="s">
        <v>20776</v>
      </c>
      <c r="G10822" s="0" t="n">
        <v>73.5</v>
      </c>
      <c r="H10822" s="3" t="s">
        <v>86</v>
      </c>
    </row>
    <row r="10823" customFormat="false" ht="12.75" hidden="false" customHeight="false" outlineLevel="0" collapsed="false">
      <c r="A10823" s="2" t="s">
        <v>20777</v>
      </c>
      <c r="B10823" s="0" t="s">
        <v>18905</v>
      </c>
      <c r="C10823" s="2" t="s">
        <v>18906</v>
      </c>
      <c r="D10823" s="0" t="s">
        <v>1434</v>
      </c>
      <c r="E10823" s="2" t="s">
        <v>590</v>
      </c>
      <c r="F10823" s="0" t="s">
        <v>20778</v>
      </c>
      <c r="G10823" s="0" t="n">
        <v>73</v>
      </c>
      <c r="H10823" s="3" t="s">
        <v>86</v>
      </c>
    </row>
    <row r="10824" customFormat="false" ht="12.75" hidden="false" customHeight="false" outlineLevel="0" collapsed="false">
      <c r="A10824" s="2" t="s">
        <v>9920</v>
      </c>
      <c r="B10824" s="0" t="s">
        <v>18905</v>
      </c>
      <c r="C10824" s="2" t="s">
        <v>18906</v>
      </c>
      <c r="D10824" s="0" t="s">
        <v>1434</v>
      </c>
      <c r="E10824" s="2" t="s">
        <v>590</v>
      </c>
      <c r="F10824" s="0" t="s">
        <v>20779</v>
      </c>
      <c r="G10824" s="0" t="n">
        <v>73</v>
      </c>
      <c r="H10824" s="3" t="s">
        <v>86</v>
      </c>
    </row>
    <row r="10825" customFormat="false" ht="12.75" hidden="false" customHeight="false" outlineLevel="0" collapsed="false">
      <c r="A10825" s="2" t="s">
        <v>20780</v>
      </c>
      <c r="B10825" s="0" t="s">
        <v>18905</v>
      </c>
      <c r="C10825" s="2" t="s">
        <v>18906</v>
      </c>
      <c r="D10825" s="0" t="s">
        <v>1434</v>
      </c>
      <c r="E10825" s="2" t="s">
        <v>590</v>
      </c>
      <c r="F10825" s="0" t="s">
        <v>20781</v>
      </c>
      <c r="G10825" s="0" t="n">
        <v>73</v>
      </c>
      <c r="H10825" s="3" t="s">
        <v>86</v>
      </c>
    </row>
    <row r="10826" customFormat="false" ht="12.75" hidden="false" customHeight="false" outlineLevel="0" collapsed="false">
      <c r="A10826" s="2" t="s">
        <v>20782</v>
      </c>
      <c r="B10826" s="0" t="s">
        <v>18905</v>
      </c>
      <c r="C10826" s="2" t="s">
        <v>18906</v>
      </c>
      <c r="D10826" s="0" t="s">
        <v>1434</v>
      </c>
      <c r="E10826" s="2" t="s">
        <v>590</v>
      </c>
      <c r="F10826" s="0" t="s">
        <v>20783</v>
      </c>
      <c r="G10826" s="0" t="n">
        <v>73</v>
      </c>
      <c r="H10826" s="3" t="s">
        <v>86</v>
      </c>
    </row>
    <row r="10827" customFormat="false" ht="12.75" hidden="false" customHeight="false" outlineLevel="0" collapsed="false">
      <c r="A10827" s="2" t="s">
        <v>20784</v>
      </c>
      <c r="B10827" s="0" t="s">
        <v>18905</v>
      </c>
      <c r="C10827" s="2" t="s">
        <v>18906</v>
      </c>
      <c r="D10827" s="0" t="s">
        <v>1434</v>
      </c>
      <c r="E10827" s="2" t="s">
        <v>590</v>
      </c>
      <c r="F10827" s="0" t="s">
        <v>20785</v>
      </c>
      <c r="G10827" s="0" t="n">
        <v>73</v>
      </c>
      <c r="H10827" s="3" t="s">
        <v>86</v>
      </c>
    </row>
    <row r="10828" customFormat="false" ht="12.75" hidden="false" customHeight="false" outlineLevel="0" collapsed="false">
      <c r="A10828" s="2" t="s">
        <v>328</v>
      </c>
      <c r="B10828" s="0" t="s">
        <v>18905</v>
      </c>
      <c r="C10828" s="2" t="s">
        <v>18906</v>
      </c>
      <c r="D10828" s="0" t="s">
        <v>1434</v>
      </c>
      <c r="E10828" s="2" t="s">
        <v>590</v>
      </c>
      <c r="F10828" s="0" t="s">
        <v>20786</v>
      </c>
      <c r="G10828" s="0" t="n">
        <v>73</v>
      </c>
      <c r="H10828" s="3" t="s">
        <v>86</v>
      </c>
    </row>
    <row r="10829" customFormat="false" ht="12.75" hidden="false" customHeight="false" outlineLevel="0" collapsed="false">
      <c r="A10829" s="2" t="s">
        <v>20787</v>
      </c>
      <c r="B10829" s="0" t="s">
        <v>18905</v>
      </c>
      <c r="C10829" s="2" t="s">
        <v>18906</v>
      </c>
      <c r="D10829" s="0" t="s">
        <v>1434</v>
      </c>
      <c r="E10829" s="2" t="s">
        <v>590</v>
      </c>
      <c r="F10829" s="0" t="s">
        <v>20788</v>
      </c>
      <c r="G10829" s="0" t="n">
        <v>73</v>
      </c>
      <c r="H10829" s="3" t="s">
        <v>86</v>
      </c>
    </row>
    <row r="10830" customFormat="false" ht="12.75" hidden="false" customHeight="false" outlineLevel="0" collapsed="false">
      <c r="A10830" s="2" t="s">
        <v>20789</v>
      </c>
      <c r="B10830" s="0" t="s">
        <v>18905</v>
      </c>
      <c r="C10830" s="2" t="s">
        <v>18906</v>
      </c>
      <c r="D10830" s="0" t="s">
        <v>1434</v>
      </c>
      <c r="E10830" s="2" t="s">
        <v>590</v>
      </c>
      <c r="F10830" s="0" t="s">
        <v>20790</v>
      </c>
      <c r="G10830" s="0" t="n">
        <v>73</v>
      </c>
      <c r="H10830" s="3" t="s">
        <v>86</v>
      </c>
    </row>
    <row r="10831" customFormat="false" ht="12.75" hidden="false" customHeight="false" outlineLevel="0" collapsed="false">
      <c r="A10831" s="2" t="s">
        <v>20791</v>
      </c>
      <c r="B10831" s="0" t="s">
        <v>18905</v>
      </c>
      <c r="C10831" s="2" t="s">
        <v>18906</v>
      </c>
      <c r="D10831" s="0" t="s">
        <v>1434</v>
      </c>
      <c r="E10831" s="2" t="s">
        <v>590</v>
      </c>
      <c r="F10831" s="0" t="s">
        <v>20792</v>
      </c>
      <c r="G10831" s="0" t="n">
        <v>73</v>
      </c>
      <c r="H10831" s="3" t="s">
        <v>86</v>
      </c>
    </row>
    <row r="10832" customFormat="false" ht="12.75" hidden="false" customHeight="false" outlineLevel="0" collapsed="false">
      <c r="A10832" s="2" t="s">
        <v>2743</v>
      </c>
      <c r="B10832" s="0" t="s">
        <v>18905</v>
      </c>
      <c r="C10832" s="2" t="s">
        <v>18906</v>
      </c>
      <c r="D10832" s="0" t="s">
        <v>1434</v>
      </c>
      <c r="E10832" s="2" t="s">
        <v>590</v>
      </c>
      <c r="F10832" s="0" t="s">
        <v>20793</v>
      </c>
      <c r="G10832" s="0" t="n">
        <v>73</v>
      </c>
      <c r="H10832" s="3" t="s">
        <v>86</v>
      </c>
    </row>
    <row r="10833" customFormat="false" ht="12.75" hidden="false" customHeight="false" outlineLevel="0" collapsed="false">
      <c r="A10833" s="2" t="s">
        <v>20794</v>
      </c>
      <c r="B10833" s="0" t="s">
        <v>18905</v>
      </c>
      <c r="C10833" s="2" t="s">
        <v>18906</v>
      </c>
      <c r="D10833" s="0" t="s">
        <v>1434</v>
      </c>
      <c r="E10833" s="2" t="s">
        <v>590</v>
      </c>
      <c r="F10833" s="0" t="s">
        <v>20795</v>
      </c>
      <c r="G10833" s="0" t="n">
        <v>73</v>
      </c>
      <c r="H10833" s="3" t="s">
        <v>86</v>
      </c>
    </row>
    <row r="10834" customFormat="false" ht="12.75" hidden="false" customHeight="false" outlineLevel="0" collapsed="false">
      <c r="A10834" s="2" t="s">
        <v>14282</v>
      </c>
      <c r="B10834" s="0" t="s">
        <v>18905</v>
      </c>
      <c r="C10834" s="2" t="s">
        <v>18906</v>
      </c>
      <c r="D10834" s="0" t="s">
        <v>1434</v>
      </c>
      <c r="E10834" s="2" t="s">
        <v>590</v>
      </c>
      <c r="F10834" s="0" t="s">
        <v>20796</v>
      </c>
      <c r="G10834" s="0" t="n">
        <v>73</v>
      </c>
      <c r="H10834" s="3" t="s">
        <v>86</v>
      </c>
    </row>
    <row r="10835" customFormat="false" ht="12.75" hidden="false" customHeight="false" outlineLevel="0" collapsed="false">
      <c r="A10835" s="2" t="s">
        <v>20797</v>
      </c>
      <c r="B10835" s="0" t="s">
        <v>18905</v>
      </c>
      <c r="C10835" s="2" t="s">
        <v>18906</v>
      </c>
      <c r="D10835" s="0" t="s">
        <v>1434</v>
      </c>
      <c r="E10835" s="2" t="s">
        <v>590</v>
      </c>
      <c r="F10835" s="0" t="s">
        <v>20798</v>
      </c>
      <c r="G10835" s="0" t="n">
        <v>73</v>
      </c>
      <c r="H10835" s="3" t="s">
        <v>86</v>
      </c>
    </row>
    <row r="10836" customFormat="false" ht="12.75" hidden="false" customHeight="false" outlineLevel="0" collapsed="false">
      <c r="A10836" s="2" t="s">
        <v>3209</v>
      </c>
      <c r="B10836" s="0" t="s">
        <v>18905</v>
      </c>
      <c r="C10836" s="2" t="s">
        <v>18906</v>
      </c>
      <c r="D10836" s="0" t="s">
        <v>1434</v>
      </c>
      <c r="E10836" s="2" t="s">
        <v>590</v>
      </c>
      <c r="F10836" s="0" t="s">
        <v>20799</v>
      </c>
      <c r="G10836" s="0" t="n">
        <v>73</v>
      </c>
      <c r="H10836" s="3" t="s">
        <v>86</v>
      </c>
    </row>
    <row r="10837" customFormat="false" ht="12.75" hidden="false" customHeight="false" outlineLevel="0" collapsed="false">
      <c r="A10837" s="2" t="s">
        <v>3209</v>
      </c>
      <c r="B10837" s="0" t="s">
        <v>18905</v>
      </c>
      <c r="C10837" s="2" t="s">
        <v>18906</v>
      </c>
      <c r="D10837" s="0" t="s">
        <v>1434</v>
      </c>
      <c r="E10837" s="2" t="s">
        <v>590</v>
      </c>
      <c r="F10837" s="0" t="s">
        <v>20800</v>
      </c>
      <c r="G10837" s="0" t="n">
        <v>73</v>
      </c>
      <c r="H10837" s="3" t="s">
        <v>86</v>
      </c>
    </row>
    <row r="10838" customFormat="false" ht="12.75" hidden="false" customHeight="false" outlineLevel="0" collapsed="false">
      <c r="A10838" s="2" t="s">
        <v>20801</v>
      </c>
      <c r="B10838" s="0" t="s">
        <v>18905</v>
      </c>
      <c r="C10838" s="2" t="s">
        <v>18906</v>
      </c>
      <c r="D10838" s="0" t="s">
        <v>1434</v>
      </c>
      <c r="E10838" s="2" t="s">
        <v>590</v>
      </c>
      <c r="F10838" s="0" t="s">
        <v>20802</v>
      </c>
      <c r="G10838" s="0" t="n">
        <v>73</v>
      </c>
      <c r="H10838" s="3" t="s">
        <v>86</v>
      </c>
    </row>
    <row r="10839" customFormat="false" ht="12.75" hidden="false" customHeight="false" outlineLevel="0" collapsed="false">
      <c r="A10839" s="2" t="s">
        <v>20803</v>
      </c>
      <c r="B10839" s="0" t="s">
        <v>18905</v>
      </c>
      <c r="C10839" s="2" t="s">
        <v>18906</v>
      </c>
      <c r="D10839" s="0" t="s">
        <v>1434</v>
      </c>
      <c r="E10839" s="2" t="s">
        <v>590</v>
      </c>
      <c r="F10839" s="0" t="s">
        <v>20804</v>
      </c>
      <c r="G10839" s="0" t="n">
        <v>73</v>
      </c>
      <c r="H10839" s="3" t="s">
        <v>86</v>
      </c>
    </row>
    <row r="10840" customFormat="false" ht="12.75" hidden="false" customHeight="false" outlineLevel="0" collapsed="false">
      <c r="A10840" s="2" t="s">
        <v>20805</v>
      </c>
      <c r="B10840" s="0" t="s">
        <v>18905</v>
      </c>
      <c r="C10840" s="2" t="s">
        <v>18906</v>
      </c>
      <c r="D10840" s="0" t="s">
        <v>1434</v>
      </c>
      <c r="E10840" s="2" t="s">
        <v>590</v>
      </c>
      <c r="F10840" s="0" t="s">
        <v>20806</v>
      </c>
      <c r="G10840" s="0" t="n">
        <v>73</v>
      </c>
      <c r="H10840" s="3" t="s">
        <v>86</v>
      </c>
    </row>
    <row r="10841" customFormat="false" ht="12.75" hidden="false" customHeight="false" outlineLevel="0" collapsed="false">
      <c r="A10841" s="2" t="s">
        <v>20807</v>
      </c>
      <c r="B10841" s="0" t="s">
        <v>18905</v>
      </c>
      <c r="C10841" s="2" t="s">
        <v>18906</v>
      </c>
      <c r="D10841" s="0" t="s">
        <v>1434</v>
      </c>
      <c r="E10841" s="2" t="s">
        <v>590</v>
      </c>
      <c r="F10841" s="0" t="s">
        <v>20808</v>
      </c>
      <c r="G10841" s="0" t="n">
        <v>72.5</v>
      </c>
      <c r="H10841" s="3" t="s">
        <v>86</v>
      </c>
    </row>
    <row r="10842" customFormat="false" ht="12.75" hidden="false" customHeight="false" outlineLevel="0" collapsed="false">
      <c r="A10842" s="2" t="s">
        <v>20809</v>
      </c>
      <c r="B10842" s="0" t="s">
        <v>18905</v>
      </c>
      <c r="C10842" s="2" t="s">
        <v>18906</v>
      </c>
      <c r="D10842" s="0" t="s">
        <v>1434</v>
      </c>
      <c r="E10842" s="2" t="s">
        <v>590</v>
      </c>
      <c r="F10842" s="0" t="s">
        <v>20810</v>
      </c>
      <c r="G10842" s="0" t="n">
        <v>72.5</v>
      </c>
      <c r="H10842" s="3" t="s">
        <v>86</v>
      </c>
    </row>
    <row r="10843" customFormat="false" ht="12.75" hidden="false" customHeight="false" outlineLevel="0" collapsed="false">
      <c r="A10843" s="2" t="s">
        <v>20811</v>
      </c>
      <c r="B10843" s="0" t="s">
        <v>18905</v>
      </c>
      <c r="C10843" s="2" t="s">
        <v>18906</v>
      </c>
      <c r="D10843" s="0" t="s">
        <v>1434</v>
      </c>
      <c r="E10843" s="2" t="s">
        <v>590</v>
      </c>
      <c r="F10843" s="0" t="s">
        <v>20812</v>
      </c>
      <c r="G10843" s="0" t="n">
        <v>72.5</v>
      </c>
      <c r="H10843" s="3" t="s">
        <v>86</v>
      </c>
    </row>
    <row r="10844" customFormat="false" ht="12.75" hidden="false" customHeight="false" outlineLevel="0" collapsed="false">
      <c r="A10844" s="2" t="s">
        <v>20813</v>
      </c>
      <c r="B10844" s="0" t="s">
        <v>18905</v>
      </c>
      <c r="C10844" s="2" t="s">
        <v>18906</v>
      </c>
      <c r="D10844" s="0" t="s">
        <v>1434</v>
      </c>
      <c r="E10844" s="2" t="s">
        <v>590</v>
      </c>
      <c r="F10844" s="0" t="s">
        <v>20814</v>
      </c>
      <c r="G10844" s="0" t="n">
        <v>72.5</v>
      </c>
      <c r="H10844" s="3" t="s">
        <v>86</v>
      </c>
    </row>
    <row r="10845" customFormat="false" ht="12.75" hidden="false" customHeight="false" outlineLevel="0" collapsed="false">
      <c r="A10845" s="2" t="s">
        <v>10145</v>
      </c>
      <c r="B10845" s="0" t="s">
        <v>18905</v>
      </c>
      <c r="C10845" s="2" t="s">
        <v>18906</v>
      </c>
      <c r="D10845" s="0" t="s">
        <v>1434</v>
      </c>
      <c r="E10845" s="2" t="s">
        <v>590</v>
      </c>
      <c r="F10845" s="0" t="s">
        <v>20815</v>
      </c>
      <c r="G10845" s="0" t="n">
        <v>72.5</v>
      </c>
      <c r="H10845" s="3" t="s">
        <v>86</v>
      </c>
    </row>
    <row r="10846" customFormat="false" ht="12.75" hidden="false" customHeight="false" outlineLevel="0" collapsed="false">
      <c r="A10846" s="2" t="s">
        <v>20816</v>
      </c>
      <c r="B10846" s="0" t="s">
        <v>18905</v>
      </c>
      <c r="C10846" s="2" t="s">
        <v>18906</v>
      </c>
      <c r="D10846" s="0" t="s">
        <v>1434</v>
      </c>
      <c r="E10846" s="2" t="s">
        <v>590</v>
      </c>
      <c r="F10846" s="0" t="s">
        <v>20817</v>
      </c>
      <c r="G10846" s="0" t="n">
        <v>72.5</v>
      </c>
      <c r="H10846" s="3" t="s">
        <v>86</v>
      </c>
    </row>
    <row r="10847" customFormat="false" ht="12.75" hidden="false" customHeight="false" outlineLevel="0" collapsed="false">
      <c r="A10847" s="2" t="s">
        <v>14920</v>
      </c>
      <c r="B10847" s="0" t="s">
        <v>18905</v>
      </c>
      <c r="C10847" s="2" t="s">
        <v>18906</v>
      </c>
      <c r="D10847" s="0" t="s">
        <v>1434</v>
      </c>
      <c r="E10847" s="2" t="s">
        <v>590</v>
      </c>
      <c r="F10847" s="0" t="s">
        <v>20818</v>
      </c>
      <c r="G10847" s="0" t="n">
        <v>72.5</v>
      </c>
      <c r="H10847" s="3" t="s">
        <v>86</v>
      </c>
    </row>
    <row r="10848" customFormat="false" ht="12.75" hidden="false" customHeight="false" outlineLevel="0" collapsed="false">
      <c r="A10848" s="2" t="s">
        <v>9942</v>
      </c>
      <c r="B10848" s="0" t="s">
        <v>18905</v>
      </c>
      <c r="C10848" s="2" t="s">
        <v>18906</v>
      </c>
      <c r="D10848" s="0" t="s">
        <v>1434</v>
      </c>
      <c r="E10848" s="2" t="s">
        <v>590</v>
      </c>
      <c r="F10848" s="0" t="s">
        <v>20819</v>
      </c>
      <c r="G10848" s="0" t="n">
        <v>72.5</v>
      </c>
      <c r="H10848" s="3" t="s">
        <v>86</v>
      </c>
    </row>
    <row r="10849" customFormat="false" ht="12.75" hidden="false" customHeight="false" outlineLevel="0" collapsed="false">
      <c r="A10849" s="2" t="s">
        <v>20820</v>
      </c>
      <c r="B10849" s="0" t="s">
        <v>18905</v>
      </c>
      <c r="C10849" s="2" t="s">
        <v>18906</v>
      </c>
      <c r="D10849" s="0" t="s">
        <v>1434</v>
      </c>
      <c r="E10849" s="2" t="s">
        <v>590</v>
      </c>
      <c r="F10849" s="0" t="s">
        <v>20821</v>
      </c>
      <c r="G10849" s="0" t="n">
        <v>72.5</v>
      </c>
      <c r="H10849" s="3" t="s">
        <v>86</v>
      </c>
    </row>
    <row r="10850" customFormat="false" ht="12.75" hidden="false" customHeight="false" outlineLevel="0" collapsed="false">
      <c r="A10850" s="2" t="s">
        <v>14187</v>
      </c>
      <c r="B10850" s="0" t="s">
        <v>18905</v>
      </c>
      <c r="C10850" s="2" t="s">
        <v>18906</v>
      </c>
      <c r="D10850" s="0" t="s">
        <v>1434</v>
      </c>
      <c r="E10850" s="2" t="s">
        <v>590</v>
      </c>
      <c r="F10850" s="0" t="s">
        <v>20822</v>
      </c>
      <c r="G10850" s="0" t="n">
        <v>72.5</v>
      </c>
      <c r="H10850" s="3" t="s">
        <v>86</v>
      </c>
    </row>
    <row r="10851" customFormat="false" ht="12.75" hidden="false" customHeight="false" outlineLevel="0" collapsed="false">
      <c r="A10851" s="2" t="s">
        <v>20823</v>
      </c>
      <c r="B10851" s="0" t="s">
        <v>18905</v>
      </c>
      <c r="C10851" s="2" t="s">
        <v>18906</v>
      </c>
      <c r="D10851" s="0" t="s">
        <v>1434</v>
      </c>
      <c r="E10851" s="2" t="s">
        <v>590</v>
      </c>
      <c r="F10851" s="0" t="s">
        <v>20824</v>
      </c>
      <c r="G10851" s="0" t="n">
        <v>72.5</v>
      </c>
      <c r="H10851" s="3" t="s">
        <v>86</v>
      </c>
    </row>
    <row r="10852" customFormat="false" ht="12.75" hidden="false" customHeight="false" outlineLevel="0" collapsed="false">
      <c r="A10852" s="2" t="s">
        <v>20825</v>
      </c>
      <c r="B10852" s="0" t="s">
        <v>18905</v>
      </c>
      <c r="C10852" s="2" t="s">
        <v>18906</v>
      </c>
      <c r="D10852" s="0" t="s">
        <v>1434</v>
      </c>
      <c r="E10852" s="2" t="s">
        <v>590</v>
      </c>
      <c r="F10852" s="0" t="s">
        <v>20826</v>
      </c>
      <c r="G10852" s="0" t="n">
        <v>72.5</v>
      </c>
      <c r="H10852" s="3" t="s">
        <v>86</v>
      </c>
    </row>
    <row r="10853" customFormat="false" ht="12.75" hidden="false" customHeight="false" outlineLevel="0" collapsed="false">
      <c r="A10853" s="2" t="s">
        <v>4175</v>
      </c>
      <c r="B10853" s="0" t="s">
        <v>18905</v>
      </c>
      <c r="C10853" s="2" t="s">
        <v>18906</v>
      </c>
      <c r="D10853" s="0" t="s">
        <v>1434</v>
      </c>
      <c r="E10853" s="2" t="s">
        <v>590</v>
      </c>
      <c r="F10853" s="0" t="s">
        <v>20827</v>
      </c>
      <c r="G10853" s="0" t="n">
        <v>72.5</v>
      </c>
      <c r="H10853" s="3" t="s">
        <v>86</v>
      </c>
    </row>
    <row r="10854" customFormat="false" ht="12.75" hidden="false" customHeight="false" outlineLevel="0" collapsed="false">
      <c r="A10854" s="2" t="s">
        <v>20828</v>
      </c>
      <c r="B10854" s="0" t="s">
        <v>18905</v>
      </c>
      <c r="C10854" s="2" t="s">
        <v>18906</v>
      </c>
      <c r="D10854" s="0" t="s">
        <v>1434</v>
      </c>
      <c r="E10854" s="2" t="s">
        <v>590</v>
      </c>
      <c r="F10854" s="0" t="s">
        <v>20829</v>
      </c>
      <c r="G10854" s="0" t="n">
        <v>72.5</v>
      </c>
      <c r="H10854" s="3" t="s">
        <v>86</v>
      </c>
    </row>
    <row r="10855" customFormat="false" ht="12.75" hidden="false" customHeight="false" outlineLevel="0" collapsed="false">
      <c r="A10855" s="2" t="s">
        <v>20830</v>
      </c>
      <c r="B10855" s="0" t="s">
        <v>18905</v>
      </c>
      <c r="C10855" s="2" t="s">
        <v>18906</v>
      </c>
      <c r="D10855" s="0" t="s">
        <v>1434</v>
      </c>
      <c r="E10855" s="2" t="s">
        <v>590</v>
      </c>
      <c r="F10855" s="0" t="s">
        <v>20831</v>
      </c>
      <c r="G10855" s="0" t="n">
        <v>72.5</v>
      </c>
      <c r="H10855" s="3" t="s">
        <v>86</v>
      </c>
    </row>
    <row r="10856" customFormat="false" ht="12.75" hidden="false" customHeight="false" outlineLevel="0" collapsed="false">
      <c r="A10856" s="2" t="s">
        <v>20832</v>
      </c>
      <c r="B10856" s="0" t="s">
        <v>18905</v>
      </c>
      <c r="C10856" s="2" t="s">
        <v>18906</v>
      </c>
      <c r="D10856" s="0" t="s">
        <v>1434</v>
      </c>
      <c r="E10856" s="2" t="s">
        <v>590</v>
      </c>
      <c r="F10856" s="0" t="s">
        <v>20833</v>
      </c>
      <c r="G10856" s="0" t="n">
        <v>72.5</v>
      </c>
      <c r="H10856" s="3" t="s">
        <v>86</v>
      </c>
    </row>
    <row r="10857" customFormat="false" ht="12.75" hidden="false" customHeight="false" outlineLevel="0" collapsed="false">
      <c r="A10857" s="2" t="s">
        <v>20834</v>
      </c>
      <c r="B10857" s="0" t="s">
        <v>18905</v>
      </c>
      <c r="C10857" s="2" t="s">
        <v>18906</v>
      </c>
      <c r="D10857" s="0" t="s">
        <v>1434</v>
      </c>
      <c r="E10857" s="2" t="s">
        <v>590</v>
      </c>
      <c r="F10857" s="0" t="s">
        <v>20835</v>
      </c>
      <c r="G10857" s="0" t="n">
        <v>72</v>
      </c>
      <c r="H10857" s="3" t="s">
        <v>86</v>
      </c>
    </row>
    <row r="10858" customFormat="false" ht="12.75" hidden="false" customHeight="false" outlineLevel="0" collapsed="false">
      <c r="A10858" s="2" t="s">
        <v>15034</v>
      </c>
      <c r="B10858" s="0" t="s">
        <v>18905</v>
      </c>
      <c r="C10858" s="2" t="s">
        <v>18906</v>
      </c>
      <c r="D10858" s="0" t="s">
        <v>1434</v>
      </c>
      <c r="E10858" s="2" t="s">
        <v>590</v>
      </c>
      <c r="F10858" s="0" t="s">
        <v>20836</v>
      </c>
      <c r="G10858" s="0" t="n">
        <v>72</v>
      </c>
      <c r="H10858" s="3" t="s">
        <v>86</v>
      </c>
    </row>
    <row r="10859" customFormat="false" ht="12.75" hidden="false" customHeight="false" outlineLevel="0" collapsed="false">
      <c r="A10859" s="2" t="s">
        <v>20837</v>
      </c>
      <c r="B10859" s="0" t="s">
        <v>18905</v>
      </c>
      <c r="C10859" s="2" t="s">
        <v>18906</v>
      </c>
      <c r="D10859" s="0" t="s">
        <v>1434</v>
      </c>
      <c r="E10859" s="2" t="s">
        <v>590</v>
      </c>
      <c r="F10859" s="0" t="s">
        <v>20838</v>
      </c>
      <c r="G10859" s="0" t="n">
        <v>72</v>
      </c>
      <c r="H10859" s="3" t="s">
        <v>86</v>
      </c>
    </row>
    <row r="10860" customFormat="false" ht="12.75" hidden="false" customHeight="false" outlineLevel="0" collapsed="false">
      <c r="A10860" s="2" t="s">
        <v>20839</v>
      </c>
      <c r="B10860" s="0" t="s">
        <v>18905</v>
      </c>
      <c r="C10860" s="2" t="s">
        <v>18906</v>
      </c>
      <c r="D10860" s="0" t="s">
        <v>1434</v>
      </c>
      <c r="E10860" s="2" t="s">
        <v>590</v>
      </c>
      <c r="F10860" s="0" t="s">
        <v>20840</v>
      </c>
      <c r="G10860" s="0" t="n">
        <v>72</v>
      </c>
      <c r="H10860" s="3" t="s">
        <v>86</v>
      </c>
    </row>
    <row r="10861" customFormat="false" ht="12.75" hidden="false" customHeight="false" outlineLevel="0" collapsed="false">
      <c r="A10861" s="2" t="s">
        <v>20841</v>
      </c>
      <c r="B10861" s="0" t="s">
        <v>18905</v>
      </c>
      <c r="C10861" s="2" t="s">
        <v>18906</v>
      </c>
      <c r="D10861" s="0" t="s">
        <v>1434</v>
      </c>
      <c r="E10861" s="2" t="s">
        <v>590</v>
      </c>
      <c r="F10861" s="0" t="s">
        <v>20842</v>
      </c>
      <c r="G10861" s="0" t="n">
        <v>72</v>
      </c>
      <c r="H10861" s="3" t="s">
        <v>86</v>
      </c>
    </row>
    <row r="10862" customFormat="false" ht="12.75" hidden="false" customHeight="false" outlineLevel="0" collapsed="false">
      <c r="A10862" s="2" t="s">
        <v>20843</v>
      </c>
      <c r="B10862" s="0" t="s">
        <v>18905</v>
      </c>
      <c r="C10862" s="2" t="s">
        <v>18906</v>
      </c>
      <c r="D10862" s="0" t="s">
        <v>1434</v>
      </c>
      <c r="E10862" s="2" t="s">
        <v>590</v>
      </c>
      <c r="F10862" s="0" t="s">
        <v>20844</v>
      </c>
      <c r="G10862" s="0" t="n">
        <v>72</v>
      </c>
      <c r="H10862" s="3" t="s">
        <v>86</v>
      </c>
    </row>
    <row r="10863" customFormat="false" ht="12.75" hidden="false" customHeight="false" outlineLevel="0" collapsed="false">
      <c r="A10863" s="2" t="s">
        <v>20845</v>
      </c>
      <c r="B10863" s="0" t="s">
        <v>18905</v>
      </c>
      <c r="C10863" s="2" t="s">
        <v>18906</v>
      </c>
      <c r="D10863" s="0" t="s">
        <v>1434</v>
      </c>
      <c r="E10863" s="2" t="s">
        <v>590</v>
      </c>
      <c r="F10863" s="0" t="s">
        <v>20846</v>
      </c>
      <c r="G10863" s="0" t="n">
        <v>72</v>
      </c>
      <c r="H10863" s="3" t="s">
        <v>86</v>
      </c>
    </row>
    <row r="10864" customFormat="false" ht="12.75" hidden="false" customHeight="false" outlineLevel="0" collapsed="false">
      <c r="A10864" s="2" t="s">
        <v>20847</v>
      </c>
      <c r="B10864" s="0" t="s">
        <v>18905</v>
      </c>
      <c r="C10864" s="2" t="s">
        <v>18906</v>
      </c>
      <c r="D10864" s="0" t="s">
        <v>1434</v>
      </c>
      <c r="E10864" s="2" t="s">
        <v>590</v>
      </c>
      <c r="F10864" s="0" t="s">
        <v>20848</v>
      </c>
      <c r="G10864" s="0" t="n">
        <v>72</v>
      </c>
      <c r="H10864" s="3" t="s">
        <v>86</v>
      </c>
    </row>
    <row r="10865" customFormat="false" ht="12.75" hidden="false" customHeight="false" outlineLevel="0" collapsed="false">
      <c r="A10865" s="2" t="s">
        <v>1163</v>
      </c>
      <c r="B10865" s="0" t="s">
        <v>18905</v>
      </c>
      <c r="C10865" s="2" t="s">
        <v>18906</v>
      </c>
      <c r="D10865" s="0" t="s">
        <v>1434</v>
      </c>
      <c r="E10865" s="2" t="s">
        <v>590</v>
      </c>
      <c r="F10865" s="0" t="s">
        <v>20849</v>
      </c>
      <c r="G10865" s="0" t="n">
        <v>72</v>
      </c>
      <c r="H10865" s="3" t="s">
        <v>86</v>
      </c>
    </row>
    <row r="10866" customFormat="false" ht="12.75" hidden="false" customHeight="false" outlineLevel="0" collapsed="false">
      <c r="A10866" s="2" t="s">
        <v>20850</v>
      </c>
      <c r="B10866" s="0" t="s">
        <v>18905</v>
      </c>
      <c r="C10866" s="2" t="s">
        <v>18906</v>
      </c>
      <c r="D10866" s="0" t="s">
        <v>1434</v>
      </c>
      <c r="E10866" s="2" t="s">
        <v>590</v>
      </c>
      <c r="F10866" s="0" t="s">
        <v>20851</v>
      </c>
      <c r="G10866" s="0" t="n">
        <v>72</v>
      </c>
      <c r="H10866" s="3" t="s">
        <v>86</v>
      </c>
    </row>
    <row r="10867" customFormat="false" ht="12.75" hidden="false" customHeight="false" outlineLevel="0" collapsed="false">
      <c r="A10867" s="2" t="s">
        <v>20852</v>
      </c>
      <c r="B10867" s="0" t="s">
        <v>18905</v>
      </c>
      <c r="C10867" s="2" t="s">
        <v>18906</v>
      </c>
      <c r="D10867" s="0" t="s">
        <v>1434</v>
      </c>
      <c r="E10867" s="2" t="s">
        <v>590</v>
      </c>
      <c r="F10867" s="0" t="s">
        <v>20853</v>
      </c>
      <c r="G10867" s="0" t="n">
        <v>72</v>
      </c>
      <c r="H10867" s="3" t="s">
        <v>86</v>
      </c>
    </row>
    <row r="10868" customFormat="false" ht="12.75" hidden="false" customHeight="false" outlineLevel="0" collapsed="false">
      <c r="A10868" s="2" t="s">
        <v>6790</v>
      </c>
      <c r="B10868" s="0" t="s">
        <v>18905</v>
      </c>
      <c r="C10868" s="2" t="s">
        <v>18906</v>
      </c>
      <c r="D10868" s="0" t="s">
        <v>1434</v>
      </c>
      <c r="E10868" s="2" t="s">
        <v>590</v>
      </c>
      <c r="F10868" s="0" t="s">
        <v>20854</v>
      </c>
      <c r="G10868" s="0" t="n">
        <v>72</v>
      </c>
      <c r="H10868" s="3" t="s">
        <v>86</v>
      </c>
    </row>
    <row r="10869" customFormat="false" ht="12.75" hidden="false" customHeight="false" outlineLevel="0" collapsed="false">
      <c r="A10869" s="2" t="s">
        <v>20855</v>
      </c>
      <c r="B10869" s="0" t="s">
        <v>18905</v>
      </c>
      <c r="C10869" s="2" t="s">
        <v>18906</v>
      </c>
      <c r="D10869" s="0" t="s">
        <v>1434</v>
      </c>
      <c r="E10869" s="2" t="s">
        <v>590</v>
      </c>
      <c r="F10869" s="0" t="s">
        <v>20856</v>
      </c>
      <c r="G10869" s="0" t="n">
        <v>72</v>
      </c>
      <c r="H10869" s="3" t="s">
        <v>86</v>
      </c>
    </row>
    <row r="10870" customFormat="false" ht="12.75" hidden="false" customHeight="false" outlineLevel="0" collapsed="false">
      <c r="A10870" s="2" t="s">
        <v>20857</v>
      </c>
      <c r="B10870" s="0" t="s">
        <v>18905</v>
      </c>
      <c r="C10870" s="2" t="s">
        <v>18906</v>
      </c>
      <c r="D10870" s="0" t="s">
        <v>1434</v>
      </c>
      <c r="E10870" s="2" t="s">
        <v>590</v>
      </c>
      <c r="F10870" s="0" t="s">
        <v>20858</v>
      </c>
      <c r="G10870" s="0" t="n">
        <v>72</v>
      </c>
      <c r="H10870" s="3" t="s">
        <v>86</v>
      </c>
    </row>
    <row r="10871" customFormat="false" ht="12.75" hidden="false" customHeight="false" outlineLevel="0" collapsed="false">
      <c r="A10871" s="2" t="s">
        <v>20859</v>
      </c>
      <c r="B10871" s="0" t="s">
        <v>18905</v>
      </c>
      <c r="C10871" s="2" t="s">
        <v>18906</v>
      </c>
      <c r="D10871" s="0" t="s">
        <v>1434</v>
      </c>
      <c r="E10871" s="2" t="s">
        <v>590</v>
      </c>
      <c r="F10871" s="0" t="s">
        <v>20860</v>
      </c>
      <c r="G10871" s="0" t="n">
        <v>72</v>
      </c>
      <c r="H10871" s="3" t="s">
        <v>86</v>
      </c>
    </row>
    <row r="10872" customFormat="false" ht="12.75" hidden="false" customHeight="false" outlineLevel="0" collapsed="false">
      <c r="A10872" s="2" t="s">
        <v>18244</v>
      </c>
      <c r="B10872" s="0" t="s">
        <v>18905</v>
      </c>
      <c r="C10872" s="2" t="s">
        <v>18906</v>
      </c>
      <c r="D10872" s="0" t="s">
        <v>1434</v>
      </c>
      <c r="E10872" s="2" t="s">
        <v>590</v>
      </c>
      <c r="F10872" s="0" t="s">
        <v>20861</v>
      </c>
      <c r="G10872" s="0" t="n">
        <v>72</v>
      </c>
      <c r="H10872" s="3" t="s">
        <v>86</v>
      </c>
    </row>
    <row r="10873" customFormat="false" ht="12.75" hidden="false" customHeight="false" outlineLevel="0" collapsed="false">
      <c r="A10873" s="2" t="s">
        <v>20862</v>
      </c>
      <c r="B10873" s="0" t="s">
        <v>18905</v>
      </c>
      <c r="C10873" s="2" t="s">
        <v>18906</v>
      </c>
      <c r="D10873" s="0" t="s">
        <v>1434</v>
      </c>
      <c r="E10873" s="2" t="s">
        <v>590</v>
      </c>
      <c r="F10873" s="0" t="s">
        <v>20863</v>
      </c>
      <c r="G10873" s="0" t="n">
        <v>72</v>
      </c>
      <c r="H10873" s="3" t="s">
        <v>86</v>
      </c>
    </row>
    <row r="10874" customFormat="false" ht="12.75" hidden="false" customHeight="false" outlineLevel="0" collapsed="false">
      <c r="A10874" s="2" t="s">
        <v>20864</v>
      </c>
      <c r="B10874" s="0" t="s">
        <v>18905</v>
      </c>
      <c r="C10874" s="2" t="s">
        <v>18906</v>
      </c>
      <c r="D10874" s="0" t="s">
        <v>1434</v>
      </c>
      <c r="E10874" s="2" t="s">
        <v>590</v>
      </c>
      <c r="F10874" s="0" t="s">
        <v>20865</v>
      </c>
      <c r="G10874" s="0" t="n">
        <v>71.5</v>
      </c>
      <c r="H10874" s="3" t="s">
        <v>86</v>
      </c>
    </row>
    <row r="10875" customFormat="false" ht="12.75" hidden="false" customHeight="false" outlineLevel="0" collapsed="false">
      <c r="A10875" s="2" t="s">
        <v>20866</v>
      </c>
      <c r="B10875" s="0" t="s">
        <v>18905</v>
      </c>
      <c r="C10875" s="2" t="s">
        <v>18906</v>
      </c>
      <c r="D10875" s="0" t="s">
        <v>1434</v>
      </c>
      <c r="E10875" s="2" t="s">
        <v>590</v>
      </c>
      <c r="F10875" s="0" t="s">
        <v>20867</v>
      </c>
      <c r="G10875" s="0" t="n">
        <v>71.5</v>
      </c>
      <c r="H10875" s="3" t="s">
        <v>86</v>
      </c>
    </row>
    <row r="10876" customFormat="false" ht="12.75" hidden="false" customHeight="false" outlineLevel="0" collapsed="false">
      <c r="A10876" s="2" t="s">
        <v>20868</v>
      </c>
      <c r="B10876" s="0" t="s">
        <v>18905</v>
      </c>
      <c r="C10876" s="2" t="s">
        <v>18906</v>
      </c>
      <c r="D10876" s="0" t="s">
        <v>1434</v>
      </c>
      <c r="E10876" s="2" t="s">
        <v>590</v>
      </c>
      <c r="F10876" s="0" t="s">
        <v>20869</v>
      </c>
      <c r="G10876" s="0" t="n">
        <v>71.5</v>
      </c>
      <c r="H10876" s="3" t="s">
        <v>86</v>
      </c>
    </row>
    <row r="10877" customFormat="false" ht="12.75" hidden="false" customHeight="false" outlineLevel="0" collapsed="false">
      <c r="A10877" s="2" t="s">
        <v>20870</v>
      </c>
      <c r="B10877" s="0" t="s">
        <v>18905</v>
      </c>
      <c r="C10877" s="2" t="s">
        <v>18906</v>
      </c>
      <c r="D10877" s="0" t="s">
        <v>1434</v>
      </c>
      <c r="E10877" s="2" t="s">
        <v>590</v>
      </c>
      <c r="F10877" s="0" t="s">
        <v>20871</v>
      </c>
      <c r="G10877" s="0" t="n">
        <v>71.5</v>
      </c>
      <c r="H10877" s="3" t="s">
        <v>86</v>
      </c>
    </row>
    <row r="10878" customFormat="false" ht="12.75" hidden="false" customHeight="false" outlineLevel="0" collapsed="false">
      <c r="A10878" s="2" t="s">
        <v>20872</v>
      </c>
      <c r="B10878" s="0" t="s">
        <v>18905</v>
      </c>
      <c r="C10878" s="2" t="s">
        <v>18906</v>
      </c>
      <c r="D10878" s="0" t="s">
        <v>1434</v>
      </c>
      <c r="E10878" s="2" t="s">
        <v>590</v>
      </c>
      <c r="F10878" s="0" t="s">
        <v>20873</v>
      </c>
      <c r="G10878" s="0" t="n">
        <v>71.5</v>
      </c>
      <c r="H10878" s="3" t="s">
        <v>86</v>
      </c>
    </row>
    <row r="10879" customFormat="false" ht="12.75" hidden="false" customHeight="false" outlineLevel="0" collapsed="false">
      <c r="A10879" s="2" t="s">
        <v>20874</v>
      </c>
      <c r="B10879" s="0" t="s">
        <v>18905</v>
      </c>
      <c r="C10879" s="2" t="s">
        <v>18906</v>
      </c>
      <c r="D10879" s="0" t="s">
        <v>1434</v>
      </c>
      <c r="E10879" s="2" t="s">
        <v>590</v>
      </c>
      <c r="F10879" s="0" t="s">
        <v>20875</v>
      </c>
      <c r="G10879" s="0" t="n">
        <v>71.5</v>
      </c>
      <c r="H10879" s="3" t="s">
        <v>86</v>
      </c>
    </row>
    <row r="10880" customFormat="false" ht="12.75" hidden="false" customHeight="false" outlineLevel="0" collapsed="false">
      <c r="A10880" s="2" t="s">
        <v>14822</v>
      </c>
      <c r="B10880" s="0" t="s">
        <v>18905</v>
      </c>
      <c r="C10880" s="2" t="s">
        <v>18906</v>
      </c>
      <c r="D10880" s="0" t="s">
        <v>1434</v>
      </c>
      <c r="E10880" s="2" t="s">
        <v>590</v>
      </c>
      <c r="F10880" s="0" t="s">
        <v>20876</v>
      </c>
      <c r="G10880" s="0" t="n">
        <v>71.5</v>
      </c>
      <c r="H10880" s="3" t="s">
        <v>86</v>
      </c>
    </row>
    <row r="10881" customFormat="false" ht="12.75" hidden="false" customHeight="false" outlineLevel="0" collapsed="false">
      <c r="A10881" s="2" t="s">
        <v>20877</v>
      </c>
      <c r="B10881" s="0" t="s">
        <v>18905</v>
      </c>
      <c r="C10881" s="2" t="s">
        <v>18906</v>
      </c>
      <c r="D10881" s="0" t="s">
        <v>1434</v>
      </c>
      <c r="E10881" s="2" t="s">
        <v>590</v>
      </c>
      <c r="F10881" s="0" t="s">
        <v>20878</v>
      </c>
      <c r="G10881" s="0" t="n">
        <v>71.5</v>
      </c>
      <c r="H10881" s="3" t="s">
        <v>86</v>
      </c>
    </row>
    <row r="10882" customFormat="false" ht="12.75" hidden="false" customHeight="false" outlineLevel="0" collapsed="false">
      <c r="A10882" s="2" t="s">
        <v>20879</v>
      </c>
      <c r="B10882" s="0" t="s">
        <v>18905</v>
      </c>
      <c r="C10882" s="2" t="s">
        <v>18906</v>
      </c>
      <c r="D10882" s="0" t="s">
        <v>1434</v>
      </c>
      <c r="E10882" s="2" t="s">
        <v>590</v>
      </c>
      <c r="F10882" s="0" t="s">
        <v>20880</v>
      </c>
      <c r="G10882" s="0" t="n">
        <v>71.5</v>
      </c>
      <c r="H10882" s="3" t="s">
        <v>86</v>
      </c>
    </row>
    <row r="10883" customFormat="false" ht="12.75" hidden="false" customHeight="false" outlineLevel="0" collapsed="false">
      <c r="A10883" s="2" t="s">
        <v>20881</v>
      </c>
      <c r="B10883" s="0" t="s">
        <v>18905</v>
      </c>
      <c r="C10883" s="2" t="s">
        <v>18906</v>
      </c>
      <c r="D10883" s="0" t="s">
        <v>1434</v>
      </c>
      <c r="E10883" s="2" t="s">
        <v>590</v>
      </c>
      <c r="F10883" s="0" t="s">
        <v>20882</v>
      </c>
      <c r="G10883" s="0" t="n">
        <v>71.5</v>
      </c>
      <c r="H10883" s="3" t="s">
        <v>86</v>
      </c>
    </row>
    <row r="10884" customFormat="false" ht="12.75" hidden="false" customHeight="false" outlineLevel="0" collapsed="false">
      <c r="A10884" s="2" t="s">
        <v>20883</v>
      </c>
      <c r="B10884" s="0" t="s">
        <v>18905</v>
      </c>
      <c r="C10884" s="2" t="s">
        <v>18906</v>
      </c>
      <c r="D10884" s="0" t="s">
        <v>1434</v>
      </c>
      <c r="E10884" s="2" t="s">
        <v>590</v>
      </c>
      <c r="F10884" s="0" t="s">
        <v>20884</v>
      </c>
      <c r="G10884" s="0" t="n">
        <v>71.5</v>
      </c>
      <c r="H10884" s="3" t="s">
        <v>86</v>
      </c>
    </row>
    <row r="10885" customFormat="false" ht="12.75" hidden="false" customHeight="false" outlineLevel="0" collapsed="false">
      <c r="A10885" s="2" t="s">
        <v>20885</v>
      </c>
      <c r="B10885" s="0" t="s">
        <v>18905</v>
      </c>
      <c r="C10885" s="2" t="s">
        <v>18906</v>
      </c>
      <c r="D10885" s="0" t="s">
        <v>1434</v>
      </c>
      <c r="E10885" s="2" t="s">
        <v>590</v>
      </c>
      <c r="F10885" s="0" t="s">
        <v>20886</v>
      </c>
      <c r="G10885" s="0" t="n">
        <v>71.5</v>
      </c>
      <c r="H10885" s="3" t="s">
        <v>86</v>
      </c>
    </row>
    <row r="10886" customFormat="false" ht="12.75" hidden="false" customHeight="false" outlineLevel="0" collapsed="false">
      <c r="A10886" s="2" t="s">
        <v>20887</v>
      </c>
      <c r="B10886" s="0" t="s">
        <v>18905</v>
      </c>
      <c r="C10886" s="2" t="s">
        <v>18906</v>
      </c>
      <c r="D10886" s="0" t="s">
        <v>1434</v>
      </c>
      <c r="E10886" s="2" t="s">
        <v>590</v>
      </c>
      <c r="F10886" s="0" t="s">
        <v>20888</v>
      </c>
      <c r="G10886" s="0" t="n">
        <v>71.5</v>
      </c>
      <c r="H10886" s="3" t="s">
        <v>86</v>
      </c>
    </row>
    <row r="10887" customFormat="false" ht="12.75" hidden="false" customHeight="false" outlineLevel="0" collapsed="false">
      <c r="A10887" s="2" t="s">
        <v>20889</v>
      </c>
      <c r="B10887" s="0" t="s">
        <v>18905</v>
      </c>
      <c r="C10887" s="2" t="s">
        <v>18906</v>
      </c>
      <c r="D10887" s="0" t="s">
        <v>1434</v>
      </c>
      <c r="E10887" s="2" t="s">
        <v>590</v>
      </c>
      <c r="F10887" s="0" t="s">
        <v>20890</v>
      </c>
      <c r="G10887" s="0" t="n">
        <v>71.5</v>
      </c>
      <c r="H10887" s="3" t="s">
        <v>86</v>
      </c>
    </row>
    <row r="10888" customFormat="false" ht="12.75" hidden="false" customHeight="false" outlineLevel="0" collapsed="false">
      <c r="A10888" s="2" t="s">
        <v>20891</v>
      </c>
      <c r="B10888" s="0" t="s">
        <v>18905</v>
      </c>
      <c r="C10888" s="2" t="s">
        <v>18906</v>
      </c>
      <c r="D10888" s="0" t="s">
        <v>1434</v>
      </c>
      <c r="E10888" s="2" t="s">
        <v>590</v>
      </c>
      <c r="F10888" s="0" t="s">
        <v>20892</v>
      </c>
      <c r="G10888" s="0" t="n">
        <v>71</v>
      </c>
      <c r="H10888" s="3" t="s">
        <v>86</v>
      </c>
    </row>
    <row r="10889" customFormat="false" ht="12.75" hidden="false" customHeight="false" outlineLevel="0" collapsed="false">
      <c r="A10889" s="2" t="s">
        <v>20893</v>
      </c>
      <c r="B10889" s="0" t="s">
        <v>18905</v>
      </c>
      <c r="C10889" s="2" t="s">
        <v>18906</v>
      </c>
      <c r="D10889" s="0" t="s">
        <v>1434</v>
      </c>
      <c r="E10889" s="2" t="s">
        <v>590</v>
      </c>
      <c r="F10889" s="0" t="s">
        <v>20894</v>
      </c>
      <c r="G10889" s="0" t="n">
        <v>71</v>
      </c>
      <c r="H10889" s="3" t="s">
        <v>86</v>
      </c>
    </row>
    <row r="10890" customFormat="false" ht="12.75" hidden="false" customHeight="false" outlineLevel="0" collapsed="false">
      <c r="A10890" s="2" t="s">
        <v>20895</v>
      </c>
      <c r="B10890" s="0" t="s">
        <v>18905</v>
      </c>
      <c r="C10890" s="2" t="s">
        <v>18906</v>
      </c>
      <c r="D10890" s="0" t="s">
        <v>1434</v>
      </c>
      <c r="E10890" s="2" t="s">
        <v>590</v>
      </c>
      <c r="F10890" s="0" t="s">
        <v>20896</v>
      </c>
      <c r="G10890" s="0" t="n">
        <v>71</v>
      </c>
      <c r="H10890" s="3" t="s">
        <v>86</v>
      </c>
    </row>
    <row r="10891" customFormat="false" ht="12.75" hidden="false" customHeight="false" outlineLevel="0" collapsed="false">
      <c r="A10891" s="2" t="s">
        <v>20897</v>
      </c>
      <c r="B10891" s="0" t="s">
        <v>18905</v>
      </c>
      <c r="C10891" s="2" t="s">
        <v>18906</v>
      </c>
      <c r="D10891" s="0" t="s">
        <v>1434</v>
      </c>
      <c r="E10891" s="2" t="s">
        <v>590</v>
      </c>
      <c r="F10891" s="0" t="s">
        <v>20898</v>
      </c>
      <c r="G10891" s="0" t="n">
        <v>71</v>
      </c>
      <c r="H10891" s="3" t="s">
        <v>86</v>
      </c>
    </row>
    <row r="10892" customFormat="false" ht="12.75" hidden="false" customHeight="false" outlineLevel="0" collapsed="false">
      <c r="A10892" s="2" t="s">
        <v>20899</v>
      </c>
      <c r="B10892" s="0" t="s">
        <v>18905</v>
      </c>
      <c r="C10892" s="2" t="s">
        <v>18906</v>
      </c>
      <c r="D10892" s="0" t="s">
        <v>1434</v>
      </c>
      <c r="E10892" s="2" t="s">
        <v>590</v>
      </c>
      <c r="F10892" s="0" t="s">
        <v>20900</v>
      </c>
      <c r="G10892" s="0" t="n">
        <v>71</v>
      </c>
      <c r="H10892" s="3" t="s">
        <v>86</v>
      </c>
    </row>
    <row r="10893" customFormat="false" ht="12.75" hidden="false" customHeight="false" outlineLevel="0" collapsed="false">
      <c r="A10893" s="2" t="s">
        <v>18861</v>
      </c>
      <c r="B10893" s="0" t="s">
        <v>18905</v>
      </c>
      <c r="C10893" s="2" t="s">
        <v>18906</v>
      </c>
      <c r="D10893" s="0" t="s">
        <v>1434</v>
      </c>
      <c r="E10893" s="2" t="s">
        <v>590</v>
      </c>
      <c r="F10893" s="0" t="s">
        <v>20901</v>
      </c>
      <c r="G10893" s="0" t="n">
        <v>71</v>
      </c>
      <c r="H10893" s="3" t="s">
        <v>86</v>
      </c>
    </row>
    <row r="10894" customFormat="false" ht="12.75" hidden="false" customHeight="false" outlineLevel="0" collapsed="false">
      <c r="A10894" s="2" t="s">
        <v>20902</v>
      </c>
      <c r="B10894" s="0" t="s">
        <v>18905</v>
      </c>
      <c r="C10894" s="2" t="s">
        <v>18906</v>
      </c>
      <c r="D10894" s="0" t="s">
        <v>1434</v>
      </c>
      <c r="E10894" s="2" t="s">
        <v>590</v>
      </c>
      <c r="F10894" s="0" t="s">
        <v>20903</v>
      </c>
      <c r="G10894" s="0" t="n">
        <v>71</v>
      </c>
      <c r="H10894" s="3" t="s">
        <v>86</v>
      </c>
    </row>
    <row r="10895" customFormat="false" ht="12.75" hidden="false" customHeight="false" outlineLevel="0" collapsed="false">
      <c r="A10895" s="2" t="s">
        <v>20904</v>
      </c>
      <c r="B10895" s="0" t="s">
        <v>18905</v>
      </c>
      <c r="C10895" s="2" t="s">
        <v>18906</v>
      </c>
      <c r="D10895" s="0" t="s">
        <v>1434</v>
      </c>
      <c r="E10895" s="2" t="s">
        <v>590</v>
      </c>
      <c r="F10895" s="0" t="s">
        <v>20905</v>
      </c>
      <c r="G10895" s="0" t="n">
        <v>71</v>
      </c>
      <c r="H10895" s="3" t="s">
        <v>86</v>
      </c>
    </row>
    <row r="10896" customFormat="false" ht="12.75" hidden="false" customHeight="false" outlineLevel="0" collapsed="false">
      <c r="A10896" s="2" t="s">
        <v>17941</v>
      </c>
      <c r="B10896" s="0" t="s">
        <v>18905</v>
      </c>
      <c r="C10896" s="2" t="s">
        <v>18906</v>
      </c>
      <c r="D10896" s="0" t="s">
        <v>1434</v>
      </c>
      <c r="E10896" s="2" t="s">
        <v>590</v>
      </c>
      <c r="F10896" s="0" t="s">
        <v>20906</v>
      </c>
      <c r="G10896" s="0" t="n">
        <v>71</v>
      </c>
      <c r="H10896" s="3" t="s">
        <v>86</v>
      </c>
    </row>
    <row r="10897" customFormat="false" ht="12.75" hidden="false" customHeight="false" outlineLevel="0" collapsed="false">
      <c r="A10897" s="2" t="s">
        <v>20907</v>
      </c>
      <c r="B10897" s="0" t="s">
        <v>18905</v>
      </c>
      <c r="C10897" s="2" t="s">
        <v>18906</v>
      </c>
      <c r="D10897" s="0" t="s">
        <v>1434</v>
      </c>
      <c r="E10897" s="2" t="s">
        <v>590</v>
      </c>
      <c r="F10897" s="0" t="s">
        <v>20908</v>
      </c>
      <c r="G10897" s="0" t="n">
        <v>71</v>
      </c>
      <c r="H10897" s="3" t="s">
        <v>86</v>
      </c>
    </row>
    <row r="10898" customFormat="false" ht="12.75" hidden="false" customHeight="false" outlineLevel="0" collapsed="false">
      <c r="A10898" s="2" t="s">
        <v>1674</v>
      </c>
      <c r="B10898" s="0" t="s">
        <v>18905</v>
      </c>
      <c r="C10898" s="2" t="s">
        <v>18906</v>
      </c>
      <c r="D10898" s="0" t="s">
        <v>1434</v>
      </c>
      <c r="E10898" s="2" t="s">
        <v>590</v>
      </c>
      <c r="F10898" s="0" t="s">
        <v>20909</v>
      </c>
      <c r="G10898" s="0" t="n">
        <v>71</v>
      </c>
      <c r="H10898" s="3" t="s">
        <v>86</v>
      </c>
    </row>
    <row r="10899" customFormat="false" ht="12.75" hidden="false" customHeight="false" outlineLevel="0" collapsed="false">
      <c r="A10899" s="2" t="s">
        <v>20910</v>
      </c>
      <c r="B10899" s="0" t="s">
        <v>18905</v>
      </c>
      <c r="C10899" s="2" t="s">
        <v>18906</v>
      </c>
      <c r="D10899" s="0" t="s">
        <v>1434</v>
      </c>
      <c r="E10899" s="2" t="s">
        <v>590</v>
      </c>
      <c r="F10899" s="0" t="s">
        <v>20911</v>
      </c>
      <c r="G10899" s="0" t="n">
        <v>71</v>
      </c>
      <c r="H10899" s="3" t="s">
        <v>86</v>
      </c>
    </row>
    <row r="10900" customFormat="false" ht="12.75" hidden="false" customHeight="false" outlineLevel="0" collapsed="false">
      <c r="A10900" s="2" t="s">
        <v>20912</v>
      </c>
      <c r="B10900" s="0" t="s">
        <v>18905</v>
      </c>
      <c r="C10900" s="2" t="s">
        <v>18906</v>
      </c>
      <c r="D10900" s="0" t="s">
        <v>1434</v>
      </c>
      <c r="E10900" s="2" t="s">
        <v>590</v>
      </c>
      <c r="F10900" s="0" t="s">
        <v>20913</v>
      </c>
      <c r="G10900" s="0" t="n">
        <v>71</v>
      </c>
      <c r="H10900" s="3" t="s">
        <v>86</v>
      </c>
    </row>
    <row r="10901" customFormat="false" ht="12.75" hidden="false" customHeight="false" outlineLevel="0" collapsed="false">
      <c r="A10901" s="2" t="s">
        <v>20914</v>
      </c>
      <c r="B10901" s="0" t="s">
        <v>18905</v>
      </c>
      <c r="C10901" s="2" t="s">
        <v>18906</v>
      </c>
      <c r="D10901" s="0" t="s">
        <v>1434</v>
      </c>
      <c r="E10901" s="2" t="s">
        <v>590</v>
      </c>
      <c r="F10901" s="0" t="s">
        <v>20915</v>
      </c>
      <c r="G10901" s="0" t="n">
        <v>71</v>
      </c>
      <c r="H10901" s="3" t="s">
        <v>86</v>
      </c>
    </row>
    <row r="10902" customFormat="false" ht="12.75" hidden="false" customHeight="false" outlineLevel="0" collapsed="false">
      <c r="A10902" s="2" t="s">
        <v>20916</v>
      </c>
      <c r="B10902" s="0" t="s">
        <v>18905</v>
      </c>
      <c r="C10902" s="2" t="s">
        <v>18906</v>
      </c>
      <c r="D10902" s="0" t="s">
        <v>1434</v>
      </c>
      <c r="E10902" s="2" t="s">
        <v>590</v>
      </c>
      <c r="F10902" s="0" t="s">
        <v>20917</v>
      </c>
      <c r="G10902" s="0" t="n">
        <v>71</v>
      </c>
      <c r="H10902" s="3" t="s">
        <v>86</v>
      </c>
    </row>
    <row r="10903" customFormat="false" ht="12.75" hidden="false" customHeight="false" outlineLevel="0" collapsed="false">
      <c r="A10903" s="2" t="s">
        <v>20918</v>
      </c>
      <c r="B10903" s="0" t="s">
        <v>18905</v>
      </c>
      <c r="C10903" s="2" t="s">
        <v>18906</v>
      </c>
      <c r="D10903" s="0" t="s">
        <v>1434</v>
      </c>
      <c r="E10903" s="2" t="s">
        <v>590</v>
      </c>
      <c r="F10903" s="0" t="s">
        <v>20919</v>
      </c>
      <c r="G10903" s="0" t="n">
        <v>71</v>
      </c>
      <c r="H10903" s="3" t="s">
        <v>86</v>
      </c>
    </row>
    <row r="10904" customFormat="false" ht="12.75" hidden="false" customHeight="false" outlineLevel="0" collapsed="false">
      <c r="A10904" s="2" t="s">
        <v>20920</v>
      </c>
      <c r="B10904" s="0" t="s">
        <v>18905</v>
      </c>
      <c r="C10904" s="2" t="s">
        <v>18906</v>
      </c>
      <c r="D10904" s="0" t="s">
        <v>1434</v>
      </c>
      <c r="E10904" s="2" t="s">
        <v>590</v>
      </c>
      <c r="F10904" s="0" t="s">
        <v>20921</v>
      </c>
      <c r="G10904" s="0" t="n">
        <v>71</v>
      </c>
      <c r="H10904" s="3" t="s">
        <v>86</v>
      </c>
    </row>
    <row r="10905" customFormat="false" ht="12.75" hidden="false" customHeight="false" outlineLevel="0" collapsed="false">
      <c r="A10905" s="2" t="s">
        <v>20922</v>
      </c>
      <c r="B10905" s="0" t="s">
        <v>18905</v>
      </c>
      <c r="C10905" s="2" t="s">
        <v>18906</v>
      </c>
      <c r="D10905" s="0" t="s">
        <v>1434</v>
      </c>
      <c r="E10905" s="2" t="s">
        <v>590</v>
      </c>
      <c r="F10905" s="0" t="s">
        <v>20923</v>
      </c>
      <c r="G10905" s="0" t="n">
        <v>71</v>
      </c>
      <c r="H10905" s="3" t="s">
        <v>86</v>
      </c>
    </row>
    <row r="10906" customFormat="false" ht="12.75" hidden="false" customHeight="false" outlineLevel="0" collapsed="false">
      <c r="A10906" s="2" t="s">
        <v>20924</v>
      </c>
      <c r="B10906" s="0" t="s">
        <v>18905</v>
      </c>
      <c r="C10906" s="2" t="s">
        <v>18906</v>
      </c>
      <c r="D10906" s="0" t="s">
        <v>1434</v>
      </c>
      <c r="E10906" s="2" t="s">
        <v>590</v>
      </c>
      <c r="F10906" s="0" t="s">
        <v>20925</v>
      </c>
      <c r="G10906" s="0" t="n">
        <v>70.5</v>
      </c>
      <c r="H10906" s="3" t="s">
        <v>86</v>
      </c>
    </row>
    <row r="10907" customFormat="false" ht="12.75" hidden="false" customHeight="false" outlineLevel="0" collapsed="false">
      <c r="A10907" s="2" t="s">
        <v>17954</v>
      </c>
      <c r="B10907" s="0" t="s">
        <v>18905</v>
      </c>
      <c r="C10907" s="2" t="s">
        <v>18906</v>
      </c>
      <c r="D10907" s="0" t="s">
        <v>1434</v>
      </c>
      <c r="E10907" s="2" t="s">
        <v>590</v>
      </c>
      <c r="F10907" s="0" t="s">
        <v>20926</v>
      </c>
      <c r="G10907" s="0" t="n">
        <v>70.5</v>
      </c>
      <c r="H10907" s="3" t="s">
        <v>86</v>
      </c>
    </row>
    <row r="10908" customFormat="false" ht="12.75" hidden="false" customHeight="false" outlineLevel="0" collapsed="false">
      <c r="A10908" s="2" t="s">
        <v>20927</v>
      </c>
      <c r="B10908" s="0" t="s">
        <v>18905</v>
      </c>
      <c r="C10908" s="2" t="s">
        <v>18906</v>
      </c>
      <c r="D10908" s="0" t="s">
        <v>1434</v>
      </c>
      <c r="E10908" s="2" t="s">
        <v>590</v>
      </c>
      <c r="F10908" s="0" t="s">
        <v>20928</v>
      </c>
      <c r="G10908" s="0" t="n">
        <v>70.5</v>
      </c>
      <c r="H10908" s="3" t="s">
        <v>86</v>
      </c>
    </row>
    <row r="10909" customFormat="false" ht="12.75" hidden="false" customHeight="false" outlineLevel="0" collapsed="false">
      <c r="A10909" s="2" t="s">
        <v>20929</v>
      </c>
      <c r="B10909" s="0" t="s">
        <v>18905</v>
      </c>
      <c r="C10909" s="2" t="s">
        <v>18906</v>
      </c>
      <c r="D10909" s="0" t="s">
        <v>1434</v>
      </c>
      <c r="E10909" s="2" t="s">
        <v>590</v>
      </c>
      <c r="F10909" s="0" t="s">
        <v>20930</v>
      </c>
      <c r="G10909" s="0" t="n">
        <v>70.5</v>
      </c>
      <c r="H10909" s="3" t="s">
        <v>86</v>
      </c>
    </row>
    <row r="10910" customFormat="false" ht="12.75" hidden="false" customHeight="false" outlineLevel="0" collapsed="false">
      <c r="A10910" s="2" t="s">
        <v>20931</v>
      </c>
      <c r="B10910" s="0" t="s">
        <v>18905</v>
      </c>
      <c r="C10910" s="2" t="s">
        <v>18906</v>
      </c>
      <c r="D10910" s="0" t="s">
        <v>1434</v>
      </c>
      <c r="E10910" s="2" t="s">
        <v>590</v>
      </c>
      <c r="F10910" s="0" t="s">
        <v>20932</v>
      </c>
      <c r="G10910" s="0" t="n">
        <v>70.5</v>
      </c>
      <c r="H10910" s="3" t="s">
        <v>86</v>
      </c>
    </row>
    <row r="10911" customFormat="false" ht="12.75" hidden="false" customHeight="false" outlineLevel="0" collapsed="false">
      <c r="A10911" s="2" t="s">
        <v>20933</v>
      </c>
      <c r="B10911" s="0" t="s">
        <v>18905</v>
      </c>
      <c r="C10911" s="2" t="s">
        <v>18906</v>
      </c>
      <c r="D10911" s="0" t="s">
        <v>1434</v>
      </c>
      <c r="E10911" s="2" t="s">
        <v>590</v>
      </c>
      <c r="F10911" s="0" t="s">
        <v>20934</v>
      </c>
      <c r="G10911" s="0" t="n">
        <v>70.5</v>
      </c>
      <c r="H10911" s="3" t="s">
        <v>86</v>
      </c>
    </row>
    <row r="10912" customFormat="false" ht="12.75" hidden="false" customHeight="false" outlineLevel="0" collapsed="false">
      <c r="A10912" s="2" t="s">
        <v>20935</v>
      </c>
      <c r="B10912" s="0" t="s">
        <v>18905</v>
      </c>
      <c r="C10912" s="2" t="s">
        <v>18906</v>
      </c>
      <c r="D10912" s="0" t="s">
        <v>1434</v>
      </c>
      <c r="E10912" s="2" t="s">
        <v>590</v>
      </c>
      <c r="F10912" s="0" t="s">
        <v>20936</v>
      </c>
      <c r="G10912" s="0" t="n">
        <v>70.5</v>
      </c>
      <c r="H10912" s="3" t="s">
        <v>86</v>
      </c>
    </row>
    <row r="10913" customFormat="false" ht="12.75" hidden="false" customHeight="false" outlineLevel="0" collapsed="false">
      <c r="A10913" s="2" t="s">
        <v>20937</v>
      </c>
      <c r="B10913" s="0" t="s">
        <v>18905</v>
      </c>
      <c r="C10913" s="2" t="s">
        <v>18906</v>
      </c>
      <c r="D10913" s="0" t="s">
        <v>1434</v>
      </c>
      <c r="E10913" s="2" t="s">
        <v>590</v>
      </c>
      <c r="F10913" s="0" t="s">
        <v>20938</v>
      </c>
      <c r="G10913" s="0" t="n">
        <v>70.5</v>
      </c>
      <c r="H10913" s="3" t="s">
        <v>86</v>
      </c>
    </row>
    <row r="10914" customFormat="false" ht="12.75" hidden="false" customHeight="false" outlineLevel="0" collapsed="false">
      <c r="A10914" s="2" t="s">
        <v>20939</v>
      </c>
      <c r="B10914" s="0" t="s">
        <v>18905</v>
      </c>
      <c r="C10914" s="2" t="s">
        <v>18906</v>
      </c>
      <c r="D10914" s="0" t="s">
        <v>1434</v>
      </c>
      <c r="E10914" s="2" t="s">
        <v>590</v>
      </c>
      <c r="F10914" s="0" t="s">
        <v>20940</v>
      </c>
      <c r="G10914" s="0" t="n">
        <v>70.5</v>
      </c>
      <c r="H10914" s="3" t="s">
        <v>86</v>
      </c>
    </row>
    <row r="10915" customFormat="false" ht="12.75" hidden="false" customHeight="false" outlineLevel="0" collapsed="false">
      <c r="A10915" s="2" t="s">
        <v>20941</v>
      </c>
      <c r="B10915" s="0" t="s">
        <v>18905</v>
      </c>
      <c r="C10915" s="2" t="s">
        <v>18906</v>
      </c>
      <c r="D10915" s="0" t="s">
        <v>1434</v>
      </c>
      <c r="E10915" s="2" t="s">
        <v>590</v>
      </c>
      <c r="F10915" s="0" t="s">
        <v>20942</v>
      </c>
      <c r="G10915" s="0" t="n">
        <v>70.5</v>
      </c>
      <c r="H10915" s="3" t="s">
        <v>86</v>
      </c>
    </row>
    <row r="10916" customFormat="false" ht="12.75" hidden="false" customHeight="false" outlineLevel="0" collapsed="false">
      <c r="A10916" s="2" t="s">
        <v>20943</v>
      </c>
      <c r="B10916" s="0" t="s">
        <v>18905</v>
      </c>
      <c r="C10916" s="2" t="s">
        <v>18906</v>
      </c>
      <c r="D10916" s="0" t="s">
        <v>1434</v>
      </c>
      <c r="E10916" s="2" t="s">
        <v>590</v>
      </c>
      <c r="F10916" s="0" t="s">
        <v>20944</v>
      </c>
      <c r="G10916" s="0" t="n">
        <v>70.5</v>
      </c>
      <c r="H10916" s="3" t="s">
        <v>86</v>
      </c>
    </row>
    <row r="10917" customFormat="false" ht="12.75" hidden="false" customHeight="false" outlineLevel="0" collapsed="false">
      <c r="A10917" s="2" t="s">
        <v>20945</v>
      </c>
      <c r="B10917" s="0" t="s">
        <v>18905</v>
      </c>
      <c r="C10917" s="2" t="s">
        <v>18906</v>
      </c>
      <c r="D10917" s="0" t="s">
        <v>1434</v>
      </c>
      <c r="E10917" s="2" t="s">
        <v>590</v>
      </c>
      <c r="F10917" s="0" t="s">
        <v>20946</v>
      </c>
      <c r="G10917" s="0" t="n">
        <v>70</v>
      </c>
      <c r="H10917" s="3" t="s">
        <v>86</v>
      </c>
    </row>
    <row r="10918" customFormat="false" ht="12.75" hidden="false" customHeight="false" outlineLevel="0" collapsed="false">
      <c r="A10918" s="2" t="s">
        <v>20947</v>
      </c>
      <c r="B10918" s="0" t="s">
        <v>18905</v>
      </c>
      <c r="C10918" s="2" t="s">
        <v>18906</v>
      </c>
      <c r="D10918" s="0" t="s">
        <v>1434</v>
      </c>
      <c r="E10918" s="2" t="s">
        <v>590</v>
      </c>
      <c r="F10918" s="0" t="s">
        <v>20948</v>
      </c>
      <c r="G10918" s="0" t="n">
        <v>70</v>
      </c>
      <c r="H10918" s="3" t="s">
        <v>86</v>
      </c>
    </row>
    <row r="10919" customFormat="false" ht="12.75" hidden="false" customHeight="false" outlineLevel="0" collapsed="false">
      <c r="A10919" s="2" t="s">
        <v>3334</v>
      </c>
      <c r="B10919" s="0" t="s">
        <v>18905</v>
      </c>
      <c r="C10919" s="2" t="s">
        <v>18906</v>
      </c>
      <c r="D10919" s="0" t="s">
        <v>1434</v>
      </c>
      <c r="E10919" s="2" t="s">
        <v>590</v>
      </c>
      <c r="F10919" s="0" t="s">
        <v>20949</v>
      </c>
      <c r="G10919" s="0" t="n">
        <v>70</v>
      </c>
      <c r="H10919" s="3" t="s">
        <v>86</v>
      </c>
    </row>
    <row r="10920" customFormat="false" ht="12.75" hidden="false" customHeight="false" outlineLevel="0" collapsed="false">
      <c r="A10920" s="2" t="s">
        <v>20950</v>
      </c>
      <c r="B10920" s="0" t="s">
        <v>18905</v>
      </c>
      <c r="C10920" s="2" t="s">
        <v>18906</v>
      </c>
      <c r="D10920" s="0" t="s">
        <v>1434</v>
      </c>
      <c r="E10920" s="2" t="s">
        <v>590</v>
      </c>
      <c r="F10920" s="0" t="s">
        <v>20951</v>
      </c>
      <c r="G10920" s="0" t="n">
        <v>70</v>
      </c>
      <c r="H10920" s="3" t="s">
        <v>86</v>
      </c>
    </row>
    <row r="10921" customFormat="false" ht="12.75" hidden="false" customHeight="false" outlineLevel="0" collapsed="false">
      <c r="A10921" s="2" t="s">
        <v>20952</v>
      </c>
      <c r="B10921" s="0" t="s">
        <v>18905</v>
      </c>
      <c r="C10921" s="2" t="s">
        <v>18906</v>
      </c>
      <c r="D10921" s="0" t="s">
        <v>1434</v>
      </c>
      <c r="E10921" s="2" t="s">
        <v>590</v>
      </c>
      <c r="F10921" s="0" t="s">
        <v>20953</v>
      </c>
      <c r="G10921" s="0" t="n">
        <v>70</v>
      </c>
      <c r="H10921" s="3" t="s">
        <v>86</v>
      </c>
    </row>
    <row r="10922" customFormat="false" ht="12.75" hidden="false" customHeight="false" outlineLevel="0" collapsed="false">
      <c r="A10922" s="2" t="s">
        <v>20954</v>
      </c>
      <c r="B10922" s="0" t="s">
        <v>18905</v>
      </c>
      <c r="C10922" s="2" t="s">
        <v>18906</v>
      </c>
      <c r="D10922" s="0" t="s">
        <v>1434</v>
      </c>
      <c r="E10922" s="2" t="s">
        <v>590</v>
      </c>
      <c r="F10922" s="0" t="s">
        <v>20955</v>
      </c>
      <c r="G10922" s="0" t="n">
        <v>70</v>
      </c>
      <c r="H10922" s="3" t="s">
        <v>86</v>
      </c>
    </row>
    <row r="10923" customFormat="false" ht="12.75" hidden="false" customHeight="false" outlineLevel="0" collapsed="false">
      <c r="A10923" s="2" t="s">
        <v>20956</v>
      </c>
      <c r="B10923" s="0" t="s">
        <v>18905</v>
      </c>
      <c r="C10923" s="2" t="s">
        <v>18906</v>
      </c>
      <c r="D10923" s="0" t="s">
        <v>1434</v>
      </c>
      <c r="E10923" s="2" t="s">
        <v>590</v>
      </c>
      <c r="F10923" s="0" t="s">
        <v>20957</v>
      </c>
      <c r="G10923" s="0" t="n">
        <v>70</v>
      </c>
      <c r="H10923" s="3" t="s">
        <v>86</v>
      </c>
    </row>
    <row r="10924" customFormat="false" ht="12.75" hidden="false" customHeight="false" outlineLevel="0" collapsed="false">
      <c r="A10924" s="2" t="s">
        <v>20958</v>
      </c>
      <c r="B10924" s="0" t="s">
        <v>18905</v>
      </c>
      <c r="C10924" s="2" t="s">
        <v>18906</v>
      </c>
      <c r="D10924" s="0" t="s">
        <v>1434</v>
      </c>
      <c r="E10924" s="2" t="s">
        <v>590</v>
      </c>
      <c r="F10924" s="0" t="s">
        <v>20959</v>
      </c>
      <c r="G10924" s="0" t="n">
        <v>70</v>
      </c>
      <c r="H10924" s="3" t="s">
        <v>86</v>
      </c>
    </row>
    <row r="10925" customFormat="false" ht="12.75" hidden="false" customHeight="false" outlineLevel="0" collapsed="false">
      <c r="A10925" s="2" t="s">
        <v>20960</v>
      </c>
      <c r="B10925" s="0" t="s">
        <v>18905</v>
      </c>
      <c r="C10925" s="2" t="s">
        <v>18906</v>
      </c>
      <c r="D10925" s="0" t="s">
        <v>1434</v>
      </c>
      <c r="E10925" s="2" t="s">
        <v>590</v>
      </c>
      <c r="F10925" s="0" t="s">
        <v>20961</v>
      </c>
      <c r="G10925" s="0" t="n">
        <v>70</v>
      </c>
      <c r="H10925" s="3" t="s">
        <v>86</v>
      </c>
    </row>
    <row r="10926" customFormat="false" ht="12.75" hidden="false" customHeight="false" outlineLevel="0" collapsed="false">
      <c r="A10926" s="2" t="s">
        <v>6566</v>
      </c>
      <c r="B10926" s="0" t="s">
        <v>18905</v>
      </c>
      <c r="C10926" s="2" t="s">
        <v>18906</v>
      </c>
      <c r="D10926" s="0" t="s">
        <v>1434</v>
      </c>
      <c r="E10926" s="2" t="s">
        <v>590</v>
      </c>
      <c r="F10926" s="0" t="s">
        <v>20962</v>
      </c>
      <c r="G10926" s="0" t="n">
        <v>70</v>
      </c>
      <c r="H10926" s="3" t="s">
        <v>86</v>
      </c>
    </row>
    <row r="10927" customFormat="false" ht="12.75" hidden="false" customHeight="false" outlineLevel="0" collapsed="false">
      <c r="A10927" s="2" t="s">
        <v>20963</v>
      </c>
      <c r="B10927" s="0" t="s">
        <v>18905</v>
      </c>
      <c r="C10927" s="2" t="s">
        <v>18906</v>
      </c>
      <c r="D10927" s="0" t="s">
        <v>1434</v>
      </c>
      <c r="E10927" s="2" t="s">
        <v>590</v>
      </c>
      <c r="F10927" s="0" t="s">
        <v>20964</v>
      </c>
      <c r="G10927" s="0" t="n">
        <v>70</v>
      </c>
      <c r="H10927" s="3" t="s">
        <v>86</v>
      </c>
    </row>
    <row r="10928" customFormat="false" ht="12.75" hidden="false" customHeight="false" outlineLevel="0" collapsed="false">
      <c r="A10928" s="2" t="s">
        <v>20965</v>
      </c>
      <c r="B10928" s="0" t="s">
        <v>18905</v>
      </c>
      <c r="C10928" s="2" t="s">
        <v>18906</v>
      </c>
      <c r="D10928" s="0" t="s">
        <v>1434</v>
      </c>
      <c r="E10928" s="2" t="s">
        <v>590</v>
      </c>
      <c r="F10928" s="0" t="s">
        <v>20966</v>
      </c>
      <c r="G10928" s="0" t="n">
        <v>70</v>
      </c>
      <c r="H10928" s="3" t="s">
        <v>86</v>
      </c>
    </row>
    <row r="10929" customFormat="false" ht="12.75" hidden="false" customHeight="false" outlineLevel="0" collapsed="false">
      <c r="A10929" s="2" t="s">
        <v>3232</v>
      </c>
      <c r="B10929" s="0" t="s">
        <v>18905</v>
      </c>
      <c r="C10929" s="2" t="s">
        <v>18906</v>
      </c>
      <c r="D10929" s="0" t="s">
        <v>1434</v>
      </c>
      <c r="E10929" s="2" t="s">
        <v>590</v>
      </c>
      <c r="F10929" s="0" t="s">
        <v>20967</v>
      </c>
      <c r="G10929" s="0" t="n">
        <v>70</v>
      </c>
      <c r="H10929" s="3" t="s">
        <v>86</v>
      </c>
    </row>
    <row r="10930" customFormat="false" ht="12.75" hidden="false" customHeight="false" outlineLevel="0" collapsed="false">
      <c r="A10930" s="2" t="s">
        <v>20968</v>
      </c>
      <c r="B10930" s="0" t="s">
        <v>18905</v>
      </c>
      <c r="C10930" s="2" t="s">
        <v>18906</v>
      </c>
      <c r="D10930" s="0" t="s">
        <v>1434</v>
      </c>
      <c r="E10930" s="2" t="s">
        <v>590</v>
      </c>
      <c r="F10930" s="0" t="s">
        <v>20969</v>
      </c>
      <c r="G10930" s="0" t="n">
        <v>70</v>
      </c>
      <c r="H10930" s="3" t="s">
        <v>86</v>
      </c>
    </row>
    <row r="10931" customFormat="false" ht="12.75" hidden="false" customHeight="false" outlineLevel="0" collapsed="false">
      <c r="A10931" s="2" t="s">
        <v>13031</v>
      </c>
      <c r="B10931" s="0" t="s">
        <v>18905</v>
      </c>
      <c r="C10931" s="2" t="s">
        <v>18906</v>
      </c>
      <c r="D10931" s="0" t="s">
        <v>1434</v>
      </c>
      <c r="E10931" s="2" t="s">
        <v>590</v>
      </c>
      <c r="F10931" s="0" t="s">
        <v>20970</v>
      </c>
      <c r="G10931" s="0" t="n">
        <v>69.5</v>
      </c>
      <c r="H10931" s="3" t="s">
        <v>86</v>
      </c>
    </row>
    <row r="10932" customFormat="false" ht="12.75" hidden="false" customHeight="false" outlineLevel="0" collapsed="false">
      <c r="A10932" s="2" t="s">
        <v>20971</v>
      </c>
      <c r="B10932" s="0" t="s">
        <v>18905</v>
      </c>
      <c r="C10932" s="2" t="s">
        <v>18906</v>
      </c>
      <c r="D10932" s="0" t="s">
        <v>1434</v>
      </c>
      <c r="E10932" s="2" t="s">
        <v>590</v>
      </c>
      <c r="F10932" s="0" t="s">
        <v>20972</v>
      </c>
      <c r="G10932" s="0" t="n">
        <v>69.5</v>
      </c>
      <c r="H10932" s="3" t="s">
        <v>86</v>
      </c>
    </row>
    <row r="10933" customFormat="false" ht="12.75" hidden="false" customHeight="false" outlineLevel="0" collapsed="false">
      <c r="A10933" s="2" t="s">
        <v>7385</v>
      </c>
      <c r="B10933" s="0" t="s">
        <v>18905</v>
      </c>
      <c r="C10933" s="2" t="s">
        <v>18906</v>
      </c>
      <c r="D10933" s="0" t="s">
        <v>1434</v>
      </c>
      <c r="E10933" s="2" t="s">
        <v>590</v>
      </c>
      <c r="F10933" s="0" t="s">
        <v>20973</v>
      </c>
      <c r="G10933" s="0" t="n">
        <v>69.5</v>
      </c>
      <c r="H10933" s="3" t="s">
        <v>86</v>
      </c>
    </row>
    <row r="10934" customFormat="false" ht="12.75" hidden="false" customHeight="false" outlineLevel="0" collapsed="false">
      <c r="A10934" s="2" t="s">
        <v>20974</v>
      </c>
      <c r="B10934" s="0" t="s">
        <v>18905</v>
      </c>
      <c r="C10934" s="2" t="s">
        <v>18906</v>
      </c>
      <c r="D10934" s="0" t="s">
        <v>1434</v>
      </c>
      <c r="E10934" s="2" t="s">
        <v>590</v>
      </c>
      <c r="F10934" s="0" t="s">
        <v>20975</v>
      </c>
      <c r="G10934" s="0" t="n">
        <v>69.5</v>
      </c>
      <c r="H10934" s="3" t="s">
        <v>86</v>
      </c>
    </row>
    <row r="10935" customFormat="false" ht="12.75" hidden="false" customHeight="false" outlineLevel="0" collapsed="false">
      <c r="A10935" s="2" t="s">
        <v>20976</v>
      </c>
      <c r="B10935" s="0" t="s">
        <v>18905</v>
      </c>
      <c r="C10935" s="2" t="s">
        <v>18906</v>
      </c>
      <c r="D10935" s="0" t="s">
        <v>1434</v>
      </c>
      <c r="E10935" s="2" t="s">
        <v>590</v>
      </c>
      <c r="F10935" s="0" t="s">
        <v>20977</v>
      </c>
      <c r="G10935" s="0" t="n">
        <v>69.5</v>
      </c>
      <c r="H10935" s="3" t="s">
        <v>86</v>
      </c>
    </row>
    <row r="10936" customFormat="false" ht="12.75" hidden="false" customHeight="false" outlineLevel="0" collapsed="false">
      <c r="A10936" s="2" t="s">
        <v>20978</v>
      </c>
      <c r="B10936" s="0" t="s">
        <v>18905</v>
      </c>
      <c r="C10936" s="2" t="s">
        <v>18906</v>
      </c>
      <c r="D10936" s="0" t="s">
        <v>1434</v>
      </c>
      <c r="E10936" s="2" t="s">
        <v>590</v>
      </c>
      <c r="F10936" s="0" t="s">
        <v>20979</v>
      </c>
      <c r="G10936" s="0" t="n">
        <v>69.5</v>
      </c>
      <c r="H10936" s="3" t="s">
        <v>86</v>
      </c>
    </row>
    <row r="10937" customFormat="false" ht="12.75" hidden="false" customHeight="false" outlineLevel="0" collapsed="false">
      <c r="A10937" s="2" t="s">
        <v>2560</v>
      </c>
      <c r="B10937" s="0" t="s">
        <v>18905</v>
      </c>
      <c r="C10937" s="2" t="s">
        <v>18906</v>
      </c>
      <c r="D10937" s="0" t="s">
        <v>1434</v>
      </c>
      <c r="E10937" s="2" t="s">
        <v>590</v>
      </c>
      <c r="F10937" s="0" t="s">
        <v>20980</v>
      </c>
      <c r="G10937" s="0" t="n">
        <v>69.5</v>
      </c>
      <c r="H10937" s="3" t="s">
        <v>86</v>
      </c>
    </row>
    <row r="10938" customFormat="false" ht="12.75" hidden="false" customHeight="false" outlineLevel="0" collapsed="false">
      <c r="A10938" s="2" t="s">
        <v>20981</v>
      </c>
      <c r="B10938" s="0" t="s">
        <v>18905</v>
      </c>
      <c r="C10938" s="2" t="s">
        <v>18906</v>
      </c>
      <c r="D10938" s="0" t="s">
        <v>1434</v>
      </c>
      <c r="E10938" s="2" t="s">
        <v>590</v>
      </c>
      <c r="F10938" s="0" t="s">
        <v>20982</v>
      </c>
      <c r="G10938" s="0" t="n">
        <v>69.5</v>
      </c>
      <c r="H10938" s="3" t="s">
        <v>86</v>
      </c>
    </row>
    <row r="10939" customFormat="false" ht="12.75" hidden="false" customHeight="false" outlineLevel="0" collapsed="false">
      <c r="A10939" s="2" t="s">
        <v>20983</v>
      </c>
      <c r="B10939" s="0" t="s">
        <v>18905</v>
      </c>
      <c r="C10939" s="2" t="s">
        <v>18906</v>
      </c>
      <c r="D10939" s="0" t="s">
        <v>1434</v>
      </c>
      <c r="E10939" s="2" t="s">
        <v>590</v>
      </c>
      <c r="F10939" s="0" t="s">
        <v>20984</v>
      </c>
      <c r="G10939" s="0" t="n">
        <v>69.5</v>
      </c>
      <c r="H10939" s="3" t="s">
        <v>86</v>
      </c>
    </row>
    <row r="10940" customFormat="false" ht="12.75" hidden="false" customHeight="false" outlineLevel="0" collapsed="false">
      <c r="A10940" s="2" t="s">
        <v>20985</v>
      </c>
      <c r="B10940" s="0" t="s">
        <v>18905</v>
      </c>
      <c r="C10940" s="2" t="s">
        <v>18906</v>
      </c>
      <c r="D10940" s="0" t="s">
        <v>1434</v>
      </c>
      <c r="E10940" s="2" t="s">
        <v>590</v>
      </c>
      <c r="F10940" s="0" t="s">
        <v>20986</v>
      </c>
      <c r="G10940" s="0" t="n">
        <v>69.5</v>
      </c>
      <c r="H10940" s="3" t="s">
        <v>86</v>
      </c>
    </row>
    <row r="10941" customFormat="false" ht="12.75" hidden="false" customHeight="false" outlineLevel="0" collapsed="false">
      <c r="A10941" s="2" t="s">
        <v>20987</v>
      </c>
      <c r="B10941" s="0" t="s">
        <v>18905</v>
      </c>
      <c r="C10941" s="2" t="s">
        <v>18906</v>
      </c>
      <c r="D10941" s="0" t="s">
        <v>1434</v>
      </c>
      <c r="E10941" s="2" t="s">
        <v>590</v>
      </c>
      <c r="F10941" s="0" t="s">
        <v>20988</v>
      </c>
      <c r="G10941" s="0" t="n">
        <v>69.5</v>
      </c>
      <c r="H10941" s="3" t="s">
        <v>86</v>
      </c>
    </row>
    <row r="10942" customFormat="false" ht="12.75" hidden="false" customHeight="false" outlineLevel="0" collapsed="false">
      <c r="A10942" s="2" t="s">
        <v>20989</v>
      </c>
      <c r="B10942" s="0" t="s">
        <v>18905</v>
      </c>
      <c r="C10942" s="2" t="s">
        <v>18906</v>
      </c>
      <c r="D10942" s="0" t="s">
        <v>1434</v>
      </c>
      <c r="E10942" s="2" t="s">
        <v>590</v>
      </c>
      <c r="F10942" s="0" t="s">
        <v>20990</v>
      </c>
      <c r="G10942" s="0" t="n">
        <v>69.5</v>
      </c>
      <c r="H10942" s="3" t="s">
        <v>86</v>
      </c>
    </row>
    <row r="10943" customFormat="false" ht="12.75" hidden="false" customHeight="false" outlineLevel="0" collapsed="false">
      <c r="A10943" s="2" t="s">
        <v>20991</v>
      </c>
      <c r="B10943" s="0" t="s">
        <v>18905</v>
      </c>
      <c r="C10943" s="2" t="s">
        <v>18906</v>
      </c>
      <c r="D10943" s="0" t="s">
        <v>1434</v>
      </c>
      <c r="E10943" s="2" t="s">
        <v>590</v>
      </c>
      <c r="F10943" s="0" t="s">
        <v>20992</v>
      </c>
      <c r="G10943" s="0" t="n">
        <v>69</v>
      </c>
      <c r="H10943" s="3" t="s">
        <v>86</v>
      </c>
    </row>
    <row r="10944" customFormat="false" ht="12.75" hidden="false" customHeight="false" outlineLevel="0" collapsed="false">
      <c r="A10944" s="2" t="s">
        <v>20993</v>
      </c>
      <c r="B10944" s="0" t="s">
        <v>18905</v>
      </c>
      <c r="C10944" s="2" t="s">
        <v>18906</v>
      </c>
      <c r="D10944" s="0" t="s">
        <v>1434</v>
      </c>
      <c r="E10944" s="2" t="s">
        <v>590</v>
      </c>
      <c r="F10944" s="0" t="s">
        <v>20994</v>
      </c>
      <c r="G10944" s="0" t="n">
        <v>69</v>
      </c>
      <c r="H10944" s="3" t="s">
        <v>86</v>
      </c>
    </row>
    <row r="10945" customFormat="false" ht="12.75" hidden="false" customHeight="false" outlineLevel="0" collapsed="false">
      <c r="A10945" s="2" t="s">
        <v>263</v>
      </c>
      <c r="B10945" s="0" t="s">
        <v>18905</v>
      </c>
      <c r="C10945" s="2" t="s">
        <v>18906</v>
      </c>
      <c r="D10945" s="0" t="s">
        <v>1434</v>
      </c>
      <c r="E10945" s="2" t="s">
        <v>590</v>
      </c>
      <c r="F10945" s="0" t="s">
        <v>20995</v>
      </c>
      <c r="G10945" s="0" t="n">
        <v>69</v>
      </c>
      <c r="H10945" s="3" t="s">
        <v>86</v>
      </c>
    </row>
    <row r="10946" customFormat="false" ht="12.75" hidden="false" customHeight="false" outlineLevel="0" collapsed="false">
      <c r="A10946" s="2" t="s">
        <v>20996</v>
      </c>
      <c r="B10946" s="0" t="s">
        <v>18905</v>
      </c>
      <c r="C10946" s="2" t="s">
        <v>18906</v>
      </c>
      <c r="D10946" s="0" t="s">
        <v>1434</v>
      </c>
      <c r="E10946" s="2" t="s">
        <v>590</v>
      </c>
      <c r="F10946" s="0" t="s">
        <v>20997</v>
      </c>
      <c r="G10946" s="0" t="n">
        <v>69</v>
      </c>
      <c r="H10946" s="3" t="s">
        <v>86</v>
      </c>
    </row>
    <row r="10947" customFormat="false" ht="12.75" hidden="false" customHeight="false" outlineLevel="0" collapsed="false">
      <c r="A10947" s="2" t="s">
        <v>20998</v>
      </c>
      <c r="B10947" s="0" t="s">
        <v>18905</v>
      </c>
      <c r="C10947" s="2" t="s">
        <v>18906</v>
      </c>
      <c r="D10947" s="0" t="s">
        <v>1434</v>
      </c>
      <c r="E10947" s="2" t="s">
        <v>590</v>
      </c>
      <c r="F10947" s="0" t="s">
        <v>20999</v>
      </c>
      <c r="G10947" s="0" t="n">
        <v>69</v>
      </c>
      <c r="H10947" s="3" t="s">
        <v>86</v>
      </c>
    </row>
    <row r="10948" customFormat="false" ht="12.75" hidden="false" customHeight="false" outlineLevel="0" collapsed="false">
      <c r="A10948" s="2" t="s">
        <v>21000</v>
      </c>
      <c r="B10948" s="0" t="s">
        <v>18905</v>
      </c>
      <c r="C10948" s="2" t="s">
        <v>18906</v>
      </c>
      <c r="D10948" s="0" t="s">
        <v>1434</v>
      </c>
      <c r="E10948" s="2" t="s">
        <v>590</v>
      </c>
      <c r="F10948" s="0" t="s">
        <v>21001</v>
      </c>
      <c r="G10948" s="0" t="n">
        <v>69</v>
      </c>
      <c r="H10948" s="3" t="s">
        <v>86</v>
      </c>
    </row>
    <row r="10949" customFormat="false" ht="12.75" hidden="false" customHeight="false" outlineLevel="0" collapsed="false">
      <c r="A10949" s="2" t="s">
        <v>21002</v>
      </c>
      <c r="B10949" s="0" t="s">
        <v>18905</v>
      </c>
      <c r="C10949" s="2" t="s">
        <v>18906</v>
      </c>
      <c r="D10949" s="0" t="s">
        <v>1434</v>
      </c>
      <c r="E10949" s="2" t="s">
        <v>590</v>
      </c>
      <c r="F10949" s="0" t="s">
        <v>21003</v>
      </c>
      <c r="G10949" s="0" t="n">
        <v>69</v>
      </c>
      <c r="H10949" s="3" t="s">
        <v>86</v>
      </c>
    </row>
    <row r="10950" customFormat="false" ht="12.75" hidden="false" customHeight="false" outlineLevel="0" collapsed="false">
      <c r="A10950" s="2" t="s">
        <v>21004</v>
      </c>
      <c r="B10950" s="0" t="s">
        <v>18905</v>
      </c>
      <c r="C10950" s="2" t="s">
        <v>18906</v>
      </c>
      <c r="D10950" s="0" t="s">
        <v>1434</v>
      </c>
      <c r="E10950" s="2" t="s">
        <v>590</v>
      </c>
      <c r="F10950" s="0" t="s">
        <v>21005</v>
      </c>
      <c r="G10950" s="0" t="n">
        <v>69</v>
      </c>
      <c r="H10950" s="3" t="s">
        <v>86</v>
      </c>
    </row>
    <row r="10951" customFormat="false" ht="12.75" hidden="false" customHeight="false" outlineLevel="0" collapsed="false">
      <c r="A10951" s="2" t="s">
        <v>21006</v>
      </c>
      <c r="B10951" s="0" t="s">
        <v>18905</v>
      </c>
      <c r="C10951" s="2" t="s">
        <v>18906</v>
      </c>
      <c r="D10951" s="0" t="s">
        <v>1434</v>
      </c>
      <c r="E10951" s="2" t="s">
        <v>590</v>
      </c>
      <c r="F10951" s="0" t="s">
        <v>21007</v>
      </c>
      <c r="G10951" s="0" t="n">
        <v>69</v>
      </c>
      <c r="H10951" s="3" t="s">
        <v>86</v>
      </c>
    </row>
    <row r="10952" customFormat="false" ht="12.75" hidden="false" customHeight="false" outlineLevel="0" collapsed="false">
      <c r="A10952" s="2" t="s">
        <v>21008</v>
      </c>
      <c r="B10952" s="0" t="s">
        <v>18905</v>
      </c>
      <c r="C10952" s="2" t="s">
        <v>18906</v>
      </c>
      <c r="D10952" s="0" t="s">
        <v>1434</v>
      </c>
      <c r="E10952" s="2" t="s">
        <v>590</v>
      </c>
      <c r="F10952" s="0" t="s">
        <v>21009</v>
      </c>
      <c r="G10952" s="0" t="n">
        <v>69</v>
      </c>
      <c r="H10952" s="3" t="s">
        <v>86</v>
      </c>
    </row>
    <row r="10953" customFormat="false" ht="12.75" hidden="false" customHeight="false" outlineLevel="0" collapsed="false">
      <c r="A10953" s="2" t="s">
        <v>21010</v>
      </c>
      <c r="B10953" s="0" t="s">
        <v>18905</v>
      </c>
      <c r="C10953" s="2" t="s">
        <v>18906</v>
      </c>
      <c r="D10953" s="0" t="s">
        <v>1434</v>
      </c>
      <c r="E10953" s="2" t="s">
        <v>590</v>
      </c>
      <c r="F10953" s="0" t="s">
        <v>21011</v>
      </c>
      <c r="G10953" s="0" t="n">
        <v>69</v>
      </c>
      <c r="H10953" s="3" t="s">
        <v>86</v>
      </c>
    </row>
    <row r="10954" customFormat="false" ht="12.75" hidden="false" customHeight="false" outlineLevel="0" collapsed="false">
      <c r="A10954" s="2" t="s">
        <v>21012</v>
      </c>
      <c r="B10954" s="0" t="s">
        <v>18905</v>
      </c>
      <c r="C10954" s="2" t="s">
        <v>18906</v>
      </c>
      <c r="D10954" s="0" t="s">
        <v>1434</v>
      </c>
      <c r="E10954" s="2" t="s">
        <v>590</v>
      </c>
      <c r="F10954" s="0" t="s">
        <v>21013</v>
      </c>
      <c r="G10954" s="0" t="n">
        <v>69</v>
      </c>
      <c r="H10954" s="3" t="s">
        <v>86</v>
      </c>
    </row>
    <row r="10955" customFormat="false" ht="12.75" hidden="false" customHeight="false" outlineLevel="0" collapsed="false">
      <c r="A10955" s="2" t="s">
        <v>21014</v>
      </c>
      <c r="B10955" s="0" t="s">
        <v>18905</v>
      </c>
      <c r="C10955" s="2" t="s">
        <v>18906</v>
      </c>
      <c r="D10955" s="0" t="s">
        <v>1434</v>
      </c>
      <c r="E10955" s="2" t="s">
        <v>590</v>
      </c>
      <c r="F10955" s="0" t="s">
        <v>21015</v>
      </c>
      <c r="G10955" s="0" t="n">
        <v>69</v>
      </c>
      <c r="H10955" s="3" t="s">
        <v>86</v>
      </c>
    </row>
    <row r="10956" customFormat="false" ht="12.75" hidden="false" customHeight="false" outlineLevel="0" collapsed="false">
      <c r="A10956" s="2" t="s">
        <v>21016</v>
      </c>
      <c r="B10956" s="0" t="s">
        <v>18905</v>
      </c>
      <c r="C10956" s="2" t="s">
        <v>18906</v>
      </c>
      <c r="D10956" s="0" t="s">
        <v>1434</v>
      </c>
      <c r="E10956" s="2" t="s">
        <v>590</v>
      </c>
      <c r="F10956" s="0" t="s">
        <v>21017</v>
      </c>
      <c r="G10956" s="0" t="n">
        <v>69</v>
      </c>
      <c r="H10956" s="3" t="s">
        <v>86</v>
      </c>
    </row>
    <row r="10957" customFormat="false" ht="12.75" hidden="false" customHeight="false" outlineLevel="0" collapsed="false">
      <c r="A10957" s="2" t="s">
        <v>21018</v>
      </c>
      <c r="B10957" s="0" t="s">
        <v>18905</v>
      </c>
      <c r="C10957" s="2" t="s">
        <v>18906</v>
      </c>
      <c r="D10957" s="0" t="s">
        <v>1434</v>
      </c>
      <c r="E10957" s="2" t="s">
        <v>590</v>
      </c>
      <c r="F10957" s="0" t="s">
        <v>21019</v>
      </c>
      <c r="G10957" s="0" t="n">
        <v>69</v>
      </c>
      <c r="H10957" s="3" t="s">
        <v>86</v>
      </c>
    </row>
    <row r="10958" customFormat="false" ht="12.75" hidden="false" customHeight="false" outlineLevel="0" collapsed="false">
      <c r="A10958" s="2" t="s">
        <v>21020</v>
      </c>
      <c r="B10958" s="0" t="s">
        <v>18905</v>
      </c>
      <c r="C10958" s="2" t="s">
        <v>18906</v>
      </c>
      <c r="D10958" s="0" t="s">
        <v>1434</v>
      </c>
      <c r="E10958" s="2" t="s">
        <v>590</v>
      </c>
      <c r="F10958" s="0" t="s">
        <v>21021</v>
      </c>
      <c r="G10958" s="0" t="n">
        <v>69</v>
      </c>
      <c r="H10958" s="3" t="s">
        <v>86</v>
      </c>
    </row>
    <row r="10959" customFormat="false" ht="12.75" hidden="false" customHeight="false" outlineLevel="0" collapsed="false">
      <c r="A10959" s="2" t="s">
        <v>21022</v>
      </c>
      <c r="B10959" s="0" t="s">
        <v>18905</v>
      </c>
      <c r="C10959" s="2" t="s">
        <v>18906</v>
      </c>
      <c r="D10959" s="0" t="s">
        <v>1434</v>
      </c>
      <c r="E10959" s="2" t="s">
        <v>590</v>
      </c>
      <c r="F10959" s="0" t="s">
        <v>21023</v>
      </c>
      <c r="G10959" s="0" t="n">
        <v>69</v>
      </c>
      <c r="H10959" s="3" t="s">
        <v>86</v>
      </c>
    </row>
    <row r="10960" customFormat="false" ht="12.75" hidden="false" customHeight="false" outlineLevel="0" collapsed="false">
      <c r="A10960" s="2" t="s">
        <v>21024</v>
      </c>
      <c r="B10960" s="0" t="s">
        <v>18905</v>
      </c>
      <c r="C10960" s="2" t="s">
        <v>18906</v>
      </c>
      <c r="D10960" s="0" t="s">
        <v>1434</v>
      </c>
      <c r="E10960" s="2" t="s">
        <v>590</v>
      </c>
      <c r="F10960" s="0" t="s">
        <v>21025</v>
      </c>
      <c r="G10960" s="0" t="n">
        <v>69</v>
      </c>
      <c r="H10960" s="3" t="s">
        <v>86</v>
      </c>
    </row>
    <row r="10961" customFormat="false" ht="12.75" hidden="false" customHeight="false" outlineLevel="0" collapsed="false">
      <c r="A10961" s="2" t="s">
        <v>21026</v>
      </c>
      <c r="B10961" s="0" t="s">
        <v>18905</v>
      </c>
      <c r="C10961" s="2" t="s">
        <v>18906</v>
      </c>
      <c r="D10961" s="0" t="s">
        <v>1434</v>
      </c>
      <c r="E10961" s="2" t="s">
        <v>590</v>
      </c>
      <c r="F10961" s="0" t="s">
        <v>21027</v>
      </c>
      <c r="G10961" s="0" t="n">
        <v>69</v>
      </c>
      <c r="H10961" s="3" t="s">
        <v>86</v>
      </c>
    </row>
    <row r="10962" customFormat="false" ht="12.75" hidden="false" customHeight="false" outlineLevel="0" collapsed="false">
      <c r="A10962" s="2" t="s">
        <v>21028</v>
      </c>
      <c r="B10962" s="0" t="s">
        <v>18905</v>
      </c>
      <c r="C10962" s="2" t="s">
        <v>18906</v>
      </c>
      <c r="D10962" s="0" t="s">
        <v>1434</v>
      </c>
      <c r="E10962" s="2" t="s">
        <v>590</v>
      </c>
      <c r="F10962" s="0" t="s">
        <v>21029</v>
      </c>
      <c r="G10962" s="0" t="n">
        <v>69</v>
      </c>
      <c r="H10962" s="3" t="s">
        <v>86</v>
      </c>
    </row>
    <row r="10963" customFormat="false" ht="12.75" hidden="false" customHeight="false" outlineLevel="0" collapsed="false">
      <c r="A10963" s="2" t="s">
        <v>21030</v>
      </c>
      <c r="B10963" s="0" t="s">
        <v>18905</v>
      </c>
      <c r="C10963" s="2" t="s">
        <v>18906</v>
      </c>
      <c r="D10963" s="0" t="s">
        <v>1434</v>
      </c>
      <c r="E10963" s="2" t="s">
        <v>590</v>
      </c>
      <c r="F10963" s="0" t="s">
        <v>21031</v>
      </c>
      <c r="G10963" s="0" t="n">
        <v>69</v>
      </c>
      <c r="H10963" s="3" t="s">
        <v>86</v>
      </c>
    </row>
    <row r="10964" customFormat="false" ht="12.75" hidden="false" customHeight="false" outlineLevel="0" collapsed="false">
      <c r="A10964" s="2" t="s">
        <v>21032</v>
      </c>
      <c r="B10964" s="0" t="s">
        <v>18905</v>
      </c>
      <c r="C10964" s="2" t="s">
        <v>18906</v>
      </c>
      <c r="D10964" s="0" t="s">
        <v>1434</v>
      </c>
      <c r="E10964" s="2" t="s">
        <v>590</v>
      </c>
      <c r="F10964" s="0" t="s">
        <v>21033</v>
      </c>
      <c r="G10964" s="0" t="n">
        <v>69</v>
      </c>
      <c r="H10964" s="3" t="s">
        <v>86</v>
      </c>
    </row>
    <row r="10965" customFormat="false" ht="12.75" hidden="false" customHeight="false" outlineLevel="0" collapsed="false">
      <c r="A10965" s="2" t="s">
        <v>21034</v>
      </c>
      <c r="B10965" s="0" t="s">
        <v>18905</v>
      </c>
      <c r="C10965" s="2" t="s">
        <v>18906</v>
      </c>
      <c r="D10965" s="0" t="s">
        <v>1434</v>
      </c>
      <c r="E10965" s="2" t="s">
        <v>590</v>
      </c>
      <c r="F10965" s="0" t="s">
        <v>21035</v>
      </c>
      <c r="G10965" s="0" t="n">
        <v>69</v>
      </c>
      <c r="H10965" s="3" t="s">
        <v>86</v>
      </c>
    </row>
    <row r="10966" customFormat="false" ht="12.75" hidden="false" customHeight="false" outlineLevel="0" collapsed="false">
      <c r="A10966" s="2" t="s">
        <v>21036</v>
      </c>
      <c r="B10966" s="0" t="s">
        <v>18905</v>
      </c>
      <c r="C10966" s="2" t="s">
        <v>18906</v>
      </c>
      <c r="D10966" s="0" t="s">
        <v>1434</v>
      </c>
      <c r="E10966" s="2" t="s">
        <v>590</v>
      </c>
      <c r="F10966" s="0" t="s">
        <v>21037</v>
      </c>
      <c r="G10966" s="0" t="n">
        <v>69</v>
      </c>
      <c r="H10966" s="3" t="s">
        <v>86</v>
      </c>
    </row>
    <row r="10967" customFormat="false" ht="12.75" hidden="false" customHeight="false" outlineLevel="0" collapsed="false">
      <c r="A10967" s="2" t="s">
        <v>21038</v>
      </c>
      <c r="B10967" s="0" t="s">
        <v>18905</v>
      </c>
      <c r="C10967" s="2" t="s">
        <v>18906</v>
      </c>
      <c r="D10967" s="0" t="s">
        <v>1434</v>
      </c>
      <c r="E10967" s="2" t="s">
        <v>590</v>
      </c>
      <c r="F10967" s="0" t="s">
        <v>21039</v>
      </c>
      <c r="G10967" s="0" t="n">
        <v>68.5</v>
      </c>
      <c r="H10967" s="3" t="s">
        <v>86</v>
      </c>
    </row>
    <row r="10968" customFormat="false" ht="12.75" hidden="false" customHeight="false" outlineLevel="0" collapsed="false">
      <c r="A10968" s="2" t="s">
        <v>21040</v>
      </c>
      <c r="B10968" s="0" t="s">
        <v>18905</v>
      </c>
      <c r="C10968" s="2" t="s">
        <v>18906</v>
      </c>
      <c r="D10968" s="0" t="s">
        <v>1434</v>
      </c>
      <c r="E10968" s="2" t="s">
        <v>590</v>
      </c>
      <c r="F10968" s="0" t="s">
        <v>21041</v>
      </c>
      <c r="G10968" s="0" t="n">
        <v>68.5</v>
      </c>
      <c r="H10968" s="3" t="s">
        <v>86</v>
      </c>
    </row>
    <row r="10969" customFormat="false" ht="12.75" hidden="false" customHeight="false" outlineLevel="0" collapsed="false">
      <c r="A10969" s="2" t="s">
        <v>21042</v>
      </c>
      <c r="B10969" s="0" t="s">
        <v>18905</v>
      </c>
      <c r="C10969" s="2" t="s">
        <v>18906</v>
      </c>
      <c r="D10969" s="0" t="s">
        <v>1434</v>
      </c>
      <c r="E10969" s="2" t="s">
        <v>590</v>
      </c>
      <c r="F10969" s="0" t="s">
        <v>21043</v>
      </c>
      <c r="G10969" s="0" t="n">
        <v>68.5</v>
      </c>
      <c r="H10969" s="3" t="s">
        <v>86</v>
      </c>
    </row>
    <row r="10970" customFormat="false" ht="12.75" hidden="false" customHeight="false" outlineLevel="0" collapsed="false">
      <c r="A10970" s="2" t="s">
        <v>21044</v>
      </c>
      <c r="B10970" s="0" t="s">
        <v>18905</v>
      </c>
      <c r="C10970" s="2" t="s">
        <v>18906</v>
      </c>
      <c r="D10970" s="0" t="s">
        <v>1434</v>
      </c>
      <c r="E10970" s="2" t="s">
        <v>590</v>
      </c>
      <c r="F10970" s="0" t="s">
        <v>21045</v>
      </c>
      <c r="G10970" s="0" t="n">
        <v>68.5</v>
      </c>
      <c r="H10970" s="3" t="s">
        <v>86</v>
      </c>
    </row>
    <row r="10971" customFormat="false" ht="12.75" hidden="false" customHeight="false" outlineLevel="0" collapsed="false">
      <c r="A10971" s="2" t="s">
        <v>21046</v>
      </c>
      <c r="B10971" s="0" t="s">
        <v>18905</v>
      </c>
      <c r="C10971" s="2" t="s">
        <v>18906</v>
      </c>
      <c r="D10971" s="0" t="s">
        <v>1434</v>
      </c>
      <c r="E10971" s="2" t="s">
        <v>590</v>
      </c>
      <c r="F10971" s="0" t="s">
        <v>21047</v>
      </c>
      <c r="G10971" s="0" t="n">
        <v>68.5</v>
      </c>
      <c r="H10971" s="3" t="s">
        <v>86</v>
      </c>
    </row>
    <row r="10972" customFormat="false" ht="12.75" hidden="false" customHeight="false" outlineLevel="0" collapsed="false">
      <c r="A10972" s="2" t="s">
        <v>21048</v>
      </c>
      <c r="B10972" s="0" t="s">
        <v>18905</v>
      </c>
      <c r="C10972" s="2" t="s">
        <v>18906</v>
      </c>
      <c r="D10972" s="0" t="s">
        <v>1434</v>
      </c>
      <c r="E10972" s="2" t="s">
        <v>590</v>
      </c>
      <c r="F10972" s="0" t="s">
        <v>21049</v>
      </c>
      <c r="G10972" s="0" t="n">
        <v>68.5</v>
      </c>
      <c r="H10972" s="3" t="s">
        <v>86</v>
      </c>
    </row>
    <row r="10973" customFormat="false" ht="12.75" hidden="false" customHeight="false" outlineLevel="0" collapsed="false">
      <c r="A10973" s="2" t="s">
        <v>10094</v>
      </c>
      <c r="B10973" s="0" t="s">
        <v>18905</v>
      </c>
      <c r="C10973" s="2" t="s">
        <v>18906</v>
      </c>
      <c r="D10973" s="0" t="s">
        <v>1434</v>
      </c>
      <c r="E10973" s="2" t="s">
        <v>590</v>
      </c>
      <c r="F10973" s="0" t="s">
        <v>21050</v>
      </c>
      <c r="G10973" s="0" t="n">
        <v>68.5</v>
      </c>
      <c r="H10973" s="3" t="s">
        <v>86</v>
      </c>
    </row>
    <row r="10974" customFormat="false" ht="12.75" hidden="false" customHeight="false" outlineLevel="0" collapsed="false">
      <c r="A10974" s="2" t="s">
        <v>21051</v>
      </c>
      <c r="B10974" s="0" t="s">
        <v>18905</v>
      </c>
      <c r="C10974" s="2" t="s">
        <v>18906</v>
      </c>
      <c r="D10974" s="0" t="s">
        <v>1434</v>
      </c>
      <c r="E10974" s="2" t="s">
        <v>590</v>
      </c>
      <c r="F10974" s="0" t="s">
        <v>21052</v>
      </c>
      <c r="G10974" s="0" t="n">
        <v>68.5</v>
      </c>
      <c r="H10974" s="3" t="s">
        <v>86</v>
      </c>
    </row>
    <row r="10975" customFormat="false" ht="12.75" hidden="false" customHeight="false" outlineLevel="0" collapsed="false">
      <c r="A10975" s="2" t="s">
        <v>5150</v>
      </c>
      <c r="B10975" s="0" t="s">
        <v>18905</v>
      </c>
      <c r="C10975" s="2" t="s">
        <v>18906</v>
      </c>
      <c r="D10975" s="0" t="s">
        <v>1434</v>
      </c>
      <c r="E10975" s="2" t="s">
        <v>590</v>
      </c>
      <c r="F10975" s="0" t="s">
        <v>21053</v>
      </c>
      <c r="G10975" s="0" t="n">
        <v>68.5</v>
      </c>
      <c r="H10975" s="3" t="s">
        <v>86</v>
      </c>
    </row>
    <row r="10976" customFormat="false" ht="12.75" hidden="false" customHeight="false" outlineLevel="0" collapsed="false">
      <c r="A10976" s="2" t="s">
        <v>21054</v>
      </c>
      <c r="B10976" s="0" t="s">
        <v>18905</v>
      </c>
      <c r="C10976" s="2" t="s">
        <v>18906</v>
      </c>
      <c r="D10976" s="0" t="s">
        <v>1434</v>
      </c>
      <c r="E10976" s="2" t="s">
        <v>590</v>
      </c>
      <c r="F10976" s="0" t="s">
        <v>21055</v>
      </c>
      <c r="G10976" s="0" t="n">
        <v>68.5</v>
      </c>
      <c r="H10976" s="3" t="s">
        <v>86</v>
      </c>
    </row>
    <row r="10977" customFormat="false" ht="12.75" hidden="false" customHeight="false" outlineLevel="0" collapsed="false">
      <c r="A10977" s="2" t="s">
        <v>21056</v>
      </c>
      <c r="B10977" s="0" t="s">
        <v>18905</v>
      </c>
      <c r="C10977" s="2" t="s">
        <v>18906</v>
      </c>
      <c r="D10977" s="0" t="s">
        <v>1434</v>
      </c>
      <c r="E10977" s="2" t="s">
        <v>590</v>
      </c>
      <c r="F10977" s="0" t="s">
        <v>21057</v>
      </c>
      <c r="G10977" s="0" t="n">
        <v>68.5</v>
      </c>
      <c r="H10977" s="3" t="s">
        <v>86</v>
      </c>
    </row>
    <row r="10978" customFormat="false" ht="12.75" hidden="false" customHeight="false" outlineLevel="0" collapsed="false">
      <c r="A10978" s="2" t="s">
        <v>21058</v>
      </c>
      <c r="B10978" s="0" t="s">
        <v>18905</v>
      </c>
      <c r="C10978" s="2" t="s">
        <v>18906</v>
      </c>
      <c r="D10978" s="0" t="s">
        <v>1434</v>
      </c>
      <c r="E10978" s="2" t="s">
        <v>590</v>
      </c>
      <c r="F10978" s="0" t="s">
        <v>21059</v>
      </c>
      <c r="G10978" s="0" t="n">
        <v>68.5</v>
      </c>
      <c r="H10978" s="3" t="s">
        <v>86</v>
      </c>
    </row>
    <row r="10979" customFormat="false" ht="12.75" hidden="false" customHeight="false" outlineLevel="0" collapsed="false">
      <c r="A10979" s="2" t="s">
        <v>21060</v>
      </c>
      <c r="B10979" s="0" t="s">
        <v>18905</v>
      </c>
      <c r="C10979" s="2" t="s">
        <v>18906</v>
      </c>
      <c r="D10979" s="0" t="s">
        <v>1434</v>
      </c>
      <c r="E10979" s="2" t="s">
        <v>590</v>
      </c>
      <c r="F10979" s="0" t="s">
        <v>21061</v>
      </c>
      <c r="G10979" s="0" t="n">
        <v>68.5</v>
      </c>
      <c r="H10979" s="3" t="s">
        <v>86</v>
      </c>
    </row>
    <row r="10980" customFormat="false" ht="12.75" hidden="false" customHeight="false" outlineLevel="0" collapsed="false">
      <c r="A10980" s="2" t="s">
        <v>3629</v>
      </c>
      <c r="B10980" s="0" t="s">
        <v>18905</v>
      </c>
      <c r="C10980" s="2" t="s">
        <v>18906</v>
      </c>
      <c r="D10980" s="0" t="s">
        <v>1434</v>
      </c>
      <c r="E10980" s="2" t="s">
        <v>590</v>
      </c>
      <c r="F10980" s="0" t="s">
        <v>21062</v>
      </c>
      <c r="G10980" s="0" t="n">
        <v>68</v>
      </c>
      <c r="H10980" s="3" t="s">
        <v>86</v>
      </c>
    </row>
    <row r="10981" customFormat="false" ht="12.75" hidden="false" customHeight="false" outlineLevel="0" collapsed="false">
      <c r="A10981" s="2" t="s">
        <v>13636</v>
      </c>
      <c r="B10981" s="0" t="s">
        <v>18905</v>
      </c>
      <c r="C10981" s="2" t="s">
        <v>18906</v>
      </c>
      <c r="D10981" s="0" t="s">
        <v>1434</v>
      </c>
      <c r="E10981" s="2" t="s">
        <v>590</v>
      </c>
      <c r="F10981" s="0" t="s">
        <v>21063</v>
      </c>
      <c r="G10981" s="0" t="n">
        <v>68</v>
      </c>
      <c r="H10981" s="3" t="s">
        <v>86</v>
      </c>
    </row>
    <row r="10982" customFormat="false" ht="12.75" hidden="false" customHeight="false" outlineLevel="0" collapsed="false">
      <c r="A10982" s="2" t="s">
        <v>1674</v>
      </c>
      <c r="B10982" s="0" t="s">
        <v>18905</v>
      </c>
      <c r="C10982" s="2" t="s">
        <v>18906</v>
      </c>
      <c r="D10982" s="0" t="s">
        <v>1434</v>
      </c>
      <c r="E10982" s="2" t="s">
        <v>590</v>
      </c>
      <c r="F10982" s="0" t="s">
        <v>21064</v>
      </c>
      <c r="G10982" s="0" t="n">
        <v>68</v>
      </c>
      <c r="H10982" s="3" t="s">
        <v>86</v>
      </c>
    </row>
    <row r="10983" customFormat="false" ht="12.75" hidden="false" customHeight="false" outlineLevel="0" collapsed="false">
      <c r="A10983" s="2" t="s">
        <v>21065</v>
      </c>
      <c r="B10983" s="0" t="s">
        <v>18905</v>
      </c>
      <c r="C10983" s="2" t="s">
        <v>18906</v>
      </c>
      <c r="D10983" s="0" t="s">
        <v>1434</v>
      </c>
      <c r="E10983" s="2" t="s">
        <v>590</v>
      </c>
      <c r="F10983" s="0" t="s">
        <v>21066</v>
      </c>
      <c r="G10983" s="0" t="n">
        <v>68</v>
      </c>
      <c r="H10983" s="3" t="s">
        <v>86</v>
      </c>
    </row>
    <row r="10984" customFormat="false" ht="12.75" hidden="false" customHeight="false" outlineLevel="0" collapsed="false">
      <c r="A10984" s="2" t="s">
        <v>21067</v>
      </c>
      <c r="B10984" s="0" t="s">
        <v>18905</v>
      </c>
      <c r="C10984" s="2" t="s">
        <v>18906</v>
      </c>
      <c r="D10984" s="0" t="s">
        <v>1434</v>
      </c>
      <c r="E10984" s="2" t="s">
        <v>590</v>
      </c>
      <c r="F10984" s="0" t="s">
        <v>21068</v>
      </c>
      <c r="G10984" s="0" t="n">
        <v>68</v>
      </c>
      <c r="H10984" s="3" t="s">
        <v>86</v>
      </c>
    </row>
    <row r="10985" customFormat="false" ht="12.75" hidden="false" customHeight="false" outlineLevel="0" collapsed="false">
      <c r="A10985" s="2" t="s">
        <v>15130</v>
      </c>
      <c r="B10985" s="0" t="s">
        <v>18905</v>
      </c>
      <c r="C10985" s="2" t="s">
        <v>18906</v>
      </c>
      <c r="D10985" s="0" t="s">
        <v>1434</v>
      </c>
      <c r="E10985" s="2" t="s">
        <v>590</v>
      </c>
      <c r="F10985" s="0" t="s">
        <v>21069</v>
      </c>
      <c r="G10985" s="0" t="n">
        <v>68</v>
      </c>
      <c r="H10985" s="3" t="s">
        <v>86</v>
      </c>
    </row>
    <row r="10986" customFormat="false" ht="12.75" hidden="false" customHeight="false" outlineLevel="0" collapsed="false">
      <c r="A10986" s="2" t="s">
        <v>21070</v>
      </c>
      <c r="B10986" s="0" t="s">
        <v>18905</v>
      </c>
      <c r="C10986" s="2" t="s">
        <v>18906</v>
      </c>
      <c r="D10986" s="0" t="s">
        <v>1434</v>
      </c>
      <c r="E10986" s="2" t="s">
        <v>590</v>
      </c>
      <c r="F10986" s="0" t="s">
        <v>21071</v>
      </c>
      <c r="G10986" s="0" t="n">
        <v>68</v>
      </c>
      <c r="H10986" s="3" t="s">
        <v>86</v>
      </c>
    </row>
    <row r="10987" customFormat="false" ht="12.75" hidden="false" customHeight="false" outlineLevel="0" collapsed="false">
      <c r="A10987" s="2" t="s">
        <v>21072</v>
      </c>
      <c r="B10987" s="0" t="s">
        <v>18905</v>
      </c>
      <c r="C10987" s="2" t="s">
        <v>18906</v>
      </c>
      <c r="D10987" s="0" t="s">
        <v>1434</v>
      </c>
      <c r="E10987" s="2" t="s">
        <v>590</v>
      </c>
      <c r="F10987" s="0" t="s">
        <v>21073</v>
      </c>
      <c r="G10987" s="0" t="n">
        <v>67.5</v>
      </c>
      <c r="H10987" s="3" t="s">
        <v>86</v>
      </c>
    </row>
    <row r="10988" customFormat="false" ht="12.75" hidden="false" customHeight="false" outlineLevel="0" collapsed="false">
      <c r="A10988" s="2" t="s">
        <v>672</v>
      </c>
      <c r="B10988" s="0" t="s">
        <v>18905</v>
      </c>
      <c r="C10988" s="2" t="s">
        <v>18906</v>
      </c>
      <c r="D10988" s="0" t="s">
        <v>1434</v>
      </c>
      <c r="E10988" s="2" t="s">
        <v>590</v>
      </c>
      <c r="F10988" s="0" t="s">
        <v>21074</v>
      </c>
      <c r="G10988" s="0" t="n">
        <v>67.5</v>
      </c>
      <c r="H10988" s="3" t="s">
        <v>86</v>
      </c>
    </row>
    <row r="10989" customFormat="false" ht="12.75" hidden="false" customHeight="false" outlineLevel="0" collapsed="false">
      <c r="A10989" s="2" t="s">
        <v>21075</v>
      </c>
      <c r="B10989" s="0" t="s">
        <v>18905</v>
      </c>
      <c r="C10989" s="2" t="s">
        <v>18906</v>
      </c>
      <c r="D10989" s="0" t="s">
        <v>1434</v>
      </c>
      <c r="E10989" s="2" t="s">
        <v>590</v>
      </c>
      <c r="F10989" s="0" t="s">
        <v>21076</v>
      </c>
      <c r="G10989" s="0" t="n">
        <v>67.5</v>
      </c>
      <c r="H10989" s="3" t="s">
        <v>86</v>
      </c>
    </row>
    <row r="10990" customFormat="false" ht="12.75" hidden="false" customHeight="false" outlineLevel="0" collapsed="false">
      <c r="A10990" s="2" t="s">
        <v>21077</v>
      </c>
      <c r="B10990" s="0" t="s">
        <v>18905</v>
      </c>
      <c r="C10990" s="2" t="s">
        <v>18906</v>
      </c>
      <c r="D10990" s="0" t="s">
        <v>1434</v>
      </c>
      <c r="E10990" s="2" t="s">
        <v>590</v>
      </c>
      <c r="F10990" s="0" t="s">
        <v>21078</v>
      </c>
      <c r="G10990" s="0" t="n">
        <v>67.5</v>
      </c>
      <c r="H10990" s="3" t="s">
        <v>86</v>
      </c>
    </row>
    <row r="10991" customFormat="false" ht="12.75" hidden="false" customHeight="false" outlineLevel="0" collapsed="false">
      <c r="A10991" s="2" t="s">
        <v>21079</v>
      </c>
      <c r="B10991" s="0" t="s">
        <v>18905</v>
      </c>
      <c r="C10991" s="2" t="s">
        <v>18906</v>
      </c>
      <c r="D10991" s="0" t="s">
        <v>1434</v>
      </c>
      <c r="E10991" s="2" t="s">
        <v>590</v>
      </c>
      <c r="F10991" s="0" t="s">
        <v>21080</v>
      </c>
      <c r="G10991" s="0" t="n">
        <v>67.5</v>
      </c>
      <c r="H10991" s="3" t="s">
        <v>86</v>
      </c>
    </row>
    <row r="10992" customFormat="false" ht="12.75" hidden="false" customHeight="false" outlineLevel="0" collapsed="false">
      <c r="A10992" s="2" t="s">
        <v>525</v>
      </c>
      <c r="B10992" s="0" t="s">
        <v>18905</v>
      </c>
      <c r="C10992" s="2" t="s">
        <v>18906</v>
      </c>
      <c r="D10992" s="0" t="s">
        <v>1434</v>
      </c>
      <c r="E10992" s="2" t="s">
        <v>590</v>
      </c>
      <c r="F10992" s="0" t="s">
        <v>21081</v>
      </c>
      <c r="G10992" s="0" t="n">
        <v>67.5</v>
      </c>
      <c r="H10992" s="3" t="s">
        <v>86</v>
      </c>
    </row>
    <row r="10993" customFormat="false" ht="12.75" hidden="false" customHeight="false" outlineLevel="0" collapsed="false">
      <c r="A10993" s="2" t="s">
        <v>21082</v>
      </c>
      <c r="B10993" s="0" t="s">
        <v>18905</v>
      </c>
      <c r="C10993" s="2" t="s">
        <v>18906</v>
      </c>
      <c r="D10993" s="0" t="s">
        <v>1434</v>
      </c>
      <c r="E10993" s="2" t="s">
        <v>590</v>
      </c>
      <c r="F10993" s="0" t="s">
        <v>21083</v>
      </c>
      <c r="G10993" s="0" t="n">
        <v>67.5</v>
      </c>
      <c r="H10993" s="3" t="s">
        <v>86</v>
      </c>
    </row>
    <row r="10994" customFormat="false" ht="12.75" hidden="false" customHeight="false" outlineLevel="0" collapsed="false">
      <c r="A10994" s="2" t="s">
        <v>21084</v>
      </c>
      <c r="B10994" s="0" t="s">
        <v>18905</v>
      </c>
      <c r="C10994" s="2" t="s">
        <v>18906</v>
      </c>
      <c r="D10994" s="0" t="s">
        <v>1434</v>
      </c>
      <c r="E10994" s="2" t="s">
        <v>590</v>
      </c>
      <c r="F10994" s="0" t="s">
        <v>21085</v>
      </c>
      <c r="G10994" s="0" t="n">
        <v>67.5</v>
      </c>
      <c r="H10994" s="3" t="s">
        <v>86</v>
      </c>
    </row>
    <row r="10995" customFormat="false" ht="12.75" hidden="false" customHeight="false" outlineLevel="0" collapsed="false">
      <c r="A10995" s="2" t="s">
        <v>21086</v>
      </c>
      <c r="B10995" s="0" t="s">
        <v>18905</v>
      </c>
      <c r="C10995" s="2" t="s">
        <v>18906</v>
      </c>
      <c r="D10995" s="0" t="s">
        <v>1434</v>
      </c>
      <c r="E10995" s="2" t="s">
        <v>590</v>
      </c>
      <c r="F10995" s="0" t="s">
        <v>21087</v>
      </c>
      <c r="G10995" s="0" t="n">
        <v>67.5</v>
      </c>
      <c r="H10995" s="3" t="s">
        <v>86</v>
      </c>
    </row>
    <row r="10996" customFormat="false" ht="12.75" hidden="false" customHeight="false" outlineLevel="0" collapsed="false">
      <c r="A10996" s="2" t="s">
        <v>21088</v>
      </c>
      <c r="B10996" s="0" t="s">
        <v>18905</v>
      </c>
      <c r="C10996" s="2" t="s">
        <v>18906</v>
      </c>
      <c r="D10996" s="0" t="s">
        <v>1434</v>
      </c>
      <c r="E10996" s="2" t="s">
        <v>590</v>
      </c>
      <c r="F10996" s="0" t="s">
        <v>21089</v>
      </c>
      <c r="G10996" s="0" t="n">
        <v>67.5</v>
      </c>
      <c r="H10996" s="3" t="s">
        <v>86</v>
      </c>
    </row>
    <row r="10997" customFormat="false" ht="12.75" hidden="false" customHeight="false" outlineLevel="0" collapsed="false">
      <c r="A10997" s="2" t="s">
        <v>21090</v>
      </c>
      <c r="B10997" s="0" t="s">
        <v>18905</v>
      </c>
      <c r="C10997" s="2" t="s">
        <v>18906</v>
      </c>
      <c r="D10997" s="0" t="s">
        <v>1434</v>
      </c>
      <c r="E10997" s="2" t="s">
        <v>590</v>
      </c>
      <c r="F10997" s="0" t="s">
        <v>21091</v>
      </c>
      <c r="G10997" s="0" t="n">
        <v>67</v>
      </c>
      <c r="H10997" s="3" t="s">
        <v>86</v>
      </c>
    </row>
    <row r="10998" customFormat="false" ht="12.75" hidden="false" customHeight="false" outlineLevel="0" collapsed="false">
      <c r="A10998" s="2" t="s">
        <v>21092</v>
      </c>
      <c r="B10998" s="0" t="s">
        <v>18905</v>
      </c>
      <c r="C10998" s="2" t="s">
        <v>18906</v>
      </c>
      <c r="D10998" s="0" t="s">
        <v>1434</v>
      </c>
      <c r="E10998" s="2" t="s">
        <v>590</v>
      </c>
      <c r="F10998" s="0" t="s">
        <v>21093</v>
      </c>
      <c r="G10998" s="0" t="n">
        <v>67</v>
      </c>
      <c r="H10998" s="3" t="s">
        <v>86</v>
      </c>
    </row>
    <row r="10999" customFormat="false" ht="12.75" hidden="false" customHeight="false" outlineLevel="0" collapsed="false">
      <c r="A10999" s="2" t="s">
        <v>21094</v>
      </c>
      <c r="B10999" s="0" t="s">
        <v>18905</v>
      </c>
      <c r="C10999" s="2" t="s">
        <v>18906</v>
      </c>
      <c r="D10999" s="0" t="s">
        <v>1434</v>
      </c>
      <c r="E10999" s="2" t="s">
        <v>590</v>
      </c>
      <c r="F10999" s="0" t="s">
        <v>21095</v>
      </c>
      <c r="G10999" s="0" t="n">
        <v>67</v>
      </c>
      <c r="H10999" s="3" t="s">
        <v>86</v>
      </c>
    </row>
    <row r="11000" customFormat="false" ht="12.75" hidden="false" customHeight="false" outlineLevel="0" collapsed="false">
      <c r="A11000" s="2" t="s">
        <v>21096</v>
      </c>
      <c r="B11000" s="0" t="s">
        <v>18905</v>
      </c>
      <c r="C11000" s="2" t="s">
        <v>18906</v>
      </c>
      <c r="D11000" s="0" t="s">
        <v>1434</v>
      </c>
      <c r="E11000" s="2" t="s">
        <v>590</v>
      </c>
      <c r="F11000" s="0" t="s">
        <v>21097</v>
      </c>
      <c r="G11000" s="0" t="n">
        <v>67</v>
      </c>
      <c r="H11000" s="3" t="s">
        <v>86</v>
      </c>
    </row>
    <row r="11001" customFormat="false" ht="12.75" hidden="false" customHeight="false" outlineLevel="0" collapsed="false">
      <c r="A11001" s="2" t="s">
        <v>21098</v>
      </c>
      <c r="B11001" s="0" t="s">
        <v>18905</v>
      </c>
      <c r="C11001" s="2" t="s">
        <v>18906</v>
      </c>
      <c r="D11001" s="0" t="s">
        <v>1434</v>
      </c>
      <c r="E11001" s="2" t="s">
        <v>590</v>
      </c>
      <c r="F11001" s="0" t="s">
        <v>21099</v>
      </c>
      <c r="G11001" s="0" t="n">
        <v>67</v>
      </c>
      <c r="H11001" s="3" t="s">
        <v>86</v>
      </c>
    </row>
    <row r="11002" customFormat="false" ht="12.75" hidden="false" customHeight="false" outlineLevel="0" collapsed="false">
      <c r="A11002" s="2" t="s">
        <v>21100</v>
      </c>
      <c r="B11002" s="0" t="s">
        <v>18905</v>
      </c>
      <c r="C11002" s="2" t="s">
        <v>18906</v>
      </c>
      <c r="D11002" s="0" t="s">
        <v>1434</v>
      </c>
      <c r="E11002" s="2" t="s">
        <v>590</v>
      </c>
      <c r="F11002" s="0" t="s">
        <v>21101</v>
      </c>
      <c r="G11002" s="0" t="n">
        <v>67</v>
      </c>
      <c r="H11002" s="3" t="s">
        <v>86</v>
      </c>
    </row>
    <row r="11003" customFormat="false" ht="12.75" hidden="false" customHeight="false" outlineLevel="0" collapsed="false">
      <c r="A11003" s="2" t="s">
        <v>21102</v>
      </c>
      <c r="B11003" s="0" t="s">
        <v>18905</v>
      </c>
      <c r="C11003" s="2" t="s">
        <v>18906</v>
      </c>
      <c r="D11003" s="0" t="s">
        <v>1434</v>
      </c>
      <c r="E11003" s="2" t="s">
        <v>590</v>
      </c>
      <c r="F11003" s="0" t="s">
        <v>21103</v>
      </c>
      <c r="G11003" s="0" t="n">
        <v>67</v>
      </c>
      <c r="H11003" s="3" t="s">
        <v>86</v>
      </c>
    </row>
    <row r="11004" customFormat="false" ht="12.75" hidden="false" customHeight="false" outlineLevel="0" collapsed="false">
      <c r="A11004" s="2" t="s">
        <v>21104</v>
      </c>
      <c r="B11004" s="0" t="s">
        <v>18905</v>
      </c>
      <c r="C11004" s="2" t="s">
        <v>18906</v>
      </c>
      <c r="D11004" s="0" t="s">
        <v>1434</v>
      </c>
      <c r="E11004" s="2" t="s">
        <v>590</v>
      </c>
      <c r="F11004" s="0" t="s">
        <v>21105</v>
      </c>
      <c r="G11004" s="0" t="n">
        <v>67</v>
      </c>
      <c r="H11004" s="3" t="s">
        <v>86</v>
      </c>
    </row>
    <row r="11005" customFormat="false" ht="12.75" hidden="false" customHeight="false" outlineLevel="0" collapsed="false">
      <c r="A11005" s="2" t="s">
        <v>21106</v>
      </c>
      <c r="B11005" s="0" t="s">
        <v>18905</v>
      </c>
      <c r="C11005" s="2" t="s">
        <v>18906</v>
      </c>
      <c r="D11005" s="0" t="s">
        <v>1434</v>
      </c>
      <c r="E11005" s="2" t="s">
        <v>590</v>
      </c>
      <c r="F11005" s="0" t="s">
        <v>21107</v>
      </c>
      <c r="G11005" s="0" t="n">
        <v>67</v>
      </c>
      <c r="H11005" s="3" t="s">
        <v>86</v>
      </c>
    </row>
    <row r="11006" customFormat="false" ht="12.75" hidden="false" customHeight="false" outlineLevel="0" collapsed="false">
      <c r="A11006" s="2" t="s">
        <v>21108</v>
      </c>
      <c r="B11006" s="0" t="s">
        <v>18905</v>
      </c>
      <c r="C11006" s="2" t="s">
        <v>18906</v>
      </c>
      <c r="D11006" s="0" t="s">
        <v>1434</v>
      </c>
      <c r="E11006" s="2" t="s">
        <v>590</v>
      </c>
      <c r="F11006" s="0" t="s">
        <v>21109</v>
      </c>
      <c r="G11006" s="0" t="n">
        <v>67</v>
      </c>
      <c r="H11006" s="3" t="s">
        <v>86</v>
      </c>
    </row>
    <row r="11007" customFormat="false" ht="12.75" hidden="false" customHeight="false" outlineLevel="0" collapsed="false">
      <c r="A11007" s="2" t="s">
        <v>21110</v>
      </c>
      <c r="B11007" s="0" t="s">
        <v>18905</v>
      </c>
      <c r="C11007" s="2" t="s">
        <v>18906</v>
      </c>
      <c r="D11007" s="0" t="s">
        <v>1434</v>
      </c>
      <c r="E11007" s="2" t="s">
        <v>590</v>
      </c>
      <c r="F11007" s="0" t="s">
        <v>21111</v>
      </c>
      <c r="G11007" s="0" t="n">
        <v>67</v>
      </c>
      <c r="H11007" s="3" t="s">
        <v>86</v>
      </c>
    </row>
    <row r="11008" customFormat="false" ht="12.75" hidden="false" customHeight="false" outlineLevel="0" collapsed="false">
      <c r="A11008" s="2" t="s">
        <v>21112</v>
      </c>
      <c r="B11008" s="0" t="s">
        <v>18905</v>
      </c>
      <c r="C11008" s="2" t="s">
        <v>18906</v>
      </c>
      <c r="D11008" s="0" t="s">
        <v>1434</v>
      </c>
      <c r="E11008" s="2" t="s">
        <v>590</v>
      </c>
      <c r="F11008" s="0" t="s">
        <v>21113</v>
      </c>
      <c r="G11008" s="0" t="n">
        <v>66.5</v>
      </c>
      <c r="H11008" s="3" t="s">
        <v>86</v>
      </c>
    </row>
    <row r="11009" customFormat="false" ht="12.75" hidden="false" customHeight="false" outlineLevel="0" collapsed="false">
      <c r="A11009" s="2" t="s">
        <v>21114</v>
      </c>
      <c r="B11009" s="0" t="s">
        <v>18905</v>
      </c>
      <c r="C11009" s="2" t="s">
        <v>18906</v>
      </c>
      <c r="D11009" s="0" t="s">
        <v>1434</v>
      </c>
      <c r="E11009" s="2" t="s">
        <v>590</v>
      </c>
      <c r="F11009" s="0" t="s">
        <v>21115</v>
      </c>
      <c r="G11009" s="0" t="n">
        <v>66.5</v>
      </c>
      <c r="H11009" s="3" t="s">
        <v>86</v>
      </c>
    </row>
    <row r="11010" customFormat="false" ht="12.75" hidden="false" customHeight="false" outlineLevel="0" collapsed="false">
      <c r="A11010" s="2" t="s">
        <v>21116</v>
      </c>
      <c r="B11010" s="0" t="s">
        <v>18905</v>
      </c>
      <c r="C11010" s="2" t="s">
        <v>18906</v>
      </c>
      <c r="D11010" s="0" t="s">
        <v>1434</v>
      </c>
      <c r="E11010" s="2" t="s">
        <v>590</v>
      </c>
      <c r="F11010" s="0" t="s">
        <v>21117</v>
      </c>
      <c r="G11010" s="0" t="n">
        <v>66.5</v>
      </c>
      <c r="H11010" s="3" t="s">
        <v>86</v>
      </c>
    </row>
    <row r="11011" customFormat="false" ht="12.75" hidden="false" customHeight="false" outlineLevel="0" collapsed="false">
      <c r="A11011" s="2" t="s">
        <v>21118</v>
      </c>
      <c r="B11011" s="0" t="s">
        <v>18905</v>
      </c>
      <c r="C11011" s="2" t="s">
        <v>18906</v>
      </c>
      <c r="D11011" s="0" t="s">
        <v>1434</v>
      </c>
      <c r="E11011" s="2" t="s">
        <v>590</v>
      </c>
      <c r="F11011" s="0" t="s">
        <v>21119</v>
      </c>
      <c r="G11011" s="0" t="n">
        <v>66.5</v>
      </c>
      <c r="H11011" s="3" t="s">
        <v>86</v>
      </c>
    </row>
    <row r="11012" customFormat="false" ht="12.75" hidden="false" customHeight="false" outlineLevel="0" collapsed="false">
      <c r="A11012" s="2" t="s">
        <v>21120</v>
      </c>
      <c r="B11012" s="0" t="s">
        <v>18905</v>
      </c>
      <c r="C11012" s="2" t="s">
        <v>18906</v>
      </c>
      <c r="D11012" s="0" t="s">
        <v>1434</v>
      </c>
      <c r="E11012" s="2" t="s">
        <v>590</v>
      </c>
      <c r="F11012" s="0" t="s">
        <v>21121</v>
      </c>
      <c r="G11012" s="0" t="n">
        <v>66.5</v>
      </c>
      <c r="H11012" s="3" t="s">
        <v>86</v>
      </c>
    </row>
    <row r="11013" customFormat="false" ht="12.75" hidden="false" customHeight="false" outlineLevel="0" collapsed="false">
      <c r="A11013" s="2" t="s">
        <v>21122</v>
      </c>
      <c r="B11013" s="0" t="s">
        <v>18905</v>
      </c>
      <c r="C11013" s="2" t="s">
        <v>18906</v>
      </c>
      <c r="D11013" s="0" t="s">
        <v>1434</v>
      </c>
      <c r="E11013" s="2" t="s">
        <v>590</v>
      </c>
      <c r="F11013" s="0" t="s">
        <v>21123</v>
      </c>
      <c r="G11013" s="0" t="n">
        <v>66.5</v>
      </c>
      <c r="H11013" s="3" t="s">
        <v>86</v>
      </c>
    </row>
    <row r="11014" customFormat="false" ht="12.75" hidden="false" customHeight="false" outlineLevel="0" collapsed="false">
      <c r="A11014" s="2" t="s">
        <v>21124</v>
      </c>
      <c r="B11014" s="0" t="s">
        <v>18905</v>
      </c>
      <c r="C11014" s="2" t="s">
        <v>18906</v>
      </c>
      <c r="D11014" s="0" t="s">
        <v>1434</v>
      </c>
      <c r="E11014" s="2" t="s">
        <v>590</v>
      </c>
      <c r="F11014" s="0" t="s">
        <v>21125</v>
      </c>
      <c r="G11014" s="0" t="n">
        <v>66.5</v>
      </c>
      <c r="H11014" s="3" t="s">
        <v>86</v>
      </c>
    </row>
    <row r="11015" customFormat="false" ht="12.75" hidden="false" customHeight="false" outlineLevel="0" collapsed="false">
      <c r="A11015" s="2" t="s">
        <v>15096</v>
      </c>
      <c r="B11015" s="0" t="s">
        <v>18905</v>
      </c>
      <c r="C11015" s="2" t="s">
        <v>18906</v>
      </c>
      <c r="D11015" s="0" t="s">
        <v>1434</v>
      </c>
      <c r="E11015" s="2" t="s">
        <v>590</v>
      </c>
      <c r="F11015" s="0" t="s">
        <v>21126</v>
      </c>
      <c r="G11015" s="0" t="n">
        <v>66.5</v>
      </c>
      <c r="H11015" s="3" t="s">
        <v>86</v>
      </c>
    </row>
    <row r="11016" customFormat="false" ht="12.75" hidden="false" customHeight="false" outlineLevel="0" collapsed="false">
      <c r="A11016" s="2" t="s">
        <v>21127</v>
      </c>
      <c r="B11016" s="0" t="s">
        <v>18905</v>
      </c>
      <c r="C11016" s="2" t="s">
        <v>18906</v>
      </c>
      <c r="D11016" s="0" t="s">
        <v>1434</v>
      </c>
      <c r="E11016" s="2" t="s">
        <v>590</v>
      </c>
      <c r="F11016" s="0" t="s">
        <v>21128</v>
      </c>
      <c r="G11016" s="0" t="n">
        <v>66.5</v>
      </c>
      <c r="H11016" s="3" t="s">
        <v>86</v>
      </c>
    </row>
    <row r="11017" customFormat="false" ht="12.75" hidden="false" customHeight="false" outlineLevel="0" collapsed="false">
      <c r="A11017" s="2" t="s">
        <v>21129</v>
      </c>
      <c r="B11017" s="0" t="s">
        <v>18905</v>
      </c>
      <c r="C11017" s="2" t="s">
        <v>18906</v>
      </c>
      <c r="D11017" s="0" t="s">
        <v>1434</v>
      </c>
      <c r="E11017" s="2" t="s">
        <v>590</v>
      </c>
      <c r="F11017" s="0" t="s">
        <v>21130</v>
      </c>
      <c r="G11017" s="0" t="n">
        <v>66.5</v>
      </c>
      <c r="H11017" s="3" t="s">
        <v>86</v>
      </c>
    </row>
    <row r="11018" customFormat="false" ht="12.75" hidden="false" customHeight="false" outlineLevel="0" collapsed="false">
      <c r="A11018" s="2" t="s">
        <v>1766</v>
      </c>
      <c r="B11018" s="0" t="s">
        <v>18905</v>
      </c>
      <c r="C11018" s="2" t="s">
        <v>18906</v>
      </c>
      <c r="D11018" s="0" t="s">
        <v>1434</v>
      </c>
      <c r="E11018" s="2" t="s">
        <v>590</v>
      </c>
      <c r="F11018" s="0" t="s">
        <v>21131</v>
      </c>
      <c r="G11018" s="0" t="n">
        <v>66.5</v>
      </c>
      <c r="H11018" s="3" t="s">
        <v>86</v>
      </c>
    </row>
    <row r="11019" customFormat="false" ht="12.75" hidden="false" customHeight="false" outlineLevel="0" collapsed="false">
      <c r="A11019" s="2" t="s">
        <v>21132</v>
      </c>
      <c r="B11019" s="0" t="s">
        <v>18905</v>
      </c>
      <c r="C11019" s="2" t="s">
        <v>18906</v>
      </c>
      <c r="D11019" s="0" t="s">
        <v>1434</v>
      </c>
      <c r="E11019" s="2" t="s">
        <v>590</v>
      </c>
      <c r="F11019" s="0" t="s">
        <v>21133</v>
      </c>
      <c r="G11019" s="0" t="n">
        <v>66.5</v>
      </c>
      <c r="H11019" s="3" t="s">
        <v>86</v>
      </c>
    </row>
    <row r="11020" customFormat="false" ht="12.75" hidden="false" customHeight="false" outlineLevel="0" collapsed="false">
      <c r="A11020" s="2" t="s">
        <v>21134</v>
      </c>
      <c r="B11020" s="0" t="s">
        <v>18905</v>
      </c>
      <c r="C11020" s="2" t="s">
        <v>18906</v>
      </c>
      <c r="D11020" s="0" t="s">
        <v>1434</v>
      </c>
      <c r="E11020" s="2" t="s">
        <v>590</v>
      </c>
      <c r="F11020" s="0" t="s">
        <v>21135</v>
      </c>
      <c r="G11020" s="0" t="n">
        <v>66.5</v>
      </c>
      <c r="H11020" s="3" t="s">
        <v>86</v>
      </c>
    </row>
    <row r="11021" customFormat="false" ht="12.75" hidden="false" customHeight="false" outlineLevel="0" collapsed="false">
      <c r="A11021" s="2" t="s">
        <v>21136</v>
      </c>
      <c r="B11021" s="0" t="s">
        <v>18905</v>
      </c>
      <c r="C11021" s="2" t="s">
        <v>18906</v>
      </c>
      <c r="D11021" s="0" t="s">
        <v>1434</v>
      </c>
      <c r="E11021" s="2" t="s">
        <v>590</v>
      </c>
      <c r="F11021" s="0" t="s">
        <v>21137</v>
      </c>
      <c r="G11021" s="0" t="n">
        <v>66</v>
      </c>
      <c r="H11021" s="3" t="s">
        <v>86</v>
      </c>
    </row>
    <row r="11022" customFormat="false" ht="12.75" hidden="false" customHeight="false" outlineLevel="0" collapsed="false">
      <c r="A11022" s="2" t="s">
        <v>21138</v>
      </c>
      <c r="B11022" s="0" t="s">
        <v>18905</v>
      </c>
      <c r="C11022" s="2" t="s">
        <v>18906</v>
      </c>
      <c r="D11022" s="0" t="s">
        <v>1434</v>
      </c>
      <c r="E11022" s="2" t="s">
        <v>590</v>
      </c>
      <c r="F11022" s="0" t="s">
        <v>21139</v>
      </c>
      <c r="G11022" s="0" t="n">
        <v>66</v>
      </c>
      <c r="H11022" s="3" t="s">
        <v>86</v>
      </c>
    </row>
    <row r="11023" customFormat="false" ht="12.75" hidden="false" customHeight="false" outlineLevel="0" collapsed="false">
      <c r="A11023" s="2" t="s">
        <v>21140</v>
      </c>
      <c r="B11023" s="0" t="s">
        <v>18905</v>
      </c>
      <c r="C11023" s="2" t="s">
        <v>18906</v>
      </c>
      <c r="D11023" s="0" t="s">
        <v>1434</v>
      </c>
      <c r="E11023" s="2" t="s">
        <v>590</v>
      </c>
      <c r="F11023" s="0" t="s">
        <v>21141</v>
      </c>
      <c r="G11023" s="0" t="n">
        <v>66</v>
      </c>
      <c r="H11023" s="3" t="s">
        <v>86</v>
      </c>
    </row>
    <row r="11024" customFormat="false" ht="12.75" hidden="false" customHeight="false" outlineLevel="0" collapsed="false">
      <c r="A11024" s="2" t="s">
        <v>21142</v>
      </c>
      <c r="B11024" s="0" t="s">
        <v>18905</v>
      </c>
      <c r="C11024" s="2" t="s">
        <v>18906</v>
      </c>
      <c r="D11024" s="0" t="s">
        <v>1434</v>
      </c>
      <c r="E11024" s="2" t="s">
        <v>590</v>
      </c>
      <c r="F11024" s="0" t="s">
        <v>21143</v>
      </c>
      <c r="G11024" s="0" t="n">
        <v>66</v>
      </c>
      <c r="H11024" s="3" t="s">
        <v>86</v>
      </c>
    </row>
    <row r="11025" customFormat="false" ht="12.75" hidden="false" customHeight="false" outlineLevel="0" collapsed="false">
      <c r="A11025" s="2" t="s">
        <v>21144</v>
      </c>
      <c r="B11025" s="0" t="s">
        <v>18905</v>
      </c>
      <c r="C11025" s="2" t="s">
        <v>18906</v>
      </c>
      <c r="D11025" s="0" t="s">
        <v>1434</v>
      </c>
      <c r="E11025" s="2" t="s">
        <v>590</v>
      </c>
      <c r="F11025" s="0" t="s">
        <v>21145</v>
      </c>
      <c r="G11025" s="0" t="n">
        <v>66</v>
      </c>
      <c r="H11025" s="3" t="s">
        <v>86</v>
      </c>
    </row>
    <row r="11026" customFormat="false" ht="12.75" hidden="false" customHeight="false" outlineLevel="0" collapsed="false">
      <c r="A11026" s="2" t="s">
        <v>21146</v>
      </c>
      <c r="B11026" s="0" t="s">
        <v>18905</v>
      </c>
      <c r="C11026" s="2" t="s">
        <v>18906</v>
      </c>
      <c r="D11026" s="0" t="s">
        <v>1434</v>
      </c>
      <c r="E11026" s="2" t="s">
        <v>590</v>
      </c>
      <c r="F11026" s="0" t="s">
        <v>21147</v>
      </c>
      <c r="G11026" s="0" t="n">
        <v>66</v>
      </c>
      <c r="H11026" s="3" t="s">
        <v>86</v>
      </c>
    </row>
    <row r="11027" customFormat="false" ht="12.75" hidden="false" customHeight="false" outlineLevel="0" collapsed="false">
      <c r="A11027" s="2" t="s">
        <v>21148</v>
      </c>
      <c r="B11027" s="0" t="s">
        <v>18905</v>
      </c>
      <c r="C11027" s="2" t="s">
        <v>18906</v>
      </c>
      <c r="D11027" s="0" t="s">
        <v>1434</v>
      </c>
      <c r="E11027" s="2" t="s">
        <v>590</v>
      </c>
      <c r="F11027" s="0" t="s">
        <v>21149</v>
      </c>
      <c r="G11027" s="0" t="n">
        <v>66</v>
      </c>
      <c r="H11027" s="3" t="s">
        <v>86</v>
      </c>
    </row>
    <row r="11028" customFormat="false" ht="12.75" hidden="false" customHeight="false" outlineLevel="0" collapsed="false">
      <c r="A11028" s="2" t="s">
        <v>21150</v>
      </c>
      <c r="B11028" s="0" t="s">
        <v>18905</v>
      </c>
      <c r="C11028" s="2" t="s">
        <v>18906</v>
      </c>
      <c r="D11028" s="0" t="s">
        <v>1434</v>
      </c>
      <c r="E11028" s="2" t="s">
        <v>590</v>
      </c>
      <c r="F11028" s="0" t="s">
        <v>21151</v>
      </c>
      <c r="G11028" s="0" t="n">
        <v>66</v>
      </c>
      <c r="H11028" s="3" t="s">
        <v>86</v>
      </c>
    </row>
    <row r="11029" customFormat="false" ht="12.75" hidden="false" customHeight="false" outlineLevel="0" collapsed="false">
      <c r="A11029" s="2" t="s">
        <v>21152</v>
      </c>
      <c r="B11029" s="0" t="s">
        <v>18905</v>
      </c>
      <c r="C11029" s="2" t="s">
        <v>18906</v>
      </c>
      <c r="D11029" s="0" t="s">
        <v>1434</v>
      </c>
      <c r="E11029" s="2" t="s">
        <v>590</v>
      </c>
      <c r="F11029" s="0" t="s">
        <v>21153</v>
      </c>
      <c r="G11029" s="0" t="n">
        <v>65.5</v>
      </c>
      <c r="H11029" s="3" t="s">
        <v>86</v>
      </c>
    </row>
    <row r="11030" customFormat="false" ht="12.75" hidden="false" customHeight="false" outlineLevel="0" collapsed="false">
      <c r="A11030" s="2" t="s">
        <v>21154</v>
      </c>
      <c r="B11030" s="0" t="s">
        <v>18905</v>
      </c>
      <c r="C11030" s="2" t="s">
        <v>18906</v>
      </c>
      <c r="D11030" s="0" t="s">
        <v>1434</v>
      </c>
      <c r="E11030" s="2" t="s">
        <v>590</v>
      </c>
      <c r="F11030" s="0" t="s">
        <v>21155</v>
      </c>
      <c r="G11030" s="0" t="n">
        <v>65.5</v>
      </c>
      <c r="H11030" s="3" t="s">
        <v>86</v>
      </c>
    </row>
    <row r="11031" customFormat="false" ht="12.75" hidden="false" customHeight="false" outlineLevel="0" collapsed="false">
      <c r="A11031" s="2" t="s">
        <v>21156</v>
      </c>
      <c r="B11031" s="0" t="s">
        <v>18905</v>
      </c>
      <c r="C11031" s="2" t="s">
        <v>18906</v>
      </c>
      <c r="D11031" s="0" t="s">
        <v>1434</v>
      </c>
      <c r="E11031" s="2" t="s">
        <v>590</v>
      </c>
      <c r="F11031" s="0" t="s">
        <v>21157</v>
      </c>
      <c r="G11031" s="0" t="n">
        <v>65.5</v>
      </c>
      <c r="H11031" s="3" t="s">
        <v>86</v>
      </c>
    </row>
    <row r="11032" customFormat="false" ht="12.75" hidden="false" customHeight="false" outlineLevel="0" collapsed="false">
      <c r="A11032" s="2" t="s">
        <v>3328</v>
      </c>
      <c r="B11032" s="0" t="s">
        <v>18905</v>
      </c>
      <c r="C11032" s="2" t="s">
        <v>18906</v>
      </c>
      <c r="D11032" s="0" t="s">
        <v>1434</v>
      </c>
      <c r="E11032" s="2" t="s">
        <v>590</v>
      </c>
      <c r="F11032" s="0" t="s">
        <v>21158</v>
      </c>
      <c r="G11032" s="0" t="n">
        <v>65.5</v>
      </c>
      <c r="H11032" s="3" t="s">
        <v>86</v>
      </c>
    </row>
    <row r="11033" customFormat="false" ht="12.75" hidden="false" customHeight="false" outlineLevel="0" collapsed="false">
      <c r="A11033" s="2" t="s">
        <v>21159</v>
      </c>
      <c r="B11033" s="0" t="s">
        <v>18905</v>
      </c>
      <c r="C11033" s="2" t="s">
        <v>18906</v>
      </c>
      <c r="D11033" s="0" t="s">
        <v>1434</v>
      </c>
      <c r="E11033" s="2" t="s">
        <v>590</v>
      </c>
      <c r="F11033" s="0" t="s">
        <v>21160</v>
      </c>
      <c r="G11033" s="0" t="n">
        <v>65.5</v>
      </c>
      <c r="H11033" s="3" t="s">
        <v>86</v>
      </c>
    </row>
    <row r="11034" customFormat="false" ht="12.75" hidden="false" customHeight="false" outlineLevel="0" collapsed="false">
      <c r="A11034" s="2" t="s">
        <v>21161</v>
      </c>
      <c r="B11034" s="0" t="s">
        <v>18905</v>
      </c>
      <c r="C11034" s="2" t="s">
        <v>18906</v>
      </c>
      <c r="D11034" s="0" t="s">
        <v>1434</v>
      </c>
      <c r="E11034" s="2" t="s">
        <v>590</v>
      </c>
      <c r="F11034" s="0" t="s">
        <v>21162</v>
      </c>
      <c r="G11034" s="0" t="n">
        <v>65</v>
      </c>
      <c r="H11034" s="3" t="s">
        <v>86</v>
      </c>
    </row>
    <row r="11035" customFormat="false" ht="12.75" hidden="false" customHeight="false" outlineLevel="0" collapsed="false">
      <c r="A11035" s="2" t="s">
        <v>9505</v>
      </c>
      <c r="B11035" s="0" t="s">
        <v>18905</v>
      </c>
      <c r="C11035" s="2" t="s">
        <v>18906</v>
      </c>
      <c r="D11035" s="0" t="s">
        <v>1434</v>
      </c>
      <c r="E11035" s="2" t="s">
        <v>590</v>
      </c>
      <c r="F11035" s="0" t="s">
        <v>21163</v>
      </c>
      <c r="G11035" s="0" t="n">
        <v>65</v>
      </c>
      <c r="H11035" s="3" t="s">
        <v>86</v>
      </c>
    </row>
    <row r="11036" customFormat="false" ht="12.75" hidden="false" customHeight="false" outlineLevel="0" collapsed="false">
      <c r="A11036" s="2" t="s">
        <v>21164</v>
      </c>
      <c r="B11036" s="0" t="s">
        <v>18905</v>
      </c>
      <c r="C11036" s="2" t="s">
        <v>18906</v>
      </c>
      <c r="D11036" s="0" t="s">
        <v>1434</v>
      </c>
      <c r="E11036" s="2" t="s">
        <v>590</v>
      </c>
      <c r="F11036" s="0" t="s">
        <v>21165</v>
      </c>
      <c r="G11036" s="0" t="n">
        <v>65</v>
      </c>
      <c r="H11036" s="3" t="s">
        <v>86</v>
      </c>
    </row>
    <row r="11037" customFormat="false" ht="12.75" hidden="false" customHeight="false" outlineLevel="0" collapsed="false">
      <c r="A11037" s="2" t="s">
        <v>21166</v>
      </c>
      <c r="B11037" s="0" t="s">
        <v>18905</v>
      </c>
      <c r="C11037" s="2" t="s">
        <v>18906</v>
      </c>
      <c r="D11037" s="0" t="s">
        <v>1434</v>
      </c>
      <c r="E11037" s="2" t="s">
        <v>590</v>
      </c>
      <c r="F11037" s="0" t="s">
        <v>21167</v>
      </c>
      <c r="G11037" s="0" t="n">
        <v>65</v>
      </c>
      <c r="H11037" s="3" t="s">
        <v>86</v>
      </c>
    </row>
    <row r="11038" customFormat="false" ht="12.75" hidden="false" customHeight="false" outlineLevel="0" collapsed="false">
      <c r="A11038" s="2" t="s">
        <v>21168</v>
      </c>
      <c r="B11038" s="0" t="s">
        <v>18905</v>
      </c>
      <c r="C11038" s="2" t="s">
        <v>18906</v>
      </c>
      <c r="D11038" s="0" t="s">
        <v>1434</v>
      </c>
      <c r="E11038" s="2" t="s">
        <v>590</v>
      </c>
      <c r="F11038" s="0" t="s">
        <v>21169</v>
      </c>
      <c r="G11038" s="0" t="n">
        <v>65</v>
      </c>
      <c r="H11038" s="3" t="s">
        <v>86</v>
      </c>
    </row>
    <row r="11039" customFormat="false" ht="12.75" hidden="false" customHeight="false" outlineLevel="0" collapsed="false">
      <c r="A11039" s="2" t="s">
        <v>21170</v>
      </c>
      <c r="B11039" s="0" t="s">
        <v>18905</v>
      </c>
      <c r="C11039" s="2" t="s">
        <v>18906</v>
      </c>
      <c r="D11039" s="0" t="s">
        <v>1434</v>
      </c>
      <c r="E11039" s="2" t="s">
        <v>590</v>
      </c>
      <c r="F11039" s="0" t="s">
        <v>21171</v>
      </c>
      <c r="G11039" s="0" t="n">
        <v>65</v>
      </c>
      <c r="H11039" s="3" t="s">
        <v>86</v>
      </c>
    </row>
    <row r="11040" customFormat="false" ht="12.75" hidden="false" customHeight="false" outlineLevel="0" collapsed="false">
      <c r="A11040" s="2" t="s">
        <v>205</v>
      </c>
      <c r="B11040" s="0" t="s">
        <v>18905</v>
      </c>
      <c r="C11040" s="2" t="s">
        <v>18906</v>
      </c>
      <c r="D11040" s="0" t="s">
        <v>1434</v>
      </c>
      <c r="E11040" s="2" t="s">
        <v>590</v>
      </c>
      <c r="F11040" s="0" t="s">
        <v>21172</v>
      </c>
      <c r="G11040" s="0" t="n">
        <v>65</v>
      </c>
      <c r="H11040" s="3" t="s">
        <v>86</v>
      </c>
    </row>
    <row r="11041" customFormat="false" ht="12.75" hidden="false" customHeight="false" outlineLevel="0" collapsed="false">
      <c r="A11041" s="2" t="s">
        <v>21173</v>
      </c>
      <c r="B11041" s="0" t="s">
        <v>18905</v>
      </c>
      <c r="C11041" s="2" t="s">
        <v>18906</v>
      </c>
      <c r="D11041" s="0" t="s">
        <v>1434</v>
      </c>
      <c r="E11041" s="2" t="s">
        <v>590</v>
      </c>
      <c r="F11041" s="0" t="s">
        <v>21174</v>
      </c>
      <c r="G11041" s="0" t="n">
        <v>65</v>
      </c>
      <c r="H11041" s="3" t="s">
        <v>86</v>
      </c>
    </row>
    <row r="11042" customFormat="false" ht="12.75" hidden="false" customHeight="false" outlineLevel="0" collapsed="false">
      <c r="A11042" s="2" t="s">
        <v>5479</v>
      </c>
      <c r="B11042" s="0" t="s">
        <v>18905</v>
      </c>
      <c r="C11042" s="2" t="s">
        <v>18906</v>
      </c>
      <c r="D11042" s="0" t="s">
        <v>1434</v>
      </c>
      <c r="E11042" s="2" t="s">
        <v>590</v>
      </c>
      <c r="F11042" s="0" t="s">
        <v>21175</v>
      </c>
      <c r="G11042" s="0" t="n">
        <v>65</v>
      </c>
      <c r="H11042" s="3" t="s">
        <v>86</v>
      </c>
    </row>
    <row r="11043" customFormat="false" ht="12.75" hidden="false" customHeight="false" outlineLevel="0" collapsed="false">
      <c r="A11043" s="2" t="s">
        <v>21176</v>
      </c>
      <c r="B11043" s="0" t="s">
        <v>18905</v>
      </c>
      <c r="C11043" s="2" t="s">
        <v>18906</v>
      </c>
      <c r="D11043" s="0" t="s">
        <v>1434</v>
      </c>
      <c r="E11043" s="2" t="s">
        <v>590</v>
      </c>
      <c r="F11043" s="0" t="s">
        <v>21177</v>
      </c>
      <c r="G11043" s="0" t="n">
        <v>64.5</v>
      </c>
      <c r="H11043" s="3" t="s">
        <v>86</v>
      </c>
    </row>
    <row r="11044" customFormat="false" ht="12.75" hidden="false" customHeight="false" outlineLevel="0" collapsed="false">
      <c r="A11044" s="2" t="s">
        <v>21178</v>
      </c>
      <c r="B11044" s="0" t="s">
        <v>18905</v>
      </c>
      <c r="C11044" s="2" t="s">
        <v>18906</v>
      </c>
      <c r="D11044" s="0" t="s">
        <v>1434</v>
      </c>
      <c r="E11044" s="2" t="s">
        <v>590</v>
      </c>
      <c r="F11044" s="0" t="s">
        <v>21179</v>
      </c>
      <c r="G11044" s="0" t="n">
        <v>64.5</v>
      </c>
      <c r="H11044" s="3" t="s">
        <v>86</v>
      </c>
    </row>
    <row r="11045" customFormat="false" ht="12.75" hidden="false" customHeight="false" outlineLevel="0" collapsed="false">
      <c r="A11045" s="2" t="s">
        <v>21180</v>
      </c>
      <c r="B11045" s="0" t="s">
        <v>18905</v>
      </c>
      <c r="C11045" s="2" t="s">
        <v>18906</v>
      </c>
      <c r="D11045" s="0" t="s">
        <v>1434</v>
      </c>
      <c r="E11045" s="2" t="s">
        <v>590</v>
      </c>
      <c r="F11045" s="0" t="s">
        <v>21181</v>
      </c>
      <c r="G11045" s="0" t="n">
        <v>64.5</v>
      </c>
      <c r="H11045" s="3" t="s">
        <v>86</v>
      </c>
    </row>
    <row r="11046" customFormat="false" ht="12.75" hidden="false" customHeight="false" outlineLevel="0" collapsed="false">
      <c r="A11046" s="2" t="s">
        <v>21182</v>
      </c>
      <c r="B11046" s="0" t="s">
        <v>18905</v>
      </c>
      <c r="C11046" s="2" t="s">
        <v>18906</v>
      </c>
      <c r="D11046" s="0" t="s">
        <v>1434</v>
      </c>
      <c r="E11046" s="2" t="s">
        <v>590</v>
      </c>
      <c r="F11046" s="0" t="s">
        <v>21183</v>
      </c>
      <c r="G11046" s="0" t="n">
        <v>64.5</v>
      </c>
      <c r="H11046" s="3" t="s">
        <v>86</v>
      </c>
    </row>
    <row r="11047" customFormat="false" ht="12.75" hidden="false" customHeight="false" outlineLevel="0" collapsed="false">
      <c r="A11047" s="2" t="s">
        <v>21184</v>
      </c>
      <c r="B11047" s="0" t="s">
        <v>18905</v>
      </c>
      <c r="C11047" s="2" t="s">
        <v>18906</v>
      </c>
      <c r="D11047" s="0" t="s">
        <v>1434</v>
      </c>
      <c r="E11047" s="2" t="s">
        <v>590</v>
      </c>
      <c r="F11047" s="0" t="s">
        <v>21185</v>
      </c>
      <c r="G11047" s="0" t="n">
        <v>64.5</v>
      </c>
      <c r="H11047" s="3" t="s">
        <v>86</v>
      </c>
    </row>
    <row r="11048" customFormat="false" ht="12.75" hidden="false" customHeight="false" outlineLevel="0" collapsed="false">
      <c r="A11048" s="2" t="s">
        <v>21186</v>
      </c>
      <c r="B11048" s="0" t="s">
        <v>18905</v>
      </c>
      <c r="C11048" s="2" t="s">
        <v>18906</v>
      </c>
      <c r="D11048" s="0" t="s">
        <v>1434</v>
      </c>
      <c r="E11048" s="2" t="s">
        <v>590</v>
      </c>
      <c r="F11048" s="0" t="s">
        <v>21187</v>
      </c>
      <c r="G11048" s="0" t="n">
        <v>64.5</v>
      </c>
      <c r="H11048" s="3" t="s">
        <v>86</v>
      </c>
    </row>
    <row r="11049" customFormat="false" ht="12.75" hidden="false" customHeight="false" outlineLevel="0" collapsed="false">
      <c r="A11049" s="2" t="s">
        <v>21188</v>
      </c>
      <c r="B11049" s="0" t="s">
        <v>18905</v>
      </c>
      <c r="C11049" s="2" t="s">
        <v>18906</v>
      </c>
      <c r="D11049" s="0" t="s">
        <v>1434</v>
      </c>
      <c r="E11049" s="2" t="s">
        <v>590</v>
      </c>
      <c r="F11049" s="0" t="s">
        <v>21189</v>
      </c>
      <c r="G11049" s="0" t="n">
        <v>64.5</v>
      </c>
      <c r="H11049" s="3" t="s">
        <v>86</v>
      </c>
    </row>
    <row r="11050" customFormat="false" ht="12.75" hidden="false" customHeight="false" outlineLevel="0" collapsed="false">
      <c r="A11050" s="2" t="s">
        <v>21190</v>
      </c>
      <c r="B11050" s="0" t="s">
        <v>18905</v>
      </c>
      <c r="C11050" s="2" t="s">
        <v>18906</v>
      </c>
      <c r="D11050" s="0" t="s">
        <v>1434</v>
      </c>
      <c r="E11050" s="2" t="s">
        <v>590</v>
      </c>
      <c r="F11050" s="0" t="s">
        <v>21191</v>
      </c>
      <c r="G11050" s="0" t="n">
        <v>64.5</v>
      </c>
      <c r="H11050" s="3" t="s">
        <v>86</v>
      </c>
    </row>
    <row r="11051" customFormat="false" ht="12.75" hidden="false" customHeight="false" outlineLevel="0" collapsed="false">
      <c r="A11051" s="2" t="s">
        <v>21192</v>
      </c>
      <c r="B11051" s="0" t="s">
        <v>18905</v>
      </c>
      <c r="C11051" s="2" t="s">
        <v>18906</v>
      </c>
      <c r="D11051" s="0" t="s">
        <v>1434</v>
      </c>
      <c r="E11051" s="2" t="s">
        <v>590</v>
      </c>
      <c r="F11051" s="0" t="s">
        <v>21193</v>
      </c>
      <c r="G11051" s="0" t="n">
        <v>64</v>
      </c>
      <c r="H11051" s="3" t="s">
        <v>86</v>
      </c>
    </row>
    <row r="11052" customFormat="false" ht="12.75" hidden="false" customHeight="false" outlineLevel="0" collapsed="false">
      <c r="A11052" s="2" t="s">
        <v>21194</v>
      </c>
      <c r="B11052" s="0" t="s">
        <v>18905</v>
      </c>
      <c r="C11052" s="2" t="s">
        <v>18906</v>
      </c>
      <c r="D11052" s="0" t="s">
        <v>1434</v>
      </c>
      <c r="E11052" s="2" t="s">
        <v>590</v>
      </c>
      <c r="F11052" s="0" t="s">
        <v>21195</v>
      </c>
      <c r="G11052" s="0" t="n">
        <v>64</v>
      </c>
      <c r="H11052" s="3" t="s">
        <v>86</v>
      </c>
    </row>
    <row r="11053" customFormat="false" ht="12.75" hidden="false" customHeight="false" outlineLevel="0" collapsed="false">
      <c r="A11053" s="2" t="s">
        <v>21196</v>
      </c>
      <c r="B11053" s="0" t="s">
        <v>18905</v>
      </c>
      <c r="C11053" s="2" t="s">
        <v>18906</v>
      </c>
      <c r="D11053" s="0" t="s">
        <v>1434</v>
      </c>
      <c r="E11053" s="2" t="s">
        <v>590</v>
      </c>
      <c r="F11053" s="0" t="s">
        <v>21197</v>
      </c>
      <c r="G11053" s="0" t="n">
        <v>64</v>
      </c>
      <c r="H11053" s="3" t="s">
        <v>86</v>
      </c>
    </row>
    <row r="11054" customFormat="false" ht="12.75" hidden="false" customHeight="false" outlineLevel="0" collapsed="false">
      <c r="A11054" s="2" t="s">
        <v>21198</v>
      </c>
      <c r="B11054" s="0" t="s">
        <v>18905</v>
      </c>
      <c r="C11054" s="2" t="s">
        <v>18906</v>
      </c>
      <c r="D11054" s="0" t="s">
        <v>1434</v>
      </c>
      <c r="E11054" s="2" t="s">
        <v>590</v>
      </c>
      <c r="F11054" s="0" t="s">
        <v>21199</v>
      </c>
      <c r="G11054" s="0" t="n">
        <v>64</v>
      </c>
      <c r="H11054" s="3" t="s">
        <v>86</v>
      </c>
    </row>
    <row r="11055" customFormat="false" ht="12.75" hidden="false" customHeight="false" outlineLevel="0" collapsed="false">
      <c r="A11055" s="2" t="s">
        <v>6919</v>
      </c>
      <c r="B11055" s="0" t="s">
        <v>18905</v>
      </c>
      <c r="C11055" s="2" t="s">
        <v>18906</v>
      </c>
      <c r="D11055" s="0" t="s">
        <v>1434</v>
      </c>
      <c r="E11055" s="2" t="s">
        <v>590</v>
      </c>
      <c r="F11055" s="0" t="s">
        <v>21200</v>
      </c>
      <c r="G11055" s="0" t="n">
        <v>64</v>
      </c>
      <c r="H11055" s="3" t="s">
        <v>86</v>
      </c>
    </row>
    <row r="11056" customFormat="false" ht="12.75" hidden="false" customHeight="false" outlineLevel="0" collapsed="false">
      <c r="A11056" s="2" t="s">
        <v>12008</v>
      </c>
      <c r="B11056" s="0" t="s">
        <v>18905</v>
      </c>
      <c r="C11056" s="2" t="s">
        <v>18906</v>
      </c>
      <c r="D11056" s="0" t="s">
        <v>1434</v>
      </c>
      <c r="E11056" s="2" t="s">
        <v>590</v>
      </c>
      <c r="F11056" s="0" t="s">
        <v>21201</v>
      </c>
      <c r="G11056" s="0" t="n">
        <v>64</v>
      </c>
      <c r="H11056" s="3" t="s">
        <v>86</v>
      </c>
    </row>
    <row r="11057" customFormat="false" ht="12.75" hidden="false" customHeight="false" outlineLevel="0" collapsed="false">
      <c r="A11057" s="2" t="s">
        <v>3220</v>
      </c>
      <c r="B11057" s="0" t="s">
        <v>18905</v>
      </c>
      <c r="C11057" s="2" t="s">
        <v>18906</v>
      </c>
      <c r="D11057" s="0" t="s">
        <v>1434</v>
      </c>
      <c r="E11057" s="2" t="s">
        <v>590</v>
      </c>
      <c r="F11057" s="0" t="s">
        <v>21202</v>
      </c>
      <c r="G11057" s="0" t="n">
        <v>64</v>
      </c>
      <c r="H11057" s="3" t="s">
        <v>86</v>
      </c>
    </row>
    <row r="11058" customFormat="false" ht="12.75" hidden="false" customHeight="false" outlineLevel="0" collapsed="false">
      <c r="A11058" s="2" t="s">
        <v>21203</v>
      </c>
      <c r="B11058" s="0" t="s">
        <v>18905</v>
      </c>
      <c r="C11058" s="2" t="s">
        <v>18906</v>
      </c>
      <c r="D11058" s="0" t="s">
        <v>1434</v>
      </c>
      <c r="E11058" s="2" t="s">
        <v>590</v>
      </c>
      <c r="F11058" s="0" t="s">
        <v>21204</v>
      </c>
      <c r="G11058" s="0" t="n">
        <v>63.5</v>
      </c>
      <c r="H11058" s="3" t="s">
        <v>86</v>
      </c>
    </row>
    <row r="11059" customFormat="false" ht="12.75" hidden="false" customHeight="false" outlineLevel="0" collapsed="false">
      <c r="A11059" s="2" t="s">
        <v>21205</v>
      </c>
      <c r="B11059" s="0" t="s">
        <v>18905</v>
      </c>
      <c r="C11059" s="2" t="s">
        <v>18906</v>
      </c>
      <c r="D11059" s="0" t="s">
        <v>1434</v>
      </c>
      <c r="E11059" s="2" t="s">
        <v>590</v>
      </c>
      <c r="F11059" s="0" t="s">
        <v>21206</v>
      </c>
      <c r="G11059" s="0" t="n">
        <v>63.5</v>
      </c>
      <c r="H11059" s="3" t="s">
        <v>86</v>
      </c>
    </row>
    <row r="11060" customFormat="false" ht="12.75" hidden="false" customHeight="false" outlineLevel="0" collapsed="false">
      <c r="A11060" s="2" t="s">
        <v>21207</v>
      </c>
      <c r="B11060" s="0" t="s">
        <v>18905</v>
      </c>
      <c r="C11060" s="2" t="s">
        <v>18906</v>
      </c>
      <c r="D11060" s="0" t="s">
        <v>1434</v>
      </c>
      <c r="E11060" s="2" t="s">
        <v>590</v>
      </c>
      <c r="F11060" s="0" t="s">
        <v>21208</v>
      </c>
      <c r="G11060" s="0" t="n">
        <v>63.5</v>
      </c>
      <c r="H11060" s="3" t="s">
        <v>86</v>
      </c>
    </row>
    <row r="11061" customFormat="false" ht="12.75" hidden="false" customHeight="false" outlineLevel="0" collapsed="false">
      <c r="A11061" s="2" t="s">
        <v>21209</v>
      </c>
      <c r="B11061" s="0" t="s">
        <v>18905</v>
      </c>
      <c r="C11061" s="2" t="s">
        <v>18906</v>
      </c>
      <c r="D11061" s="0" t="s">
        <v>1434</v>
      </c>
      <c r="E11061" s="2" t="s">
        <v>590</v>
      </c>
      <c r="F11061" s="0" t="s">
        <v>21210</v>
      </c>
      <c r="G11061" s="0" t="n">
        <v>63.5</v>
      </c>
      <c r="H11061" s="3" t="s">
        <v>86</v>
      </c>
    </row>
    <row r="11062" customFormat="false" ht="12.75" hidden="false" customHeight="false" outlineLevel="0" collapsed="false">
      <c r="A11062" s="2" t="s">
        <v>21211</v>
      </c>
      <c r="B11062" s="0" t="s">
        <v>18905</v>
      </c>
      <c r="C11062" s="2" t="s">
        <v>18906</v>
      </c>
      <c r="D11062" s="0" t="s">
        <v>1434</v>
      </c>
      <c r="E11062" s="2" t="s">
        <v>590</v>
      </c>
      <c r="F11062" s="0" t="s">
        <v>21212</v>
      </c>
      <c r="G11062" s="0" t="n">
        <v>63</v>
      </c>
      <c r="H11062" s="3" t="s">
        <v>86</v>
      </c>
    </row>
    <row r="11063" customFormat="false" ht="12.75" hidden="false" customHeight="false" outlineLevel="0" collapsed="false">
      <c r="A11063" s="2" t="s">
        <v>8550</v>
      </c>
      <c r="B11063" s="0" t="s">
        <v>18905</v>
      </c>
      <c r="C11063" s="2" t="s">
        <v>18906</v>
      </c>
      <c r="D11063" s="0" t="s">
        <v>1434</v>
      </c>
      <c r="E11063" s="2" t="s">
        <v>590</v>
      </c>
      <c r="F11063" s="0" t="s">
        <v>21213</v>
      </c>
      <c r="G11063" s="0" t="n">
        <v>63</v>
      </c>
      <c r="H11063" s="3" t="s">
        <v>86</v>
      </c>
    </row>
    <row r="11064" customFormat="false" ht="12.75" hidden="false" customHeight="false" outlineLevel="0" collapsed="false">
      <c r="A11064" s="2" t="s">
        <v>21214</v>
      </c>
      <c r="B11064" s="0" t="s">
        <v>18905</v>
      </c>
      <c r="C11064" s="2" t="s">
        <v>18906</v>
      </c>
      <c r="D11064" s="0" t="s">
        <v>1434</v>
      </c>
      <c r="E11064" s="2" t="s">
        <v>590</v>
      </c>
      <c r="F11064" s="0" t="s">
        <v>21215</v>
      </c>
      <c r="G11064" s="0" t="n">
        <v>63</v>
      </c>
      <c r="H11064" s="3" t="s">
        <v>86</v>
      </c>
    </row>
    <row r="11065" customFormat="false" ht="12.75" hidden="false" customHeight="false" outlineLevel="0" collapsed="false">
      <c r="A11065" s="2" t="s">
        <v>21216</v>
      </c>
      <c r="B11065" s="0" t="s">
        <v>18905</v>
      </c>
      <c r="C11065" s="2" t="s">
        <v>18906</v>
      </c>
      <c r="D11065" s="0" t="s">
        <v>1434</v>
      </c>
      <c r="E11065" s="2" t="s">
        <v>590</v>
      </c>
      <c r="F11065" s="0" t="s">
        <v>21217</v>
      </c>
      <c r="G11065" s="0" t="n">
        <v>63</v>
      </c>
      <c r="H11065" s="3" t="s">
        <v>86</v>
      </c>
    </row>
    <row r="11066" customFormat="false" ht="12.75" hidden="false" customHeight="false" outlineLevel="0" collapsed="false">
      <c r="A11066" s="2" t="s">
        <v>3466</v>
      </c>
      <c r="B11066" s="0" t="s">
        <v>18905</v>
      </c>
      <c r="C11066" s="2" t="s">
        <v>18906</v>
      </c>
      <c r="D11066" s="0" t="s">
        <v>1434</v>
      </c>
      <c r="E11066" s="2" t="s">
        <v>590</v>
      </c>
      <c r="F11066" s="0" t="s">
        <v>21218</v>
      </c>
      <c r="G11066" s="0" t="n">
        <v>63</v>
      </c>
      <c r="H11066" s="3" t="s">
        <v>86</v>
      </c>
    </row>
    <row r="11067" customFormat="false" ht="12.75" hidden="false" customHeight="false" outlineLevel="0" collapsed="false">
      <c r="A11067" s="2" t="s">
        <v>21219</v>
      </c>
      <c r="B11067" s="0" t="s">
        <v>18905</v>
      </c>
      <c r="C11067" s="2" t="s">
        <v>18906</v>
      </c>
      <c r="D11067" s="0" t="s">
        <v>1434</v>
      </c>
      <c r="E11067" s="2" t="s">
        <v>590</v>
      </c>
      <c r="F11067" s="0" t="s">
        <v>21220</v>
      </c>
      <c r="G11067" s="0" t="n">
        <v>63</v>
      </c>
      <c r="H11067" s="3" t="s">
        <v>86</v>
      </c>
    </row>
    <row r="11068" customFormat="false" ht="12.75" hidden="false" customHeight="false" outlineLevel="0" collapsed="false">
      <c r="A11068" s="2" t="s">
        <v>21221</v>
      </c>
      <c r="B11068" s="0" t="s">
        <v>18905</v>
      </c>
      <c r="C11068" s="2" t="s">
        <v>18906</v>
      </c>
      <c r="D11068" s="0" t="s">
        <v>1434</v>
      </c>
      <c r="E11068" s="2" t="s">
        <v>590</v>
      </c>
      <c r="F11068" s="0" t="s">
        <v>21222</v>
      </c>
      <c r="G11068" s="0" t="n">
        <v>63</v>
      </c>
      <c r="H11068" s="3" t="s">
        <v>86</v>
      </c>
    </row>
    <row r="11069" customFormat="false" ht="12.75" hidden="false" customHeight="false" outlineLevel="0" collapsed="false">
      <c r="A11069" s="2" t="s">
        <v>21223</v>
      </c>
      <c r="B11069" s="0" t="s">
        <v>18905</v>
      </c>
      <c r="C11069" s="2" t="s">
        <v>18906</v>
      </c>
      <c r="D11069" s="0" t="s">
        <v>1434</v>
      </c>
      <c r="E11069" s="2" t="s">
        <v>590</v>
      </c>
      <c r="F11069" s="0" t="s">
        <v>21224</v>
      </c>
      <c r="G11069" s="0" t="n">
        <v>62.5</v>
      </c>
      <c r="H11069" s="3" t="s">
        <v>86</v>
      </c>
    </row>
    <row r="11070" customFormat="false" ht="12.75" hidden="false" customHeight="false" outlineLevel="0" collapsed="false">
      <c r="A11070" s="2" t="s">
        <v>21225</v>
      </c>
      <c r="B11070" s="0" t="s">
        <v>18905</v>
      </c>
      <c r="C11070" s="2" t="s">
        <v>18906</v>
      </c>
      <c r="D11070" s="0" t="s">
        <v>1434</v>
      </c>
      <c r="E11070" s="2" t="s">
        <v>590</v>
      </c>
      <c r="F11070" s="0" t="s">
        <v>21226</v>
      </c>
      <c r="G11070" s="0" t="n">
        <v>62.5</v>
      </c>
      <c r="H11070" s="3" t="s">
        <v>86</v>
      </c>
    </row>
    <row r="11071" customFormat="false" ht="12.75" hidden="false" customHeight="false" outlineLevel="0" collapsed="false">
      <c r="A11071" s="2" t="s">
        <v>21227</v>
      </c>
      <c r="B11071" s="0" t="s">
        <v>18905</v>
      </c>
      <c r="C11071" s="2" t="s">
        <v>18906</v>
      </c>
      <c r="D11071" s="0" t="s">
        <v>1434</v>
      </c>
      <c r="E11071" s="2" t="s">
        <v>590</v>
      </c>
      <c r="F11071" s="0" t="s">
        <v>21228</v>
      </c>
      <c r="G11071" s="0" t="n">
        <v>62.5</v>
      </c>
      <c r="H11071" s="3" t="s">
        <v>86</v>
      </c>
    </row>
    <row r="11072" customFormat="false" ht="12.75" hidden="false" customHeight="false" outlineLevel="0" collapsed="false">
      <c r="A11072" s="2" t="s">
        <v>21229</v>
      </c>
      <c r="B11072" s="0" t="s">
        <v>18905</v>
      </c>
      <c r="C11072" s="2" t="s">
        <v>18906</v>
      </c>
      <c r="D11072" s="0" t="s">
        <v>1434</v>
      </c>
      <c r="E11072" s="2" t="s">
        <v>590</v>
      </c>
      <c r="F11072" s="0" t="s">
        <v>21230</v>
      </c>
      <c r="G11072" s="0" t="n">
        <v>62.5</v>
      </c>
      <c r="H11072" s="3" t="s">
        <v>86</v>
      </c>
    </row>
    <row r="11073" customFormat="false" ht="12.75" hidden="false" customHeight="false" outlineLevel="0" collapsed="false">
      <c r="A11073" s="2" t="s">
        <v>21231</v>
      </c>
      <c r="B11073" s="0" t="s">
        <v>18905</v>
      </c>
      <c r="C11073" s="2" t="s">
        <v>18906</v>
      </c>
      <c r="D11073" s="0" t="s">
        <v>1434</v>
      </c>
      <c r="E11073" s="2" t="s">
        <v>590</v>
      </c>
      <c r="F11073" s="0" t="s">
        <v>21232</v>
      </c>
      <c r="G11073" s="0" t="n">
        <v>62.5</v>
      </c>
      <c r="H11073" s="3" t="s">
        <v>86</v>
      </c>
    </row>
    <row r="11074" customFormat="false" ht="12.75" hidden="false" customHeight="false" outlineLevel="0" collapsed="false">
      <c r="A11074" s="2" t="s">
        <v>21233</v>
      </c>
      <c r="B11074" s="0" t="s">
        <v>18905</v>
      </c>
      <c r="C11074" s="2" t="s">
        <v>18906</v>
      </c>
      <c r="D11074" s="0" t="s">
        <v>1434</v>
      </c>
      <c r="E11074" s="2" t="s">
        <v>590</v>
      </c>
      <c r="F11074" s="0" t="s">
        <v>21234</v>
      </c>
      <c r="G11074" s="0" t="n">
        <v>62.5</v>
      </c>
      <c r="H11074" s="3" t="s">
        <v>86</v>
      </c>
    </row>
    <row r="11075" customFormat="false" ht="12.75" hidden="false" customHeight="false" outlineLevel="0" collapsed="false">
      <c r="A11075" s="2" t="s">
        <v>21235</v>
      </c>
      <c r="B11075" s="0" t="s">
        <v>18905</v>
      </c>
      <c r="C11075" s="2" t="s">
        <v>18906</v>
      </c>
      <c r="D11075" s="0" t="s">
        <v>1434</v>
      </c>
      <c r="E11075" s="2" t="s">
        <v>590</v>
      </c>
      <c r="F11075" s="0" t="s">
        <v>21236</v>
      </c>
      <c r="G11075" s="0" t="n">
        <v>62.5</v>
      </c>
      <c r="H11075" s="3" t="s">
        <v>86</v>
      </c>
    </row>
    <row r="11076" customFormat="false" ht="12.75" hidden="false" customHeight="false" outlineLevel="0" collapsed="false">
      <c r="A11076" s="2" t="s">
        <v>21237</v>
      </c>
      <c r="B11076" s="0" t="s">
        <v>18905</v>
      </c>
      <c r="C11076" s="2" t="s">
        <v>18906</v>
      </c>
      <c r="D11076" s="0" t="s">
        <v>1434</v>
      </c>
      <c r="E11076" s="2" t="s">
        <v>590</v>
      </c>
      <c r="F11076" s="0" t="s">
        <v>21238</v>
      </c>
      <c r="G11076" s="0" t="n">
        <v>62.5</v>
      </c>
      <c r="H11076" s="3" t="s">
        <v>86</v>
      </c>
    </row>
    <row r="11077" customFormat="false" ht="12.75" hidden="false" customHeight="false" outlineLevel="0" collapsed="false">
      <c r="A11077" s="2" t="s">
        <v>21239</v>
      </c>
      <c r="B11077" s="0" t="s">
        <v>18905</v>
      </c>
      <c r="C11077" s="2" t="s">
        <v>18906</v>
      </c>
      <c r="D11077" s="0" t="s">
        <v>1434</v>
      </c>
      <c r="E11077" s="2" t="s">
        <v>590</v>
      </c>
      <c r="F11077" s="0" t="s">
        <v>21240</v>
      </c>
      <c r="G11077" s="0" t="n">
        <v>62.5</v>
      </c>
      <c r="H11077" s="3" t="s">
        <v>86</v>
      </c>
    </row>
    <row r="11078" customFormat="false" ht="12.75" hidden="false" customHeight="false" outlineLevel="0" collapsed="false">
      <c r="A11078" s="2" t="s">
        <v>21241</v>
      </c>
      <c r="B11078" s="0" t="s">
        <v>18905</v>
      </c>
      <c r="C11078" s="2" t="s">
        <v>18906</v>
      </c>
      <c r="D11078" s="0" t="s">
        <v>1434</v>
      </c>
      <c r="E11078" s="2" t="s">
        <v>590</v>
      </c>
      <c r="F11078" s="0" t="s">
        <v>21242</v>
      </c>
      <c r="G11078" s="0" t="n">
        <v>62</v>
      </c>
      <c r="H11078" s="3" t="s">
        <v>86</v>
      </c>
    </row>
    <row r="11079" customFormat="false" ht="12.75" hidden="false" customHeight="false" outlineLevel="0" collapsed="false">
      <c r="A11079" s="2" t="s">
        <v>21243</v>
      </c>
      <c r="B11079" s="0" t="s">
        <v>18905</v>
      </c>
      <c r="C11079" s="2" t="s">
        <v>18906</v>
      </c>
      <c r="D11079" s="0" t="s">
        <v>1434</v>
      </c>
      <c r="E11079" s="2" t="s">
        <v>590</v>
      </c>
      <c r="F11079" s="0" t="s">
        <v>21244</v>
      </c>
      <c r="G11079" s="0" t="n">
        <v>62</v>
      </c>
      <c r="H11079" s="3" t="s">
        <v>86</v>
      </c>
    </row>
    <row r="11080" customFormat="false" ht="12.75" hidden="false" customHeight="false" outlineLevel="0" collapsed="false">
      <c r="A11080" s="2" t="s">
        <v>11866</v>
      </c>
      <c r="B11080" s="0" t="s">
        <v>18905</v>
      </c>
      <c r="C11080" s="2" t="s">
        <v>18906</v>
      </c>
      <c r="D11080" s="0" t="s">
        <v>1434</v>
      </c>
      <c r="E11080" s="2" t="s">
        <v>590</v>
      </c>
      <c r="F11080" s="0" t="s">
        <v>21245</v>
      </c>
      <c r="G11080" s="0" t="n">
        <v>62</v>
      </c>
      <c r="H11080" s="3" t="s">
        <v>86</v>
      </c>
    </row>
    <row r="11081" customFormat="false" ht="12.75" hidden="false" customHeight="false" outlineLevel="0" collapsed="false">
      <c r="A11081" s="2" t="s">
        <v>4497</v>
      </c>
      <c r="B11081" s="0" t="s">
        <v>18905</v>
      </c>
      <c r="C11081" s="2" t="s">
        <v>18906</v>
      </c>
      <c r="D11081" s="0" t="s">
        <v>1434</v>
      </c>
      <c r="E11081" s="2" t="s">
        <v>590</v>
      </c>
      <c r="F11081" s="0" t="s">
        <v>21246</v>
      </c>
      <c r="G11081" s="0" t="n">
        <v>62</v>
      </c>
      <c r="H11081" s="3" t="s">
        <v>86</v>
      </c>
    </row>
    <row r="11082" customFormat="false" ht="12.75" hidden="false" customHeight="false" outlineLevel="0" collapsed="false">
      <c r="A11082" s="2" t="s">
        <v>21247</v>
      </c>
      <c r="B11082" s="0" t="s">
        <v>18905</v>
      </c>
      <c r="C11082" s="2" t="s">
        <v>18906</v>
      </c>
      <c r="D11082" s="0" t="s">
        <v>1434</v>
      </c>
      <c r="E11082" s="2" t="s">
        <v>590</v>
      </c>
      <c r="F11082" s="0" t="s">
        <v>21248</v>
      </c>
      <c r="G11082" s="0" t="n">
        <v>62</v>
      </c>
      <c r="H11082" s="3" t="s">
        <v>86</v>
      </c>
    </row>
    <row r="11083" customFormat="false" ht="12.75" hidden="false" customHeight="false" outlineLevel="0" collapsed="false">
      <c r="A11083" s="2" t="s">
        <v>21249</v>
      </c>
      <c r="B11083" s="0" t="s">
        <v>18905</v>
      </c>
      <c r="C11083" s="2" t="s">
        <v>18906</v>
      </c>
      <c r="D11083" s="0" t="s">
        <v>1434</v>
      </c>
      <c r="E11083" s="2" t="s">
        <v>590</v>
      </c>
      <c r="F11083" s="0" t="s">
        <v>21250</v>
      </c>
      <c r="G11083" s="0" t="n">
        <v>62</v>
      </c>
      <c r="H11083" s="3" t="s">
        <v>86</v>
      </c>
    </row>
    <row r="11084" customFormat="false" ht="12.75" hidden="false" customHeight="false" outlineLevel="0" collapsed="false">
      <c r="A11084" s="2" t="s">
        <v>21251</v>
      </c>
      <c r="B11084" s="0" t="s">
        <v>18905</v>
      </c>
      <c r="C11084" s="2" t="s">
        <v>18906</v>
      </c>
      <c r="D11084" s="0" t="s">
        <v>1434</v>
      </c>
      <c r="E11084" s="2" t="s">
        <v>590</v>
      </c>
      <c r="F11084" s="0" t="s">
        <v>21252</v>
      </c>
      <c r="G11084" s="0" t="n">
        <v>62</v>
      </c>
      <c r="H11084" s="3" t="s">
        <v>86</v>
      </c>
    </row>
    <row r="11085" customFormat="false" ht="12.75" hidden="false" customHeight="false" outlineLevel="0" collapsed="false">
      <c r="A11085" s="2" t="s">
        <v>21253</v>
      </c>
      <c r="B11085" s="0" t="s">
        <v>18905</v>
      </c>
      <c r="C11085" s="2" t="s">
        <v>18906</v>
      </c>
      <c r="D11085" s="0" t="s">
        <v>1434</v>
      </c>
      <c r="E11085" s="2" t="s">
        <v>590</v>
      </c>
      <c r="F11085" s="0" t="s">
        <v>21254</v>
      </c>
      <c r="G11085" s="0" t="n">
        <v>62</v>
      </c>
      <c r="H11085" s="3" t="s">
        <v>86</v>
      </c>
    </row>
    <row r="11086" customFormat="false" ht="12.75" hidden="false" customHeight="false" outlineLevel="0" collapsed="false">
      <c r="A11086" s="2" t="s">
        <v>21255</v>
      </c>
      <c r="B11086" s="0" t="s">
        <v>18905</v>
      </c>
      <c r="C11086" s="2" t="s">
        <v>18906</v>
      </c>
      <c r="D11086" s="0" t="s">
        <v>1434</v>
      </c>
      <c r="E11086" s="2" t="s">
        <v>590</v>
      </c>
      <c r="F11086" s="0" t="s">
        <v>21256</v>
      </c>
      <c r="G11086" s="0" t="n">
        <v>62</v>
      </c>
      <c r="H11086" s="3" t="s">
        <v>86</v>
      </c>
    </row>
    <row r="11087" customFormat="false" ht="12.75" hidden="false" customHeight="false" outlineLevel="0" collapsed="false">
      <c r="A11087" s="2" t="s">
        <v>21257</v>
      </c>
      <c r="B11087" s="0" t="s">
        <v>18905</v>
      </c>
      <c r="C11087" s="2" t="s">
        <v>18906</v>
      </c>
      <c r="D11087" s="0" t="s">
        <v>1434</v>
      </c>
      <c r="E11087" s="2" t="s">
        <v>590</v>
      </c>
      <c r="F11087" s="0" t="s">
        <v>21258</v>
      </c>
      <c r="G11087" s="0" t="n">
        <v>62</v>
      </c>
      <c r="H11087" s="3" t="s">
        <v>86</v>
      </c>
    </row>
    <row r="11088" customFormat="false" ht="12.75" hidden="false" customHeight="false" outlineLevel="0" collapsed="false">
      <c r="A11088" s="2" t="s">
        <v>21259</v>
      </c>
      <c r="B11088" s="0" t="s">
        <v>18905</v>
      </c>
      <c r="C11088" s="2" t="s">
        <v>18906</v>
      </c>
      <c r="D11088" s="0" t="s">
        <v>1434</v>
      </c>
      <c r="E11088" s="2" t="s">
        <v>590</v>
      </c>
      <c r="F11088" s="0" t="s">
        <v>21260</v>
      </c>
      <c r="G11088" s="0" t="n">
        <v>61.5</v>
      </c>
      <c r="H11088" s="3" t="s">
        <v>86</v>
      </c>
    </row>
    <row r="11089" customFormat="false" ht="12.75" hidden="false" customHeight="false" outlineLevel="0" collapsed="false">
      <c r="A11089" s="2" t="s">
        <v>21261</v>
      </c>
      <c r="B11089" s="0" t="s">
        <v>18905</v>
      </c>
      <c r="C11089" s="2" t="s">
        <v>18906</v>
      </c>
      <c r="D11089" s="0" t="s">
        <v>1434</v>
      </c>
      <c r="E11089" s="2" t="s">
        <v>590</v>
      </c>
      <c r="F11089" s="0" t="s">
        <v>21262</v>
      </c>
      <c r="G11089" s="0" t="n">
        <v>61.5</v>
      </c>
      <c r="H11089" s="3" t="s">
        <v>86</v>
      </c>
    </row>
    <row r="11090" customFormat="false" ht="12.75" hidden="false" customHeight="false" outlineLevel="0" collapsed="false">
      <c r="A11090" s="2" t="s">
        <v>21263</v>
      </c>
      <c r="B11090" s="0" t="s">
        <v>18905</v>
      </c>
      <c r="C11090" s="2" t="s">
        <v>18906</v>
      </c>
      <c r="D11090" s="0" t="s">
        <v>1434</v>
      </c>
      <c r="E11090" s="2" t="s">
        <v>590</v>
      </c>
      <c r="F11090" s="0" t="s">
        <v>21264</v>
      </c>
      <c r="G11090" s="0" t="n">
        <v>61.5</v>
      </c>
      <c r="H11090" s="3" t="s">
        <v>86</v>
      </c>
    </row>
    <row r="11091" customFormat="false" ht="12.75" hidden="false" customHeight="false" outlineLevel="0" collapsed="false">
      <c r="A11091" s="2" t="s">
        <v>21265</v>
      </c>
      <c r="B11091" s="0" t="s">
        <v>18905</v>
      </c>
      <c r="C11091" s="2" t="s">
        <v>18906</v>
      </c>
      <c r="D11091" s="0" t="s">
        <v>1434</v>
      </c>
      <c r="E11091" s="2" t="s">
        <v>590</v>
      </c>
      <c r="F11091" s="0" t="s">
        <v>21266</v>
      </c>
      <c r="G11091" s="0" t="n">
        <v>61.5</v>
      </c>
      <c r="H11091" s="3" t="s">
        <v>86</v>
      </c>
    </row>
    <row r="11092" customFormat="false" ht="12.75" hidden="false" customHeight="false" outlineLevel="0" collapsed="false">
      <c r="A11092" s="2" t="s">
        <v>4353</v>
      </c>
      <c r="B11092" s="0" t="s">
        <v>18905</v>
      </c>
      <c r="C11092" s="2" t="s">
        <v>18906</v>
      </c>
      <c r="D11092" s="0" t="s">
        <v>1434</v>
      </c>
      <c r="E11092" s="2" t="s">
        <v>590</v>
      </c>
      <c r="F11092" s="0" t="s">
        <v>21267</v>
      </c>
      <c r="G11092" s="0" t="n">
        <v>61.5</v>
      </c>
      <c r="H11092" s="3" t="s">
        <v>86</v>
      </c>
    </row>
    <row r="11093" customFormat="false" ht="12.75" hidden="false" customHeight="false" outlineLevel="0" collapsed="false">
      <c r="A11093" s="2" t="s">
        <v>21268</v>
      </c>
      <c r="B11093" s="0" t="s">
        <v>18905</v>
      </c>
      <c r="C11093" s="2" t="s">
        <v>18906</v>
      </c>
      <c r="D11093" s="0" t="s">
        <v>1434</v>
      </c>
      <c r="E11093" s="2" t="s">
        <v>590</v>
      </c>
      <c r="F11093" s="0" t="s">
        <v>21269</v>
      </c>
      <c r="G11093" s="0" t="n">
        <v>61.5</v>
      </c>
      <c r="H11093" s="3" t="s">
        <v>86</v>
      </c>
    </row>
    <row r="11094" customFormat="false" ht="12.75" hidden="false" customHeight="false" outlineLevel="0" collapsed="false">
      <c r="A11094" s="2" t="s">
        <v>21270</v>
      </c>
      <c r="B11094" s="0" t="s">
        <v>18905</v>
      </c>
      <c r="C11094" s="2" t="s">
        <v>18906</v>
      </c>
      <c r="D11094" s="0" t="s">
        <v>1434</v>
      </c>
      <c r="E11094" s="2" t="s">
        <v>590</v>
      </c>
      <c r="F11094" s="0" t="s">
        <v>21271</v>
      </c>
      <c r="G11094" s="0" t="n">
        <v>61.5</v>
      </c>
      <c r="H11094" s="3" t="s">
        <v>86</v>
      </c>
    </row>
    <row r="11095" customFormat="false" ht="12.75" hidden="false" customHeight="false" outlineLevel="0" collapsed="false">
      <c r="A11095" s="2" t="s">
        <v>21272</v>
      </c>
      <c r="B11095" s="0" t="s">
        <v>18905</v>
      </c>
      <c r="C11095" s="2" t="s">
        <v>18906</v>
      </c>
      <c r="D11095" s="0" t="s">
        <v>1434</v>
      </c>
      <c r="E11095" s="2" t="s">
        <v>590</v>
      </c>
      <c r="F11095" s="0" t="s">
        <v>21273</v>
      </c>
      <c r="G11095" s="0" t="n">
        <v>61.5</v>
      </c>
      <c r="H11095" s="3" t="s">
        <v>86</v>
      </c>
    </row>
    <row r="11096" customFormat="false" ht="12.75" hidden="false" customHeight="false" outlineLevel="0" collapsed="false">
      <c r="A11096" s="2" t="s">
        <v>21274</v>
      </c>
      <c r="B11096" s="0" t="s">
        <v>18905</v>
      </c>
      <c r="C11096" s="2" t="s">
        <v>18906</v>
      </c>
      <c r="D11096" s="0" t="s">
        <v>1434</v>
      </c>
      <c r="E11096" s="2" t="s">
        <v>590</v>
      </c>
      <c r="F11096" s="0" t="s">
        <v>21275</v>
      </c>
      <c r="G11096" s="0" t="n">
        <v>61</v>
      </c>
      <c r="H11096" s="3" t="s">
        <v>86</v>
      </c>
    </row>
    <row r="11097" customFormat="false" ht="12.75" hidden="false" customHeight="false" outlineLevel="0" collapsed="false">
      <c r="A11097" s="2" t="s">
        <v>3306</v>
      </c>
      <c r="B11097" s="0" t="s">
        <v>18905</v>
      </c>
      <c r="C11097" s="2" t="s">
        <v>18906</v>
      </c>
      <c r="D11097" s="0" t="s">
        <v>1434</v>
      </c>
      <c r="E11097" s="2" t="s">
        <v>590</v>
      </c>
      <c r="F11097" s="0" t="s">
        <v>21276</v>
      </c>
      <c r="G11097" s="0" t="n">
        <v>61</v>
      </c>
      <c r="H11097" s="3" t="s">
        <v>86</v>
      </c>
    </row>
    <row r="11098" customFormat="false" ht="12.75" hidden="false" customHeight="false" outlineLevel="0" collapsed="false">
      <c r="A11098" s="2" t="s">
        <v>21277</v>
      </c>
      <c r="B11098" s="0" t="s">
        <v>18905</v>
      </c>
      <c r="C11098" s="2" t="s">
        <v>18906</v>
      </c>
      <c r="D11098" s="0" t="s">
        <v>1434</v>
      </c>
      <c r="E11098" s="2" t="s">
        <v>590</v>
      </c>
      <c r="F11098" s="0" t="s">
        <v>21278</v>
      </c>
      <c r="G11098" s="0" t="n">
        <v>61</v>
      </c>
      <c r="H11098" s="3" t="s">
        <v>86</v>
      </c>
    </row>
    <row r="11099" customFormat="false" ht="12.75" hidden="false" customHeight="false" outlineLevel="0" collapsed="false">
      <c r="A11099" s="2" t="s">
        <v>21279</v>
      </c>
      <c r="B11099" s="0" t="s">
        <v>18905</v>
      </c>
      <c r="C11099" s="2" t="s">
        <v>18906</v>
      </c>
      <c r="D11099" s="0" t="s">
        <v>1434</v>
      </c>
      <c r="E11099" s="2" t="s">
        <v>590</v>
      </c>
      <c r="F11099" s="0" t="s">
        <v>21280</v>
      </c>
      <c r="G11099" s="0" t="n">
        <v>61</v>
      </c>
      <c r="H11099" s="3" t="s">
        <v>86</v>
      </c>
    </row>
    <row r="11100" customFormat="false" ht="12.75" hidden="false" customHeight="false" outlineLevel="0" collapsed="false">
      <c r="A11100" s="2" t="s">
        <v>21281</v>
      </c>
      <c r="B11100" s="0" t="s">
        <v>18905</v>
      </c>
      <c r="C11100" s="2" t="s">
        <v>18906</v>
      </c>
      <c r="D11100" s="0" t="s">
        <v>1434</v>
      </c>
      <c r="E11100" s="2" t="s">
        <v>590</v>
      </c>
      <c r="F11100" s="0" t="s">
        <v>21282</v>
      </c>
      <c r="G11100" s="0" t="n">
        <v>60.5</v>
      </c>
      <c r="H11100" s="3" t="s">
        <v>86</v>
      </c>
    </row>
    <row r="11101" customFormat="false" ht="12.75" hidden="false" customHeight="false" outlineLevel="0" collapsed="false">
      <c r="A11101" s="2" t="s">
        <v>21283</v>
      </c>
      <c r="B11101" s="0" t="s">
        <v>18905</v>
      </c>
      <c r="C11101" s="2" t="s">
        <v>18906</v>
      </c>
      <c r="D11101" s="0" t="s">
        <v>1434</v>
      </c>
      <c r="E11101" s="2" t="s">
        <v>590</v>
      </c>
      <c r="F11101" s="0" t="s">
        <v>21284</v>
      </c>
      <c r="G11101" s="0" t="n">
        <v>60.5</v>
      </c>
      <c r="H11101" s="3" t="s">
        <v>86</v>
      </c>
    </row>
    <row r="11102" customFormat="false" ht="12.75" hidden="false" customHeight="false" outlineLevel="0" collapsed="false">
      <c r="A11102" s="2" t="s">
        <v>21285</v>
      </c>
      <c r="B11102" s="0" t="s">
        <v>18905</v>
      </c>
      <c r="C11102" s="2" t="s">
        <v>18906</v>
      </c>
      <c r="D11102" s="0" t="s">
        <v>1434</v>
      </c>
      <c r="E11102" s="2" t="s">
        <v>590</v>
      </c>
      <c r="F11102" s="0" t="s">
        <v>21286</v>
      </c>
      <c r="G11102" s="0" t="n">
        <v>60.5</v>
      </c>
      <c r="H11102" s="3" t="s">
        <v>86</v>
      </c>
    </row>
    <row r="11103" customFormat="false" ht="12.75" hidden="false" customHeight="false" outlineLevel="0" collapsed="false">
      <c r="A11103" s="2" t="s">
        <v>13580</v>
      </c>
      <c r="B11103" s="0" t="s">
        <v>18905</v>
      </c>
      <c r="C11103" s="2" t="s">
        <v>18906</v>
      </c>
      <c r="D11103" s="0" t="s">
        <v>1434</v>
      </c>
      <c r="E11103" s="2" t="s">
        <v>590</v>
      </c>
      <c r="F11103" s="0" t="s">
        <v>21287</v>
      </c>
      <c r="G11103" s="0" t="n">
        <v>60.5</v>
      </c>
      <c r="H11103" s="3" t="s">
        <v>86</v>
      </c>
    </row>
    <row r="11104" customFormat="false" ht="12.75" hidden="false" customHeight="false" outlineLevel="0" collapsed="false">
      <c r="A11104" s="2" t="s">
        <v>21288</v>
      </c>
      <c r="B11104" s="0" t="s">
        <v>18905</v>
      </c>
      <c r="C11104" s="2" t="s">
        <v>18906</v>
      </c>
      <c r="D11104" s="0" t="s">
        <v>1434</v>
      </c>
      <c r="E11104" s="2" t="s">
        <v>590</v>
      </c>
      <c r="F11104" s="0" t="s">
        <v>21289</v>
      </c>
      <c r="G11104" s="0" t="n">
        <v>60</v>
      </c>
      <c r="H11104" s="3" t="s">
        <v>86</v>
      </c>
    </row>
    <row r="11105" customFormat="false" ht="12.75" hidden="false" customHeight="false" outlineLevel="0" collapsed="false">
      <c r="A11105" s="2" t="s">
        <v>21290</v>
      </c>
      <c r="B11105" s="0" t="s">
        <v>18905</v>
      </c>
      <c r="C11105" s="2" t="s">
        <v>18906</v>
      </c>
      <c r="D11105" s="0" t="s">
        <v>1434</v>
      </c>
      <c r="E11105" s="2" t="s">
        <v>590</v>
      </c>
      <c r="F11105" s="0" t="s">
        <v>21291</v>
      </c>
      <c r="G11105" s="0" t="n">
        <v>60</v>
      </c>
      <c r="H11105" s="3" t="s">
        <v>86</v>
      </c>
    </row>
    <row r="11106" customFormat="false" ht="12.75" hidden="false" customHeight="false" outlineLevel="0" collapsed="false">
      <c r="A11106" s="2" t="s">
        <v>21292</v>
      </c>
      <c r="B11106" s="0" t="s">
        <v>18905</v>
      </c>
      <c r="C11106" s="2" t="s">
        <v>18906</v>
      </c>
      <c r="D11106" s="0" t="s">
        <v>1434</v>
      </c>
      <c r="E11106" s="2" t="s">
        <v>590</v>
      </c>
      <c r="F11106" s="0" t="s">
        <v>21293</v>
      </c>
      <c r="G11106" s="0" t="n">
        <v>60</v>
      </c>
      <c r="H11106" s="3" t="s">
        <v>86</v>
      </c>
    </row>
    <row r="11107" customFormat="false" ht="12.75" hidden="false" customHeight="false" outlineLevel="0" collapsed="false">
      <c r="A11107" s="2" t="s">
        <v>21294</v>
      </c>
      <c r="B11107" s="0" t="s">
        <v>18905</v>
      </c>
      <c r="C11107" s="2" t="s">
        <v>18906</v>
      </c>
      <c r="D11107" s="0" t="s">
        <v>1434</v>
      </c>
      <c r="E11107" s="2" t="s">
        <v>590</v>
      </c>
      <c r="F11107" s="0" t="s">
        <v>21295</v>
      </c>
      <c r="G11107" s="0" t="n">
        <v>60</v>
      </c>
      <c r="H11107" s="3" t="s">
        <v>86</v>
      </c>
    </row>
    <row r="11108" customFormat="false" ht="12.75" hidden="false" customHeight="false" outlineLevel="0" collapsed="false">
      <c r="A11108" s="2" t="s">
        <v>14539</v>
      </c>
      <c r="B11108" s="0" t="s">
        <v>18905</v>
      </c>
      <c r="C11108" s="2" t="s">
        <v>18906</v>
      </c>
      <c r="D11108" s="0" t="s">
        <v>1434</v>
      </c>
      <c r="E11108" s="2" t="s">
        <v>590</v>
      </c>
      <c r="F11108" s="0" t="s">
        <v>21296</v>
      </c>
      <c r="G11108" s="0" t="n">
        <v>60</v>
      </c>
      <c r="H11108" s="3" t="s">
        <v>86</v>
      </c>
    </row>
    <row r="11109" customFormat="false" ht="12.75" hidden="false" customHeight="false" outlineLevel="0" collapsed="false">
      <c r="A11109" s="2" t="s">
        <v>21297</v>
      </c>
      <c r="B11109" s="0" t="s">
        <v>18905</v>
      </c>
      <c r="C11109" s="2" t="s">
        <v>18906</v>
      </c>
      <c r="D11109" s="0" t="s">
        <v>1434</v>
      </c>
      <c r="E11109" s="2" t="s">
        <v>590</v>
      </c>
      <c r="F11109" s="0" t="s">
        <v>21298</v>
      </c>
      <c r="G11109" s="0" t="n">
        <v>59.5</v>
      </c>
      <c r="H11109" s="3" t="s">
        <v>86</v>
      </c>
    </row>
    <row r="11110" customFormat="false" ht="12.75" hidden="false" customHeight="false" outlineLevel="0" collapsed="false">
      <c r="A11110" s="2" t="s">
        <v>1087</v>
      </c>
      <c r="B11110" s="0" t="s">
        <v>18905</v>
      </c>
      <c r="C11110" s="2" t="s">
        <v>18906</v>
      </c>
      <c r="D11110" s="0" t="s">
        <v>1434</v>
      </c>
      <c r="E11110" s="2" t="s">
        <v>590</v>
      </c>
      <c r="F11110" s="0" t="s">
        <v>21299</v>
      </c>
      <c r="G11110" s="0" t="n">
        <v>59.5</v>
      </c>
      <c r="H11110" s="3" t="s">
        <v>86</v>
      </c>
    </row>
    <row r="11111" customFormat="false" ht="12.75" hidden="false" customHeight="false" outlineLevel="0" collapsed="false">
      <c r="A11111" s="2" t="s">
        <v>21300</v>
      </c>
      <c r="B11111" s="0" t="s">
        <v>18905</v>
      </c>
      <c r="C11111" s="2" t="s">
        <v>18906</v>
      </c>
      <c r="D11111" s="0" t="s">
        <v>1434</v>
      </c>
      <c r="E11111" s="2" t="s">
        <v>590</v>
      </c>
      <c r="F11111" s="0" t="s">
        <v>21301</v>
      </c>
      <c r="G11111" s="0" t="n">
        <v>59.5</v>
      </c>
      <c r="H11111" s="3" t="s">
        <v>86</v>
      </c>
    </row>
    <row r="11112" customFormat="false" ht="12.75" hidden="false" customHeight="false" outlineLevel="0" collapsed="false">
      <c r="A11112" s="2" t="s">
        <v>21302</v>
      </c>
      <c r="B11112" s="0" t="s">
        <v>18905</v>
      </c>
      <c r="C11112" s="2" t="s">
        <v>18906</v>
      </c>
      <c r="D11112" s="0" t="s">
        <v>1434</v>
      </c>
      <c r="E11112" s="2" t="s">
        <v>590</v>
      </c>
      <c r="F11112" s="0" t="s">
        <v>21303</v>
      </c>
      <c r="G11112" s="0" t="n">
        <v>59</v>
      </c>
      <c r="H11112" s="3" t="s">
        <v>86</v>
      </c>
    </row>
    <row r="11113" customFormat="false" ht="12.75" hidden="false" customHeight="false" outlineLevel="0" collapsed="false">
      <c r="A11113" s="2" t="s">
        <v>21304</v>
      </c>
      <c r="B11113" s="0" t="s">
        <v>18905</v>
      </c>
      <c r="C11113" s="2" t="s">
        <v>18906</v>
      </c>
      <c r="D11113" s="0" t="s">
        <v>1434</v>
      </c>
      <c r="E11113" s="2" t="s">
        <v>590</v>
      </c>
      <c r="F11113" s="0" t="s">
        <v>21305</v>
      </c>
      <c r="G11113" s="0" t="n">
        <v>59</v>
      </c>
      <c r="H11113" s="3" t="s">
        <v>86</v>
      </c>
    </row>
    <row r="11114" customFormat="false" ht="12.75" hidden="false" customHeight="false" outlineLevel="0" collapsed="false">
      <c r="A11114" s="2" t="s">
        <v>21306</v>
      </c>
      <c r="B11114" s="0" t="s">
        <v>18905</v>
      </c>
      <c r="C11114" s="2" t="s">
        <v>18906</v>
      </c>
      <c r="D11114" s="0" t="s">
        <v>1434</v>
      </c>
      <c r="E11114" s="2" t="s">
        <v>590</v>
      </c>
      <c r="F11114" s="0" t="s">
        <v>21307</v>
      </c>
      <c r="G11114" s="0" t="n">
        <v>59</v>
      </c>
      <c r="H11114" s="3" t="s">
        <v>86</v>
      </c>
    </row>
    <row r="11115" customFormat="false" ht="12.75" hidden="false" customHeight="false" outlineLevel="0" collapsed="false">
      <c r="A11115" s="2" t="s">
        <v>21308</v>
      </c>
      <c r="B11115" s="0" t="s">
        <v>18905</v>
      </c>
      <c r="C11115" s="2" t="s">
        <v>18906</v>
      </c>
      <c r="D11115" s="0" t="s">
        <v>1434</v>
      </c>
      <c r="E11115" s="2" t="s">
        <v>590</v>
      </c>
      <c r="F11115" s="0" t="s">
        <v>21309</v>
      </c>
      <c r="G11115" s="0" t="n">
        <v>59</v>
      </c>
      <c r="H11115" s="3" t="s">
        <v>86</v>
      </c>
    </row>
    <row r="11116" customFormat="false" ht="12.75" hidden="false" customHeight="false" outlineLevel="0" collapsed="false">
      <c r="A11116" s="2" t="s">
        <v>11716</v>
      </c>
      <c r="B11116" s="0" t="s">
        <v>18905</v>
      </c>
      <c r="C11116" s="2" t="s">
        <v>18906</v>
      </c>
      <c r="D11116" s="0" t="s">
        <v>1434</v>
      </c>
      <c r="E11116" s="2" t="s">
        <v>590</v>
      </c>
      <c r="F11116" s="0" t="s">
        <v>21310</v>
      </c>
      <c r="G11116" s="0" t="n">
        <v>59</v>
      </c>
      <c r="H11116" s="3" t="s">
        <v>86</v>
      </c>
    </row>
    <row r="11117" customFormat="false" ht="12.75" hidden="false" customHeight="false" outlineLevel="0" collapsed="false">
      <c r="A11117" s="2" t="s">
        <v>21311</v>
      </c>
      <c r="B11117" s="0" t="s">
        <v>18905</v>
      </c>
      <c r="C11117" s="2" t="s">
        <v>18906</v>
      </c>
      <c r="D11117" s="0" t="s">
        <v>1434</v>
      </c>
      <c r="E11117" s="2" t="s">
        <v>590</v>
      </c>
      <c r="F11117" s="0" t="s">
        <v>21312</v>
      </c>
      <c r="G11117" s="0" t="n">
        <v>59</v>
      </c>
      <c r="H11117" s="3" t="s">
        <v>86</v>
      </c>
    </row>
    <row r="11118" customFormat="false" ht="12.75" hidden="false" customHeight="false" outlineLevel="0" collapsed="false">
      <c r="A11118" s="2" t="s">
        <v>9431</v>
      </c>
      <c r="B11118" s="0" t="s">
        <v>18905</v>
      </c>
      <c r="C11118" s="2" t="s">
        <v>18906</v>
      </c>
      <c r="D11118" s="0" t="s">
        <v>1434</v>
      </c>
      <c r="E11118" s="2" t="s">
        <v>590</v>
      </c>
      <c r="F11118" s="0" t="s">
        <v>21313</v>
      </c>
      <c r="G11118" s="0" t="n">
        <v>59</v>
      </c>
      <c r="H11118" s="3" t="s">
        <v>86</v>
      </c>
    </row>
    <row r="11119" customFormat="false" ht="12.75" hidden="false" customHeight="false" outlineLevel="0" collapsed="false">
      <c r="A11119" s="2" t="s">
        <v>21314</v>
      </c>
      <c r="B11119" s="0" t="s">
        <v>18905</v>
      </c>
      <c r="C11119" s="2" t="s">
        <v>18906</v>
      </c>
      <c r="D11119" s="0" t="s">
        <v>1434</v>
      </c>
      <c r="E11119" s="2" t="s">
        <v>590</v>
      </c>
      <c r="F11119" s="0" t="s">
        <v>21315</v>
      </c>
      <c r="G11119" s="0" t="n">
        <v>58.5</v>
      </c>
      <c r="H11119" s="3" t="s">
        <v>86</v>
      </c>
    </row>
    <row r="11120" customFormat="false" ht="12.75" hidden="false" customHeight="false" outlineLevel="0" collapsed="false">
      <c r="A11120" s="2" t="s">
        <v>21316</v>
      </c>
      <c r="B11120" s="0" t="s">
        <v>18905</v>
      </c>
      <c r="C11120" s="2" t="s">
        <v>18906</v>
      </c>
      <c r="D11120" s="0" t="s">
        <v>1434</v>
      </c>
      <c r="E11120" s="2" t="s">
        <v>590</v>
      </c>
      <c r="F11120" s="0" t="s">
        <v>21317</v>
      </c>
      <c r="G11120" s="0" t="n">
        <v>58.5</v>
      </c>
      <c r="H11120" s="3" t="s">
        <v>86</v>
      </c>
    </row>
    <row r="11121" customFormat="false" ht="12.75" hidden="false" customHeight="false" outlineLevel="0" collapsed="false">
      <c r="A11121" s="2" t="s">
        <v>21318</v>
      </c>
      <c r="B11121" s="0" t="s">
        <v>18905</v>
      </c>
      <c r="C11121" s="2" t="s">
        <v>18906</v>
      </c>
      <c r="D11121" s="0" t="s">
        <v>1434</v>
      </c>
      <c r="E11121" s="2" t="s">
        <v>590</v>
      </c>
      <c r="F11121" s="0" t="s">
        <v>21319</v>
      </c>
      <c r="G11121" s="0" t="n">
        <v>58.5</v>
      </c>
      <c r="H11121" s="3" t="s">
        <v>86</v>
      </c>
    </row>
    <row r="11122" customFormat="false" ht="12.75" hidden="false" customHeight="false" outlineLevel="0" collapsed="false">
      <c r="A11122" s="2" t="s">
        <v>21320</v>
      </c>
      <c r="B11122" s="0" t="s">
        <v>18905</v>
      </c>
      <c r="C11122" s="2" t="s">
        <v>18906</v>
      </c>
      <c r="D11122" s="0" t="s">
        <v>1434</v>
      </c>
      <c r="E11122" s="2" t="s">
        <v>590</v>
      </c>
      <c r="F11122" s="0" t="s">
        <v>21321</v>
      </c>
      <c r="G11122" s="0" t="n">
        <v>58.5</v>
      </c>
      <c r="H11122" s="3" t="s">
        <v>86</v>
      </c>
    </row>
    <row r="11123" customFormat="false" ht="12.75" hidden="false" customHeight="false" outlineLevel="0" collapsed="false">
      <c r="A11123" s="2" t="s">
        <v>21322</v>
      </c>
      <c r="B11123" s="0" t="s">
        <v>18905</v>
      </c>
      <c r="C11123" s="2" t="s">
        <v>18906</v>
      </c>
      <c r="D11123" s="0" t="s">
        <v>1434</v>
      </c>
      <c r="E11123" s="2" t="s">
        <v>590</v>
      </c>
      <c r="F11123" s="0" t="s">
        <v>21323</v>
      </c>
      <c r="G11123" s="0" t="n">
        <v>58.5</v>
      </c>
      <c r="H11123" s="3" t="s">
        <v>86</v>
      </c>
    </row>
    <row r="11124" customFormat="false" ht="12.75" hidden="false" customHeight="false" outlineLevel="0" collapsed="false">
      <c r="A11124" s="2" t="s">
        <v>21324</v>
      </c>
      <c r="B11124" s="0" t="s">
        <v>18905</v>
      </c>
      <c r="C11124" s="2" t="s">
        <v>18906</v>
      </c>
      <c r="D11124" s="0" t="s">
        <v>1434</v>
      </c>
      <c r="E11124" s="2" t="s">
        <v>590</v>
      </c>
      <c r="F11124" s="0" t="s">
        <v>21325</v>
      </c>
      <c r="G11124" s="0" t="n">
        <v>58.5</v>
      </c>
      <c r="H11124" s="3" t="s">
        <v>86</v>
      </c>
    </row>
    <row r="11125" customFormat="false" ht="12.75" hidden="false" customHeight="false" outlineLevel="0" collapsed="false">
      <c r="A11125" s="2" t="s">
        <v>21326</v>
      </c>
      <c r="B11125" s="0" t="s">
        <v>18905</v>
      </c>
      <c r="C11125" s="2" t="s">
        <v>18906</v>
      </c>
      <c r="D11125" s="0" t="s">
        <v>1434</v>
      </c>
      <c r="E11125" s="2" t="s">
        <v>590</v>
      </c>
      <c r="F11125" s="0" t="s">
        <v>21327</v>
      </c>
      <c r="G11125" s="0" t="n">
        <v>58.5</v>
      </c>
      <c r="H11125" s="3" t="s">
        <v>86</v>
      </c>
    </row>
    <row r="11126" customFormat="false" ht="12.75" hidden="false" customHeight="false" outlineLevel="0" collapsed="false">
      <c r="A11126" s="2" t="s">
        <v>21328</v>
      </c>
      <c r="B11126" s="0" t="s">
        <v>18905</v>
      </c>
      <c r="C11126" s="2" t="s">
        <v>18906</v>
      </c>
      <c r="D11126" s="0" t="s">
        <v>1434</v>
      </c>
      <c r="E11126" s="2" t="s">
        <v>590</v>
      </c>
      <c r="F11126" s="0" t="s">
        <v>21329</v>
      </c>
      <c r="G11126" s="0" t="n">
        <v>58.5</v>
      </c>
      <c r="H11126" s="3" t="s">
        <v>86</v>
      </c>
    </row>
    <row r="11127" customFormat="false" ht="12.75" hidden="false" customHeight="false" outlineLevel="0" collapsed="false">
      <c r="A11127" s="2" t="s">
        <v>2237</v>
      </c>
      <c r="B11127" s="0" t="s">
        <v>18905</v>
      </c>
      <c r="C11127" s="2" t="s">
        <v>18906</v>
      </c>
      <c r="D11127" s="0" t="s">
        <v>1434</v>
      </c>
      <c r="E11127" s="2" t="s">
        <v>590</v>
      </c>
      <c r="F11127" s="0" t="s">
        <v>21330</v>
      </c>
      <c r="G11127" s="0" t="n">
        <v>58</v>
      </c>
      <c r="H11127" s="3" t="s">
        <v>86</v>
      </c>
    </row>
    <row r="11128" customFormat="false" ht="12.75" hidden="false" customHeight="false" outlineLevel="0" collapsed="false">
      <c r="A11128" s="2" t="s">
        <v>21331</v>
      </c>
      <c r="B11128" s="0" t="s">
        <v>18905</v>
      </c>
      <c r="C11128" s="2" t="s">
        <v>18906</v>
      </c>
      <c r="D11128" s="0" t="s">
        <v>1434</v>
      </c>
      <c r="E11128" s="2" t="s">
        <v>590</v>
      </c>
      <c r="F11128" s="0" t="s">
        <v>21332</v>
      </c>
      <c r="G11128" s="0" t="n">
        <v>58</v>
      </c>
      <c r="H11128" s="3" t="s">
        <v>86</v>
      </c>
    </row>
    <row r="11129" customFormat="false" ht="12.75" hidden="false" customHeight="false" outlineLevel="0" collapsed="false">
      <c r="A11129" s="2" t="s">
        <v>21333</v>
      </c>
      <c r="B11129" s="0" t="s">
        <v>18905</v>
      </c>
      <c r="C11129" s="2" t="s">
        <v>18906</v>
      </c>
      <c r="D11129" s="0" t="s">
        <v>1434</v>
      </c>
      <c r="E11129" s="2" t="s">
        <v>590</v>
      </c>
      <c r="F11129" s="0" t="s">
        <v>21334</v>
      </c>
      <c r="G11129" s="0" t="n">
        <v>57.5</v>
      </c>
      <c r="H11129" s="3" t="s">
        <v>86</v>
      </c>
    </row>
    <row r="11130" customFormat="false" ht="12.75" hidden="false" customHeight="false" outlineLevel="0" collapsed="false">
      <c r="A11130" s="2" t="s">
        <v>388</v>
      </c>
      <c r="B11130" s="0" t="s">
        <v>18905</v>
      </c>
      <c r="C11130" s="2" t="s">
        <v>18906</v>
      </c>
      <c r="D11130" s="0" t="s">
        <v>1434</v>
      </c>
      <c r="E11130" s="2" t="s">
        <v>590</v>
      </c>
      <c r="F11130" s="0" t="s">
        <v>21335</v>
      </c>
      <c r="G11130" s="0" t="n">
        <v>57.5</v>
      </c>
      <c r="H11130" s="3" t="s">
        <v>86</v>
      </c>
    </row>
    <row r="11131" customFormat="false" ht="12.75" hidden="false" customHeight="false" outlineLevel="0" collapsed="false">
      <c r="A11131" s="2" t="s">
        <v>21336</v>
      </c>
      <c r="B11131" s="0" t="s">
        <v>18905</v>
      </c>
      <c r="C11131" s="2" t="s">
        <v>18906</v>
      </c>
      <c r="D11131" s="0" t="s">
        <v>1434</v>
      </c>
      <c r="E11131" s="2" t="s">
        <v>590</v>
      </c>
      <c r="F11131" s="0" t="s">
        <v>21337</v>
      </c>
      <c r="G11131" s="0" t="n">
        <v>57.5</v>
      </c>
      <c r="H11131" s="3" t="s">
        <v>86</v>
      </c>
    </row>
    <row r="11132" customFormat="false" ht="12.75" hidden="false" customHeight="false" outlineLevel="0" collapsed="false">
      <c r="A11132" s="2" t="s">
        <v>21338</v>
      </c>
      <c r="B11132" s="0" t="s">
        <v>18905</v>
      </c>
      <c r="C11132" s="2" t="s">
        <v>18906</v>
      </c>
      <c r="D11132" s="0" t="s">
        <v>1434</v>
      </c>
      <c r="E11132" s="2" t="s">
        <v>590</v>
      </c>
      <c r="F11132" s="0" t="s">
        <v>21339</v>
      </c>
      <c r="G11132" s="0" t="n">
        <v>57.5</v>
      </c>
      <c r="H11132" s="3" t="s">
        <v>86</v>
      </c>
    </row>
    <row r="11133" customFormat="false" ht="12.75" hidden="false" customHeight="false" outlineLevel="0" collapsed="false">
      <c r="A11133" s="2" t="s">
        <v>21340</v>
      </c>
      <c r="B11133" s="0" t="s">
        <v>18905</v>
      </c>
      <c r="C11133" s="2" t="s">
        <v>18906</v>
      </c>
      <c r="D11133" s="0" t="s">
        <v>1434</v>
      </c>
      <c r="E11133" s="2" t="s">
        <v>590</v>
      </c>
      <c r="F11133" s="0" t="s">
        <v>21341</v>
      </c>
      <c r="G11133" s="0" t="n">
        <v>57.5</v>
      </c>
      <c r="H11133" s="3" t="s">
        <v>86</v>
      </c>
    </row>
    <row r="11134" customFormat="false" ht="12.75" hidden="false" customHeight="false" outlineLevel="0" collapsed="false">
      <c r="A11134" s="2" t="s">
        <v>21342</v>
      </c>
      <c r="B11134" s="0" t="s">
        <v>18905</v>
      </c>
      <c r="C11134" s="2" t="s">
        <v>18906</v>
      </c>
      <c r="D11134" s="0" t="s">
        <v>1434</v>
      </c>
      <c r="E11134" s="2" t="s">
        <v>590</v>
      </c>
      <c r="F11134" s="0" t="s">
        <v>21343</v>
      </c>
      <c r="G11134" s="0" t="n">
        <v>57.5</v>
      </c>
      <c r="H11134" s="3" t="s">
        <v>86</v>
      </c>
    </row>
    <row r="11135" customFormat="false" ht="12.75" hidden="false" customHeight="false" outlineLevel="0" collapsed="false">
      <c r="A11135" s="2" t="s">
        <v>21344</v>
      </c>
      <c r="B11135" s="0" t="s">
        <v>18905</v>
      </c>
      <c r="C11135" s="2" t="s">
        <v>18906</v>
      </c>
      <c r="D11135" s="0" t="s">
        <v>1434</v>
      </c>
      <c r="E11135" s="2" t="s">
        <v>590</v>
      </c>
      <c r="F11135" s="0" t="s">
        <v>21345</v>
      </c>
      <c r="G11135" s="0" t="n">
        <v>57.5</v>
      </c>
      <c r="H11135" s="3" t="s">
        <v>86</v>
      </c>
    </row>
    <row r="11136" customFormat="false" ht="12.75" hidden="false" customHeight="false" outlineLevel="0" collapsed="false">
      <c r="A11136" s="2" t="s">
        <v>21346</v>
      </c>
      <c r="B11136" s="0" t="s">
        <v>18905</v>
      </c>
      <c r="C11136" s="2" t="s">
        <v>18906</v>
      </c>
      <c r="D11136" s="0" t="s">
        <v>1434</v>
      </c>
      <c r="E11136" s="2" t="s">
        <v>590</v>
      </c>
      <c r="F11136" s="0" t="s">
        <v>21347</v>
      </c>
      <c r="G11136" s="0" t="n">
        <v>57.5</v>
      </c>
      <c r="H11136" s="3" t="s">
        <v>86</v>
      </c>
    </row>
    <row r="11137" customFormat="false" ht="12.75" hidden="false" customHeight="false" outlineLevel="0" collapsed="false">
      <c r="A11137" s="2" t="s">
        <v>21348</v>
      </c>
      <c r="B11137" s="0" t="s">
        <v>18905</v>
      </c>
      <c r="C11137" s="2" t="s">
        <v>18906</v>
      </c>
      <c r="D11137" s="0" t="s">
        <v>1434</v>
      </c>
      <c r="E11137" s="2" t="s">
        <v>590</v>
      </c>
      <c r="F11137" s="0" t="s">
        <v>21349</v>
      </c>
      <c r="G11137" s="0" t="n">
        <v>57</v>
      </c>
      <c r="H11137" s="3" t="s">
        <v>86</v>
      </c>
    </row>
    <row r="11138" customFormat="false" ht="12.75" hidden="false" customHeight="false" outlineLevel="0" collapsed="false">
      <c r="A11138" s="2" t="s">
        <v>21350</v>
      </c>
      <c r="B11138" s="0" t="s">
        <v>18905</v>
      </c>
      <c r="C11138" s="2" t="s">
        <v>18906</v>
      </c>
      <c r="D11138" s="0" t="s">
        <v>1434</v>
      </c>
      <c r="E11138" s="2" t="s">
        <v>590</v>
      </c>
      <c r="F11138" s="0" t="s">
        <v>21351</v>
      </c>
      <c r="G11138" s="0" t="n">
        <v>57</v>
      </c>
      <c r="H11138" s="3" t="s">
        <v>86</v>
      </c>
    </row>
    <row r="11139" customFormat="false" ht="12.75" hidden="false" customHeight="false" outlineLevel="0" collapsed="false">
      <c r="A11139" s="2" t="s">
        <v>21352</v>
      </c>
      <c r="B11139" s="0" t="s">
        <v>18905</v>
      </c>
      <c r="C11139" s="2" t="s">
        <v>18906</v>
      </c>
      <c r="D11139" s="0" t="s">
        <v>1434</v>
      </c>
      <c r="E11139" s="2" t="s">
        <v>590</v>
      </c>
      <c r="F11139" s="0" t="s">
        <v>21353</v>
      </c>
      <c r="G11139" s="0" t="n">
        <v>57</v>
      </c>
      <c r="H11139" s="3" t="s">
        <v>86</v>
      </c>
    </row>
    <row r="11140" customFormat="false" ht="12.75" hidden="false" customHeight="false" outlineLevel="0" collapsed="false">
      <c r="A11140" s="2" t="s">
        <v>21354</v>
      </c>
      <c r="B11140" s="0" t="s">
        <v>18905</v>
      </c>
      <c r="C11140" s="2" t="s">
        <v>18906</v>
      </c>
      <c r="D11140" s="0" t="s">
        <v>1434</v>
      </c>
      <c r="E11140" s="2" t="s">
        <v>590</v>
      </c>
      <c r="F11140" s="0" t="s">
        <v>21355</v>
      </c>
      <c r="G11140" s="0" t="n">
        <v>57</v>
      </c>
      <c r="H11140" s="3" t="s">
        <v>86</v>
      </c>
    </row>
    <row r="11141" customFormat="false" ht="12.75" hidden="false" customHeight="false" outlineLevel="0" collapsed="false">
      <c r="A11141" s="2" t="s">
        <v>21356</v>
      </c>
      <c r="B11141" s="0" t="s">
        <v>18905</v>
      </c>
      <c r="C11141" s="2" t="s">
        <v>18906</v>
      </c>
      <c r="D11141" s="0" t="s">
        <v>1434</v>
      </c>
      <c r="E11141" s="2" t="s">
        <v>590</v>
      </c>
      <c r="F11141" s="0" t="s">
        <v>21357</v>
      </c>
      <c r="G11141" s="0" t="n">
        <v>57</v>
      </c>
      <c r="H11141" s="3" t="s">
        <v>86</v>
      </c>
    </row>
    <row r="11142" customFormat="false" ht="12.75" hidden="false" customHeight="false" outlineLevel="0" collapsed="false">
      <c r="A11142" s="2" t="s">
        <v>11433</v>
      </c>
      <c r="B11142" s="0" t="s">
        <v>18905</v>
      </c>
      <c r="C11142" s="2" t="s">
        <v>18906</v>
      </c>
      <c r="D11142" s="0" t="s">
        <v>1434</v>
      </c>
      <c r="E11142" s="2" t="s">
        <v>590</v>
      </c>
      <c r="F11142" s="0" t="s">
        <v>21358</v>
      </c>
      <c r="G11142" s="0" t="n">
        <v>57</v>
      </c>
      <c r="H11142" s="3" t="s">
        <v>86</v>
      </c>
    </row>
    <row r="11143" customFormat="false" ht="12.75" hidden="false" customHeight="false" outlineLevel="0" collapsed="false">
      <c r="A11143" s="2" t="s">
        <v>21359</v>
      </c>
      <c r="B11143" s="0" t="s">
        <v>18905</v>
      </c>
      <c r="C11143" s="2" t="s">
        <v>18906</v>
      </c>
      <c r="D11143" s="0" t="s">
        <v>1434</v>
      </c>
      <c r="E11143" s="2" t="s">
        <v>590</v>
      </c>
      <c r="F11143" s="0" t="s">
        <v>21360</v>
      </c>
      <c r="G11143" s="0" t="n">
        <v>56.5</v>
      </c>
      <c r="H11143" s="3" t="s">
        <v>86</v>
      </c>
    </row>
    <row r="11144" customFormat="false" ht="12.75" hidden="false" customHeight="false" outlineLevel="0" collapsed="false">
      <c r="A11144" s="2" t="s">
        <v>21361</v>
      </c>
      <c r="B11144" s="0" t="s">
        <v>18905</v>
      </c>
      <c r="C11144" s="2" t="s">
        <v>18906</v>
      </c>
      <c r="D11144" s="0" t="s">
        <v>1434</v>
      </c>
      <c r="E11144" s="2" t="s">
        <v>590</v>
      </c>
      <c r="F11144" s="0" t="s">
        <v>21362</v>
      </c>
      <c r="G11144" s="0" t="n">
        <v>56.5</v>
      </c>
      <c r="H11144" s="3" t="s">
        <v>86</v>
      </c>
    </row>
    <row r="11145" customFormat="false" ht="12.75" hidden="false" customHeight="false" outlineLevel="0" collapsed="false">
      <c r="A11145" s="2" t="s">
        <v>21363</v>
      </c>
      <c r="B11145" s="0" t="s">
        <v>18905</v>
      </c>
      <c r="C11145" s="2" t="s">
        <v>18906</v>
      </c>
      <c r="D11145" s="0" t="s">
        <v>1434</v>
      </c>
      <c r="E11145" s="2" t="s">
        <v>590</v>
      </c>
      <c r="F11145" s="0" t="s">
        <v>21364</v>
      </c>
      <c r="G11145" s="0" t="n">
        <v>56.5</v>
      </c>
      <c r="H11145" s="3" t="s">
        <v>86</v>
      </c>
    </row>
    <row r="11146" customFormat="false" ht="12.75" hidden="false" customHeight="false" outlineLevel="0" collapsed="false">
      <c r="A11146" s="2" t="s">
        <v>60</v>
      </c>
      <c r="B11146" s="0" t="s">
        <v>18905</v>
      </c>
      <c r="C11146" s="2" t="s">
        <v>18906</v>
      </c>
      <c r="D11146" s="0" t="s">
        <v>1434</v>
      </c>
      <c r="E11146" s="2" t="s">
        <v>590</v>
      </c>
      <c r="F11146" s="0" t="s">
        <v>21365</v>
      </c>
      <c r="G11146" s="0" t="n">
        <v>56.5</v>
      </c>
      <c r="H11146" s="3" t="s">
        <v>86</v>
      </c>
    </row>
    <row r="11147" customFormat="false" ht="12.75" hidden="false" customHeight="false" outlineLevel="0" collapsed="false">
      <c r="A11147" s="2" t="s">
        <v>19301</v>
      </c>
      <c r="B11147" s="0" t="s">
        <v>18905</v>
      </c>
      <c r="C11147" s="2" t="s">
        <v>18906</v>
      </c>
      <c r="D11147" s="0" t="s">
        <v>1434</v>
      </c>
      <c r="E11147" s="2" t="s">
        <v>590</v>
      </c>
      <c r="F11147" s="0" t="s">
        <v>21366</v>
      </c>
      <c r="G11147" s="0" t="n">
        <v>56.5</v>
      </c>
      <c r="H11147" s="3" t="s">
        <v>86</v>
      </c>
    </row>
    <row r="11148" customFormat="false" ht="12.75" hidden="false" customHeight="false" outlineLevel="0" collapsed="false">
      <c r="A11148" s="2" t="s">
        <v>10733</v>
      </c>
      <c r="B11148" s="0" t="s">
        <v>18905</v>
      </c>
      <c r="C11148" s="2" t="s">
        <v>18906</v>
      </c>
      <c r="D11148" s="0" t="s">
        <v>1434</v>
      </c>
      <c r="E11148" s="2" t="s">
        <v>590</v>
      </c>
      <c r="F11148" s="0" t="s">
        <v>21367</v>
      </c>
      <c r="G11148" s="0" t="n">
        <v>56.5</v>
      </c>
      <c r="H11148" s="3" t="s">
        <v>86</v>
      </c>
    </row>
    <row r="11149" customFormat="false" ht="12.75" hidden="false" customHeight="false" outlineLevel="0" collapsed="false">
      <c r="A11149" s="2" t="s">
        <v>21368</v>
      </c>
      <c r="B11149" s="0" t="s">
        <v>18905</v>
      </c>
      <c r="C11149" s="2" t="s">
        <v>18906</v>
      </c>
      <c r="D11149" s="0" t="s">
        <v>1434</v>
      </c>
      <c r="E11149" s="2" t="s">
        <v>590</v>
      </c>
      <c r="F11149" s="0" t="s">
        <v>21369</v>
      </c>
      <c r="G11149" s="0" t="n">
        <v>55.5</v>
      </c>
      <c r="H11149" s="3" t="s">
        <v>86</v>
      </c>
    </row>
    <row r="11150" customFormat="false" ht="12.75" hidden="false" customHeight="false" outlineLevel="0" collapsed="false">
      <c r="A11150" s="2" t="s">
        <v>21370</v>
      </c>
      <c r="B11150" s="0" t="s">
        <v>18905</v>
      </c>
      <c r="C11150" s="2" t="s">
        <v>18906</v>
      </c>
      <c r="D11150" s="0" t="s">
        <v>1434</v>
      </c>
      <c r="E11150" s="2" t="s">
        <v>590</v>
      </c>
      <c r="F11150" s="0" t="s">
        <v>21371</v>
      </c>
      <c r="G11150" s="0" t="n">
        <v>55.5</v>
      </c>
      <c r="H11150" s="3" t="s">
        <v>86</v>
      </c>
    </row>
    <row r="11151" customFormat="false" ht="12.75" hidden="false" customHeight="false" outlineLevel="0" collapsed="false">
      <c r="A11151" s="2" t="s">
        <v>21372</v>
      </c>
      <c r="B11151" s="0" t="s">
        <v>18905</v>
      </c>
      <c r="C11151" s="2" t="s">
        <v>18906</v>
      </c>
      <c r="D11151" s="0" t="s">
        <v>1434</v>
      </c>
      <c r="E11151" s="2" t="s">
        <v>590</v>
      </c>
      <c r="F11151" s="0" t="s">
        <v>21373</v>
      </c>
      <c r="G11151" s="0" t="n">
        <v>55.5</v>
      </c>
      <c r="H11151" s="3" t="s">
        <v>86</v>
      </c>
    </row>
    <row r="11152" customFormat="false" ht="12.75" hidden="false" customHeight="false" outlineLevel="0" collapsed="false">
      <c r="A11152" s="2" t="s">
        <v>21374</v>
      </c>
      <c r="B11152" s="0" t="s">
        <v>18905</v>
      </c>
      <c r="C11152" s="2" t="s">
        <v>18906</v>
      </c>
      <c r="D11152" s="0" t="s">
        <v>1434</v>
      </c>
      <c r="E11152" s="2" t="s">
        <v>590</v>
      </c>
      <c r="F11152" s="0" t="s">
        <v>21375</v>
      </c>
      <c r="G11152" s="0" t="n">
        <v>55.5</v>
      </c>
      <c r="H11152" s="3" t="s">
        <v>86</v>
      </c>
    </row>
    <row r="11153" customFormat="false" ht="12.75" hidden="false" customHeight="false" outlineLevel="0" collapsed="false">
      <c r="A11153" s="2" t="s">
        <v>21376</v>
      </c>
      <c r="B11153" s="0" t="s">
        <v>18905</v>
      </c>
      <c r="C11153" s="2" t="s">
        <v>18906</v>
      </c>
      <c r="D11153" s="0" t="s">
        <v>1434</v>
      </c>
      <c r="E11153" s="2" t="s">
        <v>590</v>
      </c>
      <c r="F11153" s="0" t="s">
        <v>21377</v>
      </c>
      <c r="G11153" s="0" t="n">
        <v>54.5</v>
      </c>
      <c r="H11153" s="3" t="s">
        <v>86</v>
      </c>
    </row>
    <row r="11154" customFormat="false" ht="12.75" hidden="false" customHeight="false" outlineLevel="0" collapsed="false">
      <c r="A11154" s="2" t="s">
        <v>21378</v>
      </c>
      <c r="B11154" s="0" t="s">
        <v>18905</v>
      </c>
      <c r="C11154" s="2" t="s">
        <v>18906</v>
      </c>
      <c r="D11154" s="0" t="s">
        <v>1434</v>
      </c>
      <c r="E11154" s="2" t="s">
        <v>590</v>
      </c>
      <c r="F11154" s="0" t="s">
        <v>21379</v>
      </c>
      <c r="G11154" s="0" t="n">
        <v>54.5</v>
      </c>
      <c r="H11154" s="3" t="s">
        <v>86</v>
      </c>
    </row>
    <row r="11155" customFormat="false" ht="12.75" hidden="false" customHeight="false" outlineLevel="0" collapsed="false">
      <c r="A11155" s="2" t="s">
        <v>21380</v>
      </c>
      <c r="B11155" s="0" t="s">
        <v>18905</v>
      </c>
      <c r="C11155" s="2" t="s">
        <v>18906</v>
      </c>
      <c r="D11155" s="0" t="s">
        <v>1434</v>
      </c>
      <c r="E11155" s="2" t="s">
        <v>590</v>
      </c>
      <c r="F11155" s="0" t="s">
        <v>21381</v>
      </c>
      <c r="G11155" s="0" t="n">
        <v>54</v>
      </c>
      <c r="H11155" s="3" t="s">
        <v>86</v>
      </c>
    </row>
    <row r="11156" customFormat="false" ht="12.75" hidden="false" customHeight="false" outlineLevel="0" collapsed="false">
      <c r="A11156" s="2" t="s">
        <v>21382</v>
      </c>
      <c r="B11156" s="0" t="s">
        <v>18905</v>
      </c>
      <c r="C11156" s="2" t="s">
        <v>18906</v>
      </c>
      <c r="D11156" s="0" t="s">
        <v>1434</v>
      </c>
      <c r="E11156" s="2" t="s">
        <v>590</v>
      </c>
      <c r="F11156" s="0" t="s">
        <v>21383</v>
      </c>
      <c r="G11156" s="0" t="n">
        <v>53</v>
      </c>
      <c r="H11156" s="3" t="s">
        <v>86</v>
      </c>
    </row>
    <row r="11157" customFormat="false" ht="12.75" hidden="false" customHeight="false" outlineLevel="0" collapsed="false">
      <c r="A11157" s="2" t="s">
        <v>21384</v>
      </c>
      <c r="B11157" s="0" t="s">
        <v>18905</v>
      </c>
      <c r="C11157" s="2" t="s">
        <v>18906</v>
      </c>
      <c r="D11157" s="0" t="s">
        <v>1434</v>
      </c>
      <c r="E11157" s="2" t="s">
        <v>590</v>
      </c>
      <c r="F11157" s="0" t="s">
        <v>21385</v>
      </c>
      <c r="G11157" s="0" t="n">
        <v>53</v>
      </c>
      <c r="H11157" s="3" t="s">
        <v>86</v>
      </c>
    </row>
    <row r="11158" customFormat="false" ht="12.75" hidden="false" customHeight="false" outlineLevel="0" collapsed="false">
      <c r="A11158" s="2" t="s">
        <v>21386</v>
      </c>
      <c r="B11158" s="0" t="s">
        <v>18905</v>
      </c>
      <c r="C11158" s="2" t="s">
        <v>18906</v>
      </c>
      <c r="D11158" s="0" t="s">
        <v>1434</v>
      </c>
      <c r="E11158" s="2" t="s">
        <v>590</v>
      </c>
      <c r="F11158" s="0" t="s">
        <v>21387</v>
      </c>
      <c r="G11158" s="0" t="n">
        <v>53</v>
      </c>
      <c r="H11158" s="3" t="s">
        <v>86</v>
      </c>
    </row>
    <row r="11159" customFormat="false" ht="12.75" hidden="false" customHeight="false" outlineLevel="0" collapsed="false">
      <c r="A11159" s="2" t="s">
        <v>21388</v>
      </c>
      <c r="B11159" s="0" t="s">
        <v>18905</v>
      </c>
      <c r="C11159" s="2" t="s">
        <v>18906</v>
      </c>
      <c r="D11159" s="0" t="s">
        <v>1434</v>
      </c>
      <c r="E11159" s="2" t="s">
        <v>590</v>
      </c>
      <c r="F11159" s="0" t="s">
        <v>21389</v>
      </c>
      <c r="G11159" s="0" t="n">
        <v>52.5</v>
      </c>
      <c r="H11159" s="3" t="s">
        <v>86</v>
      </c>
    </row>
    <row r="11160" customFormat="false" ht="12.75" hidden="false" customHeight="false" outlineLevel="0" collapsed="false">
      <c r="A11160" s="2" t="s">
        <v>21390</v>
      </c>
      <c r="B11160" s="0" t="s">
        <v>18905</v>
      </c>
      <c r="C11160" s="2" t="s">
        <v>18906</v>
      </c>
      <c r="D11160" s="0" t="s">
        <v>1434</v>
      </c>
      <c r="E11160" s="2" t="s">
        <v>590</v>
      </c>
      <c r="F11160" s="0" t="s">
        <v>21391</v>
      </c>
      <c r="G11160" s="0" t="n">
        <v>52.5</v>
      </c>
      <c r="H11160" s="3" t="s">
        <v>86</v>
      </c>
    </row>
    <row r="11161" customFormat="false" ht="12.75" hidden="false" customHeight="false" outlineLevel="0" collapsed="false">
      <c r="A11161" s="2" t="s">
        <v>21392</v>
      </c>
      <c r="B11161" s="0" t="s">
        <v>18905</v>
      </c>
      <c r="C11161" s="2" t="s">
        <v>18906</v>
      </c>
      <c r="D11161" s="0" t="s">
        <v>1434</v>
      </c>
      <c r="E11161" s="2" t="s">
        <v>590</v>
      </c>
      <c r="F11161" s="0" t="s">
        <v>21393</v>
      </c>
      <c r="G11161" s="0" t="n">
        <v>51.5</v>
      </c>
      <c r="H11161" s="3" t="s">
        <v>86</v>
      </c>
    </row>
    <row r="11162" customFormat="false" ht="12.75" hidden="false" customHeight="false" outlineLevel="0" collapsed="false">
      <c r="A11162" s="2" t="s">
        <v>21394</v>
      </c>
      <c r="B11162" s="0" t="s">
        <v>18905</v>
      </c>
      <c r="C11162" s="2" t="s">
        <v>18906</v>
      </c>
      <c r="D11162" s="0" t="s">
        <v>1434</v>
      </c>
      <c r="E11162" s="2" t="s">
        <v>590</v>
      </c>
      <c r="F11162" s="0" t="s">
        <v>21395</v>
      </c>
      <c r="G11162" s="0" t="n">
        <v>51</v>
      </c>
      <c r="H11162" s="3" t="s">
        <v>86</v>
      </c>
    </row>
    <row r="11163" customFormat="false" ht="12.75" hidden="false" customHeight="false" outlineLevel="0" collapsed="false">
      <c r="A11163" s="2" t="s">
        <v>21396</v>
      </c>
      <c r="B11163" s="0" t="s">
        <v>18905</v>
      </c>
      <c r="C11163" s="2" t="s">
        <v>18906</v>
      </c>
      <c r="D11163" s="0" t="s">
        <v>1434</v>
      </c>
      <c r="E11163" s="2" t="s">
        <v>590</v>
      </c>
      <c r="F11163" s="0" t="s">
        <v>21397</v>
      </c>
      <c r="G11163" s="0" t="n">
        <v>50.5</v>
      </c>
      <c r="H11163" s="3" t="s">
        <v>86</v>
      </c>
    </row>
    <row r="11164" customFormat="false" ht="12.75" hidden="false" customHeight="false" outlineLevel="0" collapsed="false">
      <c r="A11164" s="2" t="s">
        <v>21398</v>
      </c>
      <c r="B11164" s="0" t="s">
        <v>18905</v>
      </c>
      <c r="C11164" s="2" t="s">
        <v>18906</v>
      </c>
      <c r="D11164" s="0" t="s">
        <v>1434</v>
      </c>
      <c r="E11164" s="2" t="s">
        <v>590</v>
      </c>
      <c r="F11164" s="0" t="s">
        <v>21399</v>
      </c>
      <c r="G11164" s="0" t="n">
        <v>50</v>
      </c>
      <c r="H11164" s="3" t="s">
        <v>86</v>
      </c>
    </row>
    <row r="11165" customFormat="false" ht="12.75" hidden="false" customHeight="false" outlineLevel="0" collapsed="false">
      <c r="A11165" s="2" t="s">
        <v>21400</v>
      </c>
      <c r="B11165" s="0" t="s">
        <v>18905</v>
      </c>
      <c r="C11165" s="2" t="s">
        <v>18906</v>
      </c>
      <c r="D11165" s="0" t="s">
        <v>1434</v>
      </c>
      <c r="E11165" s="2" t="s">
        <v>590</v>
      </c>
      <c r="F11165" s="0" t="s">
        <v>21401</v>
      </c>
      <c r="G11165" s="0" t="n">
        <v>48.5</v>
      </c>
      <c r="H11165" s="3" t="s">
        <v>86</v>
      </c>
    </row>
    <row r="11166" customFormat="false" ht="12.75" hidden="false" customHeight="false" outlineLevel="0" collapsed="false">
      <c r="A11166" s="2" t="s">
        <v>14461</v>
      </c>
      <c r="B11166" s="0" t="s">
        <v>18905</v>
      </c>
      <c r="C11166" s="2" t="s">
        <v>18906</v>
      </c>
      <c r="D11166" s="0" t="s">
        <v>1434</v>
      </c>
      <c r="E11166" s="2" t="s">
        <v>590</v>
      </c>
      <c r="F11166" s="0" t="s">
        <v>21402</v>
      </c>
      <c r="G11166" s="0" t="n">
        <v>48.5</v>
      </c>
      <c r="H11166" s="3" t="s">
        <v>86</v>
      </c>
    </row>
    <row r="11167" customFormat="false" ht="12.75" hidden="false" customHeight="false" outlineLevel="0" collapsed="false">
      <c r="A11167" s="2" t="s">
        <v>4857</v>
      </c>
      <c r="B11167" s="0" t="s">
        <v>18905</v>
      </c>
      <c r="C11167" s="2" t="s">
        <v>18906</v>
      </c>
      <c r="D11167" s="0" t="s">
        <v>1434</v>
      </c>
      <c r="E11167" s="2" t="s">
        <v>590</v>
      </c>
      <c r="F11167" s="0" t="s">
        <v>21403</v>
      </c>
      <c r="G11167" s="0" t="n">
        <v>48</v>
      </c>
      <c r="H11167" s="3" t="s">
        <v>86</v>
      </c>
    </row>
    <row r="11168" customFormat="false" ht="12.75" hidden="false" customHeight="false" outlineLevel="0" collapsed="false">
      <c r="A11168" s="2" t="s">
        <v>21404</v>
      </c>
      <c r="B11168" s="0" t="s">
        <v>18905</v>
      </c>
      <c r="C11168" s="2" t="s">
        <v>18906</v>
      </c>
      <c r="D11168" s="0" t="s">
        <v>1434</v>
      </c>
      <c r="E11168" s="2" t="s">
        <v>590</v>
      </c>
      <c r="F11168" s="0" t="s">
        <v>21405</v>
      </c>
      <c r="G11168" s="0" t="n">
        <v>47.5</v>
      </c>
      <c r="H11168" s="3" t="s">
        <v>86</v>
      </c>
    </row>
    <row r="11169" customFormat="false" ht="12.75" hidden="false" customHeight="false" outlineLevel="0" collapsed="false">
      <c r="A11169" s="2" t="s">
        <v>21406</v>
      </c>
      <c r="B11169" s="0" t="s">
        <v>18905</v>
      </c>
      <c r="C11169" s="2" t="s">
        <v>18906</v>
      </c>
      <c r="D11169" s="0" t="s">
        <v>1434</v>
      </c>
      <c r="E11169" s="2" t="s">
        <v>590</v>
      </c>
      <c r="F11169" s="0" t="s">
        <v>21407</v>
      </c>
      <c r="G11169" s="0" t="n">
        <v>47.5</v>
      </c>
      <c r="H11169" s="3" t="s">
        <v>86</v>
      </c>
    </row>
    <row r="11170" customFormat="false" ht="12.75" hidden="false" customHeight="false" outlineLevel="0" collapsed="false">
      <c r="A11170" s="2" t="s">
        <v>4289</v>
      </c>
      <c r="B11170" s="0" t="s">
        <v>18905</v>
      </c>
      <c r="C11170" s="2" t="s">
        <v>18906</v>
      </c>
      <c r="D11170" s="0" t="s">
        <v>1434</v>
      </c>
      <c r="E11170" s="2" t="s">
        <v>590</v>
      </c>
      <c r="F11170" s="0" t="s">
        <v>21408</v>
      </c>
      <c r="G11170" s="0" t="n">
        <v>47</v>
      </c>
      <c r="H11170" s="3" t="s">
        <v>86</v>
      </c>
    </row>
    <row r="11171" customFormat="false" ht="12.75" hidden="false" customHeight="false" outlineLevel="0" collapsed="false">
      <c r="A11171" s="2" t="s">
        <v>21409</v>
      </c>
      <c r="B11171" s="0" t="s">
        <v>18905</v>
      </c>
      <c r="C11171" s="2" t="s">
        <v>18906</v>
      </c>
      <c r="D11171" s="0" t="s">
        <v>1434</v>
      </c>
      <c r="E11171" s="2" t="s">
        <v>590</v>
      </c>
      <c r="F11171" s="0" t="s">
        <v>21410</v>
      </c>
      <c r="G11171" s="0" t="n">
        <v>46.5</v>
      </c>
      <c r="H11171" s="3" t="s">
        <v>86</v>
      </c>
    </row>
    <row r="11172" customFormat="false" ht="12.75" hidden="false" customHeight="false" outlineLevel="0" collapsed="false">
      <c r="A11172" s="2" t="s">
        <v>21411</v>
      </c>
      <c r="B11172" s="0" t="s">
        <v>18905</v>
      </c>
      <c r="C11172" s="2" t="s">
        <v>18906</v>
      </c>
      <c r="D11172" s="0" t="s">
        <v>1434</v>
      </c>
      <c r="E11172" s="2" t="s">
        <v>590</v>
      </c>
      <c r="F11172" s="0" t="s">
        <v>21412</v>
      </c>
      <c r="G11172" s="0" t="n">
        <v>45</v>
      </c>
      <c r="H11172" s="3" t="s">
        <v>86</v>
      </c>
    </row>
    <row r="11173" customFormat="false" ht="12.75" hidden="false" customHeight="false" outlineLevel="0" collapsed="false">
      <c r="A11173" s="2" t="s">
        <v>21413</v>
      </c>
      <c r="B11173" s="0" t="s">
        <v>18905</v>
      </c>
      <c r="C11173" s="2" t="s">
        <v>18906</v>
      </c>
      <c r="D11173" s="0" t="s">
        <v>1434</v>
      </c>
      <c r="E11173" s="2" t="s">
        <v>590</v>
      </c>
      <c r="F11173" s="0" t="s">
        <v>21414</v>
      </c>
      <c r="G11173" s="0" t="n">
        <v>45</v>
      </c>
      <c r="H11173" s="3" t="s">
        <v>86</v>
      </c>
    </row>
    <row r="11174" customFormat="false" ht="12.75" hidden="false" customHeight="false" outlineLevel="0" collapsed="false">
      <c r="A11174" s="2" t="s">
        <v>1396</v>
      </c>
      <c r="B11174" s="0" t="s">
        <v>18905</v>
      </c>
      <c r="C11174" s="2" t="s">
        <v>18906</v>
      </c>
      <c r="D11174" s="0" t="s">
        <v>1434</v>
      </c>
      <c r="E11174" s="2" t="s">
        <v>590</v>
      </c>
      <c r="F11174" s="0" t="s">
        <v>21415</v>
      </c>
      <c r="G11174" s="0" t="n">
        <v>44.5</v>
      </c>
      <c r="H11174" s="3" t="s">
        <v>86</v>
      </c>
    </row>
    <row r="11175" customFormat="false" ht="12.75" hidden="false" customHeight="false" outlineLevel="0" collapsed="false">
      <c r="A11175" s="2" t="s">
        <v>21416</v>
      </c>
      <c r="B11175" s="0" t="s">
        <v>18905</v>
      </c>
      <c r="C11175" s="2" t="s">
        <v>18906</v>
      </c>
      <c r="D11175" s="0" t="s">
        <v>1434</v>
      </c>
      <c r="E11175" s="2" t="s">
        <v>590</v>
      </c>
      <c r="F11175" s="0" t="s">
        <v>21417</v>
      </c>
      <c r="G11175" s="0" t="n">
        <v>44</v>
      </c>
      <c r="H11175" s="3" t="s">
        <v>86</v>
      </c>
    </row>
    <row r="11176" customFormat="false" ht="12.75" hidden="false" customHeight="false" outlineLevel="0" collapsed="false">
      <c r="A11176" s="2" t="s">
        <v>21418</v>
      </c>
      <c r="B11176" s="0" t="s">
        <v>18905</v>
      </c>
      <c r="C11176" s="2" t="s">
        <v>18906</v>
      </c>
      <c r="D11176" s="0" t="s">
        <v>1434</v>
      </c>
      <c r="E11176" s="2" t="s">
        <v>590</v>
      </c>
      <c r="F11176" s="0" t="s">
        <v>21419</v>
      </c>
      <c r="G11176" s="0" t="n">
        <v>39</v>
      </c>
      <c r="H11176" s="3" t="s">
        <v>86</v>
      </c>
    </row>
    <row r="11177" customFormat="false" ht="12.75" hidden="false" customHeight="false" outlineLevel="0" collapsed="false">
      <c r="A11177" s="2" t="s">
        <v>21420</v>
      </c>
      <c r="B11177" s="0" t="s">
        <v>18905</v>
      </c>
      <c r="C11177" s="2" t="s">
        <v>18906</v>
      </c>
      <c r="D11177" s="0" t="s">
        <v>1434</v>
      </c>
      <c r="E11177" s="2" t="s">
        <v>590</v>
      </c>
      <c r="F11177" s="0" t="s">
        <v>21421</v>
      </c>
      <c r="G11177" s="0" t="n">
        <v>35</v>
      </c>
      <c r="H11177" s="3" t="s">
        <v>86</v>
      </c>
    </row>
    <row r="11178" customFormat="false" ht="12.75" hidden="false" customHeight="false" outlineLevel="0" collapsed="false">
      <c r="A11178" s="2" t="s">
        <v>21422</v>
      </c>
      <c r="B11178" s="0" t="s">
        <v>18905</v>
      </c>
      <c r="C11178" s="2" t="s">
        <v>18906</v>
      </c>
      <c r="D11178" s="0" t="s">
        <v>1434</v>
      </c>
      <c r="E11178" s="2" t="s">
        <v>590</v>
      </c>
      <c r="F11178" s="0" t="s">
        <v>21423</v>
      </c>
      <c r="G11178" s="0" t="n">
        <v>35</v>
      </c>
      <c r="H11178" s="3" t="s">
        <v>86</v>
      </c>
    </row>
    <row r="11179" customFormat="false" ht="12.75" hidden="false" customHeight="false" outlineLevel="0" collapsed="false">
      <c r="A11179" s="2" t="s">
        <v>21424</v>
      </c>
      <c r="B11179" s="0" t="s">
        <v>18905</v>
      </c>
      <c r="C11179" s="2" t="s">
        <v>18906</v>
      </c>
      <c r="D11179" s="0" t="s">
        <v>1434</v>
      </c>
      <c r="E11179" s="2" t="s">
        <v>590</v>
      </c>
      <c r="F11179" s="0" t="s">
        <v>21425</v>
      </c>
      <c r="G11179" s="0" t="n">
        <v>33.5</v>
      </c>
      <c r="H11179" s="3" t="s">
        <v>86</v>
      </c>
    </row>
    <row r="11180" customFormat="false" ht="12.75" hidden="false" customHeight="false" outlineLevel="0" collapsed="false">
      <c r="A11180" s="2" t="s">
        <v>21426</v>
      </c>
      <c r="B11180" s="0" t="s">
        <v>18905</v>
      </c>
      <c r="C11180" s="2" t="s">
        <v>18906</v>
      </c>
      <c r="D11180" s="0" t="s">
        <v>1434</v>
      </c>
      <c r="E11180" s="2" t="s">
        <v>590</v>
      </c>
      <c r="F11180" s="0" t="s">
        <v>21427</v>
      </c>
      <c r="G11180" s="0" t="n">
        <v>-1</v>
      </c>
      <c r="H11180" s="3" t="s">
        <v>31</v>
      </c>
    </row>
    <row r="11181" customFormat="false" ht="12.75" hidden="false" customHeight="false" outlineLevel="0" collapsed="false">
      <c r="A11181" s="2" t="s">
        <v>21428</v>
      </c>
      <c r="B11181" s="0" t="s">
        <v>18905</v>
      </c>
      <c r="C11181" s="2" t="s">
        <v>18906</v>
      </c>
      <c r="D11181" s="0" t="s">
        <v>1434</v>
      </c>
      <c r="E11181" s="2" t="s">
        <v>590</v>
      </c>
      <c r="F11181" s="0" t="s">
        <v>21429</v>
      </c>
      <c r="G11181" s="0" t="n">
        <v>-1</v>
      </c>
      <c r="H11181" s="3" t="s">
        <v>31</v>
      </c>
    </row>
    <row r="11182" customFormat="false" ht="12.75" hidden="false" customHeight="false" outlineLevel="0" collapsed="false">
      <c r="A11182" s="2" t="s">
        <v>18958</v>
      </c>
      <c r="B11182" s="0" t="s">
        <v>18905</v>
      </c>
      <c r="C11182" s="2" t="s">
        <v>18906</v>
      </c>
      <c r="D11182" s="0" t="s">
        <v>1434</v>
      </c>
      <c r="E11182" s="2" t="s">
        <v>590</v>
      </c>
      <c r="F11182" s="0" t="s">
        <v>21430</v>
      </c>
      <c r="G11182" s="0" t="n">
        <v>-1</v>
      </c>
      <c r="H11182" s="3" t="s">
        <v>31</v>
      </c>
    </row>
    <row r="11183" customFormat="false" ht="12.75" hidden="false" customHeight="false" outlineLevel="0" collapsed="false">
      <c r="A11183" s="2" t="s">
        <v>21431</v>
      </c>
      <c r="B11183" s="0" t="s">
        <v>18905</v>
      </c>
      <c r="C11183" s="2" t="s">
        <v>18906</v>
      </c>
      <c r="D11183" s="0" t="s">
        <v>1434</v>
      </c>
      <c r="E11183" s="2" t="s">
        <v>590</v>
      </c>
      <c r="F11183" s="0" t="s">
        <v>21432</v>
      </c>
      <c r="G11183" s="0" t="n">
        <v>-1</v>
      </c>
      <c r="H11183" s="3" t="s">
        <v>31</v>
      </c>
    </row>
    <row r="11184" customFormat="false" ht="12.75" hidden="false" customHeight="false" outlineLevel="0" collapsed="false">
      <c r="A11184" s="2" t="s">
        <v>12204</v>
      </c>
      <c r="B11184" s="0" t="s">
        <v>18905</v>
      </c>
      <c r="C11184" s="2" t="s">
        <v>18906</v>
      </c>
      <c r="D11184" s="0" t="s">
        <v>1434</v>
      </c>
      <c r="E11184" s="2" t="s">
        <v>590</v>
      </c>
      <c r="F11184" s="0" t="s">
        <v>21433</v>
      </c>
      <c r="G11184" s="0" t="n">
        <v>-1</v>
      </c>
      <c r="H11184" s="3" t="s">
        <v>31</v>
      </c>
    </row>
    <row r="11185" customFormat="false" ht="12.75" hidden="false" customHeight="false" outlineLevel="0" collapsed="false">
      <c r="A11185" s="2" t="s">
        <v>21434</v>
      </c>
      <c r="B11185" s="0" t="s">
        <v>18905</v>
      </c>
      <c r="C11185" s="2" t="s">
        <v>18906</v>
      </c>
      <c r="D11185" s="0" t="s">
        <v>1434</v>
      </c>
      <c r="E11185" s="2" t="s">
        <v>590</v>
      </c>
      <c r="F11185" s="0" t="s">
        <v>21435</v>
      </c>
      <c r="G11185" s="0" t="n">
        <v>-1</v>
      </c>
      <c r="H11185" s="3" t="s">
        <v>31</v>
      </c>
    </row>
    <row r="11186" customFormat="false" ht="12.75" hidden="false" customHeight="false" outlineLevel="0" collapsed="false">
      <c r="A11186" s="2" t="s">
        <v>21436</v>
      </c>
      <c r="B11186" s="0" t="s">
        <v>18905</v>
      </c>
      <c r="C11186" s="2" t="s">
        <v>18906</v>
      </c>
      <c r="D11186" s="0" t="s">
        <v>1434</v>
      </c>
      <c r="E11186" s="2" t="s">
        <v>590</v>
      </c>
      <c r="F11186" s="0" t="s">
        <v>21437</v>
      </c>
      <c r="G11186" s="0" t="n">
        <v>-1</v>
      </c>
      <c r="H11186" s="3" t="s">
        <v>31</v>
      </c>
    </row>
    <row r="11187" customFormat="false" ht="12.75" hidden="false" customHeight="false" outlineLevel="0" collapsed="false">
      <c r="A11187" s="2" t="s">
        <v>21438</v>
      </c>
      <c r="B11187" s="0" t="s">
        <v>18905</v>
      </c>
      <c r="C11187" s="2" t="s">
        <v>18906</v>
      </c>
      <c r="D11187" s="0" t="s">
        <v>1434</v>
      </c>
      <c r="E11187" s="2" t="s">
        <v>590</v>
      </c>
      <c r="F11187" s="0" t="s">
        <v>21439</v>
      </c>
      <c r="G11187" s="0" t="n">
        <v>-1</v>
      </c>
      <c r="H11187" s="3" t="s">
        <v>31</v>
      </c>
    </row>
    <row r="11188" customFormat="false" ht="12.75" hidden="false" customHeight="false" outlineLevel="0" collapsed="false">
      <c r="A11188" s="2" t="s">
        <v>21440</v>
      </c>
      <c r="B11188" s="0" t="s">
        <v>18905</v>
      </c>
      <c r="C11188" s="2" t="s">
        <v>18906</v>
      </c>
      <c r="D11188" s="0" t="s">
        <v>1434</v>
      </c>
      <c r="E11188" s="2" t="s">
        <v>590</v>
      </c>
      <c r="F11188" s="0" t="s">
        <v>21441</v>
      </c>
      <c r="G11188" s="0" t="n">
        <v>-1</v>
      </c>
      <c r="H11188" s="3" t="s">
        <v>31</v>
      </c>
    </row>
    <row r="11189" customFormat="false" ht="12.75" hidden="false" customHeight="false" outlineLevel="0" collapsed="false">
      <c r="A11189" s="2" t="s">
        <v>21442</v>
      </c>
      <c r="B11189" s="0" t="s">
        <v>18905</v>
      </c>
      <c r="C11189" s="2" t="s">
        <v>18906</v>
      </c>
      <c r="D11189" s="0" t="s">
        <v>1434</v>
      </c>
      <c r="E11189" s="2" t="s">
        <v>590</v>
      </c>
      <c r="F11189" s="0" t="s">
        <v>21443</v>
      </c>
      <c r="G11189" s="0" t="n">
        <v>-1</v>
      </c>
      <c r="H11189" s="3" t="s">
        <v>31</v>
      </c>
    </row>
    <row r="11190" customFormat="false" ht="12.75" hidden="false" customHeight="false" outlineLevel="0" collapsed="false">
      <c r="A11190" s="2" t="s">
        <v>2180</v>
      </c>
      <c r="B11190" s="0" t="s">
        <v>18905</v>
      </c>
      <c r="C11190" s="2" t="s">
        <v>18906</v>
      </c>
      <c r="D11190" s="0" t="s">
        <v>1434</v>
      </c>
      <c r="E11190" s="2" t="s">
        <v>590</v>
      </c>
      <c r="F11190" s="0" t="s">
        <v>21444</v>
      </c>
      <c r="G11190" s="0" t="n">
        <v>-1</v>
      </c>
      <c r="H11190" s="3" t="s">
        <v>31</v>
      </c>
    </row>
    <row r="11191" customFormat="false" ht="12.75" hidden="false" customHeight="false" outlineLevel="0" collapsed="false">
      <c r="A11191" s="2" t="s">
        <v>21445</v>
      </c>
      <c r="B11191" s="0" t="s">
        <v>18905</v>
      </c>
      <c r="C11191" s="2" t="s">
        <v>18906</v>
      </c>
      <c r="D11191" s="0" t="s">
        <v>1434</v>
      </c>
      <c r="E11191" s="2" t="s">
        <v>590</v>
      </c>
      <c r="F11191" s="0" t="s">
        <v>21446</v>
      </c>
      <c r="G11191" s="0" t="n">
        <v>-1</v>
      </c>
      <c r="H11191" s="3" t="s">
        <v>31</v>
      </c>
    </row>
    <row r="11192" customFormat="false" ht="12.75" hidden="false" customHeight="false" outlineLevel="0" collapsed="false">
      <c r="A11192" s="2" t="s">
        <v>21447</v>
      </c>
      <c r="B11192" s="0" t="s">
        <v>18905</v>
      </c>
      <c r="C11192" s="2" t="s">
        <v>18906</v>
      </c>
      <c r="D11192" s="0" t="s">
        <v>1434</v>
      </c>
      <c r="E11192" s="2" t="s">
        <v>590</v>
      </c>
      <c r="F11192" s="0" t="s">
        <v>21448</v>
      </c>
      <c r="G11192" s="0" t="n">
        <v>-1</v>
      </c>
      <c r="H11192" s="3" t="s">
        <v>31</v>
      </c>
    </row>
    <row r="11193" customFormat="false" ht="12.75" hidden="false" customHeight="false" outlineLevel="0" collapsed="false">
      <c r="A11193" s="2" t="s">
        <v>21449</v>
      </c>
      <c r="B11193" s="0" t="s">
        <v>18905</v>
      </c>
      <c r="C11193" s="2" t="s">
        <v>18906</v>
      </c>
      <c r="D11193" s="0" t="s">
        <v>1434</v>
      </c>
      <c r="E11193" s="2" t="s">
        <v>590</v>
      </c>
      <c r="F11193" s="0" t="s">
        <v>21450</v>
      </c>
      <c r="G11193" s="0" t="n">
        <v>-1</v>
      </c>
      <c r="H11193" s="3" t="s">
        <v>31</v>
      </c>
    </row>
    <row r="11194" customFormat="false" ht="12.75" hidden="false" customHeight="false" outlineLevel="0" collapsed="false">
      <c r="A11194" s="2" t="s">
        <v>21451</v>
      </c>
      <c r="B11194" s="0" t="s">
        <v>18905</v>
      </c>
      <c r="C11194" s="2" t="s">
        <v>18906</v>
      </c>
      <c r="D11194" s="0" t="s">
        <v>1434</v>
      </c>
      <c r="E11194" s="2" t="s">
        <v>590</v>
      </c>
      <c r="F11194" s="0" t="s">
        <v>21452</v>
      </c>
      <c r="G11194" s="0" t="n">
        <v>-1</v>
      </c>
      <c r="H11194" s="3" t="s">
        <v>31</v>
      </c>
    </row>
    <row r="11195" customFormat="false" ht="12.75" hidden="false" customHeight="false" outlineLevel="0" collapsed="false">
      <c r="A11195" s="2" t="s">
        <v>3653</v>
      </c>
      <c r="B11195" s="0" t="s">
        <v>18905</v>
      </c>
      <c r="C11195" s="2" t="s">
        <v>18906</v>
      </c>
      <c r="D11195" s="0" t="s">
        <v>1434</v>
      </c>
      <c r="E11195" s="2" t="s">
        <v>590</v>
      </c>
      <c r="F11195" s="0" t="s">
        <v>21453</v>
      </c>
      <c r="G11195" s="0" t="n">
        <v>-1</v>
      </c>
      <c r="H11195" s="3" t="s">
        <v>31</v>
      </c>
    </row>
    <row r="11196" customFormat="false" ht="12.75" hidden="false" customHeight="false" outlineLevel="0" collapsed="false">
      <c r="A11196" s="2" t="s">
        <v>21454</v>
      </c>
      <c r="B11196" s="0" t="s">
        <v>18905</v>
      </c>
      <c r="C11196" s="2" t="s">
        <v>18906</v>
      </c>
      <c r="D11196" s="0" t="s">
        <v>1434</v>
      </c>
      <c r="E11196" s="2" t="s">
        <v>590</v>
      </c>
      <c r="F11196" s="0" t="s">
        <v>21455</v>
      </c>
      <c r="G11196" s="0" t="n">
        <v>-1</v>
      </c>
      <c r="H11196" s="3" t="s">
        <v>31</v>
      </c>
    </row>
    <row r="11197" customFormat="false" ht="12.75" hidden="false" customHeight="false" outlineLevel="0" collapsed="false">
      <c r="A11197" s="2" t="s">
        <v>21456</v>
      </c>
      <c r="B11197" s="0" t="s">
        <v>18905</v>
      </c>
      <c r="C11197" s="2" t="s">
        <v>18906</v>
      </c>
      <c r="D11197" s="0" t="s">
        <v>1434</v>
      </c>
      <c r="E11197" s="2" t="s">
        <v>590</v>
      </c>
      <c r="F11197" s="0" t="s">
        <v>21457</v>
      </c>
      <c r="G11197" s="0" t="n">
        <v>-1</v>
      </c>
      <c r="H11197" s="3" t="s">
        <v>31</v>
      </c>
    </row>
    <row r="11198" customFormat="false" ht="12.75" hidden="false" customHeight="false" outlineLevel="0" collapsed="false">
      <c r="A11198" s="2" t="s">
        <v>21458</v>
      </c>
      <c r="B11198" s="0" t="s">
        <v>18905</v>
      </c>
      <c r="C11198" s="2" t="s">
        <v>18906</v>
      </c>
      <c r="D11198" s="0" t="s">
        <v>1434</v>
      </c>
      <c r="E11198" s="2" t="s">
        <v>590</v>
      </c>
      <c r="F11198" s="0" t="s">
        <v>21459</v>
      </c>
      <c r="G11198" s="0" t="n">
        <v>-1</v>
      </c>
      <c r="H11198" s="3" t="s">
        <v>31</v>
      </c>
    </row>
    <row r="11199" customFormat="false" ht="12.75" hidden="false" customHeight="false" outlineLevel="0" collapsed="false">
      <c r="A11199" s="2" t="s">
        <v>21460</v>
      </c>
      <c r="B11199" s="0" t="s">
        <v>18905</v>
      </c>
      <c r="C11199" s="2" t="s">
        <v>18906</v>
      </c>
      <c r="D11199" s="0" t="s">
        <v>1434</v>
      </c>
      <c r="E11199" s="2" t="s">
        <v>590</v>
      </c>
      <c r="F11199" s="0" t="s">
        <v>21461</v>
      </c>
      <c r="G11199" s="0" t="n">
        <v>-1</v>
      </c>
      <c r="H11199" s="3" t="s">
        <v>31</v>
      </c>
    </row>
    <row r="11200" customFormat="false" ht="12.75" hidden="false" customHeight="false" outlineLevel="0" collapsed="false">
      <c r="A11200" s="2" t="s">
        <v>21462</v>
      </c>
      <c r="B11200" s="0" t="s">
        <v>18905</v>
      </c>
      <c r="C11200" s="2" t="s">
        <v>18906</v>
      </c>
      <c r="D11200" s="0" t="s">
        <v>1434</v>
      </c>
      <c r="E11200" s="2" t="s">
        <v>590</v>
      </c>
      <c r="F11200" s="0" t="s">
        <v>21463</v>
      </c>
      <c r="G11200" s="0" t="n">
        <v>-1</v>
      </c>
      <c r="H11200" s="3" t="s">
        <v>31</v>
      </c>
    </row>
    <row r="11201" customFormat="false" ht="12.75" hidden="false" customHeight="false" outlineLevel="0" collapsed="false">
      <c r="A11201" s="2" t="s">
        <v>21464</v>
      </c>
      <c r="B11201" s="0" t="s">
        <v>18905</v>
      </c>
      <c r="C11201" s="2" t="s">
        <v>18906</v>
      </c>
      <c r="D11201" s="0" t="s">
        <v>1434</v>
      </c>
      <c r="E11201" s="2" t="s">
        <v>590</v>
      </c>
      <c r="F11201" s="0" t="s">
        <v>21465</v>
      </c>
      <c r="G11201" s="0" t="n">
        <v>-1</v>
      </c>
      <c r="H11201" s="3" t="s">
        <v>31</v>
      </c>
    </row>
    <row r="11202" customFormat="false" ht="12.75" hidden="false" customHeight="false" outlineLevel="0" collapsed="false">
      <c r="A11202" s="2" t="s">
        <v>21466</v>
      </c>
      <c r="B11202" s="0" t="s">
        <v>18905</v>
      </c>
      <c r="C11202" s="2" t="s">
        <v>18906</v>
      </c>
      <c r="D11202" s="0" t="s">
        <v>1434</v>
      </c>
      <c r="E11202" s="2" t="s">
        <v>590</v>
      </c>
      <c r="F11202" s="0" t="s">
        <v>21467</v>
      </c>
      <c r="G11202" s="0" t="n">
        <v>-1</v>
      </c>
      <c r="H11202" s="3" t="s">
        <v>31</v>
      </c>
    </row>
    <row r="11203" customFormat="false" ht="12.75" hidden="false" customHeight="false" outlineLevel="0" collapsed="false">
      <c r="A11203" s="2" t="s">
        <v>21468</v>
      </c>
      <c r="B11203" s="0" t="s">
        <v>18905</v>
      </c>
      <c r="C11203" s="2" t="s">
        <v>18906</v>
      </c>
      <c r="D11203" s="0" t="s">
        <v>1434</v>
      </c>
      <c r="E11203" s="2" t="s">
        <v>590</v>
      </c>
      <c r="F11203" s="0" t="s">
        <v>21469</v>
      </c>
      <c r="G11203" s="0" t="n">
        <v>-1</v>
      </c>
      <c r="H11203" s="3" t="s">
        <v>31</v>
      </c>
    </row>
    <row r="11204" customFormat="false" ht="12.75" hidden="false" customHeight="false" outlineLevel="0" collapsed="false">
      <c r="A11204" s="2" t="s">
        <v>21470</v>
      </c>
      <c r="B11204" s="0" t="s">
        <v>18905</v>
      </c>
      <c r="C11204" s="2" t="s">
        <v>18906</v>
      </c>
      <c r="D11204" s="0" t="s">
        <v>1434</v>
      </c>
      <c r="E11204" s="2" t="s">
        <v>590</v>
      </c>
      <c r="F11204" s="0" t="s">
        <v>21471</v>
      </c>
      <c r="G11204" s="0" t="n">
        <v>-1</v>
      </c>
      <c r="H11204" s="3" t="s">
        <v>31</v>
      </c>
    </row>
    <row r="11205" customFormat="false" ht="12.75" hidden="false" customHeight="false" outlineLevel="0" collapsed="false">
      <c r="A11205" s="2" t="s">
        <v>21472</v>
      </c>
      <c r="B11205" s="0" t="s">
        <v>18905</v>
      </c>
      <c r="C11205" s="2" t="s">
        <v>18906</v>
      </c>
      <c r="D11205" s="0" t="s">
        <v>1434</v>
      </c>
      <c r="E11205" s="2" t="s">
        <v>590</v>
      </c>
      <c r="F11205" s="0" t="s">
        <v>21473</v>
      </c>
      <c r="G11205" s="0" t="n">
        <v>-1</v>
      </c>
      <c r="H11205" s="3" t="s">
        <v>31</v>
      </c>
    </row>
    <row r="11206" customFormat="false" ht="12.75" hidden="false" customHeight="false" outlineLevel="0" collapsed="false">
      <c r="A11206" s="2" t="s">
        <v>21474</v>
      </c>
      <c r="B11206" s="0" t="s">
        <v>18905</v>
      </c>
      <c r="C11206" s="2" t="s">
        <v>18906</v>
      </c>
      <c r="D11206" s="0" t="s">
        <v>1434</v>
      </c>
      <c r="E11206" s="2" t="s">
        <v>590</v>
      </c>
      <c r="F11206" s="0" t="s">
        <v>21475</v>
      </c>
      <c r="G11206" s="0" t="n">
        <v>-1</v>
      </c>
      <c r="H11206" s="3" t="s">
        <v>31</v>
      </c>
    </row>
    <row r="11207" customFormat="false" ht="12.75" hidden="false" customHeight="false" outlineLevel="0" collapsed="false">
      <c r="A11207" s="2" t="s">
        <v>21476</v>
      </c>
      <c r="B11207" s="0" t="s">
        <v>18905</v>
      </c>
      <c r="C11207" s="2" t="s">
        <v>18906</v>
      </c>
      <c r="D11207" s="0" t="s">
        <v>1434</v>
      </c>
      <c r="E11207" s="2" t="s">
        <v>590</v>
      </c>
      <c r="F11207" s="0" t="s">
        <v>21477</v>
      </c>
      <c r="G11207" s="0" t="n">
        <v>-1</v>
      </c>
      <c r="H11207" s="3" t="s">
        <v>31</v>
      </c>
    </row>
    <row r="11208" customFormat="false" ht="12.75" hidden="false" customHeight="false" outlineLevel="0" collapsed="false">
      <c r="A11208" s="2" t="s">
        <v>21478</v>
      </c>
      <c r="B11208" s="0" t="s">
        <v>18905</v>
      </c>
      <c r="C11208" s="2" t="s">
        <v>18906</v>
      </c>
      <c r="D11208" s="0" t="s">
        <v>1434</v>
      </c>
      <c r="E11208" s="2" t="s">
        <v>590</v>
      </c>
      <c r="F11208" s="0" t="s">
        <v>21479</v>
      </c>
      <c r="G11208" s="0" t="n">
        <v>-1</v>
      </c>
      <c r="H11208" s="3" t="s">
        <v>31</v>
      </c>
    </row>
    <row r="11209" customFormat="false" ht="12.75" hidden="false" customHeight="false" outlineLevel="0" collapsed="false">
      <c r="A11209" s="2" t="s">
        <v>21480</v>
      </c>
      <c r="B11209" s="0" t="s">
        <v>18905</v>
      </c>
      <c r="C11209" s="2" t="s">
        <v>18906</v>
      </c>
      <c r="D11209" s="0" t="s">
        <v>1434</v>
      </c>
      <c r="E11209" s="2" t="s">
        <v>590</v>
      </c>
      <c r="F11209" s="0" t="s">
        <v>21481</v>
      </c>
      <c r="G11209" s="0" t="n">
        <v>-1</v>
      </c>
      <c r="H11209" s="3" t="s">
        <v>31</v>
      </c>
    </row>
    <row r="11210" customFormat="false" ht="12.75" hidden="false" customHeight="false" outlineLevel="0" collapsed="false">
      <c r="A11210" s="2" t="s">
        <v>21482</v>
      </c>
      <c r="B11210" s="0" t="s">
        <v>18905</v>
      </c>
      <c r="C11210" s="2" t="s">
        <v>18906</v>
      </c>
      <c r="D11210" s="0" t="s">
        <v>1434</v>
      </c>
      <c r="E11210" s="2" t="s">
        <v>590</v>
      </c>
      <c r="F11210" s="0" t="s">
        <v>21483</v>
      </c>
      <c r="G11210" s="0" t="n">
        <v>-1</v>
      </c>
      <c r="H11210" s="3" t="s">
        <v>31</v>
      </c>
    </row>
    <row r="11211" customFormat="false" ht="12.75" hidden="false" customHeight="false" outlineLevel="0" collapsed="false">
      <c r="A11211" s="2" t="s">
        <v>21484</v>
      </c>
      <c r="B11211" s="0" t="s">
        <v>18905</v>
      </c>
      <c r="C11211" s="2" t="s">
        <v>18906</v>
      </c>
      <c r="D11211" s="0" t="s">
        <v>1434</v>
      </c>
      <c r="E11211" s="2" t="s">
        <v>590</v>
      </c>
      <c r="F11211" s="0" t="s">
        <v>21485</v>
      </c>
      <c r="G11211" s="0" t="n">
        <v>-1</v>
      </c>
      <c r="H11211" s="3" t="s">
        <v>31</v>
      </c>
    </row>
    <row r="11212" customFormat="false" ht="12.75" hidden="false" customHeight="false" outlineLevel="0" collapsed="false">
      <c r="A11212" s="2" t="s">
        <v>21486</v>
      </c>
      <c r="B11212" s="0" t="s">
        <v>18905</v>
      </c>
      <c r="C11212" s="2" t="s">
        <v>18906</v>
      </c>
      <c r="D11212" s="0" t="s">
        <v>1434</v>
      </c>
      <c r="E11212" s="2" t="s">
        <v>590</v>
      </c>
      <c r="F11212" s="0" t="s">
        <v>21487</v>
      </c>
      <c r="G11212" s="0" t="n">
        <v>-1</v>
      </c>
      <c r="H11212" s="3" t="s">
        <v>31</v>
      </c>
    </row>
    <row r="11213" customFormat="false" ht="12.75" hidden="false" customHeight="false" outlineLevel="0" collapsed="false">
      <c r="A11213" s="2" t="s">
        <v>21488</v>
      </c>
      <c r="B11213" s="0" t="s">
        <v>18905</v>
      </c>
      <c r="C11213" s="2" t="s">
        <v>18906</v>
      </c>
      <c r="D11213" s="0" t="s">
        <v>1434</v>
      </c>
      <c r="E11213" s="2" t="s">
        <v>590</v>
      </c>
      <c r="F11213" s="0" t="s">
        <v>21489</v>
      </c>
      <c r="G11213" s="0" t="n">
        <v>-1</v>
      </c>
      <c r="H11213" s="3" t="s">
        <v>31</v>
      </c>
    </row>
    <row r="11214" customFormat="false" ht="12.75" hidden="false" customHeight="false" outlineLevel="0" collapsed="false">
      <c r="A11214" s="2" t="s">
        <v>18861</v>
      </c>
      <c r="B11214" s="0" t="s">
        <v>18905</v>
      </c>
      <c r="C11214" s="2" t="s">
        <v>18906</v>
      </c>
      <c r="D11214" s="0" t="s">
        <v>1434</v>
      </c>
      <c r="E11214" s="2" t="s">
        <v>590</v>
      </c>
      <c r="F11214" s="0" t="s">
        <v>21490</v>
      </c>
      <c r="G11214" s="0" t="n">
        <v>-1</v>
      </c>
      <c r="H11214" s="3" t="s">
        <v>31</v>
      </c>
    </row>
    <row r="11215" customFormat="false" ht="12.75" hidden="false" customHeight="false" outlineLevel="0" collapsed="false">
      <c r="A11215" s="2" t="s">
        <v>21491</v>
      </c>
      <c r="B11215" s="0" t="s">
        <v>18905</v>
      </c>
      <c r="C11215" s="2" t="s">
        <v>18906</v>
      </c>
      <c r="D11215" s="0" t="s">
        <v>1434</v>
      </c>
      <c r="E11215" s="2" t="s">
        <v>590</v>
      </c>
      <c r="F11215" s="0" t="s">
        <v>21492</v>
      </c>
      <c r="G11215" s="0" t="n">
        <v>-1</v>
      </c>
      <c r="H11215" s="3" t="s">
        <v>31</v>
      </c>
    </row>
    <row r="11216" customFormat="false" ht="12.75" hidden="false" customHeight="false" outlineLevel="0" collapsed="false">
      <c r="A11216" s="2" t="s">
        <v>15336</v>
      </c>
      <c r="B11216" s="0" t="s">
        <v>18905</v>
      </c>
      <c r="C11216" s="2" t="s">
        <v>18906</v>
      </c>
      <c r="D11216" s="0" t="s">
        <v>1434</v>
      </c>
      <c r="E11216" s="2" t="s">
        <v>590</v>
      </c>
      <c r="F11216" s="0" t="s">
        <v>21493</v>
      </c>
      <c r="G11216" s="0" t="n">
        <v>-1</v>
      </c>
      <c r="H11216" s="3" t="s">
        <v>31</v>
      </c>
    </row>
    <row r="11217" customFormat="false" ht="12.75" hidden="false" customHeight="false" outlineLevel="0" collapsed="false">
      <c r="A11217" s="2" t="s">
        <v>21494</v>
      </c>
      <c r="B11217" s="0" t="s">
        <v>18905</v>
      </c>
      <c r="C11217" s="2" t="s">
        <v>18906</v>
      </c>
      <c r="D11217" s="0" t="s">
        <v>1434</v>
      </c>
      <c r="E11217" s="2" t="s">
        <v>590</v>
      </c>
      <c r="F11217" s="0" t="s">
        <v>21495</v>
      </c>
      <c r="G11217" s="0" t="n">
        <v>-1</v>
      </c>
      <c r="H11217" s="3" t="s">
        <v>31</v>
      </c>
    </row>
    <row r="11218" customFormat="false" ht="12.75" hidden="false" customHeight="false" outlineLevel="0" collapsed="false">
      <c r="A11218" s="2" t="s">
        <v>21496</v>
      </c>
      <c r="B11218" s="0" t="s">
        <v>18905</v>
      </c>
      <c r="C11218" s="2" t="s">
        <v>18906</v>
      </c>
      <c r="D11218" s="0" t="s">
        <v>1434</v>
      </c>
      <c r="E11218" s="2" t="s">
        <v>590</v>
      </c>
      <c r="F11218" s="0" t="s">
        <v>21497</v>
      </c>
      <c r="G11218" s="0" t="n">
        <v>-1</v>
      </c>
      <c r="H11218" s="3" t="s">
        <v>31</v>
      </c>
    </row>
    <row r="11219" customFormat="false" ht="12.75" hidden="false" customHeight="false" outlineLevel="0" collapsed="false">
      <c r="A11219" s="2" t="s">
        <v>21498</v>
      </c>
      <c r="B11219" s="0" t="s">
        <v>18905</v>
      </c>
      <c r="C11219" s="2" t="s">
        <v>18906</v>
      </c>
      <c r="D11219" s="0" t="s">
        <v>1434</v>
      </c>
      <c r="E11219" s="2" t="s">
        <v>590</v>
      </c>
      <c r="F11219" s="0" t="s">
        <v>21499</v>
      </c>
      <c r="G11219" s="0" t="n">
        <v>-1</v>
      </c>
      <c r="H11219" s="3" t="s">
        <v>31</v>
      </c>
    </row>
    <row r="11220" customFormat="false" ht="12.75" hidden="false" customHeight="false" outlineLevel="0" collapsed="false">
      <c r="A11220" s="2" t="s">
        <v>5114</v>
      </c>
      <c r="B11220" s="0" t="s">
        <v>18905</v>
      </c>
      <c r="C11220" s="2" t="s">
        <v>18906</v>
      </c>
      <c r="D11220" s="0" t="s">
        <v>1434</v>
      </c>
      <c r="E11220" s="2" t="s">
        <v>590</v>
      </c>
      <c r="F11220" s="0" t="s">
        <v>21500</v>
      </c>
      <c r="G11220" s="0" t="n">
        <v>-1</v>
      </c>
      <c r="H11220" s="3" t="s">
        <v>31</v>
      </c>
    </row>
    <row r="11221" customFormat="false" ht="12.75" hidden="false" customHeight="false" outlineLevel="0" collapsed="false">
      <c r="A11221" s="2" t="s">
        <v>9942</v>
      </c>
      <c r="B11221" s="0" t="s">
        <v>18905</v>
      </c>
      <c r="C11221" s="2" t="s">
        <v>18906</v>
      </c>
      <c r="D11221" s="0" t="s">
        <v>1434</v>
      </c>
      <c r="E11221" s="2" t="s">
        <v>590</v>
      </c>
      <c r="F11221" s="0" t="s">
        <v>21501</v>
      </c>
      <c r="G11221" s="0" t="n">
        <v>-1</v>
      </c>
      <c r="H11221" s="3" t="s">
        <v>31</v>
      </c>
    </row>
    <row r="11222" customFormat="false" ht="12.75" hidden="false" customHeight="false" outlineLevel="0" collapsed="false">
      <c r="A11222" s="2" t="s">
        <v>21502</v>
      </c>
      <c r="B11222" s="0" t="s">
        <v>18905</v>
      </c>
      <c r="C11222" s="2" t="s">
        <v>18906</v>
      </c>
      <c r="D11222" s="0" t="s">
        <v>1434</v>
      </c>
      <c r="E11222" s="2" t="s">
        <v>590</v>
      </c>
      <c r="F11222" s="0" t="s">
        <v>21503</v>
      </c>
      <c r="G11222" s="0" t="n">
        <v>-1</v>
      </c>
      <c r="H11222" s="3" t="s">
        <v>31</v>
      </c>
    </row>
    <row r="11223" customFormat="false" ht="12.75" hidden="false" customHeight="false" outlineLevel="0" collapsed="false">
      <c r="A11223" s="2" t="s">
        <v>21504</v>
      </c>
      <c r="B11223" s="0" t="s">
        <v>18905</v>
      </c>
      <c r="C11223" s="2" t="s">
        <v>18906</v>
      </c>
      <c r="D11223" s="0" t="s">
        <v>1434</v>
      </c>
      <c r="E11223" s="2" t="s">
        <v>590</v>
      </c>
      <c r="F11223" s="0" t="s">
        <v>21505</v>
      </c>
      <c r="G11223" s="0" t="n">
        <v>-1</v>
      </c>
      <c r="H11223" s="3" t="s">
        <v>31</v>
      </c>
    </row>
    <row r="11224" customFormat="false" ht="12.75" hidden="false" customHeight="false" outlineLevel="0" collapsed="false">
      <c r="A11224" s="2" t="s">
        <v>5592</v>
      </c>
      <c r="B11224" s="0" t="s">
        <v>18905</v>
      </c>
      <c r="C11224" s="2" t="s">
        <v>18906</v>
      </c>
      <c r="D11224" s="0" t="s">
        <v>1434</v>
      </c>
      <c r="E11224" s="2" t="s">
        <v>590</v>
      </c>
      <c r="F11224" s="0" t="s">
        <v>21506</v>
      </c>
      <c r="G11224" s="0" t="n">
        <v>-1</v>
      </c>
      <c r="H11224" s="3" t="s">
        <v>31</v>
      </c>
    </row>
    <row r="11225" customFormat="false" ht="12.75" hidden="false" customHeight="false" outlineLevel="0" collapsed="false">
      <c r="A11225" s="2" t="s">
        <v>21507</v>
      </c>
      <c r="B11225" s="0" t="s">
        <v>18905</v>
      </c>
      <c r="C11225" s="2" t="s">
        <v>18906</v>
      </c>
      <c r="D11225" s="0" t="s">
        <v>1434</v>
      </c>
      <c r="E11225" s="2" t="s">
        <v>590</v>
      </c>
      <c r="F11225" s="0" t="s">
        <v>21508</v>
      </c>
      <c r="G11225" s="0" t="n">
        <v>-1</v>
      </c>
      <c r="H11225" s="3" t="s">
        <v>31</v>
      </c>
    </row>
    <row r="11226" customFormat="false" ht="12.75" hidden="false" customHeight="false" outlineLevel="0" collapsed="false">
      <c r="A11226" s="2" t="s">
        <v>21509</v>
      </c>
      <c r="B11226" s="0" t="s">
        <v>18905</v>
      </c>
      <c r="C11226" s="2" t="s">
        <v>18906</v>
      </c>
      <c r="D11226" s="0" t="s">
        <v>1434</v>
      </c>
      <c r="E11226" s="2" t="s">
        <v>590</v>
      </c>
      <c r="F11226" s="0" t="s">
        <v>21510</v>
      </c>
      <c r="G11226" s="0" t="n">
        <v>-1</v>
      </c>
      <c r="H11226" s="3" t="s">
        <v>31</v>
      </c>
    </row>
    <row r="11227" customFormat="false" ht="12.75" hidden="false" customHeight="false" outlineLevel="0" collapsed="false">
      <c r="A11227" s="2" t="s">
        <v>21511</v>
      </c>
      <c r="B11227" s="0" t="s">
        <v>18905</v>
      </c>
      <c r="C11227" s="2" t="s">
        <v>18906</v>
      </c>
      <c r="D11227" s="0" t="s">
        <v>1434</v>
      </c>
      <c r="E11227" s="2" t="s">
        <v>590</v>
      </c>
      <c r="F11227" s="0" t="s">
        <v>21512</v>
      </c>
      <c r="G11227" s="0" t="n">
        <v>-1</v>
      </c>
      <c r="H11227" s="3" t="s">
        <v>31</v>
      </c>
    </row>
    <row r="11228" customFormat="false" ht="12.75" hidden="false" customHeight="false" outlineLevel="0" collapsed="false">
      <c r="A11228" s="2" t="s">
        <v>15019</v>
      </c>
      <c r="B11228" s="0" t="s">
        <v>18905</v>
      </c>
      <c r="C11228" s="2" t="s">
        <v>18906</v>
      </c>
      <c r="D11228" s="0" t="s">
        <v>1434</v>
      </c>
      <c r="E11228" s="2" t="s">
        <v>590</v>
      </c>
      <c r="F11228" s="0" t="s">
        <v>21513</v>
      </c>
      <c r="G11228" s="0" t="n">
        <v>-1</v>
      </c>
      <c r="H11228" s="3" t="s">
        <v>31</v>
      </c>
    </row>
    <row r="11229" customFormat="false" ht="12.75" hidden="false" customHeight="false" outlineLevel="0" collapsed="false">
      <c r="A11229" s="2" t="s">
        <v>21514</v>
      </c>
      <c r="B11229" s="0" t="s">
        <v>18905</v>
      </c>
      <c r="C11229" s="2" t="s">
        <v>18906</v>
      </c>
      <c r="D11229" s="0" t="s">
        <v>1434</v>
      </c>
      <c r="E11229" s="2" t="s">
        <v>590</v>
      </c>
      <c r="F11229" s="0" t="s">
        <v>21515</v>
      </c>
      <c r="G11229" s="0" t="n">
        <v>-1</v>
      </c>
      <c r="H11229" s="3" t="s">
        <v>31</v>
      </c>
    </row>
    <row r="11230" customFormat="false" ht="12.75" hidden="false" customHeight="false" outlineLevel="0" collapsed="false">
      <c r="A11230" s="2" t="s">
        <v>21516</v>
      </c>
      <c r="B11230" s="0" t="s">
        <v>18905</v>
      </c>
      <c r="C11230" s="2" t="s">
        <v>18906</v>
      </c>
      <c r="D11230" s="0" t="s">
        <v>1434</v>
      </c>
      <c r="E11230" s="2" t="s">
        <v>590</v>
      </c>
      <c r="F11230" s="0" t="s">
        <v>21517</v>
      </c>
      <c r="G11230" s="0" t="n">
        <v>-1</v>
      </c>
      <c r="H11230" s="3" t="s">
        <v>31</v>
      </c>
    </row>
    <row r="11231" customFormat="false" ht="12.75" hidden="false" customHeight="false" outlineLevel="0" collapsed="false">
      <c r="A11231" s="2" t="s">
        <v>21518</v>
      </c>
      <c r="B11231" s="0" t="s">
        <v>18905</v>
      </c>
      <c r="C11231" s="2" t="s">
        <v>18906</v>
      </c>
      <c r="D11231" s="0" t="s">
        <v>1434</v>
      </c>
      <c r="E11231" s="2" t="s">
        <v>590</v>
      </c>
      <c r="F11231" s="0" t="s">
        <v>21519</v>
      </c>
      <c r="G11231" s="0" t="n">
        <v>-1</v>
      </c>
      <c r="H11231" s="3" t="s">
        <v>31</v>
      </c>
    </row>
    <row r="11232" customFormat="false" ht="12.75" hidden="false" customHeight="false" outlineLevel="0" collapsed="false">
      <c r="A11232" s="2" t="s">
        <v>21520</v>
      </c>
      <c r="B11232" s="0" t="s">
        <v>18905</v>
      </c>
      <c r="C11232" s="2" t="s">
        <v>18906</v>
      </c>
      <c r="D11232" s="0" t="s">
        <v>1434</v>
      </c>
      <c r="E11232" s="2" t="s">
        <v>590</v>
      </c>
      <c r="F11232" s="0" t="s">
        <v>21521</v>
      </c>
      <c r="G11232" s="0" t="n">
        <v>-1</v>
      </c>
      <c r="H11232" s="3" t="s">
        <v>31</v>
      </c>
    </row>
    <row r="11233" customFormat="false" ht="12.75" hidden="false" customHeight="false" outlineLevel="0" collapsed="false">
      <c r="A11233" s="2" t="s">
        <v>21522</v>
      </c>
      <c r="B11233" s="0" t="s">
        <v>18905</v>
      </c>
      <c r="C11233" s="2" t="s">
        <v>18906</v>
      </c>
      <c r="D11233" s="0" t="s">
        <v>1434</v>
      </c>
      <c r="E11233" s="2" t="s">
        <v>590</v>
      </c>
      <c r="F11233" s="0" t="s">
        <v>21523</v>
      </c>
      <c r="G11233" s="0" t="n">
        <v>-1</v>
      </c>
      <c r="H11233" s="3" t="s">
        <v>31</v>
      </c>
    </row>
    <row r="11234" customFormat="false" ht="12.75" hidden="false" customHeight="false" outlineLevel="0" collapsed="false">
      <c r="A11234" s="2" t="s">
        <v>21524</v>
      </c>
      <c r="B11234" s="0" t="s">
        <v>18905</v>
      </c>
      <c r="C11234" s="2" t="s">
        <v>18906</v>
      </c>
      <c r="D11234" s="0" t="s">
        <v>1434</v>
      </c>
      <c r="E11234" s="2" t="s">
        <v>590</v>
      </c>
      <c r="F11234" s="0" t="s">
        <v>21525</v>
      </c>
      <c r="G11234" s="0" t="n">
        <v>-1</v>
      </c>
      <c r="H11234" s="3" t="s">
        <v>31</v>
      </c>
    </row>
    <row r="11235" customFormat="false" ht="12.75" hidden="false" customHeight="false" outlineLevel="0" collapsed="false">
      <c r="A11235" s="2" t="s">
        <v>7652</v>
      </c>
      <c r="B11235" s="0" t="s">
        <v>18905</v>
      </c>
      <c r="C11235" s="2" t="s">
        <v>18906</v>
      </c>
      <c r="D11235" s="0" t="s">
        <v>1434</v>
      </c>
      <c r="E11235" s="2" t="s">
        <v>590</v>
      </c>
      <c r="F11235" s="0" t="s">
        <v>21526</v>
      </c>
      <c r="G11235" s="0" t="n">
        <v>-1</v>
      </c>
      <c r="H11235" s="3" t="s">
        <v>31</v>
      </c>
    </row>
    <row r="11236" customFormat="false" ht="12.75" hidden="false" customHeight="false" outlineLevel="0" collapsed="false">
      <c r="A11236" s="2" t="s">
        <v>15894</v>
      </c>
      <c r="B11236" s="0" t="s">
        <v>18905</v>
      </c>
      <c r="C11236" s="2" t="s">
        <v>18906</v>
      </c>
      <c r="D11236" s="0" t="s">
        <v>1434</v>
      </c>
      <c r="E11236" s="2" t="s">
        <v>590</v>
      </c>
      <c r="F11236" s="0" t="s">
        <v>21527</v>
      </c>
      <c r="G11236" s="0" t="n">
        <v>-1</v>
      </c>
      <c r="H11236" s="3" t="s">
        <v>31</v>
      </c>
    </row>
    <row r="11237" customFormat="false" ht="12.75" hidden="false" customHeight="false" outlineLevel="0" collapsed="false">
      <c r="A11237" s="2" t="s">
        <v>21528</v>
      </c>
      <c r="B11237" s="0" t="s">
        <v>18905</v>
      </c>
      <c r="C11237" s="2" t="s">
        <v>18906</v>
      </c>
      <c r="D11237" s="0" t="s">
        <v>1434</v>
      </c>
      <c r="E11237" s="2" t="s">
        <v>590</v>
      </c>
      <c r="F11237" s="0" t="s">
        <v>21529</v>
      </c>
      <c r="G11237" s="0" t="n">
        <v>-1</v>
      </c>
      <c r="H11237" s="3" t="s">
        <v>31</v>
      </c>
    </row>
    <row r="11238" customFormat="false" ht="12.75" hidden="false" customHeight="false" outlineLevel="0" collapsed="false">
      <c r="A11238" s="2" t="s">
        <v>21530</v>
      </c>
      <c r="B11238" s="0" t="s">
        <v>18905</v>
      </c>
      <c r="C11238" s="2" t="s">
        <v>18906</v>
      </c>
      <c r="D11238" s="0" t="s">
        <v>1434</v>
      </c>
      <c r="E11238" s="2" t="s">
        <v>590</v>
      </c>
      <c r="F11238" s="0" t="s">
        <v>21531</v>
      </c>
      <c r="G11238" s="0" t="n">
        <v>-1</v>
      </c>
      <c r="H11238" s="3" t="s">
        <v>31</v>
      </c>
    </row>
    <row r="11239" customFormat="false" ht="12.75" hidden="false" customHeight="false" outlineLevel="0" collapsed="false">
      <c r="A11239" s="2" t="s">
        <v>21532</v>
      </c>
      <c r="B11239" s="0" t="s">
        <v>18905</v>
      </c>
      <c r="C11239" s="2" t="s">
        <v>18906</v>
      </c>
      <c r="D11239" s="0" t="s">
        <v>1434</v>
      </c>
      <c r="E11239" s="2" t="s">
        <v>590</v>
      </c>
      <c r="F11239" s="0" t="s">
        <v>21533</v>
      </c>
      <c r="G11239" s="0" t="n">
        <v>-1</v>
      </c>
      <c r="H11239" s="3" t="s">
        <v>31</v>
      </c>
    </row>
    <row r="11240" customFormat="false" ht="12.75" hidden="false" customHeight="false" outlineLevel="0" collapsed="false">
      <c r="A11240" s="2" t="s">
        <v>21534</v>
      </c>
      <c r="B11240" s="0" t="s">
        <v>18905</v>
      </c>
      <c r="C11240" s="2" t="s">
        <v>18906</v>
      </c>
      <c r="D11240" s="0" t="s">
        <v>1434</v>
      </c>
      <c r="E11240" s="2" t="s">
        <v>590</v>
      </c>
      <c r="F11240" s="0" t="s">
        <v>21535</v>
      </c>
      <c r="G11240" s="0" t="n">
        <v>-1</v>
      </c>
      <c r="H11240" s="3" t="s">
        <v>31</v>
      </c>
    </row>
    <row r="11241" customFormat="false" ht="12.75" hidden="false" customHeight="false" outlineLevel="0" collapsed="false">
      <c r="A11241" s="2" t="s">
        <v>9099</v>
      </c>
      <c r="B11241" s="0" t="s">
        <v>18905</v>
      </c>
      <c r="C11241" s="2" t="s">
        <v>18906</v>
      </c>
      <c r="D11241" s="0" t="s">
        <v>1434</v>
      </c>
      <c r="E11241" s="2" t="s">
        <v>590</v>
      </c>
      <c r="F11241" s="0" t="s">
        <v>21536</v>
      </c>
      <c r="G11241" s="0" t="n">
        <v>-1</v>
      </c>
      <c r="H11241" s="3" t="s">
        <v>31</v>
      </c>
    </row>
    <row r="11242" customFormat="false" ht="12.75" hidden="false" customHeight="false" outlineLevel="0" collapsed="false">
      <c r="A11242" s="2" t="s">
        <v>10529</v>
      </c>
      <c r="B11242" s="0" t="s">
        <v>18905</v>
      </c>
      <c r="C11242" s="2" t="s">
        <v>18906</v>
      </c>
      <c r="D11242" s="0" t="s">
        <v>1434</v>
      </c>
      <c r="E11242" s="2" t="s">
        <v>590</v>
      </c>
      <c r="F11242" s="0" t="s">
        <v>21537</v>
      </c>
      <c r="G11242" s="0" t="n">
        <v>-1</v>
      </c>
      <c r="H11242" s="3" t="s">
        <v>31</v>
      </c>
    </row>
    <row r="11243" customFormat="false" ht="12.75" hidden="false" customHeight="false" outlineLevel="0" collapsed="false">
      <c r="A11243" s="2" t="s">
        <v>21538</v>
      </c>
      <c r="B11243" s="0" t="s">
        <v>18905</v>
      </c>
      <c r="C11243" s="2" t="s">
        <v>18906</v>
      </c>
      <c r="D11243" s="0" t="s">
        <v>1434</v>
      </c>
      <c r="E11243" s="2" t="s">
        <v>590</v>
      </c>
      <c r="F11243" s="0" t="s">
        <v>21539</v>
      </c>
      <c r="G11243" s="0" t="n">
        <v>-1</v>
      </c>
      <c r="H11243" s="3" t="s">
        <v>31</v>
      </c>
    </row>
    <row r="11244" customFormat="false" ht="12.75" hidden="false" customHeight="false" outlineLevel="0" collapsed="false">
      <c r="A11244" s="2" t="s">
        <v>5987</v>
      </c>
      <c r="B11244" s="0" t="s">
        <v>18905</v>
      </c>
      <c r="C11244" s="2" t="s">
        <v>18906</v>
      </c>
      <c r="D11244" s="0" t="s">
        <v>1434</v>
      </c>
      <c r="E11244" s="2" t="s">
        <v>590</v>
      </c>
      <c r="F11244" s="0" t="s">
        <v>21540</v>
      </c>
      <c r="G11244" s="0" t="n">
        <v>-1</v>
      </c>
      <c r="H11244" s="3" t="s">
        <v>31</v>
      </c>
    </row>
    <row r="11245" customFormat="false" ht="12.75" hidden="false" customHeight="false" outlineLevel="0" collapsed="false">
      <c r="A11245" s="2" t="s">
        <v>21541</v>
      </c>
      <c r="B11245" s="0" t="s">
        <v>18905</v>
      </c>
      <c r="C11245" s="2" t="s">
        <v>18906</v>
      </c>
      <c r="D11245" s="0" t="s">
        <v>1434</v>
      </c>
      <c r="E11245" s="2" t="s">
        <v>590</v>
      </c>
      <c r="F11245" s="0" t="s">
        <v>21542</v>
      </c>
      <c r="G11245" s="0" t="n">
        <v>-1</v>
      </c>
      <c r="H11245" s="3" t="s">
        <v>31</v>
      </c>
    </row>
    <row r="11246" customFormat="false" ht="12.75" hidden="false" customHeight="false" outlineLevel="0" collapsed="false">
      <c r="A11246" s="2" t="s">
        <v>21543</v>
      </c>
      <c r="B11246" s="0" t="s">
        <v>18905</v>
      </c>
      <c r="C11246" s="2" t="s">
        <v>18906</v>
      </c>
      <c r="D11246" s="0" t="s">
        <v>1434</v>
      </c>
      <c r="E11246" s="2" t="s">
        <v>590</v>
      </c>
      <c r="F11246" s="0" t="s">
        <v>21544</v>
      </c>
      <c r="G11246" s="0" t="n">
        <v>-1</v>
      </c>
      <c r="H11246" s="3" t="s">
        <v>31</v>
      </c>
    </row>
    <row r="11247" customFormat="false" ht="12.75" hidden="false" customHeight="false" outlineLevel="0" collapsed="false">
      <c r="A11247" s="2" t="s">
        <v>21545</v>
      </c>
      <c r="B11247" s="0" t="s">
        <v>18905</v>
      </c>
      <c r="C11247" s="2" t="s">
        <v>18906</v>
      </c>
      <c r="D11247" s="0" t="s">
        <v>1434</v>
      </c>
      <c r="E11247" s="2" t="s">
        <v>590</v>
      </c>
      <c r="F11247" s="0" t="s">
        <v>21546</v>
      </c>
      <c r="G11247" s="0" t="n">
        <v>-1</v>
      </c>
      <c r="H11247" s="3" t="s">
        <v>31</v>
      </c>
    </row>
    <row r="11248" customFormat="false" ht="12.75" hidden="false" customHeight="false" outlineLevel="0" collapsed="false">
      <c r="A11248" s="2" t="s">
        <v>21547</v>
      </c>
      <c r="B11248" s="0" t="s">
        <v>18905</v>
      </c>
      <c r="C11248" s="2" t="s">
        <v>18906</v>
      </c>
      <c r="D11248" s="0" t="s">
        <v>1434</v>
      </c>
      <c r="E11248" s="2" t="s">
        <v>590</v>
      </c>
      <c r="F11248" s="0" t="s">
        <v>21548</v>
      </c>
      <c r="G11248" s="0" t="n">
        <v>-1</v>
      </c>
      <c r="H11248" s="3" t="s">
        <v>31</v>
      </c>
    </row>
    <row r="11249" customFormat="false" ht="12.75" hidden="false" customHeight="false" outlineLevel="0" collapsed="false">
      <c r="A11249" s="2" t="s">
        <v>21549</v>
      </c>
      <c r="B11249" s="0" t="s">
        <v>18905</v>
      </c>
      <c r="C11249" s="2" t="s">
        <v>18906</v>
      </c>
      <c r="D11249" s="0" t="s">
        <v>1434</v>
      </c>
      <c r="E11249" s="2" t="s">
        <v>590</v>
      </c>
      <c r="F11249" s="0" t="s">
        <v>21550</v>
      </c>
      <c r="G11249" s="0" t="n">
        <v>-1</v>
      </c>
      <c r="H11249" s="3" t="s">
        <v>31</v>
      </c>
    </row>
    <row r="11250" customFormat="false" ht="12.75" hidden="false" customHeight="false" outlineLevel="0" collapsed="false">
      <c r="A11250" s="2" t="s">
        <v>21551</v>
      </c>
      <c r="B11250" s="0" t="s">
        <v>18905</v>
      </c>
      <c r="C11250" s="2" t="s">
        <v>18906</v>
      </c>
      <c r="D11250" s="0" t="s">
        <v>1434</v>
      </c>
      <c r="E11250" s="2" t="s">
        <v>590</v>
      </c>
      <c r="F11250" s="0" t="s">
        <v>21552</v>
      </c>
      <c r="G11250" s="0" t="n">
        <v>-1</v>
      </c>
      <c r="H11250" s="3" t="s">
        <v>31</v>
      </c>
    </row>
    <row r="11251" customFormat="false" ht="12.75" hidden="false" customHeight="false" outlineLevel="0" collapsed="false">
      <c r="A11251" s="2" t="s">
        <v>21553</v>
      </c>
      <c r="B11251" s="0" t="s">
        <v>18905</v>
      </c>
      <c r="C11251" s="2" t="s">
        <v>18906</v>
      </c>
      <c r="D11251" s="0" t="s">
        <v>1434</v>
      </c>
      <c r="E11251" s="2" t="s">
        <v>590</v>
      </c>
      <c r="F11251" s="0" t="s">
        <v>21554</v>
      </c>
      <c r="G11251" s="0" t="n">
        <v>-1</v>
      </c>
      <c r="H11251" s="3" t="s">
        <v>31</v>
      </c>
    </row>
    <row r="11252" customFormat="false" ht="12.75" hidden="false" customHeight="false" outlineLevel="0" collapsed="false">
      <c r="A11252" s="2" t="s">
        <v>16726</v>
      </c>
      <c r="B11252" s="0" t="s">
        <v>18905</v>
      </c>
      <c r="C11252" s="2" t="s">
        <v>18906</v>
      </c>
      <c r="D11252" s="0" t="s">
        <v>1434</v>
      </c>
      <c r="E11252" s="2" t="s">
        <v>590</v>
      </c>
      <c r="F11252" s="0" t="s">
        <v>21555</v>
      </c>
      <c r="G11252" s="0" t="n">
        <v>-1</v>
      </c>
      <c r="H11252" s="3" t="s">
        <v>31</v>
      </c>
    </row>
    <row r="11253" customFormat="false" ht="12.75" hidden="false" customHeight="false" outlineLevel="0" collapsed="false">
      <c r="A11253" s="2" t="s">
        <v>21556</v>
      </c>
      <c r="B11253" s="0" t="s">
        <v>18905</v>
      </c>
      <c r="C11253" s="2" t="s">
        <v>18906</v>
      </c>
      <c r="D11253" s="0" t="s">
        <v>1434</v>
      </c>
      <c r="E11253" s="2" t="s">
        <v>590</v>
      </c>
      <c r="F11253" s="0" t="s">
        <v>21557</v>
      </c>
      <c r="G11253" s="0" t="n">
        <v>-1</v>
      </c>
      <c r="H11253" s="3" t="s">
        <v>31</v>
      </c>
    </row>
    <row r="11254" customFormat="false" ht="12.75" hidden="false" customHeight="false" outlineLevel="0" collapsed="false">
      <c r="A11254" s="2" t="s">
        <v>21558</v>
      </c>
      <c r="B11254" s="0" t="s">
        <v>18905</v>
      </c>
      <c r="C11254" s="2" t="s">
        <v>18906</v>
      </c>
      <c r="D11254" s="0" t="s">
        <v>1434</v>
      </c>
      <c r="E11254" s="2" t="s">
        <v>590</v>
      </c>
      <c r="F11254" s="0" t="s">
        <v>21559</v>
      </c>
      <c r="G11254" s="0" t="n">
        <v>-1</v>
      </c>
      <c r="H11254" s="3" t="s">
        <v>31</v>
      </c>
    </row>
    <row r="11255" customFormat="false" ht="12.75" hidden="false" customHeight="false" outlineLevel="0" collapsed="false">
      <c r="A11255" s="2" t="s">
        <v>21560</v>
      </c>
      <c r="B11255" s="0" t="s">
        <v>18905</v>
      </c>
      <c r="C11255" s="2" t="s">
        <v>18906</v>
      </c>
      <c r="D11255" s="0" t="s">
        <v>1434</v>
      </c>
      <c r="E11255" s="2" t="s">
        <v>590</v>
      </c>
      <c r="F11255" s="0" t="s">
        <v>21561</v>
      </c>
      <c r="G11255" s="0" t="n">
        <v>-1</v>
      </c>
      <c r="H11255" s="3" t="s">
        <v>31</v>
      </c>
    </row>
    <row r="11256" customFormat="false" ht="12.75" hidden="false" customHeight="false" outlineLevel="0" collapsed="false">
      <c r="A11256" s="2" t="s">
        <v>21562</v>
      </c>
      <c r="B11256" s="0" t="s">
        <v>18905</v>
      </c>
      <c r="C11256" s="2" t="s">
        <v>18906</v>
      </c>
      <c r="D11256" s="0" t="s">
        <v>1434</v>
      </c>
      <c r="E11256" s="2" t="s">
        <v>590</v>
      </c>
      <c r="F11256" s="0" t="s">
        <v>21563</v>
      </c>
      <c r="G11256" s="0" t="n">
        <v>-1</v>
      </c>
      <c r="H11256" s="3" t="s">
        <v>31</v>
      </c>
    </row>
    <row r="11257" customFormat="false" ht="12.75" hidden="false" customHeight="false" outlineLevel="0" collapsed="false">
      <c r="A11257" s="2" t="s">
        <v>21564</v>
      </c>
      <c r="B11257" s="0" t="s">
        <v>18905</v>
      </c>
      <c r="C11257" s="2" t="s">
        <v>18906</v>
      </c>
      <c r="D11257" s="0" t="s">
        <v>1434</v>
      </c>
      <c r="E11257" s="2" t="s">
        <v>590</v>
      </c>
      <c r="F11257" s="0" t="s">
        <v>21565</v>
      </c>
      <c r="G11257" s="0" t="n">
        <v>-1</v>
      </c>
      <c r="H11257" s="3" t="s">
        <v>31</v>
      </c>
    </row>
    <row r="11258" customFormat="false" ht="12.75" hidden="false" customHeight="false" outlineLevel="0" collapsed="false">
      <c r="A11258" s="2" t="s">
        <v>21566</v>
      </c>
      <c r="B11258" s="0" t="s">
        <v>18905</v>
      </c>
      <c r="C11258" s="2" t="s">
        <v>18906</v>
      </c>
      <c r="D11258" s="0" t="s">
        <v>1434</v>
      </c>
      <c r="E11258" s="2" t="s">
        <v>590</v>
      </c>
      <c r="F11258" s="0" t="s">
        <v>21567</v>
      </c>
      <c r="G11258" s="0" t="n">
        <v>-1</v>
      </c>
      <c r="H11258" s="3" t="s">
        <v>31</v>
      </c>
    </row>
    <row r="11259" customFormat="false" ht="12.75" hidden="false" customHeight="false" outlineLevel="0" collapsed="false">
      <c r="A11259" s="2" t="s">
        <v>1635</v>
      </c>
      <c r="B11259" s="0" t="s">
        <v>18905</v>
      </c>
      <c r="C11259" s="2" t="s">
        <v>18906</v>
      </c>
      <c r="D11259" s="0" t="s">
        <v>1434</v>
      </c>
      <c r="E11259" s="2" t="s">
        <v>590</v>
      </c>
      <c r="F11259" s="0" t="s">
        <v>21568</v>
      </c>
      <c r="G11259" s="0" t="n">
        <v>-1</v>
      </c>
      <c r="H11259" s="3" t="s">
        <v>31</v>
      </c>
    </row>
    <row r="11260" customFormat="false" ht="12.75" hidden="false" customHeight="false" outlineLevel="0" collapsed="false">
      <c r="A11260" s="2" t="s">
        <v>21569</v>
      </c>
      <c r="B11260" s="0" t="s">
        <v>18905</v>
      </c>
      <c r="C11260" s="2" t="s">
        <v>18906</v>
      </c>
      <c r="D11260" s="0" t="s">
        <v>1434</v>
      </c>
      <c r="E11260" s="2" t="s">
        <v>590</v>
      </c>
      <c r="F11260" s="0" t="s">
        <v>21570</v>
      </c>
      <c r="G11260" s="0" t="n">
        <v>-1</v>
      </c>
      <c r="H11260" s="3" t="s">
        <v>31</v>
      </c>
    </row>
    <row r="11261" customFormat="false" ht="12.75" hidden="false" customHeight="false" outlineLevel="0" collapsed="false">
      <c r="A11261" s="2" t="s">
        <v>21571</v>
      </c>
      <c r="B11261" s="0" t="s">
        <v>18905</v>
      </c>
      <c r="C11261" s="2" t="s">
        <v>18906</v>
      </c>
      <c r="D11261" s="0" t="s">
        <v>1434</v>
      </c>
      <c r="E11261" s="2" t="s">
        <v>590</v>
      </c>
      <c r="F11261" s="0" t="s">
        <v>21572</v>
      </c>
      <c r="G11261" s="0" t="n">
        <v>-1</v>
      </c>
      <c r="H11261" s="3" t="s">
        <v>31</v>
      </c>
    </row>
    <row r="11262" customFormat="false" ht="12.75" hidden="false" customHeight="false" outlineLevel="0" collapsed="false">
      <c r="A11262" s="2" t="s">
        <v>21573</v>
      </c>
      <c r="B11262" s="0" t="s">
        <v>18905</v>
      </c>
      <c r="C11262" s="2" t="s">
        <v>18906</v>
      </c>
      <c r="D11262" s="0" t="s">
        <v>1434</v>
      </c>
      <c r="E11262" s="2" t="s">
        <v>590</v>
      </c>
      <c r="F11262" s="0" t="s">
        <v>21574</v>
      </c>
      <c r="G11262" s="0" t="n">
        <v>-1</v>
      </c>
      <c r="H11262" s="3" t="s">
        <v>31</v>
      </c>
    </row>
    <row r="11263" customFormat="false" ht="12.75" hidden="false" customHeight="false" outlineLevel="0" collapsed="false">
      <c r="A11263" s="2" t="s">
        <v>21575</v>
      </c>
      <c r="B11263" s="0" t="s">
        <v>18905</v>
      </c>
      <c r="C11263" s="2" t="s">
        <v>18906</v>
      </c>
      <c r="D11263" s="0" t="s">
        <v>1434</v>
      </c>
      <c r="E11263" s="2" t="s">
        <v>590</v>
      </c>
      <c r="F11263" s="0" t="s">
        <v>21576</v>
      </c>
      <c r="G11263" s="0" t="n">
        <v>-1</v>
      </c>
      <c r="H11263" s="3" t="s">
        <v>31</v>
      </c>
    </row>
    <row r="11264" customFormat="false" ht="12.75" hidden="false" customHeight="false" outlineLevel="0" collapsed="false">
      <c r="A11264" s="2" t="s">
        <v>21577</v>
      </c>
      <c r="B11264" s="0" t="s">
        <v>18905</v>
      </c>
      <c r="C11264" s="2" t="s">
        <v>18906</v>
      </c>
      <c r="D11264" s="0" t="s">
        <v>1434</v>
      </c>
      <c r="E11264" s="2" t="s">
        <v>590</v>
      </c>
      <c r="F11264" s="0" t="s">
        <v>21578</v>
      </c>
      <c r="G11264" s="0" t="n">
        <v>-1</v>
      </c>
      <c r="H11264" s="3" t="s">
        <v>31</v>
      </c>
    </row>
    <row r="11265" customFormat="false" ht="12.75" hidden="false" customHeight="false" outlineLevel="0" collapsed="false">
      <c r="A11265" s="2" t="s">
        <v>2640</v>
      </c>
      <c r="B11265" s="0" t="s">
        <v>18905</v>
      </c>
      <c r="C11265" s="2" t="s">
        <v>18906</v>
      </c>
      <c r="D11265" s="0" t="s">
        <v>1434</v>
      </c>
      <c r="E11265" s="2" t="s">
        <v>590</v>
      </c>
      <c r="F11265" s="0" t="s">
        <v>21579</v>
      </c>
      <c r="G11265" s="0" t="n">
        <v>-1</v>
      </c>
      <c r="H11265" s="3" t="s">
        <v>31</v>
      </c>
    </row>
    <row r="11266" customFormat="false" ht="12.75" hidden="false" customHeight="false" outlineLevel="0" collapsed="false">
      <c r="A11266" s="2" t="s">
        <v>18146</v>
      </c>
      <c r="B11266" s="0" t="s">
        <v>18905</v>
      </c>
      <c r="C11266" s="2" t="s">
        <v>18906</v>
      </c>
      <c r="D11266" s="0" t="s">
        <v>1434</v>
      </c>
      <c r="E11266" s="2" t="s">
        <v>590</v>
      </c>
      <c r="F11266" s="0" t="s">
        <v>21580</v>
      </c>
      <c r="G11266" s="0" t="n">
        <v>-1</v>
      </c>
      <c r="H11266" s="3" t="s">
        <v>31</v>
      </c>
    </row>
    <row r="11267" customFormat="false" ht="12.75" hidden="false" customHeight="false" outlineLevel="0" collapsed="false">
      <c r="A11267" s="2" t="s">
        <v>21581</v>
      </c>
      <c r="B11267" s="0" t="s">
        <v>18905</v>
      </c>
      <c r="C11267" s="2" t="s">
        <v>18906</v>
      </c>
      <c r="D11267" s="0" t="s">
        <v>1434</v>
      </c>
      <c r="E11267" s="2" t="s">
        <v>590</v>
      </c>
      <c r="F11267" s="0" t="s">
        <v>21582</v>
      </c>
      <c r="G11267" s="0" t="n">
        <v>-1</v>
      </c>
      <c r="H11267" s="3" t="s">
        <v>31</v>
      </c>
    </row>
    <row r="11268" customFormat="false" ht="12.75" hidden="false" customHeight="false" outlineLevel="0" collapsed="false">
      <c r="A11268" s="2" t="s">
        <v>21583</v>
      </c>
      <c r="B11268" s="0" t="s">
        <v>18905</v>
      </c>
      <c r="C11268" s="2" t="s">
        <v>18906</v>
      </c>
      <c r="D11268" s="0" t="s">
        <v>1434</v>
      </c>
      <c r="E11268" s="2" t="s">
        <v>590</v>
      </c>
      <c r="F11268" s="0" t="s">
        <v>21584</v>
      </c>
      <c r="G11268" s="0" t="n">
        <v>-1</v>
      </c>
      <c r="H11268" s="3" t="s">
        <v>31</v>
      </c>
    </row>
    <row r="11269" customFormat="false" ht="12.75" hidden="false" customHeight="false" outlineLevel="0" collapsed="false">
      <c r="A11269" s="2" t="s">
        <v>21585</v>
      </c>
      <c r="B11269" s="0" t="s">
        <v>18905</v>
      </c>
      <c r="C11269" s="2" t="s">
        <v>18906</v>
      </c>
      <c r="D11269" s="0" t="s">
        <v>1434</v>
      </c>
      <c r="E11269" s="2" t="s">
        <v>590</v>
      </c>
      <c r="F11269" s="0" t="s">
        <v>21586</v>
      </c>
      <c r="G11269" s="0" t="n">
        <v>-1</v>
      </c>
      <c r="H11269" s="3" t="s">
        <v>31</v>
      </c>
    </row>
    <row r="11270" customFormat="false" ht="12.75" hidden="false" customHeight="false" outlineLevel="0" collapsed="false">
      <c r="A11270" s="2" t="s">
        <v>21587</v>
      </c>
      <c r="B11270" s="0" t="s">
        <v>18905</v>
      </c>
      <c r="C11270" s="2" t="s">
        <v>18906</v>
      </c>
      <c r="D11270" s="0" t="s">
        <v>1434</v>
      </c>
      <c r="E11270" s="2" t="s">
        <v>590</v>
      </c>
      <c r="F11270" s="0" t="s">
        <v>21588</v>
      </c>
      <c r="G11270" s="0" t="n">
        <v>-1</v>
      </c>
      <c r="H11270" s="3" t="s">
        <v>31</v>
      </c>
    </row>
    <row r="11271" customFormat="false" ht="12.75" hidden="false" customHeight="false" outlineLevel="0" collapsed="false">
      <c r="A11271" s="2" t="s">
        <v>17303</v>
      </c>
      <c r="B11271" s="0" t="s">
        <v>18905</v>
      </c>
      <c r="C11271" s="2" t="s">
        <v>18906</v>
      </c>
      <c r="D11271" s="0" t="s">
        <v>1434</v>
      </c>
      <c r="E11271" s="2" t="s">
        <v>590</v>
      </c>
      <c r="F11271" s="0" t="s">
        <v>21589</v>
      </c>
      <c r="G11271" s="0" t="n">
        <v>-1</v>
      </c>
      <c r="H11271" s="3" t="s">
        <v>31</v>
      </c>
    </row>
    <row r="11272" customFormat="false" ht="12.75" hidden="false" customHeight="false" outlineLevel="0" collapsed="false">
      <c r="A11272" s="2" t="s">
        <v>21590</v>
      </c>
      <c r="B11272" s="0" t="s">
        <v>18905</v>
      </c>
      <c r="C11272" s="2" t="s">
        <v>18906</v>
      </c>
      <c r="D11272" s="0" t="s">
        <v>1434</v>
      </c>
      <c r="E11272" s="2" t="s">
        <v>590</v>
      </c>
      <c r="F11272" s="0" t="s">
        <v>21591</v>
      </c>
      <c r="G11272" s="0" t="n">
        <v>-1</v>
      </c>
      <c r="H11272" s="3" t="s">
        <v>31</v>
      </c>
    </row>
    <row r="11273" customFormat="false" ht="12.75" hidden="false" customHeight="false" outlineLevel="0" collapsed="false">
      <c r="A11273" s="2" t="s">
        <v>21592</v>
      </c>
      <c r="B11273" s="0" t="s">
        <v>18905</v>
      </c>
      <c r="C11273" s="2" t="s">
        <v>18906</v>
      </c>
      <c r="D11273" s="0" t="s">
        <v>1434</v>
      </c>
      <c r="E11273" s="2" t="s">
        <v>590</v>
      </c>
      <c r="F11273" s="0" t="s">
        <v>21593</v>
      </c>
      <c r="G11273" s="0" t="n">
        <v>-1</v>
      </c>
      <c r="H11273" s="3" t="s">
        <v>31</v>
      </c>
    </row>
    <row r="11274" customFormat="false" ht="12.75" hidden="false" customHeight="false" outlineLevel="0" collapsed="false">
      <c r="A11274" s="2" t="s">
        <v>21594</v>
      </c>
      <c r="B11274" s="0" t="s">
        <v>18905</v>
      </c>
      <c r="C11274" s="2" t="s">
        <v>18906</v>
      </c>
      <c r="D11274" s="0" t="s">
        <v>1434</v>
      </c>
      <c r="E11274" s="2" t="s">
        <v>590</v>
      </c>
      <c r="F11274" s="0" t="s">
        <v>21595</v>
      </c>
      <c r="G11274" s="0" t="n">
        <v>-1</v>
      </c>
      <c r="H11274" s="3" t="s">
        <v>31</v>
      </c>
    </row>
    <row r="11275" customFormat="false" ht="12.75" hidden="false" customHeight="false" outlineLevel="0" collapsed="false">
      <c r="A11275" s="2" t="s">
        <v>21596</v>
      </c>
      <c r="B11275" s="0" t="s">
        <v>18905</v>
      </c>
      <c r="C11275" s="2" t="s">
        <v>18906</v>
      </c>
      <c r="D11275" s="0" t="s">
        <v>1434</v>
      </c>
      <c r="E11275" s="2" t="s">
        <v>590</v>
      </c>
      <c r="F11275" s="0" t="s">
        <v>21597</v>
      </c>
      <c r="G11275" s="0" t="n">
        <v>-1</v>
      </c>
      <c r="H11275" s="3" t="s">
        <v>31</v>
      </c>
    </row>
    <row r="11276" customFormat="false" ht="12.75" hidden="false" customHeight="false" outlineLevel="0" collapsed="false">
      <c r="A11276" s="2" t="s">
        <v>21598</v>
      </c>
      <c r="B11276" s="0" t="s">
        <v>18905</v>
      </c>
      <c r="C11276" s="2" t="s">
        <v>18906</v>
      </c>
      <c r="D11276" s="0" t="s">
        <v>1434</v>
      </c>
      <c r="E11276" s="2" t="s">
        <v>590</v>
      </c>
      <c r="F11276" s="0" t="s">
        <v>21599</v>
      </c>
      <c r="G11276" s="0" t="n">
        <v>-1</v>
      </c>
      <c r="H11276" s="3" t="s">
        <v>31</v>
      </c>
    </row>
    <row r="11277" customFormat="false" ht="12.75" hidden="false" customHeight="false" outlineLevel="0" collapsed="false">
      <c r="A11277" s="2" t="s">
        <v>21600</v>
      </c>
      <c r="B11277" s="0" t="s">
        <v>18905</v>
      </c>
      <c r="C11277" s="2" t="s">
        <v>18906</v>
      </c>
      <c r="D11277" s="0" t="s">
        <v>1434</v>
      </c>
      <c r="E11277" s="2" t="s">
        <v>590</v>
      </c>
      <c r="F11277" s="0" t="s">
        <v>21601</v>
      </c>
      <c r="G11277" s="0" t="n">
        <v>-1</v>
      </c>
      <c r="H11277" s="3" t="s">
        <v>31</v>
      </c>
    </row>
    <row r="11278" customFormat="false" ht="12.75" hidden="false" customHeight="false" outlineLevel="0" collapsed="false">
      <c r="A11278" s="2" t="s">
        <v>21602</v>
      </c>
      <c r="B11278" s="0" t="s">
        <v>18905</v>
      </c>
      <c r="C11278" s="2" t="s">
        <v>18906</v>
      </c>
      <c r="D11278" s="0" t="s">
        <v>1434</v>
      </c>
      <c r="E11278" s="2" t="s">
        <v>590</v>
      </c>
      <c r="F11278" s="0" t="s">
        <v>21603</v>
      </c>
      <c r="G11278" s="0" t="n">
        <v>-1</v>
      </c>
      <c r="H11278" s="3" t="s">
        <v>31</v>
      </c>
    </row>
    <row r="11279" customFormat="false" ht="12.75" hidden="false" customHeight="false" outlineLevel="0" collapsed="false">
      <c r="A11279" s="2" t="s">
        <v>8040</v>
      </c>
      <c r="B11279" s="0" t="s">
        <v>18905</v>
      </c>
      <c r="C11279" s="2" t="s">
        <v>18906</v>
      </c>
      <c r="D11279" s="0" t="s">
        <v>1434</v>
      </c>
      <c r="E11279" s="2" t="s">
        <v>590</v>
      </c>
      <c r="F11279" s="0" t="s">
        <v>21604</v>
      </c>
      <c r="G11279" s="0" t="n">
        <v>-1</v>
      </c>
      <c r="H11279" s="3" t="s">
        <v>31</v>
      </c>
    </row>
    <row r="11280" customFormat="false" ht="12.75" hidden="false" customHeight="false" outlineLevel="0" collapsed="false">
      <c r="A11280" s="2" t="s">
        <v>21605</v>
      </c>
      <c r="B11280" s="0" t="s">
        <v>18905</v>
      </c>
      <c r="C11280" s="2" t="s">
        <v>18906</v>
      </c>
      <c r="D11280" s="0" t="s">
        <v>1434</v>
      </c>
      <c r="E11280" s="2" t="s">
        <v>590</v>
      </c>
      <c r="F11280" s="0" t="s">
        <v>21606</v>
      </c>
      <c r="G11280" s="0" t="n">
        <v>-1</v>
      </c>
      <c r="H11280" s="3" t="s">
        <v>31</v>
      </c>
    </row>
    <row r="11281" customFormat="false" ht="12.75" hidden="false" customHeight="false" outlineLevel="0" collapsed="false">
      <c r="A11281" s="2" t="s">
        <v>21607</v>
      </c>
      <c r="B11281" s="0" t="s">
        <v>18905</v>
      </c>
      <c r="C11281" s="2" t="s">
        <v>18906</v>
      </c>
      <c r="D11281" s="0" t="s">
        <v>1434</v>
      </c>
      <c r="E11281" s="2" t="s">
        <v>590</v>
      </c>
      <c r="F11281" s="0" t="s">
        <v>21608</v>
      </c>
      <c r="G11281" s="0" t="n">
        <v>-1</v>
      </c>
      <c r="H11281" s="3" t="s">
        <v>31</v>
      </c>
    </row>
    <row r="11282" customFormat="false" ht="12.75" hidden="false" customHeight="false" outlineLevel="0" collapsed="false">
      <c r="A11282" s="2" t="s">
        <v>21609</v>
      </c>
      <c r="B11282" s="0" t="s">
        <v>18905</v>
      </c>
      <c r="C11282" s="2" t="s">
        <v>18906</v>
      </c>
      <c r="D11282" s="0" t="s">
        <v>1434</v>
      </c>
      <c r="E11282" s="2" t="s">
        <v>590</v>
      </c>
      <c r="F11282" s="0" t="s">
        <v>21610</v>
      </c>
      <c r="G11282" s="0" t="n">
        <v>-1</v>
      </c>
      <c r="H11282" s="3" t="s">
        <v>31</v>
      </c>
    </row>
    <row r="11283" customFormat="false" ht="12.75" hidden="false" customHeight="false" outlineLevel="0" collapsed="false">
      <c r="A11283" s="2" t="s">
        <v>21611</v>
      </c>
      <c r="B11283" s="0" t="s">
        <v>18905</v>
      </c>
      <c r="C11283" s="2" t="s">
        <v>18906</v>
      </c>
      <c r="D11283" s="0" t="s">
        <v>1434</v>
      </c>
      <c r="E11283" s="2" t="s">
        <v>590</v>
      </c>
      <c r="F11283" s="0" t="s">
        <v>21612</v>
      </c>
      <c r="G11283" s="0" t="n">
        <v>-1</v>
      </c>
      <c r="H11283" s="3" t="s">
        <v>31</v>
      </c>
    </row>
    <row r="11284" customFormat="false" ht="12.75" hidden="false" customHeight="false" outlineLevel="0" collapsed="false">
      <c r="A11284" s="2" t="s">
        <v>21613</v>
      </c>
      <c r="B11284" s="0" t="s">
        <v>18905</v>
      </c>
      <c r="C11284" s="2" t="s">
        <v>18906</v>
      </c>
      <c r="D11284" s="0" t="s">
        <v>1434</v>
      </c>
      <c r="E11284" s="2" t="s">
        <v>590</v>
      </c>
      <c r="F11284" s="0" t="s">
        <v>21614</v>
      </c>
      <c r="G11284" s="0" t="n">
        <v>-1</v>
      </c>
      <c r="H11284" s="3" t="s">
        <v>31</v>
      </c>
    </row>
    <row r="11285" customFormat="false" ht="12.75" hidden="false" customHeight="false" outlineLevel="0" collapsed="false">
      <c r="A11285" s="2" t="s">
        <v>21615</v>
      </c>
      <c r="B11285" s="0" t="s">
        <v>18905</v>
      </c>
      <c r="C11285" s="2" t="s">
        <v>18906</v>
      </c>
      <c r="D11285" s="0" t="s">
        <v>1434</v>
      </c>
      <c r="E11285" s="2" t="s">
        <v>590</v>
      </c>
      <c r="F11285" s="0" t="s">
        <v>21616</v>
      </c>
      <c r="G11285" s="0" t="n">
        <v>-1</v>
      </c>
      <c r="H11285" s="3" t="s">
        <v>31</v>
      </c>
    </row>
    <row r="11286" customFormat="false" ht="12.75" hidden="false" customHeight="false" outlineLevel="0" collapsed="false">
      <c r="A11286" s="2" t="s">
        <v>21617</v>
      </c>
      <c r="B11286" s="0" t="s">
        <v>18905</v>
      </c>
      <c r="C11286" s="2" t="s">
        <v>18906</v>
      </c>
      <c r="D11286" s="0" t="s">
        <v>1434</v>
      </c>
      <c r="E11286" s="2" t="s">
        <v>590</v>
      </c>
      <c r="F11286" s="0" t="s">
        <v>21618</v>
      </c>
      <c r="G11286" s="0" t="n">
        <v>-1</v>
      </c>
      <c r="H11286" s="3" t="s">
        <v>31</v>
      </c>
    </row>
    <row r="11287" customFormat="false" ht="12.75" hidden="false" customHeight="false" outlineLevel="0" collapsed="false">
      <c r="A11287" s="2" t="s">
        <v>21619</v>
      </c>
      <c r="B11287" s="0" t="s">
        <v>18905</v>
      </c>
      <c r="C11287" s="2" t="s">
        <v>18906</v>
      </c>
      <c r="D11287" s="0" t="s">
        <v>1434</v>
      </c>
      <c r="E11287" s="2" t="s">
        <v>590</v>
      </c>
      <c r="F11287" s="0" t="s">
        <v>21620</v>
      </c>
      <c r="G11287" s="0" t="n">
        <v>-1</v>
      </c>
      <c r="H11287" s="3" t="s">
        <v>31</v>
      </c>
    </row>
    <row r="11288" customFormat="false" ht="12.75" hidden="false" customHeight="false" outlineLevel="0" collapsed="false">
      <c r="A11288" s="2" t="s">
        <v>21621</v>
      </c>
      <c r="B11288" s="0" t="s">
        <v>18905</v>
      </c>
      <c r="C11288" s="2" t="s">
        <v>18906</v>
      </c>
      <c r="D11288" s="0" t="s">
        <v>1434</v>
      </c>
      <c r="E11288" s="2" t="s">
        <v>590</v>
      </c>
      <c r="F11288" s="0" t="s">
        <v>21622</v>
      </c>
      <c r="G11288" s="0" t="n">
        <v>-1</v>
      </c>
      <c r="H11288" s="3" t="s">
        <v>31</v>
      </c>
    </row>
    <row r="11289" customFormat="false" ht="12.75" hidden="false" customHeight="false" outlineLevel="0" collapsed="false">
      <c r="A11289" s="2" t="s">
        <v>21623</v>
      </c>
      <c r="B11289" s="0" t="s">
        <v>18905</v>
      </c>
      <c r="C11289" s="2" t="s">
        <v>18906</v>
      </c>
      <c r="D11289" s="0" t="s">
        <v>1434</v>
      </c>
      <c r="E11289" s="2" t="s">
        <v>590</v>
      </c>
      <c r="F11289" s="0" t="s">
        <v>21624</v>
      </c>
      <c r="G11289" s="0" t="n">
        <v>-1</v>
      </c>
      <c r="H11289" s="3" t="s">
        <v>31</v>
      </c>
    </row>
    <row r="11290" customFormat="false" ht="12.75" hidden="false" customHeight="false" outlineLevel="0" collapsed="false">
      <c r="A11290" s="2" t="s">
        <v>21625</v>
      </c>
      <c r="B11290" s="0" t="s">
        <v>18905</v>
      </c>
      <c r="C11290" s="2" t="s">
        <v>18906</v>
      </c>
      <c r="D11290" s="0" t="s">
        <v>1434</v>
      </c>
      <c r="E11290" s="2" t="s">
        <v>590</v>
      </c>
      <c r="F11290" s="0" t="s">
        <v>21626</v>
      </c>
      <c r="G11290" s="0" t="n">
        <v>-1</v>
      </c>
      <c r="H11290" s="3" t="s">
        <v>31</v>
      </c>
    </row>
    <row r="11291" customFormat="false" ht="12.75" hidden="false" customHeight="false" outlineLevel="0" collapsed="false">
      <c r="A11291" s="2" t="s">
        <v>21627</v>
      </c>
      <c r="B11291" s="0" t="s">
        <v>18905</v>
      </c>
      <c r="C11291" s="2" t="s">
        <v>18906</v>
      </c>
      <c r="D11291" s="0" t="s">
        <v>1434</v>
      </c>
      <c r="E11291" s="2" t="s">
        <v>590</v>
      </c>
      <c r="F11291" s="0" t="s">
        <v>21628</v>
      </c>
      <c r="G11291" s="0" t="n">
        <v>-1</v>
      </c>
      <c r="H11291" s="3" t="s">
        <v>31</v>
      </c>
    </row>
    <row r="11292" customFormat="false" ht="12.75" hidden="false" customHeight="false" outlineLevel="0" collapsed="false">
      <c r="A11292" s="2" t="s">
        <v>21629</v>
      </c>
      <c r="B11292" s="0" t="s">
        <v>18905</v>
      </c>
      <c r="C11292" s="2" t="s">
        <v>18906</v>
      </c>
      <c r="D11292" s="0" t="s">
        <v>1434</v>
      </c>
      <c r="E11292" s="2" t="s">
        <v>590</v>
      </c>
      <c r="F11292" s="0" t="s">
        <v>21630</v>
      </c>
      <c r="G11292" s="0" t="n">
        <v>-1</v>
      </c>
      <c r="H11292" s="3" t="s">
        <v>31</v>
      </c>
    </row>
    <row r="11293" customFormat="false" ht="12.75" hidden="false" customHeight="false" outlineLevel="0" collapsed="false">
      <c r="A11293" s="2" t="s">
        <v>21631</v>
      </c>
      <c r="B11293" s="0" t="s">
        <v>18905</v>
      </c>
      <c r="C11293" s="2" t="s">
        <v>18906</v>
      </c>
      <c r="D11293" s="0" t="s">
        <v>1434</v>
      </c>
      <c r="E11293" s="2" t="s">
        <v>590</v>
      </c>
      <c r="F11293" s="0" t="s">
        <v>21632</v>
      </c>
      <c r="G11293" s="0" t="n">
        <v>-1</v>
      </c>
      <c r="H11293" s="3" t="s">
        <v>31</v>
      </c>
    </row>
    <row r="11294" customFormat="false" ht="12.75" hidden="false" customHeight="false" outlineLevel="0" collapsed="false">
      <c r="A11294" s="2" t="s">
        <v>21633</v>
      </c>
      <c r="B11294" s="0" t="s">
        <v>18905</v>
      </c>
      <c r="C11294" s="2" t="s">
        <v>18906</v>
      </c>
      <c r="D11294" s="0" t="s">
        <v>1434</v>
      </c>
      <c r="E11294" s="2" t="s">
        <v>590</v>
      </c>
      <c r="F11294" s="0" t="s">
        <v>21634</v>
      </c>
      <c r="G11294" s="0" t="n">
        <v>-1</v>
      </c>
      <c r="H11294" s="3" t="s">
        <v>31</v>
      </c>
    </row>
    <row r="11295" customFormat="false" ht="12.75" hidden="false" customHeight="false" outlineLevel="0" collapsed="false">
      <c r="A11295" s="2" t="s">
        <v>21635</v>
      </c>
      <c r="B11295" s="0" t="s">
        <v>18905</v>
      </c>
      <c r="C11295" s="2" t="s">
        <v>18906</v>
      </c>
      <c r="D11295" s="0" t="s">
        <v>1434</v>
      </c>
      <c r="E11295" s="2" t="s">
        <v>590</v>
      </c>
      <c r="F11295" s="0" t="s">
        <v>21636</v>
      </c>
      <c r="G11295" s="0" t="n">
        <v>-1</v>
      </c>
      <c r="H11295" s="3" t="s">
        <v>31</v>
      </c>
    </row>
    <row r="11296" customFormat="false" ht="12.75" hidden="false" customHeight="false" outlineLevel="0" collapsed="false">
      <c r="A11296" s="2" t="s">
        <v>21637</v>
      </c>
      <c r="B11296" s="0" t="s">
        <v>18905</v>
      </c>
      <c r="C11296" s="2" t="s">
        <v>18906</v>
      </c>
      <c r="D11296" s="0" t="s">
        <v>1434</v>
      </c>
      <c r="E11296" s="2" t="s">
        <v>590</v>
      </c>
      <c r="F11296" s="0" t="s">
        <v>21638</v>
      </c>
      <c r="G11296" s="0" t="n">
        <v>-1</v>
      </c>
      <c r="H11296" s="3" t="s">
        <v>31</v>
      </c>
    </row>
    <row r="11297" customFormat="false" ht="12.75" hidden="false" customHeight="false" outlineLevel="0" collapsed="false">
      <c r="A11297" s="2" t="s">
        <v>21639</v>
      </c>
      <c r="B11297" s="0" t="s">
        <v>18905</v>
      </c>
      <c r="C11297" s="2" t="s">
        <v>18906</v>
      </c>
      <c r="D11297" s="0" t="s">
        <v>1434</v>
      </c>
      <c r="E11297" s="2" t="s">
        <v>590</v>
      </c>
      <c r="F11297" s="0" t="s">
        <v>21640</v>
      </c>
      <c r="G11297" s="0" t="n">
        <v>-1</v>
      </c>
      <c r="H11297" s="3" t="s">
        <v>31</v>
      </c>
    </row>
    <row r="11298" customFormat="false" ht="12.75" hidden="false" customHeight="false" outlineLevel="0" collapsed="false">
      <c r="A11298" s="2" t="s">
        <v>8963</v>
      </c>
      <c r="B11298" s="0" t="s">
        <v>18905</v>
      </c>
      <c r="C11298" s="2" t="s">
        <v>18906</v>
      </c>
      <c r="D11298" s="0" t="s">
        <v>1434</v>
      </c>
      <c r="E11298" s="2" t="s">
        <v>590</v>
      </c>
      <c r="F11298" s="0" t="s">
        <v>21641</v>
      </c>
      <c r="G11298" s="0" t="n">
        <v>-1</v>
      </c>
      <c r="H11298" s="3" t="s">
        <v>31</v>
      </c>
    </row>
    <row r="11299" customFormat="false" ht="12.75" hidden="false" customHeight="false" outlineLevel="0" collapsed="false">
      <c r="A11299" s="2" t="s">
        <v>21642</v>
      </c>
      <c r="B11299" s="0" t="s">
        <v>18905</v>
      </c>
      <c r="C11299" s="2" t="s">
        <v>18906</v>
      </c>
      <c r="D11299" s="0" t="s">
        <v>1434</v>
      </c>
      <c r="E11299" s="2" t="s">
        <v>590</v>
      </c>
      <c r="F11299" s="0" t="s">
        <v>21643</v>
      </c>
      <c r="G11299" s="0" t="n">
        <v>-1</v>
      </c>
      <c r="H11299" s="3" t="s">
        <v>31</v>
      </c>
    </row>
    <row r="11300" customFormat="false" ht="12.75" hidden="false" customHeight="false" outlineLevel="0" collapsed="false">
      <c r="A11300" s="2" t="s">
        <v>13617</v>
      </c>
      <c r="B11300" s="0" t="s">
        <v>18905</v>
      </c>
      <c r="C11300" s="2" t="s">
        <v>18906</v>
      </c>
      <c r="D11300" s="0" t="s">
        <v>1434</v>
      </c>
      <c r="E11300" s="2" t="s">
        <v>590</v>
      </c>
      <c r="F11300" s="0" t="s">
        <v>21644</v>
      </c>
      <c r="G11300" s="0" t="n">
        <v>-1</v>
      </c>
      <c r="H11300" s="3" t="s">
        <v>31</v>
      </c>
    </row>
    <row r="11301" customFormat="false" ht="12.75" hidden="false" customHeight="false" outlineLevel="0" collapsed="false">
      <c r="A11301" s="2" t="s">
        <v>21645</v>
      </c>
      <c r="B11301" s="0" t="s">
        <v>18905</v>
      </c>
      <c r="C11301" s="2" t="s">
        <v>18906</v>
      </c>
      <c r="D11301" s="0" t="s">
        <v>1434</v>
      </c>
      <c r="E11301" s="2" t="s">
        <v>590</v>
      </c>
      <c r="F11301" s="0" t="s">
        <v>21646</v>
      </c>
      <c r="G11301" s="0" t="n">
        <v>-1</v>
      </c>
      <c r="H11301" s="3" t="s">
        <v>31</v>
      </c>
    </row>
    <row r="11302" customFormat="false" ht="12.75" hidden="false" customHeight="false" outlineLevel="0" collapsed="false">
      <c r="A11302" s="2" t="s">
        <v>21647</v>
      </c>
      <c r="B11302" s="0" t="s">
        <v>18905</v>
      </c>
      <c r="C11302" s="2" t="s">
        <v>18906</v>
      </c>
      <c r="D11302" s="0" t="s">
        <v>1434</v>
      </c>
      <c r="E11302" s="2" t="s">
        <v>590</v>
      </c>
      <c r="F11302" s="0" t="s">
        <v>21648</v>
      </c>
      <c r="G11302" s="0" t="n">
        <v>-1</v>
      </c>
      <c r="H11302" s="3" t="s">
        <v>31</v>
      </c>
    </row>
    <row r="11303" customFormat="false" ht="12.75" hidden="false" customHeight="false" outlineLevel="0" collapsed="false">
      <c r="A11303" s="2" t="s">
        <v>21649</v>
      </c>
      <c r="B11303" s="0" t="s">
        <v>18905</v>
      </c>
      <c r="C11303" s="2" t="s">
        <v>18906</v>
      </c>
      <c r="D11303" s="0" t="s">
        <v>1434</v>
      </c>
      <c r="E11303" s="2" t="s">
        <v>590</v>
      </c>
      <c r="F11303" s="0" t="s">
        <v>21650</v>
      </c>
      <c r="G11303" s="0" t="n">
        <v>-1</v>
      </c>
      <c r="H11303" s="3" t="s">
        <v>31</v>
      </c>
    </row>
    <row r="11304" customFormat="false" ht="12.75" hidden="false" customHeight="false" outlineLevel="0" collapsed="false">
      <c r="A11304" s="2" t="s">
        <v>21651</v>
      </c>
      <c r="B11304" s="0" t="s">
        <v>18905</v>
      </c>
      <c r="C11304" s="2" t="s">
        <v>18906</v>
      </c>
      <c r="D11304" s="0" t="s">
        <v>1434</v>
      </c>
      <c r="E11304" s="2" t="s">
        <v>590</v>
      </c>
      <c r="F11304" s="0" t="s">
        <v>21652</v>
      </c>
      <c r="G11304" s="0" t="n">
        <v>-1</v>
      </c>
      <c r="H11304" s="3" t="s">
        <v>31</v>
      </c>
    </row>
    <row r="11305" customFormat="false" ht="12.75" hidden="false" customHeight="false" outlineLevel="0" collapsed="false">
      <c r="A11305" s="2" t="s">
        <v>21653</v>
      </c>
      <c r="B11305" s="0" t="s">
        <v>18905</v>
      </c>
      <c r="C11305" s="2" t="s">
        <v>18906</v>
      </c>
      <c r="D11305" s="0" t="s">
        <v>1434</v>
      </c>
      <c r="E11305" s="2" t="s">
        <v>590</v>
      </c>
      <c r="F11305" s="0" t="s">
        <v>21654</v>
      </c>
      <c r="G11305" s="0" t="n">
        <v>-1</v>
      </c>
      <c r="H11305" s="3" t="s">
        <v>31</v>
      </c>
    </row>
    <row r="11306" customFormat="false" ht="12.75" hidden="false" customHeight="false" outlineLevel="0" collapsed="false">
      <c r="A11306" s="2" t="s">
        <v>21655</v>
      </c>
      <c r="B11306" s="0" t="s">
        <v>18905</v>
      </c>
      <c r="C11306" s="2" t="s">
        <v>18906</v>
      </c>
      <c r="D11306" s="0" t="s">
        <v>1434</v>
      </c>
      <c r="E11306" s="2" t="s">
        <v>590</v>
      </c>
      <c r="F11306" s="0" t="s">
        <v>21656</v>
      </c>
      <c r="G11306" s="0" t="n">
        <v>-1</v>
      </c>
      <c r="H11306" s="3" t="s">
        <v>31</v>
      </c>
    </row>
    <row r="11307" customFormat="false" ht="12.75" hidden="false" customHeight="false" outlineLevel="0" collapsed="false">
      <c r="A11307" s="2" t="s">
        <v>14882</v>
      </c>
      <c r="B11307" s="0" t="s">
        <v>18905</v>
      </c>
      <c r="C11307" s="2" t="s">
        <v>18906</v>
      </c>
      <c r="D11307" s="0" t="s">
        <v>1434</v>
      </c>
      <c r="E11307" s="2" t="s">
        <v>590</v>
      </c>
      <c r="F11307" s="0" t="s">
        <v>21657</v>
      </c>
      <c r="G11307" s="0" t="n">
        <v>-1</v>
      </c>
      <c r="H11307" s="3" t="s">
        <v>31</v>
      </c>
    </row>
    <row r="11308" customFormat="false" ht="12.75" hidden="false" customHeight="false" outlineLevel="0" collapsed="false">
      <c r="A11308" s="2" t="s">
        <v>21658</v>
      </c>
      <c r="B11308" s="0" t="s">
        <v>18905</v>
      </c>
      <c r="C11308" s="2" t="s">
        <v>18906</v>
      </c>
      <c r="D11308" s="0" t="s">
        <v>1434</v>
      </c>
      <c r="E11308" s="2" t="s">
        <v>590</v>
      </c>
      <c r="F11308" s="0" t="s">
        <v>21659</v>
      </c>
      <c r="G11308" s="0" t="n">
        <v>-1</v>
      </c>
      <c r="H11308" s="3" t="s">
        <v>31</v>
      </c>
    </row>
    <row r="11309" customFormat="false" ht="12.75" hidden="false" customHeight="false" outlineLevel="0" collapsed="false">
      <c r="A11309" s="2" t="s">
        <v>14303</v>
      </c>
      <c r="B11309" s="0" t="s">
        <v>18905</v>
      </c>
      <c r="C11309" s="2" t="s">
        <v>18906</v>
      </c>
      <c r="D11309" s="0" t="s">
        <v>1434</v>
      </c>
      <c r="E11309" s="2" t="s">
        <v>590</v>
      </c>
      <c r="F11309" s="0" t="s">
        <v>21660</v>
      </c>
      <c r="G11309" s="0" t="n">
        <v>-1</v>
      </c>
      <c r="H11309" s="3" t="s">
        <v>31</v>
      </c>
    </row>
    <row r="11310" customFormat="false" ht="12.75" hidden="false" customHeight="false" outlineLevel="0" collapsed="false">
      <c r="A11310" s="2" t="s">
        <v>21661</v>
      </c>
      <c r="B11310" s="0" t="s">
        <v>18905</v>
      </c>
      <c r="C11310" s="2" t="s">
        <v>18906</v>
      </c>
      <c r="D11310" s="0" t="s">
        <v>1434</v>
      </c>
      <c r="E11310" s="2" t="s">
        <v>590</v>
      </c>
      <c r="F11310" s="0" t="s">
        <v>21662</v>
      </c>
      <c r="G11310" s="0" t="n">
        <v>-1</v>
      </c>
      <c r="H11310" s="3" t="s">
        <v>31</v>
      </c>
    </row>
    <row r="11311" customFormat="false" ht="12.75" hidden="false" customHeight="false" outlineLevel="0" collapsed="false">
      <c r="A11311" s="2" t="s">
        <v>21663</v>
      </c>
      <c r="B11311" s="0" t="s">
        <v>18905</v>
      </c>
      <c r="C11311" s="2" t="s">
        <v>18906</v>
      </c>
      <c r="D11311" s="0" t="s">
        <v>1434</v>
      </c>
      <c r="E11311" s="2" t="s">
        <v>590</v>
      </c>
      <c r="F11311" s="0" t="s">
        <v>21664</v>
      </c>
      <c r="G11311" s="0" t="n">
        <v>-1</v>
      </c>
      <c r="H11311" s="3" t="s">
        <v>31</v>
      </c>
    </row>
    <row r="11312" customFormat="false" ht="12.75" hidden="false" customHeight="false" outlineLevel="0" collapsed="false">
      <c r="A11312" s="2" t="s">
        <v>21665</v>
      </c>
      <c r="B11312" s="0" t="s">
        <v>18905</v>
      </c>
      <c r="C11312" s="2" t="s">
        <v>18906</v>
      </c>
      <c r="D11312" s="0" t="s">
        <v>1434</v>
      </c>
      <c r="E11312" s="2" t="s">
        <v>590</v>
      </c>
      <c r="F11312" s="0" t="s">
        <v>21666</v>
      </c>
      <c r="G11312" s="0" t="n">
        <v>-1</v>
      </c>
      <c r="H11312" s="3" t="s">
        <v>31</v>
      </c>
    </row>
    <row r="11313" customFormat="false" ht="12.75" hidden="false" customHeight="false" outlineLevel="0" collapsed="false">
      <c r="A11313" s="2" t="s">
        <v>21667</v>
      </c>
      <c r="B11313" s="0" t="s">
        <v>18905</v>
      </c>
      <c r="C11313" s="2" t="s">
        <v>18906</v>
      </c>
      <c r="D11313" s="0" t="s">
        <v>1434</v>
      </c>
      <c r="E11313" s="2" t="s">
        <v>590</v>
      </c>
      <c r="F11313" s="0" t="s">
        <v>21668</v>
      </c>
      <c r="G11313" s="0" t="n">
        <v>-1</v>
      </c>
      <c r="H11313" s="3" t="s">
        <v>31</v>
      </c>
    </row>
    <row r="11314" customFormat="false" ht="12.75" hidden="false" customHeight="false" outlineLevel="0" collapsed="false">
      <c r="A11314" s="2" t="s">
        <v>21669</v>
      </c>
      <c r="B11314" s="0" t="s">
        <v>18905</v>
      </c>
      <c r="C11314" s="2" t="s">
        <v>18906</v>
      </c>
      <c r="D11314" s="0" t="s">
        <v>1434</v>
      </c>
      <c r="E11314" s="2" t="s">
        <v>590</v>
      </c>
      <c r="F11314" s="0" t="s">
        <v>21670</v>
      </c>
      <c r="G11314" s="0" t="n">
        <v>-1</v>
      </c>
      <c r="H11314" s="3" t="s">
        <v>31</v>
      </c>
    </row>
    <row r="11315" customFormat="false" ht="12.75" hidden="false" customHeight="false" outlineLevel="0" collapsed="false">
      <c r="A11315" s="2" t="s">
        <v>21671</v>
      </c>
      <c r="B11315" s="0" t="s">
        <v>18905</v>
      </c>
      <c r="C11315" s="2" t="s">
        <v>18906</v>
      </c>
      <c r="D11315" s="0" t="s">
        <v>1434</v>
      </c>
      <c r="E11315" s="2" t="s">
        <v>590</v>
      </c>
      <c r="F11315" s="0" t="s">
        <v>21672</v>
      </c>
      <c r="G11315" s="0" t="n">
        <v>-1</v>
      </c>
      <c r="H11315" s="3" t="s">
        <v>31</v>
      </c>
    </row>
    <row r="11316" customFormat="false" ht="12.75" hidden="false" customHeight="false" outlineLevel="0" collapsed="false">
      <c r="A11316" s="2" t="s">
        <v>21673</v>
      </c>
      <c r="B11316" s="0" t="s">
        <v>18905</v>
      </c>
      <c r="C11316" s="2" t="s">
        <v>18906</v>
      </c>
      <c r="D11316" s="0" t="s">
        <v>1434</v>
      </c>
      <c r="E11316" s="2" t="s">
        <v>590</v>
      </c>
      <c r="F11316" s="0" t="s">
        <v>21674</v>
      </c>
      <c r="G11316" s="0" t="n">
        <v>-1</v>
      </c>
      <c r="H11316" s="3" t="s">
        <v>31</v>
      </c>
    </row>
    <row r="11317" customFormat="false" ht="12.75" hidden="false" customHeight="false" outlineLevel="0" collapsed="false">
      <c r="A11317" s="2" t="s">
        <v>21675</v>
      </c>
      <c r="B11317" s="0" t="s">
        <v>18905</v>
      </c>
      <c r="C11317" s="2" t="s">
        <v>18906</v>
      </c>
      <c r="D11317" s="0" t="s">
        <v>1434</v>
      </c>
      <c r="E11317" s="2" t="s">
        <v>590</v>
      </c>
      <c r="F11317" s="0" t="s">
        <v>21676</v>
      </c>
      <c r="G11317" s="0" t="n">
        <v>-1</v>
      </c>
      <c r="H11317" s="3" t="s">
        <v>31</v>
      </c>
    </row>
    <row r="11318" customFormat="false" ht="12.75" hidden="false" customHeight="false" outlineLevel="0" collapsed="false">
      <c r="A11318" s="2" t="s">
        <v>12609</v>
      </c>
      <c r="B11318" s="0" t="s">
        <v>18905</v>
      </c>
      <c r="C11318" s="2" t="s">
        <v>18906</v>
      </c>
      <c r="D11318" s="0" t="s">
        <v>1434</v>
      </c>
      <c r="E11318" s="2" t="s">
        <v>590</v>
      </c>
      <c r="F11318" s="0" t="s">
        <v>21677</v>
      </c>
      <c r="G11318" s="0" t="n">
        <v>-1</v>
      </c>
      <c r="H11318" s="3" t="s">
        <v>31</v>
      </c>
    </row>
    <row r="11319" customFormat="false" ht="12.75" hidden="false" customHeight="false" outlineLevel="0" collapsed="false">
      <c r="A11319" s="2" t="s">
        <v>21678</v>
      </c>
      <c r="B11319" s="0" t="s">
        <v>18905</v>
      </c>
      <c r="C11319" s="2" t="s">
        <v>18906</v>
      </c>
      <c r="D11319" s="0" t="s">
        <v>1434</v>
      </c>
      <c r="E11319" s="2" t="s">
        <v>590</v>
      </c>
      <c r="F11319" s="0" t="s">
        <v>21679</v>
      </c>
      <c r="G11319" s="0" t="n">
        <v>-1</v>
      </c>
      <c r="H11319" s="3" t="s">
        <v>31</v>
      </c>
    </row>
    <row r="11320" customFormat="false" ht="12.75" hidden="false" customHeight="false" outlineLevel="0" collapsed="false">
      <c r="A11320" s="2" t="s">
        <v>21680</v>
      </c>
      <c r="B11320" s="0" t="s">
        <v>18905</v>
      </c>
      <c r="C11320" s="2" t="s">
        <v>18906</v>
      </c>
      <c r="D11320" s="0" t="s">
        <v>1434</v>
      </c>
      <c r="E11320" s="2" t="s">
        <v>590</v>
      </c>
      <c r="F11320" s="0" t="s">
        <v>21681</v>
      </c>
      <c r="G11320" s="0" t="n">
        <v>-1</v>
      </c>
      <c r="H11320" s="3" t="s">
        <v>31</v>
      </c>
    </row>
    <row r="11321" customFormat="false" ht="12.75" hidden="false" customHeight="false" outlineLevel="0" collapsed="false">
      <c r="A11321" s="2" t="s">
        <v>21682</v>
      </c>
      <c r="B11321" s="0" t="s">
        <v>18905</v>
      </c>
      <c r="C11321" s="2" t="s">
        <v>18906</v>
      </c>
      <c r="D11321" s="0" t="s">
        <v>1434</v>
      </c>
      <c r="E11321" s="2" t="s">
        <v>590</v>
      </c>
      <c r="F11321" s="0" t="s">
        <v>21683</v>
      </c>
      <c r="G11321" s="0" t="n">
        <v>-1</v>
      </c>
      <c r="H11321" s="3" t="s">
        <v>31</v>
      </c>
    </row>
    <row r="11322" customFormat="false" ht="12.75" hidden="false" customHeight="false" outlineLevel="0" collapsed="false">
      <c r="A11322" s="2" t="s">
        <v>21684</v>
      </c>
      <c r="B11322" s="0" t="s">
        <v>18905</v>
      </c>
      <c r="C11322" s="2" t="s">
        <v>18906</v>
      </c>
      <c r="D11322" s="0" t="s">
        <v>1434</v>
      </c>
      <c r="E11322" s="2" t="s">
        <v>590</v>
      </c>
      <c r="F11322" s="0" t="s">
        <v>21685</v>
      </c>
      <c r="G11322" s="0" t="n">
        <v>-1</v>
      </c>
      <c r="H11322" s="3" t="s">
        <v>31</v>
      </c>
    </row>
    <row r="11323" customFormat="false" ht="12.75" hidden="false" customHeight="false" outlineLevel="0" collapsed="false">
      <c r="A11323" s="2" t="s">
        <v>21686</v>
      </c>
      <c r="B11323" s="0" t="s">
        <v>18905</v>
      </c>
      <c r="C11323" s="2" t="s">
        <v>18906</v>
      </c>
      <c r="D11323" s="0" t="s">
        <v>1434</v>
      </c>
      <c r="E11323" s="2" t="s">
        <v>590</v>
      </c>
      <c r="F11323" s="0" t="s">
        <v>21687</v>
      </c>
      <c r="G11323" s="0" t="n">
        <v>-1</v>
      </c>
      <c r="H11323" s="3" t="s">
        <v>31</v>
      </c>
    </row>
    <row r="11324" customFormat="false" ht="12.75" hidden="false" customHeight="false" outlineLevel="0" collapsed="false">
      <c r="A11324" s="2" t="s">
        <v>21688</v>
      </c>
      <c r="B11324" s="0" t="s">
        <v>18905</v>
      </c>
      <c r="C11324" s="2" t="s">
        <v>18906</v>
      </c>
      <c r="D11324" s="0" t="s">
        <v>1434</v>
      </c>
      <c r="E11324" s="2" t="s">
        <v>590</v>
      </c>
      <c r="F11324" s="0" t="s">
        <v>21689</v>
      </c>
      <c r="G11324" s="0" t="n">
        <v>-1</v>
      </c>
      <c r="H11324" s="3" t="s">
        <v>31</v>
      </c>
    </row>
    <row r="11325" customFormat="false" ht="12.75" hidden="false" customHeight="false" outlineLevel="0" collapsed="false">
      <c r="A11325" s="2" t="s">
        <v>21690</v>
      </c>
      <c r="B11325" s="0" t="s">
        <v>18905</v>
      </c>
      <c r="C11325" s="2" t="s">
        <v>18906</v>
      </c>
      <c r="D11325" s="0" t="s">
        <v>1434</v>
      </c>
      <c r="E11325" s="2" t="s">
        <v>590</v>
      </c>
      <c r="F11325" s="0" t="s">
        <v>21691</v>
      </c>
      <c r="G11325" s="0" t="n">
        <v>-1</v>
      </c>
      <c r="H11325" s="3" t="s">
        <v>31</v>
      </c>
    </row>
    <row r="11326" customFormat="false" ht="12.75" hidden="false" customHeight="false" outlineLevel="0" collapsed="false">
      <c r="A11326" s="2" t="s">
        <v>21692</v>
      </c>
      <c r="B11326" s="0" t="s">
        <v>18905</v>
      </c>
      <c r="C11326" s="2" t="s">
        <v>18906</v>
      </c>
      <c r="D11326" s="0" t="s">
        <v>1434</v>
      </c>
      <c r="E11326" s="2" t="s">
        <v>590</v>
      </c>
      <c r="F11326" s="0" t="s">
        <v>21693</v>
      </c>
      <c r="G11326" s="0" t="n">
        <v>-1</v>
      </c>
      <c r="H11326" s="3" t="s">
        <v>31</v>
      </c>
    </row>
    <row r="11327" customFormat="false" ht="12.75" hidden="false" customHeight="false" outlineLevel="0" collapsed="false">
      <c r="A11327" s="2" t="s">
        <v>8961</v>
      </c>
      <c r="B11327" s="0" t="s">
        <v>18905</v>
      </c>
      <c r="C11327" s="2" t="s">
        <v>18906</v>
      </c>
      <c r="D11327" s="0" t="s">
        <v>1434</v>
      </c>
      <c r="E11327" s="2" t="s">
        <v>590</v>
      </c>
      <c r="F11327" s="0" t="s">
        <v>21694</v>
      </c>
      <c r="G11327" s="0" t="n">
        <v>-1</v>
      </c>
      <c r="H11327" s="3" t="s">
        <v>31</v>
      </c>
    </row>
    <row r="11328" customFormat="false" ht="12.75" hidden="false" customHeight="false" outlineLevel="0" collapsed="false">
      <c r="A11328" s="2" t="s">
        <v>20603</v>
      </c>
      <c r="B11328" s="0" t="s">
        <v>18905</v>
      </c>
      <c r="C11328" s="2" t="s">
        <v>18906</v>
      </c>
      <c r="D11328" s="0" t="s">
        <v>1434</v>
      </c>
      <c r="E11328" s="2" t="s">
        <v>590</v>
      </c>
      <c r="F11328" s="0" t="s">
        <v>21695</v>
      </c>
      <c r="G11328" s="0" t="n">
        <v>-1</v>
      </c>
      <c r="H11328" s="3" t="s">
        <v>31</v>
      </c>
    </row>
    <row r="11329" customFormat="false" ht="12.75" hidden="false" customHeight="false" outlineLevel="0" collapsed="false">
      <c r="A11329" s="2" t="s">
        <v>21696</v>
      </c>
      <c r="B11329" s="0" t="s">
        <v>18905</v>
      </c>
      <c r="C11329" s="2" t="s">
        <v>18906</v>
      </c>
      <c r="D11329" s="0" t="s">
        <v>1434</v>
      </c>
      <c r="E11329" s="2" t="s">
        <v>590</v>
      </c>
      <c r="F11329" s="0" t="s">
        <v>21697</v>
      </c>
      <c r="G11329" s="0" t="n">
        <v>-1</v>
      </c>
      <c r="H11329" s="3" t="s">
        <v>31</v>
      </c>
    </row>
    <row r="11330" customFormat="false" ht="12.75" hidden="false" customHeight="false" outlineLevel="0" collapsed="false">
      <c r="A11330" s="2" t="s">
        <v>2415</v>
      </c>
      <c r="B11330" s="0" t="s">
        <v>18905</v>
      </c>
      <c r="C11330" s="2" t="s">
        <v>18906</v>
      </c>
      <c r="D11330" s="0" t="s">
        <v>1434</v>
      </c>
      <c r="E11330" s="2" t="s">
        <v>590</v>
      </c>
      <c r="F11330" s="0" t="s">
        <v>21698</v>
      </c>
      <c r="G11330" s="0" t="n">
        <v>-1</v>
      </c>
      <c r="H11330" s="3" t="s">
        <v>31</v>
      </c>
    </row>
    <row r="11331" customFormat="false" ht="12.75" hidden="false" customHeight="false" outlineLevel="0" collapsed="false">
      <c r="A11331" s="2" t="s">
        <v>21699</v>
      </c>
      <c r="B11331" s="0" t="s">
        <v>18905</v>
      </c>
      <c r="C11331" s="2" t="s">
        <v>18906</v>
      </c>
      <c r="D11331" s="0" t="s">
        <v>1434</v>
      </c>
      <c r="E11331" s="2" t="s">
        <v>590</v>
      </c>
      <c r="F11331" s="0" t="s">
        <v>21700</v>
      </c>
      <c r="G11331" s="0" t="n">
        <v>-1</v>
      </c>
      <c r="H11331" s="3" t="s">
        <v>31</v>
      </c>
    </row>
    <row r="11332" customFormat="false" ht="12.75" hidden="false" customHeight="false" outlineLevel="0" collapsed="false">
      <c r="A11332" s="2" t="s">
        <v>21701</v>
      </c>
      <c r="B11332" s="0" t="s">
        <v>18905</v>
      </c>
      <c r="C11332" s="2" t="s">
        <v>18906</v>
      </c>
      <c r="D11332" s="0" t="s">
        <v>1434</v>
      </c>
      <c r="E11332" s="2" t="s">
        <v>590</v>
      </c>
      <c r="F11332" s="0" t="s">
        <v>21702</v>
      </c>
      <c r="G11332" s="0" t="n">
        <v>-1</v>
      </c>
      <c r="H11332" s="3" t="s">
        <v>31</v>
      </c>
    </row>
    <row r="11333" customFormat="false" ht="12.75" hidden="false" customHeight="false" outlineLevel="0" collapsed="false">
      <c r="A11333" s="2" t="s">
        <v>21703</v>
      </c>
      <c r="B11333" s="0" t="s">
        <v>18905</v>
      </c>
      <c r="C11333" s="2" t="s">
        <v>18906</v>
      </c>
      <c r="D11333" s="0" t="s">
        <v>1434</v>
      </c>
      <c r="E11333" s="2" t="s">
        <v>590</v>
      </c>
      <c r="F11333" s="0" t="s">
        <v>21704</v>
      </c>
      <c r="G11333" s="0" t="n">
        <v>-1</v>
      </c>
      <c r="H11333" s="3" t="s">
        <v>31</v>
      </c>
    </row>
    <row r="11334" customFormat="false" ht="12.75" hidden="false" customHeight="false" outlineLevel="0" collapsed="false">
      <c r="A11334" s="2" t="s">
        <v>21705</v>
      </c>
      <c r="B11334" s="0" t="s">
        <v>18905</v>
      </c>
      <c r="C11334" s="2" t="s">
        <v>18906</v>
      </c>
      <c r="D11334" s="0" t="s">
        <v>1434</v>
      </c>
      <c r="E11334" s="2" t="s">
        <v>590</v>
      </c>
      <c r="F11334" s="0" t="s">
        <v>21706</v>
      </c>
      <c r="G11334" s="0" t="n">
        <v>-1</v>
      </c>
      <c r="H11334" s="3" t="s">
        <v>31</v>
      </c>
    </row>
    <row r="11335" customFormat="false" ht="12.75" hidden="false" customHeight="false" outlineLevel="0" collapsed="false">
      <c r="A11335" s="2" t="s">
        <v>21707</v>
      </c>
      <c r="B11335" s="0" t="s">
        <v>18905</v>
      </c>
      <c r="C11335" s="2" t="s">
        <v>18906</v>
      </c>
      <c r="D11335" s="0" t="s">
        <v>1434</v>
      </c>
      <c r="E11335" s="2" t="s">
        <v>590</v>
      </c>
      <c r="F11335" s="0" t="s">
        <v>21708</v>
      </c>
      <c r="G11335" s="0" t="n">
        <v>-1</v>
      </c>
      <c r="H11335" s="3" t="s">
        <v>31</v>
      </c>
    </row>
    <row r="11336" customFormat="false" ht="12.75" hidden="false" customHeight="false" outlineLevel="0" collapsed="false">
      <c r="A11336" s="2" t="s">
        <v>21709</v>
      </c>
      <c r="B11336" s="0" t="s">
        <v>18905</v>
      </c>
      <c r="C11336" s="2" t="s">
        <v>18906</v>
      </c>
      <c r="D11336" s="0" t="s">
        <v>1434</v>
      </c>
      <c r="E11336" s="2" t="s">
        <v>590</v>
      </c>
      <c r="F11336" s="0" t="s">
        <v>21710</v>
      </c>
      <c r="G11336" s="0" t="n">
        <v>-1</v>
      </c>
      <c r="H11336" s="3" t="s">
        <v>31</v>
      </c>
    </row>
    <row r="11337" customFormat="false" ht="12.75" hidden="false" customHeight="false" outlineLevel="0" collapsed="false">
      <c r="A11337" s="2" t="s">
        <v>21711</v>
      </c>
      <c r="B11337" s="0" t="s">
        <v>18905</v>
      </c>
      <c r="C11337" s="2" t="s">
        <v>18906</v>
      </c>
      <c r="D11337" s="0" t="s">
        <v>1434</v>
      </c>
      <c r="E11337" s="2" t="s">
        <v>590</v>
      </c>
      <c r="F11337" s="0" t="s">
        <v>21712</v>
      </c>
      <c r="G11337" s="0" t="n">
        <v>-1</v>
      </c>
      <c r="H11337" s="3" t="s">
        <v>31</v>
      </c>
    </row>
    <row r="11338" customFormat="false" ht="12.75" hidden="false" customHeight="false" outlineLevel="0" collapsed="false">
      <c r="A11338" s="2" t="s">
        <v>21713</v>
      </c>
      <c r="B11338" s="0" t="s">
        <v>18905</v>
      </c>
      <c r="C11338" s="2" t="s">
        <v>18906</v>
      </c>
      <c r="D11338" s="0" t="s">
        <v>1434</v>
      </c>
      <c r="E11338" s="2" t="s">
        <v>590</v>
      </c>
      <c r="F11338" s="0" t="s">
        <v>21714</v>
      </c>
      <c r="G11338" s="0" t="n">
        <v>-1</v>
      </c>
      <c r="H11338" s="3" t="s">
        <v>31</v>
      </c>
    </row>
    <row r="11339" customFormat="false" ht="12.75" hidden="false" customHeight="false" outlineLevel="0" collapsed="false">
      <c r="A11339" s="2" t="s">
        <v>21715</v>
      </c>
      <c r="B11339" s="0" t="s">
        <v>18905</v>
      </c>
      <c r="C11339" s="2" t="s">
        <v>18906</v>
      </c>
      <c r="D11339" s="0" t="s">
        <v>1434</v>
      </c>
      <c r="E11339" s="2" t="s">
        <v>590</v>
      </c>
      <c r="F11339" s="0" t="s">
        <v>21716</v>
      </c>
      <c r="G11339" s="0" t="n">
        <v>-1</v>
      </c>
      <c r="H11339" s="3" t="s">
        <v>31</v>
      </c>
    </row>
    <row r="11340" customFormat="false" ht="12.75" hidden="false" customHeight="false" outlineLevel="0" collapsed="false">
      <c r="A11340" s="2" t="s">
        <v>21717</v>
      </c>
      <c r="B11340" s="0" t="s">
        <v>18905</v>
      </c>
      <c r="C11340" s="2" t="s">
        <v>18906</v>
      </c>
      <c r="D11340" s="0" t="s">
        <v>1434</v>
      </c>
      <c r="E11340" s="2" t="s">
        <v>590</v>
      </c>
      <c r="F11340" s="0" t="s">
        <v>21718</v>
      </c>
      <c r="G11340" s="0" t="n">
        <v>-1</v>
      </c>
      <c r="H11340" s="3" t="s">
        <v>31</v>
      </c>
    </row>
    <row r="11341" customFormat="false" ht="12.75" hidden="false" customHeight="false" outlineLevel="0" collapsed="false">
      <c r="A11341" s="2" t="s">
        <v>11336</v>
      </c>
      <c r="B11341" s="0" t="s">
        <v>18905</v>
      </c>
      <c r="C11341" s="2" t="s">
        <v>18906</v>
      </c>
      <c r="D11341" s="0" t="s">
        <v>1434</v>
      </c>
      <c r="E11341" s="2" t="s">
        <v>590</v>
      </c>
      <c r="F11341" s="0" t="s">
        <v>21719</v>
      </c>
      <c r="G11341" s="0" t="n">
        <v>-1</v>
      </c>
      <c r="H11341" s="3" t="s">
        <v>31</v>
      </c>
    </row>
    <row r="11342" customFormat="false" ht="12.75" hidden="false" customHeight="false" outlineLevel="0" collapsed="false">
      <c r="A11342" s="2" t="s">
        <v>21720</v>
      </c>
      <c r="B11342" s="0" t="s">
        <v>18905</v>
      </c>
      <c r="C11342" s="2" t="s">
        <v>18906</v>
      </c>
      <c r="D11342" s="0" t="s">
        <v>1434</v>
      </c>
      <c r="E11342" s="2" t="s">
        <v>590</v>
      </c>
      <c r="F11342" s="0" t="s">
        <v>21721</v>
      </c>
      <c r="G11342" s="0" t="n">
        <v>-1</v>
      </c>
      <c r="H11342" s="3" t="s">
        <v>31</v>
      </c>
    </row>
    <row r="11343" customFormat="false" ht="12.75" hidden="false" customHeight="false" outlineLevel="0" collapsed="false">
      <c r="A11343" s="2" t="s">
        <v>21722</v>
      </c>
      <c r="B11343" s="0" t="s">
        <v>18905</v>
      </c>
      <c r="C11343" s="2" t="s">
        <v>18906</v>
      </c>
      <c r="D11343" s="0" t="s">
        <v>1434</v>
      </c>
      <c r="E11343" s="2" t="s">
        <v>590</v>
      </c>
      <c r="F11343" s="0" t="s">
        <v>21723</v>
      </c>
      <c r="G11343" s="0" t="n">
        <v>-1</v>
      </c>
      <c r="H11343" s="3" t="s">
        <v>31</v>
      </c>
    </row>
    <row r="11344" customFormat="false" ht="12.75" hidden="false" customHeight="false" outlineLevel="0" collapsed="false">
      <c r="A11344" s="2" t="s">
        <v>21724</v>
      </c>
      <c r="B11344" s="0" t="s">
        <v>18905</v>
      </c>
      <c r="C11344" s="2" t="s">
        <v>18906</v>
      </c>
      <c r="D11344" s="0" t="s">
        <v>1434</v>
      </c>
      <c r="E11344" s="2" t="s">
        <v>590</v>
      </c>
      <c r="F11344" s="0" t="s">
        <v>21725</v>
      </c>
      <c r="G11344" s="0" t="n">
        <v>-1</v>
      </c>
      <c r="H11344" s="3" t="s">
        <v>31</v>
      </c>
    </row>
    <row r="11345" customFormat="false" ht="12.75" hidden="false" customHeight="false" outlineLevel="0" collapsed="false">
      <c r="A11345" s="2" t="s">
        <v>21726</v>
      </c>
      <c r="B11345" s="0" t="s">
        <v>18905</v>
      </c>
      <c r="C11345" s="2" t="s">
        <v>18906</v>
      </c>
      <c r="D11345" s="0" t="s">
        <v>1434</v>
      </c>
      <c r="E11345" s="2" t="s">
        <v>590</v>
      </c>
      <c r="F11345" s="0" t="s">
        <v>21727</v>
      </c>
      <c r="G11345" s="0" t="n">
        <v>-1</v>
      </c>
      <c r="H11345" s="3" t="s">
        <v>31</v>
      </c>
    </row>
    <row r="11346" customFormat="false" ht="12.75" hidden="false" customHeight="false" outlineLevel="0" collapsed="false">
      <c r="A11346" s="2" t="s">
        <v>13937</v>
      </c>
      <c r="B11346" s="0" t="s">
        <v>18905</v>
      </c>
      <c r="C11346" s="2" t="s">
        <v>18906</v>
      </c>
      <c r="D11346" s="0" t="s">
        <v>1434</v>
      </c>
      <c r="E11346" s="2" t="s">
        <v>590</v>
      </c>
      <c r="F11346" s="0" t="s">
        <v>21728</v>
      </c>
      <c r="G11346" s="0" t="n">
        <v>-1</v>
      </c>
      <c r="H11346" s="3" t="s">
        <v>31</v>
      </c>
    </row>
    <row r="11347" customFormat="false" ht="12.75" hidden="false" customHeight="false" outlineLevel="0" collapsed="false">
      <c r="A11347" s="2" t="s">
        <v>21729</v>
      </c>
      <c r="B11347" s="0" t="s">
        <v>18905</v>
      </c>
      <c r="C11347" s="2" t="s">
        <v>18906</v>
      </c>
      <c r="D11347" s="0" t="s">
        <v>1434</v>
      </c>
      <c r="E11347" s="2" t="s">
        <v>590</v>
      </c>
      <c r="F11347" s="0" t="s">
        <v>21730</v>
      </c>
      <c r="G11347" s="0" t="n">
        <v>-1</v>
      </c>
      <c r="H11347" s="3" t="s">
        <v>31</v>
      </c>
    </row>
    <row r="11348" customFormat="false" ht="12.75" hidden="false" customHeight="false" outlineLevel="0" collapsed="false">
      <c r="A11348" s="2" t="s">
        <v>21731</v>
      </c>
      <c r="B11348" s="0" t="s">
        <v>18905</v>
      </c>
      <c r="C11348" s="2" t="s">
        <v>18906</v>
      </c>
      <c r="D11348" s="0" t="s">
        <v>1434</v>
      </c>
      <c r="E11348" s="2" t="s">
        <v>590</v>
      </c>
      <c r="F11348" s="0" t="s">
        <v>21732</v>
      </c>
      <c r="G11348" s="0" t="n">
        <v>-1</v>
      </c>
      <c r="H11348" s="3" t="s">
        <v>31</v>
      </c>
    </row>
    <row r="11349" customFormat="false" ht="12.75" hidden="false" customHeight="false" outlineLevel="0" collapsed="false">
      <c r="A11349" s="2" t="s">
        <v>21733</v>
      </c>
      <c r="B11349" s="0" t="s">
        <v>18905</v>
      </c>
      <c r="C11349" s="2" t="s">
        <v>18906</v>
      </c>
      <c r="D11349" s="0" t="s">
        <v>1434</v>
      </c>
      <c r="E11349" s="2" t="s">
        <v>590</v>
      </c>
      <c r="F11349" s="0" t="s">
        <v>21734</v>
      </c>
      <c r="G11349" s="0" t="n">
        <v>-1</v>
      </c>
      <c r="H11349" s="3" t="s">
        <v>31</v>
      </c>
    </row>
    <row r="11350" customFormat="false" ht="12.75" hidden="false" customHeight="false" outlineLevel="0" collapsed="false">
      <c r="A11350" s="2" t="s">
        <v>21735</v>
      </c>
      <c r="B11350" s="0" t="s">
        <v>18905</v>
      </c>
      <c r="C11350" s="2" t="s">
        <v>18906</v>
      </c>
      <c r="D11350" s="0" t="s">
        <v>1434</v>
      </c>
      <c r="E11350" s="2" t="s">
        <v>590</v>
      </c>
      <c r="F11350" s="0" t="s">
        <v>21736</v>
      </c>
      <c r="G11350" s="0" t="n">
        <v>-1</v>
      </c>
      <c r="H11350" s="3" t="s">
        <v>31</v>
      </c>
    </row>
    <row r="11351" customFormat="false" ht="12.75" hidden="false" customHeight="false" outlineLevel="0" collapsed="false">
      <c r="A11351" s="2" t="s">
        <v>1855</v>
      </c>
      <c r="B11351" s="0" t="s">
        <v>18905</v>
      </c>
      <c r="C11351" s="2" t="s">
        <v>18906</v>
      </c>
      <c r="D11351" s="0" t="s">
        <v>1434</v>
      </c>
      <c r="E11351" s="2" t="s">
        <v>590</v>
      </c>
      <c r="F11351" s="0" t="s">
        <v>21737</v>
      </c>
      <c r="G11351" s="0" t="n">
        <v>-1</v>
      </c>
      <c r="H11351" s="3" t="s">
        <v>31</v>
      </c>
    </row>
    <row r="11352" customFormat="false" ht="12.75" hidden="false" customHeight="false" outlineLevel="0" collapsed="false">
      <c r="A11352" s="2" t="s">
        <v>21738</v>
      </c>
      <c r="B11352" s="0" t="s">
        <v>18905</v>
      </c>
      <c r="C11352" s="2" t="s">
        <v>18906</v>
      </c>
      <c r="D11352" s="0" t="s">
        <v>1434</v>
      </c>
      <c r="E11352" s="2" t="s">
        <v>590</v>
      </c>
      <c r="F11352" s="0" t="s">
        <v>21739</v>
      </c>
      <c r="G11352" s="0" t="n">
        <v>-1</v>
      </c>
      <c r="H11352" s="3" t="s">
        <v>31</v>
      </c>
    </row>
    <row r="11353" customFormat="false" ht="12.75" hidden="false" customHeight="false" outlineLevel="0" collapsed="false">
      <c r="A11353" s="2" t="s">
        <v>21740</v>
      </c>
      <c r="B11353" s="0" t="s">
        <v>18905</v>
      </c>
      <c r="C11353" s="2" t="s">
        <v>18906</v>
      </c>
      <c r="D11353" s="0" t="s">
        <v>1434</v>
      </c>
      <c r="E11353" s="2" t="s">
        <v>590</v>
      </c>
      <c r="F11353" s="0" t="s">
        <v>21741</v>
      </c>
      <c r="G11353" s="0" t="n">
        <v>-1</v>
      </c>
      <c r="H11353" s="3" t="s">
        <v>31</v>
      </c>
    </row>
    <row r="11354" customFormat="false" ht="12.75" hidden="false" customHeight="false" outlineLevel="0" collapsed="false">
      <c r="A11354" s="2" t="s">
        <v>4144</v>
      </c>
      <c r="B11354" s="0" t="s">
        <v>18905</v>
      </c>
      <c r="C11354" s="2" t="s">
        <v>18906</v>
      </c>
      <c r="D11354" s="0" t="s">
        <v>1434</v>
      </c>
      <c r="E11354" s="2" t="s">
        <v>590</v>
      </c>
      <c r="F11354" s="0" t="s">
        <v>21742</v>
      </c>
      <c r="G11354" s="0" t="n">
        <v>-1</v>
      </c>
      <c r="H11354" s="3" t="s">
        <v>31</v>
      </c>
    </row>
    <row r="11355" customFormat="false" ht="12.75" hidden="false" customHeight="false" outlineLevel="0" collapsed="false">
      <c r="A11355" s="2" t="s">
        <v>21743</v>
      </c>
      <c r="B11355" s="0" t="s">
        <v>18905</v>
      </c>
      <c r="C11355" s="2" t="s">
        <v>18906</v>
      </c>
      <c r="D11355" s="0" t="s">
        <v>1434</v>
      </c>
      <c r="E11355" s="2" t="s">
        <v>590</v>
      </c>
      <c r="F11355" s="0" t="s">
        <v>21744</v>
      </c>
      <c r="G11355" s="0" t="n">
        <v>-1</v>
      </c>
      <c r="H11355" s="3" t="s">
        <v>31</v>
      </c>
    </row>
    <row r="11356" customFormat="false" ht="12.75" hidden="false" customHeight="false" outlineLevel="0" collapsed="false">
      <c r="A11356" s="2" t="s">
        <v>21745</v>
      </c>
      <c r="B11356" s="0" t="s">
        <v>18905</v>
      </c>
      <c r="C11356" s="2" t="s">
        <v>18906</v>
      </c>
      <c r="D11356" s="0" t="s">
        <v>1434</v>
      </c>
      <c r="E11356" s="2" t="s">
        <v>590</v>
      </c>
      <c r="F11356" s="0" t="s">
        <v>21746</v>
      </c>
      <c r="G11356" s="0" t="n">
        <v>-1</v>
      </c>
      <c r="H11356" s="3" t="s">
        <v>31</v>
      </c>
    </row>
    <row r="11357" customFormat="false" ht="12.75" hidden="false" customHeight="false" outlineLevel="0" collapsed="false">
      <c r="A11357" s="2" t="s">
        <v>1121</v>
      </c>
      <c r="B11357" s="0" t="s">
        <v>18905</v>
      </c>
      <c r="C11357" s="2" t="s">
        <v>18906</v>
      </c>
      <c r="D11357" s="0" t="s">
        <v>1434</v>
      </c>
      <c r="E11357" s="2" t="s">
        <v>590</v>
      </c>
      <c r="F11357" s="0" t="s">
        <v>21747</v>
      </c>
      <c r="G11357" s="0" t="n">
        <v>-1</v>
      </c>
      <c r="H11357" s="3" t="s">
        <v>31</v>
      </c>
    </row>
    <row r="11358" customFormat="false" ht="12.75" hidden="false" customHeight="false" outlineLevel="0" collapsed="false">
      <c r="A11358" s="2" t="s">
        <v>21748</v>
      </c>
      <c r="B11358" s="0" t="s">
        <v>18905</v>
      </c>
      <c r="C11358" s="2" t="s">
        <v>18906</v>
      </c>
      <c r="D11358" s="0" t="s">
        <v>1434</v>
      </c>
      <c r="E11358" s="2" t="s">
        <v>590</v>
      </c>
      <c r="F11358" s="0" t="s">
        <v>21749</v>
      </c>
      <c r="G11358" s="0" t="n">
        <v>-1</v>
      </c>
      <c r="H11358" s="3" t="s">
        <v>31</v>
      </c>
    </row>
    <row r="11359" customFormat="false" ht="12.75" hidden="false" customHeight="false" outlineLevel="0" collapsed="false">
      <c r="A11359" s="2" t="s">
        <v>3209</v>
      </c>
      <c r="B11359" s="0" t="s">
        <v>18905</v>
      </c>
      <c r="C11359" s="2" t="s">
        <v>18906</v>
      </c>
      <c r="D11359" s="0" t="s">
        <v>1434</v>
      </c>
      <c r="E11359" s="2" t="s">
        <v>590</v>
      </c>
      <c r="F11359" s="0" t="s">
        <v>21750</v>
      </c>
      <c r="G11359" s="0" t="n">
        <v>-1</v>
      </c>
      <c r="H11359" s="3" t="s">
        <v>31</v>
      </c>
    </row>
    <row r="11360" customFormat="false" ht="12.75" hidden="false" customHeight="false" outlineLevel="0" collapsed="false">
      <c r="A11360" s="2" t="s">
        <v>21751</v>
      </c>
      <c r="B11360" s="0" t="s">
        <v>18905</v>
      </c>
      <c r="C11360" s="2" t="s">
        <v>18906</v>
      </c>
      <c r="D11360" s="0" t="s">
        <v>1434</v>
      </c>
      <c r="E11360" s="2" t="s">
        <v>590</v>
      </c>
      <c r="F11360" s="0" t="s">
        <v>21752</v>
      </c>
      <c r="G11360" s="0" t="n">
        <v>-1</v>
      </c>
      <c r="H11360" s="3" t="s">
        <v>31</v>
      </c>
    </row>
    <row r="11361" customFormat="false" ht="12.75" hidden="false" customHeight="false" outlineLevel="0" collapsed="false">
      <c r="A11361" s="2" t="s">
        <v>21753</v>
      </c>
      <c r="B11361" s="0" t="s">
        <v>18905</v>
      </c>
      <c r="C11361" s="2" t="s">
        <v>18906</v>
      </c>
      <c r="D11361" s="0" t="s">
        <v>1434</v>
      </c>
      <c r="E11361" s="2" t="s">
        <v>590</v>
      </c>
      <c r="F11361" s="0" t="s">
        <v>21754</v>
      </c>
      <c r="G11361" s="0" t="n">
        <v>-1</v>
      </c>
      <c r="H11361" s="3" t="s">
        <v>31</v>
      </c>
    </row>
    <row r="11362" customFormat="false" ht="12.75" hidden="false" customHeight="false" outlineLevel="0" collapsed="false">
      <c r="A11362" s="2" t="s">
        <v>21755</v>
      </c>
      <c r="B11362" s="0" t="s">
        <v>18905</v>
      </c>
      <c r="C11362" s="2" t="s">
        <v>18906</v>
      </c>
      <c r="D11362" s="0" t="s">
        <v>1434</v>
      </c>
      <c r="E11362" s="2" t="s">
        <v>590</v>
      </c>
      <c r="F11362" s="0" t="s">
        <v>21756</v>
      </c>
      <c r="G11362" s="0" t="n">
        <v>-1</v>
      </c>
      <c r="H11362" s="3" t="s">
        <v>31</v>
      </c>
    </row>
    <row r="11363" customFormat="false" ht="12.75" hidden="false" customHeight="false" outlineLevel="0" collapsed="false">
      <c r="A11363" s="2" t="s">
        <v>21757</v>
      </c>
      <c r="B11363" s="0" t="s">
        <v>18905</v>
      </c>
      <c r="C11363" s="2" t="s">
        <v>18906</v>
      </c>
      <c r="D11363" s="0" t="s">
        <v>1434</v>
      </c>
      <c r="E11363" s="2" t="s">
        <v>590</v>
      </c>
      <c r="F11363" s="0" t="s">
        <v>21758</v>
      </c>
      <c r="G11363" s="0" t="n">
        <v>-1</v>
      </c>
      <c r="H11363" s="3" t="s">
        <v>31</v>
      </c>
    </row>
    <row r="11364" customFormat="false" ht="12.75" hidden="false" customHeight="false" outlineLevel="0" collapsed="false">
      <c r="A11364" s="2" t="s">
        <v>21759</v>
      </c>
      <c r="B11364" s="0" t="s">
        <v>18905</v>
      </c>
      <c r="C11364" s="2" t="s">
        <v>18906</v>
      </c>
      <c r="D11364" s="0" t="s">
        <v>1434</v>
      </c>
      <c r="E11364" s="2" t="s">
        <v>590</v>
      </c>
      <c r="F11364" s="0" t="s">
        <v>21760</v>
      </c>
      <c r="G11364" s="0" t="n">
        <v>-1</v>
      </c>
      <c r="H11364" s="3" t="s">
        <v>31</v>
      </c>
    </row>
    <row r="11365" customFormat="false" ht="12.75" hidden="false" customHeight="false" outlineLevel="0" collapsed="false">
      <c r="A11365" s="2" t="s">
        <v>21761</v>
      </c>
      <c r="B11365" s="0" t="s">
        <v>18905</v>
      </c>
      <c r="C11365" s="2" t="s">
        <v>18906</v>
      </c>
      <c r="D11365" s="0" t="s">
        <v>1434</v>
      </c>
      <c r="E11365" s="2" t="s">
        <v>590</v>
      </c>
      <c r="F11365" s="0" t="s">
        <v>21762</v>
      </c>
      <c r="G11365" s="0" t="n">
        <v>-1</v>
      </c>
      <c r="H11365" s="3" t="s">
        <v>31</v>
      </c>
    </row>
    <row r="11366" customFormat="false" ht="12.75" hidden="false" customHeight="false" outlineLevel="0" collapsed="false">
      <c r="A11366" s="2" t="s">
        <v>21763</v>
      </c>
      <c r="B11366" s="0" t="s">
        <v>18905</v>
      </c>
      <c r="C11366" s="2" t="s">
        <v>18906</v>
      </c>
      <c r="D11366" s="0" t="s">
        <v>1434</v>
      </c>
      <c r="E11366" s="2" t="s">
        <v>590</v>
      </c>
      <c r="F11366" s="0" t="s">
        <v>21764</v>
      </c>
      <c r="G11366" s="0" t="n">
        <v>-1</v>
      </c>
      <c r="H11366" s="3" t="s">
        <v>31</v>
      </c>
    </row>
    <row r="11367" customFormat="false" ht="12.75" hidden="false" customHeight="false" outlineLevel="0" collapsed="false">
      <c r="A11367" s="2" t="s">
        <v>21765</v>
      </c>
      <c r="B11367" s="0" t="s">
        <v>18905</v>
      </c>
      <c r="C11367" s="2" t="s">
        <v>18906</v>
      </c>
      <c r="D11367" s="0" t="s">
        <v>1434</v>
      </c>
      <c r="E11367" s="2" t="s">
        <v>590</v>
      </c>
      <c r="F11367" s="0" t="s">
        <v>21766</v>
      </c>
      <c r="G11367" s="0" t="n">
        <v>-1</v>
      </c>
      <c r="H11367" s="3" t="s">
        <v>31</v>
      </c>
    </row>
    <row r="11368" customFormat="false" ht="12.75" hidden="false" customHeight="false" outlineLevel="0" collapsed="false">
      <c r="A11368" s="2" t="s">
        <v>21767</v>
      </c>
      <c r="B11368" s="0" t="s">
        <v>18905</v>
      </c>
      <c r="C11368" s="2" t="s">
        <v>18906</v>
      </c>
      <c r="D11368" s="0" t="s">
        <v>1434</v>
      </c>
      <c r="E11368" s="2" t="s">
        <v>590</v>
      </c>
      <c r="F11368" s="0" t="s">
        <v>21768</v>
      </c>
      <c r="G11368" s="0" t="n">
        <v>-1</v>
      </c>
      <c r="H11368" s="3" t="s">
        <v>31</v>
      </c>
    </row>
    <row r="11369" customFormat="false" ht="12.75" hidden="false" customHeight="false" outlineLevel="0" collapsed="false">
      <c r="A11369" s="2" t="s">
        <v>21769</v>
      </c>
      <c r="B11369" s="0" t="s">
        <v>18905</v>
      </c>
      <c r="C11369" s="2" t="s">
        <v>18906</v>
      </c>
      <c r="D11369" s="0" t="s">
        <v>1434</v>
      </c>
      <c r="E11369" s="2" t="s">
        <v>590</v>
      </c>
      <c r="F11369" s="0" t="s">
        <v>21770</v>
      </c>
      <c r="G11369" s="0" t="n">
        <v>-1</v>
      </c>
      <c r="H11369" s="3" t="s">
        <v>31</v>
      </c>
    </row>
    <row r="11370" customFormat="false" ht="12.75" hidden="false" customHeight="false" outlineLevel="0" collapsed="false">
      <c r="A11370" s="2" t="s">
        <v>21771</v>
      </c>
      <c r="B11370" s="0" t="s">
        <v>18905</v>
      </c>
      <c r="C11370" s="2" t="s">
        <v>18906</v>
      </c>
      <c r="D11370" s="0" t="s">
        <v>1434</v>
      </c>
      <c r="E11370" s="2" t="s">
        <v>590</v>
      </c>
      <c r="F11370" s="0" t="s">
        <v>21772</v>
      </c>
      <c r="G11370" s="0" t="n">
        <v>-1</v>
      </c>
      <c r="H11370" s="3" t="s">
        <v>31</v>
      </c>
    </row>
    <row r="11371" customFormat="false" ht="12.75" hidden="false" customHeight="false" outlineLevel="0" collapsed="false">
      <c r="A11371" s="2" t="s">
        <v>21773</v>
      </c>
      <c r="B11371" s="0" t="s">
        <v>18905</v>
      </c>
      <c r="C11371" s="2" t="s">
        <v>18906</v>
      </c>
      <c r="D11371" s="0" t="s">
        <v>1434</v>
      </c>
      <c r="E11371" s="2" t="s">
        <v>590</v>
      </c>
      <c r="F11371" s="0" t="s">
        <v>21774</v>
      </c>
      <c r="G11371" s="0" t="n">
        <v>-1</v>
      </c>
      <c r="H11371" s="3" t="s">
        <v>31</v>
      </c>
    </row>
    <row r="11372" customFormat="false" ht="12.75" hidden="false" customHeight="false" outlineLevel="0" collapsed="false">
      <c r="A11372" s="2" t="s">
        <v>21775</v>
      </c>
      <c r="B11372" s="0" t="s">
        <v>18905</v>
      </c>
      <c r="C11372" s="2" t="s">
        <v>18906</v>
      </c>
      <c r="D11372" s="0" t="s">
        <v>1434</v>
      </c>
      <c r="E11372" s="2" t="s">
        <v>590</v>
      </c>
      <c r="F11372" s="0" t="s">
        <v>21776</v>
      </c>
      <c r="G11372" s="0" t="n">
        <v>-1</v>
      </c>
      <c r="H11372" s="3" t="s">
        <v>31</v>
      </c>
    </row>
    <row r="11373" customFormat="false" ht="12.75" hidden="false" customHeight="false" outlineLevel="0" collapsed="false">
      <c r="A11373" s="2" t="s">
        <v>21777</v>
      </c>
      <c r="B11373" s="0" t="s">
        <v>18905</v>
      </c>
      <c r="C11373" s="2" t="s">
        <v>18906</v>
      </c>
      <c r="D11373" s="0" t="s">
        <v>1434</v>
      </c>
      <c r="E11373" s="2" t="s">
        <v>590</v>
      </c>
      <c r="F11373" s="0" t="s">
        <v>21778</v>
      </c>
      <c r="G11373" s="0" t="n">
        <v>-1</v>
      </c>
      <c r="H11373" s="3" t="s">
        <v>31</v>
      </c>
    </row>
    <row r="11374" customFormat="false" ht="12.75" hidden="false" customHeight="false" outlineLevel="0" collapsed="false">
      <c r="A11374" s="2" t="s">
        <v>21779</v>
      </c>
      <c r="B11374" s="0" t="s">
        <v>18905</v>
      </c>
      <c r="C11374" s="2" t="s">
        <v>18906</v>
      </c>
      <c r="D11374" s="0" t="s">
        <v>1434</v>
      </c>
      <c r="E11374" s="2" t="s">
        <v>590</v>
      </c>
      <c r="F11374" s="0" t="s">
        <v>21780</v>
      </c>
      <c r="G11374" s="0" t="n">
        <v>-1</v>
      </c>
      <c r="H11374" s="3" t="s">
        <v>31</v>
      </c>
    </row>
    <row r="11375" customFormat="false" ht="12.75" hidden="false" customHeight="false" outlineLevel="0" collapsed="false">
      <c r="A11375" s="2" t="s">
        <v>21781</v>
      </c>
      <c r="B11375" s="0" t="s">
        <v>18905</v>
      </c>
      <c r="C11375" s="2" t="s">
        <v>18906</v>
      </c>
      <c r="D11375" s="0" t="s">
        <v>1434</v>
      </c>
      <c r="E11375" s="2" t="s">
        <v>590</v>
      </c>
      <c r="F11375" s="0" t="s">
        <v>21782</v>
      </c>
      <c r="G11375" s="0" t="n">
        <v>-1</v>
      </c>
      <c r="H11375" s="3" t="s">
        <v>31</v>
      </c>
    </row>
    <row r="11376" customFormat="false" ht="12.75" hidden="false" customHeight="false" outlineLevel="0" collapsed="false">
      <c r="A11376" s="2" t="s">
        <v>21783</v>
      </c>
      <c r="B11376" s="0" t="s">
        <v>18905</v>
      </c>
      <c r="C11376" s="2" t="s">
        <v>18906</v>
      </c>
      <c r="D11376" s="0" t="s">
        <v>1434</v>
      </c>
      <c r="E11376" s="2" t="s">
        <v>590</v>
      </c>
      <c r="F11376" s="0" t="s">
        <v>21784</v>
      </c>
      <c r="G11376" s="0" t="n">
        <v>-1</v>
      </c>
      <c r="H11376" s="3" t="s">
        <v>31</v>
      </c>
    </row>
    <row r="11377" customFormat="false" ht="12.75" hidden="false" customHeight="false" outlineLevel="0" collapsed="false">
      <c r="A11377" s="2" t="s">
        <v>21785</v>
      </c>
      <c r="B11377" s="0" t="s">
        <v>18905</v>
      </c>
      <c r="C11377" s="2" t="s">
        <v>18906</v>
      </c>
      <c r="D11377" s="0" t="s">
        <v>1434</v>
      </c>
      <c r="E11377" s="2" t="s">
        <v>590</v>
      </c>
      <c r="F11377" s="0" t="s">
        <v>21786</v>
      </c>
      <c r="G11377" s="0" t="n">
        <v>-1</v>
      </c>
      <c r="H11377" s="3" t="s">
        <v>31</v>
      </c>
    </row>
    <row r="11378" customFormat="false" ht="12.75" hidden="false" customHeight="false" outlineLevel="0" collapsed="false">
      <c r="A11378" s="2" t="s">
        <v>21787</v>
      </c>
      <c r="B11378" s="0" t="s">
        <v>18905</v>
      </c>
      <c r="C11378" s="2" t="s">
        <v>18906</v>
      </c>
      <c r="D11378" s="0" t="s">
        <v>1434</v>
      </c>
      <c r="E11378" s="2" t="s">
        <v>590</v>
      </c>
      <c r="F11378" s="0" t="s">
        <v>21788</v>
      </c>
      <c r="G11378" s="0" t="n">
        <v>-1</v>
      </c>
      <c r="H11378" s="3" t="s">
        <v>31</v>
      </c>
    </row>
    <row r="11379" customFormat="false" ht="12.75" hidden="false" customHeight="false" outlineLevel="0" collapsed="false">
      <c r="A11379" s="2" t="s">
        <v>21789</v>
      </c>
      <c r="B11379" s="0" t="s">
        <v>18905</v>
      </c>
      <c r="C11379" s="2" t="s">
        <v>18906</v>
      </c>
      <c r="D11379" s="0" t="s">
        <v>1434</v>
      </c>
      <c r="E11379" s="2" t="s">
        <v>590</v>
      </c>
      <c r="F11379" s="0" t="s">
        <v>21790</v>
      </c>
      <c r="G11379" s="0" t="n">
        <v>-1</v>
      </c>
      <c r="H11379" s="3" t="s">
        <v>31</v>
      </c>
    </row>
    <row r="11380" customFormat="false" ht="12.75" hidden="false" customHeight="false" outlineLevel="0" collapsed="false">
      <c r="A11380" s="2" t="s">
        <v>21791</v>
      </c>
      <c r="B11380" s="0" t="s">
        <v>18905</v>
      </c>
      <c r="C11380" s="2" t="s">
        <v>18906</v>
      </c>
      <c r="D11380" s="0" t="s">
        <v>1434</v>
      </c>
      <c r="E11380" s="2" t="s">
        <v>590</v>
      </c>
      <c r="F11380" s="0" t="s">
        <v>21792</v>
      </c>
      <c r="G11380" s="0" t="n">
        <v>-1</v>
      </c>
      <c r="H11380" s="3" t="s">
        <v>31</v>
      </c>
    </row>
    <row r="11381" customFormat="false" ht="12.75" hidden="false" customHeight="false" outlineLevel="0" collapsed="false">
      <c r="A11381" s="2" t="s">
        <v>21793</v>
      </c>
      <c r="B11381" s="0" t="s">
        <v>18905</v>
      </c>
      <c r="C11381" s="2" t="s">
        <v>18906</v>
      </c>
      <c r="D11381" s="0" t="s">
        <v>1434</v>
      </c>
      <c r="E11381" s="2" t="s">
        <v>590</v>
      </c>
      <c r="F11381" s="0" t="s">
        <v>21794</v>
      </c>
      <c r="G11381" s="0" t="n">
        <v>-1</v>
      </c>
      <c r="H11381" s="3" t="s">
        <v>31</v>
      </c>
    </row>
    <row r="11382" customFormat="false" ht="12.75" hidden="false" customHeight="false" outlineLevel="0" collapsed="false">
      <c r="A11382" s="2" t="s">
        <v>21795</v>
      </c>
      <c r="B11382" s="0" t="s">
        <v>18905</v>
      </c>
      <c r="C11382" s="2" t="s">
        <v>18906</v>
      </c>
      <c r="D11382" s="0" t="s">
        <v>1434</v>
      </c>
      <c r="E11382" s="2" t="s">
        <v>590</v>
      </c>
      <c r="F11382" s="0" t="s">
        <v>21796</v>
      </c>
      <c r="G11382" s="0" t="n">
        <v>-1</v>
      </c>
      <c r="H11382" s="3" t="s">
        <v>31</v>
      </c>
    </row>
    <row r="11383" customFormat="false" ht="12.75" hidden="false" customHeight="false" outlineLevel="0" collapsed="false">
      <c r="A11383" s="2" t="s">
        <v>13832</v>
      </c>
      <c r="B11383" s="0" t="s">
        <v>18905</v>
      </c>
      <c r="C11383" s="2" t="s">
        <v>18906</v>
      </c>
      <c r="D11383" s="0" t="s">
        <v>1434</v>
      </c>
      <c r="E11383" s="2" t="s">
        <v>590</v>
      </c>
      <c r="F11383" s="0" t="s">
        <v>21797</v>
      </c>
      <c r="G11383" s="0" t="n">
        <v>-1</v>
      </c>
      <c r="H11383" s="3" t="s">
        <v>31</v>
      </c>
    </row>
    <row r="11384" customFormat="false" ht="12.75" hidden="false" customHeight="false" outlineLevel="0" collapsed="false">
      <c r="A11384" s="2" t="s">
        <v>21798</v>
      </c>
      <c r="B11384" s="0" t="s">
        <v>18905</v>
      </c>
      <c r="C11384" s="2" t="s">
        <v>18906</v>
      </c>
      <c r="D11384" s="0" t="s">
        <v>1434</v>
      </c>
      <c r="E11384" s="2" t="s">
        <v>590</v>
      </c>
      <c r="F11384" s="0" t="s">
        <v>21799</v>
      </c>
      <c r="G11384" s="0" t="n">
        <v>-1</v>
      </c>
      <c r="H11384" s="3" t="s">
        <v>31</v>
      </c>
    </row>
    <row r="11385" customFormat="false" ht="12.75" hidden="false" customHeight="false" outlineLevel="0" collapsed="false">
      <c r="A11385" s="2" t="s">
        <v>14210</v>
      </c>
      <c r="B11385" s="0" t="s">
        <v>18905</v>
      </c>
      <c r="C11385" s="2" t="s">
        <v>18906</v>
      </c>
      <c r="D11385" s="0" t="s">
        <v>1434</v>
      </c>
      <c r="E11385" s="2" t="s">
        <v>590</v>
      </c>
      <c r="F11385" s="0" t="s">
        <v>21800</v>
      </c>
      <c r="G11385" s="0" t="n">
        <v>-1</v>
      </c>
      <c r="H11385" s="3" t="s">
        <v>31</v>
      </c>
    </row>
    <row r="11386" customFormat="false" ht="12.75" hidden="false" customHeight="false" outlineLevel="0" collapsed="false">
      <c r="A11386" s="2" t="s">
        <v>21801</v>
      </c>
      <c r="B11386" s="0" t="s">
        <v>18905</v>
      </c>
      <c r="C11386" s="2" t="s">
        <v>18906</v>
      </c>
      <c r="D11386" s="0" t="s">
        <v>1434</v>
      </c>
      <c r="E11386" s="2" t="s">
        <v>590</v>
      </c>
      <c r="F11386" s="0" t="s">
        <v>21802</v>
      </c>
      <c r="G11386" s="0" t="n">
        <v>-1</v>
      </c>
      <c r="H11386" s="3" t="s">
        <v>31</v>
      </c>
    </row>
    <row r="11387" customFormat="false" ht="12.75" hidden="false" customHeight="false" outlineLevel="0" collapsed="false">
      <c r="A11387" s="2" t="s">
        <v>21803</v>
      </c>
      <c r="B11387" s="0" t="s">
        <v>18905</v>
      </c>
      <c r="C11387" s="2" t="s">
        <v>18906</v>
      </c>
      <c r="D11387" s="0" t="s">
        <v>1434</v>
      </c>
      <c r="E11387" s="2" t="s">
        <v>590</v>
      </c>
      <c r="F11387" s="0" t="s">
        <v>21804</v>
      </c>
      <c r="G11387" s="0" t="n">
        <v>-1</v>
      </c>
      <c r="H11387" s="3" t="s">
        <v>31</v>
      </c>
    </row>
    <row r="11388" customFormat="false" ht="12.75" hidden="false" customHeight="false" outlineLevel="0" collapsed="false">
      <c r="A11388" s="2" t="s">
        <v>4737</v>
      </c>
      <c r="B11388" s="0" t="s">
        <v>18905</v>
      </c>
      <c r="C11388" s="2" t="s">
        <v>18906</v>
      </c>
      <c r="D11388" s="0" t="s">
        <v>1434</v>
      </c>
      <c r="E11388" s="2" t="s">
        <v>590</v>
      </c>
      <c r="F11388" s="0" t="s">
        <v>21805</v>
      </c>
      <c r="G11388" s="0" t="n">
        <v>-1</v>
      </c>
      <c r="H11388" s="3" t="s">
        <v>31</v>
      </c>
    </row>
    <row r="11389" customFormat="false" ht="12.75" hidden="false" customHeight="false" outlineLevel="0" collapsed="false">
      <c r="A11389" s="2" t="s">
        <v>21806</v>
      </c>
      <c r="B11389" s="0" t="s">
        <v>18905</v>
      </c>
      <c r="C11389" s="2" t="s">
        <v>18906</v>
      </c>
      <c r="D11389" s="0" t="s">
        <v>1434</v>
      </c>
      <c r="E11389" s="2" t="s">
        <v>590</v>
      </c>
      <c r="F11389" s="0" t="s">
        <v>21807</v>
      </c>
      <c r="G11389" s="0" t="n">
        <v>-1</v>
      </c>
      <c r="H11389" s="3" t="s">
        <v>31</v>
      </c>
    </row>
    <row r="11390" customFormat="false" ht="12.75" hidden="false" customHeight="false" outlineLevel="0" collapsed="false">
      <c r="A11390" s="2" t="s">
        <v>21808</v>
      </c>
      <c r="B11390" s="0" t="s">
        <v>18905</v>
      </c>
      <c r="C11390" s="2" t="s">
        <v>18906</v>
      </c>
      <c r="D11390" s="0" t="s">
        <v>1434</v>
      </c>
      <c r="E11390" s="2" t="s">
        <v>590</v>
      </c>
      <c r="F11390" s="0" t="s">
        <v>21809</v>
      </c>
      <c r="G11390" s="0" t="n">
        <v>-1</v>
      </c>
      <c r="H11390" s="3" t="s">
        <v>31</v>
      </c>
    </row>
    <row r="11391" customFormat="false" ht="12.75" hidden="false" customHeight="false" outlineLevel="0" collapsed="false">
      <c r="A11391" s="2" t="s">
        <v>21810</v>
      </c>
      <c r="B11391" s="0" t="s">
        <v>18905</v>
      </c>
      <c r="C11391" s="2" t="s">
        <v>18906</v>
      </c>
      <c r="D11391" s="0" t="s">
        <v>1434</v>
      </c>
      <c r="E11391" s="2" t="s">
        <v>590</v>
      </c>
      <c r="F11391" s="0" t="s">
        <v>21811</v>
      </c>
      <c r="G11391" s="0" t="n">
        <v>-1</v>
      </c>
      <c r="H11391" s="3" t="s">
        <v>31</v>
      </c>
    </row>
    <row r="11392" customFormat="false" ht="12.75" hidden="false" customHeight="false" outlineLevel="0" collapsed="false">
      <c r="A11392" s="2" t="s">
        <v>21812</v>
      </c>
      <c r="B11392" s="0" t="s">
        <v>18905</v>
      </c>
      <c r="C11392" s="2" t="s">
        <v>18906</v>
      </c>
      <c r="D11392" s="0" t="s">
        <v>1434</v>
      </c>
      <c r="E11392" s="2" t="s">
        <v>590</v>
      </c>
      <c r="F11392" s="0" t="s">
        <v>21813</v>
      </c>
      <c r="G11392" s="0" t="n">
        <v>-1</v>
      </c>
      <c r="H11392" s="3" t="s">
        <v>31</v>
      </c>
    </row>
    <row r="11393" customFormat="false" ht="12.75" hidden="false" customHeight="false" outlineLevel="0" collapsed="false">
      <c r="A11393" s="2" t="s">
        <v>21814</v>
      </c>
      <c r="B11393" s="0" t="s">
        <v>18905</v>
      </c>
      <c r="C11393" s="2" t="s">
        <v>18906</v>
      </c>
      <c r="D11393" s="0" t="s">
        <v>1434</v>
      </c>
      <c r="E11393" s="2" t="s">
        <v>590</v>
      </c>
      <c r="F11393" s="0" t="s">
        <v>21815</v>
      </c>
      <c r="G11393" s="0" t="n">
        <v>-1</v>
      </c>
      <c r="H11393" s="3" t="s">
        <v>31</v>
      </c>
    </row>
    <row r="11394" customFormat="false" ht="12.75" hidden="false" customHeight="false" outlineLevel="0" collapsed="false">
      <c r="A11394" s="2" t="s">
        <v>21816</v>
      </c>
      <c r="B11394" s="0" t="s">
        <v>18905</v>
      </c>
      <c r="C11394" s="2" t="s">
        <v>18906</v>
      </c>
      <c r="D11394" s="0" t="s">
        <v>1434</v>
      </c>
      <c r="E11394" s="2" t="s">
        <v>590</v>
      </c>
      <c r="F11394" s="0" t="s">
        <v>21817</v>
      </c>
      <c r="G11394" s="0" t="n">
        <v>-1</v>
      </c>
      <c r="H11394" s="3" t="s">
        <v>31</v>
      </c>
    </row>
    <row r="11395" customFormat="false" ht="12.75" hidden="false" customHeight="false" outlineLevel="0" collapsed="false">
      <c r="A11395" s="2" t="s">
        <v>21818</v>
      </c>
      <c r="B11395" s="0" t="s">
        <v>18905</v>
      </c>
      <c r="C11395" s="2" t="s">
        <v>18906</v>
      </c>
      <c r="D11395" s="0" t="s">
        <v>1434</v>
      </c>
      <c r="E11395" s="2" t="s">
        <v>590</v>
      </c>
      <c r="F11395" s="0" t="s">
        <v>21819</v>
      </c>
      <c r="G11395" s="0" t="n">
        <v>-1</v>
      </c>
      <c r="H11395" s="3" t="s">
        <v>31</v>
      </c>
    </row>
    <row r="11396" customFormat="false" ht="12.75" hidden="false" customHeight="false" outlineLevel="0" collapsed="false">
      <c r="A11396" s="2" t="s">
        <v>21820</v>
      </c>
      <c r="B11396" s="0" t="s">
        <v>18905</v>
      </c>
      <c r="C11396" s="2" t="s">
        <v>18906</v>
      </c>
      <c r="D11396" s="0" t="s">
        <v>1434</v>
      </c>
      <c r="E11396" s="2" t="s">
        <v>590</v>
      </c>
      <c r="F11396" s="0" t="s">
        <v>21821</v>
      </c>
      <c r="G11396" s="0" t="n">
        <v>-1</v>
      </c>
      <c r="H11396" s="3" t="s">
        <v>31</v>
      </c>
    </row>
    <row r="11397" customFormat="false" ht="12.75" hidden="false" customHeight="false" outlineLevel="0" collapsed="false">
      <c r="A11397" s="2" t="s">
        <v>21822</v>
      </c>
      <c r="B11397" s="0" t="s">
        <v>18905</v>
      </c>
      <c r="C11397" s="2" t="s">
        <v>18906</v>
      </c>
      <c r="D11397" s="0" t="s">
        <v>1434</v>
      </c>
      <c r="E11397" s="2" t="s">
        <v>590</v>
      </c>
      <c r="F11397" s="0" t="s">
        <v>21823</v>
      </c>
      <c r="G11397" s="0" t="n">
        <v>-1</v>
      </c>
      <c r="H11397" s="3" t="s">
        <v>31</v>
      </c>
    </row>
    <row r="11398" customFormat="false" ht="12.75" hidden="false" customHeight="false" outlineLevel="0" collapsed="false">
      <c r="A11398" s="2" t="s">
        <v>11628</v>
      </c>
      <c r="B11398" s="0" t="s">
        <v>18905</v>
      </c>
      <c r="C11398" s="2" t="s">
        <v>18906</v>
      </c>
      <c r="D11398" s="0" t="s">
        <v>1434</v>
      </c>
      <c r="E11398" s="2" t="s">
        <v>590</v>
      </c>
      <c r="F11398" s="0" t="s">
        <v>21824</v>
      </c>
      <c r="G11398" s="0" t="n">
        <v>-1</v>
      </c>
      <c r="H11398" s="3" t="s">
        <v>31</v>
      </c>
    </row>
    <row r="11399" customFormat="false" ht="12.75" hidden="false" customHeight="false" outlineLevel="0" collapsed="false">
      <c r="A11399" s="2" t="s">
        <v>18861</v>
      </c>
      <c r="B11399" s="0" t="s">
        <v>18905</v>
      </c>
      <c r="C11399" s="2" t="s">
        <v>18906</v>
      </c>
      <c r="D11399" s="0" t="s">
        <v>1434</v>
      </c>
      <c r="E11399" s="2" t="s">
        <v>590</v>
      </c>
      <c r="F11399" s="0" t="s">
        <v>21825</v>
      </c>
      <c r="G11399" s="0" t="n">
        <v>-1</v>
      </c>
      <c r="H11399" s="3" t="s">
        <v>31</v>
      </c>
    </row>
    <row r="11400" customFormat="false" ht="12.75" hidden="false" customHeight="false" outlineLevel="0" collapsed="false">
      <c r="A11400" s="2" t="s">
        <v>275</v>
      </c>
      <c r="B11400" s="0" t="s">
        <v>18905</v>
      </c>
      <c r="C11400" s="2" t="s">
        <v>18906</v>
      </c>
      <c r="D11400" s="0" t="s">
        <v>1434</v>
      </c>
      <c r="E11400" s="2" t="s">
        <v>590</v>
      </c>
      <c r="F11400" s="0" t="s">
        <v>21826</v>
      </c>
      <c r="G11400" s="0" t="n">
        <v>-1</v>
      </c>
      <c r="H11400" s="3" t="s">
        <v>31</v>
      </c>
    </row>
    <row r="11401" customFormat="false" ht="12.75" hidden="false" customHeight="false" outlineLevel="0" collapsed="false">
      <c r="A11401" s="2" t="s">
        <v>21827</v>
      </c>
      <c r="B11401" s="0" t="s">
        <v>18905</v>
      </c>
      <c r="C11401" s="2" t="s">
        <v>18906</v>
      </c>
      <c r="D11401" s="0" t="s">
        <v>1434</v>
      </c>
      <c r="E11401" s="2" t="s">
        <v>590</v>
      </c>
      <c r="F11401" s="0" t="s">
        <v>21828</v>
      </c>
      <c r="G11401" s="0" t="n">
        <v>-1</v>
      </c>
      <c r="H11401" s="3" t="s">
        <v>31</v>
      </c>
    </row>
    <row r="11402" customFormat="false" ht="12.75" hidden="false" customHeight="false" outlineLevel="0" collapsed="false">
      <c r="A11402" s="2" t="s">
        <v>21829</v>
      </c>
      <c r="B11402" s="0" t="s">
        <v>18905</v>
      </c>
      <c r="C11402" s="2" t="s">
        <v>18906</v>
      </c>
      <c r="D11402" s="0" t="s">
        <v>1434</v>
      </c>
      <c r="E11402" s="2" t="s">
        <v>590</v>
      </c>
      <c r="F11402" s="0" t="s">
        <v>21830</v>
      </c>
      <c r="G11402" s="0" t="n">
        <v>-1</v>
      </c>
      <c r="H11402" s="3" t="s">
        <v>31</v>
      </c>
    </row>
    <row r="11403" customFormat="false" ht="12.75" hidden="false" customHeight="false" outlineLevel="0" collapsed="false">
      <c r="A11403" s="2" t="s">
        <v>21831</v>
      </c>
      <c r="B11403" s="0" t="s">
        <v>18905</v>
      </c>
      <c r="C11403" s="2" t="s">
        <v>18906</v>
      </c>
      <c r="D11403" s="0" t="s">
        <v>1434</v>
      </c>
      <c r="E11403" s="2" t="s">
        <v>590</v>
      </c>
      <c r="F11403" s="0" t="s">
        <v>21832</v>
      </c>
      <c r="G11403" s="0" t="n">
        <v>-1</v>
      </c>
      <c r="H11403" s="3" t="s">
        <v>31</v>
      </c>
    </row>
    <row r="11404" customFormat="false" ht="12.75" hidden="false" customHeight="false" outlineLevel="0" collapsed="false">
      <c r="A11404" s="2" t="s">
        <v>3689</v>
      </c>
      <c r="B11404" s="0" t="s">
        <v>18905</v>
      </c>
      <c r="C11404" s="2" t="s">
        <v>18906</v>
      </c>
      <c r="D11404" s="0" t="s">
        <v>1434</v>
      </c>
      <c r="E11404" s="2" t="s">
        <v>590</v>
      </c>
      <c r="F11404" s="0" t="s">
        <v>21833</v>
      </c>
      <c r="G11404" s="0" t="n">
        <v>-1</v>
      </c>
      <c r="H11404" s="3" t="s">
        <v>31</v>
      </c>
    </row>
    <row r="11405" customFormat="false" ht="12.75" hidden="false" customHeight="false" outlineLevel="0" collapsed="false">
      <c r="A11405" s="2" t="s">
        <v>21834</v>
      </c>
      <c r="B11405" s="0" t="s">
        <v>18905</v>
      </c>
      <c r="C11405" s="2" t="s">
        <v>18906</v>
      </c>
      <c r="D11405" s="0" t="s">
        <v>1434</v>
      </c>
      <c r="E11405" s="2" t="s">
        <v>590</v>
      </c>
      <c r="F11405" s="0" t="s">
        <v>21835</v>
      </c>
      <c r="G11405" s="0" t="n">
        <v>-1</v>
      </c>
      <c r="H11405" s="3" t="s">
        <v>31</v>
      </c>
    </row>
    <row r="11406" customFormat="false" ht="12.75" hidden="false" customHeight="false" outlineLevel="0" collapsed="false">
      <c r="A11406" s="2" t="s">
        <v>21836</v>
      </c>
      <c r="B11406" s="0" t="s">
        <v>18905</v>
      </c>
      <c r="C11406" s="2" t="s">
        <v>18906</v>
      </c>
      <c r="D11406" s="0" t="s">
        <v>1434</v>
      </c>
      <c r="E11406" s="2" t="s">
        <v>590</v>
      </c>
      <c r="F11406" s="0" t="s">
        <v>21837</v>
      </c>
      <c r="G11406" s="0" t="n">
        <v>-1</v>
      </c>
      <c r="H11406" s="3" t="s">
        <v>31</v>
      </c>
    </row>
    <row r="11407" customFormat="false" ht="12.75" hidden="false" customHeight="false" outlineLevel="0" collapsed="false">
      <c r="A11407" s="2" t="s">
        <v>21838</v>
      </c>
      <c r="B11407" s="0" t="s">
        <v>18905</v>
      </c>
      <c r="C11407" s="2" t="s">
        <v>18906</v>
      </c>
      <c r="D11407" s="0" t="s">
        <v>1434</v>
      </c>
      <c r="E11407" s="2" t="s">
        <v>590</v>
      </c>
      <c r="F11407" s="0" t="s">
        <v>21839</v>
      </c>
      <c r="G11407" s="0" t="n">
        <v>-1</v>
      </c>
      <c r="H11407" s="3" t="s">
        <v>31</v>
      </c>
    </row>
    <row r="11408" customFormat="false" ht="12.75" hidden="false" customHeight="false" outlineLevel="0" collapsed="false">
      <c r="A11408" s="2" t="s">
        <v>21840</v>
      </c>
      <c r="B11408" s="0" t="s">
        <v>18905</v>
      </c>
      <c r="C11408" s="2" t="s">
        <v>18906</v>
      </c>
      <c r="D11408" s="0" t="s">
        <v>1434</v>
      </c>
      <c r="E11408" s="2" t="s">
        <v>590</v>
      </c>
      <c r="F11408" s="0" t="s">
        <v>21841</v>
      </c>
      <c r="G11408" s="0" t="n">
        <v>-1</v>
      </c>
      <c r="H11408" s="3" t="s">
        <v>31</v>
      </c>
    </row>
    <row r="11409" customFormat="false" ht="12.75" hidden="false" customHeight="false" outlineLevel="0" collapsed="false">
      <c r="A11409" s="2" t="s">
        <v>21842</v>
      </c>
      <c r="B11409" s="0" t="s">
        <v>18905</v>
      </c>
      <c r="C11409" s="2" t="s">
        <v>18906</v>
      </c>
      <c r="D11409" s="0" t="s">
        <v>1434</v>
      </c>
      <c r="E11409" s="2" t="s">
        <v>590</v>
      </c>
      <c r="F11409" s="0" t="s">
        <v>21843</v>
      </c>
      <c r="G11409" s="0" t="n">
        <v>-1</v>
      </c>
      <c r="H11409" s="3" t="s">
        <v>31</v>
      </c>
    </row>
    <row r="11410" customFormat="false" ht="12.75" hidden="false" customHeight="false" outlineLevel="0" collapsed="false">
      <c r="A11410" s="2" t="s">
        <v>21844</v>
      </c>
      <c r="B11410" s="0" t="s">
        <v>18905</v>
      </c>
      <c r="C11410" s="2" t="s">
        <v>18906</v>
      </c>
      <c r="D11410" s="0" t="s">
        <v>1434</v>
      </c>
      <c r="E11410" s="2" t="s">
        <v>590</v>
      </c>
      <c r="F11410" s="0" t="s">
        <v>21845</v>
      </c>
      <c r="G11410" s="0" t="n">
        <v>-1</v>
      </c>
      <c r="H11410" s="3" t="s">
        <v>31</v>
      </c>
    </row>
    <row r="11411" customFormat="false" ht="12.75" hidden="false" customHeight="false" outlineLevel="0" collapsed="false">
      <c r="A11411" s="2" t="s">
        <v>21846</v>
      </c>
      <c r="B11411" s="0" t="s">
        <v>18905</v>
      </c>
      <c r="C11411" s="2" t="s">
        <v>18906</v>
      </c>
      <c r="D11411" s="0" t="s">
        <v>1434</v>
      </c>
      <c r="E11411" s="2" t="s">
        <v>590</v>
      </c>
      <c r="F11411" s="0" t="s">
        <v>21847</v>
      </c>
      <c r="G11411" s="0" t="n">
        <v>-1</v>
      </c>
      <c r="H11411" s="3" t="s">
        <v>31</v>
      </c>
    </row>
    <row r="11412" customFormat="false" ht="12.75" hidden="false" customHeight="false" outlineLevel="0" collapsed="false">
      <c r="A11412" s="2" t="s">
        <v>21848</v>
      </c>
      <c r="B11412" s="0" t="s">
        <v>18905</v>
      </c>
      <c r="C11412" s="2" t="s">
        <v>18906</v>
      </c>
      <c r="D11412" s="0" t="s">
        <v>1434</v>
      </c>
      <c r="E11412" s="2" t="s">
        <v>590</v>
      </c>
      <c r="F11412" s="0" t="s">
        <v>21849</v>
      </c>
      <c r="G11412" s="0" t="n">
        <v>-1</v>
      </c>
      <c r="H11412" s="3" t="s">
        <v>31</v>
      </c>
    </row>
    <row r="11413" customFormat="false" ht="12.75" hidden="false" customHeight="false" outlineLevel="0" collapsed="false">
      <c r="A11413" s="2" t="s">
        <v>21850</v>
      </c>
      <c r="B11413" s="0" t="s">
        <v>18905</v>
      </c>
      <c r="C11413" s="2" t="s">
        <v>18906</v>
      </c>
      <c r="D11413" s="0" t="s">
        <v>1434</v>
      </c>
      <c r="E11413" s="2" t="s">
        <v>590</v>
      </c>
      <c r="F11413" s="0" t="s">
        <v>21851</v>
      </c>
      <c r="G11413" s="0" t="n">
        <v>-1</v>
      </c>
      <c r="H11413" s="3" t="s">
        <v>31</v>
      </c>
    </row>
    <row r="11414" customFormat="false" ht="12.75" hidden="false" customHeight="false" outlineLevel="0" collapsed="false">
      <c r="A11414" s="2" t="s">
        <v>17303</v>
      </c>
      <c r="B11414" s="0" t="s">
        <v>18905</v>
      </c>
      <c r="C11414" s="2" t="s">
        <v>18906</v>
      </c>
      <c r="D11414" s="0" t="s">
        <v>1434</v>
      </c>
      <c r="E11414" s="2" t="s">
        <v>590</v>
      </c>
      <c r="F11414" s="0" t="s">
        <v>21852</v>
      </c>
      <c r="G11414" s="0" t="n">
        <v>-1</v>
      </c>
      <c r="H11414" s="3" t="s">
        <v>31</v>
      </c>
    </row>
    <row r="11415" customFormat="false" ht="12.75" hidden="false" customHeight="false" outlineLevel="0" collapsed="false">
      <c r="A11415" s="2" t="s">
        <v>21853</v>
      </c>
      <c r="B11415" s="0" t="s">
        <v>18905</v>
      </c>
      <c r="C11415" s="2" t="s">
        <v>18906</v>
      </c>
      <c r="D11415" s="0" t="s">
        <v>1434</v>
      </c>
      <c r="E11415" s="2" t="s">
        <v>590</v>
      </c>
      <c r="F11415" s="0" t="s">
        <v>21854</v>
      </c>
      <c r="G11415" s="0" t="n">
        <v>-1</v>
      </c>
      <c r="H11415" s="3" t="s">
        <v>31</v>
      </c>
    </row>
    <row r="11416" customFormat="false" ht="12.75" hidden="false" customHeight="false" outlineLevel="0" collapsed="false">
      <c r="A11416" s="2" t="s">
        <v>21855</v>
      </c>
      <c r="B11416" s="0" t="s">
        <v>18905</v>
      </c>
      <c r="C11416" s="2" t="s">
        <v>18906</v>
      </c>
      <c r="D11416" s="0" t="s">
        <v>1434</v>
      </c>
      <c r="E11416" s="2" t="s">
        <v>590</v>
      </c>
      <c r="F11416" s="0" t="s">
        <v>21856</v>
      </c>
      <c r="G11416" s="0" t="n">
        <v>-1</v>
      </c>
      <c r="H11416" s="3" t="s">
        <v>31</v>
      </c>
    </row>
    <row r="11417" customFormat="false" ht="12.75" hidden="false" customHeight="false" outlineLevel="0" collapsed="false">
      <c r="A11417" s="2" t="s">
        <v>8515</v>
      </c>
      <c r="B11417" s="0" t="s">
        <v>18905</v>
      </c>
      <c r="C11417" s="2" t="s">
        <v>18906</v>
      </c>
      <c r="D11417" s="0" t="s">
        <v>1434</v>
      </c>
      <c r="E11417" s="2" t="s">
        <v>590</v>
      </c>
      <c r="F11417" s="0" t="s">
        <v>21857</v>
      </c>
      <c r="G11417" s="0" t="n">
        <v>-1</v>
      </c>
      <c r="H11417" s="3" t="s">
        <v>31</v>
      </c>
    </row>
    <row r="11418" customFormat="false" ht="12.75" hidden="false" customHeight="false" outlineLevel="0" collapsed="false">
      <c r="A11418" s="2" t="s">
        <v>21858</v>
      </c>
      <c r="B11418" s="0" t="s">
        <v>18905</v>
      </c>
      <c r="C11418" s="2" t="s">
        <v>18906</v>
      </c>
      <c r="D11418" s="0" t="s">
        <v>1434</v>
      </c>
      <c r="E11418" s="2" t="s">
        <v>590</v>
      </c>
      <c r="F11418" s="0" t="s">
        <v>21859</v>
      </c>
      <c r="G11418" s="0" t="n">
        <v>-1</v>
      </c>
      <c r="H11418" s="3" t="s">
        <v>31</v>
      </c>
    </row>
    <row r="11419" customFormat="false" ht="12.75" hidden="false" customHeight="false" outlineLevel="0" collapsed="false">
      <c r="A11419" s="2" t="s">
        <v>21860</v>
      </c>
      <c r="B11419" s="0" t="s">
        <v>18905</v>
      </c>
      <c r="C11419" s="2" t="s">
        <v>18906</v>
      </c>
      <c r="D11419" s="0" t="s">
        <v>1434</v>
      </c>
      <c r="E11419" s="2" t="s">
        <v>590</v>
      </c>
      <c r="F11419" s="0" t="s">
        <v>21861</v>
      </c>
      <c r="G11419" s="0" t="n">
        <v>-1</v>
      </c>
      <c r="H11419" s="3" t="s">
        <v>31</v>
      </c>
    </row>
    <row r="11420" customFormat="false" ht="12.75" hidden="false" customHeight="false" outlineLevel="0" collapsed="false">
      <c r="A11420" s="2" t="s">
        <v>21862</v>
      </c>
      <c r="B11420" s="0" t="s">
        <v>18905</v>
      </c>
      <c r="C11420" s="2" t="s">
        <v>18906</v>
      </c>
      <c r="D11420" s="0" t="s">
        <v>1434</v>
      </c>
      <c r="E11420" s="2" t="s">
        <v>590</v>
      </c>
      <c r="F11420" s="0" t="s">
        <v>21863</v>
      </c>
      <c r="G11420" s="0" t="n">
        <v>-1</v>
      </c>
      <c r="H11420" s="3" t="s">
        <v>31</v>
      </c>
    </row>
    <row r="11421" customFormat="false" ht="12.75" hidden="false" customHeight="false" outlineLevel="0" collapsed="false">
      <c r="A11421" s="2" t="s">
        <v>21864</v>
      </c>
      <c r="B11421" s="0" t="s">
        <v>18905</v>
      </c>
      <c r="C11421" s="2" t="s">
        <v>18906</v>
      </c>
      <c r="D11421" s="0" t="s">
        <v>1434</v>
      </c>
      <c r="E11421" s="2" t="s">
        <v>590</v>
      </c>
      <c r="F11421" s="0" t="s">
        <v>21865</v>
      </c>
      <c r="G11421" s="0" t="n">
        <v>-1</v>
      </c>
      <c r="H11421" s="3" t="s">
        <v>31</v>
      </c>
    </row>
    <row r="11422" customFormat="false" ht="12.75" hidden="false" customHeight="false" outlineLevel="0" collapsed="false">
      <c r="A11422" s="2" t="s">
        <v>21866</v>
      </c>
      <c r="B11422" s="0" t="s">
        <v>18905</v>
      </c>
      <c r="C11422" s="2" t="s">
        <v>18906</v>
      </c>
      <c r="D11422" s="0" t="s">
        <v>1434</v>
      </c>
      <c r="E11422" s="2" t="s">
        <v>590</v>
      </c>
      <c r="F11422" s="0" t="s">
        <v>21867</v>
      </c>
      <c r="G11422" s="0" t="n">
        <v>-1</v>
      </c>
      <c r="H11422" s="3" t="s">
        <v>31</v>
      </c>
    </row>
    <row r="11423" customFormat="false" ht="12.75" hidden="false" customHeight="false" outlineLevel="0" collapsed="false">
      <c r="A11423" s="2" t="s">
        <v>21868</v>
      </c>
      <c r="B11423" s="0" t="s">
        <v>18905</v>
      </c>
      <c r="C11423" s="2" t="s">
        <v>18906</v>
      </c>
      <c r="D11423" s="0" t="s">
        <v>1434</v>
      </c>
      <c r="E11423" s="2" t="s">
        <v>590</v>
      </c>
      <c r="F11423" s="0" t="s">
        <v>21869</v>
      </c>
      <c r="G11423" s="0" t="n">
        <v>-1</v>
      </c>
      <c r="H11423" s="3" t="s">
        <v>31</v>
      </c>
    </row>
    <row r="11424" customFormat="false" ht="12.75" hidden="false" customHeight="false" outlineLevel="0" collapsed="false">
      <c r="A11424" s="2" t="s">
        <v>21870</v>
      </c>
      <c r="B11424" s="0" t="s">
        <v>18905</v>
      </c>
      <c r="C11424" s="2" t="s">
        <v>18906</v>
      </c>
      <c r="D11424" s="0" t="s">
        <v>1434</v>
      </c>
      <c r="E11424" s="2" t="s">
        <v>590</v>
      </c>
      <c r="F11424" s="0" t="s">
        <v>21871</v>
      </c>
      <c r="G11424" s="0" t="n">
        <v>-1</v>
      </c>
      <c r="H11424" s="3" t="s">
        <v>31</v>
      </c>
    </row>
    <row r="11425" customFormat="false" ht="12.75" hidden="false" customHeight="false" outlineLevel="0" collapsed="false">
      <c r="A11425" s="2" t="s">
        <v>6246</v>
      </c>
      <c r="B11425" s="0" t="s">
        <v>18905</v>
      </c>
      <c r="C11425" s="2" t="s">
        <v>18906</v>
      </c>
      <c r="D11425" s="0" t="s">
        <v>1434</v>
      </c>
      <c r="E11425" s="2" t="s">
        <v>590</v>
      </c>
      <c r="F11425" s="0" t="s">
        <v>21872</v>
      </c>
      <c r="G11425" s="0" t="n">
        <v>-1</v>
      </c>
      <c r="H11425" s="3" t="s">
        <v>31</v>
      </c>
    </row>
    <row r="11426" customFormat="false" ht="12.75" hidden="false" customHeight="false" outlineLevel="0" collapsed="false">
      <c r="A11426" s="2" t="s">
        <v>21873</v>
      </c>
      <c r="B11426" s="0" t="s">
        <v>18905</v>
      </c>
      <c r="C11426" s="2" t="s">
        <v>18906</v>
      </c>
      <c r="D11426" s="0" t="s">
        <v>1434</v>
      </c>
      <c r="E11426" s="2" t="s">
        <v>590</v>
      </c>
      <c r="F11426" s="0" t="s">
        <v>21874</v>
      </c>
      <c r="G11426" s="0" t="n">
        <v>-1</v>
      </c>
      <c r="H11426" s="3" t="s">
        <v>31</v>
      </c>
    </row>
    <row r="11427" customFormat="false" ht="12.75" hidden="false" customHeight="false" outlineLevel="0" collapsed="false">
      <c r="A11427" s="2" t="s">
        <v>21875</v>
      </c>
      <c r="B11427" s="0" t="s">
        <v>18905</v>
      </c>
      <c r="C11427" s="2" t="s">
        <v>18906</v>
      </c>
      <c r="D11427" s="0" t="s">
        <v>1434</v>
      </c>
      <c r="E11427" s="2" t="s">
        <v>590</v>
      </c>
      <c r="F11427" s="0" t="s">
        <v>21876</v>
      </c>
      <c r="G11427" s="0" t="n">
        <v>-1</v>
      </c>
      <c r="H11427" s="3" t="s">
        <v>31</v>
      </c>
    </row>
    <row r="11428" customFormat="false" ht="12.75" hidden="false" customHeight="false" outlineLevel="0" collapsed="false">
      <c r="A11428" s="2" t="s">
        <v>21877</v>
      </c>
      <c r="B11428" s="0" t="s">
        <v>18905</v>
      </c>
      <c r="C11428" s="2" t="s">
        <v>18906</v>
      </c>
      <c r="D11428" s="0" t="s">
        <v>1434</v>
      </c>
      <c r="E11428" s="2" t="s">
        <v>590</v>
      </c>
      <c r="F11428" s="0" t="s">
        <v>21878</v>
      </c>
      <c r="G11428" s="0" t="n">
        <v>-1</v>
      </c>
      <c r="H11428" s="3" t="s">
        <v>31</v>
      </c>
    </row>
    <row r="11429" customFormat="false" ht="12.75" hidden="false" customHeight="false" outlineLevel="0" collapsed="false">
      <c r="A11429" s="2" t="s">
        <v>21879</v>
      </c>
      <c r="B11429" s="0" t="s">
        <v>18905</v>
      </c>
      <c r="C11429" s="2" t="s">
        <v>18906</v>
      </c>
      <c r="D11429" s="0" t="s">
        <v>1434</v>
      </c>
      <c r="E11429" s="2" t="s">
        <v>590</v>
      </c>
      <c r="F11429" s="0" t="s">
        <v>21880</v>
      </c>
      <c r="G11429" s="0" t="n">
        <v>-1</v>
      </c>
      <c r="H11429" s="3" t="s">
        <v>31</v>
      </c>
    </row>
    <row r="11430" customFormat="false" ht="12.75" hidden="false" customHeight="false" outlineLevel="0" collapsed="false">
      <c r="A11430" s="2" t="s">
        <v>21881</v>
      </c>
      <c r="B11430" s="0" t="s">
        <v>18905</v>
      </c>
      <c r="C11430" s="2" t="s">
        <v>18906</v>
      </c>
      <c r="D11430" s="0" t="s">
        <v>1434</v>
      </c>
      <c r="E11430" s="2" t="s">
        <v>590</v>
      </c>
      <c r="F11430" s="0" t="s">
        <v>21882</v>
      </c>
      <c r="G11430" s="0" t="n">
        <v>-1</v>
      </c>
      <c r="H11430" s="3" t="s">
        <v>31</v>
      </c>
    </row>
    <row r="11431" customFormat="false" ht="12.75" hidden="false" customHeight="false" outlineLevel="0" collapsed="false">
      <c r="A11431" s="2" t="s">
        <v>21883</v>
      </c>
      <c r="B11431" s="0" t="s">
        <v>18905</v>
      </c>
      <c r="C11431" s="2" t="s">
        <v>18906</v>
      </c>
      <c r="D11431" s="0" t="s">
        <v>1434</v>
      </c>
      <c r="E11431" s="2" t="s">
        <v>590</v>
      </c>
      <c r="F11431" s="0" t="s">
        <v>21884</v>
      </c>
      <c r="G11431" s="0" t="n">
        <v>-1</v>
      </c>
      <c r="H11431" s="3" t="s">
        <v>31</v>
      </c>
    </row>
    <row r="11432" customFormat="false" ht="12.75" hidden="false" customHeight="false" outlineLevel="0" collapsed="false">
      <c r="A11432" s="2" t="s">
        <v>21885</v>
      </c>
      <c r="B11432" s="0" t="s">
        <v>18905</v>
      </c>
      <c r="C11432" s="2" t="s">
        <v>18906</v>
      </c>
      <c r="D11432" s="0" t="s">
        <v>1434</v>
      </c>
      <c r="E11432" s="2" t="s">
        <v>590</v>
      </c>
      <c r="F11432" s="0" t="s">
        <v>21886</v>
      </c>
      <c r="G11432" s="0" t="n">
        <v>-1</v>
      </c>
      <c r="H11432" s="3" t="s">
        <v>31</v>
      </c>
    </row>
    <row r="11433" customFormat="false" ht="12.75" hidden="false" customHeight="false" outlineLevel="0" collapsed="false">
      <c r="A11433" s="2" t="s">
        <v>21887</v>
      </c>
      <c r="B11433" s="0" t="s">
        <v>18905</v>
      </c>
      <c r="C11433" s="2" t="s">
        <v>18906</v>
      </c>
      <c r="D11433" s="0" t="s">
        <v>1434</v>
      </c>
      <c r="E11433" s="2" t="s">
        <v>590</v>
      </c>
      <c r="F11433" s="0" t="s">
        <v>21888</v>
      </c>
      <c r="G11433" s="0" t="n">
        <v>-1</v>
      </c>
      <c r="H11433" s="3" t="s">
        <v>31</v>
      </c>
    </row>
    <row r="11434" customFormat="false" ht="12.75" hidden="false" customHeight="false" outlineLevel="0" collapsed="false">
      <c r="A11434" s="2" t="s">
        <v>21889</v>
      </c>
      <c r="B11434" s="0" t="s">
        <v>18905</v>
      </c>
      <c r="C11434" s="2" t="s">
        <v>18906</v>
      </c>
      <c r="D11434" s="0" t="s">
        <v>1434</v>
      </c>
      <c r="E11434" s="2" t="s">
        <v>590</v>
      </c>
      <c r="F11434" s="0" t="s">
        <v>21890</v>
      </c>
      <c r="G11434" s="0" t="n">
        <v>-1</v>
      </c>
      <c r="H11434" s="3" t="s">
        <v>31</v>
      </c>
    </row>
    <row r="11435" customFormat="false" ht="12.75" hidden="false" customHeight="false" outlineLevel="0" collapsed="false">
      <c r="A11435" s="2" t="s">
        <v>21891</v>
      </c>
      <c r="B11435" s="0" t="s">
        <v>18905</v>
      </c>
      <c r="C11435" s="2" t="s">
        <v>18906</v>
      </c>
      <c r="D11435" s="0" t="s">
        <v>1434</v>
      </c>
      <c r="E11435" s="2" t="s">
        <v>590</v>
      </c>
      <c r="F11435" s="0" t="s">
        <v>21892</v>
      </c>
      <c r="G11435" s="0" t="n">
        <v>-1</v>
      </c>
      <c r="H11435" s="3" t="s">
        <v>31</v>
      </c>
    </row>
    <row r="11436" customFormat="false" ht="12.75" hidden="false" customHeight="false" outlineLevel="0" collapsed="false">
      <c r="A11436" s="2" t="s">
        <v>21893</v>
      </c>
      <c r="B11436" s="0" t="s">
        <v>18905</v>
      </c>
      <c r="C11436" s="2" t="s">
        <v>18906</v>
      </c>
      <c r="D11436" s="0" t="s">
        <v>1434</v>
      </c>
      <c r="E11436" s="2" t="s">
        <v>590</v>
      </c>
      <c r="F11436" s="0" t="s">
        <v>21894</v>
      </c>
      <c r="G11436" s="0" t="n">
        <v>-1</v>
      </c>
      <c r="H11436" s="3" t="s">
        <v>31</v>
      </c>
    </row>
    <row r="11437" customFormat="false" ht="12.75" hidden="false" customHeight="false" outlineLevel="0" collapsed="false">
      <c r="A11437" s="2" t="s">
        <v>21895</v>
      </c>
      <c r="B11437" s="0" t="s">
        <v>18905</v>
      </c>
      <c r="C11437" s="2" t="s">
        <v>18906</v>
      </c>
      <c r="D11437" s="0" t="s">
        <v>1434</v>
      </c>
      <c r="E11437" s="2" t="s">
        <v>590</v>
      </c>
      <c r="F11437" s="0" t="s">
        <v>21896</v>
      </c>
      <c r="G11437" s="0" t="n">
        <v>-1</v>
      </c>
      <c r="H11437" s="3" t="s">
        <v>31</v>
      </c>
    </row>
    <row r="11438" customFormat="false" ht="12.75" hidden="false" customHeight="false" outlineLevel="0" collapsed="false">
      <c r="A11438" s="2" t="s">
        <v>21897</v>
      </c>
      <c r="B11438" s="0" t="s">
        <v>18905</v>
      </c>
      <c r="C11438" s="2" t="s">
        <v>18906</v>
      </c>
      <c r="D11438" s="0" t="s">
        <v>1434</v>
      </c>
      <c r="E11438" s="2" t="s">
        <v>590</v>
      </c>
      <c r="F11438" s="0" t="s">
        <v>21898</v>
      </c>
      <c r="G11438" s="0" t="n">
        <v>-1</v>
      </c>
      <c r="H11438" s="3" t="s">
        <v>31</v>
      </c>
    </row>
    <row r="11439" customFormat="false" ht="12.75" hidden="false" customHeight="false" outlineLevel="0" collapsed="false">
      <c r="A11439" s="2" t="s">
        <v>21899</v>
      </c>
      <c r="B11439" s="0" t="s">
        <v>18905</v>
      </c>
      <c r="C11439" s="2" t="s">
        <v>18906</v>
      </c>
      <c r="D11439" s="0" t="s">
        <v>1434</v>
      </c>
      <c r="E11439" s="2" t="s">
        <v>590</v>
      </c>
      <c r="F11439" s="0" t="s">
        <v>21900</v>
      </c>
      <c r="G11439" s="0" t="n">
        <v>-1</v>
      </c>
      <c r="H11439" s="3" t="s">
        <v>31</v>
      </c>
    </row>
    <row r="11440" customFormat="false" ht="12.75" hidden="false" customHeight="false" outlineLevel="0" collapsed="false">
      <c r="A11440" s="2" t="s">
        <v>21901</v>
      </c>
      <c r="B11440" s="0" t="s">
        <v>18905</v>
      </c>
      <c r="C11440" s="2" t="s">
        <v>18906</v>
      </c>
      <c r="D11440" s="0" t="s">
        <v>1434</v>
      </c>
      <c r="E11440" s="2" t="s">
        <v>590</v>
      </c>
      <c r="F11440" s="0" t="s">
        <v>21902</v>
      </c>
      <c r="G11440" s="0" t="n">
        <v>-1</v>
      </c>
      <c r="H11440" s="3" t="s">
        <v>31</v>
      </c>
    </row>
    <row r="11441" customFormat="false" ht="12.75" hidden="false" customHeight="false" outlineLevel="0" collapsed="false">
      <c r="A11441" s="2" t="s">
        <v>21903</v>
      </c>
      <c r="B11441" s="0" t="s">
        <v>18905</v>
      </c>
      <c r="C11441" s="2" t="s">
        <v>18906</v>
      </c>
      <c r="D11441" s="0" t="s">
        <v>1434</v>
      </c>
      <c r="E11441" s="2" t="s">
        <v>590</v>
      </c>
      <c r="F11441" s="0" t="s">
        <v>21904</v>
      </c>
      <c r="G11441" s="0" t="n">
        <v>-1</v>
      </c>
      <c r="H11441" s="3" t="s">
        <v>31</v>
      </c>
    </row>
    <row r="11442" customFormat="false" ht="12.75" hidden="false" customHeight="false" outlineLevel="0" collapsed="false">
      <c r="A11442" s="2" t="s">
        <v>21905</v>
      </c>
      <c r="B11442" s="0" t="s">
        <v>18905</v>
      </c>
      <c r="C11442" s="2" t="s">
        <v>18906</v>
      </c>
      <c r="D11442" s="0" t="s">
        <v>1434</v>
      </c>
      <c r="E11442" s="2" t="s">
        <v>590</v>
      </c>
      <c r="F11442" s="0" t="s">
        <v>21906</v>
      </c>
      <c r="G11442" s="0" t="n">
        <v>-1</v>
      </c>
      <c r="H11442" s="3" t="s">
        <v>31</v>
      </c>
    </row>
    <row r="11443" customFormat="false" ht="12.75" hidden="false" customHeight="false" outlineLevel="0" collapsed="false">
      <c r="A11443" s="2" t="s">
        <v>14924</v>
      </c>
      <c r="B11443" s="0" t="s">
        <v>18905</v>
      </c>
      <c r="C11443" s="2" t="s">
        <v>18906</v>
      </c>
      <c r="D11443" s="0" t="s">
        <v>1434</v>
      </c>
      <c r="E11443" s="2" t="s">
        <v>590</v>
      </c>
      <c r="F11443" s="0" t="s">
        <v>21907</v>
      </c>
      <c r="G11443" s="0" t="n">
        <v>-1</v>
      </c>
      <c r="H11443" s="3" t="s">
        <v>31</v>
      </c>
    </row>
    <row r="11444" customFormat="false" ht="12.75" hidden="false" customHeight="false" outlineLevel="0" collapsed="false">
      <c r="A11444" s="2" t="s">
        <v>21908</v>
      </c>
      <c r="B11444" s="0" t="s">
        <v>18905</v>
      </c>
      <c r="C11444" s="2" t="s">
        <v>18906</v>
      </c>
      <c r="D11444" s="0" t="s">
        <v>1434</v>
      </c>
      <c r="E11444" s="2" t="s">
        <v>590</v>
      </c>
      <c r="F11444" s="0" t="s">
        <v>21909</v>
      </c>
      <c r="G11444" s="0" t="n">
        <v>-1</v>
      </c>
      <c r="H11444" s="3" t="s">
        <v>31</v>
      </c>
    </row>
    <row r="11445" customFormat="false" ht="12.75" hidden="false" customHeight="false" outlineLevel="0" collapsed="false">
      <c r="A11445" s="2" t="s">
        <v>21910</v>
      </c>
      <c r="B11445" s="0" t="s">
        <v>18905</v>
      </c>
      <c r="C11445" s="2" t="s">
        <v>18906</v>
      </c>
      <c r="D11445" s="0" t="s">
        <v>1434</v>
      </c>
      <c r="E11445" s="2" t="s">
        <v>590</v>
      </c>
      <c r="F11445" s="0" t="s">
        <v>21911</v>
      </c>
      <c r="G11445" s="0" t="n">
        <v>-1</v>
      </c>
      <c r="H11445" s="3" t="s">
        <v>31</v>
      </c>
    </row>
    <row r="11446" customFormat="false" ht="12.75" hidden="false" customHeight="false" outlineLevel="0" collapsed="false">
      <c r="A11446" s="2" t="s">
        <v>21912</v>
      </c>
      <c r="B11446" s="0" t="s">
        <v>18905</v>
      </c>
      <c r="C11446" s="2" t="s">
        <v>18906</v>
      </c>
      <c r="D11446" s="0" t="s">
        <v>1434</v>
      </c>
      <c r="E11446" s="2" t="s">
        <v>590</v>
      </c>
      <c r="F11446" s="0" t="s">
        <v>21913</v>
      </c>
      <c r="G11446" s="0" t="n">
        <v>-1</v>
      </c>
      <c r="H11446" s="3" t="s">
        <v>31</v>
      </c>
    </row>
    <row r="11447" customFormat="false" ht="12.75" hidden="false" customHeight="false" outlineLevel="0" collapsed="false">
      <c r="A11447" s="2" t="s">
        <v>21914</v>
      </c>
      <c r="B11447" s="0" t="s">
        <v>18905</v>
      </c>
      <c r="C11447" s="2" t="s">
        <v>18906</v>
      </c>
      <c r="D11447" s="0" t="s">
        <v>1434</v>
      </c>
      <c r="E11447" s="2" t="s">
        <v>590</v>
      </c>
      <c r="F11447" s="0" t="s">
        <v>21915</v>
      </c>
      <c r="G11447" s="0" t="n">
        <v>-1</v>
      </c>
      <c r="H11447" s="3" t="s">
        <v>31</v>
      </c>
    </row>
    <row r="11448" customFormat="false" ht="12.75" hidden="false" customHeight="false" outlineLevel="0" collapsed="false">
      <c r="A11448" s="2" t="s">
        <v>3283</v>
      </c>
      <c r="B11448" s="0" t="s">
        <v>18905</v>
      </c>
      <c r="C11448" s="2" t="s">
        <v>18906</v>
      </c>
      <c r="D11448" s="0" t="s">
        <v>1434</v>
      </c>
      <c r="E11448" s="2" t="s">
        <v>590</v>
      </c>
      <c r="F11448" s="0" t="s">
        <v>21916</v>
      </c>
      <c r="G11448" s="0" t="n">
        <v>-1</v>
      </c>
      <c r="H11448" s="3" t="s">
        <v>31</v>
      </c>
    </row>
    <row r="11449" customFormat="false" ht="12.75" hidden="false" customHeight="false" outlineLevel="0" collapsed="false">
      <c r="A11449" s="2" t="s">
        <v>18767</v>
      </c>
      <c r="B11449" s="0" t="s">
        <v>18905</v>
      </c>
      <c r="C11449" s="2" t="s">
        <v>18906</v>
      </c>
      <c r="D11449" s="0" t="s">
        <v>1434</v>
      </c>
      <c r="E11449" s="2" t="s">
        <v>590</v>
      </c>
      <c r="F11449" s="0" t="s">
        <v>21917</v>
      </c>
      <c r="G11449" s="0" t="n">
        <v>-1</v>
      </c>
      <c r="H11449" s="3" t="s">
        <v>31</v>
      </c>
    </row>
    <row r="11450" customFormat="false" ht="12.75" hidden="false" customHeight="false" outlineLevel="0" collapsed="false">
      <c r="A11450" s="2" t="s">
        <v>21918</v>
      </c>
      <c r="B11450" s="0" t="s">
        <v>18905</v>
      </c>
      <c r="C11450" s="2" t="s">
        <v>18906</v>
      </c>
      <c r="D11450" s="0" t="s">
        <v>1434</v>
      </c>
      <c r="E11450" s="2" t="s">
        <v>590</v>
      </c>
      <c r="F11450" s="0" t="s">
        <v>21919</v>
      </c>
      <c r="G11450" s="0" t="n">
        <v>-1</v>
      </c>
      <c r="H11450" s="3" t="s">
        <v>31</v>
      </c>
    </row>
    <row r="11451" customFormat="false" ht="12.75" hidden="false" customHeight="false" outlineLevel="0" collapsed="false">
      <c r="A11451" s="2" t="s">
        <v>21920</v>
      </c>
      <c r="B11451" s="0" t="s">
        <v>18905</v>
      </c>
      <c r="C11451" s="2" t="s">
        <v>18906</v>
      </c>
      <c r="D11451" s="0" t="s">
        <v>1434</v>
      </c>
      <c r="E11451" s="2" t="s">
        <v>590</v>
      </c>
      <c r="F11451" s="0" t="s">
        <v>21921</v>
      </c>
      <c r="G11451" s="0" t="n">
        <v>-1</v>
      </c>
      <c r="H11451" s="3" t="s">
        <v>31</v>
      </c>
    </row>
    <row r="11452" customFormat="false" ht="12.75" hidden="false" customHeight="false" outlineLevel="0" collapsed="false">
      <c r="A11452" s="2" t="s">
        <v>21922</v>
      </c>
      <c r="B11452" s="0" t="s">
        <v>18905</v>
      </c>
      <c r="C11452" s="2" t="s">
        <v>18906</v>
      </c>
      <c r="D11452" s="0" t="s">
        <v>1434</v>
      </c>
      <c r="E11452" s="2" t="s">
        <v>590</v>
      </c>
      <c r="F11452" s="0" t="s">
        <v>21923</v>
      </c>
      <c r="G11452" s="0" t="n">
        <v>-1</v>
      </c>
      <c r="H11452" s="3" t="s">
        <v>31</v>
      </c>
    </row>
    <row r="11453" customFormat="false" ht="12.75" hidden="false" customHeight="false" outlineLevel="0" collapsed="false">
      <c r="A11453" s="2" t="s">
        <v>21924</v>
      </c>
      <c r="B11453" s="0" t="s">
        <v>18905</v>
      </c>
      <c r="C11453" s="2" t="s">
        <v>18906</v>
      </c>
      <c r="D11453" s="0" t="s">
        <v>1434</v>
      </c>
      <c r="E11453" s="2" t="s">
        <v>590</v>
      </c>
      <c r="F11453" s="0" t="s">
        <v>21925</v>
      </c>
      <c r="G11453" s="0" t="n">
        <v>-1</v>
      </c>
      <c r="H11453" s="3" t="s">
        <v>31</v>
      </c>
    </row>
    <row r="11454" customFormat="false" ht="12.75" hidden="false" customHeight="false" outlineLevel="0" collapsed="false">
      <c r="A11454" s="2" t="s">
        <v>21926</v>
      </c>
      <c r="B11454" s="0" t="s">
        <v>18905</v>
      </c>
      <c r="C11454" s="2" t="s">
        <v>18906</v>
      </c>
      <c r="D11454" s="0" t="s">
        <v>1434</v>
      </c>
      <c r="E11454" s="2" t="s">
        <v>590</v>
      </c>
      <c r="F11454" s="0" t="s">
        <v>21927</v>
      </c>
      <c r="G11454" s="0" t="n">
        <v>-1</v>
      </c>
      <c r="H11454" s="3" t="s">
        <v>31</v>
      </c>
    </row>
    <row r="11455" customFormat="false" ht="12.75" hidden="false" customHeight="false" outlineLevel="0" collapsed="false">
      <c r="A11455" s="2" t="s">
        <v>21928</v>
      </c>
      <c r="B11455" s="0" t="s">
        <v>18905</v>
      </c>
      <c r="C11455" s="2" t="s">
        <v>18906</v>
      </c>
      <c r="D11455" s="0" t="s">
        <v>1434</v>
      </c>
      <c r="E11455" s="2" t="s">
        <v>590</v>
      </c>
      <c r="F11455" s="0" t="s">
        <v>21929</v>
      </c>
      <c r="G11455" s="0" t="n">
        <v>-1</v>
      </c>
      <c r="H11455" s="3" t="s">
        <v>31</v>
      </c>
    </row>
    <row r="11456" customFormat="false" ht="12.75" hidden="false" customHeight="false" outlineLevel="0" collapsed="false">
      <c r="A11456" s="2" t="s">
        <v>21930</v>
      </c>
      <c r="B11456" s="0" t="s">
        <v>18905</v>
      </c>
      <c r="C11456" s="2" t="s">
        <v>18906</v>
      </c>
      <c r="D11456" s="0" t="s">
        <v>1434</v>
      </c>
      <c r="E11456" s="2" t="s">
        <v>590</v>
      </c>
      <c r="F11456" s="0" t="s">
        <v>21931</v>
      </c>
      <c r="G11456" s="0" t="n">
        <v>-1</v>
      </c>
      <c r="H11456" s="3" t="s">
        <v>31</v>
      </c>
    </row>
    <row r="11457" customFormat="false" ht="12.75" hidden="false" customHeight="false" outlineLevel="0" collapsed="false">
      <c r="A11457" s="2" t="s">
        <v>21932</v>
      </c>
      <c r="B11457" s="0" t="s">
        <v>18905</v>
      </c>
      <c r="C11457" s="2" t="s">
        <v>18906</v>
      </c>
      <c r="D11457" s="0" t="s">
        <v>1434</v>
      </c>
      <c r="E11457" s="2" t="s">
        <v>590</v>
      </c>
      <c r="F11457" s="0" t="s">
        <v>21933</v>
      </c>
      <c r="G11457" s="0" t="n">
        <v>-1</v>
      </c>
      <c r="H11457" s="3" t="s">
        <v>31</v>
      </c>
    </row>
    <row r="11458" customFormat="false" ht="12.75" hidden="false" customHeight="false" outlineLevel="0" collapsed="false">
      <c r="A11458" s="2" t="s">
        <v>21934</v>
      </c>
      <c r="B11458" s="0" t="s">
        <v>18905</v>
      </c>
      <c r="C11458" s="2" t="s">
        <v>18906</v>
      </c>
      <c r="D11458" s="0" t="s">
        <v>1434</v>
      </c>
      <c r="E11458" s="2" t="s">
        <v>590</v>
      </c>
      <c r="F11458" s="0" t="s">
        <v>21935</v>
      </c>
      <c r="G11458" s="0" t="n">
        <v>-1</v>
      </c>
      <c r="H11458" s="3" t="s">
        <v>31</v>
      </c>
    </row>
    <row r="11459" customFormat="false" ht="12.75" hidden="false" customHeight="false" outlineLevel="0" collapsed="false">
      <c r="A11459" s="2" t="s">
        <v>21936</v>
      </c>
      <c r="B11459" s="0" t="s">
        <v>18905</v>
      </c>
      <c r="C11459" s="2" t="s">
        <v>18906</v>
      </c>
      <c r="D11459" s="0" t="s">
        <v>1434</v>
      </c>
      <c r="E11459" s="2" t="s">
        <v>590</v>
      </c>
      <c r="F11459" s="0" t="s">
        <v>21937</v>
      </c>
      <c r="G11459" s="0" t="n">
        <v>-1</v>
      </c>
      <c r="H11459" s="3" t="s">
        <v>31</v>
      </c>
    </row>
    <row r="11460" customFormat="false" ht="12.75" hidden="false" customHeight="false" outlineLevel="0" collapsed="false">
      <c r="A11460" s="2" t="s">
        <v>21938</v>
      </c>
      <c r="B11460" s="0" t="s">
        <v>18905</v>
      </c>
      <c r="C11460" s="2" t="s">
        <v>18906</v>
      </c>
      <c r="D11460" s="0" t="s">
        <v>1434</v>
      </c>
      <c r="E11460" s="2" t="s">
        <v>590</v>
      </c>
      <c r="F11460" s="0" t="s">
        <v>21939</v>
      </c>
      <c r="G11460" s="0" t="n">
        <v>-1</v>
      </c>
      <c r="H11460" s="3" t="s">
        <v>31</v>
      </c>
    </row>
    <row r="11461" customFormat="false" ht="12.75" hidden="false" customHeight="false" outlineLevel="0" collapsed="false">
      <c r="A11461" s="2" t="s">
        <v>6254</v>
      </c>
      <c r="B11461" s="0" t="s">
        <v>18905</v>
      </c>
      <c r="C11461" s="2" t="s">
        <v>18906</v>
      </c>
      <c r="D11461" s="0" t="s">
        <v>1434</v>
      </c>
      <c r="E11461" s="2" t="s">
        <v>590</v>
      </c>
      <c r="F11461" s="0" t="s">
        <v>21940</v>
      </c>
      <c r="G11461" s="0" t="n">
        <v>-1</v>
      </c>
      <c r="H11461" s="3" t="s">
        <v>31</v>
      </c>
    </row>
    <row r="11462" customFormat="false" ht="12.75" hidden="false" customHeight="false" outlineLevel="0" collapsed="false">
      <c r="A11462" s="2" t="s">
        <v>1356</v>
      </c>
      <c r="B11462" s="0" t="s">
        <v>18905</v>
      </c>
      <c r="C11462" s="2" t="s">
        <v>18906</v>
      </c>
      <c r="D11462" s="0" t="s">
        <v>1434</v>
      </c>
      <c r="E11462" s="2" t="s">
        <v>590</v>
      </c>
      <c r="F11462" s="0" t="s">
        <v>21941</v>
      </c>
      <c r="G11462" s="0" t="n">
        <v>-1</v>
      </c>
      <c r="H11462" s="3" t="s">
        <v>31</v>
      </c>
    </row>
    <row r="11463" customFormat="false" ht="12.75" hidden="false" customHeight="false" outlineLevel="0" collapsed="false">
      <c r="A11463" s="2" t="s">
        <v>13127</v>
      </c>
      <c r="B11463" s="0" t="s">
        <v>18905</v>
      </c>
      <c r="C11463" s="2" t="s">
        <v>18906</v>
      </c>
      <c r="D11463" s="0" t="s">
        <v>1434</v>
      </c>
      <c r="E11463" s="2" t="s">
        <v>590</v>
      </c>
      <c r="F11463" s="0" t="s">
        <v>21942</v>
      </c>
      <c r="G11463" s="0" t="n">
        <v>-1</v>
      </c>
      <c r="H11463" s="3" t="s">
        <v>31</v>
      </c>
    </row>
    <row r="11464" customFormat="false" ht="12.75" hidden="false" customHeight="false" outlineLevel="0" collapsed="false">
      <c r="A11464" s="2" t="s">
        <v>21943</v>
      </c>
      <c r="B11464" s="0" t="s">
        <v>18905</v>
      </c>
      <c r="C11464" s="2" t="s">
        <v>18906</v>
      </c>
      <c r="D11464" s="0" t="s">
        <v>1434</v>
      </c>
      <c r="E11464" s="2" t="s">
        <v>590</v>
      </c>
      <c r="F11464" s="0" t="s">
        <v>21944</v>
      </c>
      <c r="G11464" s="0" t="n">
        <v>-1</v>
      </c>
      <c r="H11464" s="3" t="s">
        <v>31</v>
      </c>
    </row>
    <row r="11465" customFormat="false" ht="12.75" hidden="false" customHeight="false" outlineLevel="0" collapsed="false">
      <c r="A11465" s="2" t="s">
        <v>21945</v>
      </c>
      <c r="B11465" s="0" t="s">
        <v>18905</v>
      </c>
      <c r="C11465" s="2" t="s">
        <v>18906</v>
      </c>
      <c r="D11465" s="0" t="s">
        <v>1434</v>
      </c>
      <c r="E11465" s="2" t="s">
        <v>590</v>
      </c>
      <c r="F11465" s="0" t="s">
        <v>21946</v>
      </c>
      <c r="G11465" s="0" t="n">
        <v>-1</v>
      </c>
      <c r="H11465" s="3" t="s">
        <v>31</v>
      </c>
    </row>
    <row r="11466" customFormat="false" ht="12.75" hidden="false" customHeight="false" outlineLevel="0" collapsed="false">
      <c r="A11466" s="2" t="s">
        <v>15909</v>
      </c>
      <c r="B11466" s="0" t="s">
        <v>18905</v>
      </c>
      <c r="C11466" s="2" t="s">
        <v>18906</v>
      </c>
      <c r="D11466" s="0" t="s">
        <v>1434</v>
      </c>
      <c r="E11466" s="2" t="s">
        <v>590</v>
      </c>
      <c r="F11466" s="0" t="s">
        <v>21947</v>
      </c>
      <c r="G11466" s="0" t="n">
        <v>-1</v>
      </c>
      <c r="H11466" s="3" t="s">
        <v>31</v>
      </c>
    </row>
    <row r="11467" customFormat="false" ht="12.75" hidden="false" customHeight="false" outlineLevel="0" collapsed="false">
      <c r="A11467" s="2" t="s">
        <v>21948</v>
      </c>
      <c r="B11467" s="0" t="s">
        <v>18905</v>
      </c>
      <c r="C11467" s="2" t="s">
        <v>18906</v>
      </c>
      <c r="D11467" s="0" t="s">
        <v>1434</v>
      </c>
      <c r="E11467" s="2" t="s">
        <v>590</v>
      </c>
      <c r="F11467" s="0" t="s">
        <v>21949</v>
      </c>
      <c r="G11467" s="0" t="n">
        <v>-1</v>
      </c>
      <c r="H11467" s="3" t="s">
        <v>31</v>
      </c>
    </row>
    <row r="11468" customFormat="false" ht="12.75" hidden="false" customHeight="false" outlineLevel="0" collapsed="false">
      <c r="A11468" s="2" t="s">
        <v>21950</v>
      </c>
      <c r="B11468" s="0" t="s">
        <v>18905</v>
      </c>
      <c r="C11468" s="2" t="s">
        <v>18906</v>
      </c>
      <c r="D11468" s="0" t="s">
        <v>1434</v>
      </c>
      <c r="E11468" s="2" t="s">
        <v>590</v>
      </c>
      <c r="F11468" s="0" t="s">
        <v>21951</v>
      </c>
      <c r="G11468" s="0" t="n">
        <v>-1</v>
      </c>
      <c r="H11468" s="3" t="s">
        <v>31</v>
      </c>
    </row>
    <row r="11469" customFormat="false" ht="12.75" hidden="false" customHeight="false" outlineLevel="0" collapsed="false">
      <c r="A11469" s="2" t="s">
        <v>21952</v>
      </c>
      <c r="B11469" s="0" t="s">
        <v>18905</v>
      </c>
      <c r="C11469" s="2" t="s">
        <v>18906</v>
      </c>
      <c r="D11469" s="0" t="s">
        <v>1434</v>
      </c>
      <c r="E11469" s="2" t="s">
        <v>590</v>
      </c>
      <c r="F11469" s="0" t="s">
        <v>21953</v>
      </c>
      <c r="G11469" s="0" t="n">
        <v>-1</v>
      </c>
      <c r="H11469" s="3" t="s">
        <v>31</v>
      </c>
    </row>
    <row r="11470" customFormat="false" ht="12.75" hidden="false" customHeight="false" outlineLevel="0" collapsed="false">
      <c r="A11470" s="2" t="s">
        <v>21954</v>
      </c>
      <c r="B11470" s="0" t="s">
        <v>18905</v>
      </c>
      <c r="C11470" s="2" t="s">
        <v>18906</v>
      </c>
      <c r="D11470" s="0" t="s">
        <v>1434</v>
      </c>
      <c r="E11470" s="2" t="s">
        <v>590</v>
      </c>
      <c r="F11470" s="0" t="s">
        <v>21955</v>
      </c>
      <c r="G11470" s="0" t="n">
        <v>-1</v>
      </c>
      <c r="H11470" s="3" t="s">
        <v>31</v>
      </c>
    </row>
    <row r="11471" customFormat="false" ht="12.75" hidden="false" customHeight="false" outlineLevel="0" collapsed="false">
      <c r="A11471" s="2" t="s">
        <v>21956</v>
      </c>
      <c r="B11471" s="0" t="s">
        <v>18905</v>
      </c>
      <c r="C11471" s="2" t="s">
        <v>18906</v>
      </c>
      <c r="D11471" s="0" t="s">
        <v>1434</v>
      </c>
      <c r="E11471" s="2" t="s">
        <v>590</v>
      </c>
      <c r="F11471" s="0" t="s">
        <v>21957</v>
      </c>
      <c r="G11471" s="0" t="n">
        <v>-1</v>
      </c>
      <c r="H11471" s="3" t="s">
        <v>31</v>
      </c>
    </row>
    <row r="11472" customFormat="false" ht="12.75" hidden="false" customHeight="false" outlineLevel="0" collapsed="false">
      <c r="A11472" s="2" t="s">
        <v>6493</v>
      </c>
      <c r="B11472" s="0" t="s">
        <v>18905</v>
      </c>
      <c r="C11472" s="2" t="s">
        <v>18906</v>
      </c>
      <c r="D11472" s="0" t="s">
        <v>1434</v>
      </c>
      <c r="E11472" s="2" t="s">
        <v>590</v>
      </c>
      <c r="F11472" s="0" t="s">
        <v>21958</v>
      </c>
      <c r="G11472" s="0" t="n">
        <v>-1</v>
      </c>
      <c r="H11472" s="3" t="s">
        <v>31</v>
      </c>
    </row>
    <row r="11473" customFormat="false" ht="12.75" hidden="false" customHeight="false" outlineLevel="0" collapsed="false">
      <c r="A11473" s="2" t="s">
        <v>14400</v>
      </c>
      <c r="B11473" s="0" t="s">
        <v>18905</v>
      </c>
      <c r="C11473" s="2" t="s">
        <v>18906</v>
      </c>
      <c r="D11473" s="0" t="s">
        <v>1434</v>
      </c>
      <c r="E11473" s="2" t="s">
        <v>590</v>
      </c>
      <c r="F11473" s="0" t="s">
        <v>21959</v>
      </c>
      <c r="G11473" s="0" t="n">
        <v>-1</v>
      </c>
      <c r="H11473" s="3" t="s">
        <v>31</v>
      </c>
    </row>
    <row r="11474" customFormat="false" ht="12.75" hidden="false" customHeight="false" outlineLevel="0" collapsed="false">
      <c r="A11474" s="2" t="s">
        <v>21960</v>
      </c>
      <c r="B11474" s="0" t="s">
        <v>18905</v>
      </c>
      <c r="C11474" s="2" t="s">
        <v>18906</v>
      </c>
      <c r="D11474" s="0" t="s">
        <v>1434</v>
      </c>
      <c r="E11474" s="2" t="s">
        <v>590</v>
      </c>
      <c r="F11474" s="0" t="s">
        <v>21961</v>
      </c>
      <c r="G11474" s="0" t="n">
        <v>-1</v>
      </c>
      <c r="H11474" s="3" t="s">
        <v>31</v>
      </c>
    </row>
    <row r="11475" customFormat="false" ht="12.75" hidden="false" customHeight="false" outlineLevel="0" collapsed="false">
      <c r="A11475" s="2" t="s">
        <v>21962</v>
      </c>
      <c r="B11475" s="0" t="s">
        <v>18905</v>
      </c>
      <c r="C11475" s="2" t="s">
        <v>18906</v>
      </c>
      <c r="D11475" s="0" t="s">
        <v>1434</v>
      </c>
      <c r="E11475" s="2" t="s">
        <v>590</v>
      </c>
      <c r="F11475" s="0" t="s">
        <v>21963</v>
      </c>
      <c r="G11475" s="0" t="n">
        <v>-1</v>
      </c>
      <c r="H11475" s="3" t="s">
        <v>31</v>
      </c>
    </row>
    <row r="11476" customFormat="false" ht="12.75" hidden="false" customHeight="false" outlineLevel="0" collapsed="false">
      <c r="A11476" s="2" t="s">
        <v>21964</v>
      </c>
      <c r="B11476" s="0" t="s">
        <v>18905</v>
      </c>
      <c r="C11476" s="2" t="s">
        <v>18906</v>
      </c>
      <c r="D11476" s="0" t="s">
        <v>1434</v>
      </c>
      <c r="E11476" s="2" t="s">
        <v>590</v>
      </c>
      <c r="F11476" s="0" t="s">
        <v>21965</v>
      </c>
      <c r="G11476" s="0" t="n">
        <v>-1</v>
      </c>
      <c r="H11476" s="3" t="s">
        <v>31</v>
      </c>
    </row>
    <row r="11477" customFormat="false" ht="12.75" hidden="false" customHeight="false" outlineLevel="0" collapsed="false">
      <c r="A11477" s="2" t="s">
        <v>21966</v>
      </c>
      <c r="B11477" s="0" t="s">
        <v>18905</v>
      </c>
      <c r="C11477" s="2" t="s">
        <v>18906</v>
      </c>
      <c r="D11477" s="0" t="s">
        <v>1434</v>
      </c>
      <c r="E11477" s="2" t="s">
        <v>590</v>
      </c>
      <c r="F11477" s="0" t="s">
        <v>21967</v>
      </c>
      <c r="G11477" s="0" t="n">
        <v>-1</v>
      </c>
      <c r="H11477" s="3" t="s">
        <v>31</v>
      </c>
    </row>
    <row r="11478" customFormat="false" ht="12.75" hidden="false" customHeight="false" outlineLevel="0" collapsed="false">
      <c r="A11478" s="2" t="s">
        <v>21968</v>
      </c>
      <c r="B11478" s="0" t="s">
        <v>18905</v>
      </c>
      <c r="C11478" s="2" t="s">
        <v>18906</v>
      </c>
      <c r="D11478" s="0" t="s">
        <v>1434</v>
      </c>
      <c r="E11478" s="2" t="s">
        <v>590</v>
      </c>
      <c r="F11478" s="0" t="s">
        <v>21969</v>
      </c>
      <c r="G11478" s="0" t="n">
        <v>-1</v>
      </c>
      <c r="H11478" s="3" t="s">
        <v>31</v>
      </c>
    </row>
    <row r="11479" customFormat="false" ht="12.75" hidden="false" customHeight="false" outlineLevel="0" collapsed="false">
      <c r="A11479" s="2" t="s">
        <v>21970</v>
      </c>
      <c r="B11479" s="0" t="s">
        <v>18905</v>
      </c>
      <c r="C11479" s="2" t="s">
        <v>18906</v>
      </c>
      <c r="D11479" s="0" t="s">
        <v>1434</v>
      </c>
      <c r="E11479" s="2" t="s">
        <v>590</v>
      </c>
      <c r="F11479" s="0" t="s">
        <v>21971</v>
      </c>
      <c r="G11479" s="0" t="n">
        <v>-1</v>
      </c>
      <c r="H11479" s="3" t="s">
        <v>31</v>
      </c>
    </row>
    <row r="11480" customFormat="false" ht="12.75" hidden="false" customHeight="false" outlineLevel="0" collapsed="false">
      <c r="A11480" s="2" t="s">
        <v>21972</v>
      </c>
      <c r="B11480" s="0" t="s">
        <v>18905</v>
      </c>
      <c r="C11480" s="2" t="s">
        <v>18906</v>
      </c>
      <c r="D11480" s="0" t="s">
        <v>1434</v>
      </c>
      <c r="E11480" s="2" t="s">
        <v>590</v>
      </c>
      <c r="F11480" s="0" t="s">
        <v>21973</v>
      </c>
      <c r="G11480" s="0" t="n">
        <v>-1</v>
      </c>
      <c r="H11480" s="3" t="s">
        <v>31</v>
      </c>
    </row>
    <row r="11481" customFormat="false" ht="12.75" hidden="false" customHeight="false" outlineLevel="0" collapsed="false">
      <c r="A11481" s="2" t="s">
        <v>21974</v>
      </c>
      <c r="B11481" s="0" t="s">
        <v>18905</v>
      </c>
      <c r="C11481" s="2" t="s">
        <v>18906</v>
      </c>
      <c r="D11481" s="0" t="s">
        <v>1434</v>
      </c>
      <c r="E11481" s="2" t="s">
        <v>590</v>
      </c>
      <c r="F11481" s="0" t="s">
        <v>21975</v>
      </c>
      <c r="G11481" s="0" t="n">
        <v>-1</v>
      </c>
      <c r="H11481" s="3" t="s">
        <v>31</v>
      </c>
    </row>
    <row r="11482" customFormat="false" ht="12.75" hidden="false" customHeight="false" outlineLevel="0" collapsed="false">
      <c r="A11482" s="2" t="s">
        <v>16410</v>
      </c>
      <c r="B11482" s="0" t="s">
        <v>18905</v>
      </c>
      <c r="C11482" s="2" t="s">
        <v>18906</v>
      </c>
      <c r="D11482" s="0" t="s">
        <v>1434</v>
      </c>
      <c r="E11482" s="2" t="s">
        <v>590</v>
      </c>
      <c r="F11482" s="0" t="s">
        <v>21976</v>
      </c>
      <c r="G11482" s="0" t="n">
        <v>-1</v>
      </c>
      <c r="H11482" s="3" t="s">
        <v>31</v>
      </c>
    </row>
    <row r="11483" customFormat="false" ht="12.75" hidden="false" customHeight="false" outlineLevel="0" collapsed="false">
      <c r="A11483" s="2" t="s">
        <v>21977</v>
      </c>
      <c r="B11483" s="0" t="s">
        <v>18905</v>
      </c>
      <c r="C11483" s="2" t="s">
        <v>18906</v>
      </c>
      <c r="D11483" s="0" t="s">
        <v>1434</v>
      </c>
      <c r="E11483" s="2" t="s">
        <v>590</v>
      </c>
      <c r="F11483" s="0" t="s">
        <v>21978</v>
      </c>
      <c r="G11483" s="0" t="n">
        <v>-1</v>
      </c>
      <c r="H11483" s="3" t="s">
        <v>31</v>
      </c>
    </row>
    <row r="11484" customFormat="false" ht="12.75" hidden="false" customHeight="false" outlineLevel="0" collapsed="false">
      <c r="A11484" s="2" t="s">
        <v>21979</v>
      </c>
      <c r="B11484" s="0" t="s">
        <v>18905</v>
      </c>
      <c r="C11484" s="2" t="s">
        <v>18906</v>
      </c>
      <c r="D11484" s="0" t="s">
        <v>1434</v>
      </c>
      <c r="E11484" s="2" t="s">
        <v>590</v>
      </c>
      <c r="F11484" s="0" t="s">
        <v>21980</v>
      </c>
      <c r="G11484" s="0" t="n">
        <v>-1</v>
      </c>
      <c r="H11484" s="3" t="s">
        <v>31</v>
      </c>
    </row>
    <row r="11485" customFormat="false" ht="12.75" hidden="false" customHeight="false" outlineLevel="0" collapsed="false">
      <c r="A11485" s="2" t="s">
        <v>21981</v>
      </c>
      <c r="B11485" s="0" t="s">
        <v>18905</v>
      </c>
      <c r="C11485" s="2" t="s">
        <v>18906</v>
      </c>
      <c r="D11485" s="0" t="s">
        <v>1434</v>
      </c>
      <c r="E11485" s="2" t="s">
        <v>590</v>
      </c>
      <c r="F11485" s="0" t="s">
        <v>21982</v>
      </c>
      <c r="G11485" s="0" t="n">
        <v>-1</v>
      </c>
      <c r="H11485" s="3" t="s">
        <v>31</v>
      </c>
    </row>
    <row r="11486" customFormat="false" ht="12.75" hidden="false" customHeight="false" outlineLevel="0" collapsed="false">
      <c r="A11486" s="2" t="s">
        <v>21983</v>
      </c>
      <c r="B11486" s="0" t="s">
        <v>18905</v>
      </c>
      <c r="C11486" s="2" t="s">
        <v>18906</v>
      </c>
      <c r="D11486" s="0" t="s">
        <v>1434</v>
      </c>
      <c r="E11486" s="2" t="s">
        <v>590</v>
      </c>
      <c r="F11486" s="0" t="s">
        <v>21984</v>
      </c>
      <c r="G11486" s="0" t="n">
        <v>-1</v>
      </c>
      <c r="H11486" s="3" t="s">
        <v>31</v>
      </c>
    </row>
    <row r="11487" customFormat="false" ht="12.75" hidden="false" customHeight="false" outlineLevel="0" collapsed="false">
      <c r="A11487" s="2" t="s">
        <v>21985</v>
      </c>
      <c r="B11487" s="0" t="s">
        <v>18905</v>
      </c>
      <c r="C11487" s="2" t="s">
        <v>18906</v>
      </c>
      <c r="D11487" s="0" t="s">
        <v>1434</v>
      </c>
      <c r="E11487" s="2" t="s">
        <v>590</v>
      </c>
      <c r="F11487" s="0" t="s">
        <v>21986</v>
      </c>
      <c r="G11487" s="0" t="n">
        <v>-1</v>
      </c>
      <c r="H11487" s="3" t="s">
        <v>31</v>
      </c>
    </row>
    <row r="11488" customFormat="false" ht="12.75" hidden="false" customHeight="false" outlineLevel="0" collapsed="false">
      <c r="A11488" s="2" t="s">
        <v>21987</v>
      </c>
      <c r="B11488" s="0" t="s">
        <v>18905</v>
      </c>
      <c r="C11488" s="2" t="s">
        <v>18906</v>
      </c>
      <c r="D11488" s="0" t="s">
        <v>1434</v>
      </c>
      <c r="E11488" s="2" t="s">
        <v>590</v>
      </c>
      <c r="F11488" s="0" t="s">
        <v>21988</v>
      </c>
      <c r="G11488" s="0" t="n">
        <v>-1</v>
      </c>
      <c r="H11488" s="3" t="s">
        <v>31</v>
      </c>
    </row>
    <row r="11489" customFormat="false" ht="12.75" hidden="false" customHeight="false" outlineLevel="0" collapsed="false">
      <c r="A11489" s="2" t="s">
        <v>21989</v>
      </c>
      <c r="B11489" s="0" t="s">
        <v>18905</v>
      </c>
      <c r="C11489" s="2" t="s">
        <v>18906</v>
      </c>
      <c r="D11489" s="0" t="s">
        <v>1434</v>
      </c>
      <c r="E11489" s="2" t="s">
        <v>590</v>
      </c>
      <c r="F11489" s="0" t="s">
        <v>21990</v>
      </c>
      <c r="G11489" s="0" t="n">
        <v>-1</v>
      </c>
      <c r="H11489" s="3" t="s">
        <v>31</v>
      </c>
    </row>
    <row r="11490" customFormat="false" ht="12.75" hidden="false" customHeight="false" outlineLevel="0" collapsed="false">
      <c r="A11490" s="2" t="s">
        <v>21991</v>
      </c>
      <c r="B11490" s="0" t="s">
        <v>18905</v>
      </c>
      <c r="C11490" s="2" t="s">
        <v>18906</v>
      </c>
      <c r="D11490" s="0" t="s">
        <v>1434</v>
      </c>
      <c r="E11490" s="2" t="s">
        <v>590</v>
      </c>
      <c r="F11490" s="0" t="s">
        <v>21992</v>
      </c>
      <c r="G11490" s="0" t="n">
        <v>-1</v>
      </c>
      <c r="H11490" s="3" t="s">
        <v>31</v>
      </c>
    </row>
    <row r="11491" customFormat="false" ht="12.75" hidden="false" customHeight="false" outlineLevel="0" collapsed="false">
      <c r="A11491" s="2" t="s">
        <v>21993</v>
      </c>
      <c r="B11491" s="0" t="s">
        <v>18905</v>
      </c>
      <c r="C11491" s="2" t="s">
        <v>18906</v>
      </c>
      <c r="D11491" s="0" t="s">
        <v>1434</v>
      </c>
      <c r="E11491" s="2" t="s">
        <v>590</v>
      </c>
      <c r="F11491" s="0" t="s">
        <v>21994</v>
      </c>
      <c r="G11491" s="0" t="n">
        <v>-1</v>
      </c>
      <c r="H11491" s="3" t="s">
        <v>31</v>
      </c>
    </row>
    <row r="11492" customFormat="false" ht="12.75" hidden="false" customHeight="false" outlineLevel="0" collapsed="false">
      <c r="A11492" s="2" t="s">
        <v>21995</v>
      </c>
      <c r="B11492" s="0" t="s">
        <v>18905</v>
      </c>
      <c r="C11492" s="2" t="s">
        <v>18906</v>
      </c>
      <c r="D11492" s="0" t="s">
        <v>1434</v>
      </c>
      <c r="E11492" s="2" t="s">
        <v>590</v>
      </c>
      <c r="F11492" s="0" t="s">
        <v>21996</v>
      </c>
      <c r="G11492" s="0" t="n">
        <v>-1</v>
      </c>
      <c r="H11492" s="3" t="s">
        <v>31</v>
      </c>
    </row>
    <row r="11493" customFormat="false" ht="12.75" hidden="false" customHeight="false" outlineLevel="0" collapsed="false">
      <c r="A11493" s="2" t="s">
        <v>21997</v>
      </c>
      <c r="B11493" s="0" t="s">
        <v>18905</v>
      </c>
      <c r="C11493" s="2" t="s">
        <v>18906</v>
      </c>
      <c r="D11493" s="0" t="s">
        <v>1434</v>
      </c>
      <c r="E11493" s="2" t="s">
        <v>590</v>
      </c>
      <c r="F11493" s="0" t="s">
        <v>21998</v>
      </c>
      <c r="G11493" s="0" t="n">
        <v>-1</v>
      </c>
      <c r="H11493" s="3" t="s">
        <v>31</v>
      </c>
    </row>
    <row r="11494" customFormat="false" ht="12.75" hidden="false" customHeight="false" outlineLevel="0" collapsed="false">
      <c r="A11494" s="2" t="s">
        <v>21999</v>
      </c>
      <c r="B11494" s="0" t="s">
        <v>18905</v>
      </c>
      <c r="C11494" s="2" t="s">
        <v>18906</v>
      </c>
      <c r="D11494" s="0" t="s">
        <v>1434</v>
      </c>
      <c r="E11494" s="2" t="s">
        <v>590</v>
      </c>
      <c r="F11494" s="0" t="s">
        <v>22000</v>
      </c>
      <c r="G11494" s="0" t="n">
        <v>-1</v>
      </c>
      <c r="H11494" s="3" t="s">
        <v>31</v>
      </c>
    </row>
    <row r="11495" customFormat="false" ht="12.75" hidden="false" customHeight="false" outlineLevel="0" collapsed="false">
      <c r="A11495" s="2" t="s">
        <v>22001</v>
      </c>
      <c r="B11495" s="0" t="s">
        <v>18905</v>
      </c>
      <c r="C11495" s="2" t="s">
        <v>18906</v>
      </c>
      <c r="D11495" s="0" t="s">
        <v>1434</v>
      </c>
      <c r="E11495" s="2" t="s">
        <v>590</v>
      </c>
      <c r="F11495" s="0" t="s">
        <v>22002</v>
      </c>
      <c r="G11495" s="0" t="n">
        <v>-1</v>
      </c>
      <c r="H11495" s="3" t="s">
        <v>31</v>
      </c>
    </row>
    <row r="11496" customFormat="false" ht="12.75" hidden="false" customHeight="false" outlineLevel="0" collapsed="false">
      <c r="A11496" s="2" t="s">
        <v>22003</v>
      </c>
      <c r="B11496" s="0" t="s">
        <v>18905</v>
      </c>
      <c r="C11496" s="2" t="s">
        <v>18906</v>
      </c>
      <c r="D11496" s="0" t="s">
        <v>1434</v>
      </c>
      <c r="E11496" s="2" t="s">
        <v>590</v>
      </c>
      <c r="F11496" s="0" t="s">
        <v>22004</v>
      </c>
      <c r="G11496" s="0" t="n">
        <v>-1</v>
      </c>
      <c r="H11496" s="3" t="s">
        <v>31</v>
      </c>
    </row>
    <row r="11497" customFormat="false" ht="12.75" hidden="false" customHeight="false" outlineLevel="0" collapsed="false">
      <c r="A11497" s="2" t="s">
        <v>22005</v>
      </c>
      <c r="B11497" s="0" t="s">
        <v>18905</v>
      </c>
      <c r="C11497" s="2" t="s">
        <v>18906</v>
      </c>
      <c r="D11497" s="0" t="s">
        <v>1434</v>
      </c>
      <c r="E11497" s="2" t="s">
        <v>590</v>
      </c>
      <c r="F11497" s="0" t="s">
        <v>22006</v>
      </c>
      <c r="G11497" s="0" t="n">
        <v>-1</v>
      </c>
      <c r="H11497" s="3" t="s">
        <v>31</v>
      </c>
    </row>
    <row r="11498" customFormat="false" ht="12.75" hidden="false" customHeight="false" outlineLevel="0" collapsed="false">
      <c r="A11498" s="2" t="s">
        <v>22007</v>
      </c>
      <c r="B11498" s="0" t="s">
        <v>18905</v>
      </c>
      <c r="C11498" s="2" t="s">
        <v>18906</v>
      </c>
      <c r="D11498" s="0" t="s">
        <v>1434</v>
      </c>
      <c r="E11498" s="2" t="s">
        <v>590</v>
      </c>
      <c r="F11498" s="0" t="s">
        <v>22008</v>
      </c>
      <c r="G11498" s="0" t="n">
        <v>-1</v>
      </c>
      <c r="H11498" s="3" t="s">
        <v>31</v>
      </c>
    </row>
    <row r="11499" customFormat="false" ht="12.75" hidden="false" customHeight="false" outlineLevel="0" collapsed="false">
      <c r="A11499" s="2" t="s">
        <v>3306</v>
      </c>
      <c r="B11499" s="0" t="s">
        <v>18905</v>
      </c>
      <c r="C11499" s="2" t="s">
        <v>18906</v>
      </c>
      <c r="D11499" s="0" t="s">
        <v>1434</v>
      </c>
      <c r="E11499" s="2" t="s">
        <v>590</v>
      </c>
      <c r="F11499" s="0" t="s">
        <v>22009</v>
      </c>
      <c r="G11499" s="0" t="n">
        <v>-1</v>
      </c>
      <c r="H11499" s="3" t="s">
        <v>31</v>
      </c>
    </row>
    <row r="11500" customFormat="false" ht="12.75" hidden="false" customHeight="false" outlineLevel="0" collapsed="false">
      <c r="A11500" s="2" t="s">
        <v>22010</v>
      </c>
      <c r="B11500" s="0" t="s">
        <v>18905</v>
      </c>
      <c r="C11500" s="2" t="s">
        <v>18906</v>
      </c>
      <c r="D11500" s="0" t="s">
        <v>1434</v>
      </c>
      <c r="E11500" s="2" t="s">
        <v>590</v>
      </c>
      <c r="F11500" s="0" t="s">
        <v>22011</v>
      </c>
      <c r="G11500" s="0" t="n">
        <v>-1</v>
      </c>
      <c r="H11500" s="3" t="s">
        <v>31</v>
      </c>
    </row>
    <row r="11501" customFormat="false" ht="12.75" hidden="false" customHeight="false" outlineLevel="0" collapsed="false">
      <c r="A11501" s="2" t="s">
        <v>22012</v>
      </c>
      <c r="B11501" s="0" t="s">
        <v>18905</v>
      </c>
      <c r="C11501" s="2" t="s">
        <v>18906</v>
      </c>
      <c r="D11501" s="0" t="s">
        <v>1434</v>
      </c>
      <c r="E11501" s="2" t="s">
        <v>590</v>
      </c>
      <c r="F11501" s="0" t="s">
        <v>22013</v>
      </c>
      <c r="G11501" s="0" t="n">
        <v>-1</v>
      </c>
      <c r="H11501" s="3" t="s">
        <v>31</v>
      </c>
    </row>
    <row r="11502" customFormat="false" ht="12.75" hidden="false" customHeight="false" outlineLevel="0" collapsed="false">
      <c r="A11502" s="2" t="s">
        <v>22014</v>
      </c>
      <c r="B11502" s="0" t="s">
        <v>18905</v>
      </c>
      <c r="C11502" s="2" t="s">
        <v>18906</v>
      </c>
      <c r="D11502" s="0" t="s">
        <v>1434</v>
      </c>
      <c r="E11502" s="2" t="s">
        <v>590</v>
      </c>
      <c r="F11502" s="0" t="s">
        <v>22015</v>
      </c>
      <c r="G11502" s="0" t="n">
        <v>-1</v>
      </c>
      <c r="H11502" s="3" t="s">
        <v>31</v>
      </c>
    </row>
    <row r="11503" customFormat="false" ht="12.75" hidden="false" customHeight="false" outlineLevel="0" collapsed="false">
      <c r="A11503" s="2" t="s">
        <v>22016</v>
      </c>
      <c r="B11503" s="0" t="s">
        <v>18905</v>
      </c>
      <c r="C11503" s="2" t="s">
        <v>18906</v>
      </c>
      <c r="D11503" s="0" t="s">
        <v>1434</v>
      </c>
      <c r="E11503" s="2" t="s">
        <v>590</v>
      </c>
      <c r="F11503" s="0" t="s">
        <v>22017</v>
      </c>
      <c r="G11503" s="0" t="n">
        <v>-1</v>
      </c>
      <c r="H11503" s="3" t="s">
        <v>31</v>
      </c>
    </row>
    <row r="11504" customFormat="false" ht="12.75" hidden="false" customHeight="false" outlineLevel="0" collapsed="false">
      <c r="A11504" s="2" t="s">
        <v>22018</v>
      </c>
      <c r="B11504" s="0" t="s">
        <v>18905</v>
      </c>
      <c r="C11504" s="2" t="s">
        <v>18906</v>
      </c>
      <c r="D11504" s="0" t="s">
        <v>1434</v>
      </c>
      <c r="E11504" s="2" t="s">
        <v>590</v>
      </c>
      <c r="F11504" s="0" t="s">
        <v>22019</v>
      </c>
      <c r="G11504" s="0" t="n">
        <v>-1</v>
      </c>
      <c r="H11504" s="3" t="s">
        <v>31</v>
      </c>
    </row>
    <row r="11505" customFormat="false" ht="12.75" hidden="false" customHeight="false" outlineLevel="0" collapsed="false">
      <c r="A11505" s="2" t="s">
        <v>22020</v>
      </c>
      <c r="B11505" s="0" t="s">
        <v>18905</v>
      </c>
      <c r="C11505" s="2" t="s">
        <v>18906</v>
      </c>
      <c r="D11505" s="0" t="s">
        <v>1434</v>
      </c>
      <c r="E11505" s="2" t="s">
        <v>590</v>
      </c>
      <c r="F11505" s="0" t="s">
        <v>22021</v>
      </c>
      <c r="G11505" s="0" t="n">
        <v>-1</v>
      </c>
      <c r="H11505" s="3" t="s">
        <v>31</v>
      </c>
    </row>
    <row r="11506" customFormat="false" ht="12.75" hidden="false" customHeight="false" outlineLevel="0" collapsed="false">
      <c r="A11506" s="2" t="s">
        <v>22022</v>
      </c>
      <c r="B11506" s="0" t="s">
        <v>18905</v>
      </c>
      <c r="C11506" s="2" t="s">
        <v>18906</v>
      </c>
      <c r="D11506" s="0" t="s">
        <v>1434</v>
      </c>
      <c r="E11506" s="2" t="s">
        <v>590</v>
      </c>
      <c r="F11506" s="0" t="s">
        <v>22023</v>
      </c>
      <c r="G11506" s="0" t="n">
        <v>-1</v>
      </c>
      <c r="H11506" s="3" t="s">
        <v>31</v>
      </c>
    </row>
    <row r="11507" customFormat="false" ht="12.75" hidden="false" customHeight="false" outlineLevel="0" collapsed="false">
      <c r="A11507" s="2" t="s">
        <v>22024</v>
      </c>
      <c r="B11507" s="0" t="s">
        <v>18905</v>
      </c>
      <c r="C11507" s="2" t="s">
        <v>18906</v>
      </c>
      <c r="D11507" s="0" t="s">
        <v>1434</v>
      </c>
      <c r="E11507" s="2" t="s">
        <v>590</v>
      </c>
      <c r="F11507" s="0" t="s">
        <v>22025</v>
      </c>
      <c r="G11507" s="0" t="n">
        <v>-1</v>
      </c>
      <c r="H11507" s="3" t="s">
        <v>31</v>
      </c>
    </row>
    <row r="11508" customFormat="false" ht="12.75" hidden="false" customHeight="false" outlineLevel="0" collapsed="false">
      <c r="A11508" s="2" t="s">
        <v>22026</v>
      </c>
      <c r="B11508" s="0" t="s">
        <v>18905</v>
      </c>
      <c r="C11508" s="2" t="s">
        <v>18906</v>
      </c>
      <c r="D11508" s="0" t="s">
        <v>1434</v>
      </c>
      <c r="E11508" s="2" t="s">
        <v>590</v>
      </c>
      <c r="F11508" s="0" t="s">
        <v>22027</v>
      </c>
      <c r="G11508" s="0" t="n">
        <v>-1</v>
      </c>
      <c r="H11508" s="3" t="s">
        <v>31</v>
      </c>
    </row>
    <row r="11509" customFormat="false" ht="12.75" hidden="false" customHeight="false" outlineLevel="0" collapsed="false">
      <c r="A11509" s="2" t="s">
        <v>22028</v>
      </c>
      <c r="B11509" s="0" t="s">
        <v>18905</v>
      </c>
      <c r="C11509" s="2" t="s">
        <v>18906</v>
      </c>
      <c r="D11509" s="0" t="s">
        <v>1434</v>
      </c>
      <c r="E11509" s="2" t="s">
        <v>590</v>
      </c>
      <c r="F11509" s="0" t="s">
        <v>22029</v>
      </c>
      <c r="G11509" s="0" t="n">
        <v>-1</v>
      </c>
      <c r="H11509" s="3" t="s">
        <v>31</v>
      </c>
    </row>
    <row r="11510" customFormat="false" ht="12.75" hidden="false" customHeight="false" outlineLevel="0" collapsed="false">
      <c r="A11510" s="2" t="s">
        <v>12216</v>
      </c>
      <c r="B11510" s="0" t="s">
        <v>18905</v>
      </c>
      <c r="C11510" s="2" t="s">
        <v>18906</v>
      </c>
      <c r="D11510" s="0" t="s">
        <v>1434</v>
      </c>
      <c r="E11510" s="2" t="s">
        <v>590</v>
      </c>
      <c r="F11510" s="0" t="s">
        <v>22030</v>
      </c>
      <c r="G11510" s="0" t="n">
        <v>-1</v>
      </c>
      <c r="H11510" s="3" t="s">
        <v>31</v>
      </c>
    </row>
    <row r="11511" customFormat="false" ht="12.75" hidden="false" customHeight="false" outlineLevel="0" collapsed="false">
      <c r="A11511" s="2" t="s">
        <v>22031</v>
      </c>
      <c r="B11511" s="0" t="s">
        <v>18905</v>
      </c>
      <c r="C11511" s="2" t="s">
        <v>18906</v>
      </c>
      <c r="D11511" s="0" t="s">
        <v>1434</v>
      </c>
      <c r="E11511" s="2" t="s">
        <v>590</v>
      </c>
      <c r="F11511" s="0" t="s">
        <v>22032</v>
      </c>
      <c r="G11511" s="0" t="n">
        <v>-1</v>
      </c>
      <c r="H11511" s="3" t="s">
        <v>31</v>
      </c>
    </row>
    <row r="11512" customFormat="false" ht="12.75" hidden="false" customHeight="false" outlineLevel="0" collapsed="false">
      <c r="A11512" s="2" t="s">
        <v>22033</v>
      </c>
      <c r="B11512" s="0" t="s">
        <v>18905</v>
      </c>
      <c r="C11512" s="2" t="s">
        <v>18906</v>
      </c>
      <c r="D11512" s="0" t="s">
        <v>1434</v>
      </c>
      <c r="E11512" s="2" t="s">
        <v>590</v>
      </c>
      <c r="F11512" s="0" t="s">
        <v>22034</v>
      </c>
      <c r="G11512" s="0" t="n">
        <v>-1</v>
      </c>
      <c r="H11512" s="3" t="s">
        <v>31</v>
      </c>
    </row>
    <row r="11513" customFormat="false" ht="12.75" hidden="false" customHeight="false" outlineLevel="0" collapsed="false">
      <c r="A11513" s="2" t="s">
        <v>22035</v>
      </c>
      <c r="B11513" s="0" t="s">
        <v>18905</v>
      </c>
      <c r="C11513" s="2" t="s">
        <v>18906</v>
      </c>
      <c r="D11513" s="0" t="s">
        <v>1434</v>
      </c>
      <c r="E11513" s="2" t="s">
        <v>590</v>
      </c>
      <c r="F11513" s="0" t="s">
        <v>22036</v>
      </c>
      <c r="G11513" s="0" t="n">
        <v>-1</v>
      </c>
      <c r="H11513" s="3" t="s">
        <v>31</v>
      </c>
    </row>
    <row r="11514" customFormat="false" ht="12.75" hidden="false" customHeight="false" outlineLevel="0" collapsed="false">
      <c r="A11514" s="2" t="s">
        <v>22037</v>
      </c>
      <c r="B11514" s="0" t="s">
        <v>18905</v>
      </c>
      <c r="C11514" s="2" t="s">
        <v>18906</v>
      </c>
      <c r="D11514" s="0" t="s">
        <v>1434</v>
      </c>
      <c r="E11514" s="2" t="s">
        <v>590</v>
      </c>
      <c r="F11514" s="0" t="s">
        <v>22038</v>
      </c>
      <c r="G11514" s="0" t="n">
        <v>-1</v>
      </c>
      <c r="H11514" s="3" t="s">
        <v>31</v>
      </c>
    </row>
    <row r="11515" customFormat="false" ht="12.75" hidden="false" customHeight="false" outlineLevel="0" collapsed="false">
      <c r="A11515" s="2" t="s">
        <v>22039</v>
      </c>
      <c r="B11515" s="0" t="s">
        <v>18905</v>
      </c>
      <c r="C11515" s="2" t="s">
        <v>18906</v>
      </c>
      <c r="D11515" s="0" t="s">
        <v>1434</v>
      </c>
      <c r="E11515" s="2" t="s">
        <v>590</v>
      </c>
      <c r="F11515" s="0" t="s">
        <v>22040</v>
      </c>
      <c r="G11515" s="0" t="n">
        <v>-1</v>
      </c>
      <c r="H11515" s="3" t="s">
        <v>31</v>
      </c>
    </row>
    <row r="11516" customFormat="false" ht="12.75" hidden="false" customHeight="false" outlineLevel="0" collapsed="false">
      <c r="A11516" s="2" t="s">
        <v>19463</v>
      </c>
      <c r="B11516" s="0" t="s">
        <v>18905</v>
      </c>
      <c r="C11516" s="2" t="s">
        <v>18906</v>
      </c>
      <c r="D11516" s="0" t="s">
        <v>1434</v>
      </c>
      <c r="E11516" s="2" t="s">
        <v>590</v>
      </c>
      <c r="F11516" s="0" t="s">
        <v>22041</v>
      </c>
      <c r="G11516" s="0" t="n">
        <v>-1</v>
      </c>
      <c r="H11516" s="3" t="s">
        <v>31</v>
      </c>
    </row>
    <row r="11517" customFormat="false" ht="12.75" hidden="false" customHeight="false" outlineLevel="0" collapsed="false">
      <c r="A11517" s="2" t="s">
        <v>22042</v>
      </c>
      <c r="B11517" s="0" t="s">
        <v>18905</v>
      </c>
      <c r="C11517" s="2" t="s">
        <v>18906</v>
      </c>
      <c r="D11517" s="0" t="s">
        <v>1434</v>
      </c>
      <c r="E11517" s="2" t="s">
        <v>590</v>
      </c>
      <c r="F11517" s="0" t="s">
        <v>22043</v>
      </c>
      <c r="G11517" s="0" t="n">
        <v>-1</v>
      </c>
      <c r="H11517" s="3" t="s">
        <v>31</v>
      </c>
    </row>
    <row r="11518" customFormat="false" ht="12.75" hidden="false" customHeight="false" outlineLevel="0" collapsed="false">
      <c r="A11518" s="2" t="s">
        <v>22044</v>
      </c>
      <c r="B11518" s="0" t="s">
        <v>18905</v>
      </c>
      <c r="C11518" s="2" t="s">
        <v>18906</v>
      </c>
      <c r="D11518" s="0" t="s">
        <v>1434</v>
      </c>
      <c r="E11518" s="2" t="s">
        <v>590</v>
      </c>
      <c r="F11518" s="0" t="s">
        <v>22045</v>
      </c>
      <c r="G11518" s="0" t="n">
        <v>-1</v>
      </c>
      <c r="H11518" s="3" t="s">
        <v>31</v>
      </c>
    </row>
    <row r="11519" customFormat="false" ht="12.75" hidden="false" customHeight="false" outlineLevel="0" collapsed="false">
      <c r="A11519" s="2" t="s">
        <v>22046</v>
      </c>
      <c r="B11519" s="0" t="s">
        <v>18905</v>
      </c>
      <c r="C11519" s="2" t="s">
        <v>18906</v>
      </c>
      <c r="D11519" s="0" t="s">
        <v>1434</v>
      </c>
      <c r="E11519" s="2" t="s">
        <v>590</v>
      </c>
      <c r="F11519" s="0" t="s">
        <v>22047</v>
      </c>
      <c r="G11519" s="0" t="n">
        <v>-1</v>
      </c>
      <c r="H11519" s="3" t="s">
        <v>31</v>
      </c>
    </row>
    <row r="11520" customFormat="false" ht="12.75" hidden="false" customHeight="false" outlineLevel="0" collapsed="false">
      <c r="A11520" s="2" t="s">
        <v>10168</v>
      </c>
      <c r="B11520" s="0" t="s">
        <v>18905</v>
      </c>
      <c r="C11520" s="2" t="s">
        <v>18906</v>
      </c>
      <c r="D11520" s="0" t="s">
        <v>1434</v>
      </c>
      <c r="E11520" s="2" t="s">
        <v>590</v>
      </c>
      <c r="F11520" s="0" t="s">
        <v>22048</v>
      </c>
      <c r="G11520" s="0" t="n">
        <v>-1</v>
      </c>
      <c r="H11520" s="3" t="s">
        <v>31</v>
      </c>
    </row>
    <row r="11521" customFormat="false" ht="12.75" hidden="false" customHeight="false" outlineLevel="0" collapsed="false">
      <c r="A11521" s="2" t="s">
        <v>22049</v>
      </c>
      <c r="B11521" s="0" t="s">
        <v>18905</v>
      </c>
      <c r="C11521" s="2" t="s">
        <v>18906</v>
      </c>
      <c r="D11521" s="0" t="s">
        <v>1434</v>
      </c>
      <c r="E11521" s="2" t="s">
        <v>590</v>
      </c>
      <c r="F11521" s="0" t="s">
        <v>22050</v>
      </c>
      <c r="G11521" s="0" t="n">
        <v>-1</v>
      </c>
      <c r="H11521" s="3" t="s">
        <v>31</v>
      </c>
    </row>
    <row r="11522" customFormat="false" ht="12.75" hidden="false" customHeight="false" outlineLevel="0" collapsed="false">
      <c r="A11522" s="2" t="s">
        <v>22051</v>
      </c>
      <c r="B11522" s="0" t="s">
        <v>18905</v>
      </c>
      <c r="C11522" s="2" t="s">
        <v>18906</v>
      </c>
      <c r="D11522" s="0" t="s">
        <v>1434</v>
      </c>
      <c r="E11522" s="2" t="s">
        <v>590</v>
      </c>
      <c r="F11522" s="0" t="s">
        <v>22052</v>
      </c>
      <c r="G11522" s="0" t="n">
        <v>-1</v>
      </c>
      <c r="H11522" s="3" t="s">
        <v>31</v>
      </c>
    </row>
    <row r="11523" customFormat="false" ht="12.75" hidden="false" customHeight="false" outlineLevel="0" collapsed="false">
      <c r="A11523" s="2" t="s">
        <v>3016</v>
      </c>
      <c r="B11523" s="0" t="s">
        <v>18905</v>
      </c>
      <c r="C11523" s="2" t="s">
        <v>18906</v>
      </c>
      <c r="D11523" s="0" t="s">
        <v>1434</v>
      </c>
      <c r="E11523" s="2" t="s">
        <v>590</v>
      </c>
      <c r="F11523" s="0" t="s">
        <v>22053</v>
      </c>
      <c r="G11523" s="0" t="n">
        <v>-1</v>
      </c>
      <c r="H11523" s="3" t="s">
        <v>31</v>
      </c>
    </row>
    <row r="11524" customFormat="false" ht="12.75" hidden="false" customHeight="false" outlineLevel="0" collapsed="false">
      <c r="A11524" s="2" t="s">
        <v>22054</v>
      </c>
      <c r="B11524" s="0" t="s">
        <v>18905</v>
      </c>
      <c r="C11524" s="2" t="s">
        <v>18906</v>
      </c>
      <c r="D11524" s="0" t="s">
        <v>1434</v>
      </c>
      <c r="E11524" s="2" t="s">
        <v>590</v>
      </c>
      <c r="F11524" s="0" t="s">
        <v>22055</v>
      </c>
      <c r="G11524" s="0" t="n">
        <v>-1</v>
      </c>
      <c r="H11524" s="3" t="s">
        <v>31</v>
      </c>
    </row>
    <row r="11525" customFormat="false" ht="12.75" hidden="false" customHeight="false" outlineLevel="0" collapsed="false">
      <c r="A11525" s="2" t="s">
        <v>22056</v>
      </c>
      <c r="B11525" s="0" t="s">
        <v>18905</v>
      </c>
      <c r="C11525" s="2" t="s">
        <v>18906</v>
      </c>
      <c r="D11525" s="0" t="s">
        <v>1434</v>
      </c>
      <c r="E11525" s="2" t="s">
        <v>590</v>
      </c>
      <c r="F11525" s="0" t="s">
        <v>22057</v>
      </c>
      <c r="G11525" s="0" t="n">
        <v>-1</v>
      </c>
      <c r="H11525" s="3" t="s">
        <v>31</v>
      </c>
    </row>
    <row r="11526" customFormat="false" ht="12.75" hidden="false" customHeight="false" outlineLevel="0" collapsed="false">
      <c r="A11526" s="2" t="s">
        <v>22058</v>
      </c>
      <c r="B11526" s="0" t="s">
        <v>18905</v>
      </c>
      <c r="C11526" s="2" t="s">
        <v>18906</v>
      </c>
      <c r="D11526" s="0" t="s">
        <v>1434</v>
      </c>
      <c r="E11526" s="2" t="s">
        <v>590</v>
      </c>
      <c r="F11526" s="0" t="s">
        <v>22059</v>
      </c>
      <c r="G11526" s="0" t="n">
        <v>-1</v>
      </c>
      <c r="H11526" s="3" t="s">
        <v>31</v>
      </c>
    </row>
    <row r="11527" customFormat="false" ht="12.75" hidden="false" customHeight="false" outlineLevel="0" collapsed="false">
      <c r="A11527" s="2" t="s">
        <v>3737</v>
      </c>
      <c r="B11527" s="0" t="s">
        <v>18905</v>
      </c>
      <c r="C11527" s="2" t="s">
        <v>18906</v>
      </c>
      <c r="D11527" s="0" t="s">
        <v>1434</v>
      </c>
      <c r="E11527" s="2" t="s">
        <v>590</v>
      </c>
      <c r="F11527" s="0" t="s">
        <v>22060</v>
      </c>
      <c r="G11527" s="0" t="n">
        <v>-1</v>
      </c>
      <c r="H11527" s="3" t="s">
        <v>31</v>
      </c>
    </row>
    <row r="11528" customFormat="false" ht="12.75" hidden="false" customHeight="false" outlineLevel="0" collapsed="false">
      <c r="A11528" s="2" t="s">
        <v>22061</v>
      </c>
      <c r="B11528" s="0" t="s">
        <v>18905</v>
      </c>
      <c r="C11528" s="2" t="s">
        <v>18906</v>
      </c>
      <c r="D11528" s="0" t="s">
        <v>1434</v>
      </c>
      <c r="E11528" s="2" t="s">
        <v>590</v>
      </c>
      <c r="F11528" s="0" t="s">
        <v>22062</v>
      </c>
      <c r="G11528" s="0" t="n">
        <v>-1</v>
      </c>
      <c r="H11528" s="3" t="s">
        <v>31</v>
      </c>
    </row>
    <row r="11529" customFormat="false" ht="12.75" hidden="false" customHeight="false" outlineLevel="0" collapsed="false">
      <c r="A11529" s="2" t="s">
        <v>22063</v>
      </c>
      <c r="B11529" s="0" t="s">
        <v>18905</v>
      </c>
      <c r="C11529" s="2" t="s">
        <v>18906</v>
      </c>
      <c r="D11529" s="0" t="s">
        <v>1434</v>
      </c>
      <c r="E11529" s="2" t="s">
        <v>590</v>
      </c>
      <c r="F11529" s="0" t="s">
        <v>22064</v>
      </c>
      <c r="G11529" s="0" t="n">
        <v>-1</v>
      </c>
      <c r="H11529" s="3" t="s">
        <v>31</v>
      </c>
    </row>
    <row r="11530" customFormat="false" ht="12.75" hidden="false" customHeight="false" outlineLevel="0" collapsed="false">
      <c r="A11530" s="2" t="s">
        <v>22065</v>
      </c>
      <c r="B11530" s="0" t="s">
        <v>18905</v>
      </c>
      <c r="C11530" s="2" t="s">
        <v>18906</v>
      </c>
      <c r="D11530" s="0" t="s">
        <v>1434</v>
      </c>
      <c r="E11530" s="2" t="s">
        <v>590</v>
      </c>
      <c r="F11530" s="0" t="s">
        <v>22066</v>
      </c>
      <c r="G11530" s="0" t="n">
        <v>-1</v>
      </c>
      <c r="H11530" s="3" t="s">
        <v>31</v>
      </c>
    </row>
    <row r="11531" customFormat="false" ht="12.75" hidden="false" customHeight="false" outlineLevel="0" collapsed="false">
      <c r="A11531" s="2" t="s">
        <v>4102</v>
      </c>
      <c r="B11531" s="0" t="s">
        <v>18905</v>
      </c>
      <c r="C11531" s="2" t="s">
        <v>18906</v>
      </c>
      <c r="D11531" s="0" t="s">
        <v>1434</v>
      </c>
      <c r="E11531" s="2" t="s">
        <v>590</v>
      </c>
      <c r="F11531" s="0" t="s">
        <v>22067</v>
      </c>
      <c r="G11531" s="0" t="n">
        <v>-1</v>
      </c>
      <c r="H11531" s="3" t="s">
        <v>31</v>
      </c>
    </row>
    <row r="11532" customFormat="false" ht="12.75" hidden="false" customHeight="false" outlineLevel="0" collapsed="false">
      <c r="A11532" s="2" t="s">
        <v>22068</v>
      </c>
      <c r="B11532" s="0" t="s">
        <v>18905</v>
      </c>
      <c r="C11532" s="2" t="s">
        <v>18906</v>
      </c>
      <c r="D11532" s="0" t="s">
        <v>1434</v>
      </c>
      <c r="E11532" s="2" t="s">
        <v>590</v>
      </c>
      <c r="F11532" s="0" t="s">
        <v>22069</v>
      </c>
      <c r="G11532" s="0" t="n">
        <v>-1</v>
      </c>
      <c r="H11532" s="3" t="s">
        <v>31</v>
      </c>
    </row>
    <row r="11533" customFormat="false" ht="12.75" hidden="false" customHeight="false" outlineLevel="0" collapsed="false">
      <c r="A11533" s="2" t="s">
        <v>22070</v>
      </c>
      <c r="B11533" s="0" t="s">
        <v>18905</v>
      </c>
      <c r="C11533" s="2" t="s">
        <v>18906</v>
      </c>
      <c r="D11533" s="0" t="s">
        <v>1434</v>
      </c>
      <c r="E11533" s="2" t="s">
        <v>590</v>
      </c>
      <c r="F11533" s="0" t="s">
        <v>22071</v>
      </c>
      <c r="G11533" s="0" t="n">
        <v>-1</v>
      </c>
      <c r="H11533" s="3" t="s">
        <v>31</v>
      </c>
    </row>
    <row r="11534" customFormat="false" ht="12.75" hidden="false" customHeight="false" outlineLevel="0" collapsed="false">
      <c r="A11534" s="2" t="s">
        <v>22072</v>
      </c>
      <c r="B11534" s="0" t="s">
        <v>18905</v>
      </c>
      <c r="C11534" s="2" t="s">
        <v>18906</v>
      </c>
      <c r="D11534" s="0" t="s">
        <v>1434</v>
      </c>
      <c r="E11534" s="2" t="s">
        <v>590</v>
      </c>
      <c r="F11534" s="0" t="s">
        <v>22073</v>
      </c>
      <c r="G11534" s="0" t="n">
        <v>-1</v>
      </c>
      <c r="H11534" s="3" t="s">
        <v>31</v>
      </c>
    </row>
    <row r="11535" customFormat="false" ht="12.75" hidden="false" customHeight="false" outlineLevel="0" collapsed="false">
      <c r="A11535" s="2" t="s">
        <v>18738</v>
      </c>
      <c r="B11535" s="0" t="s">
        <v>18905</v>
      </c>
      <c r="C11535" s="2" t="s">
        <v>18906</v>
      </c>
      <c r="D11535" s="0" t="s">
        <v>1434</v>
      </c>
      <c r="E11535" s="2" t="s">
        <v>590</v>
      </c>
      <c r="F11535" s="0" t="s">
        <v>22074</v>
      </c>
      <c r="G11535" s="0" t="n">
        <v>-1</v>
      </c>
      <c r="H11535" s="3" t="s">
        <v>31</v>
      </c>
    </row>
    <row r="11536" customFormat="false" ht="12.75" hidden="false" customHeight="false" outlineLevel="0" collapsed="false">
      <c r="A11536" s="2" t="s">
        <v>1006</v>
      </c>
      <c r="B11536" s="0" t="s">
        <v>18905</v>
      </c>
      <c r="C11536" s="2" t="s">
        <v>18906</v>
      </c>
      <c r="D11536" s="0" t="s">
        <v>1434</v>
      </c>
      <c r="E11536" s="2" t="s">
        <v>590</v>
      </c>
      <c r="F11536" s="0" t="s">
        <v>22075</v>
      </c>
      <c r="G11536" s="0" t="n">
        <v>-1</v>
      </c>
      <c r="H11536" s="3" t="s">
        <v>31</v>
      </c>
    </row>
    <row r="11537" customFormat="false" ht="12.75" hidden="false" customHeight="false" outlineLevel="0" collapsed="false">
      <c r="A11537" s="2" t="s">
        <v>5343</v>
      </c>
      <c r="B11537" s="0" t="s">
        <v>18905</v>
      </c>
      <c r="C11537" s="2" t="s">
        <v>18906</v>
      </c>
      <c r="D11537" s="0" t="s">
        <v>1434</v>
      </c>
      <c r="E11537" s="2" t="s">
        <v>590</v>
      </c>
      <c r="F11537" s="0" t="s">
        <v>22076</v>
      </c>
      <c r="G11537" s="0" t="n">
        <v>-1</v>
      </c>
      <c r="H11537" s="3" t="s">
        <v>31</v>
      </c>
    </row>
    <row r="11538" customFormat="false" ht="12.75" hidden="false" customHeight="false" outlineLevel="0" collapsed="false">
      <c r="A11538" s="2" t="s">
        <v>263</v>
      </c>
      <c r="B11538" s="0" t="s">
        <v>18905</v>
      </c>
      <c r="C11538" s="2" t="s">
        <v>18906</v>
      </c>
      <c r="D11538" s="0" t="s">
        <v>1434</v>
      </c>
      <c r="E11538" s="2" t="s">
        <v>590</v>
      </c>
      <c r="F11538" s="0" t="s">
        <v>22077</v>
      </c>
      <c r="G11538" s="0" t="n">
        <v>-1</v>
      </c>
      <c r="H11538" s="3" t="s">
        <v>31</v>
      </c>
    </row>
    <row r="11539" customFormat="false" ht="12.75" hidden="false" customHeight="false" outlineLevel="0" collapsed="false">
      <c r="A11539" s="2" t="s">
        <v>22078</v>
      </c>
      <c r="B11539" s="0" t="s">
        <v>18905</v>
      </c>
      <c r="C11539" s="2" t="s">
        <v>18906</v>
      </c>
      <c r="D11539" s="0" t="s">
        <v>1434</v>
      </c>
      <c r="E11539" s="2" t="s">
        <v>590</v>
      </c>
      <c r="F11539" s="0" t="s">
        <v>22079</v>
      </c>
      <c r="G11539" s="0" t="n">
        <v>-1</v>
      </c>
      <c r="H11539" s="3" t="s">
        <v>31</v>
      </c>
    </row>
    <row r="11540" customFormat="false" ht="12.75" hidden="false" customHeight="false" outlineLevel="0" collapsed="false">
      <c r="A11540" s="2" t="s">
        <v>17020</v>
      </c>
      <c r="B11540" s="0" t="s">
        <v>18905</v>
      </c>
      <c r="C11540" s="2" t="s">
        <v>18906</v>
      </c>
      <c r="D11540" s="0" t="s">
        <v>1434</v>
      </c>
      <c r="E11540" s="2" t="s">
        <v>590</v>
      </c>
      <c r="F11540" s="0" t="s">
        <v>22080</v>
      </c>
      <c r="G11540" s="0" t="n">
        <v>-1</v>
      </c>
      <c r="H11540" s="3" t="s">
        <v>31</v>
      </c>
    </row>
    <row r="11541" customFormat="false" ht="12.75" hidden="false" customHeight="false" outlineLevel="0" collapsed="false">
      <c r="A11541" s="2" t="s">
        <v>22081</v>
      </c>
      <c r="B11541" s="0" t="s">
        <v>18905</v>
      </c>
      <c r="C11541" s="2" t="s">
        <v>18906</v>
      </c>
      <c r="D11541" s="0" t="s">
        <v>1434</v>
      </c>
      <c r="E11541" s="2" t="s">
        <v>590</v>
      </c>
      <c r="F11541" s="0" t="s">
        <v>22082</v>
      </c>
      <c r="G11541" s="0" t="n">
        <v>-1</v>
      </c>
      <c r="H11541" s="3" t="s">
        <v>31</v>
      </c>
    </row>
    <row r="11542" customFormat="false" ht="12.75" hidden="false" customHeight="false" outlineLevel="0" collapsed="false">
      <c r="A11542" s="2" t="s">
        <v>22083</v>
      </c>
      <c r="B11542" s="0" t="s">
        <v>18905</v>
      </c>
      <c r="C11542" s="2" t="s">
        <v>18906</v>
      </c>
      <c r="D11542" s="0" t="s">
        <v>1434</v>
      </c>
      <c r="E11542" s="2" t="s">
        <v>590</v>
      </c>
      <c r="F11542" s="0" t="s">
        <v>22084</v>
      </c>
      <c r="G11542" s="0" t="n">
        <v>-1</v>
      </c>
      <c r="H11542" s="3" t="s">
        <v>31</v>
      </c>
    </row>
    <row r="11543" customFormat="false" ht="12.75" hidden="false" customHeight="false" outlineLevel="0" collapsed="false">
      <c r="A11543" s="2" t="s">
        <v>22085</v>
      </c>
      <c r="B11543" s="0" t="s">
        <v>18905</v>
      </c>
      <c r="C11543" s="2" t="s">
        <v>18906</v>
      </c>
      <c r="D11543" s="0" t="s">
        <v>1434</v>
      </c>
      <c r="E11543" s="2" t="s">
        <v>590</v>
      </c>
      <c r="F11543" s="0" t="s">
        <v>22086</v>
      </c>
      <c r="G11543" s="0" t="n">
        <v>-1</v>
      </c>
      <c r="H11543" s="3" t="s">
        <v>31</v>
      </c>
    </row>
    <row r="11544" customFormat="false" ht="12.75" hidden="false" customHeight="false" outlineLevel="0" collapsed="false">
      <c r="A11544" s="2" t="s">
        <v>22087</v>
      </c>
      <c r="B11544" s="0" t="s">
        <v>18905</v>
      </c>
      <c r="C11544" s="2" t="s">
        <v>18906</v>
      </c>
      <c r="D11544" s="0" t="s">
        <v>1434</v>
      </c>
      <c r="E11544" s="2" t="s">
        <v>590</v>
      </c>
      <c r="F11544" s="0" t="s">
        <v>22088</v>
      </c>
      <c r="G11544" s="0" t="n">
        <v>-1</v>
      </c>
      <c r="H11544" s="3" t="s">
        <v>31</v>
      </c>
    </row>
    <row r="11545" customFormat="false" ht="12.75" hidden="false" customHeight="false" outlineLevel="0" collapsed="false">
      <c r="A11545" s="2" t="s">
        <v>22089</v>
      </c>
      <c r="B11545" s="0" t="s">
        <v>18905</v>
      </c>
      <c r="C11545" s="2" t="s">
        <v>18906</v>
      </c>
      <c r="D11545" s="0" t="s">
        <v>1434</v>
      </c>
      <c r="E11545" s="2" t="s">
        <v>590</v>
      </c>
      <c r="F11545" s="0" t="s">
        <v>22090</v>
      </c>
      <c r="G11545" s="0" t="n">
        <v>-1</v>
      </c>
      <c r="H11545" s="3" t="s">
        <v>31</v>
      </c>
    </row>
    <row r="11546" customFormat="false" ht="12.75" hidden="false" customHeight="false" outlineLevel="0" collapsed="false">
      <c r="A11546" s="2" t="s">
        <v>22091</v>
      </c>
      <c r="B11546" s="0" t="s">
        <v>18905</v>
      </c>
      <c r="C11546" s="2" t="s">
        <v>18906</v>
      </c>
      <c r="D11546" s="0" t="s">
        <v>1434</v>
      </c>
      <c r="E11546" s="2" t="s">
        <v>590</v>
      </c>
      <c r="F11546" s="0" t="s">
        <v>22092</v>
      </c>
      <c r="G11546" s="0" t="n">
        <v>-1</v>
      </c>
      <c r="H11546" s="3" t="s">
        <v>31</v>
      </c>
    </row>
    <row r="11547" customFormat="false" ht="12.75" hidden="false" customHeight="false" outlineLevel="0" collapsed="false">
      <c r="A11547" s="2" t="s">
        <v>22093</v>
      </c>
      <c r="B11547" s="0" t="s">
        <v>18905</v>
      </c>
      <c r="C11547" s="2" t="s">
        <v>18906</v>
      </c>
      <c r="D11547" s="0" t="s">
        <v>1434</v>
      </c>
      <c r="E11547" s="2" t="s">
        <v>590</v>
      </c>
      <c r="F11547" s="0" t="s">
        <v>22094</v>
      </c>
      <c r="G11547" s="0" t="n">
        <v>-1</v>
      </c>
      <c r="H11547" s="3" t="s">
        <v>31</v>
      </c>
    </row>
    <row r="11548" customFormat="false" ht="12.75" hidden="false" customHeight="false" outlineLevel="0" collapsed="false">
      <c r="A11548" s="2" t="s">
        <v>22095</v>
      </c>
      <c r="B11548" s="0" t="s">
        <v>18905</v>
      </c>
      <c r="C11548" s="2" t="s">
        <v>18906</v>
      </c>
      <c r="D11548" s="0" t="s">
        <v>1434</v>
      </c>
      <c r="E11548" s="2" t="s">
        <v>590</v>
      </c>
      <c r="F11548" s="0" t="s">
        <v>22096</v>
      </c>
      <c r="G11548" s="0" t="n">
        <v>-1</v>
      </c>
      <c r="H11548" s="3" t="s">
        <v>31</v>
      </c>
    </row>
    <row r="11549" customFormat="false" ht="12.75" hidden="false" customHeight="false" outlineLevel="0" collapsed="false">
      <c r="A11549" s="2" t="s">
        <v>9633</v>
      </c>
      <c r="B11549" s="0" t="s">
        <v>18905</v>
      </c>
      <c r="C11549" s="2" t="s">
        <v>18906</v>
      </c>
      <c r="D11549" s="0" t="s">
        <v>1434</v>
      </c>
      <c r="E11549" s="2" t="s">
        <v>590</v>
      </c>
      <c r="F11549" s="0" t="s">
        <v>22097</v>
      </c>
      <c r="G11549" s="0" t="n">
        <v>-1</v>
      </c>
      <c r="H11549" s="3" t="s">
        <v>31</v>
      </c>
    </row>
    <row r="11550" customFormat="false" ht="12.75" hidden="false" customHeight="false" outlineLevel="0" collapsed="false">
      <c r="A11550" s="2" t="s">
        <v>22098</v>
      </c>
      <c r="B11550" s="0" t="s">
        <v>18905</v>
      </c>
      <c r="C11550" s="2" t="s">
        <v>18906</v>
      </c>
      <c r="D11550" s="0" t="s">
        <v>1434</v>
      </c>
      <c r="E11550" s="2" t="s">
        <v>590</v>
      </c>
      <c r="F11550" s="0" t="s">
        <v>22099</v>
      </c>
      <c r="G11550" s="0" t="n">
        <v>-1</v>
      </c>
      <c r="H11550" s="3" t="s">
        <v>31</v>
      </c>
    </row>
    <row r="11551" customFormat="false" ht="12.75" hidden="false" customHeight="false" outlineLevel="0" collapsed="false">
      <c r="A11551" s="2" t="s">
        <v>22100</v>
      </c>
      <c r="B11551" s="0" t="s">
        <v>18905</v>
      </c>
      <c r="C11551" s="2" t="s">
        <v>18906</v>
      </c>
      <c r="D11551" s="0" t="s">
        <v>1434</v>
      </c>
      <c r="E11551" s="2" t="s">
        <v>590</v>
      </c>
      <c r="F11551" s="0" t="s">
        <v>22101</v>
      </c>
      <c r="G11551" s="0" t="n">
        <v>-1</v>
      </c>
      <c r="H11551" s="3" t="s">
        <v>31</v>
      </c>
    </row>
    <row r="11552" customFormat="false" ht="12.75" hidden="false" customHeight="false" outlineLevel="0" collapsed="false">
      <c r="A11552" s="2" t="s">
        <v>22102</v>
      </c>
      <c r="B11552" s="0" t="s">
        <v>18905</v>
      </c>
      <c r="C11552" s="2" t="s">
        <v>18906</v>
      </c>
      <c r="D11552" s="0" t="s">
        <v>1434</v>
      </c>
      <c r="E11552" s="2" t="s">
        <v>590</v>
      </c>
      <c r="F11552" s="0" t="s">
        <v>22103</v>
      </c>
      <c r="G11552" s="0" t="n">
        <v>-1</v>
      </c>
      <c r="H11552" s="3" t="s">
        <v>31</v>
      </c>
    </row>
    <row r="11553" customFormat="false" ht="12.75" hidden="false" customHeight="false" outlineLevel="0" collapsed="false">
      <c r="A11553" s="2" t="s">
        <v>22104</v>
      </c>
      <c r="B11553" s="0" t="s">
        <v>18905</v>
      </c>
      <c r="C11553" s="2" t="s">
        <v>18906</v>
      </c>
      <c r="D11553" s="0" t="s">
        <v>1434</v>
      </c>
      <c r="E11553" s="2" t="s">
        <v>590</v>
      </c>
      <c r="F11553" s="0" t="s">
        <v>22105</v>
      </c>
      <c r="G11553" s="0" t="n">
        <v>-1</v>
      </c>
      <c r="H11553" s="3" t="s">
        <v>31</v>
      </c>
    </row>
    <row r="11554" customFormat="false" ht="12.75" hidden="false" customHeight="false" outlineLevel="0" collapsed="false">
      <c r="A11554" s="2" t="s">
        <v>22106</v>
      </c>
      <c r="B11554" s="0" t="s">
        <v>18905</v>
      </c>
      <c r="C11554" s="2" t="s">
        <v>18906</v>
      </c>
      <c r="D11554" s="0" t="s">
        <v>1434</v>
      </c>
      <c r="E11554" s="2" t="s">
        <v>590</v>
      </c>
      <c r="F11554" s="0" t="s">
        <v>22107</v>
      </c>
      <c r="G11554" s="0" t="n">
        <v>-1</v>
      </c>
      <c r="H11554" s="3" t="s">
        <v>31</v>
      </c>
    </row>
    <row r="11555" customFormat="false" ht="12.75" hidden="false" customHeight="false" outlineLevel="0" collapsed="false">
      <c r="A11555" s="2" t="s">
        <v>22108</v>
      </c>
      <c r="B11555" s="0" t="s">
        <v>18905</v>
      </c>
      <c r="C11555" s="2" t="s">
        <v>18906</v>
      </c>
      <c r="D11555" s="0" t="s">
        <v>1434</v>
      </c>
      <c r="E11555" s="2" t="s">
        <v>590</v>
      </c>
      <c r="F11555" s="0" t="s">
        <v>22109</v>
      </c>
      <c r="G11555" s="0" t="n">
        <v>-1</v>
      </c>
      <c r="H11555" s="3" t="s">
        <v>31</v>
      </c>
    </row>
    <row r="11556" customFormat="false" ht="12.75" hidden="false" customHeight="false" outlineLevel="0" collapsed="false">
      <c r="A11556" s="2" t="s">
        <v>22110</v>
      </c>
      <c r="B11556" s="0" t="s">
        <v>18905</v>
      </c>
      <c r="C11556" s="2" t="s">
        <v>18906</v>
      </c>
      <c r="D11556" s="0" t="s">
        <v>1434</v>
      </c>
      <c r="E11556" s="2" t="s">
        <v>590</v>
      </c>
      <c r="F11556" s="0" t="s">
        <v>22111</v>
      </c>
      <c r="G11556" s="0" t="n">
        <v>-1</v>
      </c>
      <c r="H11556" s="3" t="s">
        <v>31</v>
      </c>
    </row>
    <row r="11557" customFormat="false" ht="12.75" hidden="false" customHeight="false" outlineLevel="0" collapsed="false">
      <c r="A11557" s="2" t="s">
        <v>7571</v>
      </c>
      <c r="B11557" s="0" t="s">
        <v>18905</v>
      </c>
      <c r="C11557" s="2" t="s">
        <v>18906</v>
      </c>
      <c r="D11557" s="0" t="s">
        <v>1434</v>
      </c>
      <c r="E11557" s="2" t="s">
        <v>590</v>
      </c>
      <c r="F11557" s="0" t="s">
        <v>22112</v>
      </c>
      <c r="G11557" s="0" t="n">
        <v>-1</v>
      </c>
      <c r="H11557" s="3" t="s">
        <v>31</v>
      </c>
    </row>
    <row r="11558" customFormat="false" ht="12.75" hidden="false" customHeight="false" outlineLevel="0" collapsed="false">
      <c r="A11558" s="2" t="s">
        <v>22113</v>
      </c>
      <c r="B11558" s="0" t="s">
        <v>18905</v>
      </c>
      <c r="C11558" s="2" t="s">
        <v>18906</v>
      </c>
      <c r="D11558" s="0" t="s">
        <v>1434</v>
      </c>
      <c r="E11558" s="2" t="s">
        <v>590</v>
      </c>
      <c r="F11558" s="0" t="s">
        <v>22114</v>
      </c>
      <c r="G11558" s="0" t="n">
        <v>-1</v>
      </c>
      <c r="H11558" s="3" t="s">
        <v>31</v>
      </c>
    </row>
    <row r="11559" customFormat="false" ht="12.75" hidden="false" customHeight="false" outlineLevel="0" collapsed="false">
      <c r="A11559" s="2" t="s">
        <v>2785</v>
      </c>
      <c r="B11559" s="0" t="s">
        <v>18905</v>
      </c>
      <c r="C11559" s="2" t="s">
        <v>18906</v>
      </c>
      <c r="D11559" s="0" t="s">
        <v>1434</v>
      </c>
      <c r="E11559" s="2" t="s">
        <v>590</v>
      </c>
      <c r="F11559" s="0" t="s">
        <v>22115</v>
      </c>
      <c r="G11559" s="0" t="n">
        <v>-1</v>
      </c>
      <c r="H11559" s="3" t="s">
        <v>31</v>
      </c>
    </row>
    <row r="11560" customFormat="false" ht="12.75" hidden="false" customHeight="false" outlineLevel="0" collapsed="false">
      <c r="A11560" s="2" t="s">
        <v>22116</v>
      </c>
      <c r="B11560" s="0" t="s">
        <v>18905</v>
      </c>
      <c r="C11560" s="2" t="s">
        <v>18906</v>
      </c>
      <c r="D11560" s="0" t="s">
        <v>1434</v>
      </c>
      <c r="E11560" s="2" t="s">
        <v>590</v>
      </c>
      <c r="F11560" s="0" t="s">
        <v>22117</v>
      </c>
      <c r="G11560" s="0" t="n">
        <v>-1</v>
      </c>
      <c r="H11560" s="3" t="s">
        <v>31</v>
      </c>
    </row>
    <row r="11561" customFormat="false" ht="12.75" hidden="false" customHeight="false" outlineLevel="0" collapsed="false">
      <c r="A11561" s="2" t="s">
        <v>20067</v>
      </c>
      <c r="B11561" s="0" t="s">
        <v>18905</v>
      </c>
      <c r="C11561" s="2" t="s">
        <v>18906</v>
      </c>
      <c r="D11561" s="0" t="s">
        <v>1434</v>
      </c>
      <c r="E11561" s="2" t="s">
        <v>590</v>
      </c>
      <c r="F11561" s="0" t="s">
        <v>22118</v>
      </c>
      <c r="G11561" s="0" t="n">
        <v>-1</v>
      </c>
      <c r="H11561" s="3" t="s">
        <v>31</v>
      </c>
    </row>
    <row r="11562" customFormat="false" ht="12.75" hidden="false" customHeight="false" outlineLevel="0" collapsed="false">
      <c r="A11562" s="2" t="s">
        <v>22119</v>
      </c>
      <c r="B11562" s="0" t="s">
        <v>18905</v>
      </c>
      <c r="C11562" s="2" t="s">
        <v>18906</v>
      </c>
      <c r="D11562" s="0" t="s">
        <v>1434</v>
      </c>
      <c r="E11562" s="2" t="s">
        <v>590</v>
      </c>
      <c r="F11562" s="0" t="s">
        <v>22120</v>
      </c>
      <c r="G11562" s="0" t="n">
        <v>-1</v>
      </c>
      <c r="H11562" s="3" t="s">
        <v>31</v>
      </c>
    </row>
    <row r="11563" customFormat="false" ht="12.75" hidden="false" customHeight="false" outlineLevel="0" collapsed="false">
      <c r="A11563" s="2" t="s">
        <v>22121</v>
      </c>
      <c r="B11563" s="0" t="s">
        <v>18905</v>
      </c>
      <c r="C11563" s="2" t="s">
        <v>18906</v>
      </c>
      <c r="D11563" s="0" t="s">
        <v>1434</v>
      </c>
      <c r="E11563" s="2" t="s">
        <v>590</v>
      </c>
      <c r="F11563" s="0" t="s">
        <v>22122</v>
      </c>
      <c r="G11563" s="0" t="n">
        <v>-1</v>
      </c>
      <c r="H11563" s="3" t="s">
        <v>31</v>
      </c>
    </row>
    <row r="11564" customFormat="false" ht="12.75" hidden="false" customHeight="false" outlineLevel="0" collapsed="false">
      <c r="A11564" s="2" t="s">
        <v>3597</v>
      </c>
      <c r="B11564" s="0" t="s">
        <v>18905</v>
      </c>
      <c r="C11564" s="2" t="s">
        <v>18906</v>
      </c>
      <c r="D11564" s="0" t="s">
        <v>1434</v>
      </c>
      <c r="E11564" s="2" t="s">
        <v>590</v>
      </c>
      <c r="F11564" s="0" t="s">
        <v>22123</v>
      </c>
      <c r="G11564" s="0" t="n">
        <v>-1</v>
      </c>
      <c r="H11564" s="3" t="s">
        <v>31</v>
      </c>
    </row>
    <row r="11565" customFormat="false" ht="12.75" hidden="false" customHeight="false" outlineLevel="0" collapsed="false">
      <c r="A11565" s="2" t="s">
        <v>22124</v>
      </c>
      <c r="B11565" s="0" t="s">
        <v>18905</v>
      </c>
      <c r="C11565" s="2" t="s">
        <v>18906</v>
      </c>
      <c r="D11565" s="0" t="s">
        <v>1434</v>
      </c>
      <c r="E11565" s="2" t="s">
        <v>590</v>
      </c>
      <c r="F11565" s="0" t="s">
        <v>22125</v>
      </c>
      <c r="G11565" s="0" t="n">
        <v>-1</v>
      </c>
      <c r="H11565" s="3" t="s">
        <v>31</v>
      </c>
    </row>
    <row r="11566" customFormat="false" ht="12.75" hidden="false" customHeight="false" outlineLevel="0" collapsed="false">
      <c r="A11566" s="2" t="s">
        <v>22126</v>
      </c>
      <c r="B11566" s="0" t="s">
        <v>18905</v>
      </c>
      <c r="C11566" s="2" t="s">
        <v>18906</v>
      </c>
      <c r="D11566" s="0" t="s">
        <v>1434</v>
      </c>
      <c r="E11566" s="2" t="s">
        <v>590</v>
      </c>
      <c r="F11566" s="0" t="s">
        <v>22127</v>
      </c>
      <c r="G11566" s="0" t="n">
        <v>-1</v>
      </c>
      <c r="H11566" s="3" t="s">
        <v>31</v>
      </c>
    </row>
    <row r="11567" customFormat="false" ht="12.75" hidden="false" customHeight="false" outlineLevel="0" collapsed="false">
      <c r="A11567" s="2" t="s">
        <v>22128</v>
      </c>
      <c r="B11567" s="0" t="s">
        <v>18905</v>
      </c>
      <c r="C11567" s="2" t="s">
        <v>18906</v>
      </c>
      <c r="D11567" s="0" t="s">
        <v>1434</v>
      </c>
      <c r="E11567" s="2" t="s">
        <v>590</v>
      </c>
      <c r="F11567" s="0" t="s">
        <v>22129</v>
      </c>
      <c r="G11567" s="0" t="n">
        <v>-1</v>
      </c>
      <c r="H11567" s="3" t="s">
        <v>31</v>
      </c>
    </row>
    <row r="11568" customFormat="false" ht="12.75" hidden="false" customHeight="false" outlineLevel="0" collapsed="false">
      <c r="A11568" s="2" t="s">
        <v>9065</v>
      </c>
      <c r="B11568" s="0" t="s">
        <v>18905</v>
      </c>
      <c r="C11568" s="2" t="s">
        <v>18906</v>
      </c>
      <c r="D11568" s="0" t="s">
        <v>1434</v>
      </c>
      <c r="E11568" s="2" t="s">
        <v>590</v>
      </c>
      <c r="F11568" s="0" t="s">
        <v>22130</v>
      </c>
      <c r="G11568" s="0" t="n">
        <v>-1</v>
      </c>
      <c r="H11568" s="3" t="s">
        <v>31</v>
      </c>
    </row>
    <row r="11569" customFormat="false" ht="12.75" hidden="false" customHeight="false" outlineLevel="0" collapsed="false">
      <c r="A11569" s="2" t="s">
        <v>22131</v>
      </c>
      <c r="B11569" s="0" t="s">
        <v>18905</v>
      </c>
      <c r="C11569" s="2" t="s">
        <v>18906</v>
      </c>
      <c r="D11569" s="0" t="s">
        <v>1434</v>
      </c>
      <c r="E11569" s="2" t="s">
        <v>590</v>
      </c>
      <c r="F11569" s="0" t="s">
        <v>22132</v>
      </c>
      <c r="G11569" s="0" t="n">
        <v>-1</v>
      </c>
      <c r="H11569" s="3" t="s">
        <v>31</v>
      </c>
    </row>
    <row r="11570" customFormat="false" ht="12.75" hidden="false" customHeight="false" outlineLevel="0" collapsed="false">
      <c r="A11570" s="2" t="s">
        <v>22133</v>
      </c>
      <c r="B11570" s="0" t="s">
        <v>18905</v>
      </c>
      <c r="C11570" s="2" t="s">
        <v>18906</v>
      </c>
      <c r="D11570" s="0" t="s">
        <v>1434</v>
      </c>
      <c r="E11570" s="2" t="s">
        <v>590</v>
      </c>
      <c r="F11570" s="0" t="s">
        <v>22134</v>
      </c>
      <c r="G11570" s="0" t="n">
        <v>-1</v>
      </c>
      <c r="H11570" s="3" t="s">
        <v>31</v>
      </c>
    </row>
    <row r="11571" customFormat="false" ht="12.75" hidden="false" customHeight="false" outlineLevel="0" collapsed="false">
      <c r="A11571" s="2" t="s">
        <v>5279</v>
      </c>
      <c r="B11571" s="0" t="s">
        <v>18905</v>
      </c>
      <c r="C11571" s="2" t="s">
        <v>18906</v>
      </c>
      <c r="D11571" s="0" t="s">
        <v>1434</v>
      </c>
      <c r="E11571" s="2" t="s">
        <v>590</v>
      </c>
      <c r="F11571" s="0" t="s">
        <v>22135</v>
      </c>
      <c r="G11571" s="0" t="n">
        <v>-1</v>
      </c>
      <c r="H11571" s="3" t="s">
        <v>31</v>
      </c>
    </row>
    <row r="11572" customFormat="false" ht="12.75" hidden="false" customHeight="false" outlineLevel="0" collapsed="false">
      <c r="A11572" s="2" t="s">
        <v>22136</v>
      </c>
      <c r="B11572" s="0" t="s">
        <v>18905</v>
      </c>
      <c r="C11572" s="2" t="s">
        <v>18906</v>
      </c>
      <c r="D11572" s="0" t="s">
        <v>1434</v>
      </c>
      <c r="E11572" s="2" t="s">
        <v>590</v>
      </c>
      <c r="F11572" s="0" t="s">
        <v>22137</v>
      </c>
      <c r="G11572" s="0" t="n">
        <v>-1</v>
      </c>
      <c r="H11572" s="3" t="s">
        <v>31</v>
      </c>
    </row>
    <row r="11573" customFormat="false" ht="12.75" hidden="false" customHeight="false" outlineLevel="0" collapsed="false">
      <c r="A11573" s="2" t="s">
        <v>22138</v>
      </c>
      <c r="B11573" s="0" t="s">
        <v>18905</v>
      </c>
      <c r="C11573" s="2" t="s">
        <v>18906</v>
      </c>
      <c r="D11573" s="0" t="s">
        <v>1434</v>
      </c>
      <c r="E11573" s="2" t="s">
        <v>590</v>
      </c>
      <c r="F11573" s="0" t="s">
        <v>22139</v>
      </c>
      <c r="G11573" s="0" t="n">
        <v>-1</v>
      </c>
      <c r="H11573" s="3" t="s">
        <v>31</v>
      </c>
    </row>
    <row r="11574" customFormat="false" ht="12.75" hidden="false" customHeight="false" outlineLevel="0" collapsed="false">
      <c r="A11574" s="2" t="s">
        <v>22140</v>
      </c>
      <c r="B11574" s="0" t="s">
        <v>18905</v>
      </c>
      <c r="C11574" s="2" t="s">
        <v>18906</v>
      </c>
      <c r="D11574" s="0" t="s">
        <v>1434</v>
      </c>
      <c r="E11574" s="2" t="s">
        <v>590</v>
      </c>
      <c r="F11574" s="0" t="s">
        <v>22141</v>
      </c>
      <c r="G11574" s="0" t="n">
        <v>-1</v>
      </c>
      <c r="H11574" s="3" t="s">
        <v>31</v>
      </c>
    </row>
    <row r="11575" customFormat="false" ht="12.75" hidden="false" customHeight="false" outlineLevel="0" collapsed="false">
      <c r="A11575" s="2" t="s">
        <v>10191</v>
      </c>
      <c r="B11575" s="0" t="s">
        <v>18905</v>
      </c>
      <c r="C11575" s="2" t="s">
        <v>18906</v>
      </c>
      <c r="D11575" s="0" t="s">
        <v>1434</v>
      </c>
      <c r="E11575" s="2" t="s">
        <v>590</v>
      </c>
      <c r="F11575" s="0" t="s">
        <v>22142</v>
      </c>
      <c r="G11575" s="0" t="n">
        <v>-1</v>
      </c>
      <c r="H11575" s="3" t="s">
        <v>31</v>
      </c>
    </row>
    <row r="11576" customFormat="false" ht="12.75" hidden="false" customHeight="false" outlineLevel="0" collapsed="false">
      <c r="A11576" s="2" t="s">
        <v>22143</v>
      </c>
      <c r="B11576" s="0" t="s">
        <v>18905</v>
      </c>
      <c r="C11576" s="2" t="s">
        <v>18906</v>
      </c>
      <c r="D11576" s="0" t="s">
        <v>1434</v>
      </c>
      <c r="E11576" s="2" t="s">
        <v>590</v>
      </c>
      <c r="F11576" s="0" t="s">
        <v>22144</v>
      </c>
      <c r="G11576" s="0" t="n">
        <v>-1</v>
      </c>
      <c r="H11576" s="3" t="s">
        <v>31</v>
      </c>
    </row>
    <row r="11577" customFormat="false" ht="12.75" hidden="false" customHeight="false" outlineLevel="0" collapsed="false">
      <c r="A11577" s="2" t="s">
        <v>17020</v>
      </c>
      <c r="B11577" s="0" t="s">
        <v>18905</v>
      </c>
      <c r="C11577" s="2" t="s">
        <v>18906</v>
      </c>
      <c r="D11577" s="0" t="s">
        <v>1434</v>
      </c>
      <c r="E11577" s="2" t="s">
        <v>590</v>
      </c>
      <c r="F11577" s="0" t="s">
        <v>22145</v>
      </c>
      <c r="G11577" s="0" t="n">
        <v>-1</v>
      </c>
      <c r="H11577" s="3" t="s">
        <v>31</v>
      </c>
    </row>
    <row r="11578" customFormat="false" ht="12.75" hidden="false" customHeight="false" outlineLevel="0" collapsed="false">
      <c r="A11578" s="2" t="s">
        <v>22146</v>
      </c>
      <c r="B11578" s="0" t="s">
        <v>18905</v>
      </c>
      <c r="C11578" s="2" t="s">
        <v>18906</v>
      </c>
      <c r="D11578" s="0" t="s">
        <v>1434</v>
      </c>
      <c r="E11578" s="2" t="s">
        <v>590</v>
      </c>
      <c r="F11578" s="0" t="s">
        <v>22147</v>
      </c>
      <c r="G11578" s="0" t="n">
        <v>-1</v>
      </c>
      <c r="H11578" s="3" t="s">
        <v>31</v>
      </c>
    </row>
    <row r="11579" customFormat="false" ht="12.75" hidden="false" customHeight="false" outlineLevel="0" collapsed="false">
      <c r="A11579" s="2" t="s">
        <v>22148</v>
      </c>
      <c r="B11579" s="0" t="s">
        <v>18905</v>
      </c>
      <c r="C11579" s="2" t="s">
        <v>18906</v>
      </c>
      <c r="D11579" s="0" t="s">
        <v>1434</v>
      </c>
      <c r="E11579" s="2" t="s">
        <v>590</v>
      </c>
      <c r="F11579" s="0" t="s">
        <v>22149</v>
      </c>
      <c r="G11579" s="0" t="n">
        <v>-1</v>
      </c>
      <c r="H11579" s="3" t="s">
        <v>31</v>
      </c>
    </row>
    <row r="11580" customFormat="false" ht="12.75" hidden="false" customHeight="false" outlineLevel="0" collapsed="false">
      <c r="A11580" s="2" t="s">
        <v>22150</v>
      </c>
      <c r="B11580" s="0" t="s">
        <v>18905</v>
      </c>
      <c r="C11580" s="2" t="s">
        <v>18906</v>
      </c>
      <c r="D11580" s="0" t="s">
        <v>1434</v>
      </c>
      <c r="E11580" s="2" t="s">
        <v>590</v>
      </c>
      <c r="F11580" s="0" t="s">
        <v>22151</v>
      </c>
      <c r="G11580" s="0" t="n">
        <v>-1</v>
      </c>
      <c r="H11580" s="3" t="s">
        <v>31</v>
      </c>
    </row>
    <row r="11581" customFormat="false" ht="12.75" hidden="false" customHeight="false" outlineLevel="0" collapsed="false">
      <c r="A11581" s="2" t="s">
        <v>22152</v>
      </c>
      <c r="B11581" s="0" t="s">
        <v>18905</v>
      </c>
      <c r="C11581" s="2" t="s">
        <v>18906</v>
      </c>
      <c r="D11581" s="0" t="s">
        <v>1434</v>
      </c>
      <c r="E11581" s="2" t="s">
        <v>590</v>
      </c>
      <c r="F11581" s="0" t="s">
        <v>22153</v>
      </c>
      <c r="G11581" s="0" t="n">
        <v>-1</v>
      </c>
      <c r="H11581" s="3" t="s">
        <v>31</v>
      </c>
    </row>
    <row r="11582" customFormat="false" ht="12.75" hidden="false" customHeight="false" outlineLevel="0" collapsed="false">
      <c r="A11582" s="2" t="s">
        <v>22154</v>
      </c>
      <c r="B11582" s="0" t="s">
        <v>18905</v>
      </c>
      <c r="C11582" s="2" t="s">
        <v>18906</v>
      </c>
      <c r="D11582" s="0" t="s">
        <v>1434</v>
      </c>
      <c r="E11582" s="2" t="s">
        <v>590</v>
      </c>
      <c r="F11582" s="0" t="s">
        <v>22155</v>
      </c>
      <c r="G11582" s="0" t="n">
        <v>-1</v>
      </c>
      <c r="H11582" s="3" t="s">
        <v>31</v>
      </c>
    </row>
    <row r="11583" customFormat="false" ht="12.75" hidden="false" customHeight="false" outlineLevel="0" collapsed="false">
      <c r="A11583" s="2" t="s">
        <v>22156</v>
      </c>
      <c r="B11583" s="0" t="s">
        <v>18905</v>
      </c>
      <c r="C11583" s="2" t="s">
        <v>18906</v>
      </c>
      <c r="D11583" s="0" t="s">
        <v>1434</v>
      </c>
      <c r="E11583" s="2" t="s">
        <v>590</v>
      </c>
      <c r="F11583" s="0" t="s">
        <v>22157</v>
      </c>
      <c r="G11583" s="0" t="n">
        <v>-1</v>
      </c>
      <c r="H11583" s="3" t="s">
        <v>31</v>
      </c>
    </row>
    <row r="11584" customFormat="false" ht="12.75" hidden="false" customHeight="false" outlineLevel="0" collapsed="false">
      <c r="A11584" s="2" t="s">
        <v>2362</v>
      </c>
      <c r="B11584" s="0" t="s">
        <v>18905</v>
      </c>
      <c r="C11584" s="2" t="s">
        <v>18906</v>
      </c>
      <c r="D11584" s="0" t="s">
        <v>1434</v>
      </c>
      <c r="E11584" s="2" t="s">
        <v>590</v>
      </c>
      <c r="F11584" s="0" t="s">
        <v>22158</v>
      </c>
      <c r="G11584" s="0" t="n">
        <v>-1</v>
      </c>
      <c r="H11584" s="3" t="s">
        <v>31</v>
      </c>
    </row>
    <row r="11585" customFormat="false" ht="12.75" hidden="false" customHeight="false" outlineLevel="0" collapsed="false">
      <c r="A11585" s="2" t="s">
        <v>22159</v>
      </c>
      <c r="B11585" s="0" t="s">
        <v>18905</v>
      </c>
      <c r="C11585" s="2" t="s">
        <v>18906</v>
      </c>
      <c r="D11585" s="0" t="s">
        <v>1434</v>
      </c>
      <c r="E11585" s="2" t="s">
        <v>590</v>
      </c>
      <c r="F11585" s="0" t="s">
        <v>22160</v>
      </c>
      <c r="G11585" s="0" t="n">
        <v>-1</v>
      </c>
      <c r="H11585" s="3" t="s">
        <v>31</v>
      </c>
    </row>
    <row r="11586" customFormat="false" ht="12.75" hidden="false" customHeight="false" outlineLevel="0" collapsed="false">
      <c r="A11586" s="2" t="s">
        <v>22161</v>
      </c>
      <c r="B11586" s="0" t="s">
        <v>18905</v>
      </c>
      <c r="C11586" s="2" t="s">
        <v>18906</v>
      </c>
      <c r="D11586" s="0" t="s">
        <v>1434</v>
      </c>
      <c r="E11586" s="2" t="s">
        <v>590</v>
      </c>
      <c r="F11586" s="0" t="s">
        <v>22162</v>
      </c>
      <c r="G11586" s="0" t="n">
        <v>-1</v>
      </c>
      <c r="H11586" s="3" t="s">
        <v>31</v>
      </c>
    </row>
    <row r="11587" customFormat="false" ht="12.75" hidden="false" customHeight="false" outlineLevel="0" collapsed="false">
      <c r="A11587" s="2" t="s">
        <v>22163</v>
      </c>
      <c r="B11587" s="0" t="s">
        <v>18905</v>
      </c>
      <c r="C11587" s="2" t="s">
        <v>18906</v>
      </c>
      <c r="D11587" s="0" t="s">
        <v>1434</v>
      </c>
      <c r="E11587" s="2" t="s">
        <v>590</v>
      </c>
      <c r="F11587" s="0" t="s">
        <v>22164</v>
      </c>
      <c r="G11587" s="0" t="n">
        <v>-1</v>
      </c>
      <c r="H11587" s="3" t="s">
        <v>31</v>
      </c>
    </row>
    <row r="11588" customFormat="false" ht="12.75" hidden="false" customHeight="false" outlineLevel="0" collapsed="false">
      <c r="A11588" s="2" t="s">
        <v>22165</v>
      </c>
      <c r="B11588" s="0" t="s">
        <v>18905</v>
      </c>
      <c r="C11588" s="2" t="s">
        <v>18906</v>
      </c>
      <c r="D11588" s="0" t="s">
        <v>1434</v>
      </c>
      <c r="E11588" s="2" t="s">
        <v>590</v>
      </c>
      <c r="F11588" s="0" t="s">
        <v>22166</v>
      </c>
      <c r="G11588" s="0" t="n">
        <v>-1</v>
      </c>
      <c r="H11588" s="3" t="s">
        <v>31</v>
      </c>
    </row>
    <row r="11589" customFormat="false" ht="12.75" hidden="false" customHeight="false" outlineLevel="0" collapsed="false">
      <c r="A11589" s="2" t="s">
        <v>22167</v>
      </c>
      <c r="B11589" s="0" t="s">
        <v>18905</v>
      </c>
      <c r="C11589" s="2" t="s">
        <v>18906</v>
      </c>
      <c r="D11589" s="0" t="s">
        <v>1434</v>
      </c>
      <c r="E11589" s="2" t="s">
        <v>590</v>
      </c>
      <c r="F11589" s="0" t="s">
        <v>22168</v>
      </c>
      <c r="G11589" s="0" t="n">
        <v>-1</v>
      </c>
      <c r="H11589" s="3" t="s">
        <v>31</v>
      </c>
    </row>
    <row r="11590" customFormat="false" ht="12.75" hidden="false" customHeight="false" outlineLevel="0" collapsed="false">
      <c r="A11590" s="2" t="s">
        <v>22169</v>
      </c>
      <c r="B11590" s="0" t="s">
        <v>18905</v>
      </c>
      <c r="C11590" s="2" t="s">
        <v>18906</v>
      </c>
      <c r="D11590" s="0" t="s">
        <v>1434</v>
      </c>
      <c r="E11590" s="2" t="s">
        <v>590</v>
      </c>
      <c r="F11590" s="0" t="s">
        <v>22170</v>
      </c>
      <c r="G11590" s="0" t="n">
        <v>-1</v>
      </c>
      <c r="H11590" s="3" t="s">
        <v>31</v>
      </c>
    </row>
    <row r="11591" customFormat="false" ht="12.75" hidden="false" customHeight="false" outlineLevel="0" collapsed="false">
      <c r="A11591" s="2" t="s">
        <v>22171</v>
      </c>
      <c r="B11591" s="0" t="s">
        <v>18905</v>
      </c>
      <c r="C11591" s="2" t="s">
        <v>18906</v>
      </c>
      <c r="D11591" s="0" t="s">
        <v>1434</v>
      </c>
      <c r="E11591" s="2" t="s">
        <v>590</v>
      </c>
      <c r="F11591" s="0" t="s">
        <v>22172</v>
      </c>
      <c r="G11591" s="0" t="n">
        <v>-1</v>
      </c>
      <c r="H11591" s="3" t="s">
        <v>31</v>
      </c>
    </row>
    <row r="11592" customFormat="false" ht="12.75" hidden="false" customHeight="false" outlineLevel="0" collapsed="false">
      <c r="A11592" s="2" t="s">
        <v>22173</v>
      </c>
      <c r="B11592" s="0" t="s">
        <v>18905</v>
      </c>
      <c r="C11592" s="2" t="s">
        <v>18906</v>
      </c>
      <c r="D11592" s="0" t="s">
        <v>1434</v>
      </c>
      <c r="E11592" s="2" t="s">
        <v>590</v>
      </c>
      <c r="F11592" s="0" t="s">
        <v>22174</v>
      </c>
      <c r="G11592" s="0" t="n">
        <v>-1</v>
      </c>
      <c r="H11592" s="3" t="s">
        <v>31</v>
      </c>
    </row>
    <row r="11593" customFormat="false" ht="12.75" hidden="false" customHeight="false" outlineLevel="0" collapsed="false">
      <c r="A11593" s="2" t="s">
        <v>7595</v>
      </c>
      <c r="B11593" s="0" t="s">
        <v>18905</v>
      </c>
      <c r="C11593" s="2" t="s">
        <v>18906</v>
      </c>
      <c r="D11593" s="0" t="s">
        <v>1434</v>
      </c>
      <c r="E11593" s="2" t="s">
        <v>590</v>
      </c>
      <c r="F11593" s="0" t="s">
        <v>22175</v>
      </c>
      <c r="G11593" s="0" t="n">
        <v>-1</v>
      </c>
      <c r="H11593" s="3" t="s">
        <v>31</v>
      </c>
    </row>
    <row r="11594" customFormat="false" ht="12.75" hidden="false" customHeight="false" outlineLevel="0" collapsed="false">
      <c r="A11594" s="2" t="s">
        <v>1099</v>
      </c>
      <c r="B11594" s="0" t="s">
        <v>18905</v>
      </c>
      <c r="C11594" s="2" t="s">
        <v>18906</v>
      </c>
      <c r="D11594" s="0" t="s">
        <v>1434</v>
      </c>
      <c r="E11594" s="2" t="s">
        <v>590</v>
      </c>
      <c r="F11594" s="0" t="s">
        <v>22176</v>
      </c>
      <c r="G11594" s="0" t="n">
        <v>-1</v>
      </c>
      <c r="H11594" s="3" t="s">
        <v>31</v>
      </c>
    </row>
    <row r="11595" customFormat="false" ht="12.75" hidden="false" customHeight="false" outlineLevel="0" collapsed="false">
      <c r="A11595" s="2" t="s">
        <v>22177</v>
      </c>
      <c r="B11595" s="0" t="s">
        <v>18905</v>
      </c>
      <c r="C11595" s="2" t="s">
        <v>18906</v>
      </c>
      <c r="D11595" s="0" t="s">
        <v>1434</v>
      </c>
      <c r="E11595" s="2" t="s">
        <v>590</v>
      </c>
      <c r="F11595" s="0" t="s">
        <v>22178</v>
      </c>
      <c r="G11595" s="0" t="n">
        <v>-1</v>
      </c>
      <c r="H11595" s="3" t="s">
        <v>31</v>
      </c>
    </row>
    <row r="11596" customFormat="false" ht="12.75" hidden="false" customHeight="false" outlineLevel="0" collapsed="false">
      <c r="A11596" s="2" t="s">
        <v>22179</v>
      </c>
      <c r="B11596" s="0" t="s">
        <v>18905</v>
      </c>
      <c r="C11596" s="2" t="s">
        <v>18906</v>
      </c>
      <c r="D11596" s="0" t="s">
        <v>1434</v>
      </c>
      <c r="E11596" s="2" t="s">
        <v>590</v>
      </c>
      <c r="F11596" s="0" t="s">
        <v>22180</v>
      </c>
      <c r="G11596" s="0" t="n">
        <v>-1</v>
      </c>
      <c r="H11596" s="3" t="s">
        <v>31</v>
      </c>
    </row>
    <row r="11597" customFormat="false" ht="12.75" hidden="false" customHeight="false" outlineLevel="0" collapsed="false">
      <c r="A11597" s="2" t="s">
        <v>22181</v>
      </c>
      <c r="B11597" s="0" t="s">
        <v>18905</v>
      </c>
      <c r="C11597" s="2" t="s">
        <v>18906</v>
      </c>
      <c r="D11597" s="0" t="s">
        <v>1434</v>
      </c>
      <c r="E11597" s="2" t="s">
        <v>590</v>
      </c>
      <c r="F11597" s="0" t="s">
        <v>22182</v>
      </c>
      <c r="G11597" s="0" t="n">
        <v>-1</v>
      </c>
      <c r="H11597" s="3" t="s">
        <v>31</v>
      </c>
    </row>
    <row r="11598" customFormat="false" ht="12.75" hidden="false" customHeight="false" outlineLevel="0" collapsed="false">
      <c r="A11598" s="2" t="s">
        <v>22183</v>
      </c>
      <c r="B11598" s="0" t="s">
        <v>18905</v>
      </c>
      <c r="C11598" s="2" t="s">
        <v>18906</v>
      </c>
      <c r="D11598" s="0" t="s">
        <v>1434</v>
      </c>
      <c r="E11598" s="2" t="s">
        <v>590</v>
      </c>
      <c r="F11598" s="0" t="s">
        <v>22184</v>
      </c>
      <c r="G11598" s="0" t="n">
        <v>-1</v>
      </c>
      <c r="H11598" s="3" t="s">
        <v>31</v>
      </c>
    </row>
    <row r="11599" customFormat="false" ht="12.75" hidden="false" customHeight="false" outlineLevel="0" collapsed="false">
      <c r="A11599" s="2" t="s">
        <v>22185</v>
      </c>
      <c r="B11599" s="0" t="s">
        <v>18905</v>
      </c>
      <c r="C11599" s="2" t="s">
        <v>18906</v>
      </c>
      <c r="D11599" s="0" t="s">
        <v>1434</v>
      </c>
      <c r="E11599" s="2" t="s">
        <v>590</v>
      </c>
      <c r="F11599" s="0" t="s">
        <v>22186</v>
      </c>
      <c r="G11599" s="0" t="n">
        <v>-1</v>
      </c>
      <c r="H11599" s="3" t="s">
        <v>31</v>
      </c>
    </row>
    <row r="11600" customFormat="false" ht="12.75" hidden="false" customHeight="false" outlineLevel="0" collapsed="false">
      <c r="A11600" s="2" t="s">
        <v>22187</v>
      </c>
      <c r="B11600" s="0" t="s">
        <v>18905</v>
      </c>
      <c r="C11600" s="2" t="s">
        <v>18906</v>
      </c>
      <c r="D11600" s="0" t="s">
        <v>1434</v>
      </c>
      <c r="E11600" s="2" t="s">
        <v>590</v>
      </c>
      <c r="F11600" s="0" t="s">
        <v>22188</v>
      </c>
      <c r="G11600" s="0" t="n">
        <v>-1</v>
      </c>
      <c r="H11600" s="3" t="s">
        <v>31</v>
      </c>
    </row>
    <row r="11601" customFormat="false" ht="12.75" hidden="false" customHeight="false" outlineLevel="0" collapsed="false">
      <c r="A11601" s="2" t="s">
        <v>19520</v>
      </c>
      <c r="B11601" s="0" t="s">
        <v>18905</v>
      </c>
      <c r="C11601" s="2" t="s">
        <v>18906</v>
      </c>
      <c r="D11601" s="0" t="s">
        <v>1434</v>
      </c>
      <c r="E11601" s="2" t="s">
        <v>590</v>
      </c>
      <c r="F11601" s="0" t="s">
        <v>22189</v>
      </c>
      <c r="G11601" s="0" t="n">
        <v>-1</v>
      </c>
      <c r="H11601" s="3" t="s">
        <v>31</v>
      </c>
    </row>
    <row r="11602" customFormat="false" ht="12.75" hidden="false" customHeight="false" outlineLevel="0" collapsed="false">
      <c r="A11602" s="2" t="s">
        <v>22190</v>
      </c>
      <c r="B11602" s="0" t="s">
        <v>18905</v>
      </c>
      <c r="C11602" s="2" t="s">
        <v>18906</v>
      </c>
      <c r="D11602" s="0" t="s">
        <v>1434</v>
      </c>
      <c r="E11602" s="2" t="s">
        <v>590</v>
      </c>
      <c r="F11602" s="0" t="s">
        <v>22191</v>
      </c>
      <c r="G11602" s="0" t="n">
        <v>-1</v>
      </c>
      <c r="H11602" s="3" t="s">
        <v>31</v>
      </c>
    </row>
    <row r="11603" customFormat="false" ht="12.75" hidden="false" customHeight="false" outlineLevel="0" collapsed="false">
      <c r="A11603" s="2" t="s">
        <v>12225</v>
      </c>
      <c r="B11603" s="0" t="s">
        <v>18905</v>
      </c>
      <c r="C11603" s="2" t="s">
        <v>18906</v>
      </c>
      <c r="D11603" s="0" t="s">
        <v>1434</v>
      </c>
      <c r="E11603" s="2" t="s">
        <v>590</v>
      </c>
      <c r="F11603" s="0" t="s">
        <v>22192</v>
      </c>
      <c r="G11603" s="0" t="n">
        <v>-1</v>
      </c>
      <c r="H11603" s="3" t="s">
        <v>31</v>
      </c>
    </row>
    <row r="11604" customFormat="false" ht="12.75" hidden="false" customHeight="false" outlineLevel="0" collapsed="false">
      <c r="A11604" s="2" t="s">
        <v>22193</v>
      </c>
      <c r="B11604" s="0" t="s">
        <v>18905</v>
      </c>
      <c r="C11604" s="2" t="s">
        <v>18906</v>
      </c>
      <c r="D11604" s="0" t="s">
        <v>1434</v>
      </c>
      <c r="E11604" s="2" t="s">
        <v>590</v>
      </c>
      <c r="F11604" s="0" t="s">
        <v>22194</v>
      </c>
      <c r="G11604" s="0" t="n">
        <v>-1</v>
      </c>
      <c r="H11604" s="3" t="s">
        <v>31</v>
      </c>
    </row>
    <row r="11605" customFormat="false" ht="12.75" hidden="false" customHeight="false" outlineLevel="0" collapsed="false">
      <c r="A11605" s="2" t="s">
        <v>22195</v>
      </c>
      <c r="B11605" s="0" t="s">
        <v>18905</v>
      </c>
      <c r="C11605" s="2" t="s">
        <v>18906</v>
      </c>
      <c r="D11605" s="0" t="s">
        <v>1434</v>
      </c>
      <c r="E11605" s="2" t="s">
        <v>590</v>
      </c>
      <c r="F11605" s="0" t="s">
        <v>22196</v>
      </c>
      <c r="G11605" s="0" t="n">
        <v>-1</v>
      </c>
      <c r="H11605" s="3" t="s">
        <v>31</v>
      </c>
    </row>
    <row r="11606" customFormat="false" ht="12.75" hidden="false" customHeight="false" outlineLevel="0" collapsed="false">
      <c r="A11606" s="2" t="s">
        <v>22197</v>
      </c>
      <c r="B11606" s="0" t="s">
        <v>18905</v>
      </c>
      <c r="C11606" s="2" t="s">
        <v>18906</v>
      </c>
      <c r="D11606" s="0" t="s">
        <v>1434</v>
      </c>
      <c r="E11606" s="2" t="s">
        <v>590</v>
      </c>
      <c r="F11606" s="0" t="s">
        <v>22198</v>
      </c>
      <c r="G11606" s="0" t="n">
        <v>-1</v>
      </c>
      <c r="H11606" s="3" t="s">
        <v>31</v>
      </c>
    </row>
    <row r="11607" customFormat="false" ht="12.75" hidden="false" customHeight="false" outlineLevel="0" collapsed="false">
      <c r="A11607" s="2" t="s">
        <v>22199</v>
      </c>
      <c r="B11607" s="0" t="s">
        <v>18905</v>
      </c>
      <c r="C11607" s="2" t="s">
        <v>18906</v>
      </c>
      <c r="D11607" s="0" t="s">
        <v>1434</v>
      </c>
      <c r="E11607" s="2" t="s">
        <v>590</v>
      </c>
      <c r="F11607" s="0" t="s">
        <v>22200</v>
      </c>
      <c r="G11607" s="0" t="n">
        <v>-1</v>
      </c>
      <c r="H11607" s="3" t="s">
        <v>31</v>
      </c>
    </row>
    <row r="11608" customFormat="false" ht="12.75" hidden="false" customHeight="false" outlineLevel="0" collapsed="false">
      <c r="A11608" s="2" t="s">
        <v>22201</v>
      </c>
      <c r="B11608" s="0" t="s">
        <v>18905</v>
      </c>
      <c r="C11608" s="2" t="s">
        <v>18906</v>
      </c>
      <c r="D11608" s="0" t="s">
        <v>1434</v>
      </c>
      <c r="E11608" s="2" t="s">
        <v>590</v>
      </c>
      <c r="F11608" s="0" t="s">
        <v>22202</v>
      </c>
      <c r="G11608" s="0" t="n">
        <v>-1</v>
      </c>
      <c r="H11608" s="3" t="s">
        <v>31</v>
      </c>
    </row>
    <row r="11609" customFormat="false" ht="12.75" hidden="false" customHeight="false" outlineLevel="0" collapsed="false">
      <c r="A11609" s="2" t="s">
        <v>6142</v>
      </c>
      <c r="B11609" s="0" t="s">
        <v>18905</v>
      </c>
      <c r="C11609" s="2" t="s">
        <v>18906</v>
      </c>
      <c r="D11609" s="0" t="s">
        <v>1434</v>
      </c>
      <c r="E11609" s="2" t="s">
        <v>590</v>
      </c>
      <c r="F11609" s="0" t="s">
        <v>22203</v>
      </c>
      <c r="G11609" s="0" t="n">
        <v>-1</v>
      </c>
      <c r="H11609" s="3" t="s">
        <v>31</v>
      </c>
    </row>
    <row r="11610" customFormat="false" ht="12.75" hidden="false" customHeight="false" outlineLevel="0" collapsed="false">
      <c r="A11610" s="2" t="s">
        <v>22204</v>
      </c>
      <c r="B11610" s="0" t="s">
        <v>18905</v>
      </c>
      <c r="C11610" s="2" t="s">
        <v>18906</v>
      </c>
      <c r="D11610" s="0" t="s">
        <v>1434</v>
      </c>
      <c r="E11610" s="2" t="s">
        <v>590</v>
      </c>
      <c r="F11610" s="0" t="s">
        <v>22205</v>
      </c>
      <c r="G11610" s="0" t="n">
        <v>-1</v>
      </c>
      <c r="H11610" s="3" t="s">
        <v>31</v>
      </c>
    </row>
    <row r="11611" customFormat="false" ht="12.75" hidden="false" customHeight="false" outlineLevel="0" collapsed="false">
      <c r="A11611" s="2" t="s">
        <v>22206</v>
      </c>
      <c r="B11611" s="0" t="s">
        <v>18905</v>
      </c>
      <c r="C11611" s="2" t="s">
        <v>18906</v>
      </c>
      <c r="D11611" s="0" t="s">
        <v>1434</v>
      </c>
      <c r="E11611" s="2" t="s">
        <v>590</v>
      </c>
      <c r="F11611" s="0" t="s">
        <v>22207</v>
      </c>
      <c r="G11611" s="0" t="n">
        <v>-1</v>
      </c>
      <c r="H11611" s="3" t="s">
        <v>31</v>
      </c>
    </row>
    <row r="11612" customFormat="false" ht="12.75" hidden="false" customHeight="false" outlineLevel="0" collapsed="false">
      <c r="A11612" s="2" t="s">
        <v>8604</v>
      </c>
      <c r="B11612" s="0" t="s">
        <v>18905</v>
      </c>
      <c r="C11612" s="2" t="s">
        <v>18906</v>
      </c>
      <c r="D11612" s="0" t="s">
        <v>1434</v>
      </c>
      <c r="E11612" s="2" t="s">
        <v>590</v>
      </c>
      <c r="F11612" s="0" t="s">
        <v>22208</v>
      </c>
      <c r="G11612" s="0" t="n">
        <v>-1</v>
      </c>
      <c r="H11612" s="3" t="s">
        <v>31</v>
      </c>
    </row>
    <row r="11613" customFormat="false" ht="12.75" hidden="false" customHeight="false" outlineLevel="0" collapsed="false">
      <c r="A11613" s="2" t="s">
        <v>22209</v>
      </c>
      <c r="B11613" s="0" t="s">
        <v>18905</v>
      </c>
      <c r="C11613" s="2" t="s">
        <v>18906</v>
      </c>
      <c r="D11613" s="0" t="s">
        <v>1434</v>
      </c>
      <c r="E11613" s="2" t="s">
        <v>590</v>
      </c>
      <c r="F11613" s="0" t="s">
        <v>22210</v>
      </c>
      <c r="G11613" s="0" t="n">
        <v>-1</v>
      </c>
      <c r="H11613" s="3" t="s">
        <v>31</v>
      </c>
    </row>
    <row r="11614" customFormat="false" ht="12.75" hidden="false" customHeight="false" outlineLevel="0" collapsed="false">
      <c r="A11614" s="2" t="s">
        <v>22211</v>
      </c>
      <c r="B11614" s="0" t="s">
        <v>18905</v>
      </c>
      <c r="C11614" s="2" t="s">
        <v>18906</v>
      </c>
      <c r="D11614" s="0" t="s">
        <v>1434</v>
      </c>
      <c r="E11614" s="2" t="s">
        <v>590</v>
      </c>
      <c r="F11614" s="0" t="s">
        <v>22212</v>
      </c>
      <c r="G11614" s="0" t="n">
        <v>-1</v>
      </c>
      <c r="H11614" s="3" t="s">
        <v>31</v>
      </c>
    </row>
    <row r="11615" customFormat="false" ht="12.75" hidden="false" customHeight="false" outlineLevel="0" collapsed="false">
      <c r="A11615" s="2" t="s">
        <v>22213</v>
      </c>
      <c r="B11615" s="0" t="s">
        <v>18905</v>
      </c>
      <c r="C11615" s="2" t="s">
        <v>18906</v>
      </c>
      <c r="D11615" s="0" t="s">
        <v>1434</v>
      </c>
      <c r="E11615" s="2" t="s">
        <v>590</v>
      </c>
      <c r="F11615" s="0" t="s">
        <v>22214</v>
      </c>
      <c r="G11615" s="0" t="n">
        <v>-1</v>
      </c>
      <c r="H11615" s="3" t="s">
        <v>31</v>
      </c>
    </row>
    <row r="11616" customFormat="false" ht="12.75" hidden="false" customHeight="false" outlineLevel="0" collapsed="false">
      <c r="A11616" s="2" t="s">
        <v>22215</v>
      </c>
      <c r="B11616" s="0" t="s">
        <v>18905</v>
      </c>
      <c r="C11616" s="2" t="s">
        <v>18906</v>
      </c>
      <c r="D11616" s="0" t="s">
        <v>1434</v>
      </c>
      <c r="E11616" s="2" t="s">
        <v>590</v>
      </c>
      <c r="F11616" s="0" t="s">
        <v>22216</v>
      </c>
      <c r="G11616" s="0" t="n">
        <v>-1</v>
      </c>
      <c r="H11616" s="3" t="s">
        <v>31</v>
      </c>
    </row>
    <row r="11617" customFormat="false" ht="12.75" hidden="false" customHeight="false" outlineLevel="0" collapsed="false">
      <c r="A11617" s="2" t="s">
        <v>22217</v>
      </c>
      <c r="B11617" s="0" t="s">
        <v>18905</v>
      </c>
      <c r="C11617" s="2" t="s">
        <v>18906</v>
      </c>
      <c r="D11617" s="0" t="s">
        <v>1434</v>
      </c>
      <c r="E11617" s="2" t="s">
        <v>590</v>
      </c>
      <c r="F11617" s="0" t="s">
        <v>22218</v>
      </c>
      <c r="G11617" s="0" t="n">
        <v>-1</v>
      </c>
      <c r="H11617" s="3" t="s">
        <v>31</v>
      </c>
    </row>
    <row r="11618" customFormat="false" ht="12.75" hidden="false" customHeight="false" outlineLevel="0" collapsed="false">
      <c r="A11618" s="2" t="s">
        <v>22219</v>
      </c>
      <c r="B11618" s="0" t="s">
        <v>18905</v>
      </c>
      <c r="C11618" s="2" t="s">
        <v>18906</v>
      </c>
      <c r="D11618" s="0" t="s">
        <v>1434</v>
      </c>
      <c r="E11618" s="2" t="s">
        <v>590</v>
      </c>
      <c r="F11618" s="0" t="s">
        <v>22220</v>
      </c>
      <c r="G11618" s="0" t="n">
        <v>-1</v>
      </c>
      <c r="H11618" s="3" t="s">
        <v>31</v>
      </c>
    </row>
    <row r="11619" customFormat="false" ht="12.75" hidden="false" customHeight="false" outlineLevel="0" collapsed="false">
      <c r="A11619" s="2" t="s">
        <v>22221</v>
      </c>
      <c r="B11619" s="0" t="s">
        <v>18905</v>
      </c>
      <c r="C11619" s="2" t="s">
        <v>18906</v>
      </c>
      <c r="D11619" s="0" t="s">
        <v>1434</v>
      </c>
      <c r="E11619" s="2" t="s">
        <v>590</v>
      </c>
      <c r="F11619" s="0" t="s">
        <v>22222</v>
      </c>
      <c r="G11619" s="0" t="n">
        <v>-1</v>
      </c>
      <c r="H11619" s="3" t="s">
        <v>31</v>
      </c>
    </row>
    <row r="11620" customFormat="false" ht="12.75" hidden="false" customHeight="false" outlineLevel="0" collapsed="false">
      <c r="A11620" s="2" t="s">
        <v>22223</v>
      </c>
      <c r="B11620" s="0" t="s">
        <v>18905</v>
      </c>
      <c r="C11620" s="2" t="s">
        <v>18906</v>
      </c>
      <c r="D11620" s="0" t="s">
        <v>1434</v>
      </c>
      <c r="E11620" s="2" t="s">
        <v>590</v>
      </c>
      <c r="F11620" s="0" t="s">
        <v>22224</v>
      </c>
      <c r="G11620" s="0" t="n">
        <v>-1</v>
      </c>
      <c r="H11620" s="3" t="s">
        <v>31</v>
      </c>
    </row>
    <row r="11621" customFormat="false" ht="12.75" hidden="false" customHeight="false" outlineLevel="0" collapsed="false">
      <c r="A11621" s="2" t="s">
        <v>22225</v>
      </c>
      <c r="B11621" s="0" t="s">
        <v>18905</v>
      </c>
      <c r="C11621" s="2" t="s">
        <v>18906</v>
      </c>
      <c r="D11621" s="0" t="s">
        <v>1434</v>
      </c>
      <c r="E11621" s="2" t="s">
        <v>590</v>
      </c>
      <c r="F11621" s="0" t="s">
        <v>22226</v>
      </c>
      <c r="G11621" s="0" t="n">
        <v>-1</v>
      </c>
      <c r="H11621" s="3" t="s">
        <v>31</v>
      </c>
    </row>
    <row r="11622" customFormat="false" ht="12.75" hidden="false" customHeight="false" outlineLevel="0" collapsed="false">
      <c r="A11622" s="2" t="s">
        <v>22227</v>
      </c>
      <c r="B11622" s="0" t="s">
        <v>18905</v>
      </c>
      <c r="C11622" s="2" t="s">
        <v>18906</v>
      </c>
      <c r="D11622" s="0" t="s">
        <v>1434</v>
      </c>
      <c r="E11622" s="2" t="s">
        <v>590</v>
      </c>
      <c r="F11622" s="0" t="s">
        <v>22228</v>
      </c>
      <c r="G11622" s="0" t="n">
        <v>-1</v>
      </c>
      <c r="H11622" s="3" t="s">
        <v>31</v>
      </c>
    </row>
    <row r="11623" customFormat="false" ht="12.75" hidden="false" customHeight="false" outlineLevel="0" collapsed="false">
      <c r="A11623" s="2" t="s">
        <v>22229</v>
      </c>
      <c r="B11623" s="0" t="s">
        <v>18905</v>
      </c>
      <c r="C11623" s="2" t="s">
        <v>18906</v>
      </c>
      <c r="D11623" s="0" t="s">
        <v>1434</v>
      </c>
      <c r="E11623" s="2" t="s">
        <v>590</v>
      </c>
      <c r="F11623" s="0" t="s">
        <v>22230</v>
      </c>
      <c r="G11623" s="0" t="n">
        <v>-1</v>
      </c>
      <c r="H11623" s="3" t="s">
        <v>31</v>
      </c>
    </row>
    <row r="11624" customFormat="false" ht="12.75" hidden="false" customHeight="false" outlineLevel="0" collapsed="false">
      <c r="A11624" s="2" t="s">
        <v>22231</v>
      </c>
      <c r="B11624" s="0" t="s">
        <v>18905</v>
      </c>
      <c r="C11624" s="2" t="s">
        <v>18906</v>
      </c>
      <c r="D11624" s="0" t="s">
        <v>1434</v>
      </c>
      <c r="E11624" s="2" t="s">
        <v>590</v>
      </c>
      <c r="F11624" s="0" t="s">
        <v>22232</v>
      </c>
      <c r="G11624" s="0" t="n">
        <v>-1</v>
      </c>
      <c r="H11624" s="3" t="s">
        <v>31</v>
      </c>
    </row>
    <row r="11625" customFormat="false" ht="12.75" hidden="false" customHeight="false" outlineLevel="0" collapsed="false">
      <c r="A11625" s="2" t="s">
        <v>11012</v>
      </c>
      <c r="B11625" s="0" t="s">
        <v>18905</v>
      </c>
      <c r="C11625" s="2" t="s">
        <v>18906</v>
      </c>
      <c r="D11625" s="0" t="s">
        <v>1434</v>
      </c>
      <c r="E11625" s="2" t="s">
        <v>590</v>
      </c>
      <c r="F11625" s="0" t="s">
        <v>22233</v>
      </c>
      <c r="G11625" s="0" t="n">
        <v>-1</v>
      </c>
      <c r="H11625" s="3" t="s">
        <v>31</v>
      </c>
    </row>
    <row r="11626" customFormat="false" ht="12.75" hidden="false" customHeight="false" outlineLevel="0" collapsed="false">
      <c r="A11626" s="2" t="s">
        <v>22234</v>
      </c>
      <c r="B11626" s="0" t="s">
        <v>18905</v>
      </c>
      <c r="C11626" s="2" t="s">
        <v>18906</v>
      </c>
      <c r="D11626" s="0" t="s">
        <v>1434</v>
      </c>
      <c r="E11626" s="2" t="s">
        <v>590</v>
      </c>
      <c r="F11626" s="0" t="s">
        <v>22235</v>
      </c>
      <c r="G11626" s="0" t="n">
        <v>-1</v>
      </c>
      <c r="H11626" s="3" t="s">
        <v>31</v>
      </c>
    </row>
    <row r="11627" customFormat="false" ht="12.75" hidden="false" customHeight="false" outlineLevel="0" collapsed="false">
      <c r="A11627" s="2" t="s">
        <v>22236</v>
      </c>
      <c r="B11627" s="0" t="s">
        <v>18905</v>
      </c>
      <c r="C11627" s="2" t="s">
        <v>18906</v>
      </c>
      <c r="D11627" s="0" t="s">
        <v>1434</v>
      </c>
      <c r="E11627" s="2" t="s">
        <v>590</v>
      </c>
      <c r="F11627" s="0" t="s">
        <v>22237</v>
      </c>
      <c r="G11627" s="0" t="n">
        <v>-1</v>
      </c>
      <c r="H11627" s="3" t="s">
        <v>31</v>
      </c>
    </row>
    <row r="11628" customFormat="false" ht="12.75" hidden="false" customHeight="false" outlineLevel="0" collapsed="false">
      <c r="A11628" s="2" t="s">
        <v>22238</v>
      </c>
      <c r="B11628" s="0" t="s">
        <v>18905</v>
      </c>
      <c r="C11628" s="2" t="s">
        <v>18906</v>
      </c>
      <c r="D11628" s="0" t="s">
        <v>1434</v>
      </c>
      <c r="E11628" s="2" t="s">
        <v>590</v>
      </c>
      <c r="F11628" s="0" t="s">
        <v>22239</v>
      </c>
      <c r="G11628" s="0" t="n">
        <v>-1</v>
      </c>
      <c r="H11628" s="3" t="s">
        <v>31</v>
      </c>
    </row>
    <row r="11629" customFormat="false" ht="12.75" hidden="false" customHeight="false" outlineLevel="0" collapsed="false">
      <c r="A11629" s="2" t="s">
        <v>22240</v>
      </c>
      <c r="B11629" s="0" t="s">
        <v>18905</v>
      </c>
      <c r="C11629" s="2" t="s">
        <v>18906</v>
      </c>
      <c r="D11629" s="0" t="s">
        <v>1434</v>
      </c>
      <c r="E11629" s="2" t="s">
        <v>590</v>
      </c>
      <c r="F11629" s="0" t="s">
        <v>22241</v>
      </c>
      <c r="G11629" s="0" t="n">
        <v>-1</v>
      </c>
      <c r="H11629" s="3" t="s">
        <v>31</v>
      </c>
    </row>
    <row r="11630" customFormat="false" ht="12.75" hidden="false" customHeight="false" outlineLevel="0" collapsed="false">
      <c r="A11630" s="2" t="s">
        <v>22242</v>
      </c>
      <c r="B11630" s="0" t="s">
        <v>18905</v>
      </c>
      <c r="C11630" s="2" t="s">
        <v>18906</v>
      </c>
      <c r="D11630" s="0" t="s">
        <v>1434</v>
      </c>
      <c r="E11630" s="2" t="s">
        <v>590</v>
      </c>
      <c r="F11630" s="0" t="s">
        <v>22243</v>
      </c>
      <c r="G11630" s="0" t="n">
        <v>-1</v>
      </c>
      <c r="H11630" s="3" t="s">
        <v>31</v>
      </c>
    </row>
    <row r="11631" customFormat="false" ht="12.75" hidden="false" customHeight="false" outlineLevel="0" collapsed="false">
      <c r="A11631" s="2" t="s">
        <v>22244</v>
      </c>
      <c r="B11631" s="0" t="s">
        <v>18905</v>
      </c>
      <c r="C11631" s="2" t="s">
        <v>18906</v>
      </c>
      <c r="D11631" s="0" t="s">
        <v>1434</v>
      </c>
      <c r="E11631" s="2" t="s">
        <v>590</v>
      </c>
      <c r="F11631" s="0" t="s">
        <v>22245</v>
      </c>
      <c r="G11631" s="0" t="n">
        <v>-1</v>
      </c>
      <c r="H11631" s="3" t="s">
        <v>31</v>
      </c>
    </row>
    <row r="11632" customFormat="false" ht="12.75" hidden="false" customHeight="false" outlineLevel="0" collapsed="false">
      <c r="A11632" s="2" t="s">
        <v>22246</v>
      </c>
      <c r="B11632" s="0" t="s">
        <v>18905</v>
      </c>
      <c r="C11632" s="2" t="s">
        <v>18906</v>
      </c>
      <c r="D11632" s="0" t="s">
        <v>1434</v>
      </c>
      <c r="E11632" s="2" t="s">
        <v>590</v>
      </c>
      <c r="F11632" s="0" t="s">
        <v>22247</v>
      </c>
      <c r="G11632" s="0" t="n">
        <v>-1</v>
      </c>
      <c r="H11632" s="3" t="s">
        <v>31</v>
      </c>
    </row>
    <row r="11633" customFormat="false" ht="12.75" hidden="false" customHeight="false" outlineLevel="0" collapsed="false">
      <c r="A11633" s="2" t="s">
        <v>22248</v>
      </c>
      <c r="B11633" s="0" t="s">
        <v>18905</v>
      </c>
      <c r="C11633" s="2" t="s">
        <v>18906</v>
      </c>
      <c r="D11633" s="0" t="s">
        <v>1434</v>
      </c>
      <c r="E11633" s="2" t="s">
        <v>590</v>
      </c>
      <c r="F11633" s="0" t="s">
        <v>22249</v>
      </c>
      <c r="G11633" s="0" t="n">
        <v>-1</v>
      </c>
      <c r="H11633" s="3" t="s">
        <v>31</v>
      </c>
    </row>
    <row r="11634" customFormat="false" ht="12.75" hidden="false" customHeight="false" outlineLevel="0" collapsed="false">
      <c r="A11634" s="2" t="s">
        <v>22250</v>
      </c>
      <c r="B11634" s="0" t="s">
        <v>18905</v>
      </c>
      <c r="C11634" s="2" t="s">
        <v>18906</v>
      </c>
      <c r="D11634" s="0" t="s">
        <v>1434</v>
      </c>
      <c r="E11634" s="2" t="s">
        <v>590</v>
      </c>
      <c r="F11634" s="0" t="s">
        <v>22251</v>
      </c>
      <c r="G11634" s="0" t="n">
        <v>-1</v>
      </c>
      <c r="H11634" s="3" t="s">
        <v>31</v>
      </c>
    </row>
    <row r="11635" customFormat="false" ht="12.75" hidden="false" customHeight="false" outlineLevel="0" collapsed="false">
      <c r="A11635" s="2" t="s">
        <v>22252</v>
      </c>
      <c r="B11635" s="0" t="s">
        <v>18905</v>
      </c>
      <c r="C11635" s="2" t="s">
        <v>18906</v>
      </c>
      <c r="D11635" s="0" t="s">
        <v>1434</v>
      </c>
      <c r="E11635" s="2" t="s">
        <v>590</v>
      </c>
      <c r="F11635" s="0" t="s">
        <v>22253</v>
      </c>
      <c r="G11635" s="0" t="n">
        <v>-1</v>
      </c>
      <c r="H11635" s="3" t="s">
        <v>31</v>
      </c>
    </row>
    <row r="11636" customFormat="false" ht="12.75" hidden="false" customHeight="false" outlineLevel="0" collapsed="false">
      <c r="A11636" s="2" t="s">
        <v>22254</v>
      </c>
      <c r="B11636" s="0" t="s">
        <v>18905</v>
      </c>
      <c r="C11636" s="2" t="s">
        <v>18906</v>
      </c>
      <c r="D11636" s="0" t="s">
        <v>1434</v>
      </c>
      <c r="E11636" s="2" t="s">
        <v>590</v>
      </c>
      <c r="F11636" s="0" t="s">
        <v>22255</v>
      </c>
      <c r="G11636" s="0" t="n">
        <v>-1</v>
      </c>
      <c r="H11636" s="3" t="s">
        <v>31</v>
      </c>
    </row>
    <row r="11637" customFormat="false" ht="12.75" hidden="false" customHeight="false" outlineLevel="0" collapsed="false">
      <c r="A11637" s="2" t="s">
        <v>14273</v>
      </c>
      <c r="B11637" s="0" t="s">
        <v>18905</v>
      </c>
      <c r="C11637" s="2" t="s">
        <v>18906</v>
      </c>
      <c r="D11637" s="0" t="s">
        <v>1434</v>
      </c>
      <c r="E11637" s="2" t="s">
        <v>590</v>
      </c>
      <c r="F11637" s="0" t="s">
        <v>22256</v>
      </c>
      <c r="G11637" s="0" t="n">
        <v>-1</v>
      </c>
      <c r="H11637" s="3" t="s">
        <v>31</v>
      </c>
    </row>
    <row r="11638" customFormat="false" ht="12.75" hidden="false" customHeight="false" outlineLevel="0" collapsed="false">
      <c r="A11638" s="2" t="s">
        <v>17675</v>
      </c>
      <c r="B11638" s="0" t="s">
        <v>18905</v>
      </c>
      <c r="C11638" s="2" t="s">
        <v>18906</v>
      </c>
      <c r="D11638" s="0" t="s">
        <v>1434</v>
      </c>
      <c r="E11638" s="2" t="s">
        <v>590</v>
      </c>
      <c r="F11638" s="0" t="s">
        <v>22257</v>
      </c>
      <c r="G11638" s="0" t="n">
        <v>-1</v>
      </c>
      <c r="H11638" s="3" t="s">
        <v>31</v>
      </c>
    </row>
    <row r="11639" customFormat="false" ht="12.75" hidden="false" customHeight="false" outlineLevel="0" collapsed="false">
      <c r="A11639" s="2" t="s">
        <v>22258</v>
      </c>
      <c r="B11639" s="0" t="s">
        <v>18905</v>
      </c>
      <c r="C11639" s="2" t="s">
        <v>18906</v>
      </c>
      <c r="D11639" s="0" t="s">
        <v>1434</v>
      </c>
      <c r="E11639" s="2" t="s">
        <v>590</v>
      </c>
      <c r="F11639" s="0" t="s">
        <v>22259</v>
      </c>
      <c r="G11639" s="0" t="n">
        <v>-1</v>
      </c>
      <c r="H11639" s="3" t="s">
        <v>31</v>
      </c>
    </row>
    <row r="11640" customFormat="false" ht="12.75" hidden="false" customHeight="false" outlineLevel="0" collapsed="false">
      <c r="A11640" s="2" t="s">
        <v>22260</v>
      </c>
      <c r="B11640" s="0" t="s">
        <v>18905</v>
      </c>
      <c r="C11640" s="2" t="s">
        <v>18906</v>
      </c>
      <c r="D11640" s="0" t="s">
        <v>1434</v>
      </c>
      <c r="E11640" s="2" t="s">
        <v>590</v>
      </c>
      <c r="F11640" s="0" t="s">
        <v>22261</v>
      </c>
      <c r="G11640" s="0" t="n">
        <v>-1</v>
      </c>
      <c r="H11640" s="3" t="s">
        <v>31</v>
      </c>
    </row>
    <row r="11641" customFormat="false" ht="12.75" hidden="false" customHeight="false" outlineLevel="0" collapsed="false">
      <c r="A11641" s="2" t="s">
        <v>22262</v>
      </c>
      <c r="B11641" s="0" t="s">
        <v>18905</v>
      </c>
      <c r="C11641" s="2" t="s">
        <v>18906</v>
      </c>
      <c r="D11641" s="0" t="s">
        <v>1434</v>
      </c>
      <c r="E11641" s="2" t="s">
        <v>590</v>
      </c>
      <c r="F11641" s="0" t="s">
        <v>22263</v>
      </c>
      <c r="G11641" s="0" t="n">
        <v>-1</v>
      </c>
      <c r="H11641" s="3" t="s">
        <v>31</v>
      </c>
    </row>
    <row r="11642" customFormat="false" ht="12.75" hidden="false" customHeight="false" outlineLevel="0" collapsed="false">
      <c r="A11642" s="2" t="s">
        <v>9009</v>
      </c>
      <c r="B11642" s="0" t="s">
        <v>18905</v>
      </c>
      <c r="C11642" s="2" t="s">
        <v>18906</v>
      </c>
      <c r="D11642" s="0" t="s">
        <v>1434</v>
      </c>
      <c r="E11642" s="2" t="s">
        <v>590</v>
      </c>
      <c r="F11642" s="0" t="s">
        <v>22264</v>
      </c>
      <c r="G11642" s="0" t="n">
        <v>-1</v>
      </c>
      <c r="H11642" s="3" t="s">
        <v>31</v>
      </c>
    </row>
    <row r="11643" customFormat="false" ht="12.75" hidden="false" customHeight="false" outlineLevel="0" collapsed="false">
      <c r="A11643" s="2" t="s">
        <v>22265</v>
      </c>
      <c r="B11643" s="0" t="s">
        <v>18905</v>
      </c>
      <c r="C11643" s="2" t="s">
        <v>18906</v>
      </c>
      <c r="D11643" s="0" t="s">
        <v>1434</v>
      </c>
      <c r="E11643" s="2" t="s">
        <v>590</v>
      </c>
      <c r="F11643" s="0" t="s">
        <v>22266</v>
      </c>
      <c r="G11643" s="0" t="n">
        <v>-1</v>
      </c>
      <c r="H11643" s="3" t="s">
        <v>31</v>
      </c>
    </row>
    <row r="11644" customFormat="false" ht="12.75" hidden="false" customHeight="false" outlineLevel="0" collapsed="false">
      <c r="A11644" s="2" t="s">
        <v>22267</v>
      </c>
      <c r="B11644" s="0" t="s">
        <v>18905</v>
      </c>
      <c r="C11644" s="2" t="s">
        <v>18906</v>
      </c>
      <c r="D11644" s="0" t="s">
        <v>1434</v>
      </c>
      <c r="E11644" s="2" t="s">
        <v>590</v>
      </c>
      <c r="F11644" s="0" t="s">
        <v>22268</v>
      </c>
      <c r="G11644" s="0" t="n">
        <v>-1</v>
      </c>
      <c r="H11644" s="3" t="s">
        <v>31</v>
      </c>
    </row>
    <row r="11645" customFormat="false" ht="12.75" hidden="false" customHeight="false" outlineLevel="0" collapsed="false">
      <c r="A11645" s="2" t="s">
        <v>22269</v>
      </c>
      <c r="B11645" s="0" t="s">
        <v>18905</v>
      </c>
      <c r="C11645" s="2" t="s">
        <v>18906</v>
      </c>
      <c r="D11645" s="0" t="s">
        <v>1434</v>
      </c>
      <c r="E11645" s="2" t="s">
        <v>590</v>
      </c>
      <c r="F11645" s="0" t="s">
        <v>22270</v>
      </c>
      <c r="G11645" s="0" t="n">
        <v>-1</v>
      </c>
      <c r="H11645" s="3" t="s">
        <v>31</v>
      </c>
    </row>
    <row r="11646" customFormat="false" ht="12.75" hidden="false" customHeight="false" outlineLevel="0" collapsed="false">
      <c r="A11646" s="2" t="s">
        <v>22271</v>
      </c>
      <c r="B11646" s="0" t="s">
        <v>18905</v>
      </c>
      <c r="C11646" s="2" t="s">
        <v>18906</v>
      </c>
      <c r="D11646" s="0" t="s">
        <v>1434</v>
      </c>
      <c r="E11646" s="2" t="s">
        <v>590</v>
      </c>
      <c r="F11646" s="0" t="s">
        <v>22272</v>
      </c>
      <c r="G11646" s="0" t="n">
        <v>-1</v>
      </c>
      <c r="H11646" s="3" t="s">
        <v>31</v>
      </c>
    </row>
    <row r="11647" customFormat="false" ht="12.75" hidden="false" customHeight="false" outlineLevel="0" collapsed="false">
      <c r="A11647" s="2" t="s">
        <v>22273</v>
      </c>
      <c r="B11647" s="0" t="s">
        <v>18905</v>
      </c>
      <c r="C11647" s="2" t="s">
        <v>18906</v>
      </c>
      <c r="D11647" s="0" t="s">
        <v>1434</v>
      </c>
      <c r="E11647" s="2" t="s">
        <v>590</v>
      </c>
      <c r="F11647" s="0" t="s">
        <v>22274</v>
      </c>
      <c r="G11647" s="0" t="n">
        <v>-1</v>
      </c>
      <c r="H11647" s="3" t="s">
        <v>31</v>
      </c>
    </row>
    <row r="11648" customFormat="false" ht="12.75" hidden="false" customHeight="false" outlineLevel="0" collapsed="false">
      <c r="A11648" s="2" t="s">
        <v>22275</v>
      </c>
      <c r="B11648" s="0" t="s">
        <v>18905</v>
      </c>
      <c r="C11648" s="2" t="s">
        <v>18906</v>
      </c>
      <c r="D11648" s="0" t="s">
        <v>1434</v>
      </c>
      <c r="E11648" s="2" t="s">
        <v>590</v>
      </c>
      <c r="F11648" s="0" t="s">
        <v>22276</v>
      </c>
      <c r="G11648" s="0" t="n">
        <v>-1</v>
      </c>
      <c r="H11648" s="3" t="s">
        <v>31</v>
      </c>
    </row>
    <row r="11649" customFormat="false" ht="12.75" hidden="false" customHeight="false" outlineLevel="0" collapsed="false">
      <c r="A11649" s="2" t="s">
        <v>22277</v>
      </c>
      <c r="B11649" s="0" t="s">
        <v>18905</v>
      </c>
      <c r="C11649" s="2" t="s">
        <v>18906</v>
      </c>
      <c r="D11649" s="0" t="s">
        <v>1434</v>
      </c>
      <c r="E11649" s="2" t="s">
        <v>590</v>
      </c>
      <c r="F11649" s="0" t="s">
        <v>22278</v>
      </c>
      <c r="G11649" s="0" t="n">
        <v>-1</v>
      </c>
      <c r="H11649" s="3" t="s">
        <v>31</v>
      </c>
    </row>
    <row r="11650" customFormat="false" ht="12.75" hidden="false" customHeight="false" outlineLevel="0" collapsed="false">
      <c r="A11650" s="2" t="s">
        <v>22279</v>
      </c>
      <c r="B11650" s="0" t="s">
        <v>18905</v>
      </c>
      <c r="C11650" s="2" t="s">
        <v>18906</v>
      </c>
      <c r="D11650" s="0" t="s">
        <v>1434</v>
      </c>
      <c r="E11650" s="2" t="s">
        <v>590</v>
      </c>
      <c r="F11650" s="0" t="s">
        <v>22280</v>
      </c>
      <c r="G11650" s="0" t="n">
        <v>-1</v>
      </c>
      <c r="H11650" s="3" t="s">
        <v>31</v>
      </c>
    </row>
    <row r="11651" customFormat="false" ht="12.75" hidden="false" customHeight="false" outlineLevel="0" collapsed="false">
      <c r="A11651" s="2" t="s">
        <v>22281</v>
      </c>
      <c r="B11651" s="0" t="s">
        <v>18905</v>
      </c>
      <c r="C11651" s="2" t="s">
        <v>18906</v>
      </c>
      <c r="D11651" s="0" t="s">
        <v>1434</v>
      </c>
      <c r="E11651" s="2" t="s">
        <v>590</v>
      </c>
      <c r="F11651" s="0" t="s">
        <v>22282</v>
      </c>
      <c r="G11651" s="0" t="n">
        <v>-1</v>
      </c>
      <c r="H11651" s="3" t="s">
        <v>31</v>
      </c>
    </row>
    <row r="11652" customFormat="false" ht="12.75" hidden="false" customHeight="false" outlineLevel="0" collapsed="false">
      <c r="A11652" s="2" t="s">
        <v>22283</v>
      </c>
      <c r="B11652" s="0" t="s">
        <v>18905</v>
      </c>
      <c r="C11652" s="2" t="s">
        <v>18906</v>
      </c>
      <c r="D11652" s="0" t="s">
        <v>1434</v>
      </c>
      <c r="E11652" s="2" t="s">
        <v>590</v>
      </c>
      <c r="F11652" s="0" t="s">
        <v>22284</v>
      </c>
      <c r="G11652" s="0" t="n">
        <v>-1</v>
      </c>
      <c r="H11652" s="3" t="s">
        <v>31</v>
      </c>
    </row>
    <row r="11653" customFormat="false" ht="12.75" hidden="false" customHeight="false" outlineLevel="0" collapsed="false">
      <c r="A11653" s="2" t="s">
        <v>22285</v>
      </c>
      <c r="B11653" s="0" t="s">
        <v>18905</v>
      </c>
      <c r="C11653" s="2" t="s">
        <v>18906</v>
      </c>
      <c r="D11653" s="0" t="s">
        <v>1434</v>
      </c>
      <c r="E11653" s="2" t="s">
        <v>590</v>
      </c>
      <c r="F11653" s="0" t="s">
        <v>22286</v>
      </c>
      <c r="G11653" s="0" t="n">
        <v>-1</v>
      </c>
      <c r="H11653" s="3" t="s">
        <v>31</v>
      </c>
    </row>
    <row r="11654" customFormat="false" ht="12.75" hidden="false" customHeight="false" outlineLevel="0" collapsed="false">
      <c r="A11654" s="2" t="s">
        <v>22287</v>
      </c>
      <c r="B11654" s="0" t="s">
        <v>18905</v>
      </c>
      <c r="C11654" s="2" t="s">
        <v>18906</v>
      </c>
      <c r="D11654" s="0" t="s">
        <v>1434</v>
      </c>
      <c r="E11654" s="2" t="s">
        <v>590</v>
      </c>
      <c r="F11654" s="0" t="s">
        <v>22288</v>
      </c>
      <c r="G11654" s="0" t="n">
        <v>-1</v>
      </c>
      <c r="H11654" s="3" t="s">
        <v>31</v>
      </c>
    </row>
    <row r="11655" customFormat="false" ht="12.75" hidden="false" customHeight="false" outlineLevel="0" collapsed="false">
      <c r="A11655" s="2" t="s">
        <v>22289</v>
      </c>
      <c r="B11655" s="0" t="s">
        <v>18905</v>
      </c>
      <c r="C11655" s="2" t="s">
        <v>18906</v>
      </c>
      <c r="D11655" s="0" t="s">
        <v>1434</v>
      </c>
      <c r="E11655" s="2" t="s">
        <v>590</v>
      </c>
      <c r="F11655" s="0" t="s">
        <v>22290</v>
      </c>
      <c r="G11655" s="0" t="n">
        <v>-1</v>
      </c>
      <c r="H11655" s="3" t="s">
        <v>31</v>
      </c>
    </row>
    <row r="11656" customFormat="false" ht="12.75" hidden="false" customHeight="false" outlineLevel="0" collapsed="false">
      <c r="A11656" s="2" t="s">
        <v>22291</v>
      </c>
      <c r="B11656" s="0" t="s">
        <v>18905</v>
      </c>
      <c r="C11656" s="2" t="s">
        <v>18906</v>
      </c>
      <c r="D11656" s="0" t="s">
        <v>1434</v>
      </c>
      <c r="E11656" s="2" t="s">
        <v>590</v>
      </c>
      <c r="F11656" s="0" t="s">
        <v>22292</v>
      </c>
      <c r="G11656" s="0" t="n">
        <v>-1</v>
      </c>
      <c r="H11656" s="3" t="s">
        <v>31</v>
      </c>
    </row>
    <row r="11657" customFormat="false" ht="12.75" hidden="false" customHeight="false" outlineLevel="0" collapsed="false">
      <c r="A11657" s="2" t="s">
        <v>10469</v>
      </c>
      <c r="B11657" s="0" t="s">
        <v>18905</v>
      </c>
      <c r="C11657" s="2" t="s">
        <v>18906</v>
      </c>
      <c r="D11657" s="0" t="s">
        <v>1434</v>
      </c>
      <c r="E11657" s="2" t="s">
        <v>590</v>
      </c>
      <c r="F11657" s="0" t="s">
        <v>22293</v>
      </c>
      <c r="G11657" s="0" t="n">
        <v>-1</v>
      </c>
      <c r="H11657" s="3" t="s">
        <v>31</v>
      </c>
    </row>
    <row r="11658" customFormat="false" ht="12.75" hidden="false" customHeight="false" outlineLevel="0" collapsed="false">
      <c r="A11658" s="2" t="s">
        <v>22294</v>
      </c>
      <c r="B11658" s="0" t="s">
        <v>18905</v>
      </c>
      <c r="C11658" s="2" t="s">
        <v>18906</v>
      </c>
      <c r="D11658" s="0" t="s">
        <v>1434</v>
      </c>
      <c r="E11658" s="2" t="s">
        <v>590</v>
      </c>
      <c r="F11658" s="0" t="s">
        <v>22295</v>
      </c>
      <c r="G11658" s="0" t="n">
        <v>-1</v>
      </c>
      <c r="H11658" s="3" t="s">
        <v>31</v>
      </c>
    </row>
    <row r="11659" customFormat="false" ht="12.75" hidden="false" customHeight="false" outlineLevel="0" collapsed="false">
      <c r="A11659" s="2" t="s">
        <v>22296</v>
      </c>
      <c r="B11659" s="0" t="s">
        <v>18905</v>
      </c>
      <c r="C11659" s="2" t="s">
        <v>18906</v>
      </c>
      <c r="D11659" s="0" t="s">
        <v>1434</v>
      </c>
      <c r="E11659" s="2" t="s">
        <v>590</v>
      </c>
      <c r="F11659" s="0" t="s">
        <v>22297</v>
      </c>
      <c r="G11659" s="0" t="n">
        <v>-1</v>
      </c>
      <c r="H11659" s="3" t="s">
        <v>31</v>
      </c>
    </row>
    <row r="11660" customFormat="false" ht="12.75" hidden="false" customHeight="false" outlineLevel="0" collapsed="false">
      <c r="A11660" s="2" t="s">
        <v>22298</v>
      </c>
      <c r="B11660" s="0" t="s">
        <v>18905</v>
      </c>
      <c r="C11660" s="2" t="s">
        <v>18906</v>
      </c>
      <c r="D11660" s="0" t="s">
        <v>1434</v>
      </c>
      <c r="E11660" s="2" t="s">
        <v>590</v>
      </c>
      <c r="F11660" s="0" t="s">
        <v>22299</v>
      </c>
      <c r="G11660" s="0" t="n">
        <v>-1</v>
      </c>
      <c r="H11660" s="3" t="s">
        <v>31</v>
      </c>
    </row>
    <row r="11661" customFormat="false" ht="12.75" hidden="false" customHeight="false" outlineLevel="0" collapsed="false">
      <c r="A11661" s="2" t="s">
        <v>22300</v>
      </c>
      <c r="B11661" s="0" t="s">
        <v>18905</v>
      </c>
      <c r="C11661" s="2" t="s">
        <v>18906</v>
      </c>
      <c r="D11661" s="0" t="s">
        <v>1434</v>
      </c>
      <c r="E11661" s="2" t="s">
        <v>590</v>
      </c>
      <c r="F11661" s="0" t="s">
        <v>22301</v>
      </c>
      <c r="G11661" s="0" t="n">
        <v>-1</v>
      </c>
      <c r="H11661" s="3" t="s">
        <v>31</v>
      </c>
    </row>
    <row r="11662" customFormat="false" ht="12.75" hidden="false" customHeight="false" outlineLevel="0" collapsed="false">
      <c r="A11662" s="2" t="s">
        <v>22302</v>
      </c>
      <c r="B11662" s="0" t="s">
        <v>18905</v>
      </c>
      <c r="C11662" s="2" t="s">
        <v>18906</v>
      </c>
      <c r="D11662" s="0" t="s">
        <v>1434</v>
      </c>
      <c r="E11662" s="2" t="s">
        <v>590</v>
      </c>
      <c r="F11662" s="0" t="s">
        <v>22303</v>
      </c>
      <c r="G11662" s="0" t="n">
        <v>-1</v>
      </c>
      <c r="H11662" s="3" t="s">
        <v>31</v>
      </c>
    </row>
    <row r="11663" customFormat="false" ht="12.75" hidden="false" customHeight="false" outlineLevel="0" collapsed="false">
      <c r="A11663" s="2" t="s">
        <v>22304</v>
      </c>
      <c r="B11663" s="0" t="s">
        <v>18905</v>
      </c>
      <c r="C11663" s="2" t="s">
        <v>18906</v>
      </c>
      <c r="D11663" s="0" t="s">
        <v>1434</v>
      </c>
      <c r="E11663" s="2" t="s">
        <v>590</v>
      </c>
      <c r="F11663" s="0" t="s">
        <v>22305</v>
      </c>
      <c r="G11663" s="0" t="n">
        <v>-1</v>
      </c>
      <c r="H11663" s="3" t="s">
        <v>31</v>
      </c>
    </row>
    <row r="11664" customFormat="false" ht="12.75" hidden="false" customHeight="false" outlineLevel="0" collapsed="false">
      <c r="A11664" s="2" t="s">
        <v>22306</v>
      </c>
      <c r="B11664" s="0" t="s">
        <v>18905</v>
      </c>
      <c r="C11664" s="2" t="s">
        <v>18906</v>
      </c>
      <c r="D11664" s="0" t="s">
        <v>1434</v>
      </c>
      <c r="E11664" s="2" t="s">
        <v>590</v>
      </c>
      <c r="F11664" s="0" t="s">
        <v>22307</v>
      </c>
      <c r="G11664" s="0" t="n">
        <v>-1</v>
      </c>
      <c r="H11664" s="3" t="s">
        <v>31</v>
      </c>
    </row>
    <row r="11665" customFormat="false" ht="12.75" hidden="false" customHeight="false" outlineLevel="0" collapsed="false">
      <c r="A11665" s="2" t="s">
        <v>22308</v>
      </c>
      <c r="B11665" s="0" t="s">
        <v>18905</v>
      </c>
      <c r="C11665" s="2" t="s">
        <v>18906</v>
      </c>
      <c r="D11665" s="0" t="s">
        <v>1434</v>
      </c>
      <c r="E11665" s="2" t="s">
        <v>590</v>
      </c>
      <c r="F11665" s="0" t="s">
        <v>22309</v>
      </c>
      <c r="G11665" s="0" t="n">
        <v>-1</v>
      </c>
      <c r="H11665" s="3" t="s">
        <v>31</v>
      </c>
    </row>
    <row r="11666" customFormat="false" ht="12.75" hidden="false" customHeight="false" outlineLevel="0" collapsed="false">
      <c r="A11666" s="2" t="s">
        <v>22310</v>
      </c>
      <c r="B11666" s="0" t="s">
        <v>18905</v>
      </c>
      <c r="C11666" s="2" t="s">
        <v>18906</v>
      </c>
      <c r="D11666" s="0" t="s">
        <v>1434</v>
      </c>
      <c r="E11666" s="2" t="s">
        <v>590</v>
      </c>
      <c r="F11666" s="0" t="s">
        <v>22311</v>
      </c>
      <c r="G11666" s="0" t="n">
        <v>-1</v>
      </c>
      <c r="H11666" s="3" t="s">
        <v>31</v>
      </c>
    </row>
    <row r="11667" customFormat="false" ht="12.75" hidden="false" customHeight="false" outlineLevel="0" collapsed="false">
      <c r="A11667" s="2" t="s">
        <v>18963</v>
      </c>
      <c r="B11667" s="0" t="s">
        <v>18905</v>
      </c>
      <c r="C11667" s="2" t="s">
        <v>18906</v>
      </c>
      <c r="D11667" s="0" t="s">
        <v>1434</v>
      </c>
      <c r="E11667" s="2" t="s">
        <v>590</v>
      </c>
      <c r="F11667" s="0" t="s">
        <v>22312</v>
      </c>
      <c r="G11667" s="0" t="n">
        <v>-1</v>
      </c>
      <c r="H11667" s="3" t="s">
        <v>31</v>
      </c>
    </row>
    <row r="11668" customFormat="false" ht="12.75" hidden="false" customHeight="false" outlineLevel="0" collapsed="false">
      <c r="A11668" s="2" t="s">
        <v>22313</v>
      </c>
      <c r="B11668" s="0" t="s">
        <v>18905</v>
      </c>
      <c r="C11668" s="2" t="s">
        <v>18906</v>
      </c>
      <c r="D11668" s="0" t="s">
        <v>1434</v>
      </c>
      <c r="E11668" s="2" t="s">
        <v>590</v>
      </c>
      <c r="F11668" s="0" t="s">
        <v>22314</v>
      </c>
      <c r="G11668" s="0" t="n">
        <v>-1</v>
      </c>
      <c r="H11668" s="3" t="s">
        <v>31</v>
      </c>
    </row>
    <row r="11669" customFormat="false" ht="12.75" hidden="false" customHeight="false" outlineLevel="0" collapsed="false">
      <c r="A11669" s="2" t="s">
        <v>22315</v>
      </c>
      <c r="B11669" s="0" t="s">
        <v>18905</v>
      </c>
      <c r="C11669" s="2" t="s">
        <v>18906</v>
      </c>
      <c r="D11669" s="0" t="s">
        <v>1434</v>
      </c>
      <c r="E11669" s="2" t="s">
        <v>590</v>
      </c>
      <c r="F11669" s="0" t="s">
        <v>22316</v>
      </c>
      <c r="G11669" s="0" t="n">
        <v>-1</v>
      </c>
      <c r="H11669" s="3" t="s">
        <v>31</v>
      </c>
    </row>
    <row r="11670" customFormat="false" ht="12.75" hidden="false" customHeight="false" outlineLevel="0" collapsed="false">
      <c r="A11670" s="2" t="s">
        <v>22317</v>
      </c>
      <c r="B11670" s="0" t="s">
        <v>18905</v>
      </c>
      <c r="C11670" s="2" t="s">
        <v>18906</v>
      </c>
      <c r="D11670" s="0" t="s">
        <v>1434</v>
      </c>
      <c r="E11670" s="2" t="s">
        <v>590</v>
      </c>
      <c r="F11670" s="0" t="s">
        <v>22318</v>
      </c>
      <c r="G11670" s="0" t="n">
        <v>-1</v>
      </c>
      <c r="H11670" s="3" t="s">
        <v>31</v>
      </c>
    </row>
    <row r="11671" customFormat="false" ht="12.75" hidden="false" customHeight="false" outlineLevel="0" collapsed="false">
      <c r="A11671" s="2" t="s">
        <v>22319</v>
      </c>
      <c r="B11671" s="0" t="s">
        <v>18905</v>
      </c>
      <c r="C11671" s="2" t="s">
        <v>18906</v>
      </c>
      <c r="D11671" s="0" t="s">
        <v>1434</v>
      </c>
      <c r="E11671" s="2" t="s">
        <v>590</v>
      </c>
      <c r="F11671" s="0" t="s">
        <v>22320</v>
      </c>
      <c r="G11671" s="0" t="n">
        <v>-1</v>
      </c>
      <c r="H11671" s="3" t="s">
        <v>31</v>
      </c>
    </row>
    <row r="11672" customFormat="false" ht="12.75" hidden="false" customHeight="false" outlineLevel="0" collapsed="false">
      <c r="A11672" s="2" t="s">
        <v>2793</v>
      </c>
      <c r="B11672" s="0" t="s">
        <v>18905</v>
      </c>
      <c r="C11672" s="2" t="s">
        <v>18906</v>
      </c>
      <c r="D11672" s="0" t="s">
        <v>1434</v>
      </c>
      <c r="E11672" s="2" t="s">
        <v>590</v>
      </c>
      <c r="F11672" s="0" t="s">
        <v>22321</v>
      </c>
      <c r="G11672" s="0" t="n">
        <v>-1</v>
      </c>
      <c r="H11672" s="3" t="s">
        <v>31</v>
      </c>
    </row>
    <row r="11673" customFormat="false" ht="12.75" hidden="false" customHeight="false" outlineLevel="0" collapsed="false">
      <c r="A11673" s="2" t="s">
        <v>22322</v>
      </c>
      <c r="B11673" s="0" t="s">
        <v>18905</v>
      </c>
      <c r="C11673" s="2" t="s">
        <v>18906</v>
      </c>
      <c r="D11673" s="0" t="s">
        <v>1434</v>
      </c>
      <c r="E11673" s="2" t="s">
        <v>590</v>
      </c>
      <c r="F11673" s="0" t="s">
        <v>22323</v>
      </c>
      <c r="G11673" s="0" t="n">
        <v>-1</v>
      </c>
      <c r="H11673" s="3" t="s">
        <v>31</v>
      </c>
    </row>
    <row r="11674" customFormat="false" ht="12.75" hidden="false" customHeight="false" outlineLevel="0" collapsed="false">
      <c r="A11674" s="2" t="s">
        <v>22324</v>
      </c>
      <c r="B11674" s="0" t="s">
        <v>18905</v>
      </c>
      <c r="C11674" s="2" t="s">
        <v>18906</v>
      </c>
      <c r="D11674" s="0" t="s">
        <v>1434</v>
      </c>
      <c r="E11674" s="2" t="s">
        <v>590</v>
      </c>
      <c r="F11674" s="0" t="s">
        <v>22325</v>
      </c>
      <c r="G11674" s="0" t="n">
        <v>-1</v>
      </c>
      <c r="H11674" s="3" t="s">
        <v>31</v>
      </c>
    </row>
    <row r="11675" customFormat="false" ht="12.75" hidden="false" customHeight="false" outlineLevel="0" collapsed="false">
      <c r="A11675" s="2" t="s">
        <v>632</v>
      </c>
      <c r="B11675" s="0" t="s">
        <v>18905</v>
      </c>
      <c r="C11675" s="2" t="s">
        <v>18906</v>
      </c>
      <c r="D11675" s="0" t="s">
        <v>1434</v>
      </c>
      <c r="E11675" s="2" t="s">
        <v>590</v>
      </c>
      <c r="F11675" s="0" t="s">
        <v>22326</v>
      </c>
      <c r="G11675" s="0" t="n">
        <v>-1</v>
      </c>
      <c r="H11675" s="3" t="s">
        <v>31</v>
      </c>
    </row>
    <row r="11676" customFormat="false" ht="12.75" hidden="false" customHeight="false" outlineLevel="0" collapsed="false">
      <c r="A11676" s="2" t="s">
        <v>22327</v>
      </c>
      <c r="B11676" s="0" t="s">
        <v>18905</v>
      </c>
      <c r="C11676" s="2" t="s">
        <v>18906</v>
      </c>
      <c r="D11676" s="0" t="s">
        <v>1434</v>
      </c>
      <c r="E11676" s="2" t="s">
        <v>590</v>
      </c>
      <c r="F11676" s="0" t="s">
        <v>22328</v>
      </c>
      <c r="G11676" s="0" t="n">
        <v>-1</v>
      </c>
      <c r="H11676" s="3" t="s">
        <v>31</v>
      </c>
    </row>
    <row r="11677" customFormat="false" ht="12.75" hidden="false" customHeight="false" outlineLevel="0" collapsed="false">
      <c r="A11677" s="2" t="s">
        <v>7231</v>
      </c>
      <c r="B11677" s="0" t="s">
        <v>18905</v>
      </c>
      <c r="C11677" s="2" t="s">
        <v>18906</v>
      </c>
      <c r="D11677" s="0" t="s">
        <v>1434</v>
      </c>
      <c r="E11677" s="2" t="s">
        <v>590</v>
      </c>
      <c r="F11677" s="0" t="s">
        <v>22329</v>
      </c>
      <c r="G11677" s="0" t="n">
        <v>-1</v>
      </c>
      <c r="H11677" s="3" t="s">
        <v>31</v>
      </c>
    </row>
    <row r="11678" customFormat="false" ht="12.75" hidden="false" customHeight="false" outlineLevel="0" collapsed="false">
      <c r="A11678" s="2" t="s">
        <v>22330</v>
      </c>
      <c r="B11678" s="0" t="s">
        <v>18905</v>
      </c>
      <c r="C11678" s="2" t="s">
        <v>18906</v>
      </c>
      <c r="D11678" s="0" t="s">
        <v>1434</v>
      </c>
      <c r="E11678" s="2" t="s">
        <v>590</v>
      </c>
      <c r="F11678" s="0" t="s">
        <v>22331</v>
      </c>
      <c r="G11678" s="0" t="n">
        <v>-1</v>
      </c>
      <c r="H11678" s="3" t="s">
        <v>31</v>
      </c>
    </row>
    <row r="11679" customFormat="false" ht="12.75" hidden="false" customHeight="false" outlineLevel="0" collapsed="false">
      <c r="A11679" s="2" t="s">
        <v>1934</v>
      </c>
      <c r="B11679" s="0" t="s">
        <v>18905</v>
      </c>
      <c r="C11679" s="2" t="s">
        <v>18906</v>
      </c>
      <c r="D11679" s="0" t="s">
        <v>1434</v>
      </c>
      <c r="E11679" s="2" t="s">
        <v>590</v>
      </c>
      <c r="F11679" s="0" t="s">
        <v>22332</v>
      </c>
      <c r="G11679" s="0" t="n">
        <v>-1</v>
      </c>
      <c r="H11679" s="3" t="s">
        <v>31</v>
      </c>
    </row>
    <row r="11680" customFormat="false" ht="12.75" hidden="false" customHeight="false" outlineLevel="0" collapsed="false">
      <c r="A11680" s="2" t="s">
        <v>22333</v>
      </c>
      <c r="B11680" s="0" t="s">
        <v>18905</v>
      </c>
      <c r="C11680" s="2" t="s">
        <v>18906</v>
      </c>
      <c r="D11680" s="0" t="s">
        <v>1434</v>
      </c>
      <c r="E11680" s="2" t="s">
        <v>590</v>
      </c>
      <c r="F11680" s="0" t="s">
        <v>22334</v>
      </c>
      <c r="G11680" s="0" t="n">
        <v>-1</v>
      </c>
      <c r="H11680" s="3" t="s">
        <v>31</v>
      </c>
    </row>
    <row r="11681" customFormat="false" ht="12.75" hidden="false" customHeight="false" outlineLevel="0" collapsed="false">
      <c r="A11681" s="2" t="s">
        <v>22335</v>
      </c>
      <c r="B11681" s="0" t="s">
        <v>18905</v>
      </c>
      <c r="C11681" s="2" t="s">
        <v>18906</v>
      </c>
      <c r="D11681" s="0" t="s">
        <v>1434</v>
      </c>
      <c r="E11681" s="2" t="s">
        <v>590</v>
      </c>
      <c r="F11681" s="0" t="s">
        <v>22336</v>
      </c>
      <c r="G11681" s="0" t="n">
        <v>-1</v>
      </c>
      <c r="H11681" s="3" t="s">
        <v>31</v>
      </c>
    </row>
    <row r="11682" customFormat="false" ht="12.75" hidden="false" customHeight="false" outlineLevel="0" collapsed="false">
      <c r="A11682" s="2" t="s">
        <v>22337</v>
      </c>
      <c r="B11682" s="0" t="s">
        <v>18905</v>
      </c>
      <c r="C11682" s="2" t="s">
        <v>18906</v>
      </c>
      <c r="D11682" s="0" t="s">
        <v>1434</v>
      </c>
      <c r="E11682" s="2" t="s">
        <v>590</v>
      </c>
      <c r="F11682" s="0" t="s">
        <v>22338</v>
      </c>
      <c r="G11682" s="0" t="n">
        <v>-1</v>
      </c>
      <c r="H11682" s="3" t="s">
        <v>31</v>
      </c>
    </row>
    <row r="11683" customFormat="false" ht="12.75" hidden="false" customHeight="false" outlineLevel="0" collapsed="false">
      <c r="A11683" s="2" t="s">
        <v>22339</v>
      </c>
      <c r="B11683" s="0" t="s">
        <v>18905</v>
      </c>
      <c r="C11683" s="2" t="s">
        <v>18906</v>
      </c>
      <c r="D11683" s="0" t="s">
        <v>1434</v>
      </c>
      <c r="E11683" s="2" t="s">
        <v>590</v>
      </c>
      <c r="F11683" s="0" t="s">
        <v>22340</v>
      </c>
      <c r="G11683" s="0" t="n">
        <v>-1</v>
      </c>
      <c r="H11683" s="3" t="s">
        <v>31</v>
      </c>
    </row>
    <row r="11684" customFormat="false" ht="12.75" hidden="false" customHeight="false" outlineLevel="0" collapsed="false">
      <c r="A11684" s="2" t="s">
        <v>22341</v>
      </c>
      <c r="B11684" s="0" t="s">
        <v>18905</v>
      </c>
      <c r="C11684" s="2" t="s">
        <v>18906</v>
      </c>
      <c r="D11684" s="0" t="s">
        <v>1434</v>
      </c>
      <c r="E11684" s="2" t="s">
        <v>590</v>
      </c>
      <c r="F11684" s="0" t="s">
        <v>22342</v>
      </c>
      <c r="G11684" s="0" t="n">
        <v>-1</v>
      </c>
      <c r="H11684" s="3" t="s">
        <v>31</v>
      </c>
    </row>
    <row r="11685" customFormat="false" ht="12.75" hidden="false" customHeight="false" outlineLevel="0" collapsed="false">
      <c r="A11685" s="2" t="s">
        <v>22343</v>
      </c>
      <c r="B11685" s="0" t="s">
        <v>18905</v>
      </c>
      <c r="C11685" s="2" t="s">
        <v>18906</v>
      </c>
      <c r="D11685" s="0" t="s">
        <v>1434</v>
      </c>
      <c r="E11685" s="2" t="s">
        <v>590</v>
      </c>
      <c r="F11685" s="0" t="s">
        <v>22344</v>
      </c>
      <c r="G11685" s="0" t="n">
        <v>-1</v>
      </c>
      <c r="H11685" s="3" t="s">
        <v>31</v>
      </c>
    </row>
    <row r="11686" customFormat="false" ht="12.75" hidden="false" customHeight="false" outlineLevel="0" collapsed="false">
      <c r="A11686" s="2" t="s">
        <v>22345</v>
      </c>
      <c r="B11686" s="0" t="s">
        <v>18905</v>
      </c>
      <c r="C11686" s="2" t="s">
        <v>18906</v>
      </c>
      <c r="D11686" s="0" t="s">
        <v>1434</v>
      </c>
      <c r="E11686" s="2" t="s">
        <v>590</v>
      </c>
      <c r="F11686" s="0" t="s">
        <v>22346</v>
      </c>
      <c r="G11686" s="0" t="n">
        <v>-1</v>
      </c>
      <c r="H11686" s="3" t="s">
        <v>31</v>
      </c>
    </row>
    <row r="11687" customFormat="false" ht="12.75" hidden="false" customHeight="false" outlineLevel="0" collapsed="false">
      <c r="A11687" s="2" t="s">
        <v>1525</v>
      </c>
      <c r="B11687" s="0" t="s">
        <v>18905</v>
      </c>
      <c r="C11687" s="2" t="s">
        <v>18906</v>
      </c>
      <c r="D11687" s="0" t="s">
        <v>1434</v>
      </c>
      <c r="E11687" s="2" t="s">
        <v>590</v>
      </c>
      <c r="F11687" s="0" t="s">
        <v>22347</v>
      </c>
      <c r="G11687" s="0" t="n">
        <v>-1</v>
      </c>
      <c r="H11687" s="3" t="s">
        <v>31</v>
      </c>
    </row>
    <row r="11688" customFormat="false" ht="12.75" hidden="false" customHeight="false" outlineLevel="0" collapsed="false">
      <c r="A11688" s="2" t="s">
        <v>22348</v>
      </c>
      <c r="B11688" s="0" t="s">
        <v>18905</v>
      </c>
      <c r="C11688" s="2" t="s">
        <v>18906</v>
      </c>
      <c r="D11688" s="0" t="s">
        <v>1434</v>
      </c>
      <c r="E11688" s="2" t="s">
        <v>590</v>
      </c>
      <c r="F11688" s="0" t="s">
        <v>22349</v>
      </c>
      <c r="G11688" s="0" t="n">
        <v>-1</v>
      </c>
      <c r="H11688" s="3" t="s">
        <v>31</v>
      </c>
    </row>
    <row r="11689" customFormat="false" ht="12.75" hidden="false" customHeight="false" outlineLevel="0" collapsed="false">
      <c r="A11689" s="2" t="s">
        <v>22350</v>
      </c>
      <c r="B11689" s="0" t="s">
        <v>18905</v>
      </c>
      <c r="C11689" s="2" t="s">
        <v>18906</v>
      </c>
      <c r="D11689" s="0" t="s">
        <v>1434</v>
      </c>
      <c r="E11689" s="2" t="s">
        <v>590</v>
      </c>
      <c r="F11689" s="0" t="s">
        <v>22351</v>
      </c>
      <c r="G11689" s="0" t="n">
        <v>-1</v>
      </c>
      <c r="H11689" s="3" t="s">
        <v>31</v>
      </c>
    </row>
    <row r="11690" customFormat="false" ht="12.75" hidden="false" customHeight="false" outlineLevel="0" collapsed="false">
      <c r="A11690" s="2" t="s">
        <v>22352</v>
      </c>
      <c r="B11690" s="0" t="s">
        <v>18905</v>
      </c>
      <c r="C11690" s="2" t="s">
        <v>18906</v>
      </c>
      <c r="D11690" s="0" t="s">
        <v>1434</v>
      </c>
      <c r="E11690" s="2" t="s">
        <v>590</v>
      </c>
      <c r="F11690" s="0" t="s">
        <v>22353</v>
      </c>
      <c r="G11690" s="0" t="n">
        <v>-1</v>
      </c>
      <c r="H11690" s="3" t="s">
        <v>31</v>
      </c>
    </row>
    <row r="11691" customFormat="false" ht="12.75" hidden="false" customHeight="false" outlineLevel="0" collapsed="false">
      <c r="A11691" s="2" t="s">
        <v>22354</v>
      </c>
      <c r="B11691" s="0" t="s">
        <v>18905</v>
      </c>
      <c r="C11691" s="2" t="s">
        <v>18906</v>
      </c>
      <c r="D11691" s="0" t="s">
        <v>1434</v>
      </c>
      <c r="E11691" s="2" t="s">
        <v>590</v>
      </c>
      <c r="F11691" s="0" t="s">
        <v>22355</v>
      </c>
      <c r="G11691" s="0" t="n">
        <v>-1</v>
      </c>
      <c r="H11691" s="3" t="s">
        <v>31</v>
      </c>
    </row>
    <row r="11692" customFormat="false" ht="12.75" hidden="false" customHeight="false" outlineLevel="0" collapsed="false">
      <c r="A11692" s="2" t="s">
        <v>1260</v>
      </c>
      <c r="B11692" s="0" t="s">
        <v>18905</v>
      </c>
      <c r="C11692" s="2" t="s">
        <v>18906</v>
      </c>
      <c r="D11692" s="0" t="s">
        <v>1434</v>
      </c>
      <c r="E11692" s="2" t="s">
        <v>590</v>
      </c>
      <c r="F11692" s="0" t="s">
        <v>22356</v>
      </c>
      <c r="G11692" s="0" t="n">
        <v>-1</v>
      </c>
      <c r="H11692" s="3" t="s">
        <v>31</v>
      </c>
    </row>
    <row r="11693" customFormat="false" ht="12.75" hidden="false" customHeight="false" outlineLevel="0" collapsed="false">
      <c r="A11693" s="2" t="s">
        <v>22357</v>
      </c>
      <c r="B11693" s="0" t="s">
        <v>18905</v>
      </c>
      <c r="C11693" s="2" t="s">
        <v>18906</v>
      </c>
      <c r="D11693" s="0" t="s">
        <v>1434</v>
      </c>
      <c r="E11693" s="2" t="s">
        <v>590</v>
      </c>
      <c r="F11693" s="0" t="s">
        <v>22358</v>
      </c>
      <c r="G11693" s="0" t="n">
        <v>-1</v>
      </c>
      <c r="H11693" s="3" t="s">
        <v>31</v>
      </c>
    </row>
    <row r="11694" customFormat="false" ht="12.75" hidden="false" customHeight="false" outlineLevel="0" collapsed="false">
      <c r="A11694" s="2" t="s">
        <v>22359</v>
      </c>
      <c r="B11694" s="0" t="s">
        <v>18905</v>
      </c>
      <c r="C11694" s="2" t="s">
        <v>18906</v>
      </c>
      <c r="D11694" s="0" t="s">
        <v>1434</v>
      </c>
      <c r="E11694" s="2" t="s">
        <v>590</v>
      </c>
      <c r="F11694" s="0" t="s">
        <v>22360</v>
      </c>
      <c r="G11694" s="0" t="n">
        <v>-1</v>
      </c>
      <c r="H11694" s="3" t="s">
        <v>31</v>
      </c>
    </row>
    <row r="11695" customFormat="false" ht="12.75" hidden="false" customHeight="false" outlineLevel="0" collapsed="false">
      <c r="A11695" s="2" t="s">
        <v>22361</v>
      </c>
      <c r="B11695" s="0" t="s">
        <v>18905</v>
      </c>
      <c r="C11695" s="2" t="s">
        <v>18906</v>
      </c>
      <c r="D11695" s="0" t="s">
        <v>1434</v>
      </c>
      <c r="E11695" s="2" t="s">
        <v>590</v>
      </c>
      <c r="F11695" s="0" t="s">
        <v>22362</v>
      </c>
      <c r="G11695" s="0" t="n">
        <v>-1</v>
      </c>
      <c r="H11695" s="3" t="s">
        <v>31</v>
      </c>
    </row>
    <row r="11696" customFormat="false" ht="12.75" hidden="false" customHeight="false" outlineLevel="0" collapsed="false">
      <c r="A11696" s="2" t="s">
        <v>22363</v>
      </c>
      <c r="B11696" s="0" t="s">
        <v>18905</v>
      </c>
      <c r="C11696" s="2" t="s">
        <v>18906</v>
      </c>
      <c r="D11696" s="0" t="s">
        <v>1434</v>
      </c>
      <c r="E11696" s="2" t="s">
        <v>590</v>
      </c>
      <c r="F11696" s="0" t="s">
        <v>22364</v>
      </c>
      <c r="G11696" s="0" t="n">
        <v>-1</v>
      </c>
      <c r="H11696" s="3" t="s">
        <v>31</v>
      </c>
    </row>
    <row r="11697" customFormat="false" ht="12.75" hidden="false" customHeight="false" outlineLevel="0" collapsed="false">
      <c r="A11697" s="2" t="s">
        <v>22365</v>
      </c>
      <c r="B11697" s="0" t="s">
        <v>18905</v>
      </c>
      <c r="C11697" s="2" t="s">
        <v>18906</v>
      </c>
      <c r="D11697" s="0" t="s">
        <v>1434</v>
      </c>
      <c r="E11697" s="2" t="s">
        <v>590</v>
      </c>
      <c r="F11697" s="0" t="s">
        <v>22366</v>
      </c>
      <c r="G11697" s="0" t="n">
        <v>-1</v>
      </c>
      <c r="H11697" s="3" t="s">
        <v>31</v>
      </c>
    </row>
    <row r="11698" customFormat="false" ht="12.75" hidden="false" customHeight="false" outlineLevel="0" collapsed="false">
      <c r="A11698" s="2" t="s">
        <v>22367</v>
      </c>
      <c r="B11698" s="0" t="s">
        <v>18905</v>
      </c>
      <c r="C11698" s="2" t="s">
        <v>18906</v>
      </c>
      <c r="D11698" s="0" t="s">
        <v>1434</v>
      </c>
      <c r="E11698" s="2" t="s">
        <v>590</v>
      </c>
      <c r="F11698" s="0" t="s">
        <v>22368</v>
      </c>
      <c r="G11698" s="0" t="n">
        <v>-1</v>
      </c>
      <c r="H11698" s="3" t="s">
        <v>31</v>
      </c>
    </row>
    <row r="11699" customFormat="false" ht="12.75" hidden="false" customHeight="false" outlineLevel="0" collapsed="false">
      <c r="A11699" s="2" t="s">
        <v>16425</v>
      </c>
      <c r="B11699" s="0" t="s">
        <v>18905</v>
      </c>
      <c r="C11699" s="2" t="s">
        <v>18906</v>
      </c>
      <c r="D11699" s="0" t="s">
        <v>1434</v>
      </c>
      <c r="E11699" s="2" t="s">
        <v>590</v>
      </c>
      <c r="F11699" s="0" t="s">
        <v>22369</v>
      </c>
      <c r="G11699" s="0" t="n">
        <v>-1</v>
      </c>
      <c r="H11699" s="3" t="s">
        <v>31</v>
      </c>
    </row>
    <row r="11700" customFormat="false" ht="12.75" hidden="false" customHeight="false" outlineLevel="0" collapsed="false">
      <c r="A11700" s="2" t="s">
        <v>22370</v>
      </c>
      <c r="B11700" s="0" t="s">
        <v>18905</v>
      </c>
      <c r="C11700" s="2" t="s">
        <v>18906</v>
      </c>
      <c r="D11700" s="0" t="s">
        <v>1434</v>
      </c>
      <c r="E11700" s="2" t="s">
        <v>590</v>
      </c>
      <c r="F11700" s="0" t="s">
        <v>22371</v>
      </c>
      <c r="G11700" s="0" t="n">
        <v>-1</v>
      </c>
      <c r="H11700" s="3" t="s">
        <v>31</v>
      </c>
    </row>
    <row r="11701" customFormat="false" ht="12.75" hidden="false" customHeight="false" outlineLevel="0" collapsed="false">
      <c r="A11701" s="2" t="s">
        <v>1222</v>
      </c>
      <c r="B11701" s="0" t="s">
        <v>18905</v>
      </c>
      <c r="C11701" s="2" t="s">
        <v>18906</v>
      </c>
      <c r="D11701" s="0" t="s">
        <v>1434</v>
      </c>
      <c r="E11701" s="2" t="s">
        <v>590</v>
      </c>
      <c r="F11701" s="0" t="s">
        <v>22372</v>
      </c>
      <c r="G11701" s="0" t="n">
        <v>-1</v>
      </c>
      <c r="H11701" s="3" t="s">
        <v>31</v>
      </c>
    </row>
    <row r="11702" customFormat="false" ht="12.75" hidden="false" customHeight="false" outlineLevel="0" collapsed="false">
      <c r="A11702" s="2" t="s">
        <v>22373</v>
      </c>
      <c r="B11702" s="0" t="s">
        <v>18905</v>
      </c>
      <c r="C11702" s="2" t="s">
        <v>18906</v>
      </c>
      <c r="D11702" s="0" t="s">
        <v>1434</v>
      </c>
      <c r="E11702" s="2" t="s">
        <v>590</v>
      </c>
      <c r="F11702" s="0" t="s">
        <v>22374</v>
      </c>
      <c r="G11702" s="0" t="n">
        <v>-1</v>
      </c>
      <c r="H11702" s="3" t="s">
        <v>31</v>
      </c>
    </row>
    <row r="11703" customFormat="false" ht="12.75" hidden="false" customHeight="false" outlineLevel="0" collapsed="false">
      <c r="A11703" s="2" t="s">
        <v>22375</v>
      </c>
      <c r="B11703" s="0" t="s">
        <v>18905</v>
      </c>
      <c r="C11703" s="2" t="s">
        <v>18906</v>
      </c>
      <c r="D11703" s="0" t="s">
        <v>1434</v>
      </c>
      <c r="E11703" s="2" t="s">
        <v>590</v>
      </c>
      <c r="F11703" s="0" t="s">
        <v>22376</v>
      </c>
      <c r="G11703" s="0" t="n">
        <v>-1</v>
      </c>
      <c r="H11703" s="3" t="s">
        <v>31</v>
      </c>
    </row>
    <row r="11704" customFormat="false" ht="12.75" hidden="false" customHeight="false" outlineLevel="0" collapsed="false">
      <c r="A11704" s="2" t="s">
        <v>11837</v>
      </c>
      <c r="B11704" s="0" t="s">
        <v>18905</v>
      </c>
      <c r="C11704" s="2" t="s">
        <v>18906</v>
      </c>
      <c r="D11704" s="0" t="s">
        <v>1434</v>
      </c>
      <c r="E11704" s="2" t="s">
        <v>590</v>
      </c>
      <c r="F11704" s="0" t="s">
        <v>22377</v>
      </c>
      <c r="G11704" s="0" t="n">
        <v>-1</v>
      </c>
      <c r="H11704" s="3" t="s">
        <v>31</v>
      </c>
    </row>
    <row r="11705" customFormat="false" ht="12.75" hidden="false" customHeight="false" outlineLevel="0" collapsed="false">
      <c r="A11705" s="2" t="s">
        <v>22378</v>
      </c>
      <c r="B11705" s="0" t="s">
        <v>18905</v>
      </c>
      <c r="C11705" s="2" t="s">
        <v>18906</v>
      </c>
      <c r="D11705" s="0" t="s">
        <v>1434</v>
      </c>
      <c r="E11705" s="2" t="s">
        <v>590</v>
      </c>
      <c r="F11705" s="0" t="s">
        <v>22379</v>
      </c>
      <c r="G11705" s="0" t="n">
        <v>-1</v>
      </c>
      <c r="H11705" s="3" t="s">
        <v>31</v>
      </c>
    </row>
    <row r="11706" customFormat="false" ht="12.75" hidden="false" customHeight="false" outlineLevel="0" collapsed="false">
      <c r="A11706" s="2" t="s">
        <v>22380</v>
      </c>
      <c r="B11706" s="0" t="s">
        <v>18905</v>
      </c>
      <c r="C11706" s="2" t="s">
        <v>18906</v>
      </c>
      <c r="D11706" s="0" t="s">
        <v>1434</v>
      </c>
      <c r="E11706" s="2" t="s">
        <v>590</v>
      </c>
      <c r="F11706" s="0" t="s">
        <v>22381</v>
      </c>
      <c r="G11706" s="0" t="n">
        <v>-1</v>
      </c>
      <c r="H11706" s="3" t="s">
        <v>31</v>
      </c>
    </row>
    <row r="11707" customFormat="false" ht="12.75" hidden="false" customHeight="false" outlineLevel="0" collapsed="false">
      <c r="A11707" s="2" t="s">
        <v>22382</v>
      </c>
      <c r="B11707" s="0" t="s">
        <v>18905</v>
      </c>
      <c r="C11707" s="2" t="s">
        <v>18906</v>
      </c>
      <c r="D11707" s="0" t="s">
        <v>1434</v>
      </c>
      <c r="E11707" s="2" t="s">
        <v>590</v>
      </c>
      <c r="F11707" s="0" t="s">
        <v>22383</v>
      </c>
      <c r="G11707" s="0" t="n">
        <v>-1</v>
      </c>
      <c r="H11707" s="3" t="s">
        <v>31</v>
      </c>
    </row>
    <row r="11708" customFormat="false" ht="12.75" hidden="false" customHeight="false" outlineLevel="0" collapsed="false">
      <c r="A11708" s="2" t="s">
        <v>22384</v>
      </c>
      <c r="B11708" s="0" t="s">
        <v>18905</v>
      </c>
      <c r="C11708" s="2" t="s">
        <v>18906</v>
      </c>
      <c r="D11708" s="0" t="s">
        <v>1434</v>
      </c>
      <c r="E11708" s="2" t="s">
        <v>590</v>
      </c>
      <c r="F11708" s="0" t="s">
        <v>22385</v>
      </c>
      <c r="G11708" s="0" t="n">
        <v>-1</v>
      </c>
      <c r="H11708" s="3" t="s">
        <v>31</v>
      </c>
    </row>
    <row r="11709" customFormat="false" ht="12.75" hidden="false" customHeight="false" outlineLevel="0" collapsed="false">
      <c r="A11709" s="2" t="s">
        <v>22386</v>
      </c>
      <c r="B11709" s="0" t="s">
        <v>18905</v>
      </c>
      <c r="C11709" s="2" t="s">
        <v>18906</v>
      </c>
      <c r="D11709" s="0" t="s">
        <v>1434</v>
      </c>
      <c r="E11709" s="2" t="s">
        <v>590</v>
      </c>
      <c r="F11709" s="0" t="s">
        <v>22387</v>
      </c>
      <c r="G11709" s="0" t="n">
        <v>-1</v>
      </c>
      <c r="H11709" s="3" t="s">
        <v>31</v>
      </c>
    </row>
    <row r="11710" customFormat="false" ht="12.75" hidden="false" customHeight="false" outlineLevel="0" collapsed="false">
      <c r="A11710" s="2" t="s">
        <v>22388</v>
      </c>
      <c r="B11710" s="0" t="s">
        <v>18905</v>
      </c>
      <c r="C11710" s="2" t="s">
        <v>18906</v>
      </c>
      <c r="D11710" s="0" t="s">
        <v>1434</v>
      </c>
      <c r="E11710" s="2" t="s">
        <v>590</v>
      </c>
      <c r="F11710" s="0" t="s">
        <v>22389</v>
      </c>
      <c r="G11710" s="0" t="n">
        <v>-1</v>
      </c>
      <c r="H11710" s="3" t="s">
        <v>31</v>
      </c>
    </row>
    <row r="11711" customFormat="false" ht="12.75" hidden="false" customHeight="false" outlineLevel="0" collapsed="false">
      <c r="A11711" s="2" t="s">
        <v>22390</v>
      </c>
      <c r="B11711" s="0" t="s">
        <v>18905</v>
      </c>
      <c r="C11711" s="2" t="s">
        <v>18906</v>
      </c>
      <c r="D11711" s="0" t="s">
        <v>1434</v>
      </c>
      <c r="E11711" s="2" t="s">
        <v>590</v>
      </c>
      <c r="F11711" s="0" t="s">
        <v>22391</v>
      </c>
      <c r="G11711" s="0" t="n">
        <v>-1</v>
      </c>
      <c r="H11711" s="3" t="s">
        <v>31</v>
      </c>
    </row>
    <row r="11712" customFormat="false" ht="12.75" hidden="false" customHeight="false" outlineLevel="0" collapsed="false">
      <c r="A11712" s="2" t="s">
        <v>22392</v>
      </c>
      <c r="B11712" s="0" t="s">
        <v>18905</v>
      </c>
      <c r="C11712" s="2" t="s">
        <v>18906</v>
      </c>
      <c r="D11712" s="0" t="s">
        <v>1434</v>
      </c>
      <c r="E11712" s="2" t="s">
        <v>590</v>
      </c>
      <c r="F11712" s="0" t="s">
        <v>22393</v>
      </c>
      <c r="G11712" s="0" t="n">
        <v>-1</v>
      </c>
      <c r="H11712" s="3" t="s">
        <v>31</v>
      </c>
    </row>
    <row r="11713" customFormat="false" ht="12.75" hidden="false" customHeight="false" outlineLevel="0" collapsed="false">
      <c r="A11713" s="2" t="s">
        <v>22394</v>
      </c>
      <c r="B11713" s="0" t="s">
        <v>18905</v>
      </c>
      <c r="C11713" s="2" t="s">
        <v>18906</v>
      </c>
      <c r="D11713" s="0" t="s">
        <v>1434</v>
      </c>
      <c r="E11713" s="2" t="s">
        <v>590</v>
      </c>
      <c r="F11713" s="0" t="s">
        <v>22395</v>
      </c>
      <c r="G11713" s="0" t="n">
        <v>-1</v>
      </c>
      <c r="H11713" s="3" t="s">
        <v>31</v>
      </c>
    </row>
    <row r="11714" customFormat="false" ht="12.75" hidden="false" customHeight="false" outlineLevel="0" collapsed="false">
      <c r="A11714" s="2" t="s">
        <v>22396</v>
      </c>
      <c r="B11714" s="0" t="s">
        <v>18905</v>
      </c>
      <c r="C11714" s="2" t="s">
        <v>18906</v>
      </c>
      <c r="D11714" s="0" t="s">
        <v>1441</v>
      </c>
      <c r="E11714" s="2" t="s">
        <v>12</v>
      </c>
      <c r="F11714" s="0" t="s">
        <v>22397</v>
      </c>
      <c r="G11714" s="0" t="n">
        <v>94</v>
      </c>
      <c r="H11714" s="3" t="s">
        <v>14</v>
      </c>
    </row>
    <row r="11715" customFormat="false" ht="12.75" hidden="false" customHeight="false" outlineLevel="0" collapsed="false">
      <c r="A11715" s="2" t="s">
        <v>22398</v>
      </c>
      <c r="B11715" s="0" t="s">
        <v>18905</v>
      </c>
      <c r="C11715" s="2" t="s">
        <v>18906</v>
      </c>
      <c r="D11715" s="0" t="s">
        <v>1441</v>
      </c>
      <c r="E11715" s="2" t="s">
        <v>12</v>
      </c>
      <c r="F11715" s="0" t="s">
        <v>22399</v>
      </c>
      <c r="G11715" s="0" t="n">
        <v>94</v>
      </c>
      <c r="H11715" s="3" t="s">
        <v>14</v>
      </c>
    </row>
    <row r="11716" customFormat="false" ht="12.75" hidden="false" customHeight="false" outlineLevel="0" collapsed="false">
      <c r="A11716" s="2" t="s">
        <v>22400</v>
      </c>
      <c r="B11716" s="0" t="s">
        <v>18905</v>
      </c>
      <c r="C11716" s="2" t="s">
        <v>18906</v>
      </c>
      <c r="D11716" s="0" t="s">
        <v>1441</v>
      </c>
      <c r="E11716" s="2" t="s">
        <v>12</v>
      </c>
      <c r="F11716" s="0" t="s">
        <v>22401</v>
      </c>
      <c r="G11716" s="0" t="n">
        <v>90</v>
      </c>
      <c r="H11716" s="3" t="s">
        <v>14</v>
      </c>
    </row>
    <row r="11717" customFormat="false" ht="12.75" hidden="false" customHeight="false" outlineLevel="0" collapsed="false">
      <c r="A11717" s="2" t="s">
        <v>1212</v>
      </c>
      <c r="B11717" s="0" t="s">
        <v>18905</v>
      </c>
      <c r="C11717" s="2" t="s">
        <v>18906</v>
      </c>
      <c r="D11717" s="0" t="s">
        <v>1441</v>
      </c>
      <c r="E11717" s="2" t="s">
        <v>12</v>
      </c>
      <c r="F11717" s="0" t="s">
        <v>22402</v>
      </c>
      <c r="G11717" s="0" t="n">
        <v>77.5</v>
      </c>
      <c r="H11717" s="3" t="s">
        <v>14</v>
      </c>
    </row>
    <row r="11718" customFormat="false" ht="12.75" hidden="false" customHeight="false" outlineLevel="0" collapsed="false">
      <c r="A11718" s="2" t="s">
        <v>22403</v>
      </c>
      <c r="B11718" s="0" t="s">
        <v>18905</v>
      </c>
      <c r="C11718" s="2" t="s">
        <v>18906</v>
      </c>
      <c r="D11718" s="0" t="s">
        <v>1441</v>
      </c>
      <c r="E11718" s="2" t="s">
        <v>12</v>
      </c>
      <c r="F11718" s="0" t="s">
        <v>22404</v>
      </c>
      <c r="G11718" s="0" t="n">
        <v>69</v>
      </c>
      <c r="H11718" s="3" t="s">
        <v>14</v>
      </c>
    </row>
    <row r="11719" customFormat="false" ht="12.75" hidden="false" customHeight="false" outlineLevel="0" collapsed="false">
      <c r="A11719" s="2" t="s">
        <v>22405</v>
      </c>
      <c r="B11719" s="0" t="s">
        <v>18905</v>
      </c>
      <c r="C11719" s="2" t="s">
        <v>18906</v>
      </c>
      <c r="D11719" s="0" t="s">
        <v>1441</v>
      </c>
      <c r="E11719" s="2" t="s">
        <v>12</v>
      </c>
      <c r="F11719" s="0" t="s">
        <v>22406</v>
      </c>
      <c r="G11719" s="0" t="n">
        <v>-1</v>
      </c>
      <c r="H11719" s="3" t="s">
        <v>31</v>
      </c>
    </row>
    <row r="11720" customFormat="false" ht="12.75" hidden="false" customHeight="false" outlineLevel="0" collapsed="false">
      <c r="A11720" s="2" t="s">
        <v>22407</v>
      </c>
      <c r="B11720" s="0" t="s">
        <v>18905</v>
      </c>
      <c r="C11720" s="2" t="s">
        <v>18906</v>
      </c>
      <c r="D11720" s="0" t="s">
        <v>1441</v>
      </c>
      <c r="E11720" s="2" t="s">
        <v>12</v>
      </c>
      <c r="F11720" s="0" t="s">
        <v>22408</v>
      </c>
      <c r="G11720" s="0" t="n">
        <v>-1</v>
      </c>
      <c r="H11720" s="3" t="s">
        <v>31</v>
      </c>
    </row>
    <row r="11721" customFormat="false" ht="12.75" hidden="false" customHeight="false" outlineLevel="0" collapsed="false">
      <c r="A11721" s="2" t="s">
        <v>545</v>
      </c>
      <c r="B11721" s="0" t="s">
        <v>18905</v>
      </c>
      <c r="C11721" s="2" t="s">
        <v>18906</v>
      </c>
      <c r="D11721" s="0" t="s">
        <v>1920</v>
      </c>
      <c r="E11721" s="2" t="s">
        <v>12</v>
      </c>
      <c r="F11721" s="0" t="s">
        <v>22409</v>
      </c>
      <c r="G11721" s="0" t="n">
        <v>97</v>
      </c>
      <c r="H11721" s="3" t="s">
        <v>14</v>
      </c>
    </row>
    <row r="11722" customFormat="false" ht="12.75" hidden="false" customHeight="false" outlineLevel="0" collapsed="false">
      <c r="A11722" s="2" t="s">
        <v>22410</v>
      </c>
      <c r="B11722" s="0" t="s">
        <v>18905</v>
      </c>
      <c r="C11722" s="2" t="s">
        <v>18906</v>
      </c>
      <c r="D11722" s="0" t="s">
        <v>1920</v>
      </c>
      <c r="E11722" s="2" t="s">
        <v>12</v>
      </c>
      <c r="F11722" s="0" t="s">
        <v>22411</v>
      </c>
      <c r="G11722" s="0" t="n">
        <v>91.5</v>
      </c>
      <c r="H11722" s="3" t="s">
        <v>14</v>
      </c>
    </row>
    <row r="11723" customFormat="false" ht="12.75" hidden="false" customHeight="false" outlineLevel="0" collapsed="false">
      <c r="A11723" s="2" t="s">
        <v>22412</v>
      </c>
      <c r="B11723" s="0" t="s">
        <v>18905</v>
      </c>
      <c r="C11723" s="2" t="s">
        <v>18906</v>
      </c>
      <c r="D11723" s="0" t="s">
        <v>1920</v>
      </c>
      <c r="E11723" s="2" t="s">
        <v>12</v>
      </c>
      <c r="F11723" s="0" t="s">
        <v>22413</v>
      </c>
      <c r="G11723" s="0" t="n">
        <v>90</v>
      </c>
      <c r="H11723" s="3" t="s">
        <v>14</v>
      </c>
    </row>
    <row r="11724" customFormat="false" ht="12.75" hidden="false" customHeight="false" outlineLevel="0" collapsed="false">
      <c r="A11724" s="2" t="s">
        <v>22414</v>
      </c>
      <c r="B11724" s="0" t="s">
        <v>18905</v>
      </c>
      <c r="C11724" s="2" t="s">
        <v>18906</v>
      </c>
      <c r="D11724" s="0" t="s">
        <v>1920</v>
      </c>
      <c r="E11724" s="2" t="s">
        <v>12</v>
      </c>
      <c r="F11724" s="0" t="s">
        <v>22415</v>
      </c>
      <c r="G11724" s="0" t="n">
        <v>88.5</v>
      </c>
      <c r="H11724" s="3" t="s">
        <v>14</v>
      </c>
    </row>
    <row r="11725" customFormat="false" ht="12.75" hidden="false" customHeight="false" outlineLevel="0" collapsed="false">
      <c r="A11725" s="2" t="s">
        <v>22416</v>
      </c>
      <c r="B11725" s="0" t="s">
        <v>18905</v>
      </c>
      <c r="C11725" s="2" t="s">
        <v>18906</v>
      </c>
      <c r="D11725" s="0" t="s">
        <v>1920</v>
      </c>
      <c r="E11725" s="2" t="s">
        <v>12</v>
      </c>
      <c r="F11725" s="0" t="s">
        <v>22417</v>
      </c>
      <c r="G11725" s="0" t="n">
        <v>87.5</v>
      </c>
      <c r="H11725" s="3" t="s">
        <v>14</v>
      </c>
    </row>
    <row r="11726" customFormat="false" ht="12.75" hidden="false" customHeight="false" outlineLevel="0" collapsed="false">
      <c r="A11726" s="2" t="s">
        <v>22418</v>
      </c>
      <c r="B11726" s="0" t="s">
        <v>18905</v>
      </c>
      <c r="C11726" s="2" t="s">
        <v>18906</v>
      </c>
      <c r="D11726" s="0" t="s">
        <v>1920</v>
      </c>
      <c r="E11726" s="2" t="s">
        <v>12</v>
      </c>
      <c r="F11726" s="0" t="s">
        <v>22419</v>
      </c>
      <c r="G11726" s="0" t="n">
        <v>87.5</v>
      </c>
      <c r="H11726" s="3" t="s">
        <v>14</v>
      </c>
    </row>
    <row r="11727" customFormat="false" ht="12.75" hidden="false" customHeight="false" outlineLevel="0" collapsed="false">
      <c r="A11727" s="2" t="s">
        <v>22420</v>
      </c>
      <c r="B11727" s="0" t="s">
        <v>18905</v>
      </c>
      <c r="C11727" s="2" t="s">
        <v>18906</v>
      </c>
      <c r="D11727" s="0" t="s">
        <v>1920</v>
      </c>
      <c r="E11727" s="2" t="s">
        <v>12</v>
      </c>
      <c r="F11727" s="0" t="s">
        <v>22421</v>
      </c>
      <c r="G11727" s="0" t="n">
        <v>86.5</v>
      </c>
      <c r="H11727" s="3" t="s">
        <v>14</v>
      </c>
    </row>
    <row r="11728" customFormat="false" ht="12.75" hidden="false" customHeight="false" outlineLevel="0" collapsed="false">
      <c r="A11728" s="2" t="s">
        <v>11527</v>
      </c>
      <c r="B11728" s="0" t="s">
        <v>18905</v>
      </c>
      <c r="C11728" s="2" t="s">
        <v>18906</v>
      </c>
      <c r="D11728" s="0" t="s">
        <v>1920</v>
      </c>
      <c r="E11728" s="2" t="s">
        <v>12</v>
      </c>
      <c r="F11728" s="0" t="s">
        <v>22422</v>
      </c>
      <c r="G11728" s="0" t="n">
        <v>84</v>
      </c>
      <c r="H11728" s="3" t="s">
        <v>14</v>
      </c>
    </row>
    <row r="11729" customFormat="false" ht="12.75" hidden="false" customHeight="false" outlineLevel="0" collapsed="false">
      <c r="A11729" s="2" t="s">
        <v>22423</v>
      </c>
      <c r="B11729" s="0" t="s">
        <v>18905</v>
      </c>
      <c r="C11729" s="2" t="s">
        <v>18906</v>
      </c>
      <c r="D11729" s="0" t="s">
        <v>1920</v>
      </c>
      <c r="E11729" s="2" t="s">
        <v>12</v>
      </c>
      <c r="F11729" s="0" t="s">
        <v>22424</v>
      </c>
      <c r="G11729" s="0" t="n">
        <v>84</v>
      </c>
      <c r="H11729" s="3" t="s">
        <v>14</v>
      </c>
    </row>
    <row r="11730" customFormat="false" ht="12.75" hidden="false" customHeight="false" outlineLevel="0" collapsed="false">
      <c r="A11730" s="2" t="s">
        <v>22425</v>
      </c>
      <c r="B11730" s="0" t="s">
        <v>18905</v>
      </c>
      <c r="C11730" s="2" t="s">
        <v>18906</v>
      </c>
      <c r="D11730" s="0" t="s">
        <v>1920</v>
      </c>
      <c r="E11730" s="2" t="s">
        <v>12</v>
      </c>
      <c r="F11730" s="0" t="s">
        <v>22426</v>
      </c>
      <c r="G11730" s="0" t="n">
        <v>84</v>
      </c>
      <c r="H11730" s="3" t="s">
        <v>14</v>
      </c>
    </row>
    <row r="11731" customFormat="false" ht="12.75" hidden="false" customHeight="false" outlineLevel="0" collapsed="false">
      <c r="A11731" s="2" t="s">
        <v>1157</v>
      </c>
      <c r="B11731" s="0" t="s">
        <v>18905</v>
      </c>
      <c r="C11731" s="2" t="s">
        <v>18906</v>
      </c>
      <c r="D11731" s="0" t="s">
        <v>1920</v>
      </c>
      <c r="E11731" s="2" t="s">
        <v>12</v>
      </c>
      <c r="F11731" s="0" t="s">
        <v>22427</v>
      </c>
      <c r="G11731" s="0" t="n">
        <v>83.5</v>
      </c>
      <c r="H11731" s="3" t="s">
        <v>86</v>
      </c>
    </row>
    <row r="11732" customFormat="false" ht="12.75" hidden="false" customHeight="false" outlineLevel="0" collapsed="false">
      <c r="A11732" s="2" t="s">
        <v>22428</v>
      </c>
      <c r="B11732" s="0" t="s">
        <v>18905</v>
      </c>
      <c r="C11732" s="2" t="s">
        <v>18906</v>
      </c>
      <c r="D11732" s="0" t="s">
        <v>1920</v>
      </c>
      <c r="E11732" s="2" t="s">
        <v>12</v>
      </c>
      <c r="F11732" s="0" t="s">
        <v>22429</v>
      </c>
      <c r="G11732" s="0" t="n">
        <v>83</v>
      </c>
      <c r="H11732" s="3" t="s">
        <v>86</v>
      </c>
    </row>
    <row r="11733" customFormat="false" ht="12.75" hidden="false" customHeight="false" outlineLevel="0" collapsed="false">
      <c r="A11733" s="2" t="s">
        <v>22430</v>
      </c>
      <c r="B11733" s="0" t="s">
        <v>18905</v>
      </c>
      <c r="C11733" s="2" t="s">
        <v>18906</v>
      </c>
      <c r="D11733" s="0" t="s">
        <v>1920</v>
      </c>
      <c r="E11733" s="2" t="s">
        <v>12</v>
      </c>
      <c r="F11733" s="0" t="s">
        <v>22431</v>
      </c>
      <c r="G11733" s="0" t="n">
        <v>81.5</v>
      </c>
      <c r="H11733" s="3" t="s">
        <v>86</v>
      </c>
    </row>
    <row r="11734" customFormat="false" ht="12.75" hidden="false" customHeight="false" outlineLevel="0" collapsed="false">
      <c r="A11734" s="2" t="s">
        <v>22432</v>
      </c>
      <c r="B11734" s="0" t="s">
        <v>18905</v>
      </c>
      <c r="C11734" s="2" t="s">
        <v>18906</v>
      </c>
      <c r="D11734" s="0" t="s">
        <v>1920</v>
      </c>
      <c r="E11734" s="2" t="s">
        <v>12</v>
      </c>
      <c r="F11734" s="0" t="s">
        <v>22433</v>
      </c>
      <c r="G11734" s="0" t="n">
        <v>79.5</v>
      </c>
      <c r="H11734" s="3" t="s">
        <v>86</v>
      </c>
    </row>
    <row r="11735" customFormat="false" ht="12.75" hidden="false" customHeight="false" outlineLevel="0" collapsed="false">
      <c r="A11735" s="2" t="s">
        <v>4123</v>
      </c>
      <c r="B11735" s="0" t="s">
        <v>18905</v>
      </c>
      <c r="C11735" s="2" t="s">
        <v>18906</v>
      </c>
      <c r="D11735" s="0" t="s">
        <v>1920</v>
      </c>
      <c r="E11735" s="2" t="s">
        <v>12</v>
      </c>
      <c r="F11735" s="0" t="s">
        <v>22434</v>
      </c>
      <c r="G11735" s="0" t="n">
        <v>78.5</v>
      </c>
      <c r="H11735" s="3" t="s">
        <v>86</v>
      </c>
    </row>
    <row r="11736" customFormat="false" ht="12.75" hidden="false" customHeight="false" outlineLevel="0" collapsed="false">
      <c r="A11736" s="2" t="s">
        <v>22435</v>
      </c>
      <c r="B11736" s="0" t="s">
        <v>18905</v>
      </c>
      <c r="C11736" s="2" t="s">
        <v>18906</v>
      </c>
      <c r="D11736" s="0" t="s">
        <v>1920</v>
      </c>
      <c r="E11736" s="2" t="s">
        <v>12</v>
      </c>
      <c r="F11736" s="0" t="s">
        <v>22436</v>
      </c>
      <c r="G11736" s="0" t="n">
        <v>78</v>
      </c>
      <c r="H11736" s="3" t="s">
        <v>86</v>
      </c>
    </row>
    <row r="11737" customFormat="false" ht="12.75" hidden="false" customHeight="false" outlineLevel="0" collapsed="false">
      <c r="A11737" s="2" t="s">
        <v>22437</v>
      </c>
      <c r="B11737" s="0" t="s">
        <v>18905</v>
      </c>
      <c r="C11737" s="2" t="s">
        <v>18906</v>
      </c>
      <c r="D11737" s="0" t="s">
        <v>1920</v>
      </c>
      <c r="E11737" s="2" t="s">
        <v>12</v>
      </c>
      <c r="F11737" s="0" t="s">
        <v>22438</v>
      </c>
      <c r="G11737" s="0" t="n">
        <v>77.5</v>
      </c>
      <c r="H11737" s="3" t="s">
        <v>86</v>
      </c>
    </row>
    <row r="11738" customFormat="false" ht="12.75" hidden="false" customHeight="false" outlineLevel="0" collapsed="false">
      <c r="A11738" s="2" t="s">
        <v>22439</v>
      </c>
      <c r="B11738" s="0" t="s">
        <v>18905</v>
      </c>
      <c r="C11738" s="2" t="s">
        <v>18906</v>
      </c>
      <c r="D11738" s="0" t="s">
        <v>1920</v>
      </c>
      <c r="E11738" s="2" t="s">
        <v>12</v>
      </c>
      <c r="F11738" s="0" t="s">
        <v>22440</v>
      </c>
      <c r="G11738" s="0" t="n">
        <v>77</v>
      </c>
      <c r="H11738" s="3" t="s">
        <v>86</v>
      </c>
    </row>
    <row r="11739" customFormat="false" ht="12.75" hidden="false" customHeight="false" outlineLevel="0" collapsed="false">
      <c r="A11739" s="2" t="s">
        <v>22441</v>
      </c>
      <c r="B11739" s="0" t="s">
        <v>18905</v>
      </c>
      <c r="C11739" s="2" t="s">
        <v>18906</v>
      </c>
      <c r="D11739" s="0" t="s">
        <v>1920</v>
      </c>
      <c r="E11739" s="2" t="s">
        <v>12</v>
      </c>
      <c r="F11739" s="0" t="s">
        <v>22442</v>
      </c>
      <c r="G11739" s="0" t="n">
        <v>75</v>
      </c>
      <c r="H11739" s="3" t="s">
        <v>86</v>
      </c>
    </row>
    <row r="11740" customFormat="false" ht="12.75" hidden="false" customHeight="false" outlineLevel="0" collapsed="false">
      <c r="A11740" s="2" t="s">
        <v>22443</v>
      </c>
      <c r="B11740" s="0" t="s">
        <v>18905</v>
      </c>
      <c r="C11740" s="2" t="s">
        <v>18906</v>
      </c>
      <c r="D11740" s="0" t="s">
        <v>1920</v>
      </c>
      <c r="E11740" s="2" t="s">
        <v>12</v>
      </c>
      <c r="F11740" s="0" t="s">
        <v>22444</v>
      </c>
      <c r="G11740" s="0" t="n">
        <v>75</v>
      </c>
      <c r="H11740" s="3" t="s">
        <v>86</v>
      </c>
    </row>
    <row r="11741" customFormat="false" ht="12.75" hidden="false" customHeight="false" outlineLevel="0" collapsed="false">
      <c r="A11741" s="2" t="s">
        <v>9623</v>
      </c>
      <c r="B11741" s="0" t="s">
        <v>18905</v>
      </c>
      <c r="C11741" s="2" t="s">
        <v>18906</v>
      </c>
      <c r="D11741" s="0" t="s">
        <v>1920</v>
      </c>
      <c r="E11741" s="2" t="s">
        <v>12</v>
      </c>
      <c r="F11741" s="0" t="s">
        <v>22445</v>
      </c>
      <c r="G11741" s="0" t="n">
        <v>70.5</v>
      </c>
      <c r="H11741" s="3" t="s">
        <v>86</v>
      </c>
    </row>
    <row r="11742" customFormat="false" ht="12.75" hidden="false" customHeight="false" outlineLevel="0" collapsed="false">
      <c r="A11742" s="2" t="s">
        <v>1396</v>
      </c>
      <c r="B11742" s="0" t="s">
        <v>18905</v>
      </c>
      <c r="C11742" s="2" t="s">
        <v>18906</v>
      </c>
      <c r="D11742" s="0" t="s">
        <v>1920</v>
      </c>
      <c r="E11742" s="2" t="s">
        <v>12</v>
      </c>
      <c r="F11742" s="0" t="s">
        <v>22446</v>
      </c>
      <c r="G11742" s="0" t="n">
        <v>65.5</v>
      </c>
      <c r="H11742" s="3" t="s">
        <v>86</v>
      </c>
    </row>
    <row r="11743" customFormat="false" ht="12.75" hidden="false" customHeight="false" outlineLevel="0" collapsed="false">
      <c r="A11743" s="2" t="s">
        <v>9065</v>
      </c>
      <c r="B11743" s="0" t="s">
        <v>18905</v>
      </c>
      <c r="C11743" s="2" t="s">
        <v>18906</v>
      </c>
      <c r="D11743" s="0" t="s">
        <v>1920</v>
      </c>
      <c r="E11743" s="2" t="s">
        <v>12</v>
      </c>
      <c r="F11743" s="0" t="s">
        <v>22447</v>
      </c>
      <c r="G11743" s="0" t="n">
        <v>63.5</v>
      </c>
      <c r="H11743" s="3" t="s">
        <v>86</v>
      </c>
    </row>
    <row r="11744" customFormat="false" ht="12.75" hidden="false" customHeight="false" outlineLevel="0" collapsed="false">
      <c r="A11744" s="2" t="s">
        <v>22448</v>
      </c>
      <c r="B11744" s="0" t="s">
        <v>18905</v>
      </c>
      <c r="C11744" s="2" t="s">
        <v>18906</v>
      </c>
      <c r="D11744" s="0" t="s">
        <v>1920</v>
      </c>
      <c r="E11744" s="2" t="s">
        <v>12</v>
      </c>
      <c r="F11744" s="0" t="s">
        <v>22449</v>
      </c>
      <c r="G11744" s="0" t="n">
        <v>59.5</v>
      </c>
      <c r="H11744" s="3" t="s">
        <v>86</v>
      </c>
    </row>
    <row r="11745" customFormat="false" ht="12.75" hidden="false" customHeight="false" outlineLevel="0" collapsed="false">
      <c r="A11745" s="2" t="s">
        <v>91</v>
      </c>
      <c r="B11745" s="0" t="s">
        <v>18905</v>
      </c>
      <c r="C11745" s="2" t="s">
        <v>18906</v>
      </c>
      <c r="D11745" s="0" t="s">
        <v>1920</v>
      </c>
      <c r="E11745" s="2" t="s">
        <v>12</v>
      </c>
      <c r="F11745" s="0" t="s">
        <v>22450</v>
      </c>
      <c r="G11745" s="0" t="n">
        <v>58</v>
      </c>
      <c r="H11745" s="3" t="s">
        <v>86</v>
      </c>
    </row>
    <row r="11746" customFormat="false" ht="12.75" hidden="false" customHeight="false" outlineLevel="0" collapsed="false">
      <c r="A11746" s="2" t="s">
        <v>17020</v>
      </c>
      <c r="B11746" s="0" t="s">
        <v>18905</v>
      </c>
      <c r="C11746" s="2" t="s">
        <v>18906</v>
      </c>
      <c r="D11746" s="0" t="s">
        <v>1920</v>
      </c>
      <c r="E11746" s="2" t="s">
        <v>12</v>
      </c>
      <c r="F11746" s="0" t="s">
        <v>22451</v>
      </c>
      <c r="G11746" s="0" t="n">
        <v>54.5</v>
      </c>
      <c r="H11746" s="3" t="s">
        <v>86</v>
      </c>
    </row>
    <row r="11747" customFormat="false" ht="12.75" hidden="false" customHeight="false" outlineLevel="0" collapsed="false">
      <c r="A11747" s="2" t="s">
        <v>22452</v>
      </c>
      <c r="B11747" s="0" t="s">
        <v>18905</v>
      </c>
      <c r="C11747" s="2" t="s">
        <v>18906</v>
      </c>
      <c r="D11747" s="0" t="s">
        <v>1920</v>
      </c>
      <c r="E11747" s="2" t="s">
        <v>12</v>
      </c>
      <c r="F11747" s="0" t="s">
        <v>22453</v>
      </c>
      <c r="G11747" s="0" t="n">
        <v>52</v>
      </c>
      <c r="H11747" s="3" t="s">
        <v>86</v>
      </c>
    </row>
    <row r="11748" customFormat="false" ht="12.75" hidden="false" customHeight="false" outlineLevel="0" collapsed="false">
      <c r="A11748" s="2" t="s">
        <v>22454</v>
      </c>
      <c r="B11748" s="0" t="s">
        <v>18905</v>
      </c>
      <c r="C11748" s="2" t="s">
        <v>18906</v>
      </c>
      <c r="D11748" s="0" t="s">
        <v>1920</v>
      </c>
      <c r="E11748" s="2" t="s">
        <v>12</v>
      </c>
      <c r="F11748" s="0" t="s">
        <v>22455</v>
      </c>
      <c r="G11748" s="0" t="n">
        <v>41</v>
      </c>
      <c r="H11748" s="3" t="s">
        <v>86</v>
      </c>
    </row>
    <row r="11749" customFormat="false" ht="12.75" hidden="false" customHeight="false" outlineLevel="0" collapsed="false">
      <c r="A11749" s="2" t="s">
        <v>632</v>
      </c>
      <c r="B11749" s="0" t="s">
        <v>18905</v>
      </c>
      <c r="C11749" s="2" t="s">
        <v>18906</v>
      </c>
      <c r="D11749" s="0" t="s">
        <v>1920</v>
      </c>
      <c r="E11749" s="2" t="s">
        <v>12</v>
      </c>
      <c r="F11749" s="0" t="s">
        <v>22456</v>
      </c>
      <c r="G11749" s="0" t="n">
        <v>9</v>
      </c>
      <c r="H11749" s="3" t="s">
        <v>86</v>
      </c>
    </row>
    <row r="11750" customFormat="false" ht="12.75" hidden="false" customHeight="false" outlineLevel="0" collapsed="false">
      <c r="A11750" s="2" t="s">
        <v>22457</v>
      </c>
      <c r="B11750" s="0" t="s">
        <v>18905</v>
      </c>
      <c r="C11750" s="2" t="s">
        <v>18906</v>
      </c>
      <c r="D11750" s="0" t="s">
        <v>1920</v>
      </c>
      <c r="E11750" s="2" t="s">
        <v>12</v>
      </c>
      <c r="F11750" s="0" t="s">
        <v>22458</v>
      </c>
      <c r="G11750" s="0" t="n">
        <v>-1</v>
      </c>
      <c r="H11750" s="3" t="s">
        <v>31</v>
      </c>
    </row>
    <row r="11751" customFormat="false" ht="12.75" hidden="false" customHeight="false" outlineLevel="0" collapsed="false">
      <c r="A11751" s="2" t="s">
        <v>22459</v>
      </c>
      <c r="B11751" s="0" t="s">
        <v>18905</v>
      </c>
      <c r="C11751" s="2" t="s">
        <v>18906</v>
      </c>
      <c r="D11751" s="0" t="s">
        <v>1920</v>
      </c>
      <c r="E11751" s="2" t="s">
        <v>12</v>
      </c>
      <c r="F11751" s="0" t="s">
        <v>22460</v>
      </c>
      <c r="G11751" s="0" t="n">
        <v>-1</v>
      </c>
      <c r="H11751" s="3" t="s">
        <v>31</v>
      </c>
    </row>
    <row r="11752" customFormat="false" ht="12.75" hidden="false" customHeight="false" outlineLevel="0" collapsed="false">
      <c r="A11752" s="2" t="s">
        <v>22461</v>
      </c>
      <c r="B11752" s="0" t="s">
        <v>18905</v>
      </c>
      <c r="C11752" s="2" t="s">
        <v>18906</v>
      </c>
      <c r="D11752" s="0" t="s">
        <v>1920</v>
      </c>
      <c r="E11752" s="2" t="s">
        <v>12</v>
      </c>
      <c r="F11752" s="0" t="s">
        <v>22462</v>
      </c>
      <c r="G11752" s="0" t="n">
        <v>-1</v>
      </c>
      <c r="H11752" s="3" t="s">
        <v>31</v>
      </c>
    </row>
    <row r="11753" customFormat="false" ht="12.75" hidden="false" customHeight="false" outlineLevel="0" collapsed="false">
      <c r="A11753" s="2" t="s">
        <v>22463</v>
      </c>
      <c r="B11753" s="0" t="s">
        <v>18905</v>
      </c>
      <c r="C11753" s="2" t="s">
        <v>18906</v>
      </c>
      <c r="D11753" s="0" t="s">
        <v>1920</v>
      </c>
      <c r="E11753" s="2" t="s">
        <v>12</v>
      </c>
      <c r="F11753" s="0" t="s">
        <v>22464</v>
      </c>
      <c r="G11753" s="0" t="n">
        <v>-1</v>
      </c>
      <c r="H11753" s="3" t="s">
        <v>31</v>
      </c>
    </row>
    <row r="11754" customFormat="false" ht="12.75" hidden="false" customHeight="false" outlineLevel="0" collapsed="false">
      <c r="A11754" s="2" t="s">
        <v>22465</v>
      </c>
      <c r="B11754" s="0" t="s">
        <v>18905</v>
      </c>
      <c r="C11754" s="2" t="s">
        <v>18906</v>
      </c>
      <c r="D11754" s="0" t="s">
        <v>1920</v>
      </c>
      <c r="E11754" s="2" t="s">
        <v>12</v>
      </c>
      <c r="F11754" s="0" t="s">
        <v>22466</v>
      </c>
      <c r="G11754" s="0" t="n">
        <v>-1</v>
      </c>
      <c r="H11754" s="3" t="s">
        <v>31</v>
      </c>
    </row>
    <row r="11755" customFormat="false" ht="12.75" hidden="false" customHeight="false" outlineLevel="0" collapsed="false">
      <c r="A11755" s="2" t="s">
        <v>22467</v>
      </c>
      <c r="B11755" s="0" t="s">
        <v>18905</v>
      </c>
      <c r="C11755" s="2" t="s">
        <v>18906</v>
      </c>
      <c r="D11755" s="0" t="s">
        <v>1920</v>
      </c>
      <c r="E11755" s="2" t="s">
        <v>12</v>
      </c>
      <c r="F11755" s="0" t="s">
        <v>22468</v>
      </c>
      <c r="G11755" s="0" t="n">
        <v>-1</v>
      </c>
      <c r="H11755" s="3" t="s">
        <v>31</v>
      </c>
    </row>
    <row r="11756" customFormat="false" ht="12.75" hidden="false" customHeight="false" outlineLevel="0" collapsed="false">
      <c r="A11756" s="2" t="s">
        <v>3423</v>
      </c>
      <c r="B11756" s="0" t="s">
        <v>18905</v>
      </c>
      <c r="C11756" s="2" t="s">
        <v>18906</v>
      </c>
      <c r="D11756" s="0" t="s">
        <v>1920</v>
      </c>
      <c r="E11756" s="2" t="s">
        <v>12</v>
      </c>
      <c r="F11756" s="0" t="s">
        <v>22469</v>
      </c>
      <c r="G11756" s="0" t="n">
        <v>-1</v>
      </c>
      <c r="H11756" s="3" t="s">
        <v>31</v>
      </c>
    </row>
    <row r="11757" customFormat="false" ht="12.75" hidden="false" customHeight="false" outlineLevel="0" collapsed="false">
      <c r="A11757" s="2" t="s">
        <v>22470</v>
      </c>
      <c r="B11757" s="0" t="s">
        <v>18905</v>
      </c>
      <c r="C11757" s="2" t="s">
        <v>18906</v>
      </c>
      <c r="D11757" s="0" t="s">
        <v>1920</v>
      </c>
      <c r="E11757" s="2" t="s">
        <v>12</v>
      </c>
      <c r="F11757" s="0" t="s">
        <v>22471</v>
      </c>
      <c r="G11757" s="0" t="n">
        <v>-1</v>
      </c>
      <c r="H11757" s="3" t="s">
        <v>31</v>
      </c>
    </row>
    <row r="11758" customFormat="false" ht="12.75" hidden="false" customHeight="false" outlineLevel="0" collapsed="false">
      <c r="A11758" s="2" t="s">
        <v>9063</v>
      </c>
      <c r="B11758" s="0" t="s">
        <v>18905</v>
      </c>
      <c r="C11758" s="2" t="s">
        <v>18906</v>
      </c>
      <c r="D11758" s="0" t="s">
        <v>1920</v>
      </c>
      <c r="E11758" s="2" t="s">
        <v>12</v>
      </c>
      <c r="F11758" s="0" t="s">
        <v>22472</v>
      </c>
      <c r="G11758" s="0" t="n">
        <v>-1</v>
      </c>
      <c r="H11758" s="3" t="s">
        <v>31</v>
      </c>
    </row>
    <row r="11759" customFormat="false" ht="12.75" hidden="false" customHeight="false" outlineLevel="0" collapsed="false">
      <c r="A11759" s="2" t="s">
        <v>22473</v>
      </c>
      <c r="B11759" s="0" t="s">
        <v>18905</v>
      </c>
      <c r="C11759" s="2" t="s">
        <v>18906</v>
      </c>
      <c r="D11759" s="0" t="s">
        <v>1920</v>
      </c>
      <c r="E11759" s="2" t="s">
        <v>12</v>
      </c>
      <c r="F11759" s="0" t="s">
        <v>22474</v>
      </c>
      <c r="G11759" s="0" t="n">
        <v>-1</v>
      </c>
      <c r="H11759" s="3" t="s">
        <v>31</v>
      </c>
    </row>
    <row r="11760" customFormat="false" ht="12.75" hidden="false" customHeight="false" outlineLevel="0" collapsed="false">
      <c r="A11760" s="2" t="s">
        <v>22475</v>
      </c>
      <c r="B11760" s="0" t="s">
        <v>18905</v>
      </c>
      <c r="C11760" s="2" t="s">
        <v>18906</v>
      </c>
      <c r="D11760" s="0" t="s">
        <v>1920</v>
      </c>
      <c r="E11760" s="2" t="s">
        <v>12</v>
      </c>
      <c r="F11760" s="0" t="s">
        <v>22476</v>
      </c>
      <c r="G11760" s="0" t="n">
        <v>-1</v>
      </c>
      <c r="H11760" s="3" t="s">
        <v>31</v>
      </c>
    </row>
    <row r="11761" customFormat="false" ht="12.75" hidden="false" customHeight="false" outlineLevel="0" collapsed="false">
      <c r="A11761" s="2" t="s">
        <v>22477</v>
      </c>
      <c r="B11761" s="0" t="s">
        <v>18905</v>
      </c>
      <c r="C11761" s="2" t="s">
        <v>18906</v>
      </c>
      <c r="D11761" s="0" t="s">
        <v>1920</v>
      </c>
      <c r="E11761" s="2" t="s">
        <v>12</v>
      </c>
      <c r="F11761" s="0" t="s">
        <v>22478</v>
      </c>
      <c r="G11761" s="0" t="n">
        <v>-1</v>
      </c>
      <c r="H11761" s="3" t="s">
        <v>31</v>
      </c>
    </row>
    <row r="11762" customFormat="false" ht="12.75" hidden="false" customHeight="false" outlineLevel="0" collapsed="false">
      <c r="A11762" s="2" t="s">
        <v>22479</v>
      </c>
      <c r="B11762" s="0" t="s">
        <v>18905</v>
      </c>
      <c r="C11762" s="2" t="s">
        <v>18906</v>
      </c>
      <c r="D11762" s="0" t="s">
        <v>1920</v>
      </c>
      <c r="E11762" s="2" t="s">
        <v>12</v>
      </c>
      <c r="F11762" s="0" t="s">
        <v>22480</v>
      </c>
      <c r="G11762" s="0" t="n">
        <v>-1</v>
      </c>
      <c r="H11762" s="3" t="s">
        <v>31</v>
      </c>
    </row>
    <row r="11763" customFormat="false" ht="12.75" hidden="false" customHeight="false" outlineLevel="0" collapsed="false">
      <c r="A11763" s="2" t="s">
        <v>22481</v>
      </c>
      <c r="B11763" s="0" t="s">
        <v>18905</v>
      </c>
      <c r="C11763" s="2" t="s">
        <v>18906</v>
      </c>
      <c r="D11763" s="0" t="s">
        <v>1920</v>
      </c>
      <c r="E11763" s="2" t="s">
        <v>12</v>
      </c>
      <c r="F11763" s="0" t="s">
        <v>22482</v>
      </c>
      <c r="G11763" s="0" t="n">
        <v>-1</v>
      </c>
      <c r="H11763" s="3" t="s">
        <v>31</v>
      </c>
    </row>
    <row r="11764" customFormat="false" ht="12.75" hidden="false" customHeight="false" outlineLevel="0" collapsed="false">
      <c r="A11764" s="2" t="s">
        <v>22483</v>
      </c>
      <c r="B11764" s="0" t="s">
        <v>18905</v>
      </c>
      <c r="C11764" s="2" t="s">
        <v>18906</v>
      </c>
      <c r="D11764" s="0" t="s">
        <v>1920</v>
      </c>
      <c r="E11764" s="2" t="s">
        <v>12</v>
      </c>
      <c r="F11764" s="0" t="s">
        <v>22484</v>
      </c>
      <c r="G11764" s="0" t="n">
        <v>-1</v>
      </c>
      <c r="H11764" s="3" t="s">
        <v>31</v>
      </c>
    </row>
    <row r="11765" customFormat="false" ht="12.75" hidden="false" customHeight="false" outlineLevel="0" collapsed="false">
      <c r="A11765" s="2" t="s">
        <v>22485</v>
      </c>
      <c r="B11765" s="0" t="s">
        <v>18905</v>
      </c>
      <c r="C11765" s="2" t="s">
        <v>18906</v>
      </c>
      <c r="D11765" s="0" t="s">
        <v>2080</v>
      </c>
      <c r="E11765" s="2" t="s">
        <v>12</v>
      </c>
      <c r="F11765" s="0" t="s">
        <v>22486</v>
      </c>
      <c r="G11765" s="0" t="n">
        <v>97.5</v>
      </c>
      <c r="H11765" s="3" t="s">
        <v>14</v>
      </c>
    </row>
    <row r="11766" customFormat="false" ht="12.75" hidden="false" customHeight="false" outlineLevel="0" collapsed="false">
      <c r="A11766" s="2" t="s">
        <v>22487</v>
      </c>
      <c r="B11766" s="0" t="s">
        <v>18905</v>
      </c>
      <c r="C11766" s="2" t="s">
        <v>18906</v>
      </c>
      <c r="D11766" s="0" t="s">
        <v>2080</v>
      </c>
      <c r="E11766" s="2" t="s">
        <v>12</v>
      </c>
      <c r="F11766" s="0" t="s">
        <v>22488</v>
      </c>
      <c r="G11766" s="0" t="n">
        <v>94</v>
      </c>
      <c r="H11766" s="3" t="s">
        <v>14</v>
      </c>
    </row>
    <row r="11767" customFormat="false" ht="12.75" hidden="false" customHeight="false" outlineLevel="0" collapsed="false">
      <c r="A11767" s="2" t="s">
        <v>22489</v>
      </c>
      <c r="B11767" s="0" t="s">
        <v>18905</v>
      </c>
      <c r="C11767" s="2" t="s">
        <v>18906</v>
      </c>
      <c r="D11767" s="0" t="s">
        <v>2080</v>
      </c>
      <c r="E11767" s="2" t="s">
        <v>12</v>
      </c>
      <c r="F11767" s="0" t="s">
        <v>22490</v>
      </c>
      <c r="G11767" s="0" t="n">
        <v>93</v>
      </c>
      <c r="H11767" s="3" t="s">
        <v>14</v>
      </c>
    </row>
    <row r="11768" customFormat="false" ht="12.75" hidden="false" customHeight="false" outlineLevel="0" collapsed="false">
      <c r="A11768" s="2" t="s">
        <v>22491</v>
      </c>
      <c r="B11768" s="0" t="s">
        <v>18905</v>
      </c>
      <c r="C11768" s="2" t="s">
        <v>18906</v>
      </c>
      <c r="D11768" s="0" t="s">
        <v>2080</v>
      </c>
      <c r="E11768" s="2" t="s">
        <v>12</v>
      </c>
      <c r="F11768" s="0" t="s">
        <v>22492</v>
      </c>
      <c r="G11768" s="0" t="n">
        <v>93</v>
      </c>
      <c r="H11768" s="3" t="s">
        <v>14</v>
      </c>
    </row>
    <row r="11769" customFormat="false" ht="12.75" hidden="false" customHeight="false" outlineLevel="0" collapsed="false">
      <c r="A11769" s="2" t="s">
        <v>22493</v>
      </c>
      <c r="B11769" s="0" t="s">
        <v>18905</v>
      </c>
      <c r="C11769" s="2" t="s">
        <v>18906</v>
      </c>
      <c r="D11769" s="0" t="s">
        <v>2080</v>
      </c>
      <c r="E11769" s="2" t="s">
        <v>12</v>
      </c>
      <c r="F11769" s="0" t="s">
        <v>22494</v>
      </c>
      <c r="G11769" s="0" t="n">
        <v>91</v>
      </c>
      <c r="H11769" s="3" t="s">
        <v>14</v>
      </c>
    </row>
    <row r="11770" customFormat="false" ht="12.75" hidden="false" customHeight="false" outlineLevel="0" collapsed="false">
      <c r="A11770" s="2" t="s">
        <v>22495</v>
      </c>
      <c r="B11770" s="0" t="s">
        <v>18905</v>
      </c>
      <c r="C11770" s="2" t="s">
        <v>18906</v>
      </c>
      <c r="D11770" s="0" t="s">
        <v>2080</v>
      </c>
      <c r="E11770" s="2" t="s">
        <v>12</v>
      </c>
      <c r="F11770" s="0" t="s">
        <v>22496</v>
      </c>
      <c r="G11770" s="0" t="n">
        <v>91</v>
      </c>
      <c r="H11770" s="3" t="s">
        <v>14</v>
      </c>
    </row>
    <row r="11771" customFormat="false" ht="12.75" hidden="false" customHeight="false" outlineLevel="0" collapsed="false">
      <c r="A11771" s="2" t="s">
        <v>22497</v>
      </c>
      <c r="B11771" s="0" t="s">
        <v>18905</v>
      </c>
      <c r="C11771" s="2" t="s">
        <v>18906</v>
      </c>
      <c r="D11771" s="0" t="s">
        <v>2080</v>
      </c>
      <c r="E11771" s="2" t="s">
        <v>12</v>
      </c>
      <c r="F11771" s="0" t="s">
        <v>22498</v>
      </c>
      <c r="G11771" s="0" t="n">
        <v>90.5</v>
      </c>
      <c r="H11771" s="3" t="s">
        <v>14</v>
      </c>
    </row>
    <row r="11772" customFormat="false" ht="12.75" hidden="false" customHeight="false" outlineLevel="0" collapsed="false">
      <c r="A11772" s="2" t="s">
        <v>22499</v>
      </c>
      <c r="B11772" s="0" t="s">
        <v>18905</v>
      </c>
      <c r="C11772" s="2" t="s">
        <v>18906</v>
      </c>
      <c r="D11772" s="0" t="s">
        <v>2080</v>
      </c>
      <c r="E11772" s="2" t="s">
        <v>12</v>
      </c>
      <c r="F11772" s="0" t="s">
        <v>22500</v>
      </c>
      <c r="G11772" s="0" t="n">
        <v>89</v>
      </c>
      <c r="H11772" s="3" t="s">
        <v>14</v>
      </c>
    </row>
    <row r="11773" customFormat="false" ht="12.75" hidden="false" customHeight="false" outlineLevel="0" collapsed="false">
      <c r="A11773" s="2" t="s">
        <v>22501</v>
      </c>
      <c r="B11773" s="0" t="s">
        <v>18905</v>
      </c>
      <c r="C11773" s="2" t="s">
        <v>18906</v>
      </c>
      <c r="D11773" s="0" t="s">
        <v>2080</v>
      </c>
      <c r="E11773" s="2" t="s">
        <v>12</v>
      </c>
      <c r="F11773" s="0" t="s">
        <v>22502</v>
      </c>
      <c r="G11773" s="0" t="n">
        <v>88.5</v>
      </c>
      <c r="H11773" s="3" t="s">
        <v>14</v>
      </c>
    </row>
    <row r="11774" customFormat="false" ht="12.75" hidden="false" customHeight="false" outlineLevel="0" collapsed="false">
      <c r="A11774" s="2" t="s">
        <v>14189</v>
      </c>
      <c r="B11774" s="0" t="s">
        <v>18905</v>
      </c>
      <c r="C11774" s="2" t="s">
        <v>18906</v>
      </c>
      <c r="D11774" s="0" t="s">
        <v>2080</v>
      </c>
      <c r="E11774" s="2" t="s">
        <v>12</v>
      </c>
      <c r="F11774" s="0" t="s">
        <v>22503</v>
      </c>
      <c r="G11774" s="0" t="n">
        <v>86</v>
      </c>
      <c r="H11774" s="3" t="s">
        <v>14</v>
      </c>
    </row>
    <row r="11775" customFormat="false" ht="12.75" hidden="false" customHeight="false" outlineLevel="0" collapsed="false">
      <c r="A11775" s="2" t="s">
        <v>22504</v>
      </c>
      <c r="B11775" s="0" t="s">
        <v>18905</v>
      </c>
      <c r="C11775" s="2" t="s">
        <v>18906</v>
      </c>
      <c r="D11775" s="0" t="s">
        <v>2080</v>
      </c>
      <c r="E11775" s="2" t="s">
        <v>12</v>
      </c>
      <c r="F11775" s="0" t="s">
        <v>22505</v>
      </c>
      <c r="G11775" s="0" t="n">
        <v>84.5</v>
      </c>
      <c r="H11775" s="3" t="s">
        <v>14</v>
      </c>
    </row>
    <row r="11776" customFormat="false" ht="12.75" hidden="false" customHeight="false" outlineLevel="0" collapsed="false">
      <c r="A11776" s="2" t="s">
        <v>22506</v>
      </c>
      <c r="B11776" s="0" t="s">
        <v>18905</v>
      </c>
      <c r="C11776" s="2" t="s">
        <v>18906</v>
      </c>
      <c r="D11776" s="0" t="s">
        <v>2080</v>
      </c>
      <c r="E11776" s="2" t="s">
        <v>12</v>
      </c>
      <c r="F11776" s="0" t="s">
        <v>22507</v>
      </c>
      <c r="G11776" s="0" t="n">
        <v>83</v>
      </c>
      <c r="H11776" s="3" t="s">
        <v>14</v>
      </c>
    </row>
    <row r="11777" customFormat="false" ht="12.75" hidden="false" customHeight="false" outlineLevel="0" collapsed="false">
      <c r="A11777" s="2" t="s">
        <v>22508</v>
      </c>
      <c r="B11777" s="0" t="s">
        <v>18905</v>
      </c>
      <c r="C11777" s="2" t="s">
        <v>18906</v>
      </c>
      <c r="D11777" s="0" t="s">
        <v>2080</v>
      </c>
      <c r="E11777" s="2" t="s">
        <v>12</v>
      </c>
      <c r="F11777" s="0" t="s">
        <v>22509</v>
      </c>
      <c r="G11777" s="0" t="n">
        <v>83</v>
      </c>
      <c r="H11777" s="3" t="s">
        <v>14</v>
      </c>
    </row>
    <row r="11778" customFormat="false" ht="12.75" hidden="false" customHeight="false" outlineLevel="0" collapsed="false">
      <c r="A11778" s="2" t="s">
        <v>22510</v>
      </c>
      <c r="B11778" s="0" t="s">
        <v>18905</v>
      </c>
      <c r="C11778" s="2" t="s">
        <v>18906</v>
      </c>
      <c r="D11778" s="0" t="s">
        <v>2080</v>
      </c>
      <c r="E11778" s="2" t="s">
        <v>12</v>
      </c>
      <c r="F11778" s="0" t="s">
        <v>22511</v>
      </c>
      <c r="G11778" s="0" t="n">
        <v>82.5</v>
      </c>
      <c r="H11778" s="3" t="s">
        <v>14</v>
      </c>
    </row>
    <row r="11779" customFormat="false" ht="12.75" hidden="false" customHeight="false" outlineLevel="0" collapsed="false">
      <c r="A11779" s="2" t="s">
        <v>22512</v>
      </c>
      <c r="B11779" s="0" t="s">
        <v>18905</v>
      </c>
      <c r="C11779" s="2" t="s">
        <v>18906</v>
      </c>
      <c r="D11779" s="0" t="s">
        <v>2080</v>
      </c>
      <c r="E11779" s="2" t="s">
        <v>12</v>
      </c>
      <c r="F11779" s="0" t="s">
        <v>22513</v>
      </c>
      <c r="G11779" s="0" t="n">
        <v>82</v>
      </c>
      <c r="H11779" s="3" t="s">
        <v>14</v>
      </c>
    </row>
    <row r="11780" customFormat="false" ht="12.75" hidden="false" customHeight="false" outlineLevel="0" collapsed="false">
      <c r="A11780" s="2" t="s">
        <v>22514</v>
      </c>
      <c r="B11780" s="0" t="s">
        <v>18905</v>
      </c>
      <c r="C11780" s="2" t="s">
        <v>18906</v>
      </c>
      <c r="D11780" s="0" t="s">
        <v>2080</v>
      </c>
      <c r="E11780" s="2" t="s">
        <v>12</v>
      </c>
      <c r="F11780" s="0" t="s">
        <v>22515</v>
      </c>
      <c r="G11780" s="0" t="n">
        <v>82</v>
      </c>
      <c r="H11780" s="3" t="s">
        <v>14</v>
      </c>
    </row>
    <row r="11781" customFormat="false" ht="12.75" hidden="false" customHeight="false" outlineLevel="0" collapsed="false">
      <c r="A11781" s="2" t="s">
        <v>22516</v>
      </c>
      <c r="B11781" s="0" t="s">
        <v>18905</v>
      </c>
      <c r="C11781" s="2" t="s">
        <v>18906</v>
      </c>
      <c r="D11781" s="0" t="s">
        <v>2080</v>
      </c>
      <c r="E11781" s="2" t="s">
        <v>12</v>
      </c>
      <c r="F11781" s="0" t="s">
        <v>22517</v>
      </c>
      <c r="G11781" s="0" t="n">
        <v>81</v>
      </c>
      <c r="H11781" s="3" t="s">
        <v>14</v>
      </c>
    </row>
    <row r="11782" customFormat="false" ht="12.75" hidden="false" customHeight="false" outlineLevel="0" collapsed="false">
      <c r="A11782" s="2" t="s">
        <v>525</v>
      </c>
      <c r="B11782" s="0" t="s">
        <v>18905</v>
      </c>
      <c r="C11782" s="2" t="s">
        <v>18906</v>
      </c>
      <c r="D11782" s="0" t="s">
        <v>2080</v>
      </c>
      <c r="E11782" s="2" t="s">
        <v>12</v>
      </c>
      <c r="F11782" s="0" t="s">
        <v>22518</v>
      </c>
      <c r="G11782" s="0" t="n">
        <v>80.5</v>
      </c>
      <c r="H11782" s="3" t="s">
        <v>14</v>
      </c>
    </row>
    <row r="11783" customFormat="false" ht="12.75" hidden="false" customHeight="false" outlineLevel="0" collapsed="false">
      <c r="A11783" s="2" t="s">
        <v>22519</v>
      </c>
      <c r="B11783" s="0" t="s">
        <v>18905</v>
      </c>
      <c r="C11783" s="2" t="s">
        <v>18906</v>
      </c>
      <c r="D11783" s="0" t="s">
        <v>2080</v>
      </c>
      <c r="E11783" s="2" t="s">
        <v>12</v>
      </c>
      <c r="F11783" s="0" t="s">
        <v>22520</v>
      </c>
      <c r="G11783" s="0" t="n">
        <v>80</v>
      </c>
      <c r="H11783" s="3" t="s">
        <v>14</v>
      </c>
    </row>
    <row r="11784" customFormat="false" ht="12.75" hidden="false" customHeight="false" outlineLevel="0" collapsed="false">
      <c r="A11784" s="2" t="s">
        <v>22521</v>
      </c>
      <c r="B11784" s="0" t="s">
        <v>18905</v>
      </c>
      <c r="C11784" s="2" t="s">
        <v>18906</v>
      </c>
      <c r="D11784" s="0" t="s">
        <v>2080</v>
      </c>
      <c r="E11784" s="2" t="s">
        <v>12</v>
      </c>
      <c r="F11784" s="0" t="s">
        <v>22522</v>
      </c>
      <c r="G11784" s="0" t="n">
        <v>79</v>
      </c>
      <c r="H11784" s="3" t="s">
        <v>14</v>
      </c>
    </row>
    <row r="11785" customFormat="false" ht="12.75" hidden="false" customHeight="false" outlineLevel="0" collapsed="false">
      <c r="A11785" s="2" t="s">
        <v>1637</v>
      </c>
      <c r="B11785" s="0" t="s">
        <v>18905</v>
      </c>
      <c r="C11785" s="2" t="s">
        <v>18906</v>
      </c>
      <c r="D11785" s="0" t="s">
        <v>2080</v>
      </c>
      <c r="E11785" s="2" t="s">
        <v>12</v>
      </c>
      <c r="F11785" s="0" t="s">
        <v>22523</v>
      </c>
      <c r="G11785" s="0" t="n">
        <v>79</v>
      </c>
      <c r="H11785" s="3" t="s">
        <v>14</v>
      </c>
    </row>
    <row r="11786" customFormat="false" ht="12.75" hidden="false" customHeight="false" outlineLevel="0" collapsed="false">
      <c r="A11786" s="2" t="s">
        <v>22524</v>
      </c>
      <c r="B11786" s="0" t="s">
        <v>18905</v>
      </c>
      <c r="C11786" s="2" t="s">
        <v>18906</v>
      </c>
      <c r="D11786" s="0" t="s">
        <v>2080</v>
      </c>
      <c r="E11786" s="2" t="s">
        <v>12</v>
      </c>
      <c r="F11786" s="0" t="s">
        <v>22525</v>
      </c>
      <c r="G11786" s="0" t="n">
        <v>78.5</v>
      </c>
      <c r="H11786" s="3" t="s">
        <v>86</v>
      </c>
    </row>
    <row r="11787" customFormat="false" ht="12.75" hidden="false" customHeight="false" outlineLevel="0" collapsed="false">
      <c r="A11787" s="2" t="s">
        <v>22526</v>
      </c>
      <c r="B11787" s="0" t="s">
        <v>18905</v>
      </c>
      <c r="C11787" s="2" t="s">
        <v>18906</v>
      </c>
      <c r="D11787" s="0" t="s">
        <v>2080</v>
      </c>
      <c r="E11787" s="2" t="s">
        <v>12</v>
      </c>
      <c r="F11787" s="0" t="s">
        <v>22527</v>
      </c>
      <c r="G11787" s="0" t="n">
        <v>78.5</v>
      </c>
      <c r="H11787" s="3" t="s">
        <v>86</v>
      </c>
    </row>
    <row r="11788" customFormat="false" ht="12.75" hidden="false" customHeight="false" outlineLevel="0" collapsed="false">
      <c r="A11788" s="2" t="s">
        <v>22528</v>
      </c>
      <c r="B11788" s="0" t="s">
        <v>18905</v>
      </c>
      <c r="C11788" s="2" t="s">
        <v>18906</v>
      </c>
      <c r="D11788" s="0" t="s">
        <v>2080</v>
      </c>
      <c r="E11788" s="2" t="s">
        <v>12</v>
      </c>
      <c r="F11788" s="0" t="s">
        <v>22529</v>
      </c>
      <c r="G11788" s="0" t="n">
        <v>78.5</v>
      </c>
      <c r="H11788" s="3" t="s">
        <v>86</v>
      </c>
    </row>
    <row r="11789" customFormat="false" ht="12.75" hidden="false" customHeight="false" outlineLevel="0" collapsed="false">
      <c r="A11789" s="2" t="s">
        <v>22530</v>
      </c>
      <c r="B11789" s="0" t="s">
        <v>18905</v>
      </c>
      <c r="C11789" s="2" t="s">
        <v>18906</v>
      </c>
      <c r="D11789" s="0" t="s">
        <v>2080</v>
      </c>
      <c r="E11789" s="2" t="s">
        <v>12</v>
      </c>
      <c r="F11789" s="0" t="s">
        <v>22531</v>
      </c>
      <c r="G11789" s="0" t="n">
        <v>77.5</v>
      </c>
      <c r="H11789" s="3" t="s">
        <v>86</v>
      </c>
    </row>
    <row r="11790" customFormat="false" ht="12.75" hidden="false" customHeight="false" outlineLevel="0" collapsed="false">
      <c r="A11790" s="2" t="s">
        <v>22532</v>
      </c>
      <c r="B11790" s="0" t="s">
        <v>18905</v>
      </c>
      <c r="C11790" s="2" t="s">
        <v>18906</v>
      </c>
      <c r="D11790" s="0" t="s">
        <v>2080</v>
      </c>
      <c r="E11790" s="2" t="s">
        <v>12</v>
      </c>
      <c r="F11790" s="0" t="s">
        <v>22533</v>
      </c>
      <c r="G11790" s="0" t="n">
        <v>77.5</v>
      </c>
      <c r="H11790" s="3" t="s">
        <v>86</v>
      </c>
    </row>
    <row r="11791" customFormat="false" ht="12.75" hidden="false" customHeight="false" outlineLevel="0" collapsed="false">
      <c r="A11791" s="2" t="s">
        <v>22534</v>
      </c>
      <c r="B11791" s="0" t="s">
        <v>18905</v>
      </c>
      <c r="C11791" s="2" t="s">
        <v>18906</v>
      </c>
      <c r="D11791" s="0" t="s">
        <v>2080</v>
      </c>
      <c r="E11791" s="2" t="s">
        <v>12</v>
      </c>
      <c r="F11791" s="0" t="s">
        <v>22535</v>
      </c>
      <c r="G11791" s="0" t="n">
        <v>77.5</v>
      </c>
      <c r="H11791" s="3" t="s">
        <v>86</v>
      </c>
    </row>
    <row r="11792" customFormat="false" ht="12.75" hidden="false" customHeight="false" outlineLevel="0" collapsed="false">
      <c r="A11792" s="2" t="s">
        <v>22536</v>
      </c>
      <c r="B11792" s="0" t="s">
        <v>18905</v>
      </c>
      <c r="C11792" s="2" t="s">
        <v>18906</v>
      </c>
      <c r="D11792" s="0" t="s">
        <v>2080</v>
      </c>
      <c r="E11792" s="2" t="s">
        <v>12</v>
      </c>
      <c r="F11792" s="0" t="s">
        <v>22537</v>
      </c>
      <c r="G11792" s="0" t="n">
        <v>77</v>
      </c>
      <c r="H11792" s="3" t="s">
        <v>86</v>
      </c>
    </row>
    <row r="11793" customFormat="false" ht="12.75" hidden="false" customHeight="false" outlineLevel="0" collapsed="false">
      <c r="A11793" s="2" t="s">
        <v>2960</v>
      </c>
      <c r="B11793" s="0" t="s">
        <v>18905</v>
      </c>
      <c r="C11793" s="2" t="s">
        <v>18906</v>
      </c>
      <c r="D11793" s="0" t="s">
        <v>2080</v>
      </c>
      <c r="E11793" s="2" t="s">
        <v>12</v>
      </c>
      <c r="F11793" s="0" t="s">
        <v>22538</v>
      </c>
      <c r="G11793" s="0" t="n">
        <v>77</v>
      </c>
      <c r="H11793" s="3" t="s">
        <v>86</v>
      </c>
    </row>
    <row r="11794" customFormat="false" ht="12.75" hidden="false" customHeight="false" outlineLevel="0" collapsed="false">
      <c r="A11794" s="2" t="s">
        <v>22539</v>
      </c>
      <c r="B11794" s="0" t="s">
        <v>18905</v>
      </c>
      <c r="C11794" s="2" t="s">
        <v>18906</v>
      </c>
      <c r="D11794" s="0" t="s">
        <v>2080</v>
      </c>
      <c r="E11794" s="2" t="s">
        <v>12</v>
      </c>
      <c r="F11794" s="0" t="s">
        <v>22540</v>
      </c>
      <c r="G11794" s="0" t="n">
        <v>77</v>
      </c>
      <c r="H11794" s="3" t="s">
        <v>86</v>
      </c>
    </row>
    <row r="11795" customFormat="false" ht="12.75" hidden="false" customHeight="false" outlineLevel="0" collapsed="false">
      <c r="A11795" s="2" t="s">
        <v>22541</v>
      </c>
      <c r="B11795" s="0" t="s">
        <v>18905</v>
      </c>
      <c r="C11795" s="2" t="s">
        <v>18906</v>
      </c>
      <c r="D11795" s="0" t="s">
        <v>2080</v>
      </c>
      <c r="E11795" s="2" t="s">
        <v>12</v>
      </c>
      <c r="F11795" s="0" t="s">
        <v>22542</v>
      </c>
      <c r="G11795" s="0" t="n">
        <v>76</v>
      </c>
      <c r="H11795" s="3" t="s">
        <v>86</v>
      </c>
    </row>
    <row r="11796" customFormat="false" ht="12.75" hidden="false" customHeight="false" outlineLevel="0" collapsed="false">
      <c r="A11796" s="2" t="s">
        <v>22543</v>
      </c>
      <c r="B11796" s="0" t="s">
        <v>18905</v>
      </c>
      <c r="C11796" s="2" t="s">
        <v>18906</v>
      </c>
      <c r="D11796" s="0" t="s">
        <v>2080</v>
      </c>
      <c r="E11796" s="2" t="s">
        <v>12</v>
      </c>
      <c r="F11796" s="0" t="s">
        <v>22544</v>
      </c>
      <c r="G11796" s="0" t="n">
        <v>75.5</v>
      </c>
      <c r="H11796" s="3" t="s">
        <v>86</v>
      </c>
    </row>
    <row r="11797" customFormat="false" ht="12.75" hidden="false" customHeight="false" outlineLevel="0" collapsed="false">
      <c r="A11797" s="2" t="s">
        <v>22545</v>
      </c>
      <c r="B11797" s="0" t="s">
        <v>18905</v>
      </c>
      <c r="C11797" s="2" t="s">
        <v>18906</v>
      </c>
      <c r="D11797" s="0" t="s">
        <v>2080</v>
      </c>
      <c r="E11797" s="2" t="s">
        <v>12</v>
      </c>
      <c r="F11797" s="0" t="s">
        <v>22546</v>
      </c>
      <c r="G11797" s="0" t="n">
        <v>75</v>
      </c>
      <c r="H11797" s="3" t="s">
        <v>86</v>
      </c>
    </row>
    <row r="11798" customFormat="false" ht="12.75" hidden="false" customHeight="false" outlineLevel="0" collapsed="false">
      <c r="A11798" s="2" t="s">
        <v>22547</v>
      </c>
      <c r="B11798" s="0" t="s">
        <v>18905</v>
      </c>
      <c r="C11798" s="2" t="s">
        <v>18906</v>
      </c>
      <c r="D11798" s="0" t="s">
        <v>2080</v>
      </c>
      <c r="E11798" s="2" t="s">
        <v>12</v>
      </c>
      <c r="F11798" s="0" t="s">
        <v>22548</v>
      </c>
      <c r="G11798" s="0" t="n">
        <v>73</v>
      </c>
      <c r="H11798" s="3" t="s">
        <v>86</v>
      </c>
    </row>
    <row r="11799" customFormat="false" ht="12.75" hidden="false" customHeight="false" outlineLevel="0" collapsed="false">
      <c r="A11799" s="2" t="s">
        <v>22549</v>
      </c>
      <c r="B11799" s="0" t="s">
        <v>18905</v>
      </c>
      <c r="C11799" s="2" t="s">
        <v>18906</v>
      </c>
      <c r="D11799" s="0" t="s">
        <v>2080</v>
      </c>
      <c r="E11799" s="2" t="s">
        <v>12</v>
      </c>
      <c r="F11799" s="0" t="s">
        <v>22550</v>
      </c>
      <c r="G11799" s="0" t="n">
        <v>67.5</v>
      </c>
      <c r="H11799" s="3" t="s">
        <v>86</v>
      </c>
    </row>
    <row r="11800" customFormat="false" ht="12.75" hidden="false" customHeight="false" outlineLevel="0" collapsed="false">
      <c r="A11800" s="2" t="s">
        <v>22551</v>
      </c>
      <c r="B11800" s="0" t="s">
        <v>18905</v>
      </c>
      <c r="C11800" s="2" t="s">
        <v>18906</v>
      </c>
      <c r="D11800" s="0" t="s">
        <v>2080</v>
      </c>
      <c r="E11800" s="2" t="s">
        <v>12</v>
      </c>
      <c r="F11800" s="0" t="s">
        <v>22552</v>
      </c>
      <c r="G11800" s="0" t="n">
        <v>64.5</v>
      </c>
      <c r="H11800" s="3" t="s">
        <v>86</v>
      </c>
    </row>
    <row r="11801" customFormat="false" ht="12.75" hidden="false" customHeight="false" outlineLevel="0" collapsed="false">
      <c r="A11801" s="2" t="s">
        <v>22553</v>
      </c>
      <c r="B11801" s="0" t="s">
        <v>18905</v>
      </c>
      <c r="C11801" s="2" t="s">
        <v>18906</v>
      </c>
      <c r="D11801" s="0" t="s">
        <v>2080</v>
      </c>
      <c r="E11801" s="2" t="s">
        <v>12</v>
      </c>
      <c r="F11801" s="0" t="s">
        <v>22554</v>
      </c>
      <c r="G11801" s="0" t="n">
        <v>63</v>
      </c>
      <c r="H11801" s="3" t="s">
        <v>86</v>
      </c>
    </row>
    <row r="11802" customFormat="false" ht="12.75" hidden="false" customHeight="false" outlineLevel="0" collapsed="false">
      <c r="A11802" s="2" t="s">
        <v>22555</v>
      </c>
      <c r="B11802" s="0" t="s">
        <v>18905</v>
      </c>
      <c r="C11802" s="2" t="s">
        <v>18906</v>
      </c>
      <c r="D11802" s="0" t="s">
        <v>2080</v>
      </c>
      <c r="E11802" s="2" t="s">
        <v>12</v>
      </c>
      <c r="F11802" s="0" t="s">
        <v>22556</v>
      </c>
      <c r="G11802" s="0" t="n">
        <v>59</v>
      </c>
      <c r="H11802" s="3" t="s">
        <v>86</v>
      </c>
    </row>
    <row r="11803" customFormat="false" ht="12.75" hidden="false" customHeight="false" outlineLevel="0" collapsed="false">
      <c r="A11803" s="2" t="s">
        <v>22557</v>
      </c>
      <c r="B11803" s="0" t="s">
        <v>18905</v>
      </c>
      <c r="C11803" s="2" t="s">
        <v>18906</v>
      </c>
      <c r="D11803" s="0" t="s">
        <v>2080</v>
      </c>
      <c r="E11803" s="2" t="s">
        <v>12</v>
      </c>
      <c r="F11803" s="0" t="s">
        <v>22558</v>
      </c>
      <c r="G11803" s="0" t="n">
        <v>56.5</v>
      </c>
      <c r="H11803" s="3" t="s">
        <v>86</v>
      </c>
    </row>
    <row r="11804" customFormat="false" ht="12.75" hidden="false" customHeight="false" outlineLevel="0" collapsed="false">
      <c r="A11804" s="2" t="s">
        <v>22559</v>
      </c>
      <c r="B11804" s="0" t="s">
        <v>18905</v>
      </c>
      <c r="C11804" s="2" t="s">
        <v>18906</v>
      </c>
      <c r="D11804" s="0" t="s">
        <v>2080</v>
      </c>
      <c r="E11804" s="2" t="s">
        <v>12</v>
      </c>
      <c r="F11804" s="0" t="s">
        <v>22560</v>
      </c>
      <c r="G11804" s="0" t="n">
        <v>53.5</v>
      </c>
      <c r="H11804" s="3" t="s">
        <v>86</v>
      </c>
    </row>
    <row r="11805" customFormat="false" ht="12.75" hidden="false" customHeight="false" outlineLevel="0" collapsed="false">
      <c r="A11805" s="2" t="s">
        <v>5112</v>
      </c>
      <c r="B11805" s="0" t="s">
        <v>18905</v>
      </c>
      <c r="C11805" s="2" t="s">
        <v>18906</v>
      </c>
      <c r="D11805" s="0" t="s">
        <v>2080</v>
      </c>
      <c r="E11805" s="2" t="s">
        <v>12</v>
      </c>
      <c r="F11805" s="0" t="s">
        <v>22561</v>
      </c>
      <c r="G11805" s="0" t="n">
        <v>-1</v>
      </c>
      <c r="H11805" s="3" t="s">
        <v>31</v>
      </c>
    </row>
    <row r="11806" customFormat="false" ht="12.75" hidden="false" customHeight="false" outlineLevel="0" collapsed="false">
      <c r="A11806" s="2" t="s">
        <v>22562</v>
      </c>
      <c r="B11806" s="0" t="s">
        <v>18905</v>
      </c>
      <c r="C11806" s="2" t="s">
        <v>18906</v>
      </c>
      <c r="D11806" s="0" t="s">
        <v>2080</v>
      </c>
      <c r="E11806" s="2" t="s">
        <v>12</v>
      </c>
      <c r="F11806" s="0" t="s">
        <v>22563</v>
      </c>
      <c r="G11806" s="0" t="n">
        <v>-1</v>
      </c>
      <c r="H11806" s="3" t="s">
        <v>31</v>
      </c>
    </row>
    <row r="11807" customFormat="false" ht="12.75" hidden="false" customHeight="false" outlineLevel="0" collapsed="false">
      <c r="A11807" s="2" t="s">
        <v>22564</v>
      </c>
      <c r="B11807" s="0" t="s">
        <v>18905</v>
      </c>
      <c r="C11807" s="2" t="s">
        <v>18906</v>
      </c>
      <c r="D11807" s="0" t="s">
        <v>2080</v>
      </c>
      <c r="E11807" s="2" t="s">
        <v>12</v>
      </c>
      <c r="F11807" s="0" t="s">
        <v>22565</v>
      </c>
      <c r="G11807" s="0" t="n">
        <v>-1</v>
      </c>
      <c r="H11807" s="3" t="s">
        <v>31</v>
      </c>
    </row>
    <row r="11808" customFormat="false" ht="12.75" hidden="false" customHeight="false" outlineLevel="0" collapsed="false">
      <c r="A11808" s="2" t="s">
        <v>22566</v>
      </c>
      <c r="B11808" s="0" t="s">
        <v>18905</v>
      </c>
      <c r="C11808" s="2" t="s">
        <v>18906</v>
      </c>
      <c r="D11808" s="0" t="s">
        <v>2080</v>
      </c>
      <c r="E11808" s="2" t="s">
        <v>12</v>
      </c>
      <c r="F11808" s="0" t="s">
        <v>22567</v>
      </c>
      <c r="G11808" s="0" t="n">
        <v>-1</v>
      </c>
      <c r="H11808" s="3" t="s">
        <v>31</v>
      </c>
    </row>
    <row r="11809" customFormat="false" ht="12.75" hidden="false" customHeight="false" outlineLevel="0" collapsed="false">
      <c r="A11809" s="2" t="s">
        <v>22568</v>
      </c>
      <c r="B11809" s="0" t="s">
        <v>18905</v>
      </c>
      <c r="C11809" s="2" t="s">
        <v>18906</v>
      </c>
      <c r="D11809" s="0" t="s">
        <v>2080</v>
      </c>
      <c r="E11809" s="2" t="s">
        <v>12</v>
      </c>
      <c r="F11809" s="0" t="s">
        <v>22569</v>
      </c>
      <c r="G11809" s="0" t="n">
        <v>-1</v>
      </c>
      <c r="H11809" s="3" t="s">
        <v>31</v>
      </c>
    </row>
    <row r="11810" customFormat="false" ht="12.75" hidden="false" customHeight="false" outlineLevel="0" collapsed="false">
      <c r="A11810" s="2" t="s">
        <v>22570</v>
      </c>
      <c r="B11810" s="0" t="s">
        <v>18905</v>
      </c>
      <c r="C11810" s="2" t="s">
        <v>18906</v>
      </c>
      <c r="D11810" s="0" t="s">
        <v>2080</v>
      </c>
      <c r="E11810" s="2" t="s">
        <v>12</v>
      </c>
      <c r="F11810" s="0" t="s">
        <v>22571</v>
      </c>
      <c r="G11810" s="0" t="n">
        <v>-1</v>
      </c>
      <c r="H11810" s="3" t="s">
        <v>31</v>
      </c>
    </row>
    <row r="11811" customFormat="false" ht="12.75" hidden="false" customHeight="false" outlineLevel="0" collapsed="false">
      <c r="A11811" s="2" t="s">
        <v>22572</v>
      </c>
      <c r="B11811" s="0" t="s">
        <v>18905</v>
      </c>
      <c r="C11811" s="2" t="s">
        <v>18906</v>
      </c>
      <c r="D11811" s="0" t="s">
        <v>2080</v>
      </c>
      <c r="E11811" s="2" t="s">
        <v>12</v>
      </c>
      <c r="F11811" s="0" t="s">
        <v>22573</v>
      </c>
      <c r="G11811" s="0" t="n">
        <v>-1</v>
      </c>
      <c r="H11811" s="3" t="s">
        <v>31</v>
      </c>
    </row>
    <row r="11812" customFormat="false" ht="12.75" hidden="false" customHeight="false" outlineLevel="0" collapsed="false">
      <c r="A11812" s="2" t="s">
        <v>22574</v>
      </c>
      <c r="B11812" s="0" t="s">
        <v>18905</v>
      </c>
      <c r="C11812" s="2" t="s">
        <v>18906</v>
      </c>
      <c r="D11812" s="0" t="s">
        <v>2080</v>
      </c>
      <c r="E11812" s="2" t="s">
        <v>12</v>
      </c>
      <c r="F11812" s="0" t="s">
        <v>22575</v>
      </c>
      <c r="G11812" s="0" t="n">
        <v>-1</v>
      </c>
      <c r="H11812" s="3" t="s">
        <v>31</v>
      </c>
    </row>
    <row r="11813" customFormat="false" ht="12.75" hidden="false" customHeight="false" outlineLevel="0" collapsed="false">
      <c r="A11813" s="2" t="s">
        <v>22576</v>
      </c>
      <c r="B11813" s="0" t="s">
        <v>18905</v>
      </c>
      <c r="C11813" s="2" t="s">
        <v>18906</v>
      </c>
      <c r="D11813" s="0" t="s">
        <v>2080</v>
      </c>
      <c r="E11813" s="2" t="s">
        <v>12</v>
      </c>
      <c r="F11813" s="0" t="s">
        <v>22577</v>
      </c>
      <c r="G11813" s="0" t="n">
        <v>-1</v>
      </c>
      <c r="H11813" s="3" t="s">
        <v>31</v>
      </c>
    </row>
    <row r="11814" customFormat="false" ht="12.75" hidden="false" customHeight="false" outlineLevel="0" collapsed="false">
      <c r="A11814" s="2" t="s">
        <v>22578</v>
      </c>
      <c r="B11814" s="0" t="s">
        <v>18905</v>
      </c>
      <c r="C11814" s="2" t="s">
        <v>18906</v>
      </c>
      <c r="D11814" s="0" t="s">
        <v>2080</v>
      </c>
      <c r="E11814" s="2" t="s">
        <v>12</v>
      </c>
      <c r="F11814" s="0" t="s">
        <v>22579</v>
      </c>
      <c r="G11814" s="0" t="n">
        <v>-1</v>
      </c>
      <c r="H11814" s="3" t="s">
        <v>31</v>
      </c>
    </row>
    <row r="11815" customFormat="false" ht="12.75" hidden="false" customHeight="false" outlineLevel="0" collapsed="false">
      <c r="A11815" s="2" t="s">
        <v>22580</v>
      </c>
      <c r="B11815" s="0" t="s">
        <v>18905</v>
      </c>
      <c r="C11815" s="2" t="s">
        <v>18906</v>
      </c>
      <c r="D11815" s="0" t="s">
        <v>2080</v>
      </c>
      <c r="E11815" s="2" t="s">
        <v>12</v>
      </c>
      <c r="F11815" s="0" t="s">
        <v>22581</v>
      </c>
      <c r="G11815" s="0" t="n">
        <v>-1</v>
      </c>
      <c r="H11815" s="3" t="s">
        <v>31</v>
      </c>
    </row>
    <row r="11816" customFormat="false" ht="12.75" hidden="false" customHeight="false" outlineLevel="0" collapsed="false">
      <c r="A11816" s="2" t="s">
        <v>22582</v>
      </c>
      <c r="B11816" s="0" t="s">
        <v>18905</v>
      </c>
      <c r="C11816" s="2" t="s">
        <v>18906</v>
      </c>
      <c r="D11816" s="0" t="s">
        <v>2080</v>
      </c>
      <c r="E11816" s="2" t="s">
        <v>12</v>
      </c>
      <c r="F11816" s="0" t="s">
        <v>22583</v>
      </c>
      <c r="G11816" s="0" t="n">
        <v>-1</v>
      </c>
      <c r="H11816" s="3" t="s">
        <v>31</v>
      </c>
    </row>
    <row r="11817" customFormat="false" ht="12.75" hidden="false" customHeight="false" outlineLevel="0" collapsed="false">
      <c r="A11817" s="2" t="s">
        <v>22584</v>
      </c>
      <c r="B11817" s="0" t="s">
        <v>18905</v>
      </c>
      <c r="C11817" s="2" t="s">
        <v>18906</v>
      </c>
      <c r="D11817" s="0" t="s">
        <v>2080</v>
      </c>
      <c r="E11817" s="2" t="s">
        <v>12</v>
      </c>
      <c r="F11817" s="0" t="s">
        <v>22585</v>
      </c>
      <c r="G11817" s="0" t="n">
        <v>-1</v>
      </c>
      <c r="H11817" s="3" t="s">
        <v>31</v>
      </c>
    </row>
    <row r="11818" customFormat="false" ht="12.75" hidden="false" customHeight="false" outlineLevel="0" collapsed="false">
      <c r="A11818" s="2" t="s">
        <v>22586</v>
      </c>
      <c r="B11818" s="0" t="s">
        <v>18905</v>
      </c>
      <c r="C11818" s="2" t="s">
        <v>18906</v>
      </c>
      <c r="D11818" s="0" t="s">
        <v>2080</v>
      </c>
      <c r="E11818" s="2" t="s">
        <v>12</v>
      </c>
      <c r="F11818" s="0" t="s">
        <v>22587</v>
      </c>
      <c r="G11818" s="0" t="n">
        <v>-1</v>
      </c>
      <c r="H11818" s="3" t="s">
        <v>31</v>
      </c>
    </row>
    <row r="11819" customFormat="false" ht="12.75" hidden="false" customHeight="false" outlineLevel="0" collapsed="false">
      <c r="A11819" s="2" t="s">
        <v>5471</v>
      </c>
      <c r="B11819" s="0" t="s">
        <v>18905</v>
      </c>
      <c r="C11819" s="2" t="s">
        <v>18906</v>
      </c>
      <c r="D11819" s="0" t="s">
        <v>2080</v>
      </c>
      <c r="E11819" s="2" t="s">
        <v>12</v>
      </c>
      <c r="F11819" s="0" t="s">
        <v>22588</v>
      </c>
      <c r="G11819" s="0" t="n">
        <v>-1</v>
      </c>
      <c r="H11819" s="3" t="s">
        <v>31</v>
      </c>
    </row>
    <row r="11820" customFormat="false" ht="12.75" hidden="false" customHeight="false" outlineLevel="0" collapsed="false">
      <c r="A11820" s="2" t="s">
        <v>22589</v>
      </c>
      <c r="B11820" s="0" t="s">
        <v>18905</v>
      </c>
      <c r="C11820" s="2" t="s">
        <v>18906</v>
      </c>
      <c r="D11820" s="0" t="s">
        <v>2080</v>
      </c>
      <c r="E11820" s="2" t="s">
        <v>12</v>
      </c>
      <c r="F11820" s="0" t="s">
        <v>22590</v>
      </c>
      <c r="G11820" s="0" t="n">
        <v>-1</v>
      </c>
      <c r="H11820" s="3" t="s">
        <v>31</v>
      </c>
    </row>
    <row r="11821" customFormat="false" ht="12.75" hidden="false" customHeight="false" outlineLevel="0" collapsed="false">
      <c r="A11821" s="2" t="s">
        <v>22591</v>
      </c>
      <c r="B11821" s="0" t="s">
        <v>18905</v>
      </c>
      <c r="C11821" s="2" t="s">
        <v>18906</v>
      </c>
      <c r="D11821" s="0" t="s">
        <v>2080</v>
      </c>
      <c r="E11821" s="2" t="s">
        <v>12</v>
      </c>
      <c r="F11821" s="0" t="s">
        <v>22592</v>
      </c>
      <c r="G11821" s="0" t="n">
        <v>-1</v>
      </c>
      <c r="H11821" s="3" t="s">
        <v>31</v>
      </c>
    </row>
    <row r="11822" customFormat="false" ht="12.75" hidden="false" customHeight="false" outlineLevel="0" collapsed="false">
      <c r="A11822" s="2" t="s">
        <v>22593</v>
      </c>
      <c r="B11822" s="0" t="s">
        <v>18905</v>
      </c>
      <c r="C11822" s="2" t="s">
        <v>18906</v>
      </c>
      <c r="D11822" s="0" t="s">
        <v>2080</v>
      </c>
      <c r="E11822" s="2" t="s">
        <v>12</v>
      </c>
      <c r="F11822" s="0" t="s">
        <v>22594</v>
      </c>
      <c r="G11822" s="0" t="n">
        <v>-1</v>
      </c>
      <c r="H11822" s="3" t="s">
        <v>31</v>
      </c>
    </row>
    <row r="11823" customFormat="false" ht="12.75" hidden="false" customHeight="false" outlineLevel="0" collapsed="false">
      <c r="A11823" s="2" t="s">
        <v>22595</v>
      </c>
      <c r="B11823" s="0" t="s">
        <v>18905</v>
      </c>
      <c r="C11823" s="2" t="s">
        <v>18906</v>
      </c>
      <c r="D11823" s="0" t="s">
        <v>2080</v>
      </c>
      <c r="E11823" s="2" t="s">
        <v>12</v>
      </c>
      <c r="F11823" s="0" t="s">
        <v>22596</v>
      </c>
      <c r="G11823" s="0" t="n">
        <v>-1</v>
      </c>
      <c r="H11823" s="3" t="s">
        <v>31</v>
      </c>
    </row>
    <row r="11824" customFormat="false" ht="12.75" hidden="false" customHeight="false" outlineLevel="0" collapsed="false">
      <c r="A11824" s="2" t="s">
        <v>22597</v>
      </c>
      <c r="B11824" s="0" t="s">
        <v>18905</v>
      </c>
      <c r="C11824" s="2" t="s">
        <v>18906</v>
      </c>
      <c r="D11824" s="0" t="s">
        <v>2080</v>
      </c>
      <c r="E11824" s="2" t="s">
        <v>12</v>
      </c>
      <c r="F11824" s="0" t="s">
        <v>22598</v>
      </c>
      <c r="G11824" s="0" t="n">
        <v>-1</v>
      </c>
      <c r="H11824" s="3" t="s">
        <v>31</v>
      </c>
    </row>
    <row r="11825" customFormat="false" ht="12.75" hidden="false" customHeight="false" outlineLevel="0" collapsed="false">
      <c r="A11825" s="2" t="s">
        <v>22599</v>
      </c>
      <c r="B11825" s="0" t="s">
        <v>18905</v>
      </c>
      <c r="C11825" s="2" t="s">
        <v>18906</v>
      </c>
      <c r="D11825" s="0" t="s">
        <v>2080</v>
      </c>
      <c r="E11825" s="2" t="s">
        <v>12</v>
      </c>
      <c r="F11825" s="0" t="s">
        <v>22600</v>
      </c>
      <c r="G11825" s="0" t="n">
        <v>-1</v>
      </c>
      <c r="H11825" s="3" t="s">
        <v>31</v>
      </c>
    </row>
    <row r="11826" customFormat="false" ht="12.75" hidden="false" customHeight="false" outlineLevel="0" collapsed="false">
      <c r="A11826" s="2" t="s">
        <v>22601</v>
      </c>
      <c r="B11826" s="0" t="s">
        <v>18905</v>
      </c>
      <c r="C11826" s="2" t="s">
        <v>18906</v>
      </c>
      <c r="D11826" s="0" t="s">
        <v>4506</v>
      </c>
      <c r="E11826" s="2" t="s">
        <v>12</v>
      </c>
      <c r="F11826" s="0" t="s">
        <v>22602</v>
      </c>
      <c r="G11826" s="0" t="n">
        <v>97.5</v>
      </c>
      <c r="H11826" s="3" t="s">
        <v>14</v>
      </c>
    </row>
    <row r="11827" customFormat="false" ht="12.75" hidden="false" customHeight="false" outlineLevel="0" collapsed="false">
      <c r="A11827" s="2" t="s">
        <v>22603</v>
      </c>
      <c r="B11827" s="0" t="s">
        <v>18905</v>
      </c>
      <c r="C11827" s="2" t="s">
        <v>18906</v>
      </c>
      <c r="D11827" s="0" t="s">
        <v>4506</v>
      </c>
      <c r="E11827" s="2" t="s">
        <v>12</v>
      </c>
      <c r="F11827" s="0" t="s">
        <v>22604</v>
      </c>
      <c r="G11827" s="0" t="n">
        <v>85</v>
      </c>
      <c r="H11827" s="3" t="s">
        <v>14</v>
      </c>
    </row>
    <row r="11828" customFormat="false" ht="12.75" hidden="false" customHeight="false" outlineLevel="0" collapsed="false">
      <c r="A11828" s="2" t="s">
        <v>9176</v>
      </c>
      <c r="B11828" s="0" t="s">
        <v>18905</v>
      </c>
      <c r="C11828" s="2" t="s">
        <v>18906</v>
      </c>
      <c r="D11828" s="0" t="s">
        <v>4506</v>
      </c>
      <c r="E11828" s="2" t="s">
        <v>12</v>
      </c>
      <c r="F11828" s="0" t="s">
        <v>22605</v>
      </c>
      <c r="G11828" s="0" t="n">
        <v>79</v>
      </c>
      <c r="H11828" s="3" t="s">
        <v>14</v>
      </c>
    </row>
    <row r="11829" customFormat="false" ht="12.75" hidden="false" customHeight="false" outlineLevel="0" collapsed="false">
      <c r="A11829" s="2" t="s">
        <v>22606</v>
      </c>
      <c r="B11829" s="0" t="s">
        <v>18905</v>
      </c>
      <c r="C11829" s="2" t="s">
        <v>18906</v>
      </c>
      <c r="D11829" s="0" t="s">
        <v>4506</v>
      </c>
      <c r="E11829" s="2" t="s">
        <v>12</v>
      </c>
      <c r="F11829" s="0" t="s">
        <v>22607</v>
      </c>
      <c r="G11829" s="0" t="n">
        <v>78.5</v>
      </c>
      <c r="H11829" s="3" t="s">
        <v>14</v>
      </c>
    </row>
    <row r="11830" customFormat="false" ht="12.75" hidden="false" customHeight="false" outlineLevel="0" collapsed="false">
      <c r="A11830" s="2" t="s">
        <v>22608</v>
      </c>
      <c r="B11830" s="0" t="s">
        <v>18905</v>
      </c>
      <c r="C11830" s="2" t="s">
        <v>18906</v>
      </c>
      <c r="D11830" s="0" t="s">
        <v>4506</v>
      </c>
      <c r="E11830" s="2" t="s">
        <v>12</v>
      </c>
      <c r="F11830" s="0" t="s">
        <v>22609</v>
      </c>
      <c r="G11830" s="0" t="n">
        <v>77.5</v>
      </c>
      <c r="H11830" s="3" t="s">
        <v>14</v>
      </c>
    </row>
    <row r="11831" customFormat="false" ht="12.75" hidden="false" customHeight="false" outlineLevel="0" collapsed="false">
      <c r="A11831" s="2" t="s">
        <v>22610</v>
      </c>
      <c r="B11831" s="0" t="s">
        <v>18905</v>
      </c>
      <c r="C11831" s="2" t="s">
        <v>18906</v>
      </c>
      <c r="D11831" s="0" t="s">
        <v>4506</v>
      </c>
      <c r="E11831" s="2" t="s">
        <v>12</v>
      </c>
      <c r="F11831" s="0" t="s">
        <v>22611</v>
      </c>
      <c r="G11831" s="0" t="n">
        <v>77</v>
      </c>
      <c r="H11831" s="3" t="s">
        <v>14</v>
      </c>
    </row>
    <row r="11832" customFormat="false" ht="12.75" hidden="false" customHeight="false" outlineLevel="0" collapsed="false">
      <c r="A11832" s="2" t="s">
        <v>22612</v>
      </c>
      <c r="B11832" s="0" t="s">
        <v>18905</v>
      </c>
      <c r="C11832" s="2" t="s">
        <v>18906</v>
      </c>
      <c r="D11832" s="0" t="s">
        <v>4506</v>
      </c>
      <c r="E11832" s="2" t="s">
        <v>12</v>
      </c>
      <c r="F11832" s="0" t="s">
        <v>22613</v>
      </c>
      <c r="G11832" s="0" t="n">
        <v>77</v>
      </c>
      <c r="H11832" s="3" t="s">
        <v>14</v>
      </c>
    </row>
    <row r="11833" customFormat="false" ht="12.75" hidden="false" customHeight="false" outlineLevel="0" collapsed="false">
      <c r="A11833" s="2" t="s">
        <v>22614</v>
      </c>
      <c r="B11833" s="0" t="s">
        <v>18905</v>
      </c>
      <c r="C11833" s="2" t="s">
        <v>18906</v>
      </c>
      <c r="D11833" s="0" t="s">
        <v>4506</v>
      </c>
      <c r="E11833" s="2" t="s">
        <v>12</v>
      </c>
      <c r="F11833" s="0" t="s">
        <v>22615</v>
      </c>
      <c r="G11833" s="0" t="n">
        <v>76</v>
      </c>
      <c r="H11833" s="3" t="s">
        <v>14</v>
      </c>
    </row>
    <row r="11834" customFormat="false" ht="12.75" hidden="false" customHeight="false" outlineLevel="0" collapsed="false">
      <c r="A11834" s="2" t="s">
        <v>22616</v>
      </c>
      <c r="B11834" s="0" t="s">
        <v>18905</v>
      </c>
      <c r="C11834" s="2" t="s">
        <v>18906</v>
      </c>
      <c r="D11834" s="0" t="s">
        <v>4506</v>
      </c>
      <c r="E11834" s="2" t="s">
        <v>12</v>
      </c>
      <c r="F11834" s="0" t="s">
        <v>22617</v>
      </c>
      <c r="G11834" s="0" t="n">
        <v>76</v>
      </c>
      <c r="H11834" s="3" t="s">
        <v>14</v>
      </c>
    </row>
    <row r="11835" customFormat="false" ht="12.75" hidden="false" customHeight="false" outlineLevel="0" collapsed="false">
      <c r="A11835" s="2" t="s">
        <v>22618</v>
      </c>
      <c r="B11835" s="0" t="s">
        <v>18905</v>
      </c>
      <c r="C11835" s="2" t="s">
        <v>18906</v>
      </c>
      <c r="D11835" s="0" t="s">
        <v>4506</v>
      </c>
      <c r="E11835" s="2" t="s">
        <v>12</v>
      </c>
      <c r="F11835" s="0" t="s">
        <v>22619</v>
      </c>
      <c r="G11835" s="0" t="n">
        <v>70</v>
      </c>
      <c r="H11835" s="3" t="s">
        <v>14</v>
      </c>
    </row>
    <row r="11836" customFormat="false" ht="12.75" hidden="false" customHeight="false" outlineLevel="0" collapsed="false">
      <c r="A11836" s="2" t="s">
        <v>4206</v>
      </c>
      <c r="B11836" s="0" t="s">
        <v>18905</v>
      </c>
      <c r="C11836" s="2" t="s">
        <v>18906</v>
      </c>
      <c r="D11836" s="0" t="s">
        <v>4506</v>
      </c>
      <c r="E11836" s="2" t="s">
        <v>12</v>
      </c>
      <c r="F11836" s="0" t="s">
        <v>22620</v>
      </c>
      <c r="G11836" s="0" t="n">
        <v>65</v>
      </c>
      <c r="H11836" s="3" t="s">
        <v>14</v>
      </c>
    </row>
    <row r="11837" customFormat="false" ht="12.75" hidden="false" customHeight="false" outlineLevel="0" collapsed="false">
      <c r="A11837" s="2" t="s">
        <v>22621</v>
      </c>
      <c r="B11837" s="0" t="s">
        <v>18905</v>
      </c>
      <c r="C11837" s="2" t="s">
        <v>18906</v>
      </c>
      <c r="D11837" s="0" t="s">
        <v>4506</v>
      </c>
      <c r="E11837" s="2" t="s">
        <v>12</v>
      </c>
      <c r="F11837" s="0" t="s">
        <v>22622</v>
      </c>
      <c r="G11837" s="0" t="n">
        <v>63</v>
      </c>
      <c r="H11837" s="3" t="s">
        <v>14</v>
      </c>
    </row>
    <row r="11838" customFormat="false" ht="12.75" hidden="false" customHeight="false" outlineLevel="0" collapsed="false">
      <c r="A11838" s="2" t="s">
        <v>22623</v>
      </c>
      <c r="B11838" s="0" t="s">
        <v>18905</v>
      </c>
      <c r="C11838" s="2" t="s">
        <v>18906</v>
      </c>
      <c r="D11838" s="0" t="s">
        <v>4506</v>
      </c>
      <c r="E11838" s="2" t="s">
        <v>12</v>
      </c>
      <c r="F11838" s="0" t="s">
        <v>22624</v>
      </c>
      <c r="G11838" s="0" t="n">
        <v>61</v>
      </c>
      <c r="H11838" s="3" t="s">
        <v>14</v>
      </c>
    </row>
    <row r="11839" customFormat="false" ht="12.75" hidden="false" customHeight="false" outlineLevel="0" collapsed="false">
      <c r="A11839" s="2" t="s">
        <v>20182</v>
      </c>
      <c r="B11839" s="0" t="s">
        <v>18905</v>
      </c>
      <c r="C11839" s="2" t="s">
        <v>18906</v>
      </c>
      <c r="D11839" s="0" t="s">
        <v>4506</v>
      </c>
      <c r="E11839" s="2" t="s">
        <v>12</v>
      </c>
      <c r="F11839" s="0" t="s">
        <v>22625</v>
      </c>
      <c r="G11839" s="0" t="n">
        <v>-1</v>
      </c>
      <c r="H11839" s="3" t="s">
        <v>31</v>
      </c>
    </row>
    <row r="11840" customFormat="false" ht="12.75" hidden="false" customHeight="false" outlineLevel="0" collapsed="false">
      <c r="A11840" s="2" t="s">
        <v>22626</v>
      </c>
      <c r="B11840" s="0" t="s">
        <v>18905</v>
      </c>
      <c r="C11840" s="2" t="s">
        <v>18906</v>
      </c>
      <c r="D11840" s="0" t="s">
        <v>4506</v>
      </c>
      <c r="E11840" s="2" t="s">
        <v>12</v>
      </c>
      <c r="F11840" s="0" t="s">
        <v>22627</v>
      </c>
      <c r="G11840" s="0" t="n">
        <v>-1</v>
      </c>
      <c r="H11840" s="3" t="s">
        <v>31</v>
      </c>
    </row>
    <row r="11841" customFormat="false" ht="12.75" hidden="false" customHeight="false" outlineLevel="0" collapsed="false">
      <c r="A11841" s="2" t="s">
        <v>7130</v>
      </c>
      <c r="B11841" s="0" t="s">
        <v>18905</v>
      </c>
      <c r="C11841" s="2" t="s">
        <v>18906</v>
      </c>
      <c r="D11841" s="0" t="s">
        <v>4543</v>
      </c>
      <c r="E11841" s="2" t="s">
        <v>12</v>
      </c>
      <c r="F11841" s="0" t="s">
        <v>22628</v>
      </c>
      <c r="G11841" s="0" t="n">
        <v>92</v>
      </c>
      <c r="H11841" s="3" t="s">
        <v>14</v>
      </c>
    </row>
    <row r="11842" customFormat="false" ht="12.75" hidden="false" customHeight="false" outlineLevel="0" collapsed="false">
      <c r="A11842" s="2" t="s">
        <v>22629</v>
      </c>
      <c r="B11842" s="0" t="s">
        <v>18905</v>
      </c>
      <c r="C11842" s="2" t="s">
        <v>18906</v>
      </c>
      <c r="D11842" s="0" t="s">
        <v>4543</v>
      </c>
      <c r="E11842" s="2" t="s">
        <v>12</v>
      </c>
      <c r="F11842" s="0" t="s">
        <v>22630</v>
      </c>
      <c r="G11842" s="0" t="n">
        <v>91.5</v>
      </c>
      <c r="H11842" s="3" t="s">
        <v>14</v>
      </c>
    </row>
    <row r="11843" customFormat="false" ht="12.75" hidden="false" customHeight="false" outlineLevel="0" collapsed="false">
      <c r="A11843" s="2" t="s">
        <v>22631</v>
      </c>
      <c r="B11843" s="0" t="s">
        <v>18905</v>
      </c>
      <c r="C11843" s="2" t="s">
        <v>18906</v>
      </c>
      <c r="D11843" s="0" t="s">
        <v>4543</v>
      </c>
      <c r="E11843" s="2" t="s">
        <v>12</v>
      </c>
      <c r="F11843" s="0" t="s">
        <v>22632</v>
      </c>
      <c r="G11843" s="0" t="n">
        <v>89.5</v>
      </c>
      <c r="H11843" s="3" t="s">
        <v>14</v>
      </c>
    </row>
    <row r="11844" customFormat="false" ht="12.75" hidden="false" customHeight="false" outlineLevel="0" collapsed="false">
      <c r="A11844" s="2" t="s">
        <v>2789</v>
      </c>
      <c r="B11844" s="0" t="s">
        <v>18905</v>
      </c>
      <c r="C11844" s="2" t="s">
        <v>18906</v>
      </c>
      <c r="D11844" s="0" t="s">
        <v>4543</v>
      </c>
      <c r="E11844" s="2" t="s">
        <v>12</v>
      </c>
      <c r="F11844" s="0" t="s">
        <v>22633</v>
      </c>
      <c r="G11844" s="0" t="n">
        <v>86</v>
      </c>
      <c r="H11844" s="3" t="s">
        <v>14</v>
      </c>
    </row>
    <row r="11845" customFormat="false" ht="12.75" hidden="false" customHeight="false" outlineLevel="0" collapsed="false">
      <c r="A11845" s="2" t="s">
        <v>22634</v>
      </c>
      <c r="B11845" s="0" t="s">
        <v>18905</v>
      </c>
      <c r="C11845" s="2" t="s">
        <v>18906</v>
      </c>
      <c r="D11845" s="0" t="s">
        <v>4543</v>
      </c>
      <c r="E11845" s="2" t="s">
        <v>12</v>
      </c>
      <c r="F11845" s="0" t="s">
        <v>22635</v>
      </c>
      <c r="G11845" s="0" t="n">
        <v>85.5</v>
      </c>
      <c r="H11845" s="3" t="s">
        <v>14</v>
      </c>
    </row>
    <row r="11846" customFormat="false" ht="12.75" hidden="false" customHeight="false" outlineLevel="0" collapsed="false">
      <c r="A11846" s="2" t="s">
        <v>22636</v>
      </c>
      <c r="B11846" s="0" t="s">
        <v>18905</v>
      </c>
      <c r="C11846" s="2" t="s">
        <v>18906</v>
      </c>
      <c r="D11846" s="0" t="s">
        <v>4543</v>
      </c>
      <c r="E11846" s="2" t="s">
        <v>12</v>
      </c>
      <c r="F11846" s="0" t="s">
        <v>22637</v>
      </c>
      <c r="G11846" s="0" t="n">
        <v>85</v>
      </c>
      <c r="H11846" s="3" t="s">
        <v>14</v>
      </c>
    </row>
    <row r="11847" customFormat="false" ht="12.75" hidden="false" customHeight="false" outlineLevel="0" collapsed="false">
      <c r="A11847" s="2" t="s">
        <v>22638</v>
      </c>
      <c r="B11847" s="0" t="s">
        <v>18905</v>
      </c>
      <c r="C11847" s="2" t="s">
        <v>18906</v>
      </c>
      <c r="D11847" s="0" t="s">
        <v>4543</v>
      </c>
      <c r="E11847" s="2" t="s">
        <v>12</v>
      </c>
      <c r="F11847" s="0" t="s">
        <v>22639</v>
      </c>
      <c r="G11847" s="0" t="n">
        <v>82.5</v>
      </c>
      <c r="H11847" s="3" t="s">
        <v>14</v>
      </c>
    </row>
    <row r="11848" customFormat="false" ht="12.75" hidden="false" customHeight="false" outlineLevel="0" collapsed="false">
      <c r="A11848" s="2" t="s">
        <v>22640</v>
      </c>
      <c r="B11848" s="0" t="s">
        <v>18905</v>
      </c>
      <c r="C11848" s="2" t="s">
        <v>18906</v>
      </c>
      <c r="D11848" s="0" t="s">
        <v>4543</v>
      </c>
      <c r="E11848" s="2" t="s">
        <v>12</v>
      </c>
      <c r="F11848" s="0" t="s">
        <v>22641</v>
      </c>
      <c r="G11848" s="0" t="n">
        <v>82</v>
      </c>
      <c r="H11848" s="3" t="s">
        <v>14</v>
      </c>
    </row>
    <row r="11849" customFormat="false" ht="12.75" hidden="false" customHeight="false" outlineLevel="0" collapsed="false">
      <c r="A11849" s="2" t="s">
        <v>22642</v>
      </c>
      <c r="B11849" s="0" t="s">
        <v>18905</v>
      </c>
      <c r="C11849" s="2" t="s">
        <v>18906</v>
      </c>
      <c r="D11849" s="0" t="s">
        <v>4543</v>
      </c>
      <c r="E11849" s="2" t="s">
        <v>12</v>
      </c>
      <c r="F11849" s="0" t="s">
        <v>22643</v>
      </c>
      <c r="G11849" s="0" t="n">
        <v>78.5</v>
      </c>
      <c r="H11849" s="3" t="s">
        <v>14</v>
      </c>
    </row>
    <row r="11850" customFormat="false" ht="12.75" hidden="false" customHeight="false" outlineLevel="0" collapsed="false">
      <c r="A11850" s="2" t="s">
        <v>22644</v>
      </c>
      <c r="B11850" s="0" t="s">
        <v>18905</v>
      </c>
      <c r="C11850" s="2" t="s">
        <v>18906</v>
      </c>
      <c r="D11850" s="0" t="s">
        <v>4543</v>
      </c>
      <c r="E11850" s="2" t="s">
        <v>12</v>
      </c>
      <c r="F11850" s="0" t="s">
        <v>22645</v>
      </c>
      <c r="G11850" s="0" t="n">
        <v>74</v>
      </c>
      <c r="H11850" s="3" t="s">
        <v>14</v>
      </c>
    </row>
    <row r="11851" customFormat="false" ht="12.75" hidden="false" customHeight="false" outlineLevel="0" collapsed="false">
      <c r="A11851" s="2" t="s">
        <v>22646</v>
      </c>
      <c r="B11851" s="0" t="s">
        <v>18905</v>
      </c>
      <c r="C11851" s="2" t="s">
        <v>18906</v>
      </c>
      <c r="D11851" s="0" t="s">
        <v>4543</v>
      </c>
      <c r="E11851" s="2" t="s">
        <v>12</v>
      </c>
      <c r="F11851" s="0" t="s">
        <v>22647</v>
      </c>
      <c r="G11851" s="0" t="n">
        <v>74</v>
      </c>
      <c r="H11851" s="3" t="s">
        <v>14</v>
      </c>
    </row>
    <row r="11852" customFormat="false" ht="12.75" hidden="false" customHeight="false" outlineLevel="0" collapsed="false">
      <c r="A11852" s="2" t="s">
        <v>22648</v>
      </c>
      <c r="B11852" s="0" t="s">
        <v>18905</v>
      </c>
      <c r="C11852" s="2" t="s">
        <v>18906</v>
      </c>
      <c r="D11852" s="0" t="s">
        <v>4543</v>
      </c>
      <c r="E11852" s="2" t="s">
        <v>12</v>
      </c>
      <c r="F11852" s="0" t="s">
        <v>22649</v>
      </c>
      <c r="G11852" s="0" t="n">
        <v>73</v>
      </c>
      <c r="H11852" s="3" t="s">
        <v>86</v>
      </c>
    </row>
    <row r="11853" customFormat="false" ht="12.75" hidden="false" customHeight="false" outlineLevel="0" collapsed="false">
      <c r="A11853" s="2" t="s">
        <v>22650</v>
      </c>
      <c r="B11853" s="0" t="s">
        <v>18905</v>
      </c>
      <c r="C11853" s="2" t="s">
        <v>18906</v>
      </c>
      <c r="D11853" s="0" t="s">
        <v>4543</v>
      </c>
      <c r="E11853" s="2" t="s">
        <v>12</v>
      </c>
      <c r="F11853" s="0" t="s">
        <v>22651</v>
      </c>
      <c r="G11853" s="0" t="n">
        <v>72</v>
      </c>
      <c r="H11853" s="3" t="s">
        <v>86</v>
      </c>
    </row>
    <row r="11854" customFormat="false" ht="12.75" hidden="false" customHeight="false" outlineLevel="0" collapsed="false">
      <c r="A11854" s="2" t="s">
        <v>22652</v>
      </c>
      <c r="B11854" s="0" t="s">
        <v>18905</v>
      </c>
      <c r="C11854" s="2" t="s">
        <v>18906</v>
      </c>
      <c r="D11854" s="0" t="s">
        <v>4543</v>
      </c>
      <c r="E11854" s="2" t="s">
        <v>12</v>
      </c>
      <c r="F11854" s="0" t="s">
        <v>22653</v>
      </c>
      <c r="G11854" s="0" t="n">
        <v>68.5</v>
      </c>
      <c r="H11854" s="3" t="s">
        <v>86</v>
      </c>
    </row>
    <row r="11855" customFormat="false" ht="12.75" hidden="false" customHeight="false" outlineLevel="0" collapsed="false">
      <c r="A11855" s="2" t="s">
        <v>22654</v>
      </c>
      <c r="B11855" s="0" t="s">
        <v>18905</v>
      </c>
      <c r="C11855" s="2" t="s">
        <v>18906</v>
      </c>
      <c r="D11855" s="0" t="s">
        <v>4543</v>
      </c>
      <c r="E11855" s="2" t="s">
        <v>12</v>
      </c>
      <c r="F11855" s="0" t="s">
        <v>22655</v>
      </c>
      <c r="G11855" s="0" t="n">
        <v>67</v>
      </c>
      <c r="H11855" s="3" t="s">
        <v>86</v>
      </c>
    </row>
    <row r="11856" customFormat="false" ht="12.75" hidden="false" customHeight="false" outlineLevel="0" collapsed="false">
      <c r="A11856" s="2" t="s">
        <v>22656</v>
      </c>
      <c r="B11856" s="0" t="s">
        <v>18905</v>
      </c>
      <c r="C11856" s="2" t="s">
        <v>18906</v>
      </c>
      <c r="D11856" s="0" t="s">
        <v>4543</v>
      </c>
      <c r="E11856" s="2" t="s">
        <v>12</v>
      </c>
      <c r="F11856" s="0" t="s">
        <v>22657</v>
      </c>
      <c r="G11856" s="0" t="n">
        <v>66</v>
      </c>
      <c r="H11856" s="3" t="s">
        <v>86</v>
      </c>
    </row>
    <row r="11857" customFormat="false" ht="12.75" hidden="false" customHeight="false" outlineLevel="0" collapsed="false">
      <c r="A11857" s="2" t="s">
        <v>22658</v>
      </c>
      <c r="B11857" s="0" t="s">
        <v>18905</v>
      </c>
      <c r="C11857" s="2" t="s">
        <v>18906</v>
      </c>
      <c r="D11857" s="0" t="s">
        <v>4543</v>
      </c>
      <c r="E11857" s="2" t="s">
        <v>12</v>
      </c>
      <c r="F11857" s="0" t="s">
        <v>22659</v>
      </c>
      <c r="G11857" s="0" t="n">
        <v>24.5</v>
      </c>
      <c r="H11857" s="3" t="s">
        <v>86</v>
      </c>
    </row>
    <row r="11858" customFormat="false" ht="12.75" hidden="false" customHeight="false" outlineLevel="0" collapsed="false">
      <c r="A11858" s="2" t="s">
        <v>22660</v>
      </c>
      <c r="B11858" s="0" t="s">
        <v>18905</v>
      </c>
      <c r="C11858" s="2" t="s">
        <v>18906</v>
      </c>
      <c r="D11858" s="0" t="s">
        <v>4543</v>
      </c>
      <c r="E11858" s="2" t="s">
        <v>12</v>
      </c>
      <c r="F11858" s="0" t="s">
        <v>22661</v>
      </c>
      <c r="G11858" s="0" t="n">
        <v>-1</v>
      </c>
      <c r="H11858" s="3" t="s">
        <v>31</v>
      </c>
    </row>
    <row r="11859" customFormat="false" ht="12.75" hidden="false" customHeight="false" outlineLevel="0" collapsed="false">
      <c r="A11859" s="2" t="s">
        <v>22662</v>
      </c>
      <c r="B11859" s="0" t="s">
        <v>18905</v>
      </c>
      <c r="C11859" s="2" t="s">
        <v>18906</v>
      </c>
      <c r="D11859" s="0" t="s">
        <v>4543</v>
      </c>
      <c r="E11859" s="2" t="s">
        <v>12</v>
      </c>
      <c r="F11859" s="0" t="s">
        <v>22663</v>
      </c>
      <c r="G11859" s="0" t="n">
        <v>-1</v>
      </c>
      <c r="H11859" s="3" t="s">
        <v>31</v>
      </c>
    </row>
    <row r="11860" customFormat="false" ht="12.75" hidden="false" customHeight="false" outlineLevel="0" collapsed="false">
      <c r="A11860" s="2" t="s">
        <v>22664</v>
      </c>
      <c r="B11860" s="0" t="s">
        <v>18905</v>
      </c>
      <c r="C11860" s="2" t="s">
        <v>18906</v>
      </c>
      <c r="D11860" s="0" t="s">
        <v>4543</v>
      </c>
      <c r="E11860" s="2" t="s">
        <v>12</v>
      </c>
      <c r="F11860" s="0" t="s">
        <v>22665</v>
      </c>
      <c r="G11860" s="0" t="n">
        <v>-1</v>
      </c>
      <c r="H11860" s="3" t="s">
        <v>31</v>
      </c>
    </row>
    <row r="11861" customFormat="false" ht="12.75" hidden="false" customHeight="false" outlineLevel="0" collapsed="false">
      <c r="A11861" s="2" t="s">
        <v>22666</v>
      </c>
      <c r="B11861" s="0" t="s">
        <v>18905</v>
      </c>
      <c r="C11861" s="2" t="s">
        <v>18906</v>
      </c>
      <c r="D11861" s="0" t="s">
        <v>4543</v>
      </c>
      <c r="E11861" s="2" t="s">
        <v>12</v>
      </c>
      <c r="F11861" s="0" t="s">
        <v>22667</v>
      </c>
      <c r="G11861" s="0" t="n">
        <v>-1</v>
      </c>
      <c r="H11861" s="3" t="s">
        <v>31</v>
      </c>
    </row>
    <row r="11862" customFormat="false" ht="12.75" hidden="false" customHeight="false" outlineLevel="0" collapsed="false">
      <c r="A11862" s="2" t="s">
        <v>22668</v>
      </c>
      <c r="B11862" s="0" t="s">
        <v>18905</v>
      </c>
      <c r="C11862" s="2" t="s">
        <v>18906</v>
      </c>
      <c r="D11862" s="0" t="s">
        <v>4543</v>
      </c>
      <c r="E11862" s="2" t="s">
        <v>12</v>
      </c>
      <c r="F11862" s="0" t="s">
        <v>22669</v>
      </c>
      <c r="G11862" s="0" t="n">
        <v>-1</v>
      </c>
      <c r="H11862" s="3" t="s">
        <v>31</v>
      </c>
    </row>
    <row r="11863" customFormat="false" ht="12.75" hidden="false" customHeight="false" outlineLevel="0" collapsed="false">
      <c r="A11863" s="2" t="s">
        <v>22642</v>
      </c>
      <c r="B11863" s="0" t="s">
        <v>18905</v>
      </c>
      <c r="C11863" s="2" t="s">
        <v>18906</v>
      </c>
      <c r="D11863" s="0" t="s">
        <v>4543</v>
      </c>
      <c r="E11863" s="2" t="s">
        <v>12</v>
      </c>
      <c r="F11863" s="0" t="s">
        <v>22670</v>
      </c>
      <c r="G11863" s="0" t="n">
        <v>-1</v>
      </c>
      <c r="H11863" s="3" t="s">
        <v>31</v>
      </c>
    </row>
    <row r="11864" customFormat="false" ht="12.75" hidden="false" customHeight="false" outlineLevel="0" collapsed="false">
      <c r="A11864" s="2" t="s">
        <v>22671</v>
      </c>
      <c r="B11864" s="0" t="s">
        <v>18905</v>
      </c>
      <c r="C11864" s="2" t="s">
        <v>18906</v>
      </c>
      <c r="D11864" s="0" t="s">
        <v>4543</v>
      </c>
      <c r="E11864" s="2" t="s">
        <v>12</v>
      </c>
      <c r="F11864" s="0" t="s">
        <v>22672</v>
      </c>
      <c r="G11864" s="0" t="n">
        <v>-1</v>
      </c>
      <c r="H11864" s="3" t="s">
        <v>31</v>
      </c>
    </row>
    <row r="11865" customFormat="false" ht="12.75" hidden="false" customHeight="false" outlineLevel="0" collapsed="false">
      <c r="A11865" s="2" t="s">
        <v>22673</v>
      </c>
      <c r="B11865" s="0" t="s">
        <v>18905</v>
      </c>
      <c r="C11865" s="2" t="s">
        <v>18906</v>
      </c>
      <c r="D11865" s="0" t="s">
        <v>4543</v>
      </c>
      <c r="E11865" s="2" t="s">
        <v>12</v>
      </c>
      <c r="F11865" s="0" t="s">
        <v>22674</v>
      </c>
      <c r="G11865" s="0" t="n">
        <v>-1</v>
      </c>
      <c r="H11865" s="3" t="s">
        <v>31</v>
      </c>
    </row>
    <row r="11866" customFormat="false" ht="12.75" hidden="false" customHeight="false" outlineLevel="0" collapsed="false">
      <c r="A11866" s="2" t="s">
        <v>22675</v>
      </c>
      <c r="B11866" s="0" t="s">
        <v>18905</v>
      </c>
      <c r="C11866" s="2" t="s">
        <v>18906</v>
      </c>
      <c r="D11866" s="0" t="s">
        <v>22676</v>
      </c>
      <c r="E11866" s="2" t="s">
        <v>12</v>
      </c>
      <c r="F11866" s="0" t="s">
        <v>22677</v>
      </c>
      <c r="G11866" s="0" t="n">
        <v>100.5</v>
      </c>
      <c r="H11866" s="3" t="s">
        <v>14</v>
      </c>
    </row>
    <row r="11867" customFormat="false" ht="12.75" hidden="false" customHeight="false" outlineLevel="0" collapsed="false">
      <c r="A11867" s="2" t="s">
        <v>22678</v>
      </c>
      <c r="B11867" s="0" t="s">
        <v>18905</v>
      </c>
      <c r="C11867" s="2" t="s">
        <v>18906</v>
      </c>
      <c r="D11867" s="0" t="s">
        <v>22676</v>
      </c>
      <c r="E11867" s="2" t="s">
        <v>12</v>
      </c>
      <c r="F11867" s="0" t="s">
        <v>22679</v>
      </c>
      <c r="G11867" s="0" t="n">
        <v>100</v>
      </c>
      <c r="H11867" s="3" t="s">
        <v>14</v>
      </c>
    </row>
    <row r="11868" customFormat="false" ht="12.75" hidden="false" customHeight="false" outlineLevel="0" collapsed="false">
      <c r="A11868" s="2" t="s">
        <v>22680</v>
      </c>
      <c r="B11868" s="0" t="s">
        <v>18905</v>
      </c>
      <c r="C11868" s="2" t="s">
        <v>18906</v>
      </c>
      <c r="D11868" s="0" t="s">
        <v>22676</v>
      </c>
      <c r="E11868" s="2" t="s">
        <v>12</v>
      </c>
      <c r="F11868" s="0" t="s">
        <v>22681</v>
      </c>
      <c r="G11868" s="0" t="n">
        <v>98.5</v>
      </c>
      <c r="H11868" s="3" t="s">
        <v>14</v>
      </c>
    </row>
    <row r="11869" customFormat="false" ht="12.75" hidden="false" customHeight="false" outlineLevel="0" collapsed="false">
      <c r="A11869" s="2" t="s">
        <v>22682</v>
      </c>
      <c r="B11869" s="0" t="s">
        <v>18905</v>
      </c>
      <c r="C11869" s="2" t="s">
        <v>18906</v>
      </c>
      <c r="D11869" s="0" t="s">
        <v>22676</v>
      </c>
      <c r="E11869" s="2" t="s">
        <v>12</v>
      </c>
      <c r="F11869" s="0" t="s">
        <v>22683</v>
      </c>
      <c r="G11869" s="0" t="n">
        <v>95.5</v>
      </c>
      <c r="H11869" s="3" t="s">
        <v>14</v>
      </c>
    </row>
    <row r="11870" customFormat="false" ht="12.75" hidden="false" customHeight="false" outlineLevel="0" collapsed="false">
      <c r="A11870" s="2" t="s">
        <v>22684</v>
      </c>
      <c r="B11870" s="0" t="s">
        <v>18905</v>
      </c>
      <c r="C11870" s="2" t="s">
        <v>18906</v>
      </c>
      <c r="D11870" s="0" t="s">
        <v>22676</v>
      </c>
      <c r="E11870" s="2" t="s">
        <v>12</v>
      </c>
      <c r="F11870" s="0" t="s">
        <v>22685</v>
      </c>
      <c r="G11870" s="0" t="n">
        <v>95</v>
      </c>
      <c r="H11870" s="3" t="s">
        <v>14</v>
      </c>
    </row>
    <row r="11871" customFormat="false" ht="12.75" hidden="false" customHeight="false" outlineLevel="0" collapsed="false">
      <c r="A11871" s="2" t="s">
        <v>3052</v>
      </c>
      <c r="B11871" s="0" t="s">
        <v>18905</v>
      </c>
      <c r="C11871" s="2" t="s">
        <v>18906</v>
      </c>
      <c r="D11871" s="0" t="s">
        <v>22676</v>
      </c>
      <c r="E11871" s="2" t="s">
        <v>12</v>
      </c>
      <c r="F11871" s="0" t="s">
        <v>22686</v>
      </c>
      <c r="G11871" s="0" t="n">
        <v>94.5</v>
      </c>
      <c r="H11871" s="3" t="s">
        <v>14</v>
      </c>
    </row>
    <row r="11872" customFormat="false" ht="12.75" hidden="false" customHeight="false" outlineLevel="0" collapsed="false">
      <c r="A11872" s="2" t="s">
        <v>22687</v>
      </c>
      <c r="B11872" s="0" t="s">
        <v>18905</v>
      </c>
      <c r="C11872" s="2" t="s">
        <v>18906</v>
      </c>
      <c r="D11872" s="0" t="s">
        <v>22676</v>
      </c>
      <c r="E11872" s="2" t="s">
        <v>12</v>
      </c>
      <c r="F11872" s="0" t="s">
        <v>22688</v>
      </c>
      <c r="G11872" s="0" t="n">
        <v>94.5</v>
      </c>
      <c r="H11872" s="3" t="s">
        <v>14</v>
      </c>
    </row>
    <row r="11873" customFormat="false" ht="12.75" hidden="false" customHeight="false" outlineLevel="0" collapsed="false">
      <c r="A11873" s="2" t="s">
        <v>2248</v>
      </c>
      <c r="B11873" s="0" t="s">
        <v>18905</v>
      </c>
      <c r="C11873" s="2" t="s">
        <v>18906</v>
      </c>
      <c r="D11873" s="0" t="s">
        <v>22676</v>
      </c>
      <c r="E11873" s="2" t="s">
        <v>12</v>
      </c>
      <c r="F11873" s="0" t="s">
        <v>22689</v>
      </c>
      <c r="G11873" s="0" t="n">
        <v>91.5</v>
      </c>
      <c r="H11873" s="3" t="s">
        <v>14</v>
      </c>
    </row>
    <row r="11874" customFormat="false" ht="12.75" hidden="false" customHeight="false" outlineLevel="0" collapsed="false">
      <c r="A11874" s="2" t="s">
        <v>15998</v>
      </c>
      <c r="B11874" s="0" t="s">
        <v>18905</v>
      </c>
      <c r="C11874" s="2" t="s">
        <v>18906</v>
      </c>
      <c r="D11874" s="0" t="s">
        <v>22676</v>
      </c>
      <c r="E11874" s="2" t="s">
        <v>12</v>
      </c>
      <c r="F11874" s="0" t="s">
        <v>22690</v>
      </c>
      <c r="G11874" s="0" t="n">
        <v>90.5</v>
      </c>
      <c r="H11874" s="3" t="s">
        <v>14</v>
      </c>
    </row>
    <row r="11875" customFormat="false" ht="12.75" hidden="false" customHeight="false" outlineLevel="0" collapsed="false">
      <c r="A11875" s="2" t="s">
        <v>22691</v>
      </c>
      <c r="B11875" s="0" t="s">
        <v>18905</v>
      </c>
      <c r="C11875" s="2" t="s">
        <v>18906</v>
      </c>
      <c r="D11875" s="0" t="s">
        <v>22676</v>
      </c>
      <c r="E11875" s="2" t="s">
        <v>12</v>
      </c>
      <c r="F11875" s="0" t="s">
        <v>22692</v>
      </c>
      <c r="G11875" s="0" t="n">
        <v>90.5</v>
      </c>
      <c r="H11875" s="3" t="s">
        <v>14</v>
      </c>
    </row>
    <row r="11876" customFormat="false" ht="12.75" hidden="false" customHeight="false" outlineLevel="0" collapsed="false">
      <c r="A11876" s="2" t="s">
        <v>22693</v>
      </c>
      <c r="B11876" s="0" t="s">
        <v>18905</v>
      </c>
      <c r="C11876" s="2" t="s">
        <v>18906</v>
      </c>
      <c r="D11876" s="0" t="s">
        <v>22676</v>
      </c>
      <c r="E11876" s="2" t="s">
        <v>12</v>
      </c>
      <c r="F11876" s="0" t="s">
        <v>22694</v>
      </c>
      <c r="G11876" s="0" t="n">
        <v>89</v>
      </c>
      <c r="H11876" s="3" t="s">
        <v>14</v>
      </c>
    </row>
    <row r="11877" customFormat="false" ht="12.75" hidden="false" customHeight="false" outlineLevel="0" collapsed="false">
      <c r="A11877" s="2" t="s">
        <v>1396</v>
      </c>
      <c r="B11877" s="0" t="s">
        <v>18905</v>
      </c>
      <c r="C11877" s="2" t="s">
        <v>18906</v>
      </c>
      <c r="D11877" s="0" t="s">
        <v>22676</v>
      </c>
      <c r="E11877" s="2" t="s">
        <v>12</v>
      </c>
      <c r="F11877" s="0" t="s">
        <v>22695</v>
      </c>
      <c r="G11877" s="0" t="n">
        <v>89</v>
      </c>
      <c r="H11877" s="3" t="s">
        <v>14</v>
      </c>
    </row>
    <row r="11878" customFormat="false" ht="12.75" hidden="false" customHeight="false" outlineLevel="0" collapsed="false">
      <c r="A11878" s="2" t="s">
        <v>22696</v>
      </c>
      <c r="B11878" s="0" t="s">
        <v>18905</v>
      </c>
      <c r="C11878" s="2" t="s">
        <v>18906</v>
      </c>
      <c r="D11878" s="0" t="s">
        <v>22676</v>
      </c>
      <c r="E11878" s="2" t="s">
        <v>12</v>
      </c>
      <c r="F11878" s="0" t="s">
        <v>22697</v>
      </c>
      <c r="G11878" s="0" t="n">
        <v>88</v>
      </c>
      <c r="H11878" s="3" t="s">
        <v>14</v>
      </c>
    </row>
    <row r="11879" customFormat="false" ht="12.75" hidden="false" customHeight="false" outlineLevel="0" collapsed="false">
      <c r="A11879" s="2" t="s">
        <v>22698</v>
      </c>
      <c r="B11879" s="0" t="s">
        <v>18905</v>
      </c>
      <c r="C11879" s="2" t="s">
        <v>18906</v>
      </c>
      <c r="D11879" s="0" t="s">
        <v>22676</v>
      </c>
      <c r="E11879" s="2" t="s">
        <v>12</v>
      </c>
      <c r="F11879" s="0" t="s">
        <v>22699</v>
      </c>
      <c r="G11879" s="0" t="n">
        <v>87.5</v>
      </c>
      <c r="H11879" s="3" t="s">
        <v>14</v>
      </c>
    </row>
    <row r="11880" customFormat="false" ht="12.75" hidden="false" customHeight="false" outlineLevel="0" collapsed="false">
      <c r="A11880" s="2" t="s">
        <v>22700</v>
      </c>
      <c r="B11880" s="0" t="s">
        <v>18905</v>
      </c>
      <c r="C11880" s="2" t="s">
        <v>18906</v>
      </c>
      <c r="D11880" s="0" t="s">
        <v>22676</v>
      </c>
      <c r="E11880" s="2" t="s">
        <v>12</v>
      </c>
      <c r="F11880" s="0" t="s">
        <v>22701</v>
      </c>
      <c r="G11880" s="0" t="n">
        <v>87</v>
      </c>
      <c r="H11880" s="3" t="s">
        <v>14</v>
      </c>
    </row>
    <row r="11881" customFormat="false" ht="12.75" hidden="false" customHeight="false" outlineLevel="0" collapsed="false">
      <c r="A11881" s="2" t="s">
        <v>22702</v>
      </c>
      <c r="B11881" s="0" t="s">
        <v>18905</v>
      </c>
      <c r="C11881" s="2" t="s">
        <v>18906</v>
      </c>
      <c r="D11881" s="0" t="s">
        <v>22676</v>
      </c>
      <c r="E11881" s="2" t="s">
        <v>12</v>
      </c>
      <c r="F11881" s="0" t="s">
        <v>22703</v>
      </c>
      <c r="G11881" s="0" t="n">
        <v>87</v>
      </c>
      <c r="H11881" s="3" t="s">
        <v>14</v>
      </c>
    </row>
    <row r="11882" customFormat="false" ht="12.75" hidden="false" customHeight="false" outlineLevel="0" collapsed="false">
      <c r="A11882" s="2" t="s">
        <v>22704</v>
      </c>
      <c r="B11882" s="0" t="s">
        <v>18905</v>
      </c>
      <c r="C11882" s="2" t="s">
        <v>18906</v>
      </c>
      <c r="D11882" s="0" t="s">
        <v>22676</v>
      </c>
      <c r="E11882" s="2" t="s">
        <v>12</v>
      </c>
      <c r="F11882" s="0" t="s">
        <v>22705</v>
      </c>
      <c r="G11882" s="0" t="n">
        <v>86.5</v>
      </c>
      <c r="H11882" s="3" t="s">
        <v>14</v>
      </c>
    </row>
    <row r="11883" customFormat="false" ht="12.75" hidden="false" customHeight="false" outlineLevel="0" collapsed="false">
      <c r="A11883" s="2" t="s">
        <v>22706</v>
      </c>
      <c r="B11883" s="0" t="s">
        <v>18905</v>
      </c>
      <c r="C11883" s="2" t="s">
        <v>18906</v>
      </c>
      <c r="D11883" s="0" t="s">
        <v>22676</v>
      </c>
      <c r="E11883" s="2" t="s">
        <v>12</v>
      </c>
      <c r="F11883" s="0" t="s">
        <v>22707</v>
      </c>
      <c r="G11883" s="0" t="n">
        <v>86.5</v>
      </c>
      <c r="H11883" s="3" t="s">
        <v>14</v>
      </c>
    </row>
    <row r="11884" customFormat="false" ht="12.75" hidden="false" customHeight="false" outlineLevel="0" collapsed="false">
      <c r="A11884" s="2" t="s">
        <v>22708</v>
      </c>
      <c r="B11884" s="0" t="s">
        <v>18905</v>
      </c>
      <c r="C11884" s="2" t="s">
        <v>18906</v>
      </c>
      <c r="D11884" s="0" t="s">
        <v>22676</v>
      </c>
      <c r="E11884" s="2" t="s">
        <v>12</v>
      </c>
      <c r="F11884" s="0" t="s">
        <v>22709</v>
      </c>
      <c r="G11884" s="0" t="n">
        <v>86.5</v>
      </c>
      <c r="H11884" s="3" t="s">
        <v>14</v>
      </c>
    </row>
    <row r="11885" customFormat="false" ht="12.75" hidden="false" customHeight="false" outlineLevel="0" collapsed="false">
      <c r="A11885" s="2" t="s">
        <v>22710</v>
      </c>
      <c r="B11885" s="0" t="s">
        <v>18905</v>
      </c>
      <c r="C11885" s="2" t="s">
        <v>18906</v>
      </c>
      <c r="D11885" s="0" t="s">
        <v>22676</v>
      </c>
      <c r="E11885" s="2" t="s">
        <v>12</v>
      </c>
      <c r="F11885" s="0" t="s">
        <v>22711</v>
      </c>
      <c r="G11885" s="0" t="n">
        <v>86</v>
      </c>
      <c r="H11885" s="3" t="s">
        <v>14</v>
      </c>
    </row>
    <row r="11886" customFormat="false" ht="12.75" hidden="false" customHeight="false" outlineLevel="0" collapsed="false">
      <c r="A11886" s="2" t="s">
        <v>2640</v>
      </c>
      <c r="B11886" s="0" t="s">
        <v>18905</v>
      </c>
      <c r="C11886" s="2" t="s">
        <v>18906</v>
      </c>
      <c r="D11886" s="0" t="s">
        <v>22676</v>
      </c>
      <c r="E11886" s="2" t="s">
        <v>12</v>
      </c>
      <c r="F11886" s="0" t="s">
        <v>22712</v>
      </c>
      <c r="G11886" s="0" t="n">
        <v>85.5</v>
      </c>
      <c r="H11886" s="3" t="s">
        <v>86</v>
      </c>
    </row>
    <row r="11887" customFormat="false" ht="12.75" hidden="false" customHeight="false" outlineLevel="0" collapsed="false">
      <c r="A11887" s="2" t="s">
        <v>22713</v>
      </c>
      <c r="B11887" s="0" t="s">
        <v>18905</v>
      </c>
      <c r="C11887" s="2" t="s">
        <v>18906</v>
      </c>
      <c r="D11887" s="0" t="s">
        <v>22676</v>
      </c>
      <c r="E11887" s="2" t="s">
        <v>12</v>
      </c>
      <c r="F11887" s="0" t="s">
        <v>22714</v>
      </c>
      <c r="G11887" s="0" t="n">
        <v>85.5</v>
      </c>
      <c r="H11887" s="3" t="s">
        <v>86</v>
      </c>
    </row>
    <row r="11888" customFormat="false" ht="12.75" hidden="false" customHeight="false" outlineLevel="0" collapsed="false">
      <c r="A11888" s="2" t="s">
        <v>22715</v>
      </c>
      <c r="B11888" s="0" t="s">
        <v>18905</v>
      </c>
      <c r="C11888" s="2" t="s">
        <v>18906</v>
      </c>
      <c r="D11888" s="0" t="s">
        <v>22676</v>
      </c>
      <c r="E11888" s="2" t="s">
        <v>12</v>
      </c>
      <c r="F11888" s="0" t="s">
        <v>22716</v>
      </c>
      <c r="G11888" s="0" t="n">
        <v>85</v>
      </c>
      <c r="H11888" s="3" t="s">
        <v>86</v>
      </c>
    </row>
    <row r="11889" customFormat="false" ht="12.75" hidden="false" customHeight="false" outlineLevel="0" collapsed="false">
      <c r="A11889" s="2" t="s">
        <v>22717</v>
      </c>
      <c r="B11889" s="0" t="s">
        <v>18905</v>
      </c>
      <c r="C11889" s="2" t="s">
        <v>18906</v>
      </c>
      <c r="D11889" s="0" t="s">
        <v>22676</v>
      </c>
      <c r="E11889" s="2" t="s">
        <v>12</v>
      </c>
      <c r="F11889" s="0" t="s">
        <v>22718</v>
      </c>
      <c r="G11889" s="0" t="n">
        <v>85</v>
      </c>
      <c r="H11889" s="3" t="s">
        <v>86</v>
      </c>
    </row>
    <row r="11890" customFormat="false" ht="12.75" hidden="false" customHeight="false" outlineLevel="0" collapsed="false">
      <c r="A11890" s="2" t="s">
        <v>8515</v>
      </c>
      <c r="B11890" s="0" t="s">
        <v>18905</v>
      </c>
      <c r="C11890" s="2" t="s">
        <v>18906</v>
      </c>
      <c r="D11890" s="0" t="s">
        <v>22676</v>
      </c>
      <c r="E11890" s="2" t="s">
        <v>12</v>
      </c>
      <c r="F11890" s="0" t="s">
        <v>22719</v>
      </c>
      <c r="G11890" s="0" t="n">
        <v>84</v>
      </c>
      <c r="H11890" s="3" t="s">
        <v>86</v>
      </c>
    </row>
    <row r="11891" customFormat="false" ht="12.75" hidden="false" customHeight="false" outlineLevel="0" collapsed="false">
      <c r="A11891" s="2" t="s">
        <v>22720</v>
      </c>
      <c r="B11891" s="0" t="s">
        <v>18905</v>
      </c>
      <c r="C11891" s="2" t="s">
        <v>18906</v>
      </c>
      <c r="D11891" s="0" t="s">
        <v>22676</v>
      </c>
      <c r="E11891" s="2" t="s">
        <v>12</v>
      </c>
      <c r="F11891" s="0" t="s">
        <v>22721</v>
      </c>
      <c r="G11891" s="0" t="n">
        <v>83.5</v>
      </c>
      <c r="H11891" s="3" t="s">
        <v>86</v>
      </c>
    </row>
    <row r="11892" customFormat="false" ht="12.75" hidden="false" customHeight="false" outlineLevel="0" collapsed="false">
      <c r="A11892" s="2" t="s">
        <v>22722</v>
      </c>
      <c r="B11892" s="0" t="s">
        <v>18905</v>
      </c>
      <c r="C11892" s="2" t="s">
        <v>18906</v>
      </c>
      <c r="D11892" s="0" t="s">
        <v>22676</v>
      </c>
      <c r="E11892" s="2" t="s">
        <v>12</v>
      </c>
      <c r="F11892" s="0" t="s">
        <v>22723</v>
      </c>
      <c r="G11892" s="0" t="n">
        <v>83.5</v>
      </c>
      <c r="H11892" s="3" t="s">
        <v>86</v>
      </c>
    </row>
    <row r="11893" customFormat="false" ht="12.75" hidden="false" customHeight="false" outlineLevel="0" collapsed="false">
      <c r="A11893" s="2" t="s">
        <v>22724</v>
      </c>
      <c r="B11893" s="0" t="s">
        <v>18905</v>
      </c>
      <c r="C11893" s="2" t="s">
        <v>18906</v>
      </c>
      <c r="D11893" s="0" t="s">
        <v>22676</v>
      </c>
      <c r="E11893" s="2" t="s">
        <v>12</v>
      </c>
      <c r="F11893" s="0" t="s">
        <v>22725</v>
      </c>
      <c r="G11893" s="0" t="n">
        <v>83.5</v>
      </c>
      <c r="H11893" s="3" t="s">
        <v>86</v>
      </c>
    </row>
    <row r="11894" customFormat="false" ht="12.75" hidden="false" customHeight="false" outlineLevel="0" collapsed="false">
      <c r="A11894" s="2" t="s">
        <v>3876</v>
      </c>
      <c r="B11894" s="0" t="s">
        <v>18905</v>
      </c>
      <c r="C11894" s="2" t="s">
        <v>18906</v>
      </c>
      <c r="D11894" s="0" t="s">
        <v>22676</v>
      </c>
      <c r="E11894" s="2" t="s">
        <v>12</v>
      </c>
      <c r="F11894" s="0" t="s">
        <v>22726</v>
      </c>
      <c r="G11894" s="0" t="n">
        <v>83.5</v>
      </c>
      <c r="H11894" s="3" t="s">
        <v>86</v>
      </c>
    </row>
    <row r="11895" customFormat="false" ht="12.75" hidden="false" customHeight="false" outlineLevel="0" collapsed="false">
      <c r="A11895" s="2" t="s">
        <v>22727</v>
      </c>
      <c r="B11895" s="0" t="s">
        <v>18905</v>
      </c>
      <c r="C11895" s="2" t="s">
        <v>18906</v>
      </c>
      <c r="D11895" s="0" t="s">
        <v>22676</v>
      </c>
      <c r="E11895" s="2" t="s">
        <v>12</v>
      </c>
      <c r="F11895" s="0" t="s">
        <v>22728</v>
      </c>
      <c r="G11895" s="0" t="n">
        <v>83</v>
      </c>
      <c r="H11895" s="3" t="s">
        <v>86</v>
      </c>
    </row>
    <row r="11896" customFormat="false" ht="12.75" hidden="false" customHeight="false" outlineLevel="0" collapsed="false">
      <c r="A11896" s="2" t="s">
        <v>22729</v>
      </c>
      <c r="B11896" s="0" t="s">
        <v>18905</v>
      </c>
      <c r="C11896" s="2" t="s">
        <v>18906</v>
      </c>
      <c r="D11896" s="0" t="s">
        <v>22676</v>
      </c>
      <c r="E11896" s="2" t="s">
        <v>12</v>
      </c>
      <c r="F11896" s="0" t="s">
        <v>22730</v>
      </c>
      <c r="G11896" s="0" t="n">
        <v>83</v>
      </c>
      <c r="H11896" s="3" t="s">
        <v>86</v>
      </c>
    </row>
    <row r="11897" customFormat="false" ht="12.75" hidden="false" customHeight="false" outlineLevel="0" collapsed="false">
      <c r="A11897" s="2" t="s">
        <v>22731</v>
      </c>
      <c r="B11897" s="0" t="s">
        <v>18905</v>
      </c>
      <c r="C11897" s="2" t="s">
        <v>18906</v>
      </c>
      <c r="D11897" s="0" t="s">
        <v>22676</v>
      </c>
      <c r="E11897" s="2" t="s">
        <v>12</v>
      </c>
      <c r="F11897" s="0" t="s">
        <v>22732</v>
      </c>
      <c r="G11897" s="0" t="n">
        <v>82.5</v>
      </c>
      <c r="H11897" s="3" t="s">
        <v>86</v>
      </c>
    </row>
    <row r="11898" customFormat="false" ht="12.75" hidden="false" customHeight="false" outlineLevel="0" collapsed="false">
      <c r="A11898" s="2" t="s">
        <v>22733</v>
      </c>
      <c r="B11898" s="0" t="s">
        <v>18905</v>
      </c>
      <c r="C11898" s="2" t="s">
        <v>18906</v>
      </c>
      <c r="D11898" s="0" t="s">
        <v>22676</v>
      </c>
      <c r="E11898" s="2" t="s">
        <v>12</v>
      </c>
      <c r="F11898" s="0" t="s">
        <v>22734</v>
      </c>
      <c r="G11898" s="0" t="n">
        <v>82.5</v>
      </c>
      <c r="H11898" s="3" t="s">
        <v>86</v>
      </c>
    </row>
    <row r="11899" customFormat="false" ht="12.75" hidden="false" customHeight="false" outlineLevel="0" collapsed="false">
      <c r="A11899" s="2" t="s">
        <v>22735</v>
      </c>
      <c r="B11899" s="0" t="s">
        <v>18905</v>
      </c>
      <c r="C11899" s="2" t="s">
        <v>18906</v>
      </c>
      <c r="D11899" s="0" t="s">
        <v>22676</v>
      </c>
      <c r="E11899" s="2" t="s">
        <v>12</v>
      </c>
      <c r="F11899" s="0" t="s">
        <v>22736</v>
      </c>
      <c r="G11899" s="0" t="n">
        <v>82</v>
      </c>
      <c r="H11899" s="3" t="s">
        <v>86</v>
      </c>
    </row>
    <row r="11900" customFormat="false" ht="12.75" hidden="false" customHeight="false" outlineLevel="0" collapsed="false">
      <c r="A11900" s="2" t="s">
        <v>22737</v>
      </c>
      <c r="B11900" s="0" t="s">
        <v>18905</v>
      </c>
      <c r="C11900" s="2" t="s">
        <v>18906</v>
      </c>
      <c r="D11900" s="0" t="s">
        <v>22676</v>
      </c>
      <c r="E11900" s="2" t="s">
        <v>12</v>
      </c>
      <c r="F11900" s="0" t="s">
        <v>22738</v>
      </c>
      <c r="G11900" s="0" t="n">
        <v>81</v>
      </c>
      <c r="H11900" s="3" t="s">
        <v>86</v>
      </c>
    </row>
    <row r="11901" customFormat="false" ht="12.75" hidden="false" customHeight="false" outlineLevel="0" collapsed="false">
      <c r="A11901" s="2" t="s">
        <v>22739</v>
      </c>
      <c r="B11901" s="0" t="s">
        <v>18905</v>
      </c>
      <c r="C11901" s="2" t="s">
        <v>18906</v>
      </c>
      <c r="D11901" s="0" t="s">
        <v>22676</v>
      </c>
      <c r="E11901" s="2" t="s">
        <v>12</v>
      </c>
      <c r="F11901" s="0" t="s">
        <v>22740</v>
      </c>
      <c r="G11901" s="0" t="n">
        <v>81</v>
      </c>
      <c r="H11901" s="3" t="s">
        <v>86</v>
      </c>
    </row>
    <row r="11902" customFormat="false" ht="12.75" hidden="false" customHeight="false" outlineLevel="0" collapsed="false">
      <c r="A11902" s="2" t="s">
        <v>22741</v>
      </c>
      <c r="B11902" s="0" t="s">
        <v>18905</v>
      </c>
      <c r="C11902" s="2" t="s">
        <v>18906</v>
      </c>
      <c r="D11902" s="0" t="s">
        <v>22676</v>
      </c>
      <c r="E11902" s="2" t="s">
        <v>12</v>
      </c>
      <c r="F11902" s="0" t="s">
        <v>22742</v>
      </c>
      <c r="G11902" s="0" t="n">
        <v>81</v>
      </c>
      <c r="H11902" s="3" t="s">
        <v>86</v>
      </c>
    </row>
    <row r="11903" customFormat="false" ht="12.75" hidden="false" customHeight="false" outlineLevel="0" collapsed="false">
      <c r="A11903" s="2" t="s">
        <v>22743</v>
      </c>
      <c r="B11903" s="0" t="s">
        <v>18905</v>
      </c>
      <c r="C11903" s="2" t="s">
        <v>18906</v>
      </c>
      <c r="D11903" s="0" t="s">
        <v>22676</v>
      </c>
      <c r="E11903" s="2" t="s">
        <v>12</v>
      </c>
      <c r="F11903" s="0" t="s">
        <v>22744</v>
      </c>
      <c r="G11903" s="0" t="n">
        <v>80</v>
      </c>
      <c r="H11903" s="3" t="s">
        <v>86</v>
      </c>
    </row>
    <row r="11904" customFormat="false" ht="12.75" hidden="false" customHeight="false" outlineLevel="0" collapsed="false">
      <c r="A11904" s="2" t="s">
        <v>22745</v>
      </c>
      <c r="B11904" s="0" t="s">
        <v>18905</v>
      </c>
      <c r="C11904" s="2" t="s">
        <v>18906</v>
      </c>
      <c r="D11904" s="0" t="s">
        <v>22676</v>
      </c>
      <c r="E11904" s="2" t="s">
        <v>12</v>
      </c>
      <c r="F11904" s="0" t="s">
        <v>22746</v>
      </c>
      <c r="G11904" s="0" t="n">
        <v>80</v>
      </c>
      <c r="H11904" s="3" t="s">
        <v>86</v>
      </c>
    </row>
    <row r="11905" customFormat="false" ht="12.75" hidden="false" customHeight="false" outlineLevel="0" collapsed="false">
      <c r="A11905" s="2" t="s">
        <v>22747</v>
      </c>
      <c r="B11905" s="0" t="s">
        <v>18905</v>
      </c>
      <c r="C11905" s="2" t="s">
        <v>18906</v>
      </c>
      <c r="D11905" s="0" t="s">
        <v>22676</v>
      </c>
      <c r="E11905" s="2" t="s">
        <v>12</v>
      </c>
      <c r="F11905" s="0" t="s">
        <v>22748</v>
      </c>
      <c r="G11905" s="0" t="n">
        <v>80</v>
      </c>
      <c r="H11905" s="3" t="s">
        <v>86</v>
      </c>
    </row>
    <row r="11906" customFormat="false" ht="12.75" hidden="false" customHeight="false" outlineLevel="0" collapsed="false">
      <c r="A11906" s="2" t="s">
        <v>12008</v>
      </c>
      <c r="B11906" s="0" t="s">
        <v>18905</v>
      </c>
      <c r="C11906" s="2" t="s">
        <v>18906</v>
      </c>
      <c r="D11906" s="0" t="s">
        <v>22676</v>
      </c>
      <c r="E11906" s="2" t="s">
        <v>12</v>
      </c>
      <c r="F11906" s="0" t="s">
        <v>22749</v>
      </c>
      <c r="G11906" s="0" t="n">
        <v>80</v>
      </c>
      <c r="H11906" s="3" t="s">
        <v>86</v>
      </c>
    </row>
    <row r="11907" customFormat="false" ht="12.75" hidden="false" customHeight="false" outlineLevel="0" collapsed="false">
      <c r="A11907" s="2" t="s">
        <v>22750</v>
      </c>
      <c r="B11907" s="0" t="s">
        <v>18905</v>
      </c>
      <c r="C11907" s="2" t="s">
        <v>18906</v>
      </c>
      <c r="D11907" s="0" t="s">
        <v>22676</v>
      </c>
      <c r="E11907" s="2" t="s">
        <v>12</v>
      </c>
      <c r="F11907" s="0" t="s">
        <v>22751</v>
      </c>
      <c r="G11907" s="0" t="n">
        <v>79</v>
      </c>
      <c r="H11907" s="3" t="s">
        <v>86</v>
      </c>
    </row>
    <row r="11908" customFormat="false" ht="12.75" hidden="false" customHeight="false" outlineLevel="0" collapsed="false">
      <c r="A11908" s="2" t="s">
        <v>22752</v>
      </c>
      <c r="B11908" s="0" t="s">
        <v>18905</v>
      </c>
      <c r="C11908" s="2" t="s">
        <v>18906</v>
      </c>
      <c r="D11908" s="0" t="s">
        <v>22676</v>
      </c>
      <c r="E11908" s="2" t="s">
        <v>12</v>
      </c>
      <c r="F11908" s="0" t="s">
        <v>22753</v>
      </c>
      <c r="G11908" s="0" t="n">
        <v>79</v>
      </c>
      <c r="H11908" s="3" t="s">
        <v>86</v>
      </c>
    </row>
    <row r="11909" customFormat="false" ht="12.75" hidden="false" customHeight="false" outlineLevel="0" collapsed="false">
      <c r="A11909" s="2" t="s">
        <v>22754</v>
      </c>
      <c r="B11909" s="0" t="s">
        <v>18905</v>
      </c>
      <c r="C11909" s="2" t="s">
        <v>18906</v>
      </c>
      <c r="D11909" s="0" t="s">
        <v>22676</v>
      </c>
      <c r="E11909" s="2" t="s">
        <v>12</v>
      </c>
      <c r="F11909" s="0" t="s">
        <v>22755</v>
      </c>
      <c r="G11909" s="0" t="n">
        <v>78.5</v>
      </c>
      <c r="H11909" s="3" t="s">
        <v>86</v>
      </c>
    </row>
    <row r="11910" customFormat="false" ht="12.75" hidden="false" customHeight="false" outlineLevel="0" collapsed="false">
      <c r="A11910" s="2" t="s">
        <v>22756</v>
      </c>
      <c r="B11910" s="0" t="s">
        <v>18905</v>
      </c>
      <c r="C11910" s="2" t="s">
        <v>18906</v>
      </c>
      <c r="D11910" s="0" t="s">
        <v>22676</v>
      </c>
      <c r="E11910" s="2" t="s">
        <v>12</v>
      </c>
      <c r="F11910" s="0" t="s">
        <v>22757</v>
      </c>
      <c r="G11910" s="0" t="n">
        <v>78.5</v>
      </c>
      <c r="H11910" s="3" t="s">
        <v>86</v>
      </c>
    </row>
    <row r="11911" customFormat="false" ht="12.75" hidden="false" customHeight="false" outlineLevel="0" collapsed="false">
      <c r="A11911" s="2" t="s">
        <v>22758</v>
      </c>
      <c r="B11911" s="0" t="s">
        <v>18905</v>
      </c>
      <c r="C11911" s="2" t="s">
        <v>18906</v>
      </c>
      <c r="D11911" s="0" t="s">
        <v>22676</v>
      </c>
      <c r="E11911" s="2" t="s">
        <v>12</v>
      </c>
      <c r="F11911" s="0" t="s">
        <v>22759</v>
      </c>
      <c r="G11911" s="0" t="n">
        <v>78</v>
      </c>
      <c r="H11911" s="3" t="s">
        <v>86</v>
      </c>
    </row>
    <row r="11912" customFormat="false" ht="12.75" hidden="false" customHeight="false" outlineLevel="0" collapsed="false">
      <c r="A11912" s="2" t="s">
        <v>9391</v>
      </c>
      <c r="B11912" s="0" t="s">
        <v>18905</v>
      </c>
      <c r="C11912" s="2" t="s">
        <v>18906</v>
      </c>
      <c r="D11912" s="0" t="s">
        <v>22676</v>
      </c>
      <c r="E11912" s="2" t="s">
        <v>12</v>
      </c>
      <c r="F11912" s="0" t="s">
        <v>22760</v>
      </c>
      <c r="G11912" s="0" t="n">
        <v>78</v>
      </c>
      <c r="H11912" s="3" t="s">
        <v>86</v>
      </c>
    </row>
    <row r="11913" customFormat="false" ht="12.75" hidden="false" customHeight="false" outlineLevel="0" collapsed="false">
      <c r="A11913" s="2" t="s">
        <v>22761</v>
      </c>
      <c r="B11913" s="0" t="s">
        <v>18905</v>
      </c>
      <c r="C11913" s="2" t="s">
        <v>18906</v>
      </c>
      <c r="D11913" s="0" t="s">
        <v>22676</v>
      </c>
      <c r="E11913" s="2" t="s">
        <v>12</v>
      </c>
      <c r="F11913" s="0" t="s">
        <v>22762</v>
      </c>
      <c r="G11913" s="0" t="n">
        <v>78</v>
      </c>
      <c r="H11913" s="3" t="s">
        <v>86</v>
      </c>
    </row>
    <row r="11914" customFormat="false" ht="12.75" hidden="false" customHeight="false" outlineLevel="0" collapsed="false">
      <c r="A11914" s="2" t="s">
        <v>72</v>
      </c>
      <c r="B11914" s="0" t="s">
        <v>18905</v>
      </c>
      <c r="C11914" s="2" t="s">
        <v>18906</v>
      </c>
      <c r="D11914" s="0" t="s">
        <v>22676</v>
      </c>
      <c r="E11914" s="2" t="s">
        <v>12</v>
      </c>
      <c r="F11914" s="0" t="s">
        <v>22763</v>
      </c>
      <c r="G11914" s="0" t="n">
        <v>78</v>
      </c>
      <c r="H11914" s="3" t="s">
        <v>86</v>
      </c>
    </row>
    <row r="11915" customFormat="false" ht="12.75" hidden="false" customHeight="false" outlineLevel="0" collapsed="false">
      <c r="A11915" s="2" t="s">
        <v>14692</v>
      </c>
      <c r="B11915" s="0" t="s">
        <v>18905</v>
      </c>
      <c r="C11915" s="2" t="s">
        <v>18906</v>
      </c>
      <c r="D11915" s="0" t="s">
        <v>22676</v>
      </c>
      <c r="E11915" s="2" t="s">
        <v>12</v>
      </c>
      <c r="F11915" s="0" t="s">
        <v>22764</v>
      </c>
      <c r="G11915" s="0" t="n">
        <v>78</v>
      </c>
      <c r="H11915" s="3" t="s">
        <v>86</v>
      </c>
    </row>
    <row r="11916" customFormat="false" ht="12.75" hidden="false" customHeight="false" outlineLevel="0" collapsed="false">
      <c r="A11916" s="2" t="s">
        <v>22765</v>
      </c>
      <c r="B11916" s="0" t="s">
        <v>18905</v>
      </c>
      <c r="C11916" s="2" t="s">
        <v>18906</v>
      </c>
      <c r="D11916" s="0" t="s">
        <v>22676</v>
      </c>
      <c r="E11916" s="2" t="s">
        <v>12</v>
      </c>
      <c r="F11916" s="0" t="s">
        <v>22766</v>
      </c>
      <c r="G11916" s="0" t="n">
        <v>77.5</v>
      </c>
      <c r="H11916" s="3" t="s">
        <v>86</v>
      </c>
    </row>
    <row r="11917" customFormat="false" ht="12.75" hidden="false" customHeight="false" outlineLevel="0" collapsed="false">
      <c r="A11917" s="2" t="s">
        <v>22767</v>
      </c>
      <c r="B11917" s="0" t="s">
        <v>18905</v>
      </c>
      <c r="C11917" s="2" t="s">
        <v>18906</v>
      </c>
      <c r="D11917" s="0" t="s">
        <v>22676</v>
      </c>
      <c r="E11917" s="2" t="s">
        <v>12</v>
      </c>
      <c r="F11917" s="0" t="s">
        <v>22768</v>
      </c>
      <c r="G11917" s="0" t="n">
        <v>77.5</v>
      </c>
      <c r="H11917" s="3" t="s">
        <v>86</v>
      </c>
    </row>
    <row r="11918" customFormat="false" ht="12.75" hidden="false" customHeight="false" outlineLevel="0" collapsed="false">
      <c r="A11918" s="2" t="s">
        <v>22769</v>
      </c>
      <c r="B11918" s="0" t="s">
        <v>18905</v>
      </c>
      <c r="C11918" s="2" t="s">
        <v>18906</v>
      </c>
      <c r="D11918" s="0" t="s">
        <v>22676</v>
      </c>
      <c r="E11918" s="2" t="s">
        <v>12</v>
      </c>
      <c r="F11918" s="0" t="s">
        <v>22770</v>
      </c>
      <c r="G11918" s="0" t="n">
        <v>77.5</v>
      </c>
      <c r="H11918" s="3" t="s">
        <v>86</v>
      </c>
    </row>
    <row r="11919" customFormat="false" ht="12.75" hidden="false" customHeight="false" outlineLevel="0" collapsed="false">
      <c r="A11919" s="2" t="s">
        <v>5971</v>
      </c>
      <c r="B11919" s="0" t="s">
        <v>18905</v>
      </c>
      <c r="C11919" s="2" t="s">
        <v>18906</v>
      </c>
      <c r="D11919" s="0" t="s">
        <v>22676</v>
      </c>
      <c r="E11919" s="2" t="s">
        <v>12</v>
      </c>
      <c r="F11919" s="0" t="s">
        <v>22771</v>
      </c>
      <c r="G11919" s="0" t="n">
        <v>77.5</v>
      </c>
      <c r="H11919" s="3" t="s">
        <v>86</v>
      </c>
    </row>
    <row r="11920" customFormat="false" ht="12.75" hidden="false" customHeight="false" outlineLevel="0" collapsed="false">
      <c r="A11920" s="2" t="s">
        <v>22772</v>
      </c>
      <c r="B11920" s="0" t="s">
        <v>18905</v>
      </c>
      <c r="C11920" s="2" t="s">
        <v>18906</v>
      </c>
      <c r="D11920" s="0" t="s">
        <v>22676</v>
      </c>
      <c r="E11920" s="2" t="s">
        <v>12</v>
      </c>
      <c r="F11920" s="0" t="s">
        <v>22773</v>
      </c>
      <c r="G11920" s="0" t="n">
        <v>77</v>
      </c>
      <c r="H11920" s="3" t="s">
        <v>86</v>
      </c>
    </row>
    <row r="11921" customFormat="false" ht="12.75" hidden="false" customHeight="false" outlineLevel="0" collapsed="false">
      <c r="A11921" s="2" t="s">
        <v>22774</v>
      </c>
      <c r="B11921" s="0" t="s">
        <v>18905</v>
      </c>
      <c r="C11921" s="2" t="s">
        <v>18906</v>
      </c>
      <c r="D11921" s="0" t="s">
        <v>22676</v>
      </c>
      <c r="E11921" s="2" t="s">
        <v>12</v>
      </c>
      <c r="F11921" s="0" t="s">
        <v>22775</v>
      </c>
      <c r="G11921" s="0" t="n">
        <v>77</v>
      </c>
      <c r="H11921" s="3" t="s">
        <v>86</v>
      </c>
    </row>
    <row r="11922" customFormat="false" ht="12.75" hidden="false" customHeight="false" outlineLevel="0" collapsed="false">
      <c r="A11922" s="2" t="s">
        <v>22776</v>
      </c>
      <c r="B11922" s="0" t="s">
        <v>18905</v>
      </c>
      <c r="C11922" s="2" t="s">
        <v>18906</v>
      </c>
      <c r="D11922" s="0" t="s">
        <v>22676</v>
      </c>
      <c r="E11922" s="2" t="s">
        <v>12</v>
      </c>
      <c r="F11922" s="0" t="s">
        <v>22777</v>
      </c>
      <c r="G11922" s="0" t="n">
        <v>76.5</v>
      </c>
      <c r="H11922" s="3" t="s">
        <v>86</v>
      </c>
    </row>
    <row r="11923" customFormat="false" ht="12.75" hidden="false" customHeight="false" outlineLevel="0" collapsed="false">
      <c r="A11923" s="2" t="s">
        <v>22778</v>
      </c>
      <c r="B11923" s="0" t="s">
        <v>18905</v>
      </c>
      <c r="C11923" s="2" t="s">
        <v>18906</v>
      </c>
      <c r="D11923" s="0" t="s">
        <v>22676</v>
      </c>
      <c r="E11923" s="2" t="s">
        <v>12</v>
      </c>
      <c r="F11923" s="0" t="s">
        <v>22779</v>
      </c>
      <c r="G11923" s="0" t="n">
        <v>75.5</v>
      </c>
      <c r="H11923" s="3" t="s">
        <v>86</v>
      </c>
    </row>
    <row r="11924" customFormat="false" ht="12.75" hidden="false" customHeight="false" outlineLevel="0" collapsed="false">
      <c r="A11924" s="2" t="s">
        <v>22780</v>
      </c>
      <c r="B11924" s="0" t="s">
        <v>18905</v>
      </c>
      <c r="C11924" s="2" t="s">
        <v>18906</v>
      </c>
      <c r="D11924" s="0" t="s">
        <v>22676</v>
      </c>
      <c r="E11924" s="2" t="s">
        <v>12</v>
      </c>
      <c r="F11924" s="0" t="s">
        <v>22781</v>
      </c>
      <c r="G11924" s="0" t="n">
        <v>75.5</v>
      </c>
      <c r="H11924" s="3" t="s">
        <v>86</v>
      </c>
    </row>
    <row r="11925" customFormat="false" ht="12.75" hidden="false" customHeight="false" outlineLevel="0" collapsed="false">
      <c r="A11925" s="2" t="s">
        <v>22782</v>
      </c>
      <c r="B11925" s="0" t="s">
        <v>18905</v>
      </c>
      <c r="C11925" s="2" t="s">
        <v>18906</v>
      </c>
      <c r="D11925" s="0" t="s">
        <v>22676</v>
      </c>
      <c r="E11925" s="2" t="s">
        <v>12</v>
      </c>
      <c r="F11925" s="0" t="s">
        <v>22783</v>
      </c>
      <c r="G11925" s="0" t="n">
        <v>75</v>
      </c>
      <c r="H11925" s="3" t="s">
        <v>86</v>
      </c>
    </row>
    <row r="11926" customFormat="false" ht="12.75" hidden="false" customHeight="false" outlineLevel="0" collapsed="false">
      <c r="A11926" s="2" t="s">
        <v>22784</v>
      </c>
      <c r="B11926" s="0" t="s">
        <v>18905</v>
      </c>
      <c r="C11926" s="2" t="s">
        <v>18906</v>
      </c>
      <c r="D11926" s="0" t="s">
        <v>22676</v>
      </c>
      <c r="E11926" s="2" t="s">
        <v>12</v>
      </c>
      <c r="F11926" s="0" t="s">
        <v>22785</v>
      </c>
      <c r="G11926" s="0" t="n">
        <v>75</v>
      </c>
      <c r="H11926" s="3" t="s">
        <v>86</v>
      </c>
    </row>
    <row r="11927" customFormat="false" ht="12.75" hidden="false" customHeight="false" outlineLevel="0" collapsed="false">
      <c r="A11927" s="2" t="s">
        <v>22786</v>
      </c>
      <c r="B11927" s="0" t="s">
        <v>18905</v>
      </c>
      <c r="C11927" s="2" t="s">
        <v>18906</v>
      </c>
      <c r="D11927" s="0" t="s">
        <v>22676</v>
      </c>
      <c r="E11927" s="2" t="s">
        <v>12</v>
      </c>
      <c r="F11927" s="0" t="s">
        <v>22787</v>
      </c>
      <c r="G11927" s="0" t="n">
        <v>74.5</v>
      </c>
      <c r="H11927" s="3" t="s">
        <v>86</v>
      </c>
    </row>
    <row r="11928" customFormat="false" ht="12.75" hidden="false" customHeight="false" outlineLevel="0" collapsed="false">
      <c r="A11928" s="2" t="s">
        <v>22788</v>
      </c>
      <c r="B11928" s="0" t="s">
        <v>18905</v>
      </c>
      <c r="C11928" s="2" t="s">
        <v>18906</v>
      </c>
      <c r="D11928" s="0" t="s">
        <v>22676</v>
      </c>
      <c r="E11928" s="2" t="s">
        <v>12</v>
      </c>
      <c r="F11928" s="0" t="s">
        <v>22789</v>
      </c>
      <c r="G11928" s="0" t="n">
        <v>74.5</v>
      </c>
      <c r="H11928" s="3" t="s">
        <v>86</v>
      </c>
    </row>
    <row r="11929" customFormat="false" ht="12.75" hidden="false" customHeight="false" outlineLevel="0" collapsed="false">
      <c r="A11929" s="2" t="s">
        <v>22790</v>
      </c>
      <c r="B11929" s="0" t="s">
        <v>18905</v>
      </c>
      <c r="C11929" s="2" t="s">
        <v>18906</v>
      </c>
      <c r="D11929" s="0" t="s">
        <v>22676</v>
      </c>
      <c r="E11929" s="2" t="s">
        <v>12</v>
      </c>
      <c r="F11929" s="0" t="s">
        <v>22791</v>
      </c>
      <c r="G11929" s="0" t="n">
        <v>74</v>
      </c>
      <c r="H11929" s="3" t="s">
        <v>86</v>
      </c>
    </row>
    <row r="11930" customFormat="false" ht="12.75" hidden="false" customHeight="false" outlineLevel="0" collapsed="false">
      <c r="A11930" s="2" t="s">
        <v>4540</v>
      </c>
      <c r="B11930" s="0" t="s">
        <v>18905</v>
      </c>
      <c r="C11930" s="2" t="s">
        <v>18906</v>
      </c>
      <c r="D11930" s="0" t="s">
        <v>22676</v>
      </c>
      <c r="E11930" s="2" t="s">
        <v>12</v>
      </c>
      <c r="F11930" s="0" t="s">
        <v>22792</v>
      </c>
      <c r="G11930" s="0" t="n">
        <v>74</v>
      </c>
      <c r="H11930" s="3" t="s">
        <v>86</v>
      </c>
    </row>
    <row r="11931" customFormat="false" ht="12.75" hidden="false" customHeight="false" outlineLevel="0" collapsed="false">
      <c r="A11931" s="2" t="s">
        <v>22793</v>
      </c>
      <c r="B11931" s="0" t="s">
        <v>18905</v>
      </c>
      <c r="C11931" s="2" t="s">
        <v>18906</v>
      </c>
      <c r="D11931" s="0" t="s">
        <v>22676</v>
      </c>
      <c r="E11931" s="2" t="s">
        <v>12</v>
      </c>
      <c r="F11931" s="0" t="s">
        <v>22794</v>
      </c>
      <c r="G11931" s="0" t="n">
        <v>74</v>
      </c>
      <c r="H11931" s="3" t="s">
        <v>86</v>
      </c>
    </row>
    <row r="11932" customFormat="false" ht="12.75" hidden="false" customHeight="false" outlineLevel="0" collapsed="false">
      <c r="A11932" s="2" t="s">
        <v>22795</v>
      </c>
      <c r="B11932" s="0" t="s">
        <v>18905</v>
      </c>
      <c r="C11932" s="2" t="s">
        <v>18906</v>
      </c>
      <c r="D11932" s="0" t="s">
        <v>22676</v>
      </c>
      <c r="E11932" s="2" t="s">
        <v>12</v>
      </c>
      <c r="F11932" s="0" t="s">
        <v>22796</v>
      </c>
      <c r="G11932" s="0" t="n">
        <v>73.5</v>
      </c>
      <c r="H11932" s="3" t="s">
        <v>86</v>
      </c>
    </row>
    <row r="11933" customFormat="false" ht="12.75" hidden="false" customHeight="false" outlineLevel="0" collapsed="false">
      <c r="A11933" s="2" t="s">
        <v>22797</v>
      </c>
      <c r="B11933" s="0" t="s">
        <v>18905</v>
      </c>
      <c r="C11933" s="2" t="s">
        <v>18906</v>
      </c>
      <c r="D11933" s="0" t="s">
        <v>22676</v>
      </c>
      <c r="E11933" s="2" t="s">
        <v>12</v>
      </c>
      <c r="F11933" s="0" t="s">
        <v>22798</v>
      </c>
      <c r="G11933" s="0" t="n">
        <v>73.5</v>
      </c>
      <c r="H11933" s="3" t="s">
        <v>86</v>
      </c>
    </row>
    <row r="11934" customFormat="false" ht="12.75" hidden="false" customHeight="false" outlineLevel="0" collapsed="false">
      <c r="A11934" s="2" t="s">
        <v>8792</v>
      </c>
      <c r="B11934" s="0" t="s">
        <v>18905</v>
      </c>
      <c r="C11934" s="2" t="s">
        <v>18906</v>
      </c>
      <c r="D11934" s="0" t="s">
        <v>22676</v>
      </c>
      <c r="E11934" s="2" t="s">
        <v>12</v>
      </c>
      <c r="F11934" s="0" t="s">
        <v>22799</v>
      </c>
      <c r="G11934" s="0" t="n">
        <v>73</v>
      </c>
      <c r="H11934" s="3" t="s">
        <v>86</v>
      </c>
    </row>
    <row r="11935" customFormat="false" ht="12.75" hidden="false" customHeight="false" outlineLevel="0" collapsed="false">
      <c r="A11935" s="2" t="s">
        <v>22800</v>
      </c>
      <c r="B11935" s="0" t="s">
        <v>18905</v>
      </c>
      <c r="C11935" s="2" t="s">
        <v>18906</v>
      </c>
      <c r="D11935" s="0" t="s">
        <v>22676</v>
      </c>
      <c r="E11935" s="2" t="s">
        <v>12</v>
      </c>
      <c r="F11935" s="0" t="s">
        <v>22801</v>
      </c>
      <c r="G11935" s="0" t="n">
        <v>73</v>
      </c>
      <c r="H11935" s="3" t="s">
        <v>86</v>
      </c>
    </row>
    <row r="11936" customFormat="false" ht="12.75" hidden="false" customHeight="false" outlineLevel="0" collapsed="false">
      <c r="A11936" s="2" t="s">
        <v>15710</v>
      </c>
      <c r="B11936" s="0" t="s">
        <v>18905</v>
      </c>
      <c r="C11936" s="2" t="s">
        <v>18906</v>
      </c>
      <c r="D11936" s="0" t="s">
        <v>22676</v>
      </c>
      <c r="E11936" s="2" t="s">
        <v>12</v>
      </c>
      <c r="F11936" s="0" t="s">
        <v>22802</v>
      </c>
      <c r="G11936" s="0" t="n">
        <v>72.5</v>
      </c>
      <c r="H11936" s="3" t="s">
        <v>86</v>
      </c>
    </row>
    <row r="11937" customFormat="false" ht="12.75" hidden="false" customHeight="false" outlineLevel="0" collapsed="false">
      <c r="A11937" s="2" t="s">
        <v>11933</v>
      </c>
      <c r="B11937" s="0" t="s">
        <v>18905</v>
      </c>
      <c r="C11937" s="2" t="s">
        <v>18906</v>
      </c>
      <c r="D11937" s="0" t="s">
        <v>22676</v>
      </c>
      <c r="E11937" s="2" t="s">
        <v>12</v>
      </c>
      <c r="F11937" s="0" t="s">
        <v>22803</v>
      </c>
      <c r="G11937" s="0" t="n">
        <v>72</v>
      </c>
      <c r="H11937" s="3" t="s">
        <v>86</v>
      </c>
    </row>
    <row r="11938" customFormat="false" ht="12.75" hidden="false" customHeight="false" outlineLevel="0" collapsed="false">
      <c r="A11938" s="2" t="s">
        <v>22804</v>
      </c>
      <c r="B11938" s="0" t="s">
        <v>18905</v>
      </c>
      <c r="C11938" s="2" t="s">
        <v>18906</v>
      </c>
      <c r="D11938" s="0" t="s">
        <v>22676</v>
      </c>
      <c r="E11938" s="2" t="s">
        <v>12</v>
      </c>
      <c r="F11938" s="0" t="s">
        <v>22805</v>
      </c>
      <c r="G11938" s="0" t="n">
        <v>71.5</v>
      </c>
      <c r="H11938" s="3" t="s">
        <v>86</v>
      </c>
    </row>
    <row r="11939" customFormat="false" ht="12.75" hidden="false" customHeight="false" outlineLevel="0" collapsed="false">
      <c r="A11939" s="2" t="s">
        <v>22806</v>
      </c>
      <c r="B11939" s="0" t="s">
        <v>18905</v>
      </c>
      <c r="C11939" s="2" t="s">
        <v>18906</v>
      </c>
      <c r="D11939" s="0" t="s">
        <v>22676</v>
      </c>
      <c r="E11939" s="2" t="s">
        <v>12</v>
      </c>
      <c r="F11939" s="0" t="s">
        <v>22807</v>
      </c>
      <c r="G11939" s="0" t="n">
        <v>71.5</v>
      </c>
      <c r="H11939" s="3" t="s">
        <v>86</v>
      </c>
    </row>
    <row r="11940" customFormat="false" ht="12.75" hidden="false" customHeight="false" outlineLevel="0" collapsed="false">
      <c r="A11940" s="2" t="s">
        <v>22808</v>
      </c>
      <c r="B11940" s="0" t="s">
        <v>18905</v>
      </c>
      <c r="C11940" s="2" t="s">
        <v>18906</v>
      </c>
      <c r="D11940" s="0" t="s">
        <v>22676</v>
      </c>
      <c r="E11940" s="2" t="s">
        <v>12</v>
      </c>
      <c r="F11940" s="0" t="s">
        <v>22809</v>
      </c>
      <c r="G11940" s="0" t="n">
        <v>71</v>
      </c>
      <c r="H11940" s="3" t="s">
        <v>86</v>
      </c>
    </row>
    <row r="11941" customFormat="false" ht="12.75" hidden="false" customHeight="false" outlineLevel="0" collapsed="false">
      <c r="A11941" s="2" t="s">
        <v>22810</v>
      </c>
      <c r="B11941" s="0" t="s">
        <v>18905</v>
      </c>
      <c r="C11941" s="2" t="s">
        <v>18906</v>
      </c>
      <c r="D11941" s="0" t="s">
        <v>22676</v>
      </c>
      <c r="E11941" s="2" t="s">
        <v>12</v>
      </c>
      <c r="F11941" s="0" t="s">
        <v>22811</v>
      </c>
      <c r="G11941" s="0" t="n">
        <v>71</v>
      </c>
      <c r="H11941" s="3" t="s">
        <v>86</v>
      </c>
    </row>
    <row r="11942" customFormat="false" ht="12.75" hidden="false" customHeight="false" outlineLevel="0" collapsed="false">
      <c r="A11942" s="2" t="s">
        <v>22812</v>
      </c>
      <c r="B11942" s="0" t="s">
        <v>18905</v>
      </c>
      <c r="C11942" s="2" t="s">
        <v>18906</v>
      </c>
      <c r="D11942" s="0" t="s">
        <v>22676</v>
      </c>
      <c r="E11942" s="2" t="s">
        <v>12</v>
      </c>
      <c r="F11942" s="0" t="s">
        <v>22813</v>
      </c>
      <c r="G11942" s="0" t="n">
        <v>70.5</v>
      </c>
      <c r="H11942" s="3" t="s">
        <v>86</v>
      </c>
    </row>
    <row r="11943" customFormat="false" ht="12.75" hidden="false" customHeight="false" outlineLevel="0" collapsed="false">
      <c r="A11943" s="2" t="s">
        <v>22814</v>
      </c>
      <c r="B11943" s="0" t="s">
        <v>18905</v>
      </c>
      <c r="C11943" s="2" t="s">
        <v>18906</v>
      </c>
      <c r="D11943" s="0" t="s">
        <v>22676</v>
      </c>
      <c r="E11943" s="2" t="s">
        <v>12</v>
      </c>
      <c r="F11943" s="0" t="s">
        <v>22815</v>
      </c>
      <c r="G11943" s="0" t="n">
        <v>70.5</v>
      </c>
      <c r="H11943" s="3" t="s">
        <v>86</v>
      </c>
    </row>
    <row r="11944" customFormat="false" ht="12.75" hidden="false" customHeight="false" outlineLevel="0" collapsed="false">
      <c r="A11944" s="2" t="s">
        <v>22816</v>
      </c>
      <c r="B11944" s="0" t="s">
        <v>18905</v>
      </c>
      <c r="C11944" s="2" t="s">
        <v>18906</v>
      </c>
      <c r="D11944" s="0" t="s">
        <v>22676</v>
      </c>
      <c r="E11944" s="2" t="s">
        <v>12</v>
      </c>
      <c r="F11944" s="0" t="s">
        <v>22817</v>
      </c>
      <c r="G11944" s="0" t="n">
        <v>70.5</v>
      </c>
      <c r="H11944" s="3" t="s">
        <v>86</v>
      </c>
    </row>
    <row r="11945" customFormat="false" ht="12.75" hidden="false" customHeight="false" outlineLevel="0" collapsed="false">
      <c r="A11945" s="2" t="s">
        <v>18383</v>
      </c>
      <c r="B11945" s="0" t="s">
        <v>18905</v>
      </c>
      <c r="C11945" s="2" t="s">
        <v>18906</v>
      </c>
      <c r="D11945" s="0" t="s">
        <v>22676</v>
      </c>
      <c r="E11945" s="2" t="s">
        <v>12</v>
      </c>
      <c r="F11945" s="0" t="s">
        <v>22818</v>
      </c>
      <c r="G11945" s="0" t="n">
        <v>70</v>
      </c>
      <c r="H11945" s="3" t="s">
        <v>86</v>
      </c>
    </row>
    <row r="11946" customFormat="false" ht="12.75" hidden="false" customHeight="false" outlineLevel="0" collapsed="false">
      <c r="A11946" s="2" t="s">
        <v>22819</v>
      </c>
      <c r="B11946" s="0" t="s">
        <v>18905</v>
      </c>
      <c r="C11946" s="2" t="s">
        <v>18906</v>
      </c>
      <c r="D11946" s="0" t="s">
        <v>22676</v>
      </c>
      <c r="E11946" s="2" t="s">
        <v>12</v>
      </c>
      <c r="F11946" s="0" t="s">
        <v>22820</v>
      </c>
      <c r="G11946" s="0" t="n">
        <v>69</v>
      </c>
      <c r="H11946" s="3" t="s">
        <v>86</v>
      </c>
    </row>
    <row r="11947" customFormat="false" ht="12.75" hidden="false" customHeight="false" outlineLevel="0" collapsed="false">
      <c r="A11947" s="2" t="s">
        <v>22821</v>
      </c>
      <c r="B11947" s="0" t="s">
        <v>18905</v>
      </c>
      <c r="C11947" s="2" t="s">
        <v>18906</v>
      </c>
      <c r="D11947" s="0" t="s">
        <v>22676</v>
      </c>
      <c r="E11947" s="2" t="s">
        <v>12</v>
      </c>
      <c r="F11947" s="0" t="s">
        <v>22822</v>
      </c>
      <c r="G11947" s="0" t="n">
        <v>66.5</v>
      </c>
      <c r="H11947" s="3" t="s">
        <v>86</v>
      </c>
    </row>
    <row r="11948" customFormat="false" ht="12.75" hidden="false" customHeight="false" outlineLevel="0" collapsed="false">
      <c r="A11948" s="2" t="s">
        <v>22823</v>
      </c>
      <c r="B11948" s="0" t="s">
        <v>18905</v>
      </c>
      <c r="C11948" s="2" t="s">
        <v>18906</v>
      </c>
      <c r="D11948" s="0" t="s">
        <v>22676</v>
      </c>
      <c r="E11948" s="2" t="s">
        <v>12</v>
      </c>
      <c r="F11948" s="0" t="s">
        <v>22824</v>
      </c>
      <c r="G11948" s="0" t="n">
        <v>66</v>
      </c>
      <c r="H11948" s="3" t="s">
        <v>86</v>
      </c>
    </row>
    <row r="11949" customFormat="false" ht="12.75" hidden="false" customHeight="false" outlineLevel="0" collapsed="false">
      <c r="A11949" s="2" t="s">
        <v>21974</v>
      </c>
      <c r="B11949" s="0" t="s">
        <v>18905</v>
      </c>
      <c r="C11949" s="2" t="s">
        <v>18906</v>
      </c>
      <c r="D11949" s="0" t="s">
        <v>22676</v>
      </c>
      <c r="E11949" s="2" t="s">
        <v>12</v>
      </c>
      <c r="F11949" s="0" t="s">
        <v>22825</v>
      </c>
      <c r="G11949" s="0" t="n">
        <v>65.5</v>
      </c>
      <c r="H11949" s="3" t="s">
        <v>86</v>
      </c>
    </row>
    <row r="11950" customFormat="false" ht="12.75" hidden="false" customHeight="false" outlineLevel="0" collapsed="false">
      <c r="A11950" s="2" t="s">
        <v>19958</v>
      </c>
      <c r="B11950" s="0" t="s">
        <v>18905</v>
      </c>
      <c r="C11950" s="2" t="s">
        <v>18906</v>
      </c>
      <c r="D11950" s="0" t="s">
        <v>22676</v>
      </c>
      <c r="E11950" s="2" t="s">
        <v>12</v>
      </c>
      <c r="F11950" s="0" t="s">
        <v>22826</v>
      </c>
      <c r="G11950" s="0" t="n">
        <v>64</v>
      </c>
      <c r="H11950" s="3" t="s">
        <v>86</v>
      </c>
    </row>
    <row r="11951" customFormat="false" ht="12.75" hidden="false" customHeight="false" outlineLevel="0" collapsed="false">
      <c r="A11951" s="2" t="s">
        <v>22827</v>
      </c>
      <c r="B11951" s="0" t="s">
        <v>18905</v>
      </c>
      <c r="C11951" s="2" t="s">
        <v>18906</v>
      </c>
      <c r="D11951" s="0" t="s">
        <v>22676</v>
      </c>
      <c r="E11951" s="2" t="s">
        <v>12</v>
      </c>
      <c r="F11951" s="0" t="s">
        <v>22828</v>
      </c>
      <c r="G11951" s="0" t="n">
        <v>63.5</v>
      </c>
      <c r="H11951" s="3" t="s">
        <v>86</v>
      </c>
    </row>
    <row r="11952" customFormat="false" ht="12.75" hidden="false" customHeight="false" outlineLevel="0" collapsed="false">
      <c r="A11952" s="2" t="s">
        <v>22829</v>
      </c>
      <c r="B11952" s="0" t="s">
        <v>18905</v>
      </c>
      <c r="C11952" s="2" t="s">
        <v>18906</v>
      </c>
      <c r="D11952" s="0" t="s">
        <v>22676</v>
      </c>
      <c r="E11952" s="2" t="s">
        <v>12</v>
      </c>
      <c r="F11952" s="0" t="s">
        <v>22830</v>
      </c>
      <c r="G11952" s="0" t="n">
        <v>62</v>
      </c>
      <c r="H11952" s="3" t="s">
        <v>86</v>
      </c>
    </row>
    <row r="11953" customFormat="false" ht="12.75" hidden="false" customHeight="false" outlineLevel="0" collapsed="false">
      <c r="A11953" s="2" t="s">
        <v>22831</v>
      </c>
      <c r="B11953" s="0" t="s">
        <v>18905</v>
      </c>
      <c r="C11953" s="2" t="s">
        <v>18906</v>
      </c>
      <c r="D11953" s="0" t="s">
        <v>22676</v>
      </c>
      <c r="E11953" s="2" t="s">
        <v>12</v>
      </c>
      <c r="F11953" s="0" t="s">
        <v>22832</v>
      </c>
      <c r="G11953" s="0" t="n">
        <v>61.5</v>
      </c>
      <c r="H11953" s="3" t="s">
        <v>86</v>
      </c>
    </row>
    <row r="11954" customFormat="false" ht="12.75" hidden="false" customHeight="false" outlineLevel="0" collapsed="false">
      <c r="A11954" s="2" t="s">
        <v>5989</v>
      </c>
      <c r="B11954" s="0" t="s">
        <v>18905</v>
      </c>
      <c r="C11954" s="2" t="s">
        <v>18906</v>
      </c>
      <c r="D11954" s="0" t="s">
        <v>22676</v>
      </c>
      <c r="E11954" s="2" t="s">
        <v>12</v>
      </c>
      <c r="F11954" s="0" t="s">
        <v>22833</v>
      </c>
      <c r="G11954" s="0" t="n">
        <v>55.5</v>
      </c>
      <c r="H11954" s="3" t="s">
        <v>86</v>
      </c>
    </row>
    <row r="11955" customFormat="false" ht="12.75" hidden="false" customHeight="false" outlineLevel="0" collapsed="false">
      <c r="A11955" s="2" t="s">
        <v>22834</v>
      </c>
      <c r="B11955" s="0" t="s">
        <v>18905</v>
      </c>
      <c r="C11955" s="2" t="s">
        <v>18906</v>
      </c>
      <c r="D11955" s="0" t="s">
        <v>22676</v>
      </c>
      <c r="E11955" s="2" t="s">
        <v>12</v>
      </c>
      <c r="F11955" s="0" t="s">
        <v>22835</v>
      </c>
      <c r="G11955" s="0" t="n">
        <v>53.5</v>
      </c>
      <c r="H11955" s="3" t="s">
        <v>86</v>
      </c>
    </row>
    <row r="11956" customFormat="false" ht="12.75" hidden="false" customHeight="false" outlineLevel="0" collapsed="false">
      <c r="A11956" s="2" t="s">
        <v>22836</v>
      </c>
      <c r="B11956" s="0" t="s">
        <v>18905</v>
      </c>
      <c r="C11956" s="2" t="s">
        <v>18906</v>
      </c>
      <c r="D11956" s="0" t="s">
        <v>22676</v>
      </c>
      <c r="E11956" s="2" t="s">
        <v>12</v>
      </c>
      <c r="F11956" s="0" t="s">
        <v>22837</v>
      </c>
      <c r="G11956" s="0" t="n">
        <v>52.5</v>
      </c>
      <c r="H11956" s="3" t="s">
        <v>86</v>
      </c>
    </row>
    <row r="11957" customFormat="false" ht="12.75" hidden="false" customHeight="false" outlineLevel="0" collapsed="false">
      <c r="A11957" s="2" t="s">
        <v>22838</v>
      </c>
      <c r="B11957" s="0" t="s">
        <v>18905</v>
      </c>
      <c r="C11957" s="2" t="s">
        <v>18906</v>
      </c>
      <c r="D11957" s="0" t="s">
        <v>22676</v>
      </c>
      <c r="E11957" s="2" t="s">
        <v>12</v>
      </c>
      <c r="F11957" s="0" t="s">
        <v>22839</v>
      </c>
      <c r="G11957" s="0" t="n">
        <v>49</v>
      </c>
      <c r="H11957" s="3" t="s">
        <v>86</v>
      </c>
    </row>
    <row r="11958" customFormat="false" ht="12.75" hidden="false" customHeight="false" outlineLevel="0" collapsed="false">
      <c r="A11958" s="2" t="s">
        <v>22840</v>
      </c>
      <c r="B11958" s="0" t="s">
        <v>18905</v>
      </c>
      <c r="C11958" s="2" t="s">
        <v>18906</v>
      </c>
      <c r="D11958" s="0" t="s">
        <v>22676</v>
      </c>
      <c r="E11958" s="2" t="s">
        <v>12</v>
      </c>
      <c r="F11958" s="0" t="s">
        <v>22841</v>
      </c>
      <c r="G11958" s="0" t="n">
        <v>-1</v>
      </c>
      <c r="H11958" s="3" t="s">
        <v>31</v>
      </c>
    </row>
    <row r="11959" customFormat="false" ht="12.75" hidden="false" customHeight="false" outlineLevel="0" collapsed="false">
      <c r="A11959" s="2" t="s">
        <v>22842</v>
      </c>
      <c r="B11959" s="0" t="s">
        <v>18905</v>
      </c>
      <c r="C11959" s="2" t="s">
        <v>18906</v>
      </c>
      <c r="D11959" s="0" t="s">
        <v>22676</v>
      </c>
      <c r="E11959" s="2" t="s">
        <v>12</v>
      </c>
      <c r="F11959" s="0" t="s">
        <v>22843</v>
      </c>
      <c r="G11959" s="0" t="n">
        <v>-1</v>
      </c>
      <c r="H11959" s="3" t="s">
        <v>31</v>
      </c>
    </row>
    <row r="11960" customFormat="false" ht="12.75" hidden="false" customHeight="false" outlineLevel="0" collapsed="false">
      <c r="A11960" s="2" t="s">
        <v>22844</v>
      </c>
      <c r="B11960" s="0" t="s">
        <v>18905</v>
      </c>
      <c r="C11960" s="2" t="s">
        <v>18906</v>
      </c>
      <c r="D11960" s="0" t="s">
        <v>22676</v>
      </c>
      <c r="E11960" s="2" t="s">
        <v>12</v>
      </c>
      <c r="F11960" s="0" t="s">
        <v>22845</v>
      </c>
      <c r="G11960" s="0" t="n">
        <v>-1</v>
      </c>
      <c r="H11960" s="3" t="s">
        <v>31</v>
      </c>
    </row>
    <row r="11961" customFormat="false" ht="12.75" hidden="false" customHeight="false" outlineLevel="0" collapsed="false">
      <c r="A11961" s="2" t="s">
        <v>22846</v>
      </c>
      <c r="B11961" s="0" t="s">
        <v>18905</v>
      </c>
      <c r="C11961" s="2" t="s">
        <v>18906</v>
      </c>
      <c r="D11961" s="0" t="s">
        <v>22676</v>
      </c>
      <c r="E11961" s="2" t="s">
        <v>12</v>
      </c>
      <c r="F11961" s="0" t="s">
        <v>22847</v>
      </c>
      <c r="G11961" s="0" t="n">
        <v>-1</v>
      </c>
      <c r="H11961" s="3" t="s">
        <v>31</v>
      </c>
    </row>
    <row r="11962" customFormat="false" ht="12.75" hidden="false" customHeight="false" outlineLevel="0" collapsed="false">
      <c r="A11962" s="2" t="s">
        <v>3923</v>
      </c>
      <c r="B11962" s="0" t="s">
        <v>18905</v>
      </c>
      <c r="C11962" s="2" t="s">
        <v>18906</v>
      </c>
      <c r="D11962" s="0" t="s">
        <v>22676</v>
      </c>
      <c r="E11962" s="2" t="s">
        <v>12</v>
      </c>
      <c r="F11962" s="0" t="s">
        <v>22848</v>
      </c>
      <c r="G11962" s="0" t="n">
        <v>-1</v>
      </c>
      <c r="H11962" s="3" t="s">
        <v>31</v>
      </c>
    </row>
    <row r="11963" customFormat="false" ht="12.75" hidden="false" customHeight="false" outlineLevel="0" collapsed="false">
      <c r="A11963" s="2" t="s">
        <v>22849</v>
      </c>
      <c r="B11963" s="0" t="s">
        <v>18905</v>
      </c>
      <c r="C11963" s="2" t="s">
        <v>18906</v>
      </c>
      <c r="D11963" s="0" t="s">
        <v>22676</v>
      </c>
      <c r="E11963" s="2" t="s">
        <v>12</v>
      </c>
      <c r="F11963" s="0" t="s">
        <v>22850</v>
      </c>
      <c r="G11963" s="0" t="n">
        <v>-1</v>
      </c>
      <c r="H11963" s="3" t="s">
        <v>31</v>
      </c>
    </row>
    <row r="11964" customFormat="false" ht="12.75" hidden="false" customHeight="false" outlineLevel="0" collapsed="false">
      <c r="A11964" s="2" t="s">
        <v>22851</v>
      </c>
      <c r="B11964" s="0" t="s">
        <v>18905</v>
      </c>
      <c r="C11964" s="2" t="s">
        <v>18906</v>
      </c>
      <c r="D11964" s="0" t="s">
        <v>22676</v>
      </c>
      <c r="E11964" s="2" t="s">
        <v>12</v>
      </c>
      <c r="F11964" s="0" t="s">
        <v>22852</v>
      </c>
      <c r="G11964" s="0" t="n">
        <v>-1</v>
      </c>
      <c r="H11964" s="3" t="s">
        <v>31</v>
      </c>
    </row>
    <row r="11965" customFormat="false" ht="12.75" hidden="false" customHeight="false" outlineLevel="0" collapsed="false">
      <c r="A11965" s="2" t="s">
        <v>22853</v>
      </c>
      <c r="B11965" s="0" t="s">
        <v>18905</v>
      </c>
      <c r="C11965" s="2" t="s">
        <v>18906</v>
      </c>
      <c r="D11965" s="0" t="s">
        <v>22676</v>
      </c>
      <c r="E11965" s="2" t="s">
        <v>12</v>
      </c>
      <c r="F11965" s="0" t="s">
        <v>22854</v>
      </c>
      <c r="G11965" s="0" t="n">
        <v>-1</v>
      </c>
      <c r="H11965" s="3" t="s">
        <v>31</v>
      </c>
    </row>
    <row r="11966" customFormat="false" ht="12.75" hidden="false" customHeight="false" outlineLevel="0" collapsed="false">
      <c r="A11966" s="2" t="s">
        <v>22855</v>
      </c>
      <c r="B11966" s="0" t="s">
        <v>18905</v>
      </c>
      <c r="C11966" s="2" t="s">
        <v>18906</v>
      </c>
      <c r="D11966" s="0" t="s">
        <v>22676</v>
      </c>
      <c r="E11966" s="2" t="s">
        <v>12</v>
      </c>
      <c r="F11966" s="0" t="s">
        <v>22856</v>
      </c>
      <c r="G11966" s="0" t="n">
        <v>-1</v>
      </c>
      <c r="H11966" s="3" t="s">
        <v>31</v>
      </c>
    </row>
    <row r="11967" customFormat="false" ht="12.75" hidden="false" customHeight="false" outlineLevel="0" collapsed="false">
      <c r="A11967" s="2" t="s">
        <v>2775</v>
      </c>
      <c r="B11967" s="0" t="s">
        <v>18905</v>
      </c>
      <c r="C11967" s="2" t="s">
        <v>18906</v>
      </c>
      <c r="D11967" s="0" t="s">
        <v>22676</v>
      </c>
      <c r="E11967" s="2" t="s">
        <v>12</v>
      </c>
      <c r="F11967" s="0" t="s">
        <v>22857</v>
      </c>
      <c r="G11967" s="0" t="n">
        <v>-1</v>
      </c>
      <c r="H11967" s="3" t="s">
        <v>31</v>
      </c>
    </row>
    <row r="11968" customFormat="false" ht="12.75" hidden="false" customHeight="false" outlineLevel="0" collapsed="false">
      <c r="A11968" s="2" t="s">
        <v>22858</v>
      </c>
      <c r="B11968" s="0" t="s">
        <v>18905</v>
      </c>
      <c r="C11968" s="2" t="s">
        <v>18906</v>
      </c>
      <c r="D11968" s="0" t="s">
        <v>22676</v>
      </c>
      <c r="E11968" s="2" t="s">
        <v>12</v>
      </c>
      <c r="F11968" s="0" t="s">
        <v>22859</v>
      </c>
      <c r="G11968" s="0" t="n">
        <v>-1</v>
      </c>
      <c r="H11968" s="3" t="s">
        <v>31</v>
      </c>
    </row>
    <row r="11969" customFormat="false" ht="12.75" hidden="false" customHeight="false" outlineLevel="0" collapsed="false">
      <c r="A11969" s="2" t="s">
        <v>22860</v>
      </c>
      <c r="B11969" s="0" t="s">
        <v>18905</v>
      </c>
      <c r="C11969" s="2" t="s">
        <v>18906</v>
      </c>
      <c r="D11969" s="0" t="s">
        <v>22676</v>
      </c>
      <c r="E11969" s="2" t="s">
        <v>12</v>
      </c>
      <c r="F11969" s="0" t="s">
        <v>22861</v>
      </c>
      <c r="G11969" s="0" t="n">
        <v>-1</v>
      </c>
      <c r="H11969" s="3" t="s">
        <v>31</v>
      </c>
    </row>
    <row r="11970" customFormat="false" ht="12.75" hidden="false" customHeight="false" outlineLevel="0" collapsed="false">
      <c r="A11970" s="2" t="s">
        <v>22862</v>
      </c>
      <c r="B11970" s="0" t="s">
        <v>18905</v>
      </c>
      <c r="C11970" s="2" t="s">
        <v>18906</v>
      </c>
      <c r="D11970" s="0" t="s">
        <v>22676</v>
      </c>
      <c r="E11970" s="2" t="s">
        <v>12</v>
      </c>
      <c r="F11970" s="0" t="s">
        <v>22863</v>
      </c>
      <c r="G11970" s="0" t="n">
        <v>-1</v>
      </c>
      <c r="H11970" s="3" t="s">
        <v>31</v>
      </c>
    </row>
    <row r="11971" customFormat="false" ht="12.75" hidden="false" customHeight="false" outlineLevel="0" collapsed="false">
      <c r="A11971" s="2" t="s">
        <v>22864</v>
      </c>
      <c r="B11971" s="0" t="s">
        <v>18905</v>
      </c>
      <c r="C11971" s="2" t="s">
        <v>18906</v>
      </c>
      <c r="D11971" s="0" t="s">
        <v>22676</v>
      </c>
      <c r="E11971" s="2" t="s">
        <v>12</v>
      </c>
      <c r="F11971" s="0" t="s">
        <v>22865</v>
      </c>
      <c r="G11971" s="0" t="n">
        <v>-1</v>
      </c>
      <c r="H11971" s="3" t="s">
        <v>31</v>
      </c>
    </row>
    <row r="11972" customFormat="false" ht="12.75" hidden="false" customHeight="false" outlineLevel="0" collapsed="false">
      <c r="A11972" s="2" t="s">
        <v>22866</v>
      </c>
      <c r="B11972" s="0" t="s">
        <v>18905</v>
      </c>
      <c r="C11972" s="2" t="s">
        <v>18906</v>
      </c>
      <c r="D11972" s="0" t="s">
        <v>22676</v>
      </c>
      <c r="E11972" s="2" t="s">
        <v>12</v>
      </c>
      <c r="F11972" s="0" t="s">
        <v>22867</v>
      </c>
      <c r="G11972" s="0" t="n">
        <v>-1</v>
      </c>
      <c r="H11972" s="3" t="s">
        <v>31</v>
      </c>
    </row>
    <row r="11973" customFormat="false" ht="12.75" hidden="false" customHeight="false" outlineLevel="0" collapsed="false">
      <c r="A11973" s="2" t="s">
        <v>22868</v>
      </c>
      <c r="B11973" s="0" t="s">
        <v>18905</v>
      </c>
      <c r="C11973" s="2" t="s">
        <v>18906</v>
      </c>
      <c r="D11973" s="0" t="s">
        <v>22676</v>
      </c>
      <c r="E11973" s="2" t="s">
        <v>12</v>
      </c>
      <c r="F11973" s="0" t="s">
        <v>22869</v>
      </c>
      <c r="G11973" s="0" t="n">
        <v>-1</v>
      </c>
      <c r="H11973" s="3" t="s">
        <v>31</v>
      </c>
    </row>
    <row r="11974" customFormat="false" ht="12.75" hidden="false" customHeight="false" outlineLevel="0" collapsed="false">
      <c r="A11974" s="2" t="s">
        <v>22870</v>
      </c>
      <c r="B11974" s="0" t="s">
        <v>18905</v>
      </c>
      <c r="C11974" s="2" t="s">
        <v>18906</v>
      </c>
      <c r="D11974" s="0" t="s">
        <v>22676</v>
      </c>
      <c r="E11974" s="2" t="s">
        <v>12</v>
      </c>
      <c r="F11974" s="0" t="s">
        <v>22871</v>
      </c>
      <c r="G11974" s="0" t="n">
        <v>-1</v>
      </c>
      <c r="H11974" s="3" t="s">
        <v>31</v>
      </c>
    </row>
    <row r="11975" customFormat="false" ht="12.75" hidden="false" customHeight="false" outlineLevel="0" collapsed="false">
      <c r="A11975" s="2" t="s">
        <v>22872</v>
      </c>
      <c r="B11975" s="0" t="s">
        <v>18905</v>
      </c>
      <c r="C11975" s="2" t="s">
        <v>18906</v>
      </c>
      <c r="D11975" s="0" t="s">
        <v>22676</v>
      </c>
      <c r="E11975" s="2" t="s">
        <v>12</v>
      </c>
      <c r="F11975" s="0" t="s">
        <v>22873</v>
      </c>
      <c r="G11975" s="0" t="n">
        <v>-1</v>
      </c>
      <c r="H11975" s="3" t="s">
        <v>31</v>
      </c>
    </row>
    <row r="11976" customFormat="false" ht="12.75" hidden="false" customHeight="false" outlineLevel="0" collapsed="false">
      <c r="A11976" s="2" t="s">
        <v>22874</v>
      </c>
      <c r="B11976" s="0" t="s">
        <v>18905</v>
      </c>
      <c r="C11976" s="2" t="s">
        <v>18906</v>
      </c>
      <c r="D11976" s="0" t="s">
        <v>22676</v>
      </c>
      <c r="E11976" s="2" t="s">
        <v>12</v>
      </c>
      <c r="F11976" s="0" t="s">
        <v>22875</v>
      </c>
      <c r="G11976" s="0" t="n">
        <v>-1</v>
      </c>
      <c r="H11976" s="3" t="s">
        <v>31</v>
      </c>
    </row>
    <row r="11977" customFormat="false" ht="12.75" hidden="false" customHeight="false" outlineLevel="0" collapsed="false">
      <c r="A11977" s="2" t="s">
        <v>22876</v>
      </c>
      <c r="B11977" s="0" t="s">
        <v>18905</v>
      </c>
      <c r="C11977" s="2" t="s">
        <v>18906</v>
      </c>
      <c r="D11977" s="0" t="s">
        <v>22676</v>
      </c>
      <c r="E11977" s="2" t="s">
        <v>12</v>
      </c>
      <c r="F11977" s="0" t="s">
        <v>22877</v>
      </c>
      <c r="G11977" s="0" t="n">
        <v>-1</v>
      </c>
      <c r="H11977" s="3" t="s">
        <v>31</v>
      </c>
    </row>
    <row r="11978" customFormat="false" ht="12.75" hidden="false" customHeight="false" outlineLevel="0" collapsed="false">
      <c r="A11978" s="2" t="s">
        <v>1591</v>
      </c>
      <c r="B11978" s="0" t="s">
        <v>18905</v>
      </c>
      <c r="C11978" s="2" t="s">
        <v>18906</v>
      </c>
      <c r="D11978" s="0" t="s">
        <v>22676</v>
      </c>
      <c r="E11978" s="2" t="s">
        <v>12</v>
      </c>
      <c r="F11978" s="0" t="s">
        <v>22878</v>
      </c>
      <c r="G11978" s="0" t="n">
        <v>-1</v>
      </c>
      <c r="H11978" s="3" t="s">
        <v>31</v>
      </c>
    </row>
    <row r="11979" customFormat="false" ht="12.75" hidden="false" customHeight="false" outlineLevel="0" collapsed="false">
      <c r="A11979" s="2" t="s">
        <v>15100</v>
      </c>
      <c r="B11979" s="0" t="s">
        <v>18905</v>
      </c>
      <c r="C11979" s="2" t="s">
        <v>18906</v>
      </c>
      <c r="D11979" s="0" t="s">
        <v>22676</v>
      </c>
      <c r="E11979" s="2" t="s">
        <v>12</v>
      </c>
      <c r="F11979" s="0" t="s">
        <v>22879</v>
      </c>
      <c r="G11979" s="0" t="n">
        <v>-1</v>
      </c>
      <c r="H11979" s="3" t="s">
        <v>31</v>
      </c>
    </row>
    <row r="11980" customFormat="false" ht="12.75" hidden="false" customHeight="false" outlineLevel="0" collapsed="false">
      <c r="A11980" s="2" t="s">
        <v>22880</v>
      </c>
      <c r="B11980" s="0" t="s">
        <v>18905</v>
      </c>
      <c r="C11980" s="2" t="s">
        <v>18906</v>
      </c>
      <c r="D11980" s="0" t="s">
        <v>22676</v>
      </c>
      <c r="E11980" s="2" t="s">
        <v>12</v>
      </c>
      <c r="F11980" s="0" t="s">
        <v>22881</v>
      </c>
      <c r="G11980" s="0" t="n">
        <v>-1</v>
      </c>
      <c r="H11980" s="3" t="s">
        <v>31</v>
      </c>
    </row>
    <row r="11981" customFormat="false" ht="12.75" hidden="false" customHeight="false" outlineLevel="0" collapsed="false">
      <c r="A11981" s="2" t="s">
        <v>22882</v>
      </c>
      <c r="B11981" s="0" t="s">
        <v>18905</v>
      </c>
      <c r="C11981" s="2" t="s">
        <v>18906</v>
      </c>
      <c r="D11981" s="0" t="s">
        <v>22676</v>
      </c>
      <c r="E11981" s="2" t="s">
        <v>12</v>
      </c>
      <c r="F11981" s="0" t="s">
        <v>22883</v>
      </c>
      <c r="G11981" s="0" t="n">
        <v>-1</v>
      </c>
      <c r="H11981" s="3" t="s">
        <v>31</v>
      </c>
    </row>
    <row r="11982" customFormat="false" ht="12.75" hidden="false" customHeight="false" outlineLevel="0" collapsed="false">
      <c r="A11982" s="2" t="s">
        <v>22884</v>
      </c>
      <c r="B11982" s="0" t="s">
        <v>18905</v>
      </c>
      <c r="C11982" s="2" t="s">
        <v>18906</v>
      </c>
      <c r="D11982" s="0" t="s">
        <v>22676</v>
      </c>
      <c r="E11982" s="2" t="s">
        <v>12</v>
      </c>
      <c r="F11982" s="0" t="s">
        <v>22885</v>
      </c>
      <c r="G11982" s="0" t="n">
        <v>-1</v>
      </c>
      <c r="H11982" s="3" t="s">
        <v>31</v>
      </c>
    </row>
    <row r="11983" customFormat="false" ht="12.75" hidden="false" customHeight="false" outlineLevel="0" collapsed="false">
      <c r="A11983" s="2" t="s">
        <v>22886</v>
      </c>
      <c r="B11983" s="0" t="s">
        <v>18905</v>
      </c>
      <c r="C11983" s="2" t="s">
        <v>18906</v>
      </c>
      <c r="D11983" s="0" t="s">
        <v>22676</v>
      </c>
      <c r="E11983" s="2" t="s">
        <v>12</v>
      </c>
      <c r="F11983" s="0" t="s">
        <v>22887</v>
      </c>
      <c r="G11983" s="0" t="n">
        <v>-1</v>
      </c>
      <c r="H11983" s="3" t="s">
        <v>31</v>
      </c>
    </row>
    <row r="11984" customFormat="false" ht="12.75" hidden="false" customHeight="false" outlineLevel="0" collapsed="false">
      <c r="A11984" s="2" t="s">
        <v>22888</v>
      </c>
      <c r="B11984" s="0" t="s">
        <v>18905</v>
      </c>
      <c r="C11984" s="2" t="s">
        <v>18906</v>
      </c>
      <c r="D11984" s="0" t="s">
        <v>22676</v>
      </c>
      <c r="E11984" s="2" t="s">
        <v>12</v>
      </c>
      <c r="F11984" s="0" t="s">
        <v>22889</v>
      </c>
      <c r="G11984" s="0" t="n">
        <v>-1</v>
      </c>
      <c r="H11984" s="3" t="s">
        <v>31</v>
      </c>
    </row>
    <row r="11985" customFormat="false" ht="12.75" hidden="false" customHeight="false" outlineLevel="0" collapsed="false">
      <c r="A11985" s="2" t="s">
        <v>22890</v>
      </c>
      <c r="B11985" s="0" t="s">
        <v>18905</v>
      </c>
      <c r="C11985" s="2" t="s">
        <v>18906</v>
      </c>
      <c r="D11985" s="0" t="s">
        <v>22676</v>
      </c>
      <c r="E11985" s="2" t="s">
        <v>12</v>
      </c>
      <c r="F11985" s="0" t="s">
        <v>22891</v>
      </c>
      <c r="G11985" s="0" t="n">
        <v>-1</v>
      </c>
      <c r="H11985" s="3" t="s">
        <v>31</v>
      </c>
    </row>
    <row r="11986" customFormat="false" ht="12.75" hidden="false" customHeight="false" outlineLevel="0" collapsed="false">
      <c r="A11986" s="2" t="s">
        <v>22892</v>
      </c>
      <c r="B11986" s="0" t="s">
        <v>18905</v>
      </c>
      <c r="C11986" s="2" t="s">
        <v>18906</v>
      </c>
      <c r="D11986" s="0" t="s">
        <v>22676</v>
      </c>
      <c r="E11986" s="2" t="s">
        <v>12</v>
      </c>
      <c r="F11986" s="0" t="s">
        <v>22893</v>
      </c>
      <c r="G11986" s="0" t="n">
        <v>-1</v>
      </c>
      <c r="H11986" s="3" t="s">
        <v>31</v>
      </c>
    </row>
    <row r="11987" customFormat="false" ht="12.75" hidden="false" customHeight="false" outlineLevel="0" collapsed="false">
      <c r="A11987" s="2" t="s">
        <v>22894</v>
      </c>
      <c r="B11987" s="0" t="s">
        <v>18905</v>
      </c>
      <c r="C11987" s="2" t="s">
        <v>18906</v>
      </c>
      <c r="D11987" s="0" t="s">
        <v>22676</v>
      </c>
      <c r="E11987" s="2" t="s">
        <v>12</v>
      </c>
      <c r="F11987" s="0" t="s">
        <v>22895</v>
      </c>
      <c r="G11987" s="0" t="n">
        <v>-1</v>
      </c>
      <c r="H11987" s="3" t="s">
        <v>31</v>
      </c>
    </row>
    <row r="11988" customFormat="false" ht="12.75" hidden="false" customHeight="false" outlineLevel="0" collapsed="false">
      <c r="A11988" s="2" t="s">
        <v>22896</v>
      </c>
      <c r="B11988" s="0" t="s">
        <v>18905</v>
      </c>
      <c r="C11988" s="2" t="s">
        <v>18906</v>
      </c>
      <c r="D11988" s="0" t="s">
        <v>22676</v>
      </c>
      <c r="E11988" s="2" t="s">
        <v>12</v>
      </c>
      <c r="F11988" s="0" t="s">
        <v>22897</v>
      </c>
      <c r="G11988" s="0" t="n">
        <v>-1</v>
      </c>
      <c r="H11988" s="3" t="s">
        <v>31</v>
      </c>
    </row>
    <row r="11989" customFormat="false" ht="12.75" hidden="false" customHeight="false" outlineLevel="0" collapsed="false">
      <c r="A11989" s="2" t="s">
        <v>22898</v>
      </c>
      <c r="B11989" s="0" t="s">
        <v>18905</v>
      </c>
      <c r="C11989" s="2" t="s">
        <v>18906</v>
      </c>
      <c r="D11989" s="0" t="s">
        <v>22676</v>
      </c>
      <c r="E11989" s="2" t="s">
        <v>12</v>
      </c>
      <c r="F11989" s="0" t="s">
        <v>22899</v>
      </c>
      <c r="G11989" s="0" t="n">
        <v>-1</v>
      </c>
      <c r="H11989" s="3" t="s">
        <v>31</v>
      </c>
    </row>
    <row r="11990" customFormat="false" ht="12.75" hidden="false" customHeight="false" outlineLevel="0" collapsed="false">
      <c r="A11990" s="2" t="s">
        <v>22900</v>
      </c>
      <c r="B11990" s="0" t="s">
        <v>18905</v>
      </c>
      <c r="C11990" s="2" t="s">
        <v>18906</v>
      </c>
      <c r="D11990" s="0" t="s">
        <v>22676</v>
      </c>
      <c r="E11990" s="2" t="s">
        <v>12</v>
      </c>
      <c r="F11990" s="0" t="s">
        <v>22901</v>
      </c>
      <c r="G11990" s="0" t="n">
        <v>-1</v>
      </c>
      <c r="H11990" s="3" t="s">
        <v>31</v>
      </c>
    </row>
    <row r="11991" customFormat="false" ht="12.75" hidden="false" customHeight="false" outlineLevel="0" collapsed="false">
      <c r="A11991" s="2" t="s">
        <v>22902</v>
      </c>
      <c r="B11991" s="0" t="s">
        <v>18905</v>
      </c>
      <c r="C11991" s="2" t="s">
        <v>18906</v>
      </c>
      <c r="D11991" s="0" t="s">
        <v>22676</v>
      </c>
      <c r="E11991" s="2" t="s">
        <v>12</v>
      </c>
      <c r="F11991" s="0" t="s">
        <v>22903</v>
      </c>
      <c r="G11991" s="0" t="n">
        <v>-1</v>
      </c>
      <c r="H11991" s="3" t="s">
        <v>31</v>
      </c>
    </row>
    <row r="11992" customFormat="false" ht="12.75" hidden="false" customHeight="false" outlineLevel="0" collapsed="false">
      <c r="A11992" s="2" t="s">
        <v>22904</v>
      </c>
      <c r="B11992" s="0" t="s">
        <v>18905</v>
      </c>
      <c r="C11992" s="2" t="s">
        <v>18906</v>
      </c>
      <c r="D11992" s="0" t="s">
        <v>22676</v>
      </c>
      <c r="E11992" s="2" t="s">
        <v>12</v>
      </c>
      <c r="F11992" s="0" t="s">
        <v>22905</v>
      </c>
      <c r="G11992" s="0" t="n">
        <v>-1</v>
      </c>
      <c r="H11992" s="3" t="s">
        <v>31</v>
      </c>
    </row>
    <row r="11993" customFormat="false" ht="12.75" hidden="false" customHeight="false" outlineLevel="0" collapsed="false">
      <c r="A11993" s="2" t="s">
        <v>22906</v>
      </c>
      <c r="B11993" s="0" t="s">
        <v>18905</v>
      </c>
      <c r="C11993" s="2" t="s">
        <v>18906</v>
      </c>
      <c r="D11993" s="0" t="s">
        <v>22676</v>
      </c>
      <c r="E11993" s="2" t="s">
        <v>12</v>
      </c>
      <c r="F11993" s="0" t="s">
        <v>22907</v>
      </c>
      <c r="G11993" s="0" t="n">
        <v>-1</v>
      </c>
      <c r="H11993" s="3" t="s">
        <v>31</v>
      </c>
    </row>
    <row r="11994" customFormat="false" ht="12.75" hidden="false" customHeight="false" outlineLevel="0" collapsed="false">
      <c r="A11994" s="2" t="s">
        <v>14756</v>
      </c>
      <c r="B11994" s="0" t="s">
        <v>18905</v>
      </c>
      <c r="C11994" s="2" t="s">
        <v>18906</v>
      </c>
      <c r="D11994" s="0" t="s">
        <v>22676</v>
      </c>
      <c r="E11994" s="2" t="s">
        <v>12</v>
      </c>
      <c r="F11994" s="0" t="s">
        <v>22908</v>
      </c>
      <c r="G11994" s="0" t="n">
        <v>-1</v>
      </c>
      <c r="H11994" s="3" t="s">
        <v>31</v>
      </c>
    </row>
    <row r="11995" customFormat="false" ht="12.75" hidden="false" customHeight="false" outlineLevel="0" collapsed="false">
      <c r="A11995" s="2" t="s">
        <v>22909</v>
      </c>
      <c r="B11995" s="0" t="s">
        <v>18905</v>
      </c>
      <c r="C11995" s="2" t="s">
        <v>18906</v>
      </c>
      <c r="D11995" s="0" t="s">
        <v>22676</v>
      </c>
      <c r="E11995" s="2" t="s">
        <v>12</v>
      </c>
      <c r="F11995" s="0" t="s">
        <v>22910</v>
      </c>
      <c r="G11995" s="0" t="n">
        <v>-1</v>
      </c>
      <c r="H11995" s="3" t="s">
        <v>31</v>
      </c>
    </row>
    <row r="11996" customFormat="false" ht="12.75" hidden="false" customHeight="false" outlineLevel="0" collapsed="false">
      <c r="A11996" s="2" t="s">
        <v>22911</v>
      </c>
      <c r="B11996" s="0" t="s">
        <v>18905</v>
      </c>
      <c r="C11996" s="2" t="s">
        <v>18906</v>
      </c>
      <c r="D11996" s="0" t="s">
        <v>22676</v>
      </c>
      <c r="E11996" s="2" t="s">
        <v>12</v>
      </c>
      <c r="F11996" s="0" t="s">
        <v>22912</v>
      </c>
      <c r="G11996" s="0" t="n">
        <v>-1</v>
      </c>
      <c r="H11996" s="3" t="s">
        <v>31</v>
      </c>
    </row>
    <row r="11997" customFormat="false" ht="12.75" hidden="false" customHeight="false" outlineLevel="0" collapsed="false">
      <c r="A11997" s="2" t="s">
        <v>16169</v>
      </c>
      <c r="B11997" s="0" t="s">
        <v>18905</v>
      </c>
      <c r="C11997" s="2" t="s">
        <v>18906</v>
      </c>
      <c r="D11997" s="0" t="s">
        <v>22676</v>
      </c>
      <c r="E11997" s="2" t="s">
        <v>12</v>
      </c>
      <c r="F11997" s="0" t="s">
        <v>22913</v>
      </c>
      <c r="G11997" s="0" t="n">
        <v>-1</v>
      </c>
      <c r="H11997" s="3" t="s">
        <v>31</v>
      </c>
    </row>
    <row r="11998" customFormat="false" ht="12.75" hidden="false" customHeight="false" outlineLevel="0" collapsed="false">
      <c r="A11998" s="2" t="s">
        <v>22914</v>
      </c>
      <c r="B11998" s="0" t="s">
        <v>18905</v>
      </c>
      <c r="C11998" s="2" t="s">
        <v>18906</v>
      </c>
      <c r="D11998" s="0" t="s">
        <v>22676</v>
      </c>
      <c r="E11998" s="2" t="s">
        <v>12</v>
      </c>
      <c r="F11998" s="0" t="s">
        <v>22915</v>
      </c>
      <c r="G11998" s="0" t="n">
        <v>-1</v>
      </c>
      <c r="H11998" s="3" t="s">
        <v>31</v>
      </c>
    </row>
    <row r="11999" customFormat="false" ht="12.75" hidden="false" customHeight="false" outlineLevel="0" collapsed="false">
      <c r="A11999" s="2" t="s">
        <v>22916</v>
      </c>
      <c r="B11999" s="0" t="s">
        <v>18905</v>
      </c>
      <c r="C11999" s="2" t="s">
        <v>18906</v>
      </c>
      <c r="D11999" s="0" t="s">
        <v>22676</v>
      </c>
      <c r="E11999" s="2" t="s">
        <v>12</v>
      </c>
      <c r="F11999" s="0" t="s">
        <v>22917</v>
      </c>
      <c r="G11999" s="0" t="n">
        <v>-1</v>
      </c>
      <c r="H11999" s="3" t="s">
        <v>31</v>
      </c>
    </row>
    <row r="12000" customFormat="false" ht="12.75" hidden="false" customHeight="false" outlineLevel="0" collapsed="false">
      <c r="A12000" s="2" t="s">
        <v>16277</v>
      </c>
      <c r="B12000" s="0" t="s">
        <v>18905</v>
      </c>
      <c r="C12000" s="2" t="s">
        <v>18906</v>
      </c>
      <c r="D12000" s="0" t="s">
        <v>22676</v>
      </c>
      <c r="E12000" s="2" t="s">
        <v>12</v>
      </c>
      <c r="F12000" s="0" t="s">
        <v>22918</v>
      </c>
      <c r="G12000" s="0" t="n">
        <v>-1</v>
      </c>
      <c r="H12000" s="3" t="s">
        <v>31</v>
      </c>
    </row>
    <row r="12001" customFormat="false" ht="12.75" hidden="false" customHeight="false" outlineLevel="0" collapsed="false">
      <c r="A12001" s="2" t="s">
        <v>22919</v>
      </c>
      <c r="B12001" s="0" t="s">
        <v>18905</v>
      </c>
      <c r="C12001" s="2" t="s">
        <v>18906</v>
      </c>
      <c r="D12001" s="0" t="s">
        <v>22676</v>
      </c>
      <c r="E12001" s="2" t="s">
        <v>12</v>
      </c>
      <c r="F12001" s="0" t="s">
        <v>22920</v>
      </c>
      <c r="G12001" s="0" t="n">
        <v>-1</v>
      </c>
      <c r="H12001" s="3" t="s">
        <v>31</v>
      </c>
    </row>
    <row r="12002" customFormat="false" ht="12.75" hidden="false" customHeight="false" outlineLevel="0" collapsed="false">
      <c r="A12002" s="2" t="s">
        <v>22921</v>
      </c>
      <c r="B12002" s="0" t="s">
        <v>18905</v>
      </c>
      <c r="C12002" s="2" t="s">
        <v>18906</v>
      </c>
      <c r="D12002" s="0" t="s">
        <v>22676</v>
      </c>
      <c r="E12002" s="2" t="s">
        <v>12</v>
      </c>
      <c r="F12002" s="0" t="s">
        <v>22922</v>
      </c>
      <c r="G12002" s="0" t="n">
        <v>-1</v>
      </c>
      <c r="H12002" s="3" t="s">
        <v>31</v>
      </c>
    </row>
    <row r="12003" customFormat="false" ht="12.75" hidden="false" customHeight="false" outlineLevel="0" collapsed="false">
      <c r="A12003" s="2" t="s">
        <v>22923</v>
      </c>
      <c r="B12003" s="0" t="s">
        <v>18905</v>
      </c>
      <c r="C12003" s="2" t="s">
        <v>18906</v>
      </c>
      <c r="D12003" s="0" t="s">
        <v>22676</v>
      </c>
      <c r="E12003" s="2" t="s">
        <v>12</v>
      </c>
      <c r="F12003" s="0" t="s">
        <v>22924</v>
      </c>
      <c r="G12003" s="0" t="n">
        <v>-1</v>
      </c>
      <c r="H12003" s="3" t="s">
        <v>31</v>
      </c>
    </row>
    <row r="12004" customFormat="false" ht="12.75" hidden="false" customHeight="false" outlineLevel="0" collapsed="false">
      <c r="A12004" s="2" t="s">
        <v>22925</v>
      </c>
      <c r="B12004" s="0" t="s">
        <v>18905</v>
      </c>
      <c r="C12004" s="2" t="s">
        <v>18906</v>
      </c>
      <c r="D12004" s="0" t="s">
        <v>22676</v>
      </c>
      <c r="E12004" s="2" t="s">
        <v>12</v>
      </c>
      <c r="F12004" s="0" t="s">
        <v>22926</v>
      </c>
      <c r="G12004" s="0" t="n">
        <v>-1</v>
      </c>
      <c r="H12004" s="3" t="s">
        <v>31</v>
      </c>
    </row>
    <row r="12005" customFormat="false" ht="12.75" hidden="false" customHeight="false" outlineLevel="0" collapsed="false">
      <c r="A12005" s="2" t="s">
        <v>22927</v>
      </c>
      <c r="B12005" s="0" t="s">
        <v>18905</v>
      </c>
      <c r="C12005" s="2" t="s">
        <v>18906</v>
      </c>
      <c r="D12005" s="0" t="s">
        <v>22676</v>
      </c>
      <c r="E12005" s="2" t="s">
        <v>12</v>
      </c>
      <c r="F12005" s="0" t="s">
        <v>22928</v>
      </c>
      <c r="G12005" s="0" t="n">
        <v>-1</v>
      </c>
      <c r="H12005" s="3" t="s">
        <v>31</v>
      </c>
    </row>
    <row r="12006" customFormat="false" ht="12.75" hidden="false" customHeight="false" outlineLevel="0" collapsed="false">
      <c r="A12006" s="2" t="s">
        <v>22929</v>
      </c>
      <c r="B12006" s="0" t="s">
        <v>18905</v>
      </c>
      <c r="C12006" s="2" t="s">
        <v>18906</v>
      </c>
      <c r="D12006" s="0" t="s">
        <v>22676</v>
      </c>
      <c r="E12006" s="2" t="s">
        <v>12</v>
      </c>
      <c r="F12006" s="0" t="s">
        <v>22930</v>
      </c>
      <c r="G12006" s="0" t="n">
        <v>-1</v>
      </c>
      <c r="H12006" s="3" t="s">
        <v>31</v>
      </c>
    </row>
    <row r="12007" customFormat="false" ht="12.75" hidden="false" customHeight="false" outlineLevel="0" collapsed="false">
      <c r="A12007" s="2" t="s">
        <v>22931</v>
      </c>
      <c r="B12007" s="0" t="s">
        <v>18905</v>
      </c>
      <c r="C12007" s="2" t="s">
        <v>18906</v>
      </c>
      <c r="D12007" s="0" t="s">
        <v>22676</v>
      </c>
      <c r="E12007" s="2" t="s">
        <v>12</v>
      </c>
      <c r="F12007" s="0" t="s">
        <v>22932</v>
      </c>
      <c r="G12007" s="0" t="n">
        <v>-1</v>
      </c>
      <c r="H12007" s="3" t="s">
        <v>31</v>
      </c>
    </row>
    <row r="12008" customFormat="false" ht="12.75" hidden="false" customHeight="false" outlineLevel="0" collapsed="false">
      <c r="A12008" s="2" t="s">
        <v>22933</v>
      </c>
      <c r="B12008" s="0" t="s">
        <v>18905</v>
      </c>
      <c r="C12008" s="2" t="s">
        <v>18906</v>
      </c>
      <c r="D12008" s="0" t="s">
        <v>22676</v>
      </c>
      <c r="E12008" s="2" t="s">
        <v>12</v>
      </c>
      <c r="F12008" s="0" t="s">
        <v>22934</v>
      </c>
      <c r="G12008" s="0" t="n">
        <v>-1</v>
      </c>
      <c r="H12008" s="3" t="s">
        <v>31</v>
      </c>
    </row>
    <row r="12009" customFormat="false" ht="12.75" hidden="false" customHeight="false" outlineLevel="0" collapsed="false">
      <c r="A12009" s="2" t="s">
        <v>22935</v>
      </c>
      <c r="B12009" s="0" t="s">
        <v>18905</v>
      </c>
      <c r="C12009" s="2" t="s">
        <v>18906</v>
      </c>
      <c r="D12009" s="0" t="s">
        <v>22676</v>
      </c>
      <c r="E12009" s="2" t="s">
        <v>12</v>
      </c>
      <c r="F12009" s="0" t="s">
        <v>22936</v>
      </c>
      <c r="G12009" s="0" t="n">
        <v>-1</v>
      </c>
      <c r="H12009" s="3" t="s">
        <v>31</v>
      </c>
    </row>
    <row r="12010" customFormat="false" ht="12.75" hidden="false" customHeight="false" outlineLevel="0" collapsed="false">
      <c r="A12010" s="2" t="s">
        <v>22937</v>
      </c>
      <c r="B12010" s="0" t="s">
        <v>18905</v>
      </c>
      <c r="C12010" s="2" t="s">
        <v>18906</v>
      </c>
      <c r="D12010" s="0" t="s">
        <v>22676</v>
      </c>
      <c r="E12010" s="2" t="s">
        <v>12</v>
      </c>
      <c r="F12010" s="0" t="s">
        <v>22938</v>
      </c>
      <c r="G12010" s="0" t="n">
        <v>-1</v>
      </c>
      <c r="H12010" s="3" t="s">
        <v>31</v>
      </c>
    </row>
    <row r="12011" customFormat="false" ht="12.75" hidden="false" customHeight="false" outlineLevel="0" collapsed="false">
      <c r="A12011" s="2" t="s">
        <v>22939</v>
      </c>
      <c r="B12011" s="0" t="s">
        <v>18905</v>
      </c>
      <c r="C12011" s="2" t="s">
        <v>18906</v>
      </c>
      <c r="D12011" s="0" t="s">
        <v>4575</v>
      </c>
      <c r="E12011" s="2" t="s">
        <v>12</v>
      </c>
      <c r="F12011" s="0" t="s">
        <v>22940</v>
      </c>
      <c r="G12011" s="0" t="n">
        <v>94.5</v>
      </c>
      <c r="H12011" s="3" t="s">
        <v>14</v>
      </c>
    </row>
    <row r="12012" customFormat="false" ht="12.75" hidden="false" customHeight="false" outlineLevel="0" collapsed="false">
      <c r="A12012" s="2" t="s">
        <v>22941</v>
      </c>
      <c r="B12012" s="0" t="s">
        <v>18905</v>
      </c>
      <c r="C12012" s="2" t="s">
        <v>18906</v>
      </c>
      <c r="D12012" s="0" t="s">
        <v>4575</v>
      </c>
      <c r="E12012" s="2" t="s">
        <v>12</v>
      </c>
      <c r="F12012" s="0" t="s">
        <v>22942</v>
      </c>
      <c r="G12012" s="0" t="n">
        <v>93.5</v>
      </c>
      <c r="H12012" s="3" t="s">
        <v>14</v>
      </c>
    </row>
    <row r="12013" customFormat="false" ht="12.75" hidden="false" customHeight="false" outlineLevel="0" collapsed="false">
      <c r="A12013" s="2" t="s">
        <v>22943</v>
      </c>
      <c r="B12013" s="0" t="s">
        <v>18905</v>
      </c>
      <c r="C12013" s="2" t="s">
        <v>18906</v>
      </c>
      <c r="D12013" s="0" t="s">
        <v>4575</v>
      </c>
      <c r="E12013" s="2" t="s">
        <v>12</v>
      </c>
      <c r="F12013" s="0" t="s">
        <v>22944</v>
      </c>
      <c r="G12013" s="0" t="n">
        <v>93</v>
      </c>
      <c r="H12013" s="3" t="s">
        <v>14</v>
      </c>
    </row>
    <row r="12014" customFormat="false" ht="12.75" hidden="false" customHeight="false" outlineLevel="0" collapsed="false">
      <c r="A12014" s="2" t="s">
        <v>22945</v>
      </c>
      <c r="B12014" s="0" t="s">
        <v>18905</v>
      </c>
      <c r="C12014" s="2" t="s">
        <v>18906</v>
      </c>
      <c r="D12014" s="0" t="s">
        <v>4575</v>
      </c>
      <c r="E12014" s="2" t="s">
        <v>12</v>
      </c>
      <c r="F12014" s="0" t="s">
        <v>22946</v>
      </c>
      <c r="G12014" s="0" t="n">
        <v>92</v>
      </c>
      <c r="H12014" s="3" t="s">
        <v>14</v>
      </c>
    </row>
    <row r="12015" customFormat="false" ht="12.75" hidden="false" customHeight="false" outlineLevel="0" collapsed="false">
      <c r="A12015" s="2" t="s">
        <v>22947</v>
      </c>
      <c r="B12015" s="0" t="s">
        <v>18905</v>
      </c>
      <c r="C12015" s="2" t="s">
        <v>18906</v>
      </c>
      <c r="D12015" s="0" t="s">
        <v>4575</v>
      </c>
      <c r="E12015" s="2" t="s">
        <v>12</v>
      </c>
      <c r="F12015" s="0" t="s">
        <v>22948</v>
      </c>
      <c r="G12015" s="0" t="n">
        <v>89</v>
      </c>
      <c r="H12015" s="3" t="s">
        <v>14</v>
      </c>
    </row>
    <row r="12016" customFormat="false" ht="12.75" hidden="false" customHeight="false" outlineLevel="0" collapsed="false">
      <c r="A12016" s="2" t="s">
        <v>22949</v>
      </c>
      <c r="B12016" s="0" t="s">
        <v>18905</v>
      </c>
      <c r="C12016" s="2" t="s">
        <v>18906</v>
      </c>
      <c r="D12016" s="0" t="s">
        <v>4575</v>
      </c>
      <c r="E12016" s="2" t="s">
        <v>12</v>
      </c>
      <c r="F12016" s="0" t="s">
        <v>22950</v>
      </c>
      <c r="G12016" s="0" t="n">
        <v>86.5</v>
      </c>
      <c r="H12016" s="3" t="s">
        <v>14</v>
      </c>
    </row>
    <row r="12017" customFormat="false" ht="12.75" hidden="false" customHeight="false" outlineLevel="0" collapsed="false">
      <c r="A12017" s="2" t="s">
        <v>22951</v>
      </c>
      <c r="B12017" s="0" t="s">
        <v>18905</v>
      </c>
      <c r="C12017" s="2" t="s">
        <v>18906</v>
      </c>
      <c r="D12017" s="0" t="s">
        <v>4575</v>
      </c>
      <c r="E12017" s="2" t="s">
        <v>12</v>
      </c>
      <c r="F12017" s="0" t="s">
        <v>22952</v>
      </c>
      <c r="G12017" s="0" t="n">
        <v>86</v>
      </c>
      <c r="H12017" s="3" t="s">
        <v>14</v>
      </c>
    </row>
    <row r="12018" customFormat="false" ht="12.75" hidden="false" customHeight="false" outlineLevel="0" collapsed="false">
      <c r="A12018" s="2" t="s">
        <v>22953</v>
      </c>
      <c r="B12018" s="0" t="s">
        <v>18905</v>
      </c>
      <c r="C12018" s="2" t="s">
        <v>18906</v>
      </c>
      <c r="D12018" s="0" t="s">
        <v>4575</v>
      </c>
      <c r="E12018" s="2" t="s">
        <v>12</v>
      </c>
      <c r="F12018" s="0" t="s">
        <v>22954</v>
      </c>
      <c r="G12018" s="0" t="n">
        <v>86</v>
      </c>
      <c r="H12018" s="3" t="s">
        <v>14</v>
      </c>
    </row>
    <row r="12019" customFormat="false" ht="12.75" hidden="false" customHeight="false" outlineLevel="0" collapsed="false">
      <c r="A12019" s="2" t="s">
        <v>13764</v>
      </c>
      <c r="B12019" s="0" t="s">
        <v>18905</v>
      </c>
      <c r="C12019" s="2" t="s">
        <v>18906</v>
      </c>
      <c r="D12019" s="0" t="s">
        <v>4575</v>
      </c>
      <c r="E12019" s="2" t="s">
        <v>12</v>
      </c>
      <c r="F12019" s="0" t="s">
        <v>22955</v>
      </c>
      <c r="G12019" s="0" t="n">
        <v>85</v>
      </c>
      <c r="H12019" s="3" t="s">
        <v>14</v>
      </c>
    </row>
    <row r="12020" customFormat="false" ht="12.75" hidden="false" customHeight="false" outlineLevel="0" collapsed="false">
      <c r="A12020" s="2" t="s">
        <v>22956</v>
      </c>
      <c r="B12020" s="0" t="s">
        <v>18905</v>
      </c>
      <c r="C12020" s="2" t="s">
        <v>18906</v>
      </c>
      <c r="D12020" s="0" t="s">
        <v>4575</v>
      </c>
      <c r="E12020" s="2" t="s">
        <v>12</v>
      </c>
      <c r="F12020" s="0" t="s">
        <v>22957</v>
      </c>
      <c r="G12020" s="0" t="n">
        <v>82.5</v>
      </c>
      <c r="H12020" s="3" t="s">
        <v>14</v>
      </c>
    </row>
    <row r="12021" customFormat="false" ht="12.75" hidden="false" customHeight="false" outlineLevel="0" collapsed="false">
      <c r="A12021" s="2" t="s">
        <v>22958</v>
      </c>
      <c r="B12021" s="0" t="s">
        <v>18905</v>
      </c>
      <c r="C12021" s="2" t="s">
        <v>18906</v>
      </c>
      <c r="D12021" s="0" t="s">
        <v>4575</v>
      </c>
      <c r="E12021" s="2" t="s">
        <v>12</v>
      </c>
      <c r="F12021" s="0" t="s">
        <v>22959</v>
      </c>
      <c r="G12021" s="0" t="n">
        <v>81.5</v>
      </c>
      <c r="H12021" s="3" t="s">
        <v>14</v>
      </c>
    </row>
    <row r="12022" customFormat="false" ht="12.75" hidden="false" customHeight="false" outlineLevel="0" collapsed="false">
      <c r="A12022" s="2" t="s">
        <v>22960</v>
      </c>
      <c r="B12022" s="0" t="s">
        <v>18905</v>
      </c>
      <c r="C12022" s="2" t="s">
        <v>18906</v>
      </c>
      <c r="D12022" s="0" t="s">
        <v>4575</v>
      </c>
      <c r="E12022" s="2" t="s">
        <v>12</v>
      </c>
      <c r="F12022" s="0" t="s">
        <v>22961</v>
      </c>
      <c r="G12022" s="0" t="n">
        <v>81</v>
      </c>
      <c r="H12022" s="3" t="s">
        <v>14</v>
      </c>
    </row>
    <row r="12023" customFormat="false" ht="12.75" hidden="false" customHeight="false" outlineLevel="0" collapsed="false">
      <c r="A12023" s="2" t="s">
        <v>22962</v>
      </c>
      <c r="B12023" s="0" t="s">
        <v>18905</v>
      </c>
      <c r="C12023" s="2" t="s">
        <v>18906</v>
      </c>
      <c r="D12023" s="0" t="s">
        <v>4575</v>
      </c>
      <c r="E12023" s="2" t="s">
        <v>12</v>
      </c>
      <c r="F12023" s="0" t="s">
        <v>22963</v>
      </c>
      <c r="G12023" s="0" t="n">
        <v>81</v>
      </c>
      <c r="H12023" s="3" t="s">
        <v>14</v>
      </c>
    </row>
    <row r="12024" customFormat="false" ht="12.75" hidden="false" customHeight="false" outlineLevel="0" collapsed="false">
      <c r="A12024" s="2" t="s">
        <v>20438</v>
      </c>
      <c r="B12024" s="0" t="s">
        <v>18905</v>
      </c>
      <c r="C12024" s="2" t="s">
        <v>18906</v>
      </c>
      <c r="D12024" s="0" t="s">
        <v>4575</v>
      </c>
      <c r="E12024" s="2" t="s">
        <v>12</v>
      </c>
      <c r="F12024" s="0" t="s">
        <v>22964</v>
      </c>
      <c r="G12024" s="0" t="n">
        <v>80.5</v>
      </c>
      <c r="H12024" s="3" t="s">
        <v>14</v>
      </c>
    </row>
    <row r="12025" customFormat="false" ht="12.75" hidden="false" customHeight="false" outlineLevel="0" collapsed="false">
      <c r="A12025" s="2" t="s">
        <v>22965</v>
      </c>
      <c r="B12025" s="0" t="s">
        <v>18905</v>
      </c>
      <c r="C12025" s="2" t="s">
        <v>18906</v>
      </c>
      <c r="D12025" s="0" t="s">
        <v>4575</v>
      </c>
      <c r="E12025" s="2" t="s">
        <v>12</v>
      </c>
      <c r="F12025" s="0" t="s">
        <v>22966</v>
      </c>
      <c r="G12025" s="0" t="n">
        <v>80</v>
      </c>
      <c r="H12025" s="3" t="s">
        <v>14</v>
      </c>
    </row>
    <row r="12026" customFormat="false" ht="12.75" hidden="false" customHeight="false" outlineLevel="0" collapsed="false">
      <c r="A12026" s="2" t="s">
        <v>22967</v>
      </c>
      <c r="B12026" s="0" t="s">
        <v>18905</v>
      </c>
      <c r="C12026" s="2" t="s">
        <v>18906</v>
      </c>
      <c r="D12026" s="0" t="s">
        <v>4575</v>
      </c>
      <c r="E12026" s="2" t="s">
        <v>12</v>
      </c>
      <c r="F12026" s="0" t="s">
        <v>22968</v>
      </c>
      <c r="G12026" s="0" t="n">
        <v>79.5</v>
      </c>
      <c r="H12026" s="3" t="s">
        <v>14</v>
      </c>
    </row>
    <row r="12027" customFormat="false" ht="12.75" hidden="false" customHeight="false" outlineLevel="0" collapsed="false">
      <c r="A12027" s="2" t="s">
        <v>22969</v>
      </c>
      <c r="B12027" s="0" t="s">
        <v>18905</v>
      </c>
      <c r="C12027" s="2" t="s">
        <v>18906</v>
      </c>
      <c r="D12027" s="0" t="s">
        <v>4575</v>
      </c>
      <c r="E12027" s="2" t="s">
        <v>12</v>
      </c>
      <c r="F12027" s="0" t="s">
        <v>22970</v>
      </c>
      <c r="G12027" s="0" t="n">
        <v>79</v>
      </c>
      <c r="H12027" s="3" t="s">
        <v>14</v>
      </c>
    </row>
    <row r="12028" customFormat="false" ht="12.75" hidden="false" customHeight="false" outlineLevel="0" collapsed="false">
      <c r="A12028" s="2" t="s">
        <v>22971</v>
      </c>
      <c r="B12028" s="0" t="s">
        <v>18905</v>
      </c>
      <c r="C12028" s="2" t="s">
        <v>18906</v>
      </c>
      <c r="D12028" s="0" t="s">
        <v>4575</v>
      </c>
      <c r="E12028" s="2" t="s">
        <v>12</v>
      </c>
      <c r="F12028" s="0" t="s">
        <v>22972</v>
      </c>
      <c r="G12028" s="0" t="n">
        <v>78</v>
      </c>
      <c r="H12028" s="3" t="s">
        <v>14</v>
      </c>
    </row>
    <row r="12029" customFormat="false" ht="12.75" hidden="false" customHeight="false" outlineLevel="0" collapsed="false">
      <c r="A12029" s="2" t="s">
        <v>22973</v>
      </c>
      <c r="B12029" s="0" t="s">
        <v>18905</v>
      </c>
      <c r="C12029" s="2" t="s">
        <v>18906</v>
      </c>
      <c r="D12029" s="0" t="s">
        <v>4575</v>
      </c>
      <c r="E12029" s="2" t="s">
        <v>12</v>
      </c>
      <c r="F12029" s="0" t="s">
        <v>22974</v>
      </c>
      <c r="G12029" s="0" t="n">
        <v>76.5</v>
      </c>
      <c r="H12029" s="3" t="s">
        <v>14</v>
      </c>
    </row>
    <row r="12030" customFormat="false" ht="12.75" hidden="false" customHeight="false" outlineLevel="0" collapsed="false">
      <c r="A12030" s="2" t="s">
        <v>22975</v>
      </c>
      <c r="B12030" s="0" t="s">
        <v>18905</v>
      </c>
      <c r="C12030" s="2" t="s">
        <v>18906</v>
      </c>
      <c r="D12030" s="0" t="s">
        <v>4575</v>
      </c>
      <c r="E12030" s="2" t="s">
        <v>12</v>
      </c>
      <c r="F12030" s="0" t="s">
        <v>22976</v>
      </c>
      <c r="G12030" s="0" t="n">
        <v>76.5</v>
      </c>
      <c r="H12030" s="3" t="s">
        <v>14</v>
      </c>
    </row>
    <row r="12031" customFormat="false" ht="12.75" hidden="false" customHeight="false" outlineLevel="0" collapsed="false">
      <c r="A12031" s="2" t="s">
        <v>22977</v>
      </c>
      <c r="B12031" s="0" t="s">
        <v>18905</v>
      </c>
      <c r="C12031" s="2" t="s">
        <v>18906</v>
      </c>
      <c r="D12031" s="0" t="s">
        <v>4575</v>
      </c>
      <c r="E12031" s="2" t="s">
        <v>12</v>
      </c>
      <c r="F12031" s="0" t="s">
        <v>22978</v>
      </c>
      <c r="G12031" s="0" t="n">
        <v>75.5</v>
      </c>
      <c r="H12031" s="3" t="s">
        <v>86</v>
      </c>
    </row>
    <row r="12032" customFormat="false" ht="12.75" hidden="false" customHeight="false" outlineLevel="0" collapsed="false">
      <c r="A12032" s="2" t="s">
        <v>22979</v>
      </c>
      <c r="B12032" s="0" t="s">
        <v>18905</v>
      </c>
      <c r="C12032" s="2" t="s">
        <v>18906</v>
      </c>
      <c r="D12032" s="0" t="s">
        <v>4575</v>
      </c>
      <c r="E12032" s="2" t="s">
        <v>12</v>
      </c>
      <c r="F12032" s="0" t="s">
        <v>22980</v>
      </c>
      <c r="G12032" s="0" t="n">
        <v>75</v>
      </c>
      <c r="H12032" s="3" t="s">
        <v>86</v>
      </c>
    </row>
    <row r="12033" customFormat="false" ht="12.75" hidden="false" customHeight="false" outlineLevel="0" collapsed="false">
      <c r="A12033" s="2" t="s">
        <v>50</v>
      </c>
      <c r="B12033" s="0" t="s">
        <v>18905</v>
      </c>
      <c r="C12033" s="2" t="s">
        <v>18906</v>
      </c>
      <c r="D12033" s="0" t="s">
        <v>4575</v>
      </c>
      <c r="E12033" s="2" t="s">
        <v>12</v>
      </c>
      <c r="F12033" s="0" t="s">
        <v>22981</v>
      </c>
      <c r="G12033" s="0" t="n">
        <v>74</v>
      </c>
      <c r="H12033" s="3" t="s">
        <v>86</v>
      </c>
    </row>
    <row r="12034" customFormat="false" ht="12.75" hidden="false" customHeight="false" outlineLevel="0" collapsed="false">
      <c r="A12034" s="2" t="s">
        <v>21274</v>
      </c>
      <c r="B12034" s="0" t="s">
        <v>18905</v>
      </c>
      <c r="C12034" s="2" t="s">
        <v>18906</v>
      </c>
      <c r="D12034" s="0" t="s">
        <v>4575</v>
      </c>
      <c r="E12034" s="2" t="s">
        <v>12</v>
      </c>
      <c r="F12034" s="0" t="s">
        <v>22982</v>
      </c>
      <c r="G12034" s="0" t="n">
        <v>73.5</v>
      </c>
      <c r="H12034" s="3" t="s">
        <v>86</v>
      </c>
    </row>
    <row r="12035" customFormat="false" ht="12.75" hidden="false" customHeight="false" outlineLevel="0" collapsed="false">
      <c r="A12035" s="2" t="s">
        <v>22983</v>
      </c>
      <c r="B12035" s="0" t="s">
        <v>18905</v>
      </c>
      <c r="C12035" s="2" t="s">
        <v>18906</v>
      </c>
      <c r="D12035" s="0" t="s">
        <v>4575</v>
      </c>
      <c r="E12035" s="2" t="s">
        <v>12</v>
      </c>
      <c r="F12035" s="0" t="s">
        <v>22984</v>
      </c>
      <c r="G12035" s="0" t="n">
        <v>73</v>
      </c>
      <c r="H12035" s="3" t="s">
        <v>86</v>
      </c>
    </row>
    <row r="12036" customFormat="false" ht="12.75" hidden="false" customHeight="false" outlineLevel="0" collapsed="false">
      <c r="A12036" s="2" t="s">
        <v>22985</v>
      </c>
      <c r="B12036" s="0" t="s">
        <v>18905</v>
      </c>
      <c r="C12036" s="2" t="s">
        <v>18906</v>
      </c>
      <c r="D12036" s="0" t="s">
        <v>4575</v>
      </c>
      <c r="E12036" s="2" t="s">
        <v>12</v>
      </c>
      <c r="F12036" s="0" t="s">
        <v>22986</v>
      </c>
      <c r="G12036" s="0" t="n">
        <v>72.5</v>
      </c>
      <c r="H12036" s="3" t="s">
        <v>86</v>
      </c>
    </row>
    <row r="12037" customFormat="false" ht="12.75" hidden="false" customHeight="false" outlineLevel="0" collapsed="false">
      <c r="A12037" s="2" t="s">
        <v>22987</v>
      </c>
      <c r="B12037" s="0" t="s">
        <v>18905</v>
      </c>
      <c r="C12037" s="2" t="s">
        <v>18906</v>
      </c>
      <c r="D12037" s="0" t="s">
        <v>4575</v>
      </c>
      <c r="E12037" s="2" t="s">
        <v>12</v>
      </c>
      <c r="F12037" s="0" t="s">
        <v>22988</v>
      </c>
      <c r="G12037" s="0" t="n">
        <v>72</v>
      </c>
      <c r="H12037" s="3" t="s">
        <v>86</v>
      </c>
    </row>
    <row r="12038" customFormat="false" ht="12.75" hidden="false" customHeight="false" outlineLevel="0" collapsed="false">
      <c r="A12038" s="2" t="s">
        <v>22989</v>
      </c>
      <c r="B12038" s="0" t="s">
        <v>18905</v>
      </c>
      <c r="C12038" s="2" t="s">
        <v>18906</v>
      </c>
      <c r="D12038" s="0" t="s">
        <v>4575</v>
      </c>
      <c r="E12038" s="2" t="s">
        <v>12</v>
      </c>
      <c r="F12038" s="0" t="s">
        <v>22990</v>
      </c>
      <c r="G12038" s="0" t="n">
        <v>71</v>
      </c>
      <c r="H12038" s="3" t="s">
        <v>86</v>
      </c>
    </row>
    <row r="12039" customFormat="false" ht="12.75" hidden="false" customHeight="false" outlineLevel="0" collapsed="false">
      <c r="A12039" s="2" t="s">
        <v>16733</v>
      </c>
      <c r="B12039" s="0" t="s">
        <v>18905</v>
      </c>
      <c r="C12039" s="2" t="s">
        <v>18906</v>
      </c>
      <c r="D12039" s="0" t="s">
        <v>4575</v>
      </c>
      <c r="E12039" s="2" t="s">
        <v>12</v>
      </c>
      <c r="F12039" s="0" t="s">
        <v>22991</v>
      </c>
      <c r="G12039" s="0" t="n">
        <v>70.5</v>
      </c>
      <c r="H12039" s="3" t="s">
        <v>86</v>
      </c>
    </row>
    <row r="12040" customFormat="false" ht="12.75" hidden="false" customHeight="false" outlineLevel="0" collapsed="false">
      <c r="A12040" s="2" t="s">
        <v>3252</v>
      </c>
      <c r="B12040" s="0" t="s">
        <v>18905</v>
      </c>
      <c r="C12040" s="2" t="s">
        <v>18906</v>
      </c>
      <c r="D12040" s="0" t="s">
        <v>4575</v>
      </c>
      <c r="E12040" s="2" t="s">
        <v>12</v>
      </c>
      <c r="F12040" s="0" t="s">
        <v>22992</v>
      </c>
      <c r="G12040" s="0" t="n">
        <v>70</v>
      </c>
      <c r="H12040" s="3" t="s">
        <v>86</v>
      </c>
    </row>
    <row r="12041" customFormat="false" ht="12.75" hidden="false" customHeight="false" outlineLevel="0" collapsed="false">
      <c r="A12041" s="2" t="s">
        <v>22993</v>
      </c>
      <c r="B12041" s="0" t="s">
        <v>18905</v>
      </c>
      <c r="C12041" s="2" t="s">
        <v>18906</v>
      </c>
      <c r="D12041" s="0" t="s">
        <v>4575</v>
      </c>
      <c r="E12041" s="2" t="s">
        <v>12</v>
      </c>
      <c r="F12041" s="0" t="s">
        <v>22994</v>
      </c>
      <c r="G12041" s="0" t="n">
        <v>70</v>
      </c>
      <c r="H12041" s="3" t="s">
        <v>86</v>
      </c>
    </row>
    <row r="12042" customFormat="false" ht="12.75" hidden="false" customHeight="false" outlineLevel="0" collapsed="false">
      <c r="A12042" s="2" t="s">
        <v>14181</v>
      </c>
      <c r="B12042" s="0" t="s">
        <v>18905</v>
      </c>
      <c r="C12042" s="2" t="s">
        <v>18906</v>
      </c>
      <c r="D12042" s="0" t="s">
        <v>4575</v>
      </c>
      <c r="E12042" s="2" t="s">
        <v>12</v>
      </c>
      <c r="F12042" s="0" t="s">
        <v>22995</v>
      </c>
      <c r="G12042" s="0" t="n">
        <v>69.5</v>
      </c>
      <c r="H12042" s="3" t="s">
        <v>86</v>
      </c>
    </row>
    <row r="12043" customFormat="false" ht="12.75" hidden="false" customHeight="false" outlineLevel="0" collapsed="false">
      <c r="A12043" s="2" t="s">
        <v>22996</v>
      </c>
      <c r="B12043" s="0" t="s">
        <v>18905</v>
      </c>
      <c r="C12043" s="2" t="s">
        <v>18906</v>
      </c>
      <c r="D12043" s="0" t="s">
        <v>4575</v>
      </c>
      <c r="E12043" s="2" t="s">
        <v>12</v>
      </c>
      <c r="F12043" s="0" t="s">
        <v>22997</v>
      </c>
      <c r="G12043" s="0" t="n">
        <v>68.5</v>
      </c>
      <c r="H12043" s="3" t="s">
        <v>86</v>
      </c>
    </row>
    <row r="12044" customFormat="false" ht="12.75" hidden="false" customHeight="false" outlineLevel="0" collapsed="false">
      <c r="A12044" s="2" t="s">
        <v>22998</v>
      </c>
      <c r="B12044" s="0" t="s">
        <v>18905</v>
      </c>
      <c r="C12044" s="2" t="s">
        <v>18906</v>
      </c>
      <c r="D12044" s="0" t="s">
        <v>4575</v>
      </c>
      <c r="E12044" s="2" t="s">
        <v>12</v>
      </c>
      <c r="F12044" s="0" t="s">
        <v>22999</v>
      </c>
      <c r="G12044" s="0" t="n">
        <v>66.5</v>
      </c>
      <c r="H12044" s="3" t="s">
        <v>86</v>
      </c>
    </row>
    <row r="12045" customFormat="false" ht="12.75" hidden="false" customHeight="false" outlineLevel="0" collapsed="false">
      <c r="A12045" s="2" t="s">
        <v>23000</v>
      </c>
      <c r="B12045" s="0" t="s">
        <v>18905</v>
      </c>
      <c r="C12045" s="2" t="s">
        <v>18906</v>
      </c>
      <c r="D12045" s="0" t="s">
        <v>4575</v>
      </c>
      <c r="E12045" s="2" t="s">
        <v>12</v>
      </c>
      <c r="F12045" s="0" t="s">
        <v>23001</v>
      </c>
      <c r="G12045" s="0" t="n">
        <v>64</v>
      </c>
      <c r="H12045" s="3" t="s">
        <v>86</v>
      </c>
    </row>
    <row r="12046" customFormat="false" ht="12.75" hidden="false" customHeight="false" outlineLevel="0" collapsed="false">
      <c r="A12046" s="2" t="s">
        <v>23002</v>
      </c>
      <c r="B12046" s="0" t="s">
        <v>18905</v>
      </c>
      <c r="C12046" s="2" t="s">
        <v>18906</v>
      </c>
      <c r="D12046" s="0" t="s">
        <v>4575</v>
      </c>
      <c r="E12046" s="2" t="s">
        <v>12</v>
      </c>
      <c r="F12046" s="0" t="s">
        <v>23003</v>
      </c>
      <c r="G12046" s="0" t="n">
        <v>60</v>
      </c>
      <c r="H12046" s="3" t="s">
        <v>86</v>
      </c>
    </row>
    <row r="12047" customFormat="false" ht="12.75" hidden="false" customHeight="false" outlineLevel="0" collapsed="false">
      <c r="A12047" s="2" t="s">
        <v>23004</v>
      </c>
      <c r="B12047" s="0" t="s">
        <v>18905</v>
      </c>
      <c r="C12047" s="2" t="s">
        <v>18906</v>
      </c>
      <c r="D12047" s="0" t="s">
        <v>4575</v>
      </c>
      <c r="E12047" s="2" t="s">
        <v>12</v>
      </c>
      <c r="F12047" s="0" t="s">
        <v>23005</v>
      </c>
      <c r="G12047" s="0" t="n">
        <v>60</v>
      </c>
      <c r="H12047" s="3" t="s">
        <v>86</v>
      </c>
    </row>
    <row r="12048" customFormat="false" ht="12.75" hidden="false" customHeight="false" outlineLevel="0" collapsed="false">
      <c r="A12048" s="2" t="s">
        <v>23006</v>
      </c>
      <c r="B12048" s="0" t="s">
        <v>18905</v>
      </c>
      <c r="C12048" s="2" t="s">
        <v>18906</v>
      </c>
      <c r="D12048" s="0" t="s">
        <v>4575</v>
      </c>
      <c r="E12048" s="2" t="s">
        <v>12</v>
      </c>
      <c r="F12048" s="0" t="s">
        <v>23007</v>
      </c>
      <c r="G12048" s="0" t="n">
        <v>58</v>
      </c>
      <c r="H12048" s="3" t="s">
        <v>86</v>
      </c>
    </row>
    <row r="12049" customFormat="false" ht="12.75" hidden="false" customHeight="false" outlineLevel="0" collapsed="false">
      <c r="A12049" s="2" t="s">
        <v>23008</v>
      </c>
      <c r="B12049" s="0" t="s">
        <v>18905</v>
      </c>
      <c r="C12049" s="2" t="s">
        <v>18906</v>
      </c>
      <c r="D12049" s="0" t="s">
        <v>4575</v>
      </c>
      <c r="E12049" s="2" t="s">
        <v>12</v>
      </c>
      <c r="F12049" s="0" t="s">
        <v>23009</v>
      </c>
      <c r="G12049" s="0" t="n">
        <v>57</v>
      </c>
      <c r="H12049" s="3" t="s">
        <v>86</v>
      </c>
    </row>
    <row r="12050" customFormat="false" ht="12.75" hidden="false" customHeight="false" outlineLevel="0" collapsed="false">
      <c r="A12050" s="2" t="s">
        <v>23010</v>
      </c>
      <c r="B12050" s="0" t="s">
        <v>18905</v>
      </c>
      <c r="C12050" s="2" t="s">
        <v>18906</v>
      </c>
      <c r="D12050" s="0" t="s">
        <v>4575</v>
      </c>
      <c r="E12050" s="2" t="s">
        <v>12</v>
      </c>
      <c r="F12050" s="0" t="s">
        <v>23011</v>
      </c>
      <c r="G12050" s="0" t="n">
        <v>56.5</v>
      </c>
      <c r="H12050" s="3" t="s">
        <v>86</v>
      </c>
    </row>
    <row r="12051" customFormat="false" ht="12.75" hidden="false" customHeight="false" outlineLevel="0" collapsed="false">
      <c r="A12051" s="2" t="s">
        <v>9959</v>
      </c>
      <c r="B12051" s="0" t="s">
        <v>18905</v>
      </c>
      <c r="C12051" s="2" t="s">
        <v>18906</v>
      </c>
      <c r="D12051" s="0" t="s">
        <v>4575</v>
      </c>
      <c r="E12051" s="2" t="s">
        <v>12</v>
      </c>
      <c r="F12051" s="0" t="s">
        <v>23012</v>
      </c>
      <c r="G12051" s="0" t="n">
        <v>-1</v>
      </c>
      <c r="H12051" s="3" t="s">
        <v>31</v>
      </c>
    </row>
    <row r="12052" customFormat="false" ht="12.75" hidden="false" customHeight="false" outlineLevel="0" collapsed="false">
      <c r="A12052" s="2" t="s">
        <v>16459</v>
      </c>
      <c r="B12052" s="0" t="s">
        <v>18905</v>
      </c>
      <c r="C12052" s="2" t="s">
        <v>18906</v>
      </c>
      <c r="D12052" s="0" t="s">
        <v>4575</v>
      </c>
      <c r="E12052" s="2" t="s">
        <v>12</v>
      </c>
      <c r="F12052" s="0" t="s">
        <v>23013</v>
      </c>
      <c r="G12052" s="0" t="n">
        <v>-1</v>
      </c>
      <c r="H12052" s="3" t="s">
        <v>31</v>
      </c>
    </row>
    <row r="12053" customFormat="false" ht="12.75" hidden="false" customHeight="false" outlineLevel="0" collapsed="false">
      <c r="A12053" s="2" t="s">
        <v>2743</v>
      </c>
      <c r="B12053" s="0" t="s">
        <v>18905</v>
      </c>
      <c r="C12053" s="2" t="s">
        <v>18906</v>
      </c>
      <c r="D12053" s="0" t="s">
        <v>4575</v>
      </c>
      <c r="E12053" s="2" t="s">
        <v>12</v>
      </c>
      <c r="F12053" s="0" t="s">
        <v>23014</v>
      </c>
      <c r="G12053" s="0" t="n">
        <v>-1</v>
      </c>
      <c r="H12053" s="3" t="s">
        <v>31</v>
      </c>
    </row>
    <row r="12054" customFormat="false" ht="12.75" hidden="false" customHeight="false" outlineLevel="0" collapsed="false">
      <c r="A12054" s="2" t="s">
        <v>23015</v>
      </c>
      <c r="B12054" s="0" t="s">
        <v>18905</v>
      </c>
      <c r="C12054" s="2" t="s">
        <v>18906</v>
      </c>
      <c r="D12054" s="0" t="s">
        <v>4575</v>
      </c>
      <c r="E12054" s="2" t="s">
        <v>12</v>
      </c>
      <c r="F12054" s="0" t="s">
        <v>23016</v>
      </c>
      <c r="G12054" s="0" t="n">
        <v>-1</v>
      </c>
      <c r="H12054" s="3" t="s">
        <v>31</v>
      </c>
    </row>
    <row r="12055" customFormat="false" ht="12.75" hidden="false" customHeight="false" outlineLevel="0" collapsed="false">
      <c r="A12055" s="2" t="s">
        <v>23017</v>
      </c>
      <c r="B12055" s="0" t="s">
        <v>18905</v>
      </c>
      <c r="C12055" s="2" t="s">
        <v>18906</v>
      </c>
      <c r="D12055" s="0" t="s">
        <v>4575</v>
      </c>
      <c r="E12055" s="2" t="s">
        <v>12</v>
      </c>
      <c r="F12055" s="0" t="s">
        <v>23018</v>
      </c>
      <c r="G12055" s="0" t="n">
        <v>-1</v>
      </c>
      <c r="H12055" s="3" t="s">
        <v>31</v>
      </c>
    </row>
    <row r="12056" customFormat="false" ht="12.75" hidden="false" customHeight="false" outlineLevel="0" collapsed="false">
      <c r="A12056" s="2" t="s">
        <v>23019</v>
      </c>
      <c r="B12056" s="0" t="s">
        <v>18905</v>
      </c>
      <c r="C12056" s="2" t="s">
        <v>18906</v>
      </c>
      <c r="D12056" s="0" t="s">
        <v>4575</v>
      </c>
      <c r="E12056" s="2" t="s">
        <v>12</v>
      </c>
      <c r="F12056" s="0" t="s">
        <v>23020</v>
      </c>
      <c r="G12056" s="0" t="n">
        <v>-1</v>
      </c>
      <c r="H12056" s="3" t="s">
        <v>31</v>
      </c>
    </row>
    <row r="12057" customFormat="false" ht="12.75" hidden="false" customHeight="false" outlineLevel="0" collapsed="false">
      <c r="A12057" s="2" t="s">
        <v>23021</v>
      </c>
      <c r="B12057" s="0" t="s">
        <v>18905</v>
      </c>
      <c r="C12057" s="2" t="s">
        <v>18906</v>
      </c>
      <c r="D12057" s="0" t="s">
        <v>4575</v>
      </c>
      <c r="E12057" s="2" t="s">
        <v>12</v>
      </c>
      <c r="F12057" s="0" t="s">
        <v>23022</v>
      </c>
      <c r="G12057" s="0" t="n">
        <v>-1</v>
      </c>
      <c r="H12057" s="3" t="s">
        <v>31</v>
      </c>
    </row>
    <row r="12058" customFormat="false" ht="12.75" hidden="false" customHeight="false" outlineLevel="0" collapsed="false">
      <c r="A12058" s="2" t="s">
        <v>2180</v>
      </c>
      <c r="B12058" s="0" t="s">
        <v>18905</v>
      </c>
      <c r="C12058" s="2" t="s">
        <v>18906</v>
      </c>
      <c r="D12058" s="0" t="s">
        <v>4575</v>
      </c>
      <c r="E12058" s="2" t="s">
        <v>12</v>
      </c>
      <c r="F12058" s="0" t="s">
        <v>23023</v>
      </c>
      <c r="G12058" s="0" t="n">
        <v>-1</v>
      </c>
      <c r="H12058" s="3" t="s">
        <v>31</v>
      </c>
    </row>
    <row r="12059" customFormat="false" ht="12.75" hidden="false" customHeight="false" outlineLevel="0" collapsed="false">
      <c r="A12059" s="2" t="s">
        <v>23024</v>
      </c>
      <c r="B12059" s="0" t="s">
        <v>18905</v>
      </c>
      <c r="C12059" s="2" t="s">
        <v>18906</v>
      </c>
      <c r="D12059" s="0" t="s">
        <v>4575</v>
      </c>
      <c r="E12059" s="2" t="s">
        <v>12</v>
      </c>
      <c r="F12059" s="0" t="s">
        <v>23025</v>
      </c>
      <c r="G12059" s="0" t="n">
        <v>-1</v>
      </c>
      <c r="H12059" s="3" t="s">
        <v>31</v>
      </c>
    </row>
    <row r="12060" customFormat="false" ht="12.75" hidden="false" customHeight="false" outlineLevel="0" collapsed="false">
      <c r="A12060" s="2" t="s">
        <v>23026</v>
      </c>
      <c r="B12060" s="0" t="s">
        <v>18905</v>
      </c>
      <c r="C12060" s="2" t="s">
        <v>18906</v>
      </c>
      <c r="D12060" s="0" t="s">
        <v>4575</v>
      </c>
      <c r="E12060" s="2" t="s">
        <v>12</v>
      </c>
      <c r="F12060" s="0" t="s">
        <v>23027</v>
      </c>
      <c r="G12060" s="0" t="n">
        <v>-1</v>
      </c>
      <c r="H12060" s="3" t="s">
        <v>31</v>
      </c>
    </row>
    <row r="12061" customFormat="false" ht="12.75" hidden="false" customHeight="false" outlineLevel="0" collapsed="false">
      <c r="A12061" s="2" t="s">
        <v>18730</v>
      </c>
      <c r="B12061" s="0" t="s">
        <v>18905</v>
      </c>
      <c r="C12061" s="2" t="s">
        <v>18906</v>
      </c>
      <c r="D12061" s="0" t="s">
        <v>4575</v>
      </c>
      <c r="E12061" s="2" t="s">
        <v>12</v>
      </c>
      <c r="F12061" s="0" t="s">
        <v>23028</v>
      </c>
      <c r="G12061" s="0" t="n">
        <v>-1</v>
      </c>
      <c r="H12061" s="3" t="s">
        <v>31</v>
      </c>
    </row>
    <row r="12062" customFormat="false" ht="12.75" hidden="false" customHeight="false" outlineLevel="0" collapsed="false">
      <c r="A12062" s="2" t="s">
        <v>23029</v>
      </c>
      <c r="B12062" s="0" t="s">
        <v>18905</v>
      </c>
      <c r="C12062" s="2" t="s">
        <v>18906</v>
      </c>
      <c r="D12062" s="0" t="s">
        <v>4575</v>
      </c>
      <c r="E12062" s="2" t="s">
        <v>12</v>
      </c>
      <c r="F12062" s="0" t="s">
        <v>23030</v>
      </c>
      <c r="G12062" s="0" t="n">
        <v>-1</v>
      </c>
      <c r="H12062" s="3" t="s">
        <v>31</v>
      </c>
    </row>
    <row r="12063" customFormat="false" ht="12.75" hidden="false" customHeight="false" outlineLevel="0" collapsed="false">
      <c r="A12063" s="2" t="s">
        <v>23031</v>
      </c>
      <c r="B12063" s="0" t="s">
        <v>18905</v>
      </c>
      <c r="C12063" s="2" t="s">
        <v>18906</v>
      </c>
      <c r="D12063" s="0" t="s">
        <v>4575</v>
      </c>
      <c r="E12063" s="2" t="s">
        <v>12</v>
      </c>
      <c r="F12063" s="0" t="s">
        <v>23032</v>
      </c>
      <c r="G12063" s="0" t="n">
        <v>-1</v>
      </c>
      <c r="H12063" s="3" t="s">
        <v>31</v>
      </c>
    </row>
    <row r="12064" customFormat="false" ht="12.75" hidden="false" customHeight="false" outlineLevel="0" collapsed="false">
      <c r="A12064" s="2" t="s">
        <v>23033</v>
      </c>
      <c r="B12064" s="0" t="s">
        <v>18905</v>
      </c>
      <c r="C12064" s="2" t="s">
        <v>18906</v>
      </c>
      <c r="D12064" s="0" t="s">
        <v>4631</v>
      </c>
      <c r="E12064" s="2" t="s">
        <v>12</v>
      </c>
      <c r="F12064" s="0" t="s">
        <v>23034</v>
      </c>
      <c r="G12064" s="0" t="n">
        <v>93</v>
      </c>
      <c r="H12064" s="3" t="s">
        <v>14</v>
      </c>
    </row>
    <row r="12065" customFormat="false" ht="12.75" hidden="false" customHeight="false" outlineLevel="0" collapsed="false">
      <c r="A12065" s="2" t="s">
        <v>23035</v>
      </c>
      <c r="B12065" s="0" t="s">
        <v>18905</v>
      </c>
      <c r="C12065" s="2" t="s">
        <v>18906</v>
      </c>
      <c r="D12065" s="0" t="s">
        <v>4631</v>
      </c>
      <c r="E12065" s="2" t="s">
        <v>12</v>
      </c>
      <c r="F12065" s="0" t="s">
        <v>23036</v>
      </c>
      <c r="G12065" s="0" t="n">
        <v>93</v>
      </c>
      <c r="H12065" s="3" t="s">
        <v>14</v>
      </c>
    </row>
    <row r="12066" customFormat="false" ht="12.75" hidden="false" customHeight="false" outlineLevel="0" collapsed="false">
      <c r="A12066" s="2" t="s">
        <v>23037</v>
      </c>
      <c r="B12066" s="0" t="s">
        <v>18905</v>
      </c>
      <c r="C12066" s="2" t="s">
        <v>18906</v>
      </c>
      <c r="D12066" s="0" t="s">
        <v>4631</v>
      </c>
      <c r="E12066" s="2" t="s">
        <v>12</v>
      </c>
      <c r="F12066" s="0" t="s">
        <v>23038</v>
      </c>
      <c r="G12066" s="0" t="n">
        <v>91</v>
      </c>
      <c r="H12066" s="3" t="s">
        <v>14</v>
      </c>
    </row>
    <row r="12067" customFormat="false" ht="12.75" hidden="false" customHeight="false" outlineLevel="0" collapsed="false">
      <c r="A12067" s="2" t="s">
        <v>23039</v>
      </c>
      <c r="B12067" s="0" t="s">
        <v>18905</v>
      </c>
      <c r="C12067" s="2" t="s">
        <v>18906</v>
      </c>
      <c r="D12067" s="0" t="s">
        <v>4631</v>
      </c>
      <c r="E12067" s="2" t="s">
        <v>12</v>
      </c>
      <c r="F12067" s="0" t="s">
        <v>23040</v>
      </c>
      <c r="G12067" s="0" t="n">
        <v>90.5</v>
      </c>
      <c r="H12067" s="3" t="s">
        <v>14</v>
      </c>
    </row>
    <row r="12068" customFormat="false" ht="12.75" hidden="false" customHeight="false" outlineLevel="0" collapsed="false">
      <c r="A12068" s="2" t="s">
        <v>648</v>
      </c>
      <c r="B12068" s="0" t="s">
        <v>18905</v>
      </c>
      <c r="C12068" s="2" t="s">
        <v>18906</v>
      </c>
      <c r="D12068" s="0" t="s">
        <v>4631</v>
      </c>
      <c r="E12068" s="2" t="s">
        <v>12</v>
      </c>
      <c r="F12068" s="0" t="s">
        <v>23041</v>
      </c>
      <c r="G12068" s="0" t="n">
        <v>82</v>
      </c>
      <c r="H12068" s="3" t="s">
        <v>14</v>
      </c>
    </row>
    <row r="12069" customFormat="false" ht="12.75" hidden="false" customHeight="false" outlineLevel="0" collapsed="false">
      <c r="A12069" s="2" t="s">
        <v>23042</v>
      </c>
      <c r="B12069" s="0" t="s">
        <v>18905</v>
      </c>
      <c r="C12069" s="2" t="s">
        <v>18906</v>
      </c>
      <c r="D12069" s="0" t="s">
        <v>4631</v>
      </c>
      <c r="E12069" s="2" t="s">
        <v>12</v>
      </c>
      <c r="F12069" s="0" t="s">
        <v>23043</v>
      </c>
      <c r="G12069" s="0" t="n">
        <v>81</v>
      </c>
      <c r="H12069" s="3" t="s">
        <v>14</v>
      </c>
    </row>
    <row r="12070" customFormat="false" ht="12.75" hidden="false" customHeight="false" outlineLevel="0" collapsed="false">
      <c r="A12070" s="2" t="s">
        <v>23044</v>
      </c>
      <c r="B12070" s="0" t="s">
        <v>18905</v>
      </c>
      <c r="C12070" s="2" t="s">
        <v>18906</v>
      </c>
      <c r="D12070" s="0" t="s">
        <v>4631</v>
      </c>
      <c r="E12070" s="2" t="s">
        <v>12</v>
      </c>
      <c r="F12070" s="0" t="s">
        <v>23045</v>
      </c>
      <c r="G12070" s="0" t="n">
        <v>76.5</v>
      </c>
      <c r="H12070" s="3" t="s">
        <v>14</v>
      </c>
    </row>
    <row r="12071" customFormat="false" ht="12.75" hidden="false" customHeight="false" outlineLevel="0" collapsed="false">
      <c r="A12071" s="2" t="s">
        <v>23046</v>
      </c>
      <c r="B12071" s="0" t="s">
        <v>18905</v>
      </c>
      <c r="C12071" s="2" t="s">
        <v>18906</v>
      </c>
      <c r="D12071" s="0" t="s">
        <v>4631</v>
      </c>
      <c r="E12071" s="2" t="s">
        <v>12</v>
      </c>
      <c r="F12071" s="0" t="s">
        <v>23047</v>
      </c>
      <c r="G12071" s="0" t="n">
        <v>76</v>
      </c>
      <c r="H12071" s="3" t="s">
        <v>14</v>
      </c>
    </row>
    <row r="12072" customFormat="false" ht="12.75" hidden="false" customHeight="false" outlineLevel="0" collapsed="false">
      <c r="A12072" s="2" t="s">
        <v>23048</v>
      </c>
      <c r="B12072" s="0" t="s">
        <v>18905</v>
      </c>
      <c r="C12072" s="2" t="s">
        <v>18906</v>
      </c>
      <c r="D12072" s="0" t="s">
        <v>4631</v>
      </c>
      <c r="E12072" s="2" t="s">
        <v>12</v>
      </c>
      <c r="F12072" s="0" t="s">
        <v>23049</v>
      </c>
      <c r="G12072" s="0" t="n">
        <v>74.5</v>
      </c>
      <c r="H12072" s="3" t="s">
        <v>14</v>
      </c>
    </row>
    <row r="12073" customFormat="false" ht="12.75" hidden="false" customHeight="false" outlineLevel="0" collapsed="false">
      <c r="A12073" s="2" t="s">
        <v>23050</v>
      </c>
      <c r="B12073" s="0" t="s">
        <v>18905</v>
      </c>
      <c r="C12073" s="2" t="s">
        <v>18906</v>
      </c>
      <c r="D12073" s="0" t="s">
        <v>4631</v>
      </c>
      <c r="E12073" s="2" t="s">
        <v>12</v>
      </c>
      <c r="F12073" s="0" t="s">
        <v>23051</v>
      </c>
      <c r="G12073" s="0" t="n">
        <v>72</v>
      </c>
      <c r="H12073" s="3" t="s">
        <v>14</v>
      </c>
    </row>
    <row r="12074" customFormat="false" ht="12.75" hidden="false" customHeight="false" outlineLevel="0" collapsed="false">
      <c r="A12074" s="2" t="s">
        <v>23052</v>
      </c>
      <c r="B12074" s="0" t="s">
        <v>18905</v>
      </c>
      <c r="C12074" s="2" t="s">
        <v>18906</v>
      </c>
      <c r="D12074" s="0" t="s">
        <v>4631</v>
      </c>
      <c r="E12074" s="2" t="s">
        <v>12</v>
      </c>
      <c r="F12074" s="0" t="s">
        <v>23053</v>
      </c>
      <c r="G12074" s="0" t="n">
        <v>-1</v>
      </c>
      <c r="H12074" s="3" t="s">
        <v>31</v>
      </c>
    </row>
    <row r="12075" customFormat="false" ht="12.75" hidden="false" customHeight="false" outlineLevel="0" collapsed="false">
      <c r="A12075" s="2" t="s">
        <v>5154</v>
      </c>
      <c r="B12075" s="0" t="s">
        <v>18905</v>
      </c>
      <c r="C12075" s="2" t="s">
        <v>18906</v>
      </c>
      <c r="D12075" s="0" t="s">
        <v>4640</v>
      </c>
      <c r="E12075" s="2" t="s">
        <v>12</v>
      </c>
      <c r="F12075" s="0" t="s">
        <v>23054</v>
      </c>
      <c r="G12075" s="0" t="n">
        <v>109</v>
      </c>
      <c r="H12075" s="3" t="s">
        <v>14</v>
      </c>
    </row>
    <row r="12076" customFormat="false" ht="12.75" hidden="false" customHeight="false" outlineLevel="0" collapsed="false">
      <c r="A12076" s="2" t="s">
        <v>23055</v>
      </c>
      <c r="B12076" s="0" t="s">
        <v>18905</v>
      </c>
      <c r="C12076" s="2" t="s">
        <v>18906</v>
      </c>
      <c r="D12076" s="0" t="s">
        <v>4640</v>
      </c>
      <c r="E12076" s="2" t="s">
        <v>12</v>
      </c>
      <c r="F12076" s="0" t="s">
        <v>23056</v>
      </c>
      <c r="G12076" s="0" t="n">
        <v>102.5</v>
      </c>
      <c r="H12076" s="3" t="s">
        <v>14</v>
      </c>
    </row>
    <row r="12077" customFormat="false" ht="12.75" hidden="false" customHeight="false" outlineLevel="0" collapsed="false">
      <c r="A12077" s="2" t="s">
        <v>23057</v>
      </c>
      <c r="B12077" s="0" t="s">
        <v>18905</v>
      </c>
      <c r="C12077" s="2" t="s">
        <v>18906</v>
      </c>
      <c r="D12077" s="0" t="s">
        <v>4640</v>
      </c>
      <c r="E12077" s="2" t="s">
        <v>12</v>
      </c>
      <c r="F12077" s="0" t="s">
        <v>23058</v>
      </c>
      <c r="G12077" s="0" t="n">
        <v>97</v>
      </c>
      <c r="H12077" s="3" t="s">
        <v>14</v>
      </c>
    </row>
    <row r="12078" customFormat="false" ht="12.75" hidden="false" customHeight="false" outlineLevel="0" collapsed="false">
      <c r="A12078" s="2" t="s">
        <v>23059</v>
      </c>
      <c r="B12078" s="0" t="s">
        <v>18905</v>
      </c>
      <c r="C12078" s="2" t="s">
        <v>18906</v>
      </c>
      <c r="D12078" s="0" t="s">
        <v>4640</v>
      </c>
      <c r="E12078" s="2" t="s">
        <v>12</v>
      </c>
      <c r="F12078" s="0" t="s">
        <v>23060</v>
      </c>
      <c r="G12078" s="0" t="n">
        <v>96.5</v>
      </c>
      <c r="H12078" s="3" t="s">
        <v>14</v>
      </c>
    </row>
    <row r="12079" customFormat="false" ht="12.75" hidden="false" customHeight="false" outlineLevel="0" collapsed="false">
      <c r="A12079" s="2" t="s">
        <v>23061</v>
      </c>
      <c r="B12079" s="0" t="s">
        <v>18905</v>
      </c>
      <c r="C12079" s="2" t="s">
        <v>18906</v>
      </c>
      <c r="D12079" s="0" t="s">
        <v>4640</v>
      </c>
      <c r="E12079" s="2" t="s">
        <v>12</v>
      </c>
      <c r="F12079" s="0" t="s">
        <v>23062</v>
      </c>
      <c r="G12079" s="0" t="n">
        <v>96.5</v>
      </c>
      <c r="H12079" s="3" t="s">
        <v>14</v>
      </c>
    </row>
    <row r="12080" customFormat="false" ht="12.75" hidden="false" customHeight="false" outlineLevel="0" collapsed="false">
      <c r="A12080" s="2" t="s">
        <v>23063</v>
      </c>
      <c r="B12080" s="0" t="s">
        <v>18905</v>
      </c>
      <c r="C12080" s="2" t="s">
        <v>18906</v>
      </c>
      <c r="D12080" s="0" t="s">
        <v>4640</v>
      </c>
      <c r="E12080" s="2" t="s">
        <v>12</v>
      </c>
      <c r="F12080" s="0" t="s">
        <v>23064</v>
      </c>
      <c r="G12080" s="0" t="n">
        <v>96</v>
      </c>
      <c r="H12080" s="3" t="s">
        <v>14</v>
      </c>
    </row>
    <row r="12081" customFormat="false" ht="12.75" hidden="false" customHeight="false" outlineLevel="0" collapsed="false">
      <c r="A12081" s="2" t="s">
        <v>23065</v>
      </c>
      <c r="B12081" s="0" t="s">
        <v>18905</v>
      </c>
      <c r="C12081" s="2" t="s">
        <v>18906</v>
      </c>
      <c r="D12081" s="0" t="s">
        <v>4640</v>
      </c>
      <c r="E12081" s="2" t="s">
        <v>12</v>
      </c>
      <c r="F12081" s="0" t="s">
        <v>23066</v>
      </c>
      <c r="G12081" s="0" t="n">
        <v>96</v>
      </c>
      <c r="H12081" s="3" t="s">
        <v>14</v>
      </c>
    </row>
    <row r="12082" customFormat="false" ht="12.75" hidden="false" customHeight="false" outlineLevel="0" collapsed="false">
      <c r="A12082" s="2" t="s">
        <v>23067</v>
      </c>
      <c r="B12082" s="0" t="s">
        <v>18905</v>
      </c>
      <c r="C12082" s="2" t="s">
        <v>18906</v>
      </c>
      <c r="D12082" s="0" t="s">
        <v>4640</v>
      </c>
      <c r="E12082" s="2" t="s">
        <v>12</v>
      </c>
      <c r="F12082" s="0" t="s">
        <v>23068</v>
      </c>
      <c r="G12082" s="0" t="n">
        <v>95.5</v>
      </c>
      <c r="H12082" s="3" t="s">
        <v>14</v>
      </c>
    </row>
    <row r="12083" customFormat="false" ht="12.75" hidden="false" customHeight="false" outlineLevel="0" collapsed="false">
      <c r="A12083" s="2" t="s">
        <v>23069</v>
      </c>
      <c r="B12083" s="0" t="s">
        <v>18905</v>
      </c>
      <c r="C12083" s="2" t="s">
        <v>18906</v>
      </c>
      <c r="D12083" s="0" t="s">
        <v>4640</v>
      </c>
      <c r="E12083" s="2" t="s">
        <v>12</v>
      </c>
      <c r="F12083" s="0" t="s">
        <v>23070</v>
      </c>
      <c r="G12083" s="0" t="n">
        <v>95</v>
      </c>
      <c r="H12083" s="3" t="s">
        <v>14</v>
      </c>
    </row>
    <row r="12084" customFormat="false" ht="12.75" hidden="false" customHeight="false" outlineLevel="0" collapsed="false">
      <c r="A12084" s="2" t="s">
        <v>23071</v>
      </c>
      <c r="B12084" s="0" t="s">
        <v>18905</v>
      </c>
      <c r="C12084" s="2" t="s">
        <v>18906</v>
      </c>
      <c r="D12084" s="0" t="s">
        <v>4640</v>
      </c>
      <c r="E12084" s="2" t="s">
        <v>12</v>
      </c>
      <c r="F12084" s="0" t="s">
        <v>23072</v>
      </c>
      <c r="G12084" s="0" t="n">
        <v>94.5</v>
      </c>
      <c r="H12084" s="3" t="s">
        <v>14</v>
      </c>
    </row>
    <row r="12085" customFormat="false" ht="12.75" hidden="false" customHeight="false" outlineLevel="0" collapsed="false">
      <c r="A12085" s="2" t="s">
        <v>23073</v>
      </c>
      <c r="B12085" s="0" t="s">
        <v>18905</v>
      </c>
      <c r="C12085" s="2" t="s">
        <v>18906</v>
      </c>
      <c r="D12085" s="0" t="s">
        <v>4640</v>
      </c>
      <c r="E12085" s="2" t="s">
        <v>12</v>
      </c>
      <c r="F12085" s="0" t="s">
        <v>23074</v>
      </c>
      <c r="G12085" s="0" t="n">
        <v>93</v>
      </c>
      <c r="H12085" s="3" t="s">
        <v>14</v>
      </c>
    </row>
    <row r="12086" customFormat="false" ht="12.75" hidden="false" customHeight="false" outlineLevel="0" collapsed="false">
      <c r="A12086" s="2" t="s">
        <v>23075</v>
      </c>
      <c r="B12086" s="0" t="s">
        <v>18905</v>
      </c>
      <c r="C12086" s="2" t="s">
        <v>18906</v>
      </c>
      <c r="D12086" s="0" t="s">
        <v>4640</v>
      </c>
      <c r="E12086" s="2" t="s">
        <v>12</v>
      </c>
      <c r="F12086" s="0" t="s">
        <v>23076</v>
      </c>
      <c r="G12086" s="0" t="n">
        <v>93</v>
      </c>
      <c r="H12086" s="3" t="s">
        <v>14</v>
      </c>
    </row>
    <row r="12087" customFormat="false" ht="12.75" hidden="false" customHeight="false" outlineLevel="0" collapsed="false">
      <c r="A12087" s="2" t="s">
        <v>23077</v>
      </c>
      <c r="B12087" s="0" t="s">
        <v>18905</v>
      </c>
      <c r="C12087" s="2" t="s">
        <v>18906</v>
      </c>
      <c r="D12087" s="0" t="s">
        <v>4640</v>
      </c>
      <c r="E12087" s="2" t="s">
        <v>12</v>
      </c>
      <c r="F12087" s="0" t="s">
        <v>23078</v>
      </c>
      <c r="G12087" s="0" t="n">
        <v>91.5</v>
      </c>
      <c r="H12087" s="3" t="s">
        <v>14</v>
      </c>
    </row>
    <row r="12088" customFormat="false" ht="12.75" hidden="false" customHeight="false" outlineLevel="0" collapsed="false">
      <c r="A12088" s="2" t="s">
        <v>23079</v>
      </c>
      <c r="B12088" s="0" t="s">
        <v>18905</v>
      </c>
      <c r="C12088" s="2" t="s">
        <v>18906</v>
      </c>
      <c r="D12088" s="0" t="s">
        <v>4640</v>
      </c>
      <c r="E12088" s="2" t="s">
        <v>12</v>
      </c>
      <c r="F12088" s="0" t="s">
        <v>23080</v>
      </c>
      <c r="G12088" s="0" t="n">
        <v>91.5</v>
      </c>
      <c r="H12088" s="3" t="s">
        <v>14</v>
      </c>
    </row>
    <row r="12089" customFormat="false" ht="12.75" hidden="false" customHeight="false" outlineLevel="0" collapsed="false">
      <c r="A12089" s="2" t="s">
        <v>23081</v>
      </c>
      <c r="B12089" s="0" t="s">
        <v>18905</v>
      </c>
      <c r="C12089" s="2" t="s">
        <v>18906</v>
      </c>
      <c r="D12089" s="0" t="s">
        <v>4640</v>
      </c>
      <c r="E12089" s="2" t="s">
        <v>12</v>
      </c>
      <c r="F12089" s="0" t="s">
        <v>23082</v>
      </c>
      <c r="G12089" s="0" t="n">
        <v>91.5</v>
      </c>
      <c r="H12089" s="3" t="s">
        <v>14</v>
      </c>
    </row>
    <row r="12090" customFormat="false" ht="12.75" hidden="false" customHeight="false" outlineLevel="0" collapsed="false">
      <c r="A12090" s="2" t="s">
        <v>23083</v>
      </c>
      <c r="B12090" s="0" t="s">
        <v>18905</v>
      </c>
      <c r="C12090" s="2" t="s">
        <v>18906</v>
      </c>
      <c r="D12090" s="0" t="s">
        <v>4640</v>
      </c>
      <c r="E12090" s="2" t="s">
        <v>12</v>
      </c>
      <c r="F12090" s="0" t="s">
        <v>23084</v>
      </c>
      <c r="G12090" s="0" t="n">
        <v>90.5</v>
      </c>
      <c r="H12090" s="3" t="s">
        <v>14</v>
      </c>
    </row>
    <row r="12091" customFormat="false" ht="12.75" hidden="false" customHeight="false" outlineLevel="0" collapsed="false">
      <c r="A12091" s="2" t="s">
        <v>23085</v>
      </c>
      <c r="B12091" s="0" t="s">
        <v>18905</v>
      </c>
      <c r="C12091" s="2" t="s">
        <v>18906</v>
      </c>
      <c r="D12091" s="0" t="s">
        <v>4640</v>
      </c>
      <c r="E12091" s="2" t="s">
        <v>12</v>
      </c>
      <c r="F12091" s="0" t="s">
        <v>23086</v>
      </c>
      <c r="G12091" s="0" t="n">
        <v>90</v>
      </c>
      <c r="H12091" s="3" t="s">
        <v>14</v>
      </c>
    </row>
    <row r="12092" customFormat="false" ht="12.75" hidden="false" customHeight="false" outlineLevel="0" collapsed="false">
      <c r="A12092" s="2" t="s">
        <v>6876</v>
      </c>
      <c r="B12092" s="0" t="s">
        <v>18905</v>
      </c>
      <c r="C12092" s="2" t="s">
        <v>18906</v>
      </c>
      <c r="D12092" s="0" t="s">
        <v>4640</v>
      </c>
      <c r="E12092" s="2" t="s">
        <v>12</v>
      </c>
      <c r="F12092" s="0" t="s">
        <v>23087</v>
      </c>
      <c r="G12092" s="0" t="n">
        <v>89.5</v>
      </c>
      <c r="H12092" s="3" t="s">
        <v>14</v>
      </c>
    </row>
    <row r="12093" customFormat="false" ht="12.75" hidden="false" customHeight="false" outlineLevel="0" collapsed="false">
      <c r="A12093" s="2" t="s">
        <v>23088</v>
      </c>
      <c r="B12093" s="0" t="s">
        <v>18905</v>
      </c>
      <c r="C12093" s="2" t="s">
        <v>18906</v>
      </c>
      <c r="D12093" s="0" t="s">
        <v>4640</v>
      </c>
      <c r="E12093" s="2" t="s">
        <v>12</v>
      </c>
      <c r="F12093" s="0" t="s">
        <v>23089</v>
      </c>
      <c r="G12093" s="0" t="n">
        <v>89</v>
      </c>
      <c r="H12093" s="3" t="s">
        <v>14</v>
      </c>
    </row>
    <row r="12094" customFormat="false" ht="12.75" hidden="false" customHeight="false" outlineLevel="0" collapsed="false">
      <c r="A12094" s="2" t="s">
        <v>23090</v>
      </c>
      <c r="B12094" s="0" t="s">
        <v>18905</v>
      </c>
      <c r="C12094" s="2" t="s">
        <v>18906</v>
      </c>
      <c r="D12094" s="0" t="s">
        <v>4640</v>
      </c>
      <c r="E12094" s="2" t="s">
        <v>12</v>
      </c>
      <c r="F12094" s="0" t="s">
        <v>23091</v>
      </c>
      <c r="G12094" s="0" t="n">
        <v>89</v>
      </c>
      <c r="H12094" s="3" t="s">
        <v>14</v>
      </c>
    </row>
    <row r="12095" customFormat="false" ht="12.75" hidden="false" customHeight="false" outlineLevel="0" collapsed="false">
      <c r="A12095" s="2" t="s">
        <v>23092</v>
      </c>
      <c r="B12095" s="0" t="s">
        <v>18905</v>
      </c>
      <c r="C12095" s="2" t="s">
        <v>18906</v>
      </c>
      <c r="D12095" s="0" t="s">
        <v>4640</v>
      </c>
      <c r="E12095" s="2" t="s">
        <v>12</v>
      </c>
      <c r="F12095" s="0" t="s">
        <v>23093</v>
      </c>
      <c r="G12095" s="0" t="n">
        <v>88.5</v>
      </c>
      <c r="H12095" s="3" t="s">
        <v>14</v>
      </c>
    </row>
    <row r="12096" customFormat="false" ht="12.75" hidden="false" customHeight="false" outlineLevel="0" collapsed="false">
      <c r="A12096" s="2" t="s">
        <v>23094</v>
      </c>
      <c r="B12096" s="0" t="s">
        <v>18905</v>
      </c>
      <c r="C12096" s="2" t="s">
        <v>18906</v>
      </c>
      <c r="D12096" s="0" t="s">
        <v>4640</v>
      </c>
      <c r="E12096" s="2" t="s">
        <v>12</v>
      </c>
      <c r="F12096" s="0" t="s">
        <v>23095</v>
      </c>
      <c r="G12096" s="0" t="n">
        <v>88</v>
      </c>
      <c r="H12096" s="3" t="s">
        <v>14</v>
      </c>
    </row>
    <row r="12097" customFormat="false" ht="12.75" hidden="false" customHeight="false" outlineLevel="0" collapsed="false">
      <c r="A12097" s="2" t="s">
        <v>23096</v>
      </c>
      <c r="B12097" s="0" t="s">
        <v>18905</v>
      </c>
      <c r="C12097" s="2" t="s">
        <v>18906</v>
      </c>
      <c r="D12097" s="0" t="s">
        <v>4640</v>
      </c>
      <c r="E12097" s="2" t="s">
        <v>12</v>
      </c>
      <c r="F12097" s="0" t="s">
        <v>23097</v>
      </c>
      <c r="G12097" s="0" t="n">
        <v>88</v>
      </c>
      <c r="H12097" s="3" t="s">
        <v>14</v>
      </c>
    </row>
    <row r="12098" customFormat="false" ht="12.75" hidden="false" customHeight="false" outlineLevel="0" collapsed="false">
      <c r="A12098" s="2" t="s">
        <v>23098</v>
      </c>
      <c r="B12098" s="0" t="s">
        <v>18905</v>
      </c>
      <c r="C12098" s="2" t="s">
        <v>18906</v>
      </c>
      <c r="D12098" s="0" t="s">
        <v>4640</v>
      </c>
      <c r="E12098" s="2" t="s">
        <v>12</v>
      </c>
      <c r="F12098" s="0" t="s">
        <v>23099</v>
      </c>
      <c r="G12098" s="0" t="n">
        <v>88</v>
      </c>
      <c r="H12098" s="3" t="s">
        <v>14</v>
      </c>
    </row>
    <row r="12099" customFormat="false" ht="12.75" hidden="false" customHeight="false" outlineLevel="0" collapsed="false">
      <c r="A12099" s="2" t="s">
        <v>23100</v>
      </c>
      <c r="B12099" s="0" t="s">
        <v>18905</v>
      </c>
      <c r="C12099" s="2" t="s">
        <v>18906</v>
      </c>
      <c r="D12099" s="0" t="s">
        <v>4640</v>
      </c>
      <c r="E12099" s="2" t="s">
        <v>12</v>
      </c>
      <c r="F12099" s="0" t="s">
        <v>23101</v>
      </c>
      <c r="G12099" s="0" t="n">
        <v>87.5</v>
      </c>
      <c r="H12099" s="3" t="s">
        <v>14</v>
      </c>
    </row>
    <row r="12100" customFormat="false" ht="12.75" hidden="false" customHeight="false" outlineLevel="0" collapsed="false">
      <c r="A12100" s="2" t="s">
        <v>23102</v>
      </c>
      <c r="B12100" s="0" t="s">
        <v>18905</v>
      </c>
      <c r="C12100" s="2" t="s">
        <v>18906</v>
      </c>
      <c r="D12100" s="0" t="s">
        <v>4640</v>
      </c>
      <c r="E12100" s="2" t="s">
        <v>12</v>
      </c>
      <c r="F12100" s="0" t="s">
        <v>23103</v>
      </c>
      <c r="G12100" s="0" t="n">
        <v>87.5</v>
      </c>
      <c r="H12100" s="3" t="s">
        <v>14</v>
      </c>
    </row>
    <row r="12101" customFormat="false" ht="12.75" hidden="false" customHeight="false" outlineLevel="0" collapsed="false">
      <c r="A12101" s="2" t="s">
        <v>23104</v>
      </c>
      <c r="B12101" s="0" t="s">
        <v>18905</v>
      </c>
      <c r="C12101" s="2" t="s">
        <v>18906</v>
      </c>
      <c r="D12101" s="0" t="s">
        <v>4640</v>
      </c>
      <c r="E12101" s="2" t="s">
        <v>12</v>
      </c>
      <c r="F12101" s="0" t="s">
        <v>23105</v>
      </c>
      <c r="G12101" s="0" t="n">
        <v>87.5</v>
      </c>
      <c r="H12101" s="3" t="s">
        <v>14</v>
      </c>
    </row>
    <row r="12102" customFormat="false" ht="12.75" hidden="false" customHeight="false" outlineLevel="0" collapsed="false">
      <c r="A12102" s="2" t="s">
        <v>10705</v>
      </c>
      <c r="B12102" s="0" t="s">
        <v>18905</v>
      </c>
      <c r="C12102" s="2" t="s">
        <v>18906</v>
      </c>
      <c r="D12102" s="0" t="s">
        <v>4640</v>
      </c>
      <c r="E12102" s="2" t="s">
        <v>12</v>
      </c>
      <c r="F12102" s="0" t="s">
        <v>23106</v>
      </c>
      <c r="G12102" s="0" t="n">
        <v>87.5</v>
      </c>
      <c r="H12102" s="3" t="s">
        <v>14</v>
      </c>
    </row>
    <row r="12103" customFormat="false" ht="12.75" hidden="false" customHeight="false" outlineLevel="0" collapsed="false">
      <c r="A12103" s="2" t="s">
        <v>23107</v>
      </c>
      <c r="B12103" s="0" t="s">
        <v>18905</v>
      </c>
      <c r="C12103" s="2" t="s">
        <v>18906</v>
      </c>
      <c r="D12103" s="0" t="s">
        <v>4640</v>
      </c>
      <c r="E12103" s="2" t="s">
        <v>12</v>
      </c>
      <c r="F12103" s="0" t="s">
        <v>23108</v>
      </c>
      <c r="G12103" s="0" t="n">
        <v>87</v>
      </c>
      <c r="H12103" s="3" t="s">
        <v>14</v>
      </c>
    </row>
    <row r="12104" customFormat="false" ht="12.75" hidden="false" customHeight="false" outlineLevel="0" collapsed="false">
      <c r="A12104" s="2" t="s">
        <v>23109</v>
      </c>
      <c r="B12104" s="0" t="s">
        <v>18905</v>
      </c>
      <c r="C12104" s="2" t="s">
        <v>18906</v>
      </c>
      <c r="D12104" s="0" t="s">
        <v>4640</v>
      </c>
      <c r="E12104" s="2" t="s">
        <v>12</v>
      </c>
      <c r="F12104" s="0" t="s">
        <v>23110</v>
      </c>
      <c r="G12104" s="0" t="n">
        <v>86</v>
      </c>
      <c r="H12104" s="3" t="s">
        <v>14</v>
      </c>
    </row>
    <row r="12105" customFormat="false" ht="12.75" hidden="false" customHeight="false" outlineLevel="0" collapsed="false">
      <c r="A12105" s="2" t="s">
        <v>23111</v>
      </c>
      <c r="B12105" s="0" t="s">
        <v>18905</v>
      </c>
      <c r="C12105" s="2" t="s">
        <v>18906</v>
      </c>
      <c r="D12105" s="0" t="s">
        <v>4640</v>
      </c>
      <c r="E12105" s="2" t="s">
        <v>12</v>
      </c>
      <c r="F12105" s="0" t="s">
        <v>23112</v>
      </c>
      <c r="G12105" s="0" t="n">
        <v>85.5</v>
      </c>
      <c r="H12105" s="3" t="s">
        <v>14</v>
      </c>
    </row>
    <row r="12106" customFormat="false" ht="12.75" hidden="false" customHeight="false" outlineLevel="0" collapsed="false">
      <c r="A12106" s="2" t="s">
        <v>23113</v>
      </c>
      <c r="B12106" s="0" t="s">
        <v>18905</v>
      </c>
      <c r="C12106" s="2" t="s">
        <v>18906</v>
      </c>
      <c r="D12106" s="0" t="s">
        <v>4640</v>
      </c>
      <c r="E12106" s="2" t="s">
        <v>12</v>
      </c>
      <c r="F12106" s="0" t="s">
        <v>23114</v>
      </c>
      <c r="G12106" s="0" t="n">
        <v>85.5</v>
      </c>
      <c r="H12106" s="3" t="s">
        <v>14</v>
      </c>
    </row>
    <row r="12107" customFormat="false" ht="12.75" hidden="false" customHeight="false" outlineLevel="0" collapsed="false">
      <c r="A12107" s="2" t="s">
        <v>23115</v>
      </c>
      <c r="B12107" s="0" t="s">
        <v>18905</v>
      </c>
      <c r="C12107" s="2" t="s">
        <v>18906</v>
      </c>
      <c r="D12107" s="0" t="s">
        <v>4640</v>
      </c>
      <c r="E12107" s="2" t="s">
        <v>12</v>
      </c>
      <c r="F12107" s="0" t="s">
        <v>23116</v>
      </c>
      <c r="G12107" s="0" t="n">
        <v>85.5</v>
      </c>
      <c r="H12107" s="3" t="s">
        <v>14</v>
      </c>
    </row>
    <row r="12108" customFormat="false" ht="12.75" hidden="false" customHeight="false" outlineLevel="0" collapsed="false">
      <c r="A12108" s="2" t="s">
        <v>23117</v>
      </c>
      <c r="B12108" s="0" t="s">
        <v>18905</v>
      </c>
      <c r="C12108" s="2" t="s">
        <v>18906</v>
      </c>
      <c r="D12108" s="0" t="s">
        <v>4640</v>
      </c>
      <c r="E12108" s="2" t="s">
        <v>12</v>
      </c>
      <c r="F12108" s="0" t="s">
        <v>23118</v>
      </c>
      <c r="G12108" s="0" t="n">
        <v>85</v>
      </c>
      <c r="H12108" s="3" t="s">
        <v>14</v>
      </c>
    </row>
    <row r="12109" customFormat="false" ht="12.75" hidden="false" customHeight="false" outlineLevel="0" collapsed="false">
      <c r="A12109" s="2" t="s">
        <v>23119</v>
      </c>
      <c r="B12109" s="0" t="s">
        <v>18905</v>
      </c>
      <c r="C12109" s="2" t="s">
        <v>18906</v>
      </c>
      <c r="D12109" s="0" t="s">
        <v>4640</v>
      </c>
      <c r="E12109" s="2" t="s">
        <v>12</v>
      </c>
      <c r="F12109" s="0" t="s">
        <v>23120</v>
      </c>
      <c r="G12109" s="0" t="n">
        <v>85</v>
      </c>
      <c r="H12109" s="3" t="s">
        <v>14</v>
      </c>
    </row>
    <row r="12110" customFormat="false" ht="12.75" hidden="false" customHeight="false" outlineLevel="0" collapsed="false">
      <c r="A12110" s="2" t="s">
        <v>23121</v>
      </c>
      <c r="B12110" s="0" t="s">
        <v>18905</v>
      </c>
      <c r="C12110" s="2" t="s">
        <v>18906</v>
      </c>
      <c r="D12110" s="0" t="s">
        <v>4640</v>
      </c>
      <c r="E12110" s="2" t="s">
        <v>12</v>
      </c>
      <c r="F12110" s="0" t="s">
        <v>23122</v>
      </c>
      <c r="G12110" s="0" t="n">
        <v>84.5</v>
      </c>
      <c r="H12110" s="3" t="s">
        <v>14</v>
      </c>
    </row>
    <row r="12111" customFormat="false" ht="12.75" hidden="false" customHeight="false" outlineLevel="0" collapsed="false">
      <c r="A12111" s="2" t="s">
        <v>8608</v>
      </c>
      <c r="B12111" s="0" t="s">
        <v>18905</v>
      </c>
      <c r="C12111" s="2" t="s">
        <v>18906</v>
      </c>
      <c r="D12111" s="0" t="s">
        <v>4640</v>
      </c>
      <c r="E12111" s="2" t="s">
        <v>12</v>
      </c>
      <c r="F12111" s="0" t="s">
        <v>23123</v>
      </c>
      <c r="G12111" s="0" t="n">
        <v>84.5</v>
      </c>
      <c r="H12111" s="3" t="s">
        <v>14</v>
      </c>
    </row>
    <row r="12112" customFormat="false" ht="12.75" hidden="false" customHeight="false" outlineLevel="0" collapsed="false">
      <c r="A12112" s="2" t="s">
        <v>23124</v>
      </c>
      <c r="B12112" s="0" t="s">
        <v>18905</v>
      </c>
      <c r="C12112" s="2" t="s">
        <v>18906</v>
      </c>
      <c r="D12112" s="0" t="s">
        <v>4640</v>
      </c>
      <c r="E12112" s="2" t="s">
        <v>12</v>
      </c>
      <c r="F12112" s="0" t="s">
        <v>23125</v>
      </c>
      <c r="G12112" s="0" t="n">
        <v>84</v>
      </c>
      <c r="H12112" s="3" t="s">
        <v>14</v>
      </c>
    </row>
    <row r="12113" customFormat="false" ht="12.75" hidden="false" customHeight="false" outlineLevel="0" collapsed="false">
      <c r="A12113" s="2" t="s">
        <v>23126</v>
      </c>
      <c r="B12113" s="0" t="s">
        <v>18905</v>
      </c>
      <c r="C12113" s="2" t="s">
        <v>18906</v>
      </c>
      <c r="D12113" s="0" t="s">
        <v>4640</v>
      </c>
      <c r="E12113" s="2" t="s">
        <v>12</v>
      </c>
      <c r="F12113" s="0" t="s">
        <v>23127</v>
      </c>
      <c r="G12113" s="0" t="n">
        <v>84</v>
      </c>
      <c r="H12113" s="3" t="s">
        <v>14</v>
      </c>
    </row>
    <row r="12114" customFormat="false" ht="12.75" hidden="false" customHeight="false" outlineLevel="0" collapsed="false">
      <c r="A12114" s="2" t="s">
        <v>3052</v>
      </c>
      <c r="B12114" s="0" t="s">
        <v>18905</v>
      </c>
      <c r="C12114" s="2" t="s">
        <v>18906</v>
      </c>
      <c r="D12114" s="0" t="s">
        <v>4640</v>
      </c>
      <c r="E12114" s="2" t="s">
        <v>12</v>
      </c>
      <c r="F12114" s="0" t="s">
        <v>23128</v>
      </c>
      <c r="G12114" s="0" t="n">
        <v>84</v>
      </c>
      <c r="H12114" s="3" t="s">
        <v>14</v>
      </c>
    </row>
    <row r="12115" customFormat="false" ht="12.75" hidden="false" customHeight="false" outlineLevel="0" collapsed="false">
      <c r="A12115" s="2" t="s">
        <v>23129</v>
      </c>
      <c r="B12115" s="0" t="s">
        <v>18905</v>
      </c>
      <c r="C12115" s="2" t="s">
        <v>18906</v>
      </c>
      <c r="D12115" s="0" t="s">
        <v>4640</v>
      </c>
      <c r="E12115" s="2" t="s">
        <v>12</v>
      </c>
      <c r="F12115" s="0" t="s">
        <v>23130</v>
      </c>
      <c r="G12115" s="0" t="n">
        <v>83</v>
      </c>
      <c r="H12115" s="3" t="s">
        <v>14</v>
      </c>
    </row>
    <row r="12116" customFormat="false" ht="12.75" hidden="false" customHeight="false" outlineLevel="0" collapsed="false">
      <c r="A12116" s="2" t="s">
        <v>23131</v>
      </c>
      <c r="B12116" s="0" t="s">
        <v>18905</v>
      </c>
      <c r="C12116" s="2" t="s">
        <v>18906</v>
      </c>
      <c r="D12116" s="0" t="s">
        <v>4640</v>
      </c>
      <c r="E12116" s="2" t="s">
        <v>12</v>
      </c>
      <c r="F12116" s="0" t="s">
        <v>23132</v>
      </c>
      <c r="G12116" s="0" t="n">
        <v>83</v>
      </c>
      <c r="H12116" s="3" t="s">
        <v>14</v>
      </c>
    </row>
    <row r="12117" customFormat="false" ht="12.75" hidden="false" customHeight="false" outlineLevel="0" collapsed="false">
      <c r="A12117" s="2" t="s">
        <v>1968</v>
      </c>
      <c r="B12117" s="0" t="s">
        <v>18905</v>
      </c>
      <c r="C12117" s="2" t="s">
        <v>18906</v>
      </c>
      <c r="D12117" s="0" t="s">
        <v>4640</v>
      </c>
      <c r="E12117" s="2" t="s">
        <v>12</v>
      </c>
      <c r="F12117" s="0" t="s">
        <v>23133</v>
      </c>
      <c r="G12117" s="0" t="n">
        <v>82.5</v>
      </c>
      <c r="H12117" s="3" t="s">
        <v>14</v>
      </c>
    </row>
    <row r="12118" customFormat="false" ht="12.75" hidden="false" customHeight="false" outlineLevel="0" collapsed="false">
      <c r="A12118" s="2" t="s">
        <v>23134</v>
      </c>
      <c r="B12118" s="0" t="s">
        <v>18905</v>
      </c>
      <c r="C12118" s="2" t="s">
        <v>18906</v>
      </c>
      <c r="D12118" s="0" t="s">
        <v>4640</v>
      </c>
      <c r="E12118" s="2" t="s">
        <v>12</v>
      </c>
      <c r="F12118" s="0" t="s">
        <v>23135</v>
      </c>
      <c r="G12118" s="0" t="n">
        <v>82</v>
      </c>
      <c r="H12118" s="3" t="s">
        <v>14</v>
      </c>
    </row>
    <row r="12119" customFormat="false" ht="12.75" hidden="false" customHeight="false" outlineLevel="0" collapsed="false">
      <c r="A12119" s="2" t="s">
        <v>23136</v>
      </c>
      <c r="B12119" s="0" t="s">
        <v>18905</v>
      </c>
      <c r="C12119" s="2" t="s">
        <v>18906</v>
      </c>
      <c r="D12119" s="0" t="s">
        <v>4640</v>
      </c>
      <c r="E12119" s="2" t="s">
        <v>12</v>
      </c>
      <c r="F12119" s="0" t="s">
        <v>23137</v>
      </c>
      <c r="G12119" s="0" t="n">
        <v>82</v>
      </c>
      <c r="H12119" s="3" t="s">
        <v>14</v>
      </c>
    </row>
    <row r="12120" customFormat="false" ht="12.75" hidden="false" customHeight="false" outlineLevel="0" collapsed="false">
      <c r="A12120" s="2" t="s">
        <v>23138</v>
      </c>
      <c r="B12120" s="0" t="s">
        <v>18905</v>
      </c>
      <c r="C12120" s="2" t="s">
        <v>18906</v>
      </c>
      <c r="D12120" s="0" t="s">
        <v>4640</v>
      </c>
      <c r="E12120" s="2" t="s">
        <v>12</v>
      </c>
      <c r="F12120" s="0" t="s">
        <v>23139</v>
      </c>
      <c r="G12120" s="0" t="n">
        <v>82</v>
      </c>
      <c r="H12120" s="3" t="s">
        <v>14</v>
      </c>
    </row>
    <row r="12121" customFormat="false" ht="12.75" hidden="false" customHeight="false" outlineLevel="0" collapsed="false">
      <c r="A12121" s="2" t="s">
        <v>23140</v>
      </c>
      <c r="B12121" s="0" t="s">
        <v>18905</v>
      </c>
      <c r="C12121" s="2" t="s">
        <v>18906</v>
      </c>
      <c r="D12121" s="0" t="s">
        <v>4640</v>
      </c>
      <c r="E12121" s="2" t="s">
        <v>12</v>
      </c>
      <c r="F12121" s="0" t="s">
        <v>23141</v>
      </c>
      <c r="G12121" s="0" t="n">
        <v>82</v>
      </c>
      <c r="H12121" s="3" t="s">
        <v>14</v>
      </c>
    </row>
    <row r="12122" customFormat="false" ht="12.75" hidden="false" customHeight="false" outlineLevel="0" collapsed="false">
      <c r="A12122" s="2" t="s">
        <v>23142</v>
      </c>
      <c r="B12122" s="0" t="s">
        <v>18905</v>
      </c>
      <c r="C12122" s="2" t="s">
        <v>18906</v>
      </c>
      <c r="D12122" s="0" t="s">
        <v>4640</v>
      </c>
      <c r="E12122" s="2" t="s">
        <v>12</v>
      </c>
      <c r="F12122" s="0" t="s">
        <v>23143</v>
      </c>
      <c r="G12122" s="0" t="n">
        <v>81.5</v>
      </c>
      <c r="H12122" s="3" t="s">
        <v>14</v>
      </c>
    </row>
    <row r="12123" customFormat="false" ht="12.75" hidden="false" customHeight="false" outlineLevel="0" collapsed="false">
      <c r="A12123" s="2" t="s">
        <v>23144</v>
      </c>
      <c r="B12123" s="0" t="s">
        <v>18905</v>
      </c>
      <c r="C12123" s="2" t="s">
        <v>18906</v>
      </c>
      <c r="D12123" s="0" t="s">
        <v>4640</v>
      </c>
      <c r="E12123" s="2" t="s">
        <v>12</v>
      </c>
      <c r="F12123" s="0" t="s">
        <v>23145</v>
      </c>
      <c r="G12123" s="0" t="n">
        <v>81.5</v>
      </c>
      <c r="H12123" s="3" t="s">
        <v>14</v>
      </c>
    </row>
    <row r="12124" customFormat="false" ht="12.75" hidden="false" customHeight="false" outlineLevel="0" collapsed="false">
      <c r="A12124" s="2" t="s">
        <v>23146</v>
      </c>
      <c r="B12124" s="0" t="s">
        <v>18905</v>
      </c>
      <c r="C12124" s="2" t="s">
        <v>18906</v>
      </c>
      <c r="D12124" s="0" t="s">
        <v>4640</v>
      </c>
      <c r="E12124" s="2" t="s">
        <v>12</v>
      </c>
      <c r="F12124" s="0" t="s">
        <v>23147</v>
      </c>
      <c r="G12124" s="0" t="n">
        <v>81</v>
      </c>
      <c r="H12124" s="3" t="s">
        <v>14</v>
      </c>
    </row>
    <row r="12125" customFormat="false" ht="12.75" hidden="false" customHeight="false" outlineLevel="0" collapsed="false">
      <c r="A12125" s="2" t="s">
        <v>23148</v>
      </c>
      <c r="B12125" s="0" t="s">
        <v>18905</v>
      </c>
      <c r="C12125" s="2" t="s">
        <v>18906</v>
      </c>
      <c r="D12125" s="0" t="s">
        <v>4640</v>
      </c>
      <c r="E12125" s="2" t="s">
        <v>12</v>
      </c>
      <c r="F12125" s="0" t="s">
        <v>23149</v>
      </c>
      <c r="G12125" s="0" t="n">
        <v>81</v>
      </c>
      <c r="H12125" s="3" t="s">
        <v>14</v>
      </c>
    </row>
    <row r="12126" customFormat="false" ht="12.75" hidden="false" customHeight="false" outlineLevel="0" collapsed="false">
      <c r="A12126" s="2" t="s">
        <v>23150</v>
      </c>
      <c r="B12126" s="0" t="s">
        <v>18905</v>
      </c>
      <c r="C12126" s="2" t="s">
        <v>18906</v>
      </c>
      <c r="D12126" s="0" t="s">
        <v>4640</v>
      </c>
      <c r="E12126" s="2" t="s">
        <v>12</v>
      </c>
      <c r="F12126" s="0" t="s">
        <v>23151</v>
      </c>
      <c r="G12126" s="0" t="n">
        <v>81</v>
      </c>
      <c r="H12126" s="3" t="s">
        <v>14</v>
      </c>
    </row>
    <row r="12127" customFormat="false" ht="12.75" hidden="false" customHeight="false" outlineLevel="0" collapsed="false">
      <c r="A12127" s="2" t="s">
        <v>23152</v>
      </c>
      <c r="B12127" s="0" t="s">
        <v>18905</v>
      </c>
      <c r="C12127" s="2" t="s">
        <v>18906</v>
      </c>
      <c r="D12127" s="0" t="s">
        <v>4640</v>
      </c>
      <c r="E12127" s="2" t="s">
        <v>12</v>
      </c>
      <c r="F12127" s="0" t="s">
        <v>23153</v>
      </c>
      <c r="G12127" s="0" t="n">
        <v>80.5</v>
      </c>
      <c r="H12127" s="3" t="s">
        <v>14</v>
      </c>
    </row>
    <row r="12128" customFormat="false" ht="12.75" hidden="false" customHeight="false" outlineLevel="0" collapsed="false">
      <c r="A12128" s="2" t="s">
        <v>23154</v>
      </c>
      <c r="B12128" s="0" t="s">
        <v>18905</v>
      </c>
      <c r="C12128" s="2" t="s">
        <v>18906</v>
      </c>
      <c r="D12128" s="0" t="s">
        <v>4640</v>
      </c>
      <c r="E12128" s="2" t="s">
        <v>12</v>
      </c>
      <c r="F12128" s="0" t="s">
        <v>23155</v>
      </c>
      <c r="G12128" s="0" t="n">
        <v>80.5</v>
      </c>
      <c r="H12128" s="3" t="s">
        <v>14</v>
      </c>
    </row>
    <row r="12129" customFormat="false" ht="12.75" hidden="false" customHeight="false" outlineLevel="0" collapsed="false">
      <c r="A12129" s="2" t="s">
        <v>23156</v>
      </c>
      <c r="B12129" s="0" t="s">
        <v>18905</v>
      </c>
      <c r="C12129" s="2" t="s">
        <v>18906</v>
      </c>
      <c r="D12129" s="0" t="s">
        <v>4640</v>
      </c>
      <c r="E12129" s="2" t="s">
        <v>12</v>
      </c>
      <c r="F12129" s="0" t="s">
        <v>23157</v>
      </c>
      <c r="G12129" s="0" t="n">
        <v>80.5</v>
      </c>
      <c r="H12129" s="3" t="s">
        <v>14</v>
      </c>
    </row>
    <row r="12130" customFormat="false" ht="12.75" hidden="false" customHeight="false" outlineLevel="0" collapsed="false">
      <c r="A12130" s="2" t="s">
        <v>8730</v>
      </c>
      <c r="B12130" s="0" t="s">
        <v>18905</v>
      </c>
      <c r="C12130" s="2" t="s">
        <v>18906</v>
      </c>
      <c r="D12130" s="0" t="s">
        <v>4640</v>
      </c>
      <c r="E12130" s="2" t="s">
        <v>12</v>
      </c>
      <c r="F12130" s="0" t="s">
        <v>23158</v>
      </c>
      <c r="G12130" s="0" t="n">
        <v>80.5</v>
      </c>
      <c r="H12130" s="3" t="s">
        <v>14</v>
      </c>
    </row>
    <row r="12131" customFormat="false" ht="12.75" hidden="false" customHeight="false" outlineLevel="0" collapsed="false">
      <c r="A12131" s="2" t="s">
        <v>23159</v>
      </c>
      <c r="B12131" s="0" t="s">
        <v>18905</v>
      </c>
      <c r="C12131" s="2" t="s">
        <v>18906</v>
      </c>
      <c r="D12131" s="0" t="s">
        <v>4640</v>
      </c>
      <c r="E12131" s="2" t="s">
        <v>12</v>
      </c>
      <c r="F12131" s="0" t="s">
        <v>23160</v>
      </c>
      <c r="G12131" s="0" t="n">
        <v>80.5</v>
      </c>
      <c r="H12131" s="3" t="s">
        <v>14</v>
      </c>
    </row>
    <row r="12132" customFormat="false" ht="12.75" hidden="false" customHeight="false" outlineLevel="0" collapsed="false">
      <c r="A12132" s="2" t="s">
        <v>23161</v>
      </c>
      <c r="B12132" s="0" t="s">
        <v>18905</v>
      </c>
      <c r="C12132" s="2" t="s">
        <v>18906</v>
      </c>
      <c r="D12132" s="0" t="s">
        <v>4640</v>
      </c>
      <c r="E12132" s="2" t="s">
        <v>12</v>
      </c>
      <c r="F12132" s="0" t="s">
        <v>23162</v>
      </c>
      <c r="G12132" s="0" t="n">
        <v>80</v>
      </c>
      <c r="H12132" s="3" t="s">
        <v>14</v>
      </c>
    </row>
    <row r="12133" customFormat="false" ht="12.75" hidden="false" customHeight="false" outlineLevel="0" collapsed="false">
      <c r="A12133" s="2" t="s">
        <v>525</v>
      </c>
      <c r="B12133" s="0" t="s">
        <v>18905</v>
      </c>
      <c r="C12133" s="2" t="s">
        <v>18906</v>
      </c>
      <c r="D12133" s="0" t="s">
        <v>4640</v>
      </c>
      <c r="E12133" s="2" t="s">
        <v>12</v>
      </c>
      <c r="F12133" s="0" t="s">
        <v>23163</v>
      </c>
      <c r="G12133" s="0" t="n">
        <v>80</v>
      </c>
      <c r="H12133" s="3" t="s">
        <v>14</v>
      </c>
    </row>
    <row r="12134" customFormat="false" ht="12.75" hidden="false" customHeight="false" outlineLevel="0" collapsed="false">
      <c r="A12134" s="2" t="s">
        <v>23164</v>
      </c>
      <c r="B12134" s="0" t="s">
        <v>18905</v>
      </c>
      <c r="C12134" s="2" t="s">
        <v>18906</v>
      </c>
      <c r="D12134" s="0" t="s">
        <v>4640</v>
      </c>
      <c r="E12134" s="2" t="s">
        <v>12</v>
      </c>
      <c r="F12134" s="0" t="s">
        <v>23165</v>
      </c>
      <c r="G12134" s="0" t="n">
        <v>80</v>
      </c>
      <c r="H12134" s="3" t="s">
        <v>14</v>
      </c>
    </row>
    <row r="12135" customFormat="false" ht="12.75" hidden="false" customHeight="false" outlineLevel="0" collapsed="false">
      <c r="A12135" s="2" t="s">
        <v>23166</v>
      </c>
      <c r="B12135" s="0" t="s">
        <v>18905</v>
      </c>
      <c r="C12135" s="2" t="s">
        <v>18906</v>
      </c>
      <c r="D12135" s="0" t="s">
        <v>4640</v>
      </c>
      <c r="E12135" s="2" t="s">
        <v>12</v>
      </c>
      <c r="F12135" s="0" t="s">
        <v>23167</v>
      </c>
      <c r="G12135" s="0" t="n">
        <v>80</v>
      </c>
      <c r="H12135" s="3" t="s">
        <v>14</v>
      </c>
    </row>
    <row r="12136" customFormat="false" ht="12.75" hidden="false" customHeight="false" outlineLevel="0" collapsed="false">
      <c r="A12136" s="2" t="s">
        <v>23168</v>
      </c>
      <c r="B12136" s="0" t="s">
        <v>18905</v>
      </c>
      <c r="C12136" s="2" t="s">
        <v>18906</v>
      </c>
      <c r="D12136" s="0" t="s">
        <v>4640</v>
      </c>
      <c r="E12136" s="2" t="s">
        <v>12</v>
      </c>
      <c r="F12136" s="0" t="s">
        <v>23169</v>
      </c>
      <c r="G12136" s="0" t="n">
        <v>79.5</v>
      </c>
      <c r="H12136" s="3" t="s">
        <v>86</v>
      </c>
    </row>
    <row r="12137" customFormat="false" ht="12.75" hidden="false" customHeight="false" outlineLevel="0" collapsed="false">
      <c r="A12137" s="2" t="s">
        <v>23170</v>
      </c>
      <c r="B12137" s="0" t="s">
        <v>18905</v>
      </c>
      <c r="C12137" s="2" t="s">
        <v>18906</v>
      </c>
      <c r="D12137" s="0" t="s">
        <v>4640</v>
      </c>
      <c r="E12137" s="2" t="s">
        <v>12</v>
      </c>
      <c r="F12137" s="0" t="s">
        <v>23171</v>
      </c>
      <c r="G12137" s="0" t="n">
        <v>79.5</v>
      </c>
      <c r="H12137" s="3" t="s">
        <v>86</v>
      </c>
    </row>
    <row r="12138" customFormat="false" ht="12.75" hidden="false" customHeight="false" outlineLevel="0" collapsed="false">
      <c r="A12138" s="2" t="s">
        <v>23172</v>
      </c>
      <c r="B12138" s="0" t="s">
        <v>18905</v>
      </c>
      <c r="C12138" s="2" t="s">
        <v>18906</v>
      </c>
      <c r="D12138" s="0" t="s">
        <v>4640</v>
      </c>
      <c r="E12138" s="2" t="s">
        <v>12</v>
      </c>
      <c r="F12138" s="0" t="s">
        <v>23173</v>
      </c>
      <c r="G12138" s="0" t="n">
        <v>79.5</v>
      </c>
      <c r="H12138" s="3" t="s">
        <v>86</v>
      </c>
    </row>
    <row r="12139" customFormat="false" ht="12.75" hidden="false" customHeight="false" outlineLevel="0" collapsed="false">
      <c r="A12139" s="2" t="s">
        <v>23174</v>
      </c>
      <c r="B12139" s="0" t="s">
        <v>18905</v>
      </c>
      <c r="C12139" s="2" t="s">
        <v>18906</v>
      </c>
      <c r="D12139" s="0" t="s">
        <v>4640</v>
      </c>
      <c r="E12139" s="2" t="s">
        <v>12</v>
      </c>
      <c r="F12139" s="0" t="s">
        <v>23175</v>
      </c>
      <c r="G12139" s="0" t="n">
        <v>79.5</v>
      </c>
      <c r="H12139" s="3" t="s">
        <v>86</v>
      </c>
    </row>
    <row r="12140" customFormat="false" ht="12.75" hidden="false" customHeight="false" outlineLevel="0" collapsed="false">
      <c r="A12140" s="2" t="s">
        <v>23176</v>
      </c>
      <c r="B12140" s="0" t="s">
        <v>18905</v>
      </c>
      <c r="C12140" s="2" t="s">
        <v>18906</v>
      </c>
      <c r="D12140" s="0" t="s">
        <v>4640</v>
      </c>
      <c r="E12140" s="2" t="s">
        <v>12</v>
      </c>
      <c r="F12140" s="0" t="s">
        <v>23177</v>
      </c>
      <c r="G12140" s="0" t="n">
        <v>79.5</v>
      </c>
      <c r="H12140" s="3" t="s">
        <v>86</v>
      </c>
    </row>
    <row r="12141" customFormat="false" ht="12.75" hidden="false" customHeight="false" outlineLevel="0" collapsed="false">
      <c r="A12141" s="2" t="s">
        <v>12140</v>
      </c>
      <c r="B12141" s="0" t="s">
        <v>18905</v>
      </c>
      <c r="C12141" s="2" t="s">
        <v>18906</v>
      </c>
      <c r="D12141" s="0" t="s">
        <v>4640</v>
      </c>
      <c r="E12141" s="2" t="s">
        <v>12</v>
      </c>
      <c r="F12141" s="0" t="s">
        <v>23178</v>
      </c>
      <c r="G12141" s="0" t="n">
        <v>79</v>
      </c>
      <c r="H12141" s="3" t="s">
        <v>86</v>
      </c>
    </row>
    <row r="12142" customFormat="false" ht="12.75" hidden="false" customHeight="false" outlineLevel="0" collapsed="false">
      <c r="A12142" s="2" t="s">
        <v>23179</v>
      </c>
      <c r="B12142" s="0" t="s">
        <v>18905</v>
      </c>
      <c r="C12142" s="2" t="s">
        <v>18906</v>
      </c>
      <c r="D12142" s="0" t="s">
        <v>4640</v>
      </c>
      <c r="E12142" s="2" t="s">
        <v>12</v>
      </c>
      <c r="F12142" s="0" t="s">
        <v>23180</v>
      </c>
      <c r="G12142" s="0" t="n">
        <v>78.5</v>
      </c>
      <c r="H12142" s="3" t="s">
        <v>86</v>
      </c>
    </row>
    <row r="12143" customFormat="false" ht="12.75" hidden="false" customHeight="false" outlineLevel="0" collapsed="false">
      <c r="A12143" s="2" t="s">
        <v>23181</v>
      </c>
      <c r="B12143" s="0" t="s">
        <v>18905</v>
      </c>
      <c r="C12143" s="2" t="s">
        <v>18906</v>
      </c>
      <c r="D12143" s="0" t="s">
        <v>4640</v>
      </c>
      <c r="E12143" s="2" t="s">
        <v>12</v>
      </c>
      <c r="F12143" s="0" t="s">
        <v>23182</v>
      </c>
      <c r="G12143" s="0" t="n">
        <v>78.5</v>
      </c>
      <c r="H12143" s="3" t="s">
        <v>86</v>
      </c>
    </row>
    <row r="12144" customFormat="false" ht="12.75" hidden="false" customHeight="false" outlineLevel="0" collapsed="false">
      <c r="A12144" s="2" t="s">
        <v>23183</v>
      </c>
      <c r="B12144" s="0" t="s">
        <v>18905</v>
      </c>
      <c r="C12144" s="2" t="s">
        <v>18906</v>
      </c>
      <c r="D12144" s="0" t="s">
        <v>4640</v>
      </c>
      <c r="E12144" s="2" t="s">
        <v>12</v>
      </c>
      <c r="F12144" s="0" t="s">
        <v>23184</v>
      </c>
      <c r="G12144" s="0" t="n">
        <v>78</v>
      </c>
      <c r="H12144" s="3" t="s">
        <v>86</v>
      </c>
    </row>
    <row r="12145" customFormat="false" ht="12.75" hidden="false" customHeight="false" outlineLevel="0" collapsed="false">
      <c r="A12145" s="2" t="s">
        <v>8107</v>
      </c>
      <c r="B12145" s="0" t="s">
        <v>18905</v>
      </c>
      <c r="C12145" s="2" t="s">
        <v>18906</v>
      </c>
      <c r="D12145" s="0" t="s">
        <v>4640</v>
      </c>
      <c r="E12145" s="2" t="s">
        <v>12</v>
      </c>
      <c r="F12145" s="0" t="s">
        <v>23185</v>
      </c>
      <c r="G12145" s="0" t="n">
        <v>78</v>
      </c>
      <c r="H12145" s="3" t="s">
        <v>86</v>
      </c>
    </row>
    <row r="12146" customFormat="false" ht="12.75" hidden="false" customHeight="false" outlineLevel="0" collapsed="false">
      <c r="A12146" s="2" t="s">
        <v>23186</v>
      </c>
      <c r="B12146" s="0" t="s">
        <v>18905</v>
      </c>
      <c r="C12146" s="2" t="s">
        <v>18906</v>
      </c>
      <c r="D12146" s="0" t="s">
        <v>4640</v>
      </c>
      <c r="E12146" s="2" t="s">
        <v>12</v>
      </c>
      <c r="F12146" s="0" t="s">
        <v>23187</v>
      </c>
      <c r="G12146" s="0" t="n">
        <v>77.5</v>
      </c>
      <c r="H12146" s="3" t="s">
        <v>86</v>
      </c>
    </row>
    <row r="12147" customFormat="false" ht="12.75" hidden="false" customHeight="false" outlineLevel="0" collapsed="false">
      <c r="A12147" s="2" t="s">
        <v>23188</v>
      </c>
      <c r="B12147" s="0" t="s">
        <v>18905</v>
      </c>
      <c r="C12147" s="2" t="s">
        <v>18906</v>
      </c>
      <c r="D12147" s="0" t="s">
        <v>4640</v>
      </c>
      <c r="E12147" s="2" t="s">
        <v>12</v>
      </c>
      <c r="F12147" s="0" t="s">
        <v>23189</v>
      </c>
      <c r="G12147" s="0" t="n">
        <v>77.5</v>
      </c>
      <c r="H12147" s="3" t="s">
        <v>86</v>
      </c>
    </row>
    <row r="12148" customFormat="false" ht="12.75" hidden="false" customHeight="false" outlineLevel="0" collapsed="false">
      <c r="A12148" s="2" t="s">
        <v>23190</v>
      </c>
      <c r="B12148" s="0" t="s">
        <v>18905</v>
      </c>
      <c r="C12148" s="2" t="s">
        <v>18906</v>
      </c>
      <c r="D12148" s="0" t="s">
        <v>4640</v>
      </c>
      <c r="E12148" s="2" t="s">
        <v>12</v>
      </c>
      <c r="F12148" s="0" t="s">
        <v>23191</v>
      </c>
      <c r="G12148" s="0" t="n">
        <v>77</v>
      </c>
      <c r="H12148" s="3" t="s">
        <v>86</v>
      </c>
    </row>
    <row r="12149" customFormat="false" ht="12.75" hidden="false" customHeight="false" outlineLevel="0" collapsed="false">
      <c r="A12149" s="2" t="s">
        <v>23192</v>
      </c>
      <c r="B12149" s="0" t="s">
        <v>18905</v>
      </c>
      <c r="C12149" s="2" t="s">
        <v>18906</v>
      </c>
      <c r="D12149" s="0" t="s">
        <v>4640</v>
      </c>
      <c r="E12149" s="2" t="s">
        <v>12</v>
      </c>
      <c r="F12149" s="0" t="s">
        <v>23193</v>
      </c>
      <c r="G12149" s="0" t="n">
        <v>77</v>
      </c>
      <c r="H12149" s="3" t="s">
        <v>86</v>
      </c>
    </row>
    <row r="12150" customFormat="false" ht="12.75" hidden="false" customHeight="false" outlineLevel="0" collapsed="false">
      <c r="A12150" s="2" t="s">
        <v>23194</v>
      </c>
      <c r="B12150" s="0" t="s">
        <v>18905</v>
      </c>
      <c r="C12150" s="2" t="s">
        <v>18906</v>
      </c>
      <c r="D12150" s="0" t="s">
        <v>4640</v>
      </c>
      <c r="E12150" s="2" t="s">
        <v>12</v>
      </c>
      <c r="F12150" s="0" t="s">
        <v>23195</v>
      </c>
      <c r="G12150" s="0" t="n">
        <v>76.5</v>
      </c>
      <c r="H12150" s="3" t="s">
        <v>86</v>
      </c>
    </row>
    <row r="12151" customFormat="false" ht="12.75" hidden="false" customHeight="false" outlineLevel="0" collapsed="false">
      <c r="A12151" s="2" t="s">
        <v>22479</v>
      </c>
      <c r="B12151" s="0" t="s">
        <v>18905</v>
      </c>
      <c r="C12151" s="2" t="s">
        <v>18906</v>
      </c>
      <c r="D12151" s="0" t="s">
        <v>4640</v>
      </c>
      <c r="E12151" s="2" t="s">
        <v>12</v>
      </c>
      <c r="F12151" s="0" t="s">
        <v>23196</v>
      </c>
      <c r="G12151" s="0" t="n">
        <v>76</v>
      </c>
      <c r="H12151" s="3" t="s">
        <v>86</v>
      </c>
    </row>
    <row r="12152" customFormat="false" ht="12.75" hidden="false" customHeight="false" outlineLevel="0" collapsed="false">
      <c r="A12152" s="2" t="s">
        <v>23197</v>
      </c>
      <c r="B12152" s="0" t="s">
        <v>18905</v>
      </c>
      <c r="C12152" s="2" t="s">
        <v>18906</v>
      </c>
      <c r="D12152" s="0" t="s">
        <v>4640</v>
      </c>
      <c r="E12152" s="2" t="s">
        <v>12</v>
      </c>
      <c r="F12152" s="0" t="s">
        <v>23198</v>
      </c>
      <c r="G12152" s="0" t="n">
        <v>75.5</v>
      </c>
      <c r="H12152" s="3" t="s">
        <v>86</v>
      </c>
    </row>
    <row r="12153" customFormat="false" ht="12.75" hidden="false" customHeight="false" outlineLevel="0" collapsed="false">
      <c r="A12153" s="2" t="s">
        <v>23199</v>
      </c>
      <c r="B12153" s="0" t="s">
        <v>18905</v>
      </c>
      <c r="C12153" s="2" t="s">
        <v>18906</v>
      </c>
      <c r="D12153" s="0" t="s">
        <v>4640</v>
      </c>
      <c r="E12153" s="2" t="s">
        <v>12</v>
      </c>
      <c r="F12153" s="0" t="s">
        <v>23200</v>
      </c>
      <c r="G12153" s="0" t="n">
        <v>75.5</v>
      </c>
      <c r="H12153" s="3" t="s">
        <v>86</v>
      </c>
    </row>
    <row r="12154" customFormat="false" ht="12.75" hidden="false" customHeight="false" outlineLevel="0" collapsed="false">
      <c r="A12154" s="2" t="s">
        <v>23201</v>
      </c>
      <c r="B12154" s="0" t="s">
        <v>18905</v>
      </c>
      <c r="C12154" s="2" t="s">
        <v>18906</v>
      </c>
      <c r="D12154" s="0" t="s">
        <v>4640</v>
      </c>
      <c r="E12154" s="2" t="s">
        <v>12</v>
      </c>
      <c r="F12154" s="0" t="s">
        <v>23202</v>
      </c>
      <c r="G12154" s="0" t="n">
        <v>75.5</v>
      </c>
      <c r="H12154" s="3" t="s">
        <v>86</v>
      </c>
    </row>
    <row r="12155" customFormat="false" ht="12.75" hidden="false" customHeight="false" outlineLevel="0" collapsed="false">
      <c r="A12155" s="2" t="s">
        <v>10819</v>
      </c>
      <c r="B12155" s="0" t="s">
        <v>18905</v>
      </c>
      <c r="C12155" s="2" t="s">
        <v>18906</v>
      </c>
      <c r="D12155" s="0" t="s">
        <v>4640</v>
      </c>
      <c r="E12155" s="2" t="s">
        <v>12</v>
      </c>
      <c r="F12155" s="0" t="s">
        <v>23203</v>
      </c>
      <c r="G12155" s="0" t="n">
        <v>75</v>
      </c>
      <c r="H12155" s="3" t="s">
        <v>86</v>
      </c>
    </row>
    <row r="12156" customFormat="false" ht="12.75" hidden="false" customHeight="false" outlineLevel="0" collapsed="false">
      <c r="A12156" s="2" t="s">
        <v>23204</v>
      </c>
      <c r="B12156" s="0" t="s">
        <v>18905</v>
      </c>
      <c r="C12156" s="2" t="s">
        <v>18906</v>
      </c>
      <c r="D12156" s="0" t="s">
        <v>4640</v>
      </c>
      <c r="E12156" s="2" t="s">
        <v>12</v>
      </c>
      <c r="F12156" s="0" t="s">
        <v>23205</v>
      </c>
      <c r="G12156" s="0" t="n">
        <v>74.5</v>
      </c>
      <c r="H12156" s="3" t="s">
        <v>86</v>
      </c>
    </row>
    <row r="12157" customFormat="false" ht="12.75" hidden="false" customHeight="false" outlineLevel="0" collapsed="false">
      <c r="A12157" s="2" t="s">
        <v>23206</v>
      </c>
      <c r="B12157" s="0" t="s">
        <v>18905</v>
      </c>
      <c r="C12157" s="2" t="s">
        <v>18906</v>
      </c>
      <c r="D12157" s="0" t="s">
        <v>4640</v>
      </c>
      <c r="E12157" s="2" t="s">
        <v>12</v>
      </c>
      <c r="F12157" s="0" t="s">
        <v>23207</v>
      </c>
      <c r="G12157" s="0" t="n">
        <v>74</v>
      </c>
      <c r="H12157" s="3" t="s">
        <v>86</v>
      </c>
    </row>
    <row r="12158" customFormat="false" ht="12.75" hidden="false" customHeight="false" outlineLevel="0" collapsed="false">
      <c r="A12158" s="2" t="s">
        <v>23208</v>
      </c>
      <c r="B12158" s="0" t="s">
        <v>18905</v>
      </c>
      <c r="C12158" s="2" t="s">
        <v>18906</v>
      </c>
      <c r="D12158" s="0" t="s">
        <v>4640</v>
      </c>
      <c r="E12158" s="2" t="s">
        <v>12</v>
      </c>
      <c r="F12158" s="0" t="s">
        <v>23209</v>
      </c>
      <c r="G12158" s="0" t="n">
        <v>73</v>
      </c>
      <c r="H12158" s="3" t="s">
        <v>86</v>
      </c>
    </row>
    <row r="12159" customFormat="false" ht="12.75" hidden="false" customHeight="false" outlineLevel="0" collapsed="false">
      <c r="A12159" s="2" t="s">
        <v>23210</v>
      </c>
      <c r="B12159" s="0" t="s">
        <v>18905</v>
      </c>
      <c r="C12159" s="2" t="s">
        <v>18906</v>
      </c>
      <c r="D12159" s="0" t="s">
        <v>4640</v>
      </c>
      <c r="E12159" s="2" t="s">
        <v>12</v>
      </c>
      <c r="F12159" s="0" t="s">
        <v>23211</v>
      </c>
      <c r="G12159" s="0" t="n">
        <v>72.5</v>
      </c>
      <c r="H12159" s="3" t="s">
        <v>86</v>
      </c>
    </row>
    <row r="12160" customFormat="false" ht="12.75" hidden="false" customHeight="false" outlineLevel="0" collapsed="false">
      <c r="A12160" s="2" t="s">
        <v>23212</v>
      </c>
      <c r="B12160" s="0" t="s">
        <v>18905</v>
      </c>
      <c r="C12160" s="2" t="s">
        <v>18906</v>
      </c>
      <c r="D12160" s="0" t="s">
        <v>4640</v>
      </c>
      <c r="E12160" s="2" t="s">
        <v>12</v>
      </c>
      <c r="F12160" s="0" t="s">
        <v>23213</v>
      </c>
      <c r="G12160" s="0" t="n">
        <v>72.5</v>
      </c>
      <c r="H12160" s="3" t="s">
        <v>86</v>
      </c>
    </row>
    <row r="12161" customFormat="false" ht="12.75" hidden="false" customHeight="false" outlineLevel="0" collapsed="false">
      <c r="A12161" s="2" t="s">
        <v>5095</v>
      </c>
      <c r="B12161" s="0" t="s">
        <v>18905</v>
      </c>
      <c r="C12161" s="2" t="s">
        <v>18906</v>
      </c>
      <c r="D12161" s="0" t="s">
        <v>4640</v>
      </c>
      <c r="E12161" s="2" t="s">
        <v>12</v>
      </c>
      <c r="F12161" s="0" t="s">
        <v>23214</v>
      </c>
      <c r="G12161" s="0" t="n">
        <v>72</v>
      </c>
      <c r="H12161" s="3" t="s">
        <v>86</v>
      </c>
    </row>
    <row r="12162" customFormat="false" ht="12.75" hidden="false" customHeight="false" outlineLevel="0" collapsed="false">
      <c r="A12162" s="2" t="s">
        <v>23215</v>
      </c>
      <c r="B12162" s="0" t="s">
        <v>18905</v>
      </c>
      <c r="C12162" s="2" t="s">
        <v>18906</v>
      </c>
      <c r="D12162" s="0" t="s">
        <v>4640</v>
      </c>
      <c r="E12162" s="2" t="s">
        <v>12</v>
      </c>
      <c r="F12162" s="0" t="s">
        <v>23216</v>
      </c>
      <c r="G12162" s="0" t="n">
        <v>71.5</v>
      </c>
      <c r="H12162" s="3" t="s">
        <v>86</v>
      </c>
    </row>
    <row r="12163" customFormat="false" ht="12.75" hidden="false" customHeight="false" outlineLevel="0" collapsed="false">
      <c r="A12163" s="2" t="s">
        <v>23217</v>
      </c>
      <c r="B12163" s="0" t="s">
        <v>18905</v>
      </c>
      <c r="C12163" s="2" t="s">
        <v>18906</v>
      </c>
      <c r="D12163" s="0" t="s">
        <v>4640</v>
      </c>
      <c r="E12163" s="2" t="s">
        <v>12</v>
      </c>
      <c r="F12163" s="0" t="s">
        <v>23218</v>
      </c>
      <c r="G12163" s="0" t="n">
        <v>71.5</v>
      </c>
      <c r="H12163" s="3" t="s">
        <v>86</v>
      </c>
    </row>
    <row r="12164" customFormat="false" ht="12.75" hidden="false" customHeight="false" outlineLevel="0" collapsed="false">
      <c r="A12164" s="2" t="s">
        <v>23219</v>
      </c>
      <c r="B12164" s="0" t="s">
        <v>18905</v>
      </c>
      <c r="C12164" s="2" t="s">
        <v>18906</v>
      </c>
      <c r="D12164" s="0" t="s">
        <v>4640</v>
      </c>
      <c r="E12164" s="2" t="s">
        <v>12</v>
      </c>
      <c r="F12164" s="0" t="s">
        <v>23220</v>
      </c>
      <c r="G12164" s="0" t="n">
        <v>71.5</v>
      </c>
      <c r="H12164" s="3" t="s">
        <v>86</v>
      </c>
    </row>
    <row r="12165" customFormat="false" ht="12.75" hidden="false" customHeight="false" outlineLevel="0" collapsed="false">
      <c r="A12165" s="2" t="s">
        <v>23221</v>
      </c>
      <c r="B12165" s="0" t="s">
        <v>18905</v>
      </c>
      <c r="C12165" s="2" t="s">
        <v>18906</v>
      </c>
      <c r="D12165" s="0" t="s">
        <v>4640</v>
      </c>
      <c r="E12165" s="2" t="s">
        <v>12</v>
      </c>
      <c r="F12165" s="0" t="s">
        <v>23222</v>
      </c>
      <c r="G12165" s="0" t="n">
        <v>70.5</v>
      </c>
      <c r="H12165" s="3" t="s">
        <v>86</v>
      </c>
    </row>
    <row r="12166" customFormat="false" ht="12.75" hidden="false" customHeight="false" outlineLevel="0" collapsed="false">
      <c r="A12166" s="2" t="s">
        <v>23223</v>
      </c>
      <c r="B12166" s="0" t="s">
        <v>18905</v>
      </c>
      <c r="C12166" s="2" t="s">
        <v>18906</v>
      </c>
      <c r="D12166" s="0" t="s">
        <v>4640</v>
      </c>
      <c r="E12166" s="2" t="s">
        <v>12</v>
      </c>
      <c r="F12166" s="0" t="s">
        <v>23224</v>
      </c>
      <c r="G12166" s="0" t="n">
        <v>70</v>
      </c>
      <c r="H12166" s="3" t="s">
        <v>86</v>
      </c>
    </row>
    <row r="12167" customFormat="false" ht="12.75" hidden="false" customHeight="false" outlineLevel="0" collapsed="false">
      <c r="A12167" s="2" t="s">
        <v>23225</v>
      </c>
      <c r="B12167" s="0" t="s">
        <v>18905</v>
      </c>
      <c r="C12167" s="2" t="s">
        <v>18906</v>
      </c>
      <c r="D12167" s="0" t="s">
        <v>4640</v>
      </c>
      <c r="E12167" s="2" t="s">
        <v>12</v>
      </c>
      <c r="F12167" s="0" t="s">
        <v>23226</v>
      </c>
      <c r="G12167" s="0" t="n">
        <v>70</v>
      </c>
      <c r="H12167" s="3" t="s">
        <v>86</v>
      </c>
    </row>
    <row r="12168" customFormat="false" ht="12.75" hidden="false" customHeight="false" outlineLevel="0" collapsed="false">
      <c r="A12168" s="2" t="s">
        <v>23227</v>
      </c>
      <c r="B12168" s="0" t="s">
        <v>18905</v>
      </c>
      <c r="C12168" s="2" t="s">
        <v>18906</v>
      </c>
      <c r="D12168" s="0" t="s">
        <v>4640</v>
      </c>
      <c r="E12168" s="2" t="s">
        <v>12</v>
      </c>
      <c r="F12168" s="0" t="s">
        <v>23228</v>
      </c>
      <c r="G12168" s="0" t="n">
        <v>70</v>
      </c>
      <c r="H12168" s="3" t="s">
        <v>86</v>
      </c>
    </row>
    <row r="12169" customFormat="false" ht="12.75" hidden="false" customHeight="false" outlineLevel="0" collapsed="false">
      <c r="A12169" s="2" t="s">
        <v>23229</v>
      </c>
      <c r="B12169" s="0" t="s">
        <v>18905</v>
      </c>
      <c r="C12169" s="2" t="s">
        <v>18906</v>
      </c>
      <c r="D12169" s="0" t="s">
        <v>4640</v>
      </c>
      <c r="E12169" s="2" t="s">
        <v>12</v>
      </c>
      <c r="F12169" s="0" t="s">
        <v>23230</v>
      </c>
      <c r="G12169" s="0" t="n">
        <v>69.5</v>
      </c>
      <c r="H12169" s="3" t="s">
        <v>86</v>
      </c>
    </row>
    <row r="12170" customFormat="false" ht="12.75" hidden="false" customHeight="false" outlineLevel="0" collapsed="false">
      <c r="A12170" s="2" t="s">
        <v>23231</v>
      </c>
      <c r="B12170" s="0" t="s">
        <v>18905</v>
      </c>
      <c r="C12170" s="2" t="s">
        <v>18906</v>
      </c>
      <c r="D12170" s="0" t="s">
        <v>4640</v>
      </c>
      <c r="E12170" s="2" t="s">
        <v>12</v>
      </c>
      <c r="F12170" s="0" t="s">
        <v>23232</v>
      </c>
      <c r="G12170" s="0" t="n">
        <v>69.5</v>
      </c>
      <c r="H12170" s="3" t="s">
        <v>86</v>
      </c>
    </row>
    <row r="12171" customFormat="false" ht="12.75" hidden="false" customHeight="false" outlineLevel="0" collapsed="false">
      <c r="A12171" s="2" t="s">
        <v>23233</v>
      </c>
      <c r="B12171" s="0" t="s">
        <v>18905</v>
      </c>
      <c r="C12171" s="2" t="s">
        <v>18906</v>
      </c>
      <c r="D12171" s="0" t="s">
        <v>4640</v>
      </c>
      <c r="E12171" s="2" t="s">
        <v>12</v>
      </c>
      <c r="F12171" s="0" t="s">
        <v>23234</v>
      </c>
      <c r="G12171" s="0" t="n">
        <v>68.5</v>
      </c>
      <c r="H12171" s="3" t="s">
        <v>86</v>
      </c>
    </row>
    <row r="12172" customFormat="false" ht="12.75" hidden="false" customHeight="false" outlineLevel="0" collapsed="false">
      <c r="A12172" s="2" t="s">
        <v>23235</v>
      </c>
      <c r="B12172" s="0" t="s">
        <v>18905</v>
      </c>
      <c r="C12172" s="2" t="s">
        <v>18906</v>
      </c>
      <c r="D12172" s="0" t="s">
        <v>4640</v>
      </c>
      <c r="E12172" s="2" t="s">
        <v>12</v>
      </c>
      <c r="F12172" s="0" t="s">
        <v>23236</v>
      </c>
      <c r="G12172" s="0" t="n">
        <v>67</v>
      </c>
      <c r="H12172" s="3" t="s">
        <v>86</v>
      </c>
    </row>
    <row r="12173" customFormat="false" ht="12.75" hidden="false" customHeight="false" outlineLevel="0" collapsed="false">
      <c r="A12173" s="2" t="s">
        <v>23237</v>
      </c>
      <c r="B12173" s="0" t="s">
        <v>18905</v>
      </c>
      <c r="C12173" s="2" t="s">
        <v>18906</v>
      </c>
      <c r="D12173" s="0" t="s">
        <v>4640</v>
      </c>
      <c r="E12173" s="2" t="s">
        <v>12</v>
      </c>
      <c r="F12173" s="0" t="s">
        <v>23238</v>
      </c>
      <c r="G12173" s="0" t="n">
        <v>66.5</v>
      </c>
      <c r="H12173" s="3" t="s">
        <v>86</v>
      </c>
    </row>
    <row r="12174" customFormat="false" ht="12.75" hidden="false" customHeight="false" outlineLevel="0" collapsed="false">
      <c r="A12174" s="2" t="s">
        <v>2702</v>
      </c>
      <c r="B12174" s="0" t="s">
        <v>18905</v>
      </c>
      <c r="C12174" s="2" t="s">
        <v>18906</v>
      </c>
      <c r="D12174" s="0" t="s">
        <v>4640</v>
      </c>
      <c r="E12174" s="2" t="s">
        <v>12</v>
      </c>
      <c r="F12174" s="0" t="s">
        <v>23239</v>
      </c>
      <c r="G12174" s="0" t="n">
        <v>65.5</v>
      </c>
      <c r="H12174" s="3" t="s">
        <v>86</v>
      </c>
    </row>
    <row r="12175" customFormat="false" ht="12.75" hidden="false" customHeight="false" outlineLevel="0" collapsed="false">
      <c r="A12175" s="2" t="s">
        <v>23240</v>
      </c>
      <c r="B12175" s="0" t="s">
        <v>18905</v>
      </c>
      <c r="C12175" s="2" t="s">
        <v>18906</v>
      </c>
      <c r="D12175" s="0" t="s">
        <v>4640</v>
      </c>
      <c r="E12175" s="2" t="s">
        <v>12</v>
      </c>
      <c r="F12175" s="0" t="s">
        <v>23241</v>
      </c>
      <c r="G12175" s="0" t="n">
        <v>65.5</v>
      </c>
      <c r="H12175" s="3" t="s">
        <v>86</v>
      </c>
    </row>
    <row r="12176" customFormat="false" ht="12.75" hidden="false" customHeight="false" outlineLevel="0" collapsed="false">
      <c r="A12176" s="2" t="s">
        <v>23242</v>
      </c>
      <c r="B12176" s="0" t="s">
        <v>18905</v>
      </c>
      <c r="C12176" s="2" t="s">
        <v>18906</v>
      </c>
      <c r="D12176" s="0" t="s">
        <v>4640</v>
      </c>
      <c r="E12176" s="2" t="s">
        <v>12</v>
      </c>
      <c r="F12176" s="0" t="s">
        <v>23243</v>
      </c>
      <c r="G12176" s="0" t="n">
        <v>65.5</v>
      </c>
      <c r="H12176" s="3" t="s">
        <v>86</v>
      </c>
    </row>
    <row r="12177" customFormat="false" ht="12.75" hidden="false" customHeight="false" outlineLevel="0" collapsed="false">
      <c r="A12177" s="2" t="s">
        <v>23244</v>
      </c>
      <c r="B12177" s="0" t="s">
        <v>18905</v>
      </c>
      <c r="C12177" s="2" t="s">
        <v>18906</v>
      </c>
      <c r="D12177" s="0" t="s">
        <v>4640</v>
      </c>
      <c r="E12177" s="2" t="s">
        <v>12</v>
      </c>
      <c r="F12177" s="0" t="s">
        <v>23245</v>
      </c>
      <c r="G12177" s="0" t="n">
        <v>65</v>
      </c>
      <c r="H12177" s="3" t="s">
        <v>86</v>
      </c>
    </row>
    <row r="12178" customFormat="false" ht="12.75" hidden="false" customHeight="false" outlineLevel="0" collapsed="false">
      <c r="A12178" s="2" t="s">
        <v>23246</v>
      </c>
      <c r="B12178" s="0" t="s">
        <v>18905</v>
      </c>
      <c r="C12178" s="2" t="s">
        <v>18906</v>
      </c>
      <c r="D12178" s="0" t="s">
        <v>4640</v>
      </c>
      <c r="E12178" s="2" t="s">
        <v>12</v>
      </c>
      <c r="F12178" s="0" t="s">
        <v>23247</v>
      </c>
      <c r="G12178" s="0" t="n">
        <v>64.5</v>
      </c>
      <c r="H12178" s="3" t="s">
        <v>86</v>
      </c>
    </row>
    <row r="12179" customFormat="false" ht="12.75" hidden="false" customHeight="false" outlineLevel="0" collapsed="false">
      <c r="A12179" s="2" t="s">
        <v>23248</v>
      </c>
      <c r="B12179" s="0" t="s">
        <v>18905</v>
      </c>
      <c r="C12179" s="2" t="s">
        <v>18906</v>
      </c>
      <c r="D12179" s="0" t="s">
        <v>4640</v>
      </c>
      <c r="E12179" s="2" t="s">
        <v>12</v>
      </c>
      <c r="F12179" s="0" t="s">
        <v>23249</v>
      </c>
      <c r="G12179" s="0" t="n">
        <v>64</v>
      </c>
      <c r="H12179" s="3" t="s">
        <v>86</v>
      </c>
    </row>
    <row r="12180" customFormat="false" ht="12.75" hidden="false" customHeight="false" outlineLevel="0" collapsed="false">
      <c r="A12180" s="2" t="s">
        <v>23250</v>
      </c>
      <c r="B12180" s="0" t="s">
        <v>18905</v>
      </c>
      <c r="C12180" s="2" t="s">
        <v>18906</v>
      </c>
      <c r="D12180" s="0" t="s">
        <v>4640</v>
      </c>
      <c r="E12180" s="2" t="s">
        <v>12</v>
      </c>
      <c r="F12180" s="0" t="s">
        <v>23251</v>
      </c>
      <c r="G12180" s="0" t="n">
        <v>63.5</v>
      </c>
      <c r="H12180" s="3" t="s">
        <v>86</v>
      </c>
    </row>
    <row r="12181" customFormat="false" ht="12.75" hidden="false" customHeight="false" outlineLevel="0" collapsed="false">
      <c r="A12181" s="2" t="s">
        <v>23252</v>
      </c>
      <c r="B12181" s="0" t="s">
        <v>18905</v>
      </c>
      <c r="C12181" s="2" t="s">
        <v>18906</v>
      </c>
      <c r="D12181" s="0" t="s">
        <v>4640</v>
      </c>
      <c r="E12181" s="2" t="s">
        <v>12</v>
      </c>
      <c r="F12181" s="0" t="s">
        <v>23253</v>
      </c>
      <c r="G12181" s="0" t="n">
        <v>63</v>
      </c>
      <c r="H12181" s="3" t="s">
        <v>86</v>
      </c>
    </row>
    <row r="12182" customFormat="false" ht="12.75" hidden="false" customHeight="false" outlineLevel="0" collapsed="false">
      <c r="A12182" s="2" t="s">
        <v>23254</v>
      </c>
      <c r="B12182" s="0" t="s">
        <v>18905</v>
      </c>
      <c r="C12182" s="2" t="s">
        <v>18906</v>
      </c>
      <c r="D12182" s="0" t="s">
        <v>4640</v>
      </c>
      <c r="E12182" s="2" t="s">
        <v>12</v>
      </c>
      <c r="F12182" s="0" t="s">
        <v>23255</v>
      </c>
      <c r="G12182" s="0" t="n">
        <v>63</v>
      </c>
      <c r="H12182" s="3" t="s">
        <v>86</v>
      </c>
    </row>
    <row r="12183" customFormat="false" ht="12.75" hidden="false" customHeight="false" outlineLevel="0" collapsed="false">
      <c r="A12183" s="2" t="s">
        <v>23256</v>
      </c>
      <c r="B12183" s="0" t="s">
        <v>18905</v>
      </c>
      <c r="C12183" s="2" t="s">
        <v>18906</v>
      </c>
      <c r="D12183" s="0" t="s">
        <v>4640</v>
      </c>
      <c r="E12183" s="2" t="s">
        <v>12</v>
      </c>
      <c r="F12183" s="0" t="s">
        <v>23257</v>
      </c>
      <c r="G12183" s="0" t="n">
        <v>61</v>
      </c>
      <c r="H12183" s="3" t="s">
        <v>86</v>
      </c>
    </row>
    <row r="12184" customFormat="false" ht="12.75" hidden="false" customHeight="false" outlineLevel="0" collapsed="false">
      <c r="A12184" s="2" t="s">
        <v>23258</v>
      </c>
      <c r="B12184" s="0" t="s">
        <v>18905</v>
      </c>
      <c r="C12184" s="2" t="s">
        <v>18906</v>
      </c>
      <c r="D12184" s="0" t="s">
        <v>4640</v>
      </c>
      <c r="E12184" s="2" t="s">
        <v>12</v>
      </c>
      <c r="F12184" s="0" t="s">
        <v>23259</v>
      </c>
      <c r="G12184" s="0" t="n">
        <v>60</v>
      </c>
      <c r="H12184" s="3" t="s">
        <v>86</v>
      </c>
    </row>
    <row r="12185" customFormat="false" ht="12.75" hidden="false" customHeight="false" outlineLevel="0" collapsed="false">
      <c r="A12185" s="2" t="s">
        <v>23260</v>
      </c>
      <c r="B12185" s="0" t="s">
        <v>18905</v>
      </c>
      <c r="C12185" s="2" t="s">
        <v>18906</v>
      </c>
      <c r="D12185" s="0" t="s">
        <v>4640</v>
      </c>
      <c r="E12185" s="2" t="s">
        <v>12</v>
      </c>
      <c r="F12185" s="0" t="s">
        <v>23261</v>
      </c>
      <c r="G12185" s="0" t="n">
        <v>58</v>
      </c>
      <c r="H12185" s="3" t="s">
        <v>86</v>
      </c>
    </row>
    <row r="12186" customFormat="false" ht="12.75" hidden="false" customHeight="false" outlineLevel="0" collapsed="false">
      <c r="A12186" s="2" t="s">
        <v>23262</v>
      </c>
      <c r="B12186" s="0" t="s">
        <v>18905</v>
      </c>
      <c r="C12186" s="2" t="s">
        <v>18906</v>
      </c>
      <c r="D12186" s="0" t="s">
        <v>4640</v>
      </c>
      <c r="E12186" s="2" t="s">
        <v>12</v>
      </c>
      <c r="F12186" s="0" t="s">
        <v>23263</v>
      </c>
      <c r="G12186" s="0" t="n">
        <v>57</v>
      </c>
      <c r="H12186" s="3" t="s">
        <v>86</v>
      </c>
    </row>
    <row r="12187" customFormat="false" ht="12.75" hidden="false" customHeight="false" outlineLevel="0" collapsed="false">
      <c r="A12187" s="2" t="s">
        <v>23264</v>
      </c>
      <c r="B12187" s="0" t="s">
        <v>18905</v>
      </c>
      <c r="C12187" s="2" t="s">
        <v>18906</v>
      </c>
      <c r="D12187" s="0" t="s">
        <v>4640</v>
      </c>
      <c r="E12187" s="2" t="s">
        <v>12</v>
      </c>
      <c r="F12187" s="0" t="s">
        <v>23265</v>
      </c>
      <c r="G12187" s="0" t="n">
        <v>53.5</v>
      </c>
      <c r="H12187" s="3" t="s">
        <v>86</v>
      </c>
    </row>
    <row r="12188" customFormat="false" ht="12.75" hidden="false" customHeight="false" outlineLevel="0" collapsed="false">
      <c r="A12188" s="2" t="s">
        <v>1163</v>
      </c>
      <c r="B12188" s="0" t="s">
        <v>18905</v>
      </c>
      <c r="C12188" s="2" t="s">
        <v>18906</v>
      </c>
      <c r="D12188" s="0" t="s">
        <v>4640</v>
      </c>
      <c r="E12188" s="2" t="s">
        <v>12</v>
      </c>
      <c r="F12188" s="0" t="s">
        <v>23266</v>
      </c>
      <c r="G12188" s="0" t="n">
        <v>53</v>
      </c>
      <c r="H12188" s="3" t="s">
        <v>86</v>
      </c>
    </row>
    <row r="12189" customFormat="false" ht="12.75" hidden="false" customHeight="false" outlineLevel="0" collapsed="false">
      <c r="A12189" s="2" t="s">
        <v>23267</v>
      </c>
      <c r="B12189" s="0" t="s">
        <v>18905</v>
      </c>
      <c r="C12189" s="2" t="s">
        <v>18906</v>
      </c>
      <c r="D12189" s="0" t="s">
        <v>4640</v>
      </c>
      <c r="E12189" s="2" t="s">
        <v>12</v>
      </c>
      <c r="F12189" s="0" t="s">
        <v>23268</v>
      </c>
      <c r="G12189" s="0" t="n">
        <v>53</v>
      </c>
      <c r="H12189" s="3" t="s">
        <v>86</v>
      </c>
    </row>
    <row r="12190" customFormat="false" ht="12.75" hidden="false" customHeight="false" outlineLevel="0" collapsed="false">
      <c r="A12190" s="2" t="s">
        <v>23269</v>
      </c>
      <c r="B12190" s="0" t="s">
        <v>18905</v>
      </c>
      <c r="C12190" s="2" t="s">
        <v>18906</v>
      </c>
      <c r="D12190" s="0" t="s">
        <v>4640</v>
      </c>
      <c r="E12190" s="2" t="s">
        <v>12</v>
      </c>
      <c r="F12190" s="0" t="s">
        <v>23270</v>
      </c>
      <c r="G12190" s="0" t="n">
        <v>51.5</v>
      </c>
      <c r="H12190" s="3" t="s">
        <v>86</v>
      </c>
    </row>
    <row r="12191" customFormat="false" ht="12.75" hidden="false" customHeight="false" outlineLevel="0" collapsed="false">
      <c r="A12191" s="2" t="s">
        <v>6535</v>
      </c>
      <c r="B12191" s="0" t="s">
        <v>18905</v>
      </c>
      <c r="C12191" s="2" t="s">
        <v>18906</v>
      </c>
      <c r="D12191" s="0" t="s">
        <v>4640</v>
      </c>
      <c r="E12191" s="2" t="s">
        <v>12</v>
      </c>
      <c r="F12191" s="0" t="s">
        <v>23271</v>
      </c>
      <c r="G12191" s="0" t="n">
        <v>51</v>
      </c>
      <c r="H12191" s="3" t="s">
        <v>86</v>
      </c>
    </row>
    <row r="12192" customFormat="false" ht="12.75" hidden="false" customHeight="false" outlineLevel="0" collapsed="false">
      <c r="A12192" s="2" t="s">
        <v>23272</v>
      </c>
      <c r="B12192" s="0" t="s">
        <v>18905</v>
      </c>
      <c r="C12192" s="2" t="s">
        <v>18906</v>
      </c>
      <c r="D12192" s="0" t="s">
        <v>4640</v>
      </c>
      <c r="E12192" s="2" t="s">
        <v>12</v>
      </c>
      <c r="F12192" s="0" t="s">
        <v>23273</v>
      </c>
      <c r="G12192" s="0" t="n">
        <v>50</v>
      </c>
      <c r="H12192" s="3" t="s">
        <v>86</v>
      </c>
    </row>
    <row r="12193" customFormat="false" ht="12.75" hidden="false" customHeight="false" outlineLevel="0" collapsed="false">
      <c r="A12193" s="2" t="s">
        <v>23274</v>
      </c>
      <c r="B12193" s="0" t="s">
        <v>18905</v>
      </c>
      <c r="C12193" s="2" t="s">
        <v>18906</v>
      </c>
      <c r="D12193" s="0" t="s">
        <v>4640</v>
      </c>
      <c r="E12193" s="2" t="s">
        <v>12</v>
      </c>
      <c r="F12193" s="0" t="s">
        <v>23275</v>
      </c>
      <c r="G12193" s="0" t="n">
        <v>50</v>
      </c>
      <c r="H12193" s="3" t="s">
        <v>86</v>
      </c>
    </row>
    <row r="12194" customFormat="false" ht="12.75" hidden="false" customHeight="false" outlineLevel="0" collapsed="false">
      <c r="A12194" s="2" t="s">
        <v>23276</v>
      </c>
      <c r="B12194" s="0" t="s">
        <v>18905</v>
      </c>
      <c r="C12194" s="2" t="s">
        <v>18906</v>
      </c>
      <c r="D12194" s="0" t="s">
        <v>4640</v>
      </c>
      <c r="E12194" s="2" t="s">
        <v>12</v>
      </c>
      <c r="F12194" s="0" t="s">
        <v>23277</v>
      </c>
      <c r="G12194" s="0" t="n">
        <v>45</v>
      </c>
      <c r="H12194" s="3" t="s">
        <v>86</v>
      </c>
    </row>
    <row r="12195" customFormat="false" ht="12.75" hidden="false" customHeight="false" outlineLevel="0" collapsed="false">
      <c r="A12195" s="2" t="s">
        <v>23278</v>
      </c>
      <c r="B12195" s="0" t="s">
        <v>18905</v>
      </c>
      <c r="C12195" s="2" t="s">
        <v>18906</v>
      </c>
      <c r="D12195" s="0" t="s">
        <v>4640</v>
      </c>
      <c r="E12195" s="2" t="s">
        <v>12</v>
      </c>
      <c r="F12195" s="0" t="s">
        <v>23279</v>
      </c>
      <c r="G12195" s="0" t="n">
        <v>35.5</v>
      </c>
      <c r="H12195" s="3" t="s">
        <v>86</v>
      </c>
    </row>
    <row r="12196" customFormat="false" ht="12.75" hidden="false" customHeight="false" outlineLevel="0" collapsed="false">
      <c r="A12196" s="2" t="s">
        <v>23280</v>
      </c>
      <c r="B12196" s="0" t="s">
        <v>18905</v>
      </c>
      <c r="C12196" s="2" t="s">
        <v>18906</v>
      </c>
      <c r="D12196" s="0" t="s">
        <v>4640</v>
      </c>
      <c r="E12196" s="2" t="s">
        <v>12</v>
      </c>
      <c r="F12196" s="0" t="s">
        <v>23281</v>
      </c>
      <c r="G12196" s="0" t="n">
        <v>-1</v>
      </c>
      <c r="H12196" s="3" t="s">
        <v>31</v>
      </c>
    </row>
    <row r="12197" customFormat="false" ht="12.75" hidden="false" customHeight="false" outlineLevel="0" collapsed="false">
      <c r="A12197" s="2" t="s">
        <v>4497</v>
      </c>
      <c r="B12197" s="0" t="s">
        <v>18905</v>
      </c>
      <c r="C12197" s="2" t="s">
        <v>18906</v>
      </c>
      <c r="D12197" s="0" t="s">
        <v>4640</v>
      </c>
      <c r="E12197" s="2" t="s">
        <v>12</v>
      </c>
      <c r="F12197" s="0" t="s">
        <v>23282</v>
      </c>
      <c r="G12197" s="0" t="n">
        <v>-1</v>
      </c>
      <c r="H12197" s="3" t="s">
        <v>31</v>
      </c>
    </row>
    <row r="12198" customFormat="false" ht="12.75" hidden="false" customHeight="false" outlineLevel="0" collapsed="false">
      <c r="A12198" s="2" t="s">
        <v>23283</v>
      </c>
      <c r="B12198" s="0" t="s">
        <v>18905</v>
      </c>
      <c r="C12198" s="2" t="s">
        <v>18906</v>
      </c>
      <c r="D12198" s="0" t="s">
        <v>4640</v>
      </c>
      <c r="E12198" s="2" t="s">
        <v>12</v>
      </c>
      <c r="F12198" s="0" t="s">
        <v>23284</v>
      </c>
      <c r="G12198" s="0" t="n">
        <v>-1</v>
      </c>
      <c r="H12198" s="3" t="s">
        <v>31</v>
      </c>
    </row>
    <row r="12199" customFormat="false" ht="12.75" hidden="false" customHeight="false" outlineLevel="0" collapsed="false">
      <c r="A12199" s="2" t="s">
        <v>23285</v>
      </c>
      <c r="B12199" s="0" t="s">
        <v>18905</v>
      </c>
      <c r="C12199" s="2" t="s">
        <v>18906</v>
      </c>
      <c r="D12199" s="0" t="s">
        <v>4640</v>
      </c>
      <c r="E12199" s="2" t="s">
        <v>12</v>
      </c>
      <c r="F12199" s="0" t="s">
        <v>23286</v>
      </c>
      <c r="G12199" s="0" t="n">
        <v>-1</v>
      </c>
      <c r="H12199" s="3" t="s">
        <v>31</v>
      </c>
    </row>
    <row r="12200" customFormat="false" ht="12.75" hidden="false" customHeight="false" outlineLevel="0" collapsed="false">
      <c r="A12200" s="2" t="s">
        <v>3318</v>
      </c>
      <c r="B12200" s="0" t="s">
        <v>18905</v>
      </c>
      <c r="C12200" s="2" t="s">
        <v>18906</v>
      </c>
      <c r="D12200" s="0" t="s">
        <v>4640</v>
      </c>
      <c r="E12200" s="2" t="s">
        <v>12</v>
      </c>
      <c r="F12200" s="0" t="s">
        <v>23287</v>
      </c>
      <c r="G12200" s="0" t="n">
        <v>-1</v>
      </c>
      <c r="H12200" s="3" t="s">
        <v>31</v>
      </c>
    </row>
    <row r="12201" customFormat="false" ht="12.75" hidden="false" customHeight="false" outlineLevel="0" collapsed="false">
      <c r="A12201" s="2" t="s">
        <v>23288</v>
      </c>
      <c r="B12201" s="0" t="s">
        <v>18905</v>
      </c>
      <c r="C12201" s="2" t="s">
        <v>18906</v>
      </c>
      <c r="D12201" s="0" t="s">
        <v>4640</v>
      </c>
      <c r="E12201" s="2" t="s">
        <v>12</v>
      </c>
      <c r="F12201" s="0" t="s">
        <v>23289</v>
      </c>
      <c r="G12201" s="0" t="n">
        <v>-1</v>
      </c>
      <c r="H12201" s="3" t="s">
        <v>31</v>
      </c>
    </row>
    <row r="12202" customFormat="false" ht="12.75" hidden="false" customHeight="false" outlineLevel="0" collapsed="false">
      <c r="A12202" s="2" t="s">
        <v>23290</v>
      </c>
      <c r="B12202" s="0" t="s">
        <v>18905</v>
      </c>
      <c r="C12202" s="2" t="s">
        <v>18906</v>
      </c>
      <c r="D12202" s="0" t="s">
        <v>4640</v>
      </c>
      <c r="E12202" s="2" t="s">
        <v>12</v>
      </c>
      <c r="F12202" s="0" t="s">
        <v>23291</v>
      </c>
      <c r="G12202" s="0" t="n">
        <v>-1</v>
      </c>
      <c r="H12202" s="3" t="s">
        <v>31</v>
      </c>
    </row>
    <row r="12203" customFormat="false" ht="12.75" hidden="false" customHeight="false" outlineLevel="0" collapsed="false">
      <c r="A12203" s="2" t="s">
        <v>23292</v>
      </c>
      <c r="B12203" s="0" t="s">
        <v>18905</v>
      </c>
      <c r="C12203" s="2" t="s">
        <v>18906</v>
      </c>
      <c r="D12203" s="0" t="s">
        <v>4640</v>
      </c>
      <c r="E12203" s="2" t="s">
        <v>12</v>
      </c>
      <c r="F12203" s="0" t="s">
        <v>23293</v>
      </c>
      <c r="G12203" s="0" t="n">
        <v>-1</v>
      </c>
      <c r="H12203" s="3" t="s">
        <v>31</v>
      </c>
    </row>
    <row r="12204" customFormat="false" ht="12.75" hidden="false" customHeight="false" outlineLevel="0" collapsed="false">
      <c r="A12204" s="2" t="s">
        <v>12450</v>
      </c>
      <c r="B12204" s="0" t="s">
        <v>18905</v>
      </c>
      <c r="C12204" s="2" t="s">
        <v>18906</v>
      </c>
      <c r="D12204" s="0" t="s">
        <v>4640</v>
      </c>
      <c r="E12204" s="2" t="s">
        <v>12</v>
      </c>
      <c r="F12204" s="0" t="s">
        <v>23294</v>
      </c>
      <c r="G12204" s="0" t="n">
        <v>-1</v>
      </c>
      <c r="H12204" s="3" t="s">
        <v>31</v>
      </c>
    </row>
    <row r="12205" customFormat="false" ht="12.75" hidden="false" customHeight="false" outlineLevel="0" collapsed="false">
      <c r="A12205" s="2" t="s">
        <v>23295</v>
      </c>
      <c r="B12205" s="0" t="s">
        <v>18905</v>
      </c>
      <c r="C12205" s="2" t="s">
        <v>18906</v>
      </c>
      <c r="D12205" s="0" t="s">
        <v>4640</v>
      </c>
      <c r="E12205" s="2" t="s">
        <v>12</v>
      </c>
      <c r="F12205" s="0" t="s">
        <v>23296</v>
      </c>
      <c r="G12205" s="0" t="n">
        <v>-1</v>
      </c>
      <c r="H12205" s="3" t="s">
        <v>31</v>
      </c>
    </row>
    <row r="12206" customFormat="false" ht="12.75" hidden="false" customHeight="false" outlineLevel="0" collapsed="false">
      <c r="A12206" s="2" t="s">
        <v>23297</v>
      </c>
      <c r="B12206" s="0" t="s">
        <v>18905</v>
      </c>
      <c r="C12206" s="2" t="s">
        <v>18906</v>
      </c>
      <c r="D12206" s="0" t="s">
        <v>4640</v>
      </c>
      <c r="E12206" s="2" t="s">
        <v>12</v>
      </c>
      <c r="F12206" s="0" t="s">
        <v>23298</v>
      </c>
      <c r="G12206" s="0" t="n">
        <v>-1</v>
      </c>
      <c r="H12206" s="3" t="s">
        <v>31</v>
      </c>
    </row>
    <row r="12207" customFormat="false" ht="12.75" hidden="false" customHeight="false" outlineLevel="0" collapsed="false">
      <c r="A12207" s="2" t="s">
        <v>23299</v>
      </c>
      <c r="B12207" s="0" t="s">
        <v>18905</v>
      </c>
      <c r="C12207" s="2" t="s">
        <v>18906</v>
      </c>
      <c r="D12207" s="0" t="s">
        <v>4640</v>
      </c>
      <c r="E12207" s="2" t="s">
        <v>12</v>
      </c>
      <c r="F12207" s="0" t="s">
        <v>23300</v>
      </c>
      <c r="G12207" s="0" t="n">
        <v>-1</v>
      </c>
      <c r="H12207" s="3" t="s">
        <v>31</v>
      </c>
    </row>
    <row r="12208" customFormat="false" ht="12.75" hidden="false" customHeight="false" outlineLevel="0" collapsed="false">
      <c r="A12208" s="2" t="s">
        <v>23301</v>
      </c>
      <c r="B12208" s="0" t="s">
        <v>18905</v>
      </c>
      <c r="C12208" s="2" t="s">
        <v>18906</v>
      </c>
      <c r="D12208" s="0" t="s">
        <v>4640</v>
      </c>
      <c r="E12208" s="2" t="s">
        <v>12</v>
      </c>
      <c r="F12208" s="0" t="s">
        <v>23302</v>
      </c>
      <c r="G12208" s="0" t="n">
        <v>-1</v>
      </c>
      <c r="H12208" s="3" t="s">
        <v>31</v>
      </c>
    </row>
    <row r="12209" customFormat="false" ht="12.75" hidden="false" customHeight="false" outlineLevel="0" collapsed="false">
      <c r="A12209" s="2" t="s">
        <v>23303</v>
      </c>
      <c r="B12209" s="0" t="s">
        <v>18905</v>
      </c>
      <c r="C12209" s="2" t="s">
        <v>18906</v>
      </c>
      <c r="D12209" s="0" t="s">
        <v>4640</v>
      </c>
      <c r="E12209" s="2" t="s">
        <v>12</v>
      </c>
      <c r="F12209" s="0" t="s">
        <v>23304</v>
      </c>
      <c r="G12209" s="0" t="n">
        <v>-1</v>
      </c>
      <c r="H12209" s="3" t="s">
        <v>31</v>
      </c>
    </row>
    <row r="12210" customFormat="false" ht="12.75" hidden="false" customHeight="false" outlineLevel="0" collapsed="false">
      <c r="A12210" s="2" t="s">
        <v>3336</v>
      </c>
      <c r="B12210" s="0" t="s">
        <v>18905</v>
      </c>
      <c r="C12210" s="2" t="s">
        <v>18906</v>
      </c>
      <c r="D12210" s="0" t="s">
        <v>4640</v>
      </c>
      <c r="E12210" s="2" t="s">
        <v>12</v>
      </c>
      <c r="F12210" s="0" t="s">
        <v>23305</v>
      </c>
      <c r="G12210" s="0" t="n">
        <v>-1</v>
      </c>
      <c r="H12210" s="3" t="s">
        <v>31</v>
      </c>
    </row>
    <row r="12211" customFormat="false" ht="12.75" hidden="false" customHeight="false" outlineLevel="0" collapsed="false">
      <c r="A12211" s="2" t="s">
        <v>23306</v>
      </c>
      <c r="B12211" s="0" t="s">
        <v>18905</v>
      </c>
      <c r="C12211" s="2" t="s">
        <v>18906</v>
      </c>
      <c r="D12211" s="0" t="s">
        <v>4640</v>
      </c>
      <c r="E12211" s="2" t="s">
        <v>12</v>
      </c>
      <c r="F12211" s="0" t="s">
        <v>23307</v>
      </c>
      <c r="G12211" s="0" t="n">
        <v>-1</v>
      </c>
      <c r="H12211" s="3" t="s">
        <v>31</v>
      </c>
    </row>
    <row r="12212" customFormat="false" ht="12.75" hidden="false" customHeight="false" outlineLevel="0" collapsed="false">
      <c r="A12212" s="2" t="s">
        <v>23069</v>
      </c>
      <c r="B12212" s="0" t="s">
        <v>18905</v>
      </c>
      <c r="C12212" s="2" t="s">
        <v>18906</v>
      </c>
      <c r="D12212" s="0" t="s">
        <v>4640</v>
      </c>
      <c r="E12212" s="2" t="s">
        <v>12</v>
      </c>
      <c r="F12212" s="0" t="s">
        <v>23308</v>
      </c>
      <c r="G12212" s="0" t="n">
        <v>-1</v>
      </c>
      <c r="H12212" s="3" t="s">
        <v>31</v>
      </c>
    </row>
    <row r="12213" customFormat="false" ht="12.75" hidden="false" customHeight="false" outlineLevel="0" collapsed="false">
      <c r="A12213" s="2" t="s">
        <v>7892</v>
      </c>
      <c r="B12213" s="0" t="s">
        <v>18905</v>
      </c>
      <c r="C12213" s="2" t="s">
        <v>18906</v>
      </c>
      <c r="D12213" s="0" t="s">
        <v>4640</v>
      </c>
      <c r="E12213" s="2" t="s">
        <v>12</v>
      </c>
      <c r="F12213" s="0" t="s">
        <v>23309</v>
      </c>
      <c r="G12213" s="0" t="n">
        <v>-1</v>
      </c>
      <c r="H12213" s="3" t="s">
        <v>31</v>
      </c>
    </row>
    <row r="12214" customFormat="false" ht="12.75" hidden="false" customHeight="false" outlineLevel="0" collapsed="false">
      <c r="A12214" s="2" t="s">
        <v>23310</v>
      </c>
      <c r="B12214" s="0" t="s">
        <v>18905</v>
      </c>
      <c r="C12214" s="2" t="s">
        <v>18906</v>
      </c>
      <c r="D12214" s="0" t="s">
        <v>4640</v>
      </c>
      <c r="E12214" s="2" t="s">
        <v>12</v>
      </c>
      <c r="F12214" s="0" t="s">
        <v>23311</v>
      </c>
      <c r="G12214" s="0" t="n">
        <v>-1</v>
      </c>
      <c r="H12214" s="3" t="s">
        <v>31</v>
      </c>
    </row>
    <row r="12215" customFormat="false" ht="12.75" hidden="false" customHeight="false" outlineLevel="0" collapsed="false">
      <c r="A12215" s="2" t="s">
        <v>23312</v>
      </c>
      <c r="B12215" s="0" t="s">
        <v>18905</v>
      </c>
      <c r="C12215" s="2" t="s">
        <v>18906</v>
      </c>
      <c r="D12215" s="0" t="s">
        <v>4640</v>
      </c>
      <c r="E12215" s="2" t="s">
        <v>12</v>
      </c>
      <c r="F12215" s="0" t="s">
        <v>23313</v>
      </c>
      <c r="G12215" s="0" t="n">
        <v>-1</v>
      </c>
      <c r="H12215" s="3" t="s">
        <v>31</v>
      </c>
    </row>
    <row r="12216" customFormat="false" ht="12.75" hidden="false" customHeight="false" outlineLevel="0" collapsed="false">
      <c r="A12216" s="2" t="s">
        <v>23314</v>
      </c>
      <c r="B12216" s="0" t="s">
        <v>18905</v>
      </c>
      <c r="C12216" s="2" t="s">
        <v>18906</v>
      </c>
      <c r="D12216" s="0" t="s">
        <v>4640</v>
      </c>
      <c r="E12216" s="2" t="s">
        <v>12</v>
      </c>
      <c r="F12216" s="0" t="s">
        <v>23315</v>
      </c>
      <c r="G12216" s="0" t="n">
        <v>-1</v>
      </c>
      <c r="H12216" s="3" t="s">
        <v>31</v>
      </c>
    </row>
    <row r="12217" customFormat="false" ht="12.75" hidden="false" customHeight="false" outlineLevel="0" collapsed="false">
      <c r="A12217" s="2" t="s">
        <v>21318</v>
      </c>
      <c r="B12217" s="0" t="s">
        <v>18905</v>
      </c>
      <c r="C12217" s="2" t="s">
        <v>18906</v>
      </c>
      <c r="D12217" s="0" t="s">
        <v>4640</v>
      </c>
      <c r="E12217" s="2" t="s">
        <v>12</v>
      </c>
      <c r="F12217" s="0" t="s">
        <v>23316</v>
      </c>
      <c r="G12217" s="0" t="n">
        <v>-1</v>
      </c>
      <c r="H12217" s="3" t="s">
        <v>31</v>
      </c>
    </row>
    <row r="12218" customFormat="false" ht="12.75" hidden="false" customHeight="false" outlineLevel="0" collapsed="false">
      <c r="A12218" s="2" t="s">
        <v>13912</v>
      </c>
      <c r="B12218" s="0" t="s">
        <v>18905</v>
      </c>
      <c r="C12218" s="2" t="s">
        <v>18906</v>
      </c>
      <c r="D12218" s="0" t="s">
        <v>4640</v>
      </c>
      <c r="E12218" s="2" t="s">
        <v>12</v>
      </c>
      <c r="F12218" s="0" t="s">
        <v>23317</v>
      </c>
      <c r="G12218" s="0" t="n">
        <v>-1</v>
      </c>
      <c r="H12218" s="3" t="s">
        <v>31</v>
      </c>
    </row>
    <row r="12219" customFormat="false" ht="12.75" hidden="false" customHeight="false" outlineLevel="0" collapsed="false">
      <c r="A12219" s="2" t="s">
        <v>23318</v>
      </c>
      <c r="B12219" s="0" t="s">
        <v>18905</v>
      </c>
      <c r="C12219" s="2" t="s">
        <v>18906</v>
      </c>
      <c r="D12219" s="0" t="s">
        <v>4640</v>
      </c>
      <c r="E12219" s="2" t="s">
        <v>12</v>
      </c>
      <c r="F12219" s="0" t="s">
        <v>23319</v>
      </c>
      <c r="G12219" s="0" t="n">
        <v>-1</v>
      </c>
      <c r="H12219" s="3" t="s">
        <v>31</v>
      </c>
    </row>
    <row r="12220" customFormat="false" ht="12.75" hidden="false" customHeight="false" outlineLevel="0" collapsed="false">
      <c r="A12220" s="2" t="s">
        <v>23320</v>
      </c>
      <c r="B12220" s="0" t="s">
        <v>18905</v>
      </c>
      <c r="C12220" s="2" t="s">
        <v>18906</v>
      </c>
      <c r="D12220" s="0" t="s">
        <v>4640</v>
      </c>
      <c r="E12220" s="2" t="s">
        <v>12</v>
      </c>
      <c r="F12220" s="0" t="s">
        <v>23321</v>
      </c>
      <c r="G12220" s="0" t="n">
        <v>-1</v>
      </c>
      <c r="H12220" s="3" t="s">
        <v>31</v>
      </c>
    </row>
    <row r="12221" customFormat="false" ht="12.75" hidden="false" customHeight="false" outlineLevel="0" collapsed="false">
      <c r="A12221" s="2" t="s">
        <v>8113</v>
      </c>
      <c r="B12221" s="0" t="s">
        <v>18905</v>
      </c>
      <c r="C12221" s="2" t="s">
        <v>18906</v>
      </c>
      <c r="D12221" s="0" t="s">
        <v>4640</v>
      </c>
      <c r="E12221" s="2" t="s">
        <v>12</v>
      </c>
      <c r="F12221" s="0" t="s">
        <v>23322</v>
      </c>
      <c r="G12221" s="0" t="n">
        <v>-1</v>
      </c>
      <c r="H12221" s="3" t="s">
        <v>31</v>
      </c>
    </row>
    <row r="12222" customFormat="false" ht="12.75" hidden="false" customHeight="false" outlineLevel="0" collapsed="false">
      <c r="A12222" s="2" t="s">
        <v>23323</v>
      </c>
      <c r="B12222" s="0" t="s">
        <v>18905</v>
      </c>
      <c r="C12222" s="2" t="s">
        <v>18906</v>
      </c>
      <c r="D12222" s="0" t="s">
        <v>4640</v>
      </c>
      <c r="E12222" s="2" t="s">
        <v>12</v>
      </c>
      <c r="F12222" s="0" t="s">
        <v>23324</v>
      </c>
      <c r="G12222" s="0" t="n">
        <v>-1</v>
      </c>
      <c r="H12222" s="3" t="s">
        <v>31</v>
      </c>
    </row>
    <row r="12223" customFormat="false" ht="12.75" hidden="false" customHeight="false" outlineLevel="0" collapsed="false">
      <c r="A12223" s="2" t="s">
        <v>23325</v>
      </c>
      <c r="B12223" s="0" t="s">
        <v>18905</v>
      </c>
      <c r="C12223" s="2" t="s">
        <v>18906</v>
      </c>
      <c r="D12223" s="0" t="s">
        <v>4640</v>
      </c>
      <c r="E12223" s="2" t="s">
        <v>12</v>
      </c>
      <c r="F12223" s="0" t="s">
        <v>23326</v>
      </c>
      <c r="G12223" s="0" t="n">
        <v>-1</v>
      </c>
      <c r="H12223" s="3" t="s">
        <v>31</v>
      </c>
    </row>
    <row r="12224" customFormat="false" ht="12.75" hidden="false" customHeight="false" outlineLevel="0" collapsed="false">
      <c r="A12224" s="2" t="s">
        <v>23327</v>
      </c>
      <c r="B12224" s="0" t="s">
        <v>18905</v>
      </c>
      <c r="C12224" s="2" t="s">
        <v>18906</v>
      </c>
      <c r="D12224" s="0" t="s">
        <v>4640</v>
      </c>
      <c r="E12224" s="2" t="s">
        <v>12</v>
      </c>
      <c r="F12224" s="0" t="s">
        <v>23328</v>
      </c>
      <c r="G12224" s="0" t="n">
        <v>-1</v>
      </c>
      <c r="H12224" s="3" t="s">
        <v>31</v>
      </c>
    </row>
    <row r="12225" customFormat="false" ht="12.75" hidden="false" customHeight="false" outlineLevel="0" collapsed="false">
      <c r="A12225" s="2" t="s">
        <v>23329</v>
      </c>
      <c r="B12225" s="0" t="s">
        <v>18905</v>
      </c>
      <c r="C12225" s="2" t="s">
        <v>18906</v>
      </c>
      <c r="D12225" s="0" t="s">
        <v>4640</v>
      </c>
      <c r="E12225" s="2" t="s">
        <v>12</v>
      </c>
      <c r="F12225" s="0" t="s">
        <v>23330</v>
      </c>
      <c r="G12225" s="0" t="n">
        <v>-1</v>
      </c>
      <c r="H12225" s="3" t="s">
        <v>31</v>
      </c>
    </row>
    <row r="12226" customFormat="false" ht="12.75" hidden="false" customHeight="false" outlineLevel="0" collapsed="false">
      <c r="A12226" s="2" t="s">
        <v>23331</v>
      </c>
      <c r="B12226" s="0" t="s">
        <v>18905</v>
      </c>
      <c r="C12226" s="2" t="s">
        <v>18906</v>
      </c>
      <c r="D12226" s="0" t="s">
        <v>4640</v>
      </c>
      <c r="E12226" s="2" t="s">
        <v>12</v>
      </c>
      <c r="F12226" s="0" t="s">
        <v>23332</v>
      </c>
      <c r="G12226" s="0" t="n">
        <v>-1</v>
      </c>
      <c r="H12226" s="3" t="s">
        <v>31</v>
      </c>
    </row>
    <row r="12227" customFormat="false" ht="12.75" hidden="false" customHeight="false" outlineLevel="0" collapsed="false">
      <c r="A12227" s="2" t="s">
        <v>23333</v>
      </c>
      <c r="B12227" s="0" t="s">
        <v>18905</v>
      </c>
      <c r="C12227" s="2" t="s">
        <v>18906</v>
      </c>
      <c r="D12227" s="0" t="s">
        <v>4640</v>
      </c>
      <c r="E12227" s="2" t="s">
        <v>12</v>
      </c>
      <c r="F12227" s="0" t="s">
        <v>23334</v>
      </c>
      <c r="G12227" s="0" t="n">
        <v>-1</v>
      </c>
      <c r="H12227" s="3" t="s">
        <v>31</v>
      </c>
    </row>
    <row r="12228" customFormat="false" ht="12.75" hidden="false" customHeight="false" outlineLevel="0" collapsed="false">
      <c r="A12228" s="2" t="s">
        <v>8345</v>
      </c>
      <c r="B12228" s="0" t="s">
        <v>18905</v>
      </c>
      <c r="C12228" s="2" t="s">
        <v>18906</v>
      </c>
      <c r="D12228" s="0" t="s">
        <v>23335</v>
      </c>
      <c r="E12228" s="2" t="s">
        <v>4576</v>
      </c>
      <c r="F12228" s="0" t="s">
        <v>23336</v>
      </c>
      <c r="G12228" s="0" t="n">
        <v>85.5</v>
      </c>
      <c r="H12228" s="3" t="s">
        <v>14</v>
      </c>
    </row>
    <row r="12229" customFormat="false" ht="12.75" hidden="false" customHeight="false" outlineLevel="0" collapsed="false">
      <c r="A12229" s="2" t="s">
        <v>23337</v>
      </c>
      <c r="B12229" s="0" t="s">
        <v>18905</v>
      </c>
      <c r="C12229" s="2" t="s">
        <v>18906</v>
      </c>
      <c r="D12229" s="0" t="s">
        <v>23335</v>
      </c>
      <c r="E12229" s="2" t="s">
        <v>4576</v>
      </c>
      <c r="F12229" s="0" t="s">
        <v>23338</v>
      </c>
      <c r="G12229" s="0" t="n">
        <v>81.5</v>
      </c>
      <c r="H12229" s="3" t="s">
        <v>14</v>
      </c>
    </row>
    <row r="12230" customFormat="false" ht="12.75" hidden="false" customHeight="false" outlineLevel="0" collapsed="false">
      <c r="A12230" s="2" t="s">
        <v>6515</v>
      </c>
      <c r="B12230" s="0" t="s">
        <v>18905</v>
      </c>
      <c r="C12230" s="2" t="s">
        <v>18906</v>
      </c>
      <c r="D12230" s="0" t="s">
        <v>23335</v>
      </c>
      <c r="E12230" s="2" t="s">
        <v>4576</v>
      </c>
      <c r="F12230" s="0" t="s">
        <v>23339</v>
      </c>
      <c r="G12230" s="0" t="n">
        <v>72.5</v>
      </c>
      <c r="H12230" s="3" t="s">
        <v>14</v>
      </c>
    </row>
    <row r="12231" customFormat="false" ht="12.75" hidden="false" customHeight="false" outlineLevel="0" collapsed="false">
      <c r="A12231" s="2" t="s">
        <v>22428</v>
      </c>
      <c r="B12231" s="0" t="s">
        <v>18905</v>
      </c>
      <c r="C12231" s="2" t="s">
        <v>18906</v>
      </c>
      <c r="D12231" s="0" t="s">
        <v>23335</v>
      </c>
      <c r="E12231" s="2" t="s">
        <v>4576</v>
      </c>
      <c r="F12231" s="0" t="s">
        <v>23340</v>
      </c>
      <c r="G12231" s="0" t="n">
        <v>71.5</v>
      </c>
      <c r="H12231" s="3" t="s">
        <v>14</v>
      </c>
    </row>
    <row r="12232" customFormat="false" ht="12.75" hidden="false" customHeight="false" outlineLevel="0" collapsed="false">
      <c r="A12232" s="2" t="s">
        <v>3277</v>
      </c>
      <c r="B12232" s="0" t="s">
        <v>18905</v>
      </c>
      <c r="C12232" s="2" t="s">
        <v>18906</v>
      </c>
      <c r="D12232" s="0" t="s">
        <v>23335</v>
      </c>
      <c r="E12232" s="2" t="s">
        <v>4576</v>
      </c>
      <c r="F12232" s="0" t="s">
        <v>23341</v>
      </c>
      <c r="G12232" s="0" t="n">
        <v>52.5</v>
      </c>
      <c r="H12232" s="3" t="s">
        <v>14</v>
      </c>
    </row>
    <row r="12233" customFormat="false" ht="12.75" hidden="false" customHeight="false" outlineLevel="0" collapsed="false">
      <c r="A12233" s="2" t="s">
        <v>23342</v>
      </c>
      <c r="B12233" s="0" t="s">
        <v>18905</v>
      </c>
      <c r="C12233" s="2" t="s">
        <v>18906</v>
      </c>
      <c r="D12233" s="0" t="s">
        <v>23335</v>
      </c>
      <c r="E12233" s="2" t="s">
        <v>4576</v>
      </c>
      <c r="F12233" s="0" t="s">
        <v>23343</v>
      </c>
      <c r="G12233" s="0" t="n">
        <v>52</v>
      </c>
      <c r="H12233" s="3" t="s">
        <v>14</v>
      </c>
    </row>
    <row r="12234" customFormat="false" ht="12.75" hidden="false" customHeight="false" outlineLevel="0" collapsed="false">
      <c r="A12234" s="2" t="s">
        <v>23344</v>
      </c>
      <c r="B12234" s="0" t="s">
        <v>18905</v>
      </c>
      <c r="C12234" s="2" t="s">
        <v>18906</v>
      </c>
      <c r="D12234" s="0" t="s">
        <v>23335</v>
      </c>
      <c r="E12234" s="2" t="s">
        <v>4576</v>
      </c>
      <c r="F12234" s="0" t="s">
        <v>23345</v>
      </c>
      <c r="G12234" s="0" t="n">
        <v>-1</v>
      </c>
      <c r="H12234" s="3" t="s">
        <v>31</v>
      </c>
    </row>
    <row r="12235" customFormat="false" ht="12.75" hidden="false" customHeight="false" outlineLevel="0" collapsed="false">
      <c r="A12235" s="2" t="s">
        <v>23346</v>
      </c>
      <c r="B12235" s="0" t="s">
        <v>18905</v>
      </c>
      <c r="C12235" s="2" t="s">
        <v>18906</v>
      </c>
      <c r="D12235" s="0" t="s">
        <v>23347</v>
      </c>
      <c r="E12235" s="2" t="s">
        <v>4576</v>
      </c>
      <c r="F12235" s="0" t="s">
        <v>23348</v>
      </c>
      <c r="G12235" s="0" t="n">
        <v>72</v>
      </c>
      <c r="H12235" s="3" t="s">
        <v>14</v>
      </c>
    </row>
    <row r="12236" customFormat="false" ht="12.75" hidden="false" customHeight="false" outlineLevel="0" collapsed="false">
      <c r="A12236" s="2" t="s">
        <v>23349</v>
      </c>
      <c r="B12236" s="0" t="s">
        <v>18905</v>
      </c>
      <c r="C12236" s="2" t="s">
        <v>18906</v>
      </c>
      <c r="D12236" s="0" t="s">
        <v>23347</v>
      </c>
      <c r="E12236" s="2" t="s">
        <v>4576</v>
      </c>
      <c r="F12236" s="0" t="s">
        <v>23350</v>
      </c>
      <c r="G12236" s="0" t="n">
        <v>70.5</v>
      </c>
      <c r="H12236" s="3" t="s">
        <v>14</v>
      </c>
    </row>
    <row r="12237" customFormat="false" ht="12.75" hidden="false" customHeight="false" outlineLevel="0" collapsed="false">
      <c r="A12237" s="2" t="s">
        <v>23351</v>
      </c>
      <c r="B12237" s="0" t="s">
        <v>18905</v>
      </c>
      <c r="C12237" s="2" t="s">
        <v>18906</v>
      </c>
      <c r="D12237" s="0" t="s">
        <v>23347</v>
      </c>
      <c r="E12237" s="2" t="s">
        <v>4576</v>
      </c>
      <c r="F12237" s="0" t="s">
        <v>23352</v>
      </c>
      <c r="G12237" s="0" t="n">
        <v>68.5</v>
      </c>
      <c r="H12237" s="3" t="s">
        <v>14</v>
      </c>
    </row>
    <row r="12238" customFormat="false" ht="12.75" hidden="false" customHeight="false" outlineLevel="0" collapsed="false">
      <c r="A12238" s="2" t="s">
        <v>23353</v>
      </c>
      <c r="B12238" s="0" t="s">
        <v>18905</v>
      </c>
      <c r="C12238" s="2" t="s">
        <v>18906</v>
      </c>
      <c r="D12238" s="0" t="s">
        <v>23347</v>
      </c>
      <c r="E12238" s="2" t="s">
        <v>4576</v>
      </c>
      <c r="F12238" s="0" t="s">
        <v>23354</v>
      </c>
      <c r="G12238" s="0" t="n">
        <v>68</v>
      </c>
      <c r="H12238" s="3" t="s">
        <v>14</v>
      </c>
    </row>
    <row r="12239" customFormat="false" ht="12.75" hidden="false" customHeight="false" outlineLevel="0" collapsed="false">
      <c r="A12239" s="2" t="s">
        <v>23355</v>
      </c>
      <c r="B12239" s="0" t="s">
        <v>18905</v>
      </c>
      <c r="C12239" s="2" t="s">
        <v>18906</v>
      </c>
      <c r="D12239" s="0" t="s">
        <v>23347</v>
      </c>
      <c r="E12239" s="2" t="s">
        <v>4576</v>
      </c>
      <c r="F12239" s="0" t="s">
        <v>23356</v>
      </c>
      <c r="G12239" s="0" t="n">
        <v>68</v>
      </c>
      <c r="H12239" s="3" t="s">
        <v>14</v>
      </c>
    </row>
    <row r="12240" customFormat="false" ht="12.75" hidden="false" customHeight="false" outlineLevel="0" collapsed="false">
      <c r="A12240" s="2" t="s">
        <v>23357</v>
      </c>
      <c r="B12240" s="0" t="s">
        <v>18905</v>
      </c>
      <c r="C12240" s="2" t="s">
        <v>18906</v>
      </c>
      <c r="D12240" s="0" t="s">
        <v>23347</v>
      </c>
      <c r="E12240" s="2" t="s">
        <v>4576</v>
      </c>
      <c r="F12240" s="0" t="s">
        <v>23358</v>
      </c>
      <c r="G12240" s="0" t="n">
        <v>67</v>
      </c>
      <c r="H12240" s="3" t="s">
        <v>14</v>
      </c>
    </row>
    <row r="12241" customFormat="false" ht="12.75" hidden="false" customHeight="false" outlineLevel="0" collapsed="false">
      <c r="A12241" s="2" t="s">
        <v>23359</v>
      </c>
      <c r="B12241" s="0" t="s">
        <v>18905</v>
      </c>
      <c r="C12241" s="2" t="s">
        <v>18906</v>
      </c>
      <c r="D12241" s="0" t="s">
        <v>23347</v>
      </c>
      <c r="E12241" s="2" t="s">
        <v>4576</v>
      </c>
      <c r="F12241" s="0" t="s">
        <v>23360</v>
      </c>
      <c r="G12241" s="0" t="n">
        <v>65.5</v>
      </c>
      <c r="H12241" s="3" t="s">
        <v>14</v>
      </c>
    </row>
    <row r="12242" customFormat="false" ht="12.75" hidden="false" customHeight="false" outlineLevel="0" collapsed="false">
      <c r="A12242" s="2" t="s">
        <v>23361</v>
      </c>
      <c r="B12242" s="0" t="s">
        <v>18905</v>
      </c>
      <c r="C12242" s="2" t="s">
        <v>18906</v>
      </c>
      <c r="D12242" s="0" t="s">
        <v>23347</v>
      </c>
      <c r="E12242" s="2" t="s">
        <v>4576</v>
      </c>
      <c r="F12242" s="0" t="s">
        <v>23362</v>
      </c>
      <c r="G12242" s="0" t="n">
        <v>65</v>
      </c>
      <c r="H12242" s="3" t="s">
        <v>14</v>
      </c>
    </row>
    <row r="12243" customFormat="false" ht="12.75" hidden="false" customHeight="false" outlineLevel="0" collapsed="false">
      <c r="A12243" s="2" t="s">
        <v>23363</v>
      </c>
      <c r="B12243" s="0" t="s">
        <v>18905</v>
      </c>
      <c r="C12243" s="2" t="s">
        <v>18906</v>
      </c>
      <c r="D12243" s="0" t="s">
        <v>23347</v>
      </c>
      <c r="E12243" s="2" t="s">
        <v>4576</v>
      </c>
      <c r="F12243" s="0" t="s">
        <v>23364</v>
      </c>
      <c r="G12243" s="0" t="n">
        <v>64</v>
      </c>
      <c r="H12243" s="3" t="s">
        <v>14</v>
      </c>
    </row>
    <row r="12244" customFormat="false" ht="12.75" hidden="false" customHeight="false" outlineLevel="0" collapsed="false">
      <c r="A12244" s="2" t="s">
        <v>23365</v>
      </c>
      <c r="B12244" s="0" t="s">
        <v>18905</v>
      </c>
      <c r="C12244" s="2" t="s">
        <v>18906</v>
      </c>
      <c r="D12244" s="0" t="s">
        <v>23347</v>
      </c>
      <c r="E12244" s="2" t="s">
        <v>4576</v>
      </c>
      <c r="F12244" s="0" t="s">
        <v>23366</v>
      </c>
      <c r="G12244" s="0" t="n">
        <v>63.5</v>
      </c>
      <c r="H12244" s="3" t="s">
        <v>14</v>
      </c>
    </row>
    <row r="12245" customFormat="false" ht="12.75" hidden="false" customHeight="false" outlineLevel="0" collapsed="false">
      <c r="A12245" s="2" t="s">
        <v>8679</v>
      </c>
      <c r="B12245" s="0" t="s">
        <v>18905</v>
      </c>
      <c r="C12245" s="2" t="s">
        <v>18906</v>
      </c>
      <c r="D12245" s="0" t="s">
        <v>23347</v>
      </c>
      <c r="E12245" s="2" t="s">
        <v>4576</v>
      </c>
      <c r="F12245" s="0" t="s">
        <v>23367</v>
      </c>
      <c r="G12245" s="0" t="n">
        <v>61.5</v>
      </c>
      <c r="H12245" s="3" t="s">
        <v>14</v>
      </c>
    </row>
    <row r="12246" customFormat="false" ht="12.75" hidden="false" customHeight="false" outlineLevel="0" collapsed="false">
      <c r="A12246" s="2" t="s">
        <v>23368</v>
      </c>
      <c r="B12246" s="0" t="s">
        <v>18905</v>
      </c>
      <c r="C12246" s="2" t="s">
        <v>18906</v>
      </c>
      <c r="D12246" s="0" t="s">
        <v>23347</v>
      </c>
      <c r="E12246" s="2" t="s">
        <v>4576</v>
      </c>
      <c r="F12246" s="0" t="s">
        <v>23369</v>
      </c>
      <c r="G12246" s="0" t="n">
        <v>59</v>
      </c>
      <c r="H12246" s="3" t="s">
        <v>14</v>
      </c>
    </row>
    <row r="12247" customFormat="false" ht="12.75" hidden="false" customHeight="false" outlineLevel="0" collapsed="false">
      <c r="A12247" s="2" t="s">
        <v>23370</v>
      </c>
      <c r="B12247" s="0" t="s">
        <v>18905</v>
      </c>
      <c r="C12247" s="2" t="s">
        <v>18906</v>
      </c>
      <c r="D12247" s="0" t="s">
        <v>23347</v>
      </c>
      <c r="E12247" s="2" t="s">
        <v>4576</v>
      </c>
      <c r="F12247" s="0" t="s">
        <v>23371</v>
      </c>
      <c r="G12247" s="0" t="n">
        <v>55.5</v>
      </c>
      <c r="H12247" s="3" t="s">
        <v>86</v>
      </c>
    </row>
    <row r="12248" customFormat="false" ht="12.75" hidden="false" customHeight="false" outlineLevel="0" collapsed="false">
      <c r="A12248" s="2" t="s">
        <v>23372</v>
      </c>
      <c r="B12248" s="0" t="s">
        <v>18905</v>
      </c>
      <c r="C12248" s="2" t="s">
        <v>18906</v>
      </c>
      <c r="D12248" s="0" t="s">
        <v>23347</v>
      </c>
      <c r="E12248" s="2" t="s">
        <v>4576</v>
      </c>
      <c r="F12248" s="0" t="s">
        <v>23373</v>
      </c>
      <c r="G12248" s="0" t="n">
        <v>55</v>
      </c>
      <c r="H12248" s="3" t="s">
        <v>86</v>
      </c>
    </row>
    <row r="12249" customFormat="false" ht="12.75" hidden="false" customHeight="false" outlineLevel="0" collapsed="false">
      <c r="A12249" s="2" t="s">
        <v>23374</v>
      </c>
      <c r="B12249" s="0" t="s">
        <v>18905</v>
      </c>
      <c r="C12249" s="2" t="s">
        <v>18906</v>
      </c>
      <c r="D12249" s="0" t="s">
        <v>23347</v>
      </c>
      <c r="E12249" s="2" t="s">
        <v>4576</v>
      </c>
      <c r="F12249" s="0" t="s">
        <v>23375</v>
      </c>
      <c r="G12249" s="0" t="n">
        <v>54.5</v>
      </c>
      <c r="H12249" s="3" t="s">
        <v>86</v>
      </c>
    </row>
    <row r="12250" customFormat="false" ht="12.75" hidden="false" customHeight="false" outlineLevel="0" collapsed="false">
      <c r="A12250" s="2" t="s">
        <v>23376</v>
      </c>
      <c r="B12250" s="0" t="s">
        <v>18905</v>
      </c>
      <c r="C12250" s="2" t="s">
        <v>18906</v>
      </c>
      <c r="D12250" s="0" t="s">
        <v>23347</v>
      </c>
      <c r="E12250" s="2" t="s">
        <v>4576</v>
      </c>
      <c r="F12250" s="0" t="s">
        <v>23377</v>
      </c>
      <c r="G12250" s="0" t="n">
        <v>51</v>
      </c>
      <c r="H12250" s="3" t="s">
        <v>86</v>
      </c>
    </row>
    <row r="12251" customFormat="false" ht="12.75" hidden="false" customHeight="false" outlineLevel="0" collapsed="false">
      <c r="A12251" s="2" t="s">
        <v>23378</v>
      </c>
      <c r="B12251" s="0" t="s">
        <v>18905</v>
      </c>
      <c r="C12251" s="2" t="s">
        <v>18906</v>
      </c>
      <c r="D12251" s="0" t="s">
        <v>23347</v>
      </c>
      <c r="E12251" s="2" t="s">
        <v>4576</v>
      </c>
      <c r="F12251" s="0" t="s">
        <v>23379</v>
      </c>
      <c r="G12251" s="0" t="n">
        <v>35</v>
      </c>
      <c r="H12251" s="3" t="s">
        <v>86</v>
      </c>
    </row>
    <row r="12252" customFormat="false" ht="12.75" hidden="false" customHeight="false" outlineLevel="0" collapsed="false">
      <c r="A12252" s="2" t="s">
        <v>23380</v>
      </c>
      <c r="B12252" s="0" t="s">
        <v>18905</v>
      </c>
      <c r="C12252" s="2" t="s">
        <v>18906</v>
      </c>
      <c r="D12252" s="0" t="s">
        <v>23347</v>
      </c>
      <c r="E12252" s="2" t="s">
        <v>4576</v>
      </c>
      <c r="F12252" s="0" t="s">
        <v>23381</v>
      </c>
      <c r="G12252" s="0" t="n">
        <v>-1</v>
      </c>
      <c r="H12252" s="3" t="s">
        <v>31</v>
      </c>
    </row>
    <row r="12253" customFormat="false" ht="12.75" hidden="false" customHeight="false" outlineLevel="0" collapsed="false">
      <c r="A12253" s="2" t="s">
        <v>23382</v>
      </c>
      <c r="B12253" s="0" t="s">
        <v>18905</v>
      </c>
      <c r="C12253" s="2" t="s">
        <v>18906</v>
      </c>
      <c r="D12253" s="0" t="s">
        <v>23347</v>
      </c>
      <c r="E12253" s="2" t="s">
        <v>4576</v>
      </c>
      <c r="F12253" s="0" t="s">
        <v>23383</v>
      </c>
      <c r="G12253" s="0" t="n">
        <v>-1</v>
      </c>
      <c r="H12253" s="3" t="s">
        <v>31</v>
      </c>
    </row>
    <row r="12254" customFormat="false" ht="12.75" hidden="false" customHeight="false" outlineLevel="0" collapsed="false">
      <c r="A12254" s="2" t="s">
        <v>23384</v>
      </c>
      <c r="B12254" s="0" t="s">
        <v>18905</v>
      </c>
      <c r="C12254" s="2" t="s">
        <v>18906</v>
      </c>
      <c r="D12254" s="0" t="s">
        <v>23347</v>
      </c>
      <c r="E12254" s="2" t="s">
        <v>4576</v>
      </c>
      <c r="F12254" s="0" t="s">
        <v>23385</v>
      </c>
      <c r="G12254" s="0" t="n">
        <v>-1</v>
      </c>
      <c r="H12254" s="3" t="s">
        <v>31</v>
      </c>
    </row>
    <row r="12255" customFormat="false" ht="12.75" hidden="false" customHeight="false" outlineLevel="0" collapsed="false">
      <c r="A12255" s="2" t="s">
        <v>9119</v>
      </c>
      <c r="B12255" s="0" t="s">
        <v>18905</v>
      </c>
      <c r="C12255" s="2" t="s">
        <v>18906</v>
      </c>
      <c r="D12255" s="0" t="s">
        <v>23386</v>
      </c>
      <c r="E12255" s="2" t="s">
        <v>4576</v>
      </c>
      <c r="F12255" s="0" t="s">
        <v>23387</v>
      </c>
      <c r="G12255" s="0" t="n">
        <v>84.5</v>
      </c>
      <c r="H12255" s="3" t="s">
        <v>14</v>
      </c>
    </row>
    <row r="12256" customFormat="false" ht="12.75" hidden="false" customHeight="false" outlineLevel="0" collapsed="false">
      <c r="A12256" s="2" t="s">
        <v>23388</v>
      </c>
      <c r="B12256" s="0" t="s">
        <v>18905</v>
      </c>
      <c r="C12256" s="2" t="s">
        <v>18906</v>
      </c>
      <c r="D12256" s="0" t="s">
        <v>23386</v>
      </c>
      <c r="E12256" s="2" t="s">
        <v>4576</v>
      </c>
      <c r="F12256" s="0" t="s">
        <v>23389</v>
      </c>
      <c r="G12256" s="0" t="n">
        <v>80.5</v>
      </c>
      <c r="H12256" s="3" t="s">
        <v>14</v>
      </c>
    </row>
    <row r="12257" customFormat="false" ht="12.75" hidden="false" customHeight="false" outlineLevel="0" collapsed="false">
      <c r="A12257" s="2" t="s">
        <v>23390</v>
      </c>
      <c r="B12257" s="0" t="s">
        <v>18905</v>
      </c>
      <c r="C12257" s="2" t="s">
        <v>18906</v>
      </c>
      <c r="D12257" s="0" t="s">
        <v>23386</v>
      </c>
      <c r="E12257" s="2" t="s">
        <v>4576</v>
      </c>
      <c r="F12257" s="0" t="s">
        <v>23391</v>
      </c>
      <c r="G12257" s="0" t="n">
        <v>79.5</v>
      </c>
      <c r="H12257" s="3" t="s">
        <v>14</v>
      </c>
    </row>
    <row r="12258" customFormat="false" ht="12.75" hidden="false" customHeight="false" outlineLevel="0" collapsed="false">
      <c r="A12258" s="2" t="s">
        <v>23392</v>
      </c>
      <c r="B12258" s="0" t="s">
        <v>18905</v>
      </c>
      <c r="C12258" s="2" t="s">
        <v>18906</v>
      </c>
      <c r="D12258" s="0" t="s">
        <v>23386</v>
      </c>
      <c r="E12258" s="2" t="s">
        <v>4576</v>
      </c>
      <c r="F12258" s="0" t="s">
        <v>23393</v>
      </c>
      <c r="G12258" s="0" t="n">
        <v>79</v>
      </c>
      <c r="H12258" s="3" t="s">
        <v>14</v>
      </c>
    </row>
    <row r="12259" customFormat="false" ht="12.75" hidden="false" customHeight="false" outlineLevel="0" collapsed="false">
      <c r="A12259" s="2" t="s">
        <v>16235</v>
      </c>
      <c r="B12259" s="0" t="s">
        <v>18905</v>
      </c>
      <c r="C12259" s="2" t="s">
        <v>18906</v>
      </c>
      <c r="D12259" s="0" t="s">
        <v>23386</v>
      </c>
      <c r="E12259" s="2" t="s">
        <v>4576</v>
      </c>
      <c r="F12259" s="0" t="s">
        <v>23394</v>
      </c>
      <c r="G12259" s="0" t="n">
        <v>78.5</v>
      </c>
      <c r="H12259" s="3" t="s">
        <v>14</v>
      </c>
    </row>
    <row r="12260" customFormat="false" ht="12.75" hidden="false" customHeight="false" outlineLevel="0" collapsed="false">
      <c r="A12260" s="2" t="s">
        <v>23395</v>
      </c>
      <c r="B12260" s="0" t="s">
        <v>18905</v>
      </c>
      <c r="C12260" s="2" t="s">
        <v>18906</v>
      </c>
      <c r="D12260" s="0" t="s">
        <v>23386</v>
      </c>
      <c r="E12260" s="2" t="s">
        <v>4576</v>
      </c>
      <c r="F12260" s="0" t="s">
        <v>23396</v>
      </c>
      <c r="G12260" s="0" t="n">
        <v>78.5</v>
      </c>
      <c r="H12260" s="3" t="s">
        <v>14</v>
      </c>
    </row>
    <row r="12261" customFormat="false" ht="12.75" hidden="false" customHeight="false" outlineLevel="0" collapsed="false">
      <c r="A12261" s="2" t="s">
        <v>23397</v>
      </c>
      <c r="B12261" s="0" t="s">
        <v>18905</v>
      </c>
      <c r="C12261" s="2" t="s">
        <v>18906</v>
      </c>
      <c r="D12261" s="0" t="s">
        <v>23386</v>
      </c>
      <c r="E12261" s="2" t="s">
        <v>4576</v>
      </c>
      <c r="F12261" s="0" t="s">
        <v>23398</v>
      </c>
      <c r="G12261" s="0" t="n">
        <v>77</v>
      </c>
      <c r="H12261" s="3" t="s">
        <v>86</v>
      </c>
    </row>
    <row r="12262" customFormat="false" ht="12.75" hidden="false" customHeight="false" outlineLevel="0" collapsed="false">
      <c r="A12262" s="2" t="s">
        <v>23399</v>
      </c>
      <c r="B12262" s="0" t="s">
        <v>18905</v>
      </c>
      <c r="C12262" s="2" t="s">
        <v>18906</v>
      </c>
      <c r="D12262" s="0" t="s">
        <v>23386</v>
      </c>
      <c r="E12262" s="2" t="s">
        <v>4576</v>
      </c>
      <c r="F12262" s="0" t="s">
        <v>23400</v>
      </c>
      <c r="G12262" s="0" t="n">
        <v>76.5</v>
      </c>
      <c r="H12262" s="3" t="s">
        <v>86</v>
      </c>
    </row>
    <row r="12263" customFormat="false" ht="12.75" hidden="false" customHeight="false" outlineLevel="0" collapsed="false">
      <c r="A12263" s="2" t="s">
        <v>23401</v>
      </c>
      <c r="B12263" s="0" t="s">
        <v>18905</v>
      </c>
      <c r="C12263" s="2" t="s">
        <v>18906</v>
      </c>
      <c r="D12263" s="0" t="s">
        <v>23386</v>
      </c>
      <c r="E12263" s="2" t="s">
        <v>4576</v>
      </c>
      <c r="F12263" s="0" t="s">
        <v>23402</v>
      </c>
      <c r="G12263" s="0" t="n">
        <v>76.5</v>
      </c>
      <c r="H12263" s="3" t="s">
        <v>86</v>
      </c>
    </row>
    <row r="12264" customFormat="false" ht="12.75" hidden="false" customHeight="false" outlineLevel="0" collapsed="false">
      <c r="A12264" s="2" t="s">
        <v>23403</v>
      </c>
      <c r="B12264" s="0" t="s">
        <v>18905</v>
      </c>
      <c r="C12264" s="2" t="s">
        <v>18906</v>
      </c>
      <c r="D12264" s="0" t="s">
        <v>23386</v>
      </c>
      <c r="E12264" s="2" t="s">
        <v>4576</v>
      </c>
      <c r="F12264" s="0" t="s">
        <v>23404</v>
      </c>
      <c r="G12264" s="0" t="n">
        <v>76</v>
      </c>
      <c r="H12264" s="3" t="s">
        <v>86</v>
      </c>
    </row>
    <row r="12265" customFormat="false" ht="12.75" hidden="false" customHeight="false" outlineLevel="0" collapsed="false">
      <c r="A12265" s="2" t="s">
        <v>23405</v>
      </c>
      <c r="B12265" s="0" t="s">
        <v>18905</v>
      </c>
      <c r="C12265" s="2" t="s">
        <v>18906</v>
      </c>
      <c r="D12265" s="0" t="s">
        <v>23386</v>
      </c>
      <c r="E12265" s="2" t="s">
        <v>4576</v>
      </c>
      <c r="F12265" s="0" t="s">
        <v>23406</v>
      </c>
      <c r="G12265" s="0" t="n">
        <v>76</v>
      </c>
      <c r="H12265" s="3" t="s">
        <v>86</v>
      </c>
    </row>
    <row r="12266" customFormat="false" ht="12.75" hidden="false" customHeight="false" outlineLevel="0" collapsed="false">
      <c r="A12266" s="2" t="s">
        <v>12846</v>
      </c>
      <c r="B12266" s="0" t="s">
        <v>18905</v>
      </c>
      <c r="C12266" s="2" t="s">
        <v>18906</v>
      </c>
      <c r="D12266" s="0" t="s">
        <v>23386</v>
      </c>
      <c r="E12266" s="2" t="s">
        <v>4576</v>
      </c>
      <c r="F12266" s="0" t="s">
        <v>23407</v>
      </c>
      <c r="G12266" s="0" t="n">
        <v>76</v>
      </c>
      <c r="H12266" s="3" t="s">
        <v>86</v>
      </c>
    </row>
    <row r="12267" customFormat="false" ht="12.75" hidden="false" customHeight="false" outlineLevel="0" collapsed="false">
      <c r="A12267" s="2" t="s">
        <v>23408</v>
      </c>
      <c r="B12267" s="0" t="s">
        <v>18905</v>
      </c>
      <c r="C12267" s="2" t="s">
        <v>18906</v>
      </c>
      <c r="D12267" s="0" t="s">
        <v>23386</v>
      </c>
      <c r="E12267" s="2" t="s">
        <v>4576</v>
      </c>
      <c r="F12267" s="0" t="s">
        <v>23409</v>
      </c>
      <c r="G12267" s="0" t="n">
        <v>75.5</v>
      </c>
      <c r="H12267" s="3" t="s">
        <v>86</v>
      </c>
    </row>
    <row r="12268" customFormat="false" ht="12.75" hidden="false" customHeight="false" outlineLevel="0" collapsed="false">
      <c r="A12268" s="2" t="s">
        <v>23410</v>
      </c>
      <c r="B12268" s="0" t="s">
        <v>18905</v>
      </c>
      <c r="C12268" s="2" t="s">
        <v>18906</v>
      </c>
      <c r="D12268" s="0" t="s">
        <v>23386</v>
      </c>
      <c r="E12268" s="2" t="s">
        <v>4576</v>
      </c>
      <c r="F12268" s="0" t="s">
        <v>23411</v>
      </c>
      <c r="G12268" s="0" t="n">
        <v>75.5</v>
      </c>
      <c r="H12268" s="3" t="s">
        <v>86</v>
      </c>
    </row>
    <row r="12269" customFormat="false" ht="12.75" hidden="false" customHeight="false" outlineLevel="0" collapsed="false">
      <c r="A12269" s="2" t="s">
        <v>23412</v>
      </c>
      <c r="B12269" s="0" t="s">
        <v>18905</v>
      </c>
      <c r="C12269" s="2" t="s">
        <v>18906</v>
      </c>
      <c r="D12269" s="0" t="s">
        <v>23386</v>
      </c>
      <c r="E12269" s="2" t="s">
        <v>4576</v>
      </c>
      <c r="F12269" s="0" t="s">
        <v>23413</v>
      </c>
      <c r="G12269" s="0" t="n">
        <v>75</v>
      </c>
      <c r="H12269" s="3" t="s">
        <v>86</v>
      </c>
    </row>
    <row r="12270" customFormat="false" ht="12.75" hidden="false" customHeight="false" outlineLevel="0" collapsed="false">
      <c r="A12270" s="2" t="s">
        <v>23414</v>
      </c>
      <c r="B12270" s="0" t="s">
        <v>18905</v>
      </c>
      <c r="C12270" s="2" t="s">
        <v>18906</v>
      </c>
      <c r="D12270" s="0" t="s">
        <v>23386</v>
      </c>
      <c r="E12270" s="2" t="s">
        <v>4576</v>
      </c>
      <c r="F12270" s="0" t="s">
        <v>23415</v>
      </c>
      <c r="G12270" s="0" t="n">
        <v>74</v>
      </c>
      <c r="H12270" s="3" t="s">
        <v>86</v>
      </c>
    </row>
    <row r="12271" customFormat="false" ht="12.75" hidden="false" customHeight="false" outlineLevel="0" collapsed="false">
      <c r="A12271" s="2" t="s">
        <v>23416</v>
      </c>
      <c r="B12271" s="0" t="s">
        <v>18905</v>
      </c>
      <c r="C12271" s="2" t="s">
        <v>18906</v>
      </c>
      <c r="D12271" s="0" t="s">
        <v>23386</v>
      </c>
      <c r="E12271" s="2" t="s">
        <v>4576</v>
      </c>
      <c r="F12271" s="0" t="s">
        <v>23417</v>
      </c>
      <c r="G12271" s="0" t="n">
        <v>74</v>
      </c>
      <c r="H12271" s="3" t="s">
        <v>86</v>
      </c>
    </row>
    <row r="12272" customFormat="false" ht="12.75" hidden="false" customHeight="false" outlineLevel="0" collapsed="false">
      <c r="A12272" s="2" t="s">
        <v>23418</v>
      </c>
      <c r="B12272" s="0" t="s">
        <v>18905</v>
      </c>
      <c r="C12272" s="2" t="s">
        <v>18906</v>
      </c>
      <c r="D12272" s="0" t="s">
        <v>23386</v>
      </c>
      <c r="E12272" s="2" t="s">
        <v>4576</v>
      </c>
      <c r="F12272" s="0" t="s">
        <v>23419</v>
      </c>
      <c r="G12272" s="0" t="n">
        <v>72.5</v>
      </c>
      <c r="H12272" s="3" t="s">
        <v>86</v>
      </c>
    </row>
    <row r="12273" customFormat="false" ht="12.75" hidden="false" customHeight="false" outlineLevel="0" collapsed="false">
      <c r="A12273" s="2" t="s">
        <v>23420</v>
      </c>
      <c r="B12273" s="0" t="s">
        <v>18905</v>
      </c>
      <c r="C12273" s="2" t="s">
        <v>18906</v>
      </c>
      <c r="D12273" s="0" t="s">
        <v>23386</v>
      </c>
      <c r="E12273" s="2" t="s">
        <v>4576</v>
      </c>
      <c r="F12273" s="0" t="s">
        <v>23421</v>
      </c>
      <c r="G12273" s="0" t="n">
        <v>71</v>
      </c>
      <c r="H12273" s="3" t="s">
        <v>86</v>
      </c>
    </row>
    <row r="12274" customFormat="false" ht="12.75" hidden="false" customHeight="false" outlineLevel="0" collapsed="false">
      <c r="A12274" s="2" t="s">
        <v>23422</v>
      </c>
      <c r="B12274" s="0" t="s">
        <v>18905</v>
      </c>
      <c r="C12274" s="2" t="s">
        <v>18906</v>
      </c>
      <c r="D12274" s="0" t="s">
        <v>23386</v>
      </c>
      <c r="E12274" s="2" t="s">
        <v>4576</v>
      </c>
      <c r="F12274" s="0" t="s">
        <v>23423</v>
      </c>
      <c r="G12274" s="0" t="n">
        <v>70.5</v>
      </c>
      <c r="H12274" s="3" t="s">
        <v>86</v>
      </c>
    </row>
    <row r="12275" customFormat="false" ht="12.75" hidden="false" customHeight="false" outlineLevel="0" collapsed="false">
      <c r="A12275" s="2" t="s">
        <v>23424</v>
      </c>
      <c r="B12275" s="0" t="s">
        <v>18905</v>
      </c>
      <c r="C12275" s="2" t="s">
        <v>18906</v>
      </c>
      <c r="D12275" s="0" t="s">
        <v>23386</v>
      </c>
      <c r="E12275" s="2" t="s">
        <v>4576</v>
      </c>
      <c r="F12275" s="0" t="s">
        <v>23425</v>
      </c>
      <c r="G12275" s="0" t="n">
        <v>70</v>
      </c>
      <c r="H12275" s="3" t="s">
        <v>86</v>
      </c>
    </row>
    <row r="12276" customFormat="false" ht="12.75" hidden="false" customHeight="false" outlineLevel="0" collapsed="false">
      <c r="A12276" s="2" t="s">
        <v>23426</v>
      </c>
      <c r="B12276" s="0" t="s">
        <v>18905</v>
      </c>
      <c r="C12276" s="2" t="s">
        <v>18906</v>
      </c>
      <c r="D12276" s="0" t="s">
        <v>23386</v>
      </c>
      <c r="E12276" s="2" t="s">
        <v>4576</v>
      </c>
      <c r="F12276" s="0" t="s">
        <v>23427</v>
      </c>
      <c r="G12276" s="0" t="n">
        <v>70</v>
      </c>
      <c r="H12276" s="3" t="s">
        <v>86</v>
      </c>
    </row>
    <row r="12277" customFormat="false" ht="12.75" hidden="false" customHeight="false" outlineLevel="0" collapsed="false">
      <c r="A12277" s="2" t="s">
        <v>23428</v>
      </c>
      <c r="B12277" s="0" t="s">
        <v>18905</v>
      </c>
      <c r="C12277" s="2" t="s">
        <v>18906</v>
      </c>
      <c r="D12277" s="0" t="s">
        <v>23386</v>
      </c>
      <c r="E12277" s="2" t="s">
        <v>4576</v>
      </c>
      <c r="F12277" s="0" t="s">
        <v>23429</v>
      </c>
      <c r="G12277" s="0" t="n">
        <v>69.5</v>
      </c>
      <c r="H12277" s="3" t="s">
        <v>86</v>
      </c>
    </row>
    <row r="12278" customFormat="false" ht="12.75" hidden="false" customHeight="false" outlineLevel="0" collapsed="false">
      <c r="A12278" s="2" t="s">
        <v>23430</v>
      </c>
      <c r="B12278" s="0" t="s">
        <v>18905</v>
      </c>
      <c r="C12278" s="2" t="s">
        <v>18906</v>
      </c>
      <c r="D12278" s="0" t="s">
        <v>23386</v>
      </c>
      <c r="E12278" s="2" t="s">
        <v>4576</v>
      </c>
      <c r="F12278" s="0" t="s">
        <v>23431</v>
      </c>
      <c r="G12278" s="0" t="n">
        <v>69.5</v>
      </c>
      <c r="H12278" s="3" t="s">
        <v>86</v>
      </c>
    </row>
    <row r="12279" customFormat="false" ht="12.75" hidden="false" customHeight="false" outlineLevel="0" collapsed="false">
      <c r="A12279" s="2" t="s">
        <v>23432</v>
      </c>
      <c r="B12279" s="0" t="s">
        <v>18905</v>
      </c>
      <c r="C12279" s="2" t="s">
        <v>18906</v>
      </c>
      <c r="D12279" s="0" t="s">
        <v>23386</v>
      </c>
      <c r="E12279" s="2" t="s">
        <v>4576</v>
      </c>
      <c r="F12279" s="0" t="s">
        <v>23433</v>
      </c>
      <c r="G12279" s="0" t="n">
        <v>67.5</v>
      </c>
      <c r="H12279" s="3" t="s">
        <v>86</v>
      </c>
    </row>
    <row r="12280" customFormat="false" ht="12.75" hidden="false" customHeight="false" outlineLevel="0" collapsed="false">
      <c r="A12280" s="2" t="s">
        <v>23434</v>
      </c>
      <c r="B12280" s="0" t="s">
        <v>18905</v>
      </c>
      <c r="C12280" s="2" t="s">
        <v>18906</v>
      </c>
      <c r="D12280" s="0" t="s">
        <v>23386</v>
      </c>
      <c r="E12280" s="2" t="s">
        <v>4576</v>
      </c>
      <c r="F12280" s="0" t="s">
        <v>23435</v>
      </c>
      <c r="G12280" s="0" t="n">
        <v>66.5</v>
      </c>
      <c r="H12280" s="3" t="s">
        <v>86</v>
      </c>
    </row>
    <row r="12281" customFormat="false" ht="12.75" hidden="false" customHeight="false" outlineLevel="0" collapsed="false">
      <c r="A12281" s="2" t="s">
        <v>13747</v>
      </c>
      <c r="B12281" s="0" t="s">
        <v>18905</v>
      </c>
      <c r="C12281" s="2" t="s">
        <v>18906</v>
      </c>
      <c r="D12281" s="0" t="s">
        <v>23386</v>
      </c>
      <c r="E12281" s="2" t="s">
        <v>4576</v>
      </c>
      <c r="F12281" s="0" t="s">
        <v>23436</v>
      </c>
      <c r="G12281" s="0" t="n">
        <v>66.5</v>
      </c>
      <c r="H12281" s="3" t="s">
        <v>86</v>
      </c>
    </row>
    <row r="12282" customFormat="false" ht="12.75" hidden="false" customHeight="false" outlineLevel="0" collapsed="false">
      <c r="A12282" s="2" t="s">
        <v>4056</v>
      </c>
      <c r="B12282" s="0" t="s">
        <v>18905</v>
      </c>
      <c r="C12282" s="2" t="s">
        <v>18906</v>
      </c>
      <c r="D12282" s="0" t="s">
        <v>23386</v>
      </c>
      <c r="E12282" s="2" t="s">
        <v>4576</v>
      </c>
      <c r="F12282" s="0" t="s">
        <v>23437</v>
      </c>
      <c r="G12282" s="0" t="n">
        <v>66</v>
      </c>
      <c r="H12282" s="3" t="s">
        <v>86</v>
      </c>
    </row>
    <row r="12283" customFormat="false" ht="12.75" hidden="false" customHeight="false" outlineLevel="0" collapsed="false">
      <c r="A12283" s="2" t="s">
        <v>23438</v>
      </c>
      <c r="B12283" s="0" t="s">
        <v>18905</v>
      </c>
      <c r="C12283" s="2" t="s">
        <v>18906</v>
      </c>
      <c r="D12283" s="0" t="s">
        <v>23386</v>
      </c>
      <c r="E12283" s="2" t="s">
        <v>4576</v>
      </c>
      <c r="F12283" s="0" t="s">
        <v>23439</v>
      </c>
      <c r="G12283" s="0" t="n">
        <v>65.5</v>
      </c>
      <c r="H12283" s="3" t="s">
        <v>86</v>
      </c>
    </row>
    <row r="12284" customFormat="false" ht="12.75" hidden="false" customHeight="false" outlineLevel="0" collapsed="false">
      <c r="A12284" s="2" t="s">
        <v>23440</v>
      </c>
      <c r="B12284" s="0" t="s">
        <v>18905</v>
      </c>
      <c r="C12284" s="2" t="s">
        <v>18906</v>
      </c>
      <c r="D12284" s="0" t="s">
        <v>23386</v>
      </c>
      <c r="E12284" s="2" t="s">
        <v>4576</v>
      </c>
      <c r="F12284" s="0" t="s">
        <v>23441</v>
      </c>
      <c r="G12284" s="0" t="n">
        <v>65</v>
      </c>
      <c r="H12284" s="3" t="s">
        <v>86</v>
      </c>
    </row>
    <row r="12285" customFormat="false" ht="12.75" hidden="false" customHeight="false" outlineLevel="0" collapsed="false">
      <c r="A12285" s="2" t="s">
        <v>23442</v>
      </c>
      <c r="B12285" s="0" t="s">
        <v>18905</v>
      </c>
      <c r="C12285" s="2" t="s">
        <v>18906</v>
      </c>
      <c r="D12285" s="0" t="s">
        <v>23386</v>
      </c>
      <c r="E12285" s="2" t="s">
        <v>4576</v>
      </c>
      <c r="F12285" s="0" t="s">
        <v>23443</v>
      </c>
      <c r="G12285" s="0" t="n">
        <v>64.5</v>
      </c>
      <c r="H12285" s="3" t="s">
        <v>86</v>
      </c>
    </row>
    <row r="12286" customFormat="false" ht="12.75" hidden="false" customHeight="false" outlineLevel="0" collapsed="false">
      <c r="A12286" s="2" t="s">
        <v>5343</v>
      </c>
      <c r="B12286" s="0" t="s">
        <v>18905</v>
      </c>
      <c r="C12286" s="2" t="s">
        <v>18906</v>
      </c>
      <c r="D12286" s="0" t="s">
        <v>23386</v>
      </c>
      <c r="E12286" s="2" t="s">
        <v>4576</v>
      </c>
      <c r="F12286" s="0" t="s">
        <v>23444</v>
      </c>
      <c r="G12286" s="0" t="n">
        <v>64.5</v>
      </c>
      <c r="H12286" s="3" t="s">
        <v>86</v>
      </c>
    </row>
    <row r="12287" customFormat="false" ht="12.75" hidden="false" customHeight="false" outlineLevel="0" collapsed="false">
      <c r="A12287" s="2" t="s">
        <v>23445</v>
      </c>
      <c r="B12287" s="0" t="s">
        <v>18905</v>
      </c>
      <c r="C12287" s="2" t="s">
        <v>18906</v>
      </c>
      <c r="D12287" s="0" t="s">
        <v>23386</v>
      </c>
      <c r="E12287" s="2" t="s">
        <v>4576</v>
      </c>
      <c r="F12287" s="0" t="s">
        <v>23446</v>
      </c>
      <c r="G12287" s="0" t="n">
        <v>64</v>
      </c>
      <c r="H12287" s="3" t="s">
        <v>86</v>
      </c>
    </row>
    <row r="12288" customFormat="false" ht="12.75" hidden="false" customHeight="false" outlineLevel="0" collapsed="false">
      <c r="A12288" s="2" t="s">
        <v>23447</v>
      </c>
      <c r="B12288" s="0" t="s">
        <v>18905</v>
      </c>
      <c r="C12288" s="2" t="s">
        <v>18906</v>
      </c>
      <c r="D12288" s="0" t="s">
        <v>23386</v>
      </c>
      <c r="E12288" s="2" t="s">
        <v>4576</v>
      </c>
      <c r="F12288" s="0" t="s">
        <v>23448</v>
      </c>
      <c r="G12288" s="0" t="n">
        <v>62</v>
      </c>
      <c r="H12288" s="3" t="s">
        <v>86</v>
      </c>
    </row>
    <row r="12289" customFormat="false" ht="12.75" hidden="false" customHeight="false" outlineLevel="0" collapsed="false">
      <c r="A12289" s="2" t="s">
        <v>23449</v>
      </c>
      <c r="B12289" s="0" t="s">
        <v>18905</v>
      </c>
      <c r="C12289" s="2" t="s">
        <v>18906</v>
      </c>
      <c r="D12289" s="0" t="s">
        <v>23386</v>
      </c>
      <c r="E12289" s="2" t="s">
        <v>4576</v>
      </c>
      <c r="F12289" s="0" t="s">
        <v>23450</v>
      </c>
      <c r="G12289" s="0" t="n">
        <v>61.5</v>
      </c>
      <c r="H12289" s="3" t="s">
        <v>86</v>
      </c>
    </row>
    <row r="12290" customFormat="false" ht="12.75" hidden="false" customHeight="false" outlineLevel="0" collapsed="false">
      <c r="A12290" s="2" t="s">
        <v>23451</v>
      </c>
      <c r="B12290" s="0" t="s">
        <v>18905</v>
      </c>
      <c r="C12290" s="2" t="s">
        <v>18906</v>
      </c>
      <c r="D12290" s="0" t="s">
        <v>23386</v>
      </c>
      <c r="E12290" s="2" t="s">
        <v>4576</v>
      </c>
      <c r="F12290" s="0" t="s">
        <v>23452</v>
      </c>
      <c r="G12290" s="0" t="n">
        <v>61.5</v>
      </c>
      <c r="H12290" s="3" t="s">
        <v>86</v>
      </c>
    </row>
    <row r="12291" customFormat="false" ht="12.75" hidden="false" customHeight="false" outlineLevel="0" collapsed="false">
      <c r="A12291" s="2" t="s">
        <v>23453</v>
      </c>
      <c r="B12291" s="0" t="s">
        <v>18905</v>
      </c>
      <c r="C12291" s="2" t="s">
        <v>18906</v>
      </c>
      <c r="D12291" s="0" t="s">
        <v>23386</v>
      </c>
      <c r="E12291" s="2" t="s">
        <v>4576</v>
      </c>
      <c r="F12291" s="0" t="s">
        <v>23454</v>
      </c>
      <c r="G12291" s="0" t="n">
        <v>61</v>
      </c>
      <c r="H12291" s="3" t="s">
        <v>86</v>
      </c>
    </row>
    <row r="12292" customFormat="false" ht="12.75" hidden="false" customHeight="false" outlineLevel="0" collapsed="false">
      <c r="A12292" s="2" t="s">
        <v>23455</v>
      </c>
      <c r="B12292" s="0" t="s">
        <v>18905</v>
      </c>
      <c r="C12292" s="2" t="s">
        <v>18906</v>
      </c>
      <c r="D12292" s="0" t="s">
        <v>23386</v>
      </c>
      <c r="E12292" s="2" t="s">
        <v>4576</v>
      </c>
      <c r="F12292" s="0" t="s">
        <v>23456</v>
      </c>
      <c r="G12292" s="0" t="n">
        <v>61</v>
      </c>
      <c r="H12292" s="3" t="s">
        <v>86</v>
      </c>
    </row>
    <row r="12293" customFormat="false" ht="12.75" hidden="false" customHeight="false" outlineLevel="0" collapsed="false">
      <c r="A12293" s="2" t="s">
        <v>5012</v>
      </c>
      <c r="B12293" s="0" t="s">
        <v>18905</v>
      </c>
      <c r="C12293" s="2" t="s">
        <v>18906</v>
      </c>
      <c r="D12293" s="0" t="s">
        <v>23386</v>
      </c>
      <c r="E12293" s="2" t="s">
        <v>4576</v>
      </c>
      <c r="F12293" s="0" t="s">
        <v>23457</v>
      </c>
      <c r="G12293" s="0" t="n">
        <v>59.5</v>
      </c>
      <c r="H12293" s="3" t="s">
        <v>86</v>
      </c>
    </row>
    <row r="12294" customFormat="false" ht="12.75" hidden="false" customHeight="false" outlineLevel="0" collapsed="false">
      <c r="A12294" s="2" t="s">
        <v>8556</v>
      </c>
      <c r="B12294" s="0" t="s">
        <v>18905</v>
      </c>
      <c r="C12294" s="2" t="s">
        <v>18906</v>
      </c>
      <c r="D12294" s="0" t="s">
        <v>23386</v>
      </c>
      <c r="E12294" s="2" t="s">
        <v>4576</v>
      </c>
      <c r="F12294" s="0" t="s">
        <v>23458</v>
      </c>
      <c r="G12294" s="0" t="n">
        <v>57</v>
      </c>
      <c r="H12294" s="3" t="s">
        <v>86</v>
      </c>
    </row>
    <row r="12295" customFormat="false" ht="12.75" hidden="false" customHeight="false" outlineLevel="0" collapsed="false">
      <c r="A12295" s="2" t="s">
        <v>23459</v>
      </c>
      <c r="B12295" s="0" t="s">
        <v>18905</v>
      </c>
      <c r="C12295" s="2" t="s">
        <v>18906</v>
      </c>
      <c r="D12295" s="0" t="s">
        <v>23386</v>
      </c>
      <c r="E12295" s="2" t="s">
        <v>4576</v>
      </c>
      <c r="F12295" s="0" t="s">
        <v>23460</v>
      </c>
      <c r="G12295" s="0" t="n">
        <v>56.5</v>
      </c>
      <c r="H12295" s="3" t="s">
        <v>86</v>
      </c>
    </row>
    <row r="12296" customFormat="false" ht="12.75" hidden="false" customHeight="false" outlineLevel="0" collapsed="false">
      <c r="A12296" s="2" t="s">
        <v>3334</v>
      </c>
      <c r="B12296" s="0" t="s">
        <v>18905</v>
      </c>
      <c r="C12296" s="2" t="s">
        <v>18906</v>
      </c>
      <c r="D12296" s="0" t="s">
        <v>23386</v>
      </c>
      <c r="E12296" s="2" t="s">
        <v>4576</v>
      </c>
      <c r="F12296" s="0" t="s">
        <v>23461</v>
      </c>
      <c r="G12296" s="0" t="n">
        <v>55</v>
      </c>
      <c r="H12296" s="3" t="s">
        <v>86</v>
      </c>
    </row>
    <row r="12297" customFormat="false" ht="12.75" hidden="false" customHeight="false" outlineLevel="0" collapsed="false">
      <c r="A12297" s="2" t="s">
        <v>23462</v>
      </c>
      <c r="B12297" s="0" t="s">
        <v>18905</v>
      </c>
      <c r="C12297" s="2" t="s">
        <v>18906</v>
      </c>
      <c r="D12297" s="0" t="s">
        <v>23386</v>
      </c>
      <c r="E12297" s="2" t="s">
        <v>4576</v>
      </c>
      <c r="F12297" s="0" t="s">
        <v>23463</v>
      </c>
      <c r="G12297" s="0" t="n">
        <v>54</v>
      </c>
      <c r="H12297" s="3" t="s">
        <v>86</v>
      </c>
    </row>
    <row r="12298" customFormat="false" ht="12.75" hidden="false" customHeight="false" outlineLevel="0" collapsed="false">
      <c r="A12298" s="2" t="s">
        <v>23464</v>
      </c>
      <c r="B12298" s="0" t="s">
        <v>18905</v>
      </c>
      <c r="C12298" s="2" t="s">
        <v>18906</v>
      </c>
      <c r="D12298" s="0" t="s">
        <v>23386</v>
      </c>
      <c r="E12298" s="2" t="s">
        <v>4576</v>
      </c>
      <c r="F12298" s="0" t="s">
        <v>23465</v>
      </c>
      <c r="G12298" s="0" t="n">
        <v>53.5</v>
      </c>
      <c r="H12298" s="3" t="s">
        <v>86</v>
      </c>
    </row>
    <row r="12299" customFormat="false" ht="12.75" hidden="false" customHeight="false" outlineLevel="0" collapsed="false">
      <c r="A12299" s="2" t="s">
        <v>23466</v>
      </c>
      <c r="B12299" s="0" t="s">
        <v>18905</v>
      </c>
      <c r="C12299" s="2" t="s">
        <v>18906</v>
      </c>
      <c r="D12299" s="0" t="s">
        <v>23386</v>
      </c>
      <c r="E12299" s="2" t="s">
        <v>4576</v>
      </c>
      <c r="F12299" s="0" t="s">
        <v>23467</v>
      </c>
      <c r="G12299" s="0" t="n">
        <v>52</v>
      </c>
      <c r="H12299" s="3" t="s">
        <v>86</v>
      </c>
    </row>
    <row r="12300" customFormat="false" ht="12.75" hidden="false" customHeight="false" outlineLevel="0" collapsed="false">
      <c r="A12300" s="2" t="s">
        <v>2785</v>
      </c>
      <c r="B12300" s="0" t="s">
        <v>18905</v>
      </c>
      <c r="C12300" s="2" t="s">
        <v>18906</v>
      </c>
      <c r="D12300" s="0" t="s">
        <v>23386</v>
      </c>
      <c r="E12300" s="2" t="s">
        <v>4576</v>
      </c>
      <c r="F12300" s="0" t="s">
        <v>23468</v>
      </c>
      <c r="G12300" s="0" t="n">
        <v>52</v>
      </c>
      <c r="H12300" s="3" t="s">
        <v>86</v>
      </c>
    </row>
    <row r="12301" customFormat="false" ht="12.75" hidden="false" customHeight="false" outlineLevel="0" collapsed="false">
      <c r="A12301" s="2" t="s">
        <v>16784</v>
      </c>
      <c r="B12301" s="0" t="s">
        <v>18905</v>
      </c>
      <c r="C12301" s="2" t="s">
        <v>18906</v>
      </c>
      <c r="D12301" s="0" t="s">
        <v>23386</v>
      </c>
      <c r="E12301" s="2" t="s">
        <v>4576</v>
      </c>
      <c r="F12301" s="0" t="s">
        <v>23469</v>
      </c>
      <c r="G12301" s="0" t="n">
        <v>51</v>
      </c>
      <c r="H12301" s="3" t="s">
        <v>86</v>
      </c>
    </row>
    <row r="12302" customFormat="false" ht="12.75" hidden="false" customHeight="false" outlineLevel="0" collapsed="false">
      <c r="A12302" s="2" t="s">
        <v>3828</v>
      </c>
      <c r="B12302" s="0" t="s">
        <v>18905</v>
      </c>
      <c r="C12302" s="2" t="s">
        <v>18906</v>
      </c>
      <c r="D12302" s="0" t="s">
        <v>23386</v>
      </c>
      <c r="E12302" s="2" t="s">
        <v>4576</v>
      </c>
      <c r="F12302" s="0" t="s">
        <v>23470</v>
      </c>
      <c r="G12302" s="0" t="n">
        <v>50.5</v>
      </c>
      <c r="H12302" s="3" t="s">
        <v>86</v>
      </c>
    </row>
    <row r="12303" customFormat="false" ht="12.75" hidden="false" customHeight="false" outlineLevel="0" collapsed="false">
      <c r="A12303" s="2" t="s">
        <v>23471</v>
      </c>
      <c r="B12303" s="0" t="s">
        <v>18905</v>
      </c>
      <c r="C12303" s="2" t="s">
        <v>18906</v>
      </c>
      <c r="D12303" s="0" t="s">
        <v>23386</v>
      </c>
      <c r="E12303" s="2" t="s">
        <v>4576</v>
      </c>
      <c r="F12303" s="0" t="s">
        <v>23472</v>
      </c>
      <c r="G12303" s="0" t="n">
        <v>47</v>
      </c>
      <c r="H12303" s="3" t="s">
        <v>86</v>
      </c>
    </row>
    <row r="12304" customFormat="false" ht="12.75" hidden="false" customHeight="false" outlineLevel="0" collapsed="false">
      <c r="A12304" s="2" t="s">
        <v>23473</v>
      </c>
      <c r="B12304" s="0" t="s">
        <v>18905</v>
      </c>
      <c r="C12304" s="2" t="s">
        <v>18906</v>
      </c>
      <c r="D12304" s="0" t="s">
        <v>23386</v>
      </c>
      <c r="E12304" s="2" t="s">
        <v>4576</v>
      </c>
      <c r="F12304" s="0" t="s">
        <v>23474</v>
      </c>
      <c r="G12304" s="0" t="n">
        <v>42</v>
      </c>
      <c r="H12304" s="3" t="s">
        <v>86</v>
      </c>
    </row>
    <row r="12305" customFormat="false" ht="12.75" hidden="false" customHeight="false" outlineLevel="0" collapsed="false">
      <c r="A12305" s="2" t="s">
        <v>23475</v>
      </c>
      <c r="B12305" s="0" t="s">
        <v>18905</v>
      </c>
      <c r="C12305" s="2" t="s">
        <v>18906</v>
      </c>
      <c r="D12305" s="0" t="s">
        <v>23386</v>
      </c>
      <c r="E12305" s="2" t="s">
        <v>4576</v>
      </c>
      <c r="F12305" s="0" t="s">
        <v>23476</v>
      </c>
      <c r="G12305" s="0" t="n">
        <v>-1</v>
      </c>
      <c r="H12305" s="3" t="s">
        <v>31</v>
      </c>
    </row>
    <row r="12306" customFormat="false" ht="12.75" hidden="false" customHeight="false" outlineLevel="0" collapsed="false">
      <c r="A12306" s="2" t="s">
        <v>23477</v>
      </c>
      <c r="B12306" s="0" t="s">
        <v>18905</v>
      </c>
      <c r="C12306" s="2" t="s">
        <v>18906</v>
      </c>
      <c r="D12306" s="0" t="s">
        <v>23386</v>
      </c>
      <c r="E12306" s="2" t="s">
        <v>4576</v>
      </c>
      <c r="F12306" s="0" t="s">
        <v>23478</v>
      </c>
      <c r="G12306" s="0" t="n">
        <v>-1</v>
      </c>
      <c r="H12306" s="3" t="s">
        <v>31</v>
      </c>
    </row>
    <row r="12307" customFormat="false" ht="12.75" hidden="false" customHeight="false" outlineLevel="0" collapsed="false">
      <c r="A12307" s="2" t="s">
        <v>23479</v>
      </c>
      <c r="B12307" s="0" t="s">
        <v>18905</v>
      </c>
      <c r="C12307" s="2" t="s">
        <v>18906</v>
      </c>
      <c r="D12307" s="0" t="s">
        <v>23386</v>
      </c>
      <c r="E12307" s="2" t="s">
        <v>4576</v>
      </c>
      <c r="F12307" s="0" t="s">
        <v>23480</v>
      </c>
      <c r="G12307" s="0" t="n">
        <v>-1</v>
      </c>
      <c r="H12307" s="3" t="s">
        <v>31</v>
      </c>
    </row>
    <row r="12308" customFormat="false" ht="12.75" hidden="false" customHeight="false" outlineLevel="0" collapsed="false">
      <c r="A12308" s="2" t="s">
        <v>23481</v>
      </c>
      <c r="B12308" s="0" t="s">
        <v>18905</v>
      </c>
      <c r="C12308" s="2" t="s">
        <v>18906</v>
      </c>
      <c r="D12308" s="0" t="s">
        <v>23386</v>
      </c>
      <c r="E12308" s="2" t="s">
        <v>4576</v>
      </c>
      <c r="F12308" s="0" t="s">
        <v>23482</v>
      </c>
      <c r="G12308" s="0" t="n">
        <v>-1</v>
      </c>
      <c r="H12308" s="3" t="s">
        <v>31</v>
      </c>
    </row>
    <row r="12309" customFormat="false" ht="12.75" hidden="false" customHeight="false" outlineLevel="0" collapsed="false">
      <c r="A12309" s="2" t="s">
        <v>7600</v>
      </c>
      <c r="B12309" s="0" t="s">
        <v>18905</v>
      </c>
      <c r="C12309" s="2" t="s">
        <v>18906</v>
      </c>
      <c r="D12309" s="0" t="s">
        <v>23386</v>
      </c>
      <c r="E12309" s="2" t="s">
        <v>4576</v>
      </c>
      <c r="F12309" s="0" t="s">
        <v>23483</v>
      </c>
      <c r="G12309" s="0" t="n">
        <v>-1</v>
      </c>
      <c r="H12309" s="3" t="s">
        <v>31</v>
      </c>
    </row>
    <row r="12310" customFormat="false" ht="12.75" hidden="false" customHeight="false" outlineLevel="0" collapsed="false">
      <c r="A12310" s="2" t="s">
        <v>23484</v>
      </c>
      <c r="B12310" s="0" t="s">
        <v>18905</v>
      </c>
      <c r="C12310" s="2" t="s">
        <v>18906</v>
      </c>
      <c r="D12310" s="0" t="s">
        <v>23386</v>
      </c>
      <c r="E12310" s="2" t="s">
        <v>4576</v>
      </c>
      <c r="F12310" s="0" t="s">
        <v>23485</v>
      </c>
      <c r="G12310" s="0" t="n">
        <v>-1</v>
      </c>
      <c r="H12310" s="3" t="s">
        <v>31</v>
      </c>
    </row>
    <row r="12311" customFormat="false" ht="12.75" hidden="false" customHeight="false" outlineLevel="0" collapsed="false">
      <c r="A12311" s="2" t="s">
        <v>3533</v>
      </c>
      <c r="B12311" s="0" t="s">
        <v>18905</v>
      </c>
      <c r="C12311" s="2" t="s">
        <v>18906</v>
      </c>
      <c r="D12311" s="0" t="s">
        <v>23386</v>
      </c>
      <c r="E12311" s="2" t="s">
        <v>4576</v>
      </c>
      <c r="F12311" s="0" t="s">
        <v>23486</v>
      </c>
      <c r="G12311" s="0" t="n">
        <v>-1</v>
      </c>
      <c r="H12311" s="3" t="s">
        <v>31</v>
      </c>
    </row>
    <row r="12312" customFormat="false" ht="12.75" hidden="false" customHeight="false" outlineLevel="0" collapsed="false">
      <c r="A12312" s="2" t="s">
        <v>23487</v>
      </c>
      <c r="B12312" s="0" t="s">
        <v>18905</v>
      </c>
      <c r="C12312" s="2" t="s">
        <v>18906</v>
      </c>
      <c r="D12312" s="0" t="s">
        <v>23386</v>
      </c>
      <c r="E12312" s="2" t="s">
        <v>4576</v>
      </c>
      <c r="F12312" s="0" t="s">
        <v>23488</v>
      </c>
      <c r="G12312" s="0" t="n">
        <v>-1</v>
      </c>
      <c r="H12312" s="3" t="s">
        <v>31</v>
      </c>
    </row>
    <row r="12313" customFormat="false" ht="12.75" hidden="false" customHeight="false" outlineLevel="0" collapsed="false">
      <c r="A12313" s="2" t="s">
        <v>23489</v>
      </c>
      <c r="B12313" s="0" t="s">
        <v>18905</v>
      </c>
      <c r="C12313" s="2" t="s">
        <v>18906</v>
      </c>
      <c r="D12313" s="0" t="s">
        <v>23386</v>
      </c>
      <c r="E12313" s="2" t="s">
        <v>4576</v>
      </c>
      <c r="F12313" s="0" t="s">
        <v>23490</v>
      </c>
      <c r="G12313" s="0" t="n">
        <v>-1</v>
      </c>
      <c r="H12313" s="3" t="s">
        <v>31</v>
      </c>
    </row>
    <row r="12314" customFormat="false" ht="12.75" hidden="false" customHeight="false" outlineLevel="0" collapsed="false">
      <c r="A12314" s="2" t="s">
        <v>23491</v>
      </c>
      <c r="B12314" s="0" t="s">
        <v>18905</v>
      </c>
      <c r="C12314" s="2" t="s">
        <v>18906</v>
      </c>
      <c r="D12314" s="0" t="s">
        <v>23386</v>
      </c>
      <c r="E12314" s="2" t="s">
        <v>4576</v>
      </c>
      <c r="F12314" s="0" t="s">
        <v>23492</v>
      </c>
      <c r="G12314" s="0" t="n">
        <v>-1</v>
      </c>
      <c r="H12314" s="3" t="s">
        <v>31</v>
      </c>
    </row>
    <row r="12315" customFormat="false" ht="12.75" hidden="false" customHeight="false" outlineLevel="0" collapsed="false">
      <c r="A12315" s="2" t="s">
        <v>23493</v>
      </c>
      <c r="B12315" s="0" t="s">
        <v>18905</v>
      </c>
      <c r="C12315" s="2" t="s">
        <v>18906</v>
      </c>
      <c r="D12315" s="0" t="s">
        <v>23386</v>
      </c>
      <c r="E12315" s="2" t="s">
        <v>4576</v>
      </c>
      <c r="F12315" s="0" t="s">
        <v>23494</v>
      </c>
      <c r="G12315" s="0" t="n">
        <v>-1</v>
      </c>
      <c r="H12315" s="3" t="s">
        <v>31</v>
      </c>
    </row>
    <row r="12316" customFormat="false" ht="12.75" hidden="false" customHeight="false" outlineLevel="0" collapsed="false">
      <c r="A12316" s="2" t="s">
        <v>23495</v>
      </c>
      <c r="B12316" s="0" t="s">
        <v>18905</v>
      </c>
      <c r="C12316" s="2" t="s">
        <v>18906</v>
      </c>
      <c r="D12316" s="0" t="s">
        <v>23386</v>
      </c>
      <c r="E12316" s="2" t="s">
        <v>4576</v>
      </c>
      <c r="F12316" s="0" t="s">
        <v>23496</v>
      </c>
      <c r="G12316" s="0" t="n">
        <v>-1</v>
      </c>
      <c r="H12316" s="3" t="s">
        <v>31</v>
      </c>
    </row>
    <row r="12317" customFormat="false" ht="12.75" hidden="false" customHeight="false" outlineLevel="0" collapsed="false">
      <c r="A12317" s="2" t="s">
        <v>23497</v>
      </c>
      <c r="B12317" s="0" t="s">
        <v>18905</v>
      </c>
      <c r="C12317" s="2" t="s">
        <v>18906</v>
      </c>
      <c r="D12317" s="0" t="s">
        <v>23386</v>
      </c>
      <c r="E12317" s="2" t="s">
        <v>4576</v>
      </c>
      <c r="F12317" s="0" t="s">
        <v>23498</v>
      </c>
      <c r="G12317" s="0" t="n">
        <v>-1</v>
      </c>
      <c r="H12317" s="3" t="s">
        <v>31</v>
      </c>
    </row>
    <row r="12318" customFormat="false" ht="12.75" hidden="false" customHeight="false" outlineLevel="0" collapsed="false">
      <c r="A12318" s="2" t="s">
        <v>23499</v>
      </c>
      <c r="B12318" s="0" t="s">
        <v>18905</v>
      </c>
      <c r="C12318" s="2" t="s">
        <v>18906</v>
      </c>
      <c r="D12318" s="0" t="s">
        <v>23386</v>
      </c>
      <c r="E12318" s="2" t="s">
        <v>4576</v>
      </c>
      <c r="F12318" s="0" t="s">
        <v>23500</v>
      </c>
      <c r="G12318" s="0" t="n">
        <v>-1</v>
      </c>
      <c r="H12318" s="3" t="s">
        <v>31</v>
      </c>
    </row>
    <row r="12319" customFormat="false" ht="12.75" hidden="false" customHeight="false" outlineLevel="0" collapsed="false">
      <c r="A12319" s="2" t="s">
        <v>23501</v>
      </c>
      <c r="B12319" s="0" t="s">
        <v>18905</v>
      </c>
      <c r="C12319" s="2" t="s">
        <v>18906</v>
      </c>
      <c r="D12319" s="0" t="s">
        <v>23386</v>
      </c>
      <c r="E12319" s="2" t="s">
        <v>4576</v>
      </c>
      <c r="F12319" s="0" t="s">
        <v>23502</v>
      </c>
      <c r="G12319" s="0" t="n">
        <v>-1</v>
      </c>
      <c r="H12319" s="3" t="s">
        <v>31</v>
      </c>
    </row>
    <row r="12320" customFormat="false" ht="12.75" hidden="false" customHeight="false" outlineLevel="0" collapsed="false">
      <c r="A12320" s="2" t="s">
        <v>23503</v>
      </c>
      <c r="B12320" s="0" t="s">
        <v>18905</v>
      </c>
      <c r="C12320" s="2" t="s">
        <v>18906</v>
      </c>
      <c r="D12320" s="0" t="s">
        <v>23386</v>
      </c>
      <c r="E12320" s="2" t="s">
        <v>4576</v>
      </c>
      <c r="F12320" s="0" t="s">
        <v>23504</v>
      </c>
      <c r="G12320" s="0" t="n">
        <v>-1</v>
      </c>
      <c r="H12320" s="3" t="s">
        <v>31</v>
      </c>
    </row>
    <row r="12321" customFormat="false" ht="12.75" hidden="false" customHeight="false" outlineLevel="0" collapsed="false">
      <c r="A12321" s="2" t="s">
        <v>5062</v>
      </c>
      <c r="B12321" s="0" t="s">
        <v>18905</v>
      </c>
      <c r="C12321" s="2" t="s">
        <v>18906</v>
      </c>
      <c r="D12321" s="0" t="s">
        <v>23386</v>
      </c>
      <c r="E12321" s="2" t="s">
        <v>4576</v>
      </c>
      <c r="F12321" s="0" t="s">
        <v>23505</v>
      </c>
      <c r="G12321" s="0" t="n">
        <v>-1</v>
      </c>
      <c r="H12321" s="3" t="s">
        <v>31</v>
      </c>
    </row>
    <row r="12322" customFormat="false" ht="12.75" hidden="false" customHeight="false" outlineLevel="0" collapsed="false">
      <c r="A12322" s="2" t="s">
        <v>23506</v>
      </c>
      <c r="B12322" s="0" t="s">
        <v>18905</v>
      </c>
      <c r="C12322" s="2" t="s">
        <v>18906</v>
      </c>
      <c r="D12322" s="0" t="s">
        <v>23386</v>
      </c>
      <c r="E12322" s="2" t="s">
        <v>4576</v>
      </c>
      <c r="F12322" s="0" t="s">
        <v>23507</v>
      </c>
      <c r="G12322" s="0" t="n">
        <v>-1</v>
      </c>
      <c r="H12322" s="3" t="s">
        <v>31</v>
      </c>
    </row>
    <row r="12323" customFormat="false" ht="12.75" hidden="false" customHeight="false" outlineLevel="0" collapsed="false">
      <c r="A12323" s="2" t="s">
        <v>23508</v>
      </c>
      <c r="B12323" s="0" t="s">
        <v>18905</v>
      </c>
      <c r="C12323" s="2" t="s">
        <v>18906</v>
      </c>
      <c r="D12323" s="0" t="s">
        <v>23386</v>
      </c>
      <c r="E12323" s="2" t="s">
        <v>4576</v>
      </c>
      <c r="F12323" s="0" t="s">
        <v>23509</v>
      </c>
      <c r="G12323" s="0" t="n">
        <v>-1</v>
      </c>
      <c r="H12323" s="3" t="s">
        <v>31</v>
      </c>
    </row>
    <row r="12324" customFormat="false" ht="12.75" hidden="false" customHeight="false" outlineLevel="0" collapsed="false">
      <c r="A12324" s="2" t="s">
        <v>23510</v>
      </c>
      <c r="B12324" s="0" t="s">
        <v>18905</v>
      </c>
      <c r="C12324" s="2" t="s">
        <v>18906</v>
      </c>
      <c r="D12324" s="0" t="s">
        <v>23386</v>
      </c>
      <c r="E12324" s="2" t="s">
        <v>4576</v>
      </c>
      <c r="F12324" s="0" t="s">
        <v>23511</v>
      </c>
      <c r="G12324" s="0" t="n">
        <v>-1</v>
      </c>
      <c r="H12324" s="3" t="s">
        <v>31</v>
      </c>
    </row>
    <row r="12325" customFormat="false" ht="12.75" hidden="false" customHeight="false" outlineLevel="0" collapsed="false">
      <c r="A12325" s="2" t="s">
        <v>4443</v>
      </c>
      <c r="B12325" s="0" t="s">
        <v>18905</v>
      </c>
      <c r="C12325" s="2" t="s">
        <v>18906</v>
      </c>
      <c r="D12325" s="0" t="s">
        <v>23386</v>
      </c>
      <c r="E12325" s="2" t="s">
        <v>4576</v>
      </c>
      <c r="F12325" s="0" t="s">
        <v>23512</v>
      </c>
      <c r="G12325" s="0" t="n">
        <v>-1</v>
      </c>
      <c r="H12325" s="3" t="s">
        <v>31</v>
      </c>
    </row>
    <row r="12326" customFormat="false" ht="12.75" hidden="false" customHeight="false" outlineLevel="0" collapsed="false">
      <c r="A12326" s="2" t="s">
        <v>23513</v>
      </c>
      <c r="B12326" s="0" t="s">
        <v>18905</v>
      </c>
      <c r="C12326" s="2" t="s">
        <v>18906</v>
      </c>
      <c r="D12326" s="0" t="s">
        <v>23386</v>
      </c>
      <c r="E12326" s="2" t="s">
        <v>4576</v>
      </c>
      <c r="F12326" s="0" t="s">
        <v>23514</v>
      </c>
      <c r="G12326" s="0" t="n">
        <v>-1</v>
      </c>
      <c r="H12326" s="3" t="s">
        <v>31</v>
      </c>
    </row>
    <row r="12327" customFormat="false" ht="12.75" hidden="false" customHeight="false" outlineLevel="0" collapsed="false">
      <c r="A12327" s="2" t="s">
        <v>23515</v>
      </c>
      <c r="B12327" s="0" t="s">
        <v>18905</v>
      </c>
      <c r="C12327" s="2" t="s">
        <v>18906</v>
      </c>
      <c r="D12327" s="0" t="s">
        <v>23386</v>
      </c>
      <c r="E12327" s="2" t="s">
        <v>4576</v>
      </c>
      <c r="F12327" s="0" t="s">
        <v>23516</v>
      </c>
      <c r="G12327" s="0" t="n">
        <v>-1</v>
      </c>
      <c r="H12327" s="3" t="s">
        <v>31</v>
      </c>
    </row>
    <row r="12328" customFormat="false" ht="12.75" hidden="false" customHeight="false" outlineLevel="0" collapsed="false">
      <c r="A12328" s="2" t="s">
        <v>23517</v>
      </c>
      <c r="B12328" s="0" t="s">
        <v>18905</v>
      </c>
      <c r="C12328" s="2" t="s">
        <v>18906</v>
      </c>
      <c r="D12328" s="0" t="s">
        <v>23386</v>
      </c>
      <c r="E12328" s="2" t="s">
        <v>4576</v>
      </c>
      <c r="F12328" s="0" t="s">
        <v>23518</v>
      </c>
      <c r="G12328" s="0" t="n">
        <v>-1</v>
      </c>
      <c r="H12328" s="3" t="s">
        <v>31</v>
      </c>
    </row>
    <row r="12329" customFormat="false" ht="12.75" hidden="false" customHeight="false" outlineLevel="0" collapsed="false">
      <c r="A12329" s="2" t="s">
        <v>23519</v>
      </c>
      <c r="B12329" s="0" t="s">
        <v>18905</v>
      </c>
      <c r="C12329" s="2" t="s">
        <v>18906</v>
      </c>
      <c r="D12329" s="0" t="s">
        <v>23386</v>
      </c>
      <c r="E12329" s="2" t="s">
        <v>4576</v>
      </c>
      <c r="F12329" s="0" t="s">
        <v>23520</v>
      </c>
      <c r="G12329" s="0" t="n">
        <v>-1</v>
      </c>
      <c r="H12329" s="3" t="s">
        <v>31</v>
      </c>
    </row>
    <row r="12330" customFormat="false" ht="12.75" hidden="false" customHeight="false" outlineLevel="0" collapsed="false">
      <c r="A12330" s="2" t="s">
        <v>350</v>
      </c>
      <c r="B12330" s="0" t="s">
        <v>18905</v>
      </c>
      <c r="C12330" s="2" t="s">
        <v>18906</v>
      </c>
      <c r="D12330" s="0" t="s">
        <v>23386</v>
      </c>
      <c r="E12330" s="2" t="s">
        <v>4576</v>
      </c>
      <c r="F12330" s="0" t="s">
        <v>23521</v>
      </c>
      <c r="G12330" s="0" t="n">
        <v>-1</v>
      </c>
      <c r="H12330" s="3" t="s">
        <v>31</v>
      </c>
    </row>
    <row r="12331" customFormat="false" ht="12.75" hidden="false" customHeight="false" outlineLevel="0" collapsed="false">
      <c r="A12331" s="2" t="s">
        <v>23522</v>
      </c>
      <c r="B12331" s="0" t="s">
        <v>18905</v>
      </c>
      <c r="C12331" s="2" t="s">
        <v>18906</v>
      </c>
      <c r="D12331" s="0" t="s">
        <v>23386</v>
      </c>
      <c r="E12331" s="2" t="s">
        <v>4576</v>
      </c>
      <c r="F12331" s="0" t="s">
        <v>23523</v>
      </c>
      <c r="G12331" s="0" t="n">
        <v>-1</v>
      </c>
      <c r="H12331" s="3" t="s">
        <v>31</v>
      </c>
    </row>
    <row r="12332" customFormat="false" ht="12.75" hidden="false" customHeight="false" outlineLevel="0" collapsed="false">
      <c r="A12332" s="2" t="s">
        <v>23524</v>
      </c>
      <c r="B12332" s="0" t="s">
        <v>18905</v>
      </c>
      <c r="C12332" s="2" t="s">
        <v>18906</v>
      </c>
      <c r="D12332" s="0" t="s">
        <v>23386</v>
      </c>
      <c r="E12332" s="2" t="s">
        <v>4576</v>
      </c>
      <c r="F12332" s="0" t="s">
        <v>23525</v>
      </c>
      <c r="G12332" s="0" t="n">
        <v>-1</v>
      </c>
      <c r="H12332" s="3" t="s">
        <v>31</v>
      </c>
    </row>
    <row r="12333" customFormat="false" ht="12.75" hidden="false" customHeight="false" outlineLevel="0" collapsed="false">
      <c r="A12333" s="2" t="s">
        <v>23526</v>
      </c>
      <c r="B12333" s="0" t="s">
        <v>18905</v>
      </c>
      <c r="C12333" s="2" t="s">
        <v>18906</v>
      </c>
      <c r="D12333" s="0" t="s">
        <v>23386</v>
      </c>
      <c r="E12333" s="2" t="s">
        <v>4576</v>
      </c>
      <c r="F12333" s="0" t="s">
        <v>23527</v>
      </c>
      <c r="G12333" s="0" t="n">
        <v>-1</v>
      </c>
      <c r="H12333" s="3" t="s">
        <v>31</v>
      </c>
    </row>
    <row r="12334" customFormat="false" ht="12.75" hidden="false" customHeight="false" outlineLevel="0" collapsed="false">
      <c r="A12334" s="2" t="s">
        <v>23528</v>
      </c>
      <c r="B12334" s="0" t="s">
        <v>18905</v>
      </c>
      <c r="C12334" s="2" t="s">
        <v>18906</v>
      </c>
      <c r="D12334" s="0" t="s">
        <v>23386</v>
      </c>
      <c r="E12334" s="2" t="s">
        <v>4576</v>
      </c>
      <c r="F12334" s="0" t="s">
        <v>23529</v>
      </c>
      <c r="G12334" s="0" t="n">
        <v>-1</v>
      </c>
      <c r="H12334" s="3" t="s">
        <v>31</v>
      </c>
    </row>
    <row r="12335" customFormat="false" ht="12.75" hidden="false" customHeight="false" outlineLevel="0" collapsed="false">
      <c r="A12335" s="2" t="s">
        <v>23530</v>
      </c>
      <c r="B12335" s="0" t="s">
        <v>18905</v>
      </c>
      <c r="C12335" s="2" t="s">
        <v>18906</v>
      </c>
      <c r="D12335" s="0" t="s">
        <v>23386</v>
      </c>
      <c r="E12335" s="2" t="s">
        <v>4576</v>
      </c>
      <c r="F12335" s="0" t="s">
        <v>23531</v>
      </c>
      <c r="G12335" s="0" t="n">
        <v>-1</v>
      </c>
      <c r="H12335" s="3" t="s">
        <v>31</v>
      </c>
    </row>
    <row r="12336" customFormat="false" ht="12.75" hidden="false" customHeight="false" outlineLevel="0" collapsed="false">
      <c r="A12336" s="2" t="s">
        <v>3399</v>
      </c>
      <c r="B12336" s="0" t="s">
        <v>18905</v>
      </c>
      <c r="C12336" s="2" t="s">
        <v>18906</v>
      </c>
      <c r="D12336" s="0" t="s">
        <v>23386</v>
      </c>
      <c r="E12336" s="2" t="s">
        <v>4576</v>
      </c>
      <c r="F12336" s="0" t="s">
        <v>23532</v>
      </c>
      <c r="G12336" s="0" t="n">
        <v>-1</v>
      </c>
      <c r="H12336" s="3" t="s">
        <v>31</v>
      </c>
    </row>
    <row r="12337" customFormat="false" ht="12.75" hidden="false" customHeight="false" outlineLevel="0" collapsed="false">
      <c r="A12337" s="2" t="s">
        <v>23533</v>
      </c>
      <c r="B12337" s="0" t="s">
        <v>18905</v>
      </c>
      <c r="C12337" s="2" t="s">
        <v>18906</v>
      </c>
      <c r="D12337" s="0" t="s">
        <v>23534</v>
      </c>
      <c r="E12337" s="2" t="s">
        <v>4576</v>
      </c>
      <c r="F12337" s="0" t="s">
        <v>23535</v>
      </c>
      <c r="G12337" s="0" t="n">
        <v>78.5</v>
      </c>
      <c r="H12337" s="3" t="s">
        <v>14</v>
      </c>
    </row>
    <row r="12338" customFormat="false" ht="12.75" hidden="false" customHeight="false" outlineLevel="0" collapsed="false">
      <c r="A12338" s="2" t="s">
        <v>23536</v>
      </c>
      <c r="B12338" s="0" t="s">
        <v>18905</v>
      </c>
      <c r="C12338" s="2" t="s">
        <v>18906</v>
      </c>
      <c r="D12338" s="0" t="s">
        <v>23534</v>
      </c>
      <c r="E12338" s="2" t="s">
        <v>4576</v>
      </c>
      <c r="F12338" s="0" t="s">
        <v>23537</v>
      </c>
      <c r="G12338" s="0" t="n">
        <v>77.5</v>
      </c>
      <c r="H12338" s="3" t="s">
        <v>14</v>
      </c>
    </row>
    <row r="12339" customFormat="false" ht="12.75" hidden="false" customHeight="false" outlineLevel="0" collapsed="false">
      <c r="A12339" s="2" t="s">
        <v>23538</v>
      </c>
      <c r="B12339" s="0" t="s">
        <v>18905</v>
      </c>
      <c r="C12339" s="2" t="s">
        <v>18906</v>
      </c>
      <c r="D12339" s="0" t="s">
        <v>23534</v>
      </c>
      <c r="E12339" s="2" t="s">
        <v>4576</v>
      </c>
      <c r="F12339" s="0" t="s">
        <v>23539</v>
      </c>
      <c r="G12339" s="0" t="n">
        <v>73</v>
      </c>
      <c r="H12339" s="3" t="s">
        <v>14</v>
      </c>
    </row>
    <row r="12340" customFormat="false" ht="12.75" hidden="false" customHeight="false" outlineLevel="0" collapsed="false">
      <c r="A12340" s="2" t="s">
        <v>23540</v>
      </c>
      <c r="B12340" s="0" t="s">
        <v>18905</v>
      </c>
      <c r="C12340" s="2" t="s">
        <v>18906</v>
      </c>
      <c r="D12340" s="0" t="s">
        <v>23534</v>
      </c>
      <c r="E12340" s="2" t="s">
        <v>4576</v>
      </c>
      <c r="F12340" s="0" t="s">
        <v>23541</v>
      </c>
      <c r="G12340" s="0" t="n">
        <v>73</v>
      </c>
      <c r="H12340" s="3" t="s">
        <v>14</v>
      </c>
    </row>
    <row r="12341" customFormat="false" ht="12.75" hidden="false" customHeight="false" outlineLevel="0" collapsed="false">
      <c r="A12341" s="2" t="s">
        <v>23542</v>
      </c>
      <c r="B12341" s="0" t="s">
        <v>18905</v>
      </c>
      <c r="C12341" s="2" t="s">
        <v>18906</v>
      </c>
      <c r="D12341" s="0" t="s">
        <v>23534</v>
      </c>
      <c r="E12341" s="2" t="s">
        <v>4576</v>
      </c>
      <c r="F12341" s="0" t="s">
        <v>23543</v>
      </c>
      <c r="G12341" s="0" t="n">
        <v>71.5</v>
      </c>
      <c r="H12341" s="3" t="s">
        <v>14</v>
      </c>
    </row>
    <row r="12342" customFormat="false" ht="12.75" hidden="false" customHeight="false" outlineLevel="0" collapsed="false">
      <c r="A12342" s="2" t="s">
        <v>23544</v>
      </c>
      <c r="B12342" s="0" t="s">
        <v>18905</v>
      </c>
      <c r="C12342" s="2" t="s">
        <v>18906</v>
      </c>
      <c r="D12342" s="0" t="s">
        <v>23534</v>
      </c>
      <c r="E12342" s="2" t="s">
        <v>4576</v>
      </c>
      <c r="F12342" s="0" t="s">
        <v>23545</v>
      </c>
      <c r="G12342" s="0" t="n">
        <v>69.5</v>
      </c>
      <c r="H12342" s="3" t="s">
        <v>14</v>
      </c>
    </row>
    <row r="12343" customFormat="false" ht="12.75" hidden="false" customHeight="false" outlineLevel="0" collapsed="false">
      <c r="A12343" s="2" t="s">
        <v>23546</v>
      </c>
      <c r="B12343" s="0" t="s">
        <v>18905</v>
      </c>
      <c r="C12343" s="2" t="s">
        <v>18906</v>
      </c>
      <c r="D12343" s="0" t="s">
        <v>23534</v>
      </c>
      <c r="E12343" s="2" t="s">
        <v>4576</v>
      </c>
      <c r="F12343" s="0" t="s">
        <v>23547</v>
      </c>
      <c r="G12343" s="0" t="n">
        <v>66.5</v>
      </c>
      <c r="H12343" s="3" t="s">
        <v>14</v>
      </c>
    </row>
    <row r="12344" customFormat="false" ht="12.75" hidden="false" customHeight="false" outlineLevel="0" collapsed="false">
      <c r="A12344" s="2" t="s">
        <v>23548</v>
      </c>
      <c r="B12344" s="0" t="s">
        <v>18905</v>
      </c>
      <c r="C12344" s="2" t="s">
        <v>18906</v>
      </c>
      <c r="D12344" s="0" t="s">
        <v>23534</v>
      </c>
      <c r="E12344" s="2" t="s">
        <v>4576</v>
      </c>
      <c r="F12344" s="0" t="s">
        <v>23549</v>
      </c>
      <c r="G12344" s="0" t="n">
        <v>66</v>
      </c>
      <c r="H12344" s="3" t="s">
        <v>14</v>
      </c>
    </row>
    <row r="12345" customFormat="false" ht="12.75" hidden="false" customHeight="false" outlineLevel="0" collapsed="false">
      <c r="A12345" s="2" t="s">
        <v>23550</v>
      </c>
      <c r="B12345" s="0" t="s">
        <v>18905</v>
      </c>
      <c r="C12345" s="2" t="s">
        <v>18906</v>
      </c>
      <c r="D12345" s="0" t="s">
        <v>23534</v>
      </c>
      <c r="E12345" s="2" t="s">
        <v>4576</v>
      </c>
      <c r="F12345" s="0" t="s">
        <v>23551</v>
      </c>
      <c r="G12345" s="0" t="n">
        <v>65</v>
      </c>
      <c r="H12345" s="3" t="s">
        <v>14</v>
      </c>
    </row>
    <row r="12346" customFormat="false" ht="12.75" hidden="false" customHeight="false" outlineLevel="0" collapsed="false">
      <c r="A12346" s="2" t="s">
        <v>4705</v>
      </c>
      <c r="B12346" s="0" t="s">
        <v>18905</v>
      </c>
      <c r="C12346" s="2" t="s">
        <v>18906</v>
      </c>
      <c r="D12346" s="0" t="s">
        <v>23534</v>
      </c>
      <c r="E12346" s="2" t="s">
        <v>4576</v>
      </c>
      <c r="F12346" s="0" t="s">
        <v>23552</v>
      </c>
      <c r="G12346" s="0" t="n">
        <v>62.5</v>
      </c>
      <c r="H12346" s="3" t="s">
        <v>14</v>
      </c>
    </row>
    <row r="12347" customFormat="false" ht="12.75" hidden="false" customHeight="false" outlineLevel="0" collapsed="false">
      <c r="A12347" s="2" t="s">
        <v>23553</v>
      </c>
      <c r="B12347" s="0" t="s">
        <v>18905</v>
      </c>
      <c r="C12347" s="2" t="s">
        <v>18906</v>
      </c>
      <c r="D12347" s="0" t="s">
        <v>23534</v>
      </c>
      <c r="E12347" s="2" t="s">
        <v>4576</v>
      </c>
      <c r="F12347" s="0" t="s">
        <v>23554</v>
      </c>
      <c r="G12347" s="0" t="n">
        <v>57.5</v>
      </c>
      <c r="H12347" s="3" t="s">
        <v>14</v>
      </c>
    </row>
    <row r="12348" customFormat="false" ht="12.75" hidden="false" customHeight="false" outlineLevel="0" collapsed="false">
      <c r="A12348" s="2" t="s">
        <v>23555</v>
      </c>
      <c r="B12348" s="0" t="s">
        <v>18905</v>
      </c>
      <c r="C12348" s="2" t="s">
        <v>18906</v>
      </c>
      <c r="D12348" s="0" t="s">
        <v>23534</v>
      </c>
      <c r="E12348" s="2" t="s">
        <v>4576</v>
      </c>
      <c r="F12348" s="0" t="s">
        <v>23556</v>
      </c>
      <c r="G12348" s="0" t="n">
        <v>57</v>
      </c>
      <c r="H12348" s="3" t="s">
        <v>14</v>
      </c>
    </row>
    <row r="12349" customFormat="false" ht="12.75" hidden="false" customHeight="false" outlineLevel="0" collapsed="false">
      <c r="A12349" s="2" t="s">
        <v>23557</v>
      </c>
      <c r="B12349" s="0" t="s">
        <v>18905</v>
      </c>
      <c r="C12349" s="2" t="s">
        <v>18906</v>
      </c>
      <c r="D12349" s="0" t="s">
        <v>23558</v>
      </c>
      <c r="E12349" s="2" t="s">
        <v>4576</v>
      </c>
      <c r="F12349" s="0" t="s">
        <v>23559</v>
      </c>
      <c r="G12349" s="0" t="n">
        <v>74</v>
      </c>
      <c r="H12349" s="3" t="s">
        <v>14</v>
      </c>
    </row>
    <row r="12350" customFormat="false" ht="12.75" hidden="false" customHeight="false" outlineLevel="0" collapsed="false">
      <c r="A12350" s="2" t="s">
        <v>23560</v>
      </c>
      <c r="B12350" s="0" t="s">
        <v>18905</v>
      </c>
      <c r="C12350" s="2" t="s">
        <v>18906</v>
      </c>
      <c r="D12350" s="0" t="s">
        <v>23558</v>
      </c>
      <c r="E12350" s="2" t="s">
        <v>4576</v>
      </c>
      <c r="F12350" s="0" t="s">
        <v>23561</v>
      </c>
      <c r="G12350" s="0" t="n">
        <v>52.5</v>
      </c>
      <c r="H12350" s="3" t="s">
        <v>14</v>
      </c>
    </row>
    <row r="12351" customFormat="false" ht="12.75" hidden="false" customHeight="false" outlineLevel="0" collapsed="false">
      <c r="A12351" s="2" t="s">
        <v>19101</v>
      </c>
      <c r="B12351" s="0" t="s">
        <v>18905</v>
      </c>
      <c r="C12351" s="2" t="s">
        <v>18906</v>
      </c>
      <c r="D12351" s="0" t="s">
        <v>23558</v>
      </c>
      <c r="E12351" s="2" t="s">
        <v>4576</v>
      </c>
      <c r="F12351" s="0" t="s">
        <v>23562</v>
      </c>
      <c r="G12351" s="0" t="n">
        <v>-1</v>
      </c>
      <c r="H12351" s="3" t="s">
        <v>31</v>
      </c>
    </row>
    <row r="12352" customFormat="false" ht="12.75" hidden="false" customHeight="false" outlineLevel="0" collapsed="false">
      <c r="A12352" s="2" t="s">
        <v>23563</v>
      </c>
      <c r="B12352" s="0" t="s">
        <v>18905</v>
      </c>
      <c r="C12352" s="2" t="s">
        <v>18906</v>
      </c>
      <c r="D12352" s="0" t="s">
        <v>23558</v>
      </c>
      <c r="E12352" s="2" t="s">
        <v>4576</v>
      </c>
      <c r="F12352" s="0" t="s">
        <v>23564</v>
      </c>
      <c r="G12352" s="0" t="n">
        <v>-1</v>
      </c>
      <c r="H12352" s="3" t="s">
        <v>31</v>
      </c>
    </row>
    <row r="12353" customFormat="false" ht="12.75" hidden="false" customHeight="false" outlineLevel="0" collapsed="false">
      <c r="A12353" s="2" t="s">
        <v>23565</v>
      </c>
      <c r="B12353" s="0" t="s">
        <v>18905</v>
      </c>
      <c r="C12353" s="2" t="s">
        <v>18906</v>
      </c>
      <c r="D12353" s="0" t="s">
        <v>23566</v>
      </c>
      <c r="E12353" s="2" t="s">
        <v>4576</v>
      </c>
      <c r="F12353" s="0" t="s">
        <v>23567</v>
      </c>
      <c r="G12353" s="0" t="n">
        <v>105</v>
      </c>
      <c r="H12353" s="3" t="s">
        <v>14</v>
      </c>
    </row>
    <row r="12354" customFormat="false" ht="12.75" hidden="false" customHeight="false" outlineLevel="0" collapsed="false">
      <c r="A12354" s="2" t="s">
        <v>23568</v>
      </c>
      <c r="B12354" s="0" t="s">
        <v>18905</v>
      </c>
      <c r="C12354" s="2" t="s">
        <v>18906</v>
      </c>
      <c r="D12354" s="0" t="s">
        <v>23566</v>
      </c>
      <c r="E12354" s="2" t="s">
        <v>4576</v>
      </c>
      <c r="F12354" s="0" t="s">
        <v>23569</v>
      </c>
      <c r="G12354" s="0" t="n">
        <v>101.5</v>
      </c>
      <c r="H12354" s="3" t="s">
        <v>14</v>
      </c>
    </row>
    <row r="12355" customFormat="false" ht="12.75" hidden="false" customHeight="false" outlineLevel="0" collapsed="false">
      <c r="A12355" s="2" t="s">
        <v>23570</v>
      </c>
      <c r="B12355" s="0" t="s">
        <v>18905</v>
      </c>
      <c r="C12355" s="2" t="s">
        <v>18906</v>
      </c>
      <c r="D12355" s="0" t="s">
        <v>23566</v>
      </c>
      <c r="E12355" s="2" t="s">
        <v>4576</v>
      </c>
      <c r="F12355" s="0" t="s">
        <v>23571</v>
      </c>
      <c r="G12355" s="0" t="n">
        <v>101.5</v>
      </c>
      <c r="H12355" s="3" t="s">
        <v>14</v>
      </c>
    </row>
    <row r="12356" customFormat="false" ht="12.75" hidden="false" customHeight="false" outlineLevel="0" collapsed="false">
      <c r="A12356" s="2" t="s">
        <v>23572</v>
      </c>
      <c r="B12356" s="0" t="s">
        <v>18905</v>
      </c>
      <c r="C12356" s="2" t="s">
        <v>18906</v>
      </c>
      <c r="D12356" s="0" t="s">
        <v>23566</v>
      </c>
      <c r="E12356" s="2" t="s">
        <v>4576</v>
      </c>
      <c r="F12356" s="0" t="s">
        <v>23573</v>
      </c>
      <c r="G12356" s="0" t="n">
        <v>100.5</v>
      </c>
      <c r="H12356" s="3" t="s">
        <v>14</v>
      </c>
    </row>
    <row r="12357" customFormat="false" ht="12.75" hidden="false" customHeight="false" outlineLevel="0" collapsed="false">
      <c r="A12357" s="2" t="s">
        <v>23574</v>
      </c>
      <c r="B12357" s="0" t="s">
        <v>18905</v>
      </c>
      <c r="C12357" s="2" t="s">
        <v>18906</v>
      </c>
      <c r="D12357" s="0" t="s">
        <v>23566</v>
      </c>
      <c r="E12357" s="2" t="s">
        <v>4576</v>
      </c>
      <c r="F12357" s="0" t="s">
        <v>23575</v>
      </c>
      <c r="G12357" s="0" t="n">
        <v>97.5</v>
      </c>
      <c r="H12357" s="3" t="s">
        <v>14</v>
      </c>
    </row>
    <row r="12358" customFormat="false" ht="12.75" hidden="false" customHeight="false" outlineLevel="0" collapsed="false">
      <c r="A12358" s="2" t="s">
        <v>23576</v>
      </c>
      <c r="B12358" s="0" t="s">
        <v>18905</v>
      </c>
      <c r="C12358" s="2" t="s">
        <v>18906</v>
      </c>
      <c r="D12358" s="0" t="s">
        <v>23566</v>
      </c>
      <c r="E12358" s="2" t="s">
        <v>4576</v>
      </c>
      <c r="F12358" s="0" t="s">
        <v>23577</v>
      </c>
      <c r="G12358" s="0" t="n">
        <v>96.5</v>
      </c>
      <c r="H12358" s="3" t="s">
        <v>14</v>
      </c>
    </row>
    <row r="12359" customFormat="false" ht="12.75" hidden="false" customHeight="false" outlineLevel="0" collapsed="false">
      <c r="A12359" s="2" t="s">
        <v>23578</v>
      </c>
      <c r="B12359" s="0" t="s">
        <v>18905</v>
      </c>
      <c r="C12359" s="2" t="s">
        <v>18906</v>
      </c>
      <c r="D12359" s="0" t="s">
        <v>23566</v>
      </c>
      <c r="E12359" s="2" t="s">
        <v>4576</v>
      </c>
      <c r="F12359" s="0" t="s">
        <v>23579</v>
      </c>
      <c r="G12359" s="0" t="n">
        <v>96</v>
      </c>
      <c r="H12359" s="3" t="s">
        <v>86</v>
      </c>
    </row>
    <row r="12360" customFormat="false" ht="12.75" hidden="false" customHeight="false" outlineLevel="0" collapsed="false">
      <c r="A12360" s="2" t="s">
        <v>5239</v>
      </c>
      <c r="B12360" s="0" t="s">
        <v>18905</v>
      </c>
      <c r="C12360" s="2" t="s">
        <v>18906</v>
      </c>
      <c r="D12360" s="0" t="s">
        <v>23566</v>
      </c>
      <c r="E12360" s="2" t="s">
        <v>4576</v>
      </c>
      <c r="F12360" s="0" t="s">
        <v>23580</v>
      </c>
      <c r="G12360" s="0" t="n">
        <v>96</v>
      </c>
      <c r="H12360" s="3" t="s">
        <v>86</v>
      </c>
    </row>
    <row r="12361" customFormat="false" ht="12.75" hidden="false" customHeight="false" outlineLevel="0" collapsed="false">
      <c r="A12361" s="2" t="s">
        <v>23581</v>
      </c>
      <c r="B12361" s="0" t="s">
        <v>18905</v>
      </c>
      <c r="C12361" s="2" t="s">
        <v>18906</v>
      </c>
      <c r="D12361" s="0" t="s">
        <v>23566</v>
      </c>
      <c r="E12361" s="2" t="s">
        <v>4576</v>
      </c>
      <c r="F12361" s="0" t="s">
        <v>23582</v>
      </c>
      <c r="G12361" s="0" t="n">
        <v>95.5</v>
      </c>
      <c r="H12361" s="3" t="s">
        <v>86</v>
      </c>
    </row>
    <row r="12362" customFormat="false" ht="12.75" hidden="false" customHeight="false" outlineLevel="0" collapsed="false">
      <c r="A12362" s="2" t="s">
        <v>5168</v>
      </c>
      <c r="B12362" s="0" t="s">
        <v>18905</v>
      </c>
      <c r="C12362" s="2" t="s">
        <v>18906</v>
      </c>
      <c r="D12362" s="0" t="s">
        <v>23566</v>
      </c>
      <c r="E12362" s="2" t="s">
        <v>4576</v>
      </c>
      <c r="F12362" s="0" t="s">
        <v>23583</v>
      </c>
      <c r="G12362" s="0" t="n">
        <v>95.5</v>
      </c>
      <c r="H12362" s="3" t="s">
        <v>86</v>
      </c>
    </row>
    <row r="12363" customFormat="false" ht="12.75" hidden="false" customHeight="false" outlineLevel="0" collapsed="false">
      <c r="A12363" s="2" t="s">
        <v>23584</v>
      </c>
      <c r="B12363" s="0" t="s">
        <v>18905</v>
      </c>
      <c r="C12363" s="2" t="s">
        <v>18906</v>
      </c>
      <c r="D12363" s="0" t="s">
        <v>23566</v>
      </c>
      <c r="E12363" s="2" t="s">
        <v>4576</v>
      </c>
      <c r="F12363" s="0" t="s">
        <v>23585</v>
      </c>
      <c r="G12363" s="0" t="n">
        <v>94.5</v>
      </c>
      <c r="H12363" s="3" t="s">
        <v>86</v>
      </c>
    </row>
    <row r="12364" customFormat="false" ht="12.75" hidden="false" customHeight="false" outlineLevel="0" collapsed="false">
      <c r="A12364" s="2" t="s">
        <v>16146</v>
      </c>
      <c r="B12364" s="0" t="s">
        <v>18905</v>
      </c>
      <c r="C12364" s="2" t="s">
        <v>18906</v>
      </c>
      <c r="D12364" s="0" t="s">
        <v>23566</v>
      </c>
      <c r="E12364" s="2" t="s">
        <v>4576</v>
      </c>
      <c r="F12364" s="0" t="s">
        <v>23586</v>
      </c>
      <c r="G12364" s="0" t="n">
        <v>94.5</v>
      </c>
      <c r="H12364" s="3" t="s">
        <v>86</v>
      </c>
    </row>
    <row r="12365" customFormat="false" ht="12.75" hidden="false" customHeight="false" outlineLevel="0" collapsed="false">
      <c r="A12365" s="2" t="s">
        <v>23587</v>
      </c>
      <c r="B12365" s="0" t="s">
        <v>18905</v>
      </c>
      <c r="C12365" s="2" t="s">
        <v>18906</v>
      </c>
      <c r="D12365" s="0" t="s">
        <v>23566</v>
      </c>
      <c r="E12365" s="2" t="s">
        <v>4576</v>
      </c>
      <c r="F12365" s="0" t="s">
        <v>23588</v>
      </c>
      <c r="G12365" s="0" t="n">
        <v>91.5</v>
      </c>
      <c r="H12365" s="3" t="s">
        <v>86</v>
      </c>
    </row>
    <row r="12366" customFormat="false" ht="12.75" hidden="false" customHeight="false" outlineLevel="0" collapsed="false">
      <c r="A12366" s="2" t="s">
        <v>23572</v>
      </c>
      <c r="B12366" s="0" t="s">
        <v>18905</v>
      </c>
      <c r="C12366" s="2" t="s">
        <v>18906</v>
      </c>
      <c r="D12366" s="0" t="s">
        <v>23566</v>
      </c>
      <c r="E12366" s="2" t="s">
        <v>4576</v>
      </c>
      <c r="F12366" s="0" t="s">
        <v>23589</v>
      </c>
      <c r="G12366" s="0" t="n">
        <v>91</v>
      </c>
      <c r="H12366" s="3" t="s">
        <v>86</v>
      </c>
    </row>
    <row r="12367" customFormat="false" ht="12.75" hidden="false" customHeight="false" outlineLevel="0" collapsed="false">
      <c r="A12367" s="2" t="s">
        <v>23590</v>
      </c>
      <c r="B12367" s="0" t="s">
        <v>18905</v>
      </c>
      <c r="C12367" s="2" t="s">
        <v>18906</v>
      </c>
      <c r="D12367" s="0" t="s">
        <v>23566</v>
      </c>
      <c r="E12367" s="2" t="s">
        <v>4576</v>
      </c>
      <c r="F12367" s="0" t="s">
        <v>23591</v>
      </c>
      <c r="G12367" s="0" t="n">
        <v>90.5</v>
      </c>
      <c r="H12367" s="3" t="s">
        <v>86</v>
      </c>
    </row>
    <row r="12368" customFormat="false" ht="12.75" hidden="false" customHeight="false" outlineLevel="0" collapsed="false">
      <c r="A12368" s="2" t="s">
        <v>23592</v>
      </c>
      <c r="B12368" s="0" t="s">
        <v>18905</v>
      </c>
      <c r="C12368" s="2" t="s">
        <v>18906</v>
      </c>
      <c r="D12368" s="0" t="s">
        <v>23566</v>
      </c>
      <c r="E12368" s="2" t="s">
        <v>4576</v>
      </c>
      <c r="F12368" s="0" t="s">
        <v>23593</v>
      </c>
      <c r="G12368" s="0" t="n">
        <v>90</v>
      </c>
      <c r="H12368" s="3" t="s">
        <v>86</v>
      </c>
    </row>
    <row r="12369" customFormat="false" ht="12.75" hidden="false" customHeight="false" outlineLevel="0" collapsed="false">
      <c r="A12369" s="2" t="s">
        <v>23594</v>
      </c>
      <c r="B12369" s="0" t="s">
        <v>18905</v>
      </c>
      <c r="C12369" s="2" t="s">
        <v>18906</v>
      </c>
      <c r="D12369" s="0" t="s">
        <v>23566</v>
      </c>
      <c r="E12369" s="2" t="s">
        <v>4576</v>
      </c>
      <c r="F12369" s="0" t="s">
        <v>23595</v>
      </c>
      <c r="G12369" s="0" t="n">
        <v>88.5</v>
      </c>
      <c r="H12369" s="3" t="s">
        <v>86</v>
      </c>
    </row>
    <row r="12370" customFormat="false" ht="12.75" hidden="false" customHeight="false" outlineLevel="0" collapsed="false">
      <c r="A12370" s="2" t="s">
        <v>19010</v>
      </c>
      <c r="B12370" s="0" t="s">
        <v>18905</v>
      </c>
      <c r="C12370" s="2" t="s">
        <v>18906</v>
      </c>
      <c r="D12370" s="0" t="s">
        <v>23566</v>
      </c>
      <c r="E12370" s="2" t="s">
        <v>4576</v>
      </c>
      <c r="F12370" s="0" t="s">
        <v>23596</v>
      </c>
      <c r="G12370" s="0" t="n">
        <v>88</v>
      </c>
      <c r="H12370" s="3" t="s">
        <v>86</v>
      </c>
    </row>
    <row r="12371" customFormat="false" ht="12.75" hidden="false" customHeight="false" outlineLevel="0" collapsed="false">
      <c r="A12371" s="2" t="s">
        <v>23597</v>
      </c>
      <c r="B12371" s="0" t="s">
        <v>18905</v>
      </c>
      <c r="C12371" s="2" t="s">
        <v>18906</v>
      </c>
      <c r="D12371" s="0" t="s">
        <v>23566</v>
      </c>
      <c r="E12371" s="2" t="s">
        <v>4576</v>
      </c>
      <c r="F12371" s="0" t="s">
        <v>23598</v>
      </c>
      <c r="G12371" s="0" t="n">
        <v>87</v>
      </c>
      <c r="H12371" s="3" t="s">
        <v>86</v>
      </c>
    </row>
    <row r="12372" customFormat="false" ht="12.75" hidden="false" customHeight="false" outlineLevel="0" collapsed="false">
      <c r="A12372" s="2" t="s">
        <v>23599</v>
      </c>
      <c r="B12372" s="0" t="s">
        <v>18905</v>
      </c>
      <c r="C12372" s="2" t="s">
        <v>18906</v>
      </c>
      <c r="D12372" s="0" t="s">
        <v>23566</v>
      </c>
      <c r="E12372" s="2" t="s">
        <v>4576</v>
      </c>
      <c r="F12372" s="0" t="s">
        <v>23600</v>
      </c>
      <c r="G12372" s="0" t="n">
        <v>86.5</v>
      </c>
      <c r="H12372" s="3" t="s">
        <v>86</v>
      </c>
    </row>
    <row r="12373" customFormat="false" ht="12.75" hidden="false" customHeight="false" outlineLevel="0" collapsed="false">
      <c r="A12373" s="2" t="s">
        <v>23601</v>
      </c>
      <c r="B12373" s="0" t="s">
        <v>18905</v>
      </c>
      <c r="C12373" s="2" t="s">
        <v>18906</v>
      </c>
      <c r="D12373" s="0" t="s">
        <v>23566</v>
      </c>
      <c r="E12373" s="2" t="s">
        <v>4576</v>
      </c>
      <c r="F12373" s="0" t="s">
        <v>23602</v>
      </c>
      <c r="G12373" s="0" t="n">
        <v>86.5</v>
      </c>
      <c r="H12373" s="3" t="s">
        <v>86</v>
      </c>
    </row>
    <row r="12374" customFormat="false" ht="12.75" hidden="false" customHeight="false" outlineLevel="0" collapsed="false">
      <c r="A12374" s="2" t="s">
        <v>23603</v>
      </c>
      <c r="B12374" s="0" t="s">
        <v>18905</v>
      </c>
      <c r="C12374" s="2" t="s">
        <v>18906</v>
      </c>
      <c r="D12374" s="0" t="s">
        <v>23566</v>
      </c>
      <c r="E12374" s="2" t="s">
        <v>4576</v>
      </c>
      <c r="F12374" s="0" t="s">
        <v>23604</v>
      </c>
      <c r="G12374" s="0" t="n">
        <v>86.5</v>
      </c>
      <c r="H12374" s="3" t="s">
        <v>86</v>
      </c>
    </row>
    <row r="12375" customFormat="false" ht="12.75" hidden="false" customHeight="false" outlineLevel="0" collapsed="false">
      <c r="A12375" s="2" t="s">
        <v>18767</v>
      </c>
      <c r="B12375" s="0" t="s">
        <v>18905</v>
      </c>
      <c r="C12375" s="2" t="s">
        <v>18906</v>
      </c>
      <c r="D12375" s="0" t="s">
        <v>23566</v>
      </c>
      <c r="E12375" s="2" t="s">
        <v>4576</v>
      </c>
      <c r="F12375" s="0" t="s">
        <v>23605</v>
      </c>
      <c r="G12375" s="0" t="n">
        <v>85</v>
      </c>
      <c r="H12375" s="3" t="s">
        <v>86</v>
      </c>
    </row>
    <row r="12376" customFormat="false" ht="12.75" hidden="false" customHeight="false" outlineLevel="0" collapsed="false">
      <c r="A12376" s="2" t="s">
        <v>23606</v>
      </c>
      <c r="B12376" s="0" t="s">
        <v>18905</v>
      </c>
      <c r="C12376" s="2" t="s">
        <v>18906</v>
      </c>
      <c r="D12376" s="0" t="s">
        <v>23566</v>
      </c>
      <c r="E12376" s="2" t="s">
        <v>4576</v>
      </c>
      <c r="F12376" s="0" t="s">
        <v>23607</v>
      </c>
      <c r="G12376" s="0" t="n">
        <v>84.5</v>
      </c>
      <c r="H12376" s="3" t="s">
        <v>86</v>
      </c>
    </row>
    <row r="12377" customFormat="false" ht="12.75" hidden="false" customHeight="false" outlineLevel="0" collapsed="false">
      <c r="A12377" s="2" t="s">
        <v>23608</v>
      </c>
      <c r="B12377" s="0" t="s">
        <v>18905</v>
      </c>
      <c r="C12377" s="2" t="s">
        <v>18906</v>
      </c>
      <c r="D12377" s="0" t="s">
        <v>23566</v>
      </c>
      <c r="E12377" s="2" t="s">
        <v>4576</v>
      </c>
      <c r="F12377" s="0" t="s">
        <v>23609</v>
      </c>
      <c r="G12377" s="0" t="n">
        <v>84</v>
      </c>
      <c r="H12377" s="3" t="s">
        <v>86</v>
      </c>
    </row>
    <row r="12378" customFormat="false" ht="12.75" hidden="false" customHeight="false" outlineLevel="0" collapsed="false">
      <c r="A12378" s="2" t="s">
        <v>23610</v>
      </c>
      <c r="B12378" s="0" t="s">
        <v>18905</v>
      </c>
      <c r="C12378" s="2" t="s">
        <v>18906</v>
      </c>
      <c r="D12378" s="0" t="s">
        <v>23566</v>
      </c>
      <c r="E12378" s="2" t="s">
        <v>4576</v>
      </c>
      <c r="F12378" s="0" t="s">
        <v>23611</v>
      </c>
      <c r="G12378" s="0" t="n">
        <v>83.5</v>
      </c>
      <c r="H12378" s="3" t="s">
        <v>86</v>
      </c>
    </row>
    <row r="12379" customFormat="false" ht="12.75" hidden="false" customHeight="false" outlineLevel="0" collapsed="false">
      <c r="A12379" s="2" t="s">
        <v>23612</v>
      </c>
      <c r="B12379" s="0" t="s">
        <v>18905</v>
      </c>
      <c r="C12379" s="2" t="s">
        <v>18906</v>
      </c>
      <c r="D12379" s="0" t="s">
        <v>23566</v>
      </c>
      <c r="E12379" s="2" t="s">
        <v>4576</v>
      </c>
      <c r="F12379" s="0" t="s">
        <v>23613</v>
      </c>
      <c r="G12379" s="0" t="n">
        <v>83</v>
      </c>
      <c r="H12379" s="3" t="s">
        <v>86</v>
      </c>
    </row>
    <row r="12380" customFormat="false" ht="12.75" hidden="false" customHeight="false" outlineLevel="0" collapsed="false">
      <c r="A12380" s="2" t="s">
        <v>23614</v>
      </c>
      <c r="B12380" s="0" t="s">
        <v>18905</v>
      </c>
      <c r="C12380" s="2" t="s">
        <v>18906</v>
      </c>
      <c r="D12380" s="0" t="s">
        <v>23566</v>
      </c>
      <c r="E12380" s="2" t="s">
        <v>4576</v>
      </c>
      <c r="F12380" s="0" t="s">
        <v>23615</v>
      </c>
      <c r="G12380" s="0" t="n">
        <v>82.5</v>
      </c>
      <c r="H12380" s="3" t="s">
        <v>86</v>
      </c>
    </row>
    <row r="12381" customFormat="false" ht="12.75" hidden="false" customHeight="false" outlineLevel="0" collapsed="false">
      <c r="A12381" s="2" t="s">
        <v>23616</v>
      </c>
      <c r="B12381" s="0" t="s">
        <v>18905</v>
      </c>
      <c r="C12381" s="2" t="s">
        <v>18906</v>
      </c>
      <c r="D12381" s="0" t="s">
        <v>23566</v>
      </c>
      <c r="E12381" s="2" t="s">
        <v>4576</v>
      </c>
      <c r="F12381" s="0" t="s">
        <v>23617</v>
      </c>
      <c r="G12381" s="0" t="n">
        <v>82.5</v>
      </c>
      <c r="H12381" s="3" t="s">
        <v>86</v>
      </c>
    </row>
    <row r="12382" customFormat="false" ht="12.75" hidden="false" customHeight="false" outlineLevel="0" collapsed="false">
      <c r="A12382" s="2" t="s">
        <v>6341</v>
      </c>
      <c r="B12382" s="0" t="s">
        <v>18905</v>
      </c>
      <c r="C12382" s="2" t="s">
        <v>18906</v>
      </c>
      <c r="D12382" s="0" t="s">
        <v>23566</v>
      </c>
      <c r="E12382" s="2" t="s">
        <v>4576</v>
      </c>
      <c r="F12382" s="0" t="s">
        <v>23618</v>
      </c>
      <c r="G12382" s="0" t="n">
        <v>81</v>
      </c>
      <c r="H12382" s="3" t="s">
        <v>86</v>
      </c>
    </row>
    <row r="12383" customFormat="false" ht="12.75" hidden="false" customHeight="false" outlineLevel="0" collapsed="false">
      <c r="A12383" s="2" t="s">
        <v>23619</v>
      </c>
      <c r="B12383" s="0" t="s">
        <v>18905</v>
      </c>
      <c r="C12383" s="2" t="s">
        <v>18906</v>
      </c>
      <c r="D12383" s="0" t="s">
        <v>23566</v>
      </c>
      <c r="E12383" s="2" t="s">
        <v>4576</v>
      </c>
      <c r="F12383" s="0" t="s">
        <v>23620</v>
      </c>
      <c r="G12383" s="0" t="n">
        <v>81</v>
      </c>
      <c r="H12383" s="3" t="s">
        <v>86</v>
      </c>
    </row>
    <row r="12384" customFormat="false" ht="12.75" hidden="false" customHeight="false" outlineLevel="0" collapsed="false">
      <c r="A12384" s="2" t="s">
        <v>23621</v>
      </c>
      <c r="B12384" s="0" t="s">
        <v>18905</v>
      </c>
      <c r="C12384" s="2" t="s">
        <v>18906</v>
      </c>
      <c r="D12384" s="0" t="s">
        <v>23566</v>
      </c>
      <c r="E12384" s="2" t="s">
        <v>4576</v>
      </c>
      <c r="F12384" s="0" t="s">
        <v>23622</v>
      </c>
      <c r="G12384" s="0" t="n">
        <v>79</v>
      </c>
      <c r="H12384" s="3" t="s">
        <v>86</v>
      </c>
    </row>
    <row r="12385" customFormat="false" ht="12.75" hidden="false" customHeight="false" outlineLevel="0" collapsed="false">
      <c r="A12385" s="2" t="s">
        <v>23623</v>
      </c>
      <c r="B12385" s="0" t="s">
        <v>18905</v>
      </c>
      <c r="C12385" s="2" t="s">
        <v>18906</v>
      </c>
      <c r="D12385" s="0" t="s">
        <v>23566</v>
      </c>
      <c r="E12385" s="2" t="s">
        <v>4576</v>
      </c>
      <c r="F12385" s="0" t="s">
        <v>23624</v>
      </c>
      <c r="G12385" s="0" t="n">
        <v>79</v>
      </c>
      <c r="H12385" s="3" t="s">
        <v>86</v>
      </c>
    </row>
    <row r="12386" customFormat="false" ht="12.75" hidden="false" customHeight="false" outlineLevel="0" collapsed="false">
      <c r="A12386" s="2" t="s">
        <v>23625</v>
      </c>
      <c r="B12386" s="0" t="s">
        <v>18905</v>
      </c>
      <c r="C12386" s="2" t="s">
        <v>18906</v>
      </c>
      <c r="D12386" s="0" t="s">
        <v>23566</v>
      </c>
      <c r="E12386" s="2" t="s">
        <v>4576</v>
      </c>
      <c r="F12386" s="0" t="s">
        <v>23626</v>
      </c>
      <c r="G12386" s="0" t="n">
        <v>76.5</v>
      </c>
      <c r="H12386" s="3" t="s">
        <v>86</v>
      </c>
    </row>
    <row r="12387" customFormat="false" ht="12.75" hidden="false" customHeight="false" outlineLevel="0" collapsed="false">
      <c r="A12387" s="2" t="s">
        <v>23627</v>
      </c>
      <c r="B12387" s="0" t="s">
        <v>18905</v>
      </c>
      <c r="C12387" s="2" t="s">
        <v>18906</v>
      </c>
      <c r="D12387" s="0" t="s">
        <v>23566</v>
      </c>
      <c r="E12387" s="2" t="s">
        <v>4576</v>
      </c>
      <c r="F12387" s="0" t="s">
        <v>23628</v>
      </c>
      <c r="G12387" s="0" t="n">
        <v>75.5</v>
      </c>
      <c r="H12387" s="3" t="s">
        <v>86</v>
      </c>
    </row>
    <row r="12388" customFormat="false" ht="12.75" hidden="false" customHeight="false" outlineLevel="0" collapsed="false">
      <c r="A12388" s="2" t="s">
        <v>23629</v>
      </c>
      <c r="B12388" s="0" t="s">
        <v>18905</v>
      </c>
      <c r="C12388" s="2" t="s">
        <v>18906</v>
      </c>
      <c r="D12388" s="0" t="s">
        <v>23566</v>
      </c>
      <c r="E12388" s="2" t="s">
        <v>4576</v>
      </c>
      <c r="F12388" s="0" t="s">
        <v>23630</v>
      </c>
      <c r="G12388" s="0" t="n">
        <v>75.5</v>
      </c>
      <c r="H12388" s="3" t="s">
        <v>86</v>
      </c>
    </row>
    <row r="12389" customFormat="false" ht="12.75" hidden="false" customHeight="false" outlineLevel="0" collapsed="false">
      <c r="A12389" s="2" t="s">
        <v>23631</v>
      </c>
      <c r="B12389" s="0" t="s">
        <v>18905</v>
      </c>
      <c r="C12389" s="2" t="s">
        <v>18906</v>
      </c>
      <c r="D12389" s="0" t="s">
        <v>23566</v>
      </c>
      <c r="E12389" s="2" t="s">
        <v>4576</v>
      </c>
      <c r="F12389" s="0" t="s">
        <v>23632</v>
      </c>
      <c r="G12389" s="0" t="n">
        <v>74</v>
      </c>
      <c r="H12389" s="3" t="s">
        <v>86</v>
      </c>
    </row>
    <row r="12390" customFormat="false" ht="12.75" hidden="false" customHeight="false" outlineLevel="0" collapsed="false">
      <c r="A12390" s="2" t="s">
        <v>1565</v>
      </c>
      <c r="B12390" s="0" t="s">
        <v>18905</v>
      </c>
      <c r="C12390" s="2" t="s">
        <v>18906</v>
      </c>
      <c r="D12390" s="0" t="s">
        <v>23566</v>
      </c>
      <c r="E12390" s="2" t="s">
        <v>4576</v>
      </c>
      <c r="F12390" s="0" t="s">
        <v>23633</v>
      </c>
      <c r="G12390" s="0" t="n">
        <v>73</v>
      </c>
      <c r="H12390" s="3" t="s">
        <v>86</v>
      </c>
    </row>
    <row r="12391" customFormat="false" ht="12.75" hidden="false" customHeight="false" outlineLevel="0" collapsed="false">
      <c r="A12391" s="2" t="s">
        <v>23634</v>
      </c>
      <c r="B12391" s="0" t="s">
        <v>18905</v>
      </c>
      <c r="C12391" s="2" t="s">
        <v>18906</v>
      </c>
      <c r="D12391" s="0" t="s">
        <v>23566</v>
      </c>
      <c r="E12391" s="2" t="s">
        <v>4576</v>
      </c>
      <c r="F12391" s="0" t="s">
        <v>23635</v>
      </c>
      <c r="G12391" s="0" t="n">
        <v>69</v>
      </c>
      <c r="H12391" s="3" t="s">
        <v>86</v>
      </c>
    </row>
    <row r="12392" customFormat="false" ht="12.75" hidden="false" customHeight="false" outlineLevel="0" collapsed="false">
      <c r="A12392" s="2" t="s">
        <v>23636</v>
      </c>
      <c r="B12392" s="0" t="s">
        <v>18905</v>
      </c>
      <c r="C12392" s="2" t="s">
        <v>18906</v>
      </c>
      <c r="D12392" s="0" t="s">
        <v>23566</v>
      </c>
      <c r="E12392" s="2" t="s">
        <v>4576</v>
      </c>
      <c r="F12392" s="0" t="s">
        <v>23637</v>
      </c>
      <c r="G12392" s="0" t="n">
        <v>67.5</v>
      </c>
      <c r="H12392" s="3" t="s">
        <v>86</v>
      </c>
    </row>
    <row r="12393" customFormat="false" ht="12.75" hidden="false" customHeight="false" outlineLevel="0" collapsed="false">
      <c r="A12393" s="2" t="s">
        <v>23638</v>
      </c>
      <c r="B12393" s="0" t="s">
        <v>18905</v>
      </c>
      <c r="C12393" s="2" t="s">
        <v>18906</v>
      </c>
      <c r="D12393" s="0" t="s">
        <v>23566</v>
      </c>
      <c r="E12393" s="2" t="s">
        <v>4576</v>
      </c>
      <c r="F12393" s="0" t="s">
        <v>23639</v>
      </c>
      <c r="G12393" s="0" t="n">
        <v>65.5</v>
      </c>
      <c r="H12393" s="3" t="s">
        <v>86</v>
      </c>
    </row>
    <row r="12394" customFormat="false" ht="12.75" hidden="false" customHeight="false" outlineLevel="0" collapsed="false">
      <c r="A12394" s="2" t="s">
        <v>5971</v>
      </c>
      <c r="B12394" s="0" t="s">
        <v>18905</v>
      </c>
      <c r="C12394" s="2" t="s">
        <v>18906</v>
      </c>
      <c r="D12394" s="0" t="s">
        <v>23566</v>
      </c>
      <c r="E12394" s="2" t="s">
        <v>4576</v>
      </c>
      <c r="F12394" s="0" t="s">
        <v>23640</v>
      </c>
      <c r="G12394" s="0" t="n">
        <v>65</v>
      </c>
      <c r="H12394" s="3" t="s">
        <v>86</v>
      </c>
    </row>
    <row r="12395" customFormat="false" ht="12.75" hidden="false" customHeight="false" outlineLevel="0" collapsed="false">
      <c r="A12395" s="2" t="s">
        <v>23641</v>
      </c>
      <c r="B12395" s="0" t="s">
        <v>18905</v>
      </c>
      <c r="C12395" s="2" t="s">
        <v>18906</v>
      </c>
      <c r="D12395" s="0" t="s">
        <v>23566</v>
      </c>
      <c r="E12395" s="2" t="s">
        <v>4576</v>
      </c>
      <c r="F12395" s="0" t="s">
        <v>23642</v>
      </c>
      <c r="G12395" s="0" t="n">
        <v>59</v>
      </c>
      <c r="H12395" s="3" t="s">
        <v>86</v>
      </c>
    </row>
    <row r="12396" customFormat="false" ht="12.75" hidden="false" customHeight="false" outlineLevel="0" collapsed="false">
      <c r="A12396" s="2" t="s">
        <v>23643</v>
      </c>
      <c r="B12396" s="0" t="s">
        <v>18905</v>
      </c>
      <c r="C12396" s="2" t="s">
        <v>18906</v>
      </c>
      <c r="D12396" s="0" t="s">
        <v>23566</v>
      </c>
      <c r="E12396" s="2" t="s">
        <v>4576</v>
      </c>
      <c r="F12396" s="0" t="s">
        <v>23644</v>
      </c>
      <c r="G12396" s="0" t="n">
        <v>54.5</v>
      </c>
      <c r="H12396" s="3" t="s">
        <v>86</v>
      </c>
    </row>
    <row r="12397" customFormat="false" ht="12.75" hidden="false" customHeight="false" outlineLevel="0" collapsed="false">
      <c r="A12397" s="2" t="s">
        <v>161</v>
      </c>
      <c r="B12397" s="0" t="s">
        <v>18905</v>
      </c>
      <c r="C12397" s="2" t="s">
        <v>18906</v>
      </c>
      <c r="D12397" s="0" t="s">
        <v>23566</v>
      </c>
      <c r="E12397" s="2" t="s">
        <v>4576</v>
      </c>
      <c r="F12397" s="0" t="s">
        <v>23645</v>
      </c>
      <c r="G12397" s="0" t="n">
        <v>-1</v>
      </c>
      <c r="H12397" s="3" t="s">
        <v>31</v>
      </c>
    </row>
    <row r="12398" customFormat="false" ht="12.75" hidden="false" customHeight="false" outlineLevel="0" collapsed="false">
      <c r="A12398" s="2" t="s">
        <v>23646</v>
      </c>
      <c r="B12398" s="0" t="s">
        <v>18905</v>
      </c>
      <c r="C12398" s="2" t="s">
        <v>18906</v>
      </c>
      <c r="D12398" s="0" t="s">
        <v>23566</v>
      </c>
      <c r="E12398" s="2" t="s">
        <v>4576</v>
      </c>
      <c r="F12398" s="0" t="s">
        <v>23647</v>
      </c>
      <c r="G12398" s="0" t="n">
        <v>-1</v>
      </c>
      <c r="H12398" s="3" t="s">
        <v>31</v>
      </c>
    </row>
    <row r="12399" customFormat="false" ht="12.75" hidden="false" customHeight="false" outlineLevel="0" collapsed="false">
      <c r="A12399" s="2" t="s">
        <v>23648</v>
      </c>
      <c r="B12399" s="0" t="s">
        <v>18905</v>
      </c>
      <c r="C12399" s="2" t="s">
        <v>18906</v>
      </c>
      <c r="D12399" s="0" t="s">
        <v>23566</v>
      </c>
      <c r="E12399" s="2" t="s">
        <v>4576</v>
      </c>
      <c r="F12399" s="0" t="s">
        <v>23649</v>
      </c>
      <c r="G12399" s="0" t="n">
        <v>-1</v>
      </c>
      <c r="H12399" s="3" t="s">
        <v>31</v>
      </c>
    </row>
    <row r="12400" customFormat="false" ht="12.75" hidden="false" customHeight="false" outlineLevel="0" collapsed="false">
      <c r="A12400" s="2" t="s">
        <v>23650</v>
      </c>
      <c r="B12400" s="0" t="s">
        <v>18905</v>
      </c>
      <c r="C12400" s="2" t="s">
        <v>18906</v>
      </c>
      <c r="D12400" s="0" t="s">
        <v>23566</v>
      </c>
      <c r="E12400" s="2" t="s">
        <v>4576</v>
      </c>
      <c r="F12400" s="0" t="s">
        <v>23651</v>
      </c>
      <c r="G12400" s="0" t="n">
        <v>-1</v>
      </c>
      <c r="H12400" s="3" t="s">
        <v>31</v>
      </c>
    </row>
    <row r="12401" customFormat="false" ht="12.75" hidden="false" customHeight="false" outlineLevel="0" collapsed="false">
      <c r="A12401" s="2" t="s">
        <v>23652</v>
      </c>
      <c r="B12401" s="0" t="s">
        <v>18905</v>
      </c>
      <c r="C12401" s="2" t="s">
        <v>18906</v>
      </c>
      <c r="D12401" s="0" t="s">
        <v>23566</v>
      </c>
      <c r="E12401" s="2" t="s">
        <v>4576</v>
      </c>
      <c r="F12401" s="0" t="s">
        <v>23653</v>
      </c>
      <c r="G12401" s="0" t="n">
        <v>-1</v>
      </c>
      <c r="H12401" s="3" t="s">
        <v>31</v>
      </c>
    </row>
    <row r="12402" customFormat="false" ht="12.75" hidden="false" customHeight="false" outlineLevel="0" collapsed="false">
      <c r="A12402" s="2" t="s">
        <v>23654</v>
      </c>
      <c r="B12402" s="0" t="s">
        <v>18905</v>
      </c>
      <c r="C12402" s="2" t="s">
        <v>18906</v>
      </c>
      <c r="D12402" s="0" t="s">
        <v>23566</v>
      </c>
      <c r="E12402" s="2" t="s">
        <v>4576</v>
      </c>
      <c r="F12402" s="0" t="s">
        <v>23655</v>
      </c>
      <c r="G12402" s="0" t="n">
        <v>-1</v>
      </c>
      <c r="H12402" s="3" t="s">
        <v>31</v>
      </c>
    </row>
    <row r="12403" customFormat="false" ht="12.75" hidden="false" customHeight="false" outlineLevel="0" collapsed="false">
      <c r="A12403" s="2" t="s">
        <v>23656</v>
      </c>
      <c r="B12403" s="0" t="s">
        <v>18905</v>
      </c>
      <c r="C12403" s="2" t="s">
        <v>18906</v>
      </c>
      <c r="D12403" s="0" t="s">
        <v>23566</v>
      </c>
      <c r="E12403" s="2" t="s">
        <v>4576</v>
      </c>
      <c r="F12403" s="0" t="s">
        <v>23657</v>
      </c>
      <c r="G12403" s="0" t="n">
        <v>-1</v>
      </c>
      <c r="H12403" s="3" t="s">
        <v>31</v>
      </c>
    </row>
    <row r="12404" customFormat="false" ht="12.75" hidden="false" customHeight="false" outlineLevel="0" collapsed="false">
      <c r="A12404" s="2" t="s">
        <v>23658</v>
      </c>
      <c r="B12404" s="0" t="s">
        <v>18905</v>
      </c>
      <c r="C12404" s="2" t="s">
        <v>18906</v>
      </c>
      <c r="D12404" s="0" t="s">
        <v>23566</v>
      </c>
      <c r="E12404" s="2" t="s">
        <v>4576</v>
      </c>
      <c r="F12404" s="0" t="s">
        <v>23659</v>
      </c>
      <c r="G12404" s="0" t="n">
        <v>-1</v>
      </c>
      <c r="H12404" s="3" t="s">
        <v>31</v>
      </c>
    </row>
    <row r="12405" customFormat="false" ht="12.75" hidden="false" customHeight="false" outlineLevel="0" collapsed="false">
      <c r="A12405" s="2" t="s">
        <v>23660</v>
      </c>
      <c r="B12405" s="0" t="s">
        <v>18905</v>
      </c>
      <c r="C12405" s="2" t="s">
        <v>18906</v>
      </c>
      <c r="D12405" s="0" t="s">
        <v>23566</v>
      </c>
      <c r="E12405" s="2" t="s">
        <v>4576</v>
      </c>
      <c r="F12405" s="0" t="s">
        <v>23661</v>
      </c>
      <c r="G12405" s="0" t="n">
        <v>-1</v>
      </c>
      <c r="H12405" s="3" t="s">
        <v>31</v>
      </c>
    </row>
    <row r="12406" customFormat="false" ht="12.75" hidden="false" customHeight="false" outlineLevel="0" collapsed="false">
      <c r="A12406" s="2" t="s">
        <v>23662</v>
      </c>
      <c r="B12406" s="0" t="s">
        <v>18905</v>
      </c>
      <c r="C12406" s="2" t="s">
        <v>18906</v>
      </c>
      <c r="D12406" s="0" t="s">
        <v>23566</v>
      </c>
      <c r="E12406" s="2" t="s">
        <v>4576</v>
      </c>
      <c r="F12406" s="0" t="s">
        <v>23663</v>
      </c>
      <c r="G12406" s="0" t="n">
        <v>-1</v>
      </c>
      <c r="H12406" s="3" t="s">
        <v>31</v>
      </c>
    </row>
    <row r="12407" customFormat="false" ht="12.75" hidden="false" customHeight="false" outlineLevel="0" collapsed="false">
      <c r="A12407" s="2" t="s">
        <v>23664</v>
      </c>
      <c r="B12407" s="0" t="s">
        <v>18905</v>
      </c>
      <c r="C12407" s="2" t="s">
        <v>18906</v>
      </c>
      <c r="D12407" s="0" t="s">
        <v>23566</v>
      </c>
      <c r="E12407" s="2" t="s">
        <v>4576</v>
      </c>
      <c r="F12407" s="0" t="s">
        <v>23665</v>
      </c>
      <c r="G12407" s="0" t="n">
        <v>-1</v>
      </c>
      <c r="H12407" s="3" t="s">
        <v>31</v>
      </c>
    </row>
    <row r="12408" customFormat="false" ht="12.75" hidden="false" customHeight="false" outlineLevel="0" collapsed="false">
      <c r="A12408" s="2" t="s">
        <v>23134</v>
      </c>
      <c r="B12408" s="0" t="s">
        <v>18905</v>
      </c>
      <c r="C12408" s="2" t="s">
        <v>18906</v>
      </c>
      <c r="D12408" s="0" t="s">
        <v>23566</v>
      </c>
      <c r="E12408" s="2" t="s">
        <v>4576</v>
      </c>
      <c r="F12408" s="0" t="s">
        <v>23666</v>
      </c>
      <c r="G12408" s="0" t="n">
        <v>-1</v>
      </c>
      <c r="H12408" s="3" t="s">
        <v>31</v>
      </c>
    </row>
    <row r="12409" customFormat="false" ht="12.75" hidden="false" customHeight="false" outlineLevel="0" collapsed="false">
      <c r="A12409" s="2" t="s">
        <v>23667</v>
      </c>
      <c r="B12409" s="0" t="s">
        <v>18905</v>
      </c>
      <c r="C12409" s="2" t="s">
        <v>18906</v>
      </c>
      <c r="D12409" s="0" t="s">
        <v>23566</v>
      </c>
      <c r="E12409" s="2" t="s">
        <v>4576</v>
      </c>
      <c r="F12409" s="0" t="s">
        <v>23668</v>
      </c>
      <c r="G12409" s="0" t="n">
        <v>-1</v>
      </c>
      <c r="H12409" s="3" t="s">
        <v>31</v>
      </c>
    </row>
    <row r="12410" customFormat="false" ht="12.75" hidden="false" customHeight="false" outlineLevel="0" collapsed="false">
      <c r="A12410" s="2" t="s">
        <v>23669</v>
      </c>
      <c r="B12410" s="0" t="s">
        <v>18905</v>
      </c>
      <c r="C12410" s="2" t="s">
        <v>18906</v>
      </c>
      <c r="D12410" s="0" t="s">
        <v>23566</v>
      </c>
      <c r="E12410" s="2" t="s">
        <v>4576</v>
      </c>
      <c r="F12410" s="0" t="s">
        <v>23670</v>
      </c>
      <c r="G12410" s="0" t="n">
        <v>-1</v>
      </c>
      <c r="H12410" s="3" t="s">
        <v>31</v>
      </c>
    </row>
    <row r="12411" customFormat="false" ht="12.75" hidden="false" customHeight="false" outlineLevel="0" collapsed="false">
      <c r="A12411" s="2" t="s">
        <v>23671</v>
      </c>
      <c r="B12411" s="0" t="s">
        <v>18905</v>
      </c>
      <c r="C12411" s="2" t="s">
        <v>18906</v>
      </c>
      <c r="D12411" s="0" t="s">
        <v>23672</v>
      </c>
      <c r="E12411" s="2" t="s">
        <v>4576</v>
      </c>
      <c r="F12411" s="0" t="s">
        <v>23673</v>
      </c>
      <c r="G12411" s="0" t="n">
        <v>92.5</v>
      </c>
      <c r="H12411" s="3" t="s">
        <v>14</v>
      </c>
    </row>
    <row r="12412" customFormat="false" ht="12.75" hidden="false" customHeight="false" outlineLevel="0" collapsed="false">
      <c r="A12412" s="2" t="s">
        <v>23674</v>
      </c>
      <c r="B12412" s="0" t="s">
        <v>18905</v>
      </c>
      <c r="C12412" s="2" t="s">
        <v>18906</v>
      </c>
      <c r="D12412" s="0" t="s">
        <v>23672</v>
      </c>
      <c r="E12412" s="2" t="s">
        <v>4576</v>
      </c>
      <c r="F12412" s="0" t="s">
        <v>23675</v>
      </c>
      <c r="G12412" s="0" t="n">
        <v>92.5</v>
      </c>
      <c r="H12412" s="3" t="s">
        <v>14</v>
      </c>
    </row>
    <row r="12413" customFormat="false" ht="12.75" hidden="false" customHeight="false" outlineLevel="0" collapsed="false">
      <c r="A12413" s="2" t="s">
        <v>19309</v>
      </c>
      <c r="B12413" s="0" t="s">
        <v>18905</v>
      </c>
      <c r="C12413" s="2" t="s">
        <v>18906</v>
      </c>
      <c r="D12413" s="0" t="s">
        <v>23672</v>
      </c>
      <c r="E12413" s="2" t="s">
        <v>4576</v>
      </c>
      <c r="F12413" s="0" t="s">
        <v>23676</v>
      </c>
      <c r="G12413" s="0" t="n">
        <v>88.5</v>
      </c>
      <c r="H12413" s="3" t="s">
        <v>14</v>
      </c>
    </row>
    <row r="12414" customFormat="false" ht="12.75" hidden="false" customHeight="false" outlineLevel="0" collapsed="false">
      <c r="A12414" s="2" t="s">
        <v>23677</v>
      </c>
      <c r="B12414" s="0" t="s">
        <v>18905</v>
      </c>
      <c r="C12414" s="2" t="s">
        <v>18906</v>
      </c>
      <c r="D12414" s="0" t="s">
        <v>23672</v>
      </c>
      <c r="E12414" s="2" t="s">
        <v>4576</v>
      </c>
      <c r="F12414" s="0" t="s">
        <v>23678</v>
      </c>
      <c r="G12414" s="0" t="n">
        <v>86.5</v>
      </c>
      <c r="H12414" s="3" t="s">
        <v>14</v>
      </c>
    </row>
    <row r="12415" customFormat="false" ht="12.75" hidden="false" customHeight="false" outlineLevel="0" collapsed="false">
      <c r="A12415" s="2" t="s">
        <v>23679</v>
      </c>
      <c r="B12415" s="0" t="s">
        <v>18905</v>
      </c>
      <c r="C12415" s="2" t="s">
        <v>18906</v>
      </c>
      <c r="D12415" s="0" t="s">
        <v>23672</v>
      </c>
      <c r="E12415" s="2" t="s">
        <v>4576</v>
      </c>
      <c r="F12415" s="0" t="s">
        <v>23680</v>
      </c>
      <c r="G12415" s="0" t="n">
        <v>80.5</v>
      </c>
      <c r="H12415" s="3" t="s">
        <v>14</v>
      </c>
    </row>
    <row r="12416" customFormat="false" ht="12.75" hidden="false" customHeight="false" outlineLevel="0" collapsed="false">
      <c r="A12416" s="2" t="s">
        <v>23681</v>
      </c>
      <c r="B12416" s="0" t="s">
        <v>18905</v>
      </c>
      <c r="C12416" s="2" t="s">
        <v>18906</v>
      </c>
      <c r="D12416" s="0" t="s">
        <v>23672</v>
      </c>
      <c r="E12416" s="2" t="s">
        <v>4576</v>
      </c>
      <c r="F12416" s="0" t="s">
        <v>23682</v>
      </c>
      <c r="G12416" s="0" t="n">
        <v>80.5</v>
      </c>
      <c r="H12416" s="3" t="s">
        <v>14</v>
      </c>
    </row>
    <row r="12417" customFormat="false" ht="12.75" hidden="false" customHeight="false" outlineLevel="0" collapsed="false">
      <c r="A12417" s="2" t="s">
        <v>23683</v>
      </c>
      <c r="B12417" s="0" t="s">
        <v>18905</v>
      </c>
      <c r="C12417" s="2" t="s">
        <v>18906</v>
      </c>
      <c r="D12417" s="0" t="s">
        <v>23672</v>
      </c>
      <c r="E12417" s="2" t="s">
        <v>4576</v>
      </c>
      <c r="F12417" s="0" t="s">
        <v>23684</v>
      </c>
      <c r="G12417" s="0" t="n">
        <v>78</v>
      </c>
      <c r="H12417" s="3" t="s">
        <v>86</v>
      </c>
    </row>
    <row r="12418" customFormat="false" ht="12.75" hidden="false" customHeight="false" outlineLevel="0" collapsed="false">
      <c r="A12418" s="2" t="s">
        <v>23685</v>
      </c>
      <c r="B12418" s="0" t="s">
        <v>18905</v>
      </c>
      <c r="C12418" s="2" t="s">
        <v>18906</v>
      </c>
      <c r="D12418" s="0" t="s">
        <v>23672</v>
      </c>
      <c r="E12418" s="2" t="s">
        <v>4576</v>
      </c>
      <c r="F12418" s="0" t="s">
        <v>23686</v>
      </c>
      <c r="G12418" s="0" t="n">
        <v>78</v>
      </c>
      <c r="H12418" s="3" t="s">
        <v>86</v>
      </c>
    </row>
    <row r="12419" customFormat="false" ht="12.75" hidden="false" customHeight="false" outlineLevel="0" collapsed="false">
      <c r="A12419" s="2" t="s">
        <v>23687</v>
      </c>
      <c r="B12419" s="0" t="s">
        <v>18905</v>
      </c>
      <c r="C12419" s="2" t="s">
        <v>18906</v>
      </c>
      <c r="D12419" s="0" t="s">
        <v>23672</v>
      </c>
      <c r="E12419" s="2" t="s">
        <v>4576</v>
      </c>
      <c r="F12419" s="0" t="s">
        <v>23688</v>
      </c>
      <c r="G12419" s="0" t="n">
        <v>76</v>
      </c>
      <c r="H12419" s="3" t="s">
        <v>86</v>
      </c>
    </row>
    <row r="12420" customFormat="false" ht="12.75" hidden="false" customHeight="false" outlineLevel="0" collapsed="false">
      <c r="A12420" s="2" t="s">
        <v>23689</v>
      </c>
      <c r="B12420" s="0" t="s">
        <v>18905</v>
      </c>
      <c r="C12420" s="2" t="s">
        <v>18906</v>
      </c>
      <c r="D12420" s="0" t="s">
        <v>23672</v>
      </c>
      <c r="E12420" s="2" t="s">
        <v>4576</v>
      </c>
      <c r="F12420" s="0" t="s">
        <v>23690</v>
      </c>
      <c r="G12420" s="0" t="n">
        <v>75</v>
      </c>
      <c r="H12420" s="3" t="s">
        <v>86</v>
      </c>
    </row>
    <row r="12421" customFormat="false" ht="12.75" hidden="false" customHeight="false" outlineLevel="0" collapsed="false">
      <c r="A12421" s="2" t="s">
        <v>23691</v>
      </c>
      <c r="B12421" s="0" t="s">
        <v>18905</v>
      </c>
      <c r="C12421" s="2" t="s">
        <v>18906</v>
      </c>
      <c r="D12421" s="0" t="s">
        <v>23672</v>
      </c>
      <c r="E12421" s="2" t="s">
        <v>4576</v>
      </c>
      <c r="F12421" s="0" t="s">
        <v>23692</v>
      </c>
      <c r="G12421" s="0" t="n">
        <v>71</v>
      </c>
      <c r="H12421" s="3" t="s">
        <v>86</v>
      </c>
    </row>
    <row r="12422" customFormat="false" ht="12.75" hidden="false" customHeight="false" outlineLevel="0" collapsed="false">
      <c r="A12422" s="2" t="s">
        <v>23693</v>
      </c>
      <c r="B12422" s="0" t="s">
        <v>18905</v>
      </c>
      <c r="C12422" s="2" t="s">
        <v>18906</v>
      </c>
      <c r="D12422" s="0" t="s">
        <v>23672</v>
      </c>
      <c r="E12422" s="2" t="s">
        <v>4576</v>
      </c>
      <c r="F12422" s="0" t="s">
        <v>23694</v>
      </c>
      <c r="G12422" s="0" t="n">
        <v>68.5</v>
      </c>
      <c r="H12422" s="3" t="s">
        <v>86</v>
      </c>
    </row>
    <row r="12423" customFormat="false" ht="12.75" hidden="false" customHeight="false" outlineLevel="0" collapsed="false">
      <c r="A12423" s="2" t="s">
        <v>21388</v>
      </c>
      <c r="B12423" s="0" t="s">
        <v>18905</v>
      </c>
      <c r="C12423" s="2" t="s">
        <v>18906</v>
      </c>
      <c r="D12423" s="0" t="s">
        <v>23672</v>
      </c>
      <c r="E12423" s="2" t="s">
        <v>4576</v>
      </c>
      <c r="F12423" s="0" t="s">
        <v>23695</v>
      </c>
      <c r="G12423" s="0" t="n">
        <v>65.5</v>
      </c>
      <c r="H12423" s="3" t="s">
        <v>86</v>
      </c>
    </row>
    <row r="12424" customFormat="false" ht="12.75" hidden="false" customHeight="false" outlineLevel="0" collapsed="false">
      <c r="A12424" s="2" t="s">
        <v>23696</v>
      </c>
      <c r="B12424" s="0" t="s">
        <v>18905</v>
      </c>
      <c r="C12424" s="2" t="s">
        <v>18906</v>
      </c>
      <c r="D12424" s="0" t="s">
        <v>23672</v>
      </c>
      <c r="E12424" s="2" t="s">
        <v>4576</v>
      </c>
      <c r="F12424" s="0" t="s">
        <v>23697</v>
      </c>
      <c r="G12424" s="0" t="n">
        <v>60.5</v>
      </c>
      <c r="H12424" s="3" t="s">
        <v>86</v>
      </c>
    </row>
    <row r="12425" customFormat="false" ht="12.75" hidden="false" customHeight="false" outlineLevel="0" collapsed="false">
      <c r="A12425" s="2" t="s">
        <v>23698</v>
      </c>
      <c r="B12425" s="0" t="s">
        <v>18905</v>
      </c>
      <c r="C12425" s="2" t="s">
        <v>18906</v>
      </c>
      <c r="D12425" s="0" t="s">
        <v>23672</v>
      </c>
      <c r="E12425" s="2" t="s">
        <v>4576</v>
      </c>
      <c r="F12425" s="0" t="s">
        <v>23699</v>
      </c>
      <c r="G12425" s="0" t="n">
        <v>52</v>
      </c>
      <c r="H12425" s="3" t="s">
        <v>86</v>
      </c>
    </row>
    <row r="12426" customFormat="false" ht="12.75" hidden="false" customHeight="false" outlineLevel="0" collapsed="false">
      <c r="A12426" s="2" t="s">
        <v>23700</v>
      </c>
      <c r="B12426" s="0" t="s">
        <v>18905</v>
      </c>
      <c r="C12426" s="2" t="s">
        <v>18906</v>
      </c>
      <c r="D12426" s="0" t="s">
        <v>23672</v>
      </c>
      <c r="E12426" s="2" t="s">
        <v>4576</v>
      </c>
      <c r="F12426" s="0" t="s">
        <v>23701</v>
      </c>
      <c r="G12426" s="0" t="n">
        <v>-1</v>
      </c>
      <c r="H12426" s="3" t="s">
        <v>31</v>
      </c>
    </row>
    <row r="12427" customFormat="false" ht="12.75" hidden="false" customHeight="false" outlineLevel="0" collapsed="false">
      <c r="A12427" s="2" t="s">
        <v>23702</v>
      </c>
      <c r="B12427" s="0" t="s">
        <v>18905</v>
      </c>
      <c r="C12427" s="2" t="s">
        <v>18906</v>
      </c>
      <c r="D12427" s="0" t="s">
        <v>23672</v>
      </c>
      <c r="E12427" s="2" t="s">
        <v>4576</v>
      </c>
      <c r="F12427" s="0" t="s">
        <v>23703</v>
      </c>
      <c r="G12427" s="0" t="n">
        <v>-1</v>
      </c>
      <c r="H12427" s="3" t="s">
        <v>31</v>
      </c>
    </row>
    <row r="12428" customFormat="false" ht="12.75" hidden="false" customHeight="false" outlineLevel="0" collapsed="false">
      <c r="A12428" s="2" t="s">
        <v>23704</v>
      </c>
      <c r="B12428" s="0" t="s">
        <v>18905</v>
      </c>
      <c r="C12428" s="2" t="s">
        <v>18906</v>
      </c>
      <c r="D12428" s="0" t="s">
        <v>23672</v>
      </c>
      <c r="E12428" s="2" t="s">
        <v>4576</v>
      </c>
      <c r="F12428" s="0" t="s">
        <v>23705</v>
      </c>
      <c r="G12428" s="0" t="n">
        <v>-1</v>
      </c>
      <c r="H12428" s="3" t="s">
        <v>31</v>
      </c>
    </row>
    <row r="12429" customFormat="false" ht="12.75" hidden="false" customHeight="false" outlineLevel="0" collapsed="false">
      <c r="A12429" s="2" t="s">
        <v>594</v>
      </c>
      <c r="B12429" s="0" t="s">
        <v>18905</v>
      </c>
      <c r="C12429" s="2" t="s">
        <v>18906</v>
      </c>
      <c r="D12429" s="0" t="s">
        <v>23672</v>
      </c>
      <c r="E12429" s="2" t="s">
        <v>4576</v>
      </c>
      <c r="F12429" s="0" t="s">
        <v>23706</v>
      </c>
      <c r="G12429" s="0" t="n">
        <v>-1</v>
      </c>
      <c r="H12429" s="3" t="s">
        <v>31</v>
      </c>
    </row>
    <row r="12430" customFormat="false" ht="12.75" hidden="false" customHeight="false" outlineLevel="0" collapsed="false">
      <c r="A12430" s="2" t="s">
        <v>23707</v>
      </c>
      <c r="B12430" s="0" t="s">
        <v>18905</v>
      </c>
      <c r="C12430" s="2" t="s">
        <v>18906</v>
      </c>
      <c r="D12430" s="0" t="s">
        <v>23672</v>
      </c>
      <c r="E12430" s="2" t="s">
        <v>4576</v>
      </c>
      <c r="F12430" s="0" t="s">
        <v>23708</v>
      </c>
      <c r="G12430" s="0" t="n">
        <v>-1</v>
      </c>
      <c r="H12430" s="3" t="s">
        <v>31</v>
      </c>
    </row>
    <row r="12431" customFormat="false" ht="12.75" hidden="false" customHeight="false" outlineLevel="0" collapsed="false">
      <c r="A12431" s="2" t="s">
        <v>23709</v>
      </c>
      <c r="B12431" s="0" t="s">
        <v>18905</v>
      </c>
      <c r="C12431" s="2" t="s">
        <v>18906</v>
      </c>
      <c r="D12431" s="0" t="s">
        <v>23672</v>
      </c>
      <c r="E12431" s="2" t="s">
        <v>4576</v>
      </c>
      <c r="F12431" s="0" t="s">
        <v>23710</v>
      </c>
      <c r="G12431" s="0" t="n">
        <v>-1</v>
      </c>
      <c r="H12431" s="3" t="s">
        <v>31</v>
      </c>
    </row>
    <row r="12432" customFormat="false" ht="12.75" hidden="false" customHeight="false" outlineLevel="0" collapsed="false">
      <c r="A12432" s="2" t="s">
        <v>5110</v>
      </c>
      <c r="B12432" s="0" t="s">
        <v>18905</v>
      </c>
      <c r="C12432" s="2" t="s">
        <v>18906</v>
      </c>
      <c r="D12432" s="0" t="s">
        <v>23672</v>
      </c>
      <c r="E12432" s="2" t="s">
        <v>4576</v>
      </c>
      <c r="F12432" s="0" t="s">
        <v>23711</v>
      </c>
      <c r="G12432" s="0" t="n">
        <v>-1</v>
      </c>
      <c r="H12432" s="3" t="s">
        <v>31</v>
      </c>
    </row>
    <row r="12433" customFormat="false" ht="12.75" hidden="false" customHeight="false" outlineLevel="0" collapsed="false">
      <c r="A12433" s="2" t="s">
        <v>23712</v>
      </c>
      <c r="B12433" s="0" t="s">
        <v>18905</v>
      </c>
      <c r="C12433" s="2" t="s">
        <v>18906</v>
      </c>
      <c r="D12433" s="0" t="s">
        <v>23672</v>
      </c>
      <c r="E12433" s="2" t="s">
        <v>4576</v>
      </c>
      <c r="F12433" s="0" t="s">
        <v>23713</v>
      </c>
      <c r="G12433" s="0" t="n">
        <v>-1</v>
      </c>
      <c r="H12433" s="3" t="s">
        <v>31</v>
      </c>
    </row>
    <row r="12434" customFormat="false" ht="12.75" hidden="false" customHeight="false" outlineLevel="0" collapsed="false">
      <c r="A12434" s="2" t="s">
        <v>23714</v>
      </c>
      <c r="B12434" s="0" t="s">
        <v>18905</v>
      </c>
      <c r="C12434" s="2" t="s">
        <v>18906</v>
      </c>
      <c r="D12434" s="0" t="s">
        <v>23672</v>
      </c>
      <c r="E12434" s="2" t="s">
        <v>4576</v>
      </c>
      <c r="F12434" s="0" t="s">
        <v>23715</v>
      </c>
      <c r="G12434" s="0" t="n">
        <v>-1</v>
      </c>
      <c r="H12434" s="3" t="s">
        <v>31</v>
      </c>
    </row>
    <row r="12435" customFormat="false" ht="12.75" hidden="false" customHeight="false" outlineLevel="0" collapsed="false">
      <c r="A12435" s="2" t="s">
        <v>23716</v>
      </c>
      <c r="B12435" s="0" t="s">
        <v>18905</v>
      </c>
      <c r="C12435" s="2" t="s">
        <v>18906</v>
      </c>
      <c r="D12435" s="0" t="s">
        <v>23717</v>
      </c>
      <c r="E12435" s="2" t="s">
        <v>4576</v>
      </c>
      <c r="F12435" s="0" t="s">
        <v>23718</v>
      </c>
      <c r="G12435" s="0" t="n">
        <v>105.5</v>
      </c>
      <c r="H12435" s="3" t="s">
        <v>14</v>
      </c>
    </row>
    <row r="12436" customFormat="false" ht="12.75" hidden="false" customHeight="false" outlineLevel="0" collapsed="false">
      <c r="A12436" s="2" t="s">
        <v>23719</v>
      </c>
      <c r="B12436" s="0" t="s">
        <v>18905</v>
      </c>
      <c r="C12436" s="2" t="s">
        <v>18906</v>
      </c>
      <c r="D12436" s="0" t="s">
        <v>23717</v>
      </c>
      <c r="E12436" s="2" t="s">
        <v>4576</v>
      </c>
      <c r="F12436" s="0" t="s">
        <v>23720</v>
      </c>
      <c r="G12436" s="0" t="n">
        <v>97</v>
      </c>
      <c r="H12436" s="3" t="s">
        <v>14</v>
      </c>
    </row>
    <row r="12437" customFormat="false" ht="12.75" hidden="false" customHeight="false" outlineLevel="0" collapsed="false">
      <c r="A12437" s="2" t="s">
        <v>7225</v>
      </c>
      <c r="B12437" s="0" t="s">
        <v>18905</v>
      </c>
      <c r="C12437" s="2" t="s">
        <v>18906</v>
      </c>
      <c r="D12437" s="0" t="s">
        <v>23717</v>
      </c>
      <c r="E12437" s="2" t="s">
        <v>4576</v>
      </c>
      <c r="F12437" s="0" t="s">
        <v>23721</v>
      </c>
      <c r="G12437" s="0" t="n">
        <v>94</v>
      </c>
      <c r="H12437" s="3" t="s">
        <v>14</v>
      </c>
    </row>
    <row r="12438" customFormat="false" ht="12.75" hidden="false" customHeight="false" outlineLevel="0" collapsed="false">
      <c r="A12438" s="2" t="s">
        <v>23722</v>
      </c>
      <c r="B12438" s="0" t="s">
        <v>18905</v>
      </c>
      <c r="C12438" s="2" t="s">
        <v>18906</v>
      </c>
      <c r="D12438" s="0" t="s">
        <v>23717</v>
      </c>
      <c r="E12438" s="2" t="s">
        <v>4576</v>
      </c>
      <c r="F12438" s="0" t="s">
        <v>23723</v>
      </c>
      <c r="G12438" s="0" t="n">
        <v>93.5</v>
      </c>
      <c r="H12438" s="3" t="s">
        <v>14</v>
      </c>
    </row>
    <row r="12439" customFormat="false" ht="12.75" hidden="false" customHeight="false" outlineLevel="0" collapsed="false">
      <c r="A12439" s="2" t="s">
        <v>23724</v>
      </c>
      <c r="B12439" s="0" t="s">
        <v>18905</v>
      </c>
      <c r="C12439" s="2" t="s">
        <v>18906</v>
      </c>
      <c r="D12439" s="0" t="s">
        <v>23717</v>
      </c>
      <c r="E12439" s="2" t="s">
        <v>4576</v>
      </c>
      <c r="F12439" s="0" t="s">
        <v>23725</v>
      </c>
      <c r="G12439" s="0" t="n">
        <v>92</v>
      </c>
      <c r="H12439" s="3" t="s">
        <v>14</v>
      </c>
    </row>
    <row r="12440" customFormat="false" ht="12.75" hidden="false" customHeight="false" outlineLevel="0" collapsed="false">
      <c r="A12440" s="2" t="s">
        <v>23726</v>
      </c>
      <c r="B12440" s="0" t="s">
        <v>18905</v>
      </c>
      <c r="C12440" s="2" t="s">
        <v>18906</v>
      </c>
      <c r="D12440" s="0" t="s">
        <v>23717</v>
      </c>
      <c r="E12440" s="2" t="s">
        <v>4576</v>
      </c>
      <c r="F12440" s="0" t="s">
        <v>23727</v>
      </c>
      <c r="G12440" s="0" t="n">
        <v>92</v>
      </c>
      <c r="H12440" s="3" t="s">
        <v>14</v>
      </c>
    </row>
    <row r="12441" customFormat="false" ht="12.75" hidden="false" customHeight="false" outlineLevel="0" collapsed="false">
      <c r="A12441" s="2" t="s">
        <v>23728</v>
      </c>
      <c r="B12441" s="0" t="s">
        <v>18905</v>
      </c>
      <c r="C12441" s="2" t="s">
        <v>18906</v>
      </c>
      <c r="D12441" s="0" t="s">
        <v>23717</v>
      </c>
      <c r="E12441" s="2" t="s">
        <v>4576</v>
      </c>
      <c r="F12441" s="0" t="s">
        <v>23729</v>
      </c>
      <c r="G12441" s="0" t="n">
        <v>91.5</v>
      </c>
      <c r="H12441" s="3" t="s">
        <v>86</v>
      </c>
    </row>
    <row r="12442" customFormat="false" ht="12.75" hidden="false" customHeight="false" outlineLevel="0" collapsed="false">
      <c r="A12442" s="2" t="s">
        <v>23730</v>
      </c>
      <c r="B12442" s="0" t="s">
        <v>18905</v>
      </c>
      <c r="C12442" s="2" t="s">
        <v>18906</v>
      </c>
      <c r="D12442" s="0" t="s">
        <v>23717</v>
      </c>
      <c r="E12442" s="2" t="s">
        <v>4576</v>
      </c>
      <c r="F12442" s="0" t="s">
        <v>23731</v>
      </c>
      <c r="G12442" s="0" t="n">
        <v>90.5</v>
      </c>
      <c r="H12442" s="3" t="s">
        <v>86</v>
      </c>
    </row>
    <row r="12443" customFormat="false" ht="12.75" hidden="false" customHeight="false" outlineLevel="0" collapsed="false">
      <c r="A12443" s="2" t="s">
        <v>23732</v>
      </c>
      <c r="B12443" s="0" t="s">
        <v>18905</v>
      </c>
      <c r="C12443" s="2" t="s">
        <v>18906</v>
      </c>
      <c r="D12443" s="0" t="s">
        <v>23717</v>
      </c>
      <c r="E12443" s="2" t="s">
        <v>4576</v>
      </c>
      <c r="F12443" s="0" t="s">
        <v>23733</v>
      </c>
      <c r="G12443" s="0" t="n">
        <v>89.5</v>
      </c>
      <c r="H12443" s="3" t="s">
        <v>86</v>
      </c>
    </row>
    <row r="12444" customFormat="false" ht="12.75" hidden="false" customHeight="false" outlineLevel="0" collapsed="false">
      <c r="A12444" s="2" t="s">
        <v>23734</v>
      </c>
      <c r="B12444" s="0" t="s">
        <v>18905</v>
      </c>
      <c r="C12444" s="2" t="s">
        <v>18906</v>
      </c>
      <c r="D12444" s="0" t="s">
        <v>23717</v>
      </c>
      <c r="E12444" s="2" t="s">
        <v>4576</v>
      </c>
      <c r="F12444" s="0" t="s">
        <v>23735</v>
      </c>
      <c r="G12444" s="0" t="n">
        <v>89</v>
      </c>
      <c r="H12444" s="3" t="s">
        <v>86</v>
      </c>
    </row>
    <row r="12445" customFormat="false" ht="12.75" hidden="false" customHeight="false" outlineLevel="0" collapsed="false">
      <c r="A12445" s="2" t="s">
        <v>23736</v>
      </c>
      <c r="B12445" s="0" t="s">
        <v>18905</v>
      </c>
      <c r="C12445" s="2" t="s">
        <v>18906</v>
      </c>
      <c r="D12445" s="0" t="s">
        <v>23717</v>
      </c>
      <c r="E12445" s="2" t="s">
        <v>4576</v>
      </c>
      <c r="F12445" s="0" t="s">
        <v>23737</v>
      </c>
      <c r="G12445" s="0" t="n">
        <v>88.5</v>
      </c>
      <c r="H12445" s="3" t="s">
        <v>86</v>
      </c>
    </row>
    <row r="12446" customFormat="false" ht="12.75" hidden="false" customHeight="false" outlineLevel="0" collapsed="false">
      <c r="A12446" s="2" t="s">
        <v>23738</v>
      </c>
      <c r="B12446" s="0" t="s">
        <v>18905</v>
      </c>
      <c r="C12446" s="2" t="s">
        <v>18906</v>
      </c>
      <c r="D12446" s="0" t="s">
        <v>23717</v>
      </c>
      <c r="E12446" s="2" t="s">
        <v>4576</v>
      </c>
      <c r="F12446" s="0" t="s">
        <v>23739</v>
      </c>
      <c r="G12446" s="0" t="n">
        <v>88.5</v>
      </c>
      <c r="H12446" s="3" t="s">
        <v>86</v>
      </c>
    </row>
    <row r="12447" customFormat="false" ht="12.75" hidden="false" customHeight="false" outlineLevel="0" collapsed="false">
      <c r="A12447" s="2" t="s">
        <v>23740</v>
      </c>
      <c r="B12447" s="0" t="s">
        <v>18905</v>
      </c>
      <c r="C12447" s="2" t="s">
        <v>18906</v>
      </c>
      <c r="D12447" s="0" t="s">
        <v>23717</v>
      </c>
      <c r="E12447" s="2" t="s">
        <v>4576</v>
      </c>
      <c r="F12447" s="0" t="s">
        <v>23741</v>
      </c>
      <c r="G12447" s="0" t="n">
        <v>87.5</v>
      </c>
      <c r="H12447" s="3" t="s">
        <v>86</v>
      </c>
    </row>
    <row r="12448" customFormat="false" ht="12.75" hidden="false" customHeight="false" outlineLevel="0" collapsed="false">
      <c r="A12448" s="2" t="s">
        <v>23742</v>
      </c>
      <c r="B12448" s="0" t="s">
        <v>18905</v>
      </c>
      <c r="C12448" s="2" t="s">
        <v>18906</v>
      </c>
      <c r="D12448" s="0" t="s">
        <v>23717</v>
      </c>
      <c r="E12448" s="2" t="s">
        <v>4576</v>
      </c>
      <c r="F12448" s="0" t="s">
        <v>23743</v>
      </c>
      <c r="G12448" s="0" t="n">
        <v>84.5</v>
      </c>
      <c r="H12448" s="3" t="s">
        <v>86</v>
      </c>
    </row>
    <row r="12449" customFormat="false" ht="12.75" hidden="false" customHeight="false" outlineLevel="0" collapsed="false">
      <c r="A12449" s="2" t="s">
        <v>23744</v>
      </c>
      <c r="B12449" s="0" t="s">
        <v>18905</v>
      </c>
      <c r="C12449" s="2" t="s">
        <v>18906</v>
      </c>
      <c r="D12449" s="0" t="s">
        <v>23717</v>
      </c>
      <c r="E12449" s="2" t="s">
        <v>4576</v>
      </c>
      <c r="F12449" s="0" t="s">
        <v>23745</v>
      </c>
      <c r="G12449" s="0" t="n">
        <v>84</v>
      </c>
      <c r="H12449" s="3" t="s">
        <v>86</v>
      </c>
    </row>
    <row r="12450" customFormat="false" ht="12.75" hidden="false" customHeight="false" outlineLevel="0" collapsed="false">
      <c r="A12450" s="2" t="s">
        <v>23746</v>
      </c>
      <c r="B12450" s="0" t="s">
        <v>18905</v>
      </c>
      <c r="C12450" s="2" t="s">
        <v>18906</v>
      </c>
      <c r="D12450" s="0" t="s">
        <v>23717</v>
      </c>
      <c r="E12450" s="2" t="s">
        <v>4576</v>
      </c>
      <c r="F12450" s="0" t="s">
        <v>23747</v>
      </c>
      <c r="G12450" s="0" t="n">
        <v>83.5</v>
      </c>
      <c r="H12450" s="3" t="s">
        <v>86</v>
      </c>
    </row>
    <row r="12451" customFormat="false" ht="12.75" hidden="false" customHeight="false" outlineLevel="0" collapsed="false">
      <c r="A12451" s="2" t="s">
        <v>23748</v>
      </c>
      <c r="B12451" s="0" t="s">
        <v>18905</v>
      </c>
      <c r="C12451" s="2" t="s">
        <v>18906</v>
      </c>
      <c r="D12451" s="0" t="s">
        <v>23717</v>
      </c>
      <c r="E12451" s="2" t="s">
        <v>4576</v>
      </c>
      <c r="F12451" s="0" t="s">
        <v>23749</v>
      </c>
      <c r="G12451" s="0" t="n">
        <v>81</v>
      </c>
      <c r="H12451" s="3" t="s">
        <v>86</v>
      </c>
    </row>
    <row r="12452" customFormat="false" ht="12.75" hidden="false" customHeight="false" outlineLevel="0" collapsed="false">
      <c r="A12452" s="2" t="s">
        <v>23750</v>
      </c>
      <c r="B12452" s="0" t="s">
        <v>18905</v>
      </c>
      <c r="C12452" s="2" t="s">
        <v>18906</v>
      </c>
      <c r="D12452" s="0" t="s">
        <v>23717</v>
      </c>
      <c r="E12452" s="2" t="s">
        <v>4576</v>
      </c>
      <c r="F12452" s="0" t="s">
        <v>23751</v>
      </c>
      <c r="G12452" s="0" t="n">
        <v>80</v>
      </c>
      <c r="H12452" s="3" t="s">
        <v>86</v>
      </c>
    </row>
    <row r="12453" customFormat="false" ht="12.75" hidden="false" customHeight="false" outlineLevel="0" collapsed="false">
      <c r="A12453" s="2" t="s">
        <v>23752</v>
      </c>
      <c r="B12453" s="0" t="s">
        <v>18905</v>
      </c>
      <c r="C12453" s="2" t="s">
        <v>18906</v>
      </c>
      <c r="D12453" s="0" t="s">
        <v>23717</v>
      </c>
      <c r="E12453" s="2" t="s">
        <v>4576</v>
      </c>
      <c r="F12453" s="0" t="s">
        <v>23753</v>
      </c>
      <c r="G12453" s="0" t="n">
        <v>80</v>
      </c>
      <c r="H12453" s="3" t="s">
        <v>86</v>
      </c>
    </row>
    <row r="12454" customFormat="false" ht="12.75" hidden="false" customHeight="false" outlineLevel="0" collapsed="false">
      <c r="A12454" s="2" t="s">
        <v>11802</v>
      </c>
      <c r="B12454" s="0" t="s">
        <v>18905</v>
      </c>
      <c r="C12454" s="2" t="s">
        <v>18906</v>
      </c>
      <c r="D12454" s="0" t="s">
        <v>23717</v>
      </c>
      <c r="E12454" s="2" t="s">
        <v>4576</v>
      </c>
      <c r="F12454" s="0" t="s">
        <v>23754</v>
      </c>
      <c r="G12454" s="0" t="n">
        <v>79.5</v>
      </c>
      <c r="H12454" s="3" t="s">
        <v>86</v>
      </c>
    </row>
    <row r="12455" customFormat="false" ht="12.75" hidden="false" customHeight="false" outlineLevel="0" collapsed="false">
      <c r="A12455" s="2" t="s">
        <v>10949</v>
      </c>
      <c r="B12455" s="0" t="s">
        <v>18905</v>
      </c>
      <c r="C12455" s="2" t="s">
        <v>18906</v>
      </c>
      <c r="D12455" s="0" t="s">
        <v>23717</v>
      </c>
      <c r="E12455" s="2" t="s">
        <v>4576</v>
      </c>
      <c r="F12455" s="0" t="s">
        <v>23755</v>
      </c>
      <c r="G12455" s="0" t="n">
        <v>79.5</v>
      </c>
      <c r="H12455" s="3" t="s">
        <v>86</v>
      </c>
    </row>
    <row r="12456" customFormat="false" ht="12.75" hidden="false" customHeight="false" outlineLevel="0" collapsed="false">
      <c r="A12456" s="2" t="s">
        <v>23756</v>
      </c>
      <c r="B12456" s="0" t="s">
        <v>18905</v>
      </c>
      <c r="C12456" s="2" t="s">
        <v>18906</v>
      </c>
      <c r="D12456" s="0" t="s">
        <v>23717</v>
      </c>
      <c r="E12456" s="2" t="s">
        <v>4576</v>
      </c>
      <c r="F12456" s="0" t="s">
        <v>23757</v>
      </c>
      <c r="G12456" s="0" t="n">
        <v>79.5</v>
      </c>
      <c r="H12456" s="3" t="s">
        <v>86</v>
      </c>
    </row>
    <row r="12457" customFormat="false" ht="12.75" hidden="false" customHeight="false" outlineLevel="0" collapsed="false">
      <c r="A12457" s="2" t="s">
        <v>23758</v>
      </c>
      <c r="B12457" s="0" t="s">
        <v>18905</v>
      </c>
      <c r="C12457" s="2" t="s">
        <v>18906</v>
      </c>
      <c r="D12457" s="0" t="s">
        <v>23717</v>
      </c>
      <c r="E12457" s="2" t="s">
        <v>4576</v>
      </c>
      <c r="F12457" s="0" t="s">
        <v>23759</v>
      </c>
      <c r="G12457" s="0" t="n">
        <v>78.5</v>
      </c>
      <c r="H12457" s="3" t="s">
        <v>86</v>
      </c>
    </row>
    <row r="12458" customFormat="false" ht="12.75" hidden="false" customHeight="false" outlineLevel="0" collapsed="false">
      <c r="A12458" s="2" t="s">
        <v>23760</v>
      </c>
      <c r="B12458" s="0" t="s">
        <v>18905</v>
      </c>
      <c r="C12458" s="2" t="s">
        <v>18906</v>
      </c>
      <c r="D12458" s="0" t="s">
        <v>23717</v>
      </c>
      <c r="E12458" s="2" t="s">
        <v>4576</v>
      </c>
      <c r="F12458" s="0" t="s">
        <v>23761</v>
      </c>
      <c r="G12458" s="0" t="n">
        <v>78</v>
      </c>
      <c r="H12458" s="3" t="s">
        <v>86</v>
      </c>
    </row>
    <row r="12459" customFormat="false" ht="12.75" hidden="false" customHeight="false" outlineLevel="0" collapsed="false">
      <c r="A12459" s="2" t="s">
        <v>23762</v>
      </c>
      <c r="B12459" s="0" t="s">
        <v>18905</v>
      </c>
      <c r="C12459" s="2" t="s">
        <v>18906</v>
      </c>
      <c r="D12459" s="0" t="s">
        <v>23717</v>
      </c>
      <c r="E12459" s="2" t="s">
        <v>4576</v>
      </c>
      <c r="F12459" s="0" t="s">
        <v>23763</v>
      </c>
      <c r="G12459" s="0" t="n">
        <v>77</v>
      </c>
      <c r="H12459" s="3" t="s">
        <v>86</v>
      </c>
    </row>
    <row r="12460" customFormat="false" ht="12.75" hidden="false" customHeight="false" outlineLevel="0" collapsed="false">
      <c r="A12460" s="2" t="s">
        <v>23764</v>
      </c>
      <c r="B12460" s="0" t="s">
        <v>18905</v>
      </c>
      <c r="C12460" s="2" t="s">
        <v>18906</v>
      </c>
      <c r="D12460" s="0" t="s">
        <v>23717</v>
      </c>
      <c r="E12460" s="2" t="s">
        <v>4576</v>
      </c>
      <c r="F12460" s="0" t="s">
        <v>23765</v>
      </c>
      <c r="G12460" s="0" t="n">
        <v>76.5</v>
      </c>
      <c r="H12460" s="3" t="s">
        <v>86</v>
      </c>
    </row>
    <row r="12461" customFormat="false" ht="12.75" hidden="false" customHeight="false" outlineLevel="0" collapsed="false">
      <c r="A12461" s="2" t="s">
        <v>23766</v>
      </c>
      <c r="B12461" s="0" t="s">
        <v>18905</v>
      </c>
      <c r="C12461" s="2" t="s">
        <v>18906</v>
      </c>
      <c r="D12461" s="0" t="s">
        <v>23717</v>
      </c>
      <c r="E12461" s="2" t="s">
        <v>4576</v>
      </c>
      <c r="F12461" s="0" t="s">
        <v>23767</v>
      </c>
      <c r="G12461" s="0" t="n">
        <v>75.5</v>
      </c>
      <c r="H12461" s="3" t="s">
        <v>86</v>
      </c>
    </row>
    <row r="12462" customFormat="false" ht="12.75" hidden="false" customHeight="false" outlineLevel="0" collapsed="false">
      <c r="A12462" s="2" t="s">
        <v>17943</v>
      </c>
      <c r="B12462" s="0" t="s">
        <v>18905</v>
      </c>
      <c r="C12462" s="2" t="s">
        <v>18906</v>
      </c>
      <c r="D12462" s="0" t="s">
        <v>23717</v>
      </c>
      <c r="E12462" s="2" t="s">
        <v>4576</v>
      </c>
      <c r="F12462" s="0" t="s">
        <v>23768</v>
      </c>
      <c r="G12462" s="0" t="n">
        <v>74</v>
      </c>
      <c r="H12462" s="3" t="s">
        <v>86</v>
      </c>
    </row>
    <row r="12463" customFormat="false" ht="12.75" hidden="false" customHeight="false" outlineLevel="0" collapsed="false">
      <c r="A12463" s="2" t="s">
        <v>23769</v>
      </c>
      <c r="B12463" s="0" t="s">
        <v>18905</v>
      </c>
      <c r="C12463" s="2" t="s">
        <v>18906</v>
      </c>
      <c r="D12463" s="0" t="s">
        <v>23717</v>
      </c>
      <c r="E12463" s="2" t="s">
        <v>4576</v>
      </c>
      <c r="F12463" s="0" t="s">
        <v>23770</v>
      </c>
      <c r="G12463" s="0" t="n">
        <v>72.5</v>
      </c>
      <c r="H12463" s="3" t="s">
        <v>86</v>
      </c>
    </row>
    <row r="12464" customFormat="false" ht="12.75" hidden="false" customHeight="false" outlineLevel="0" collapsed="false">
      <c r="A12464" s="2" t="s">
        <v>23771</v>
      </c>
      <c r="B12464" s="0" t="s">
        <v>18905</v>
      </c>
      <c r="C12464" s="2" t="s">
        <v>18906</v>
      </c>
      <c r="D12464" s="0" t="s">
        <v>23717</v>
      </c>
      <c r="E12464" s="2" t="s">
        <v>4576</v>
      </c>
      <c r="F12464" s="0" t="s">
        <v>23772</v>
      </c>
      <c r="G12464" s="0" t="n">
        <v>69</v>
      </c>
      <c r="H12464" s="3" t="s">
        <v>86</v>
      </c>
    </row>
    <row r="12465" customFormat="false" ht="12.75" hidden="false" customHeight="false" outlineLevel="0" collapsed="false">
      <c r="A12465" s="2" t="s">
        <v>23773</v>
      </c>
      <c r="B12465" s="0" t="s">
        <v>18905</v>
      </c>
      <c r="C12465" s="2" t="s">
        <v>18906</v>
      </c>
      <c r="D12465" s="0" t="s">
        <v>23717</v>
      </c>
      <c r="E12465" s="2" t="s">
        <v>4576</v>
      </c>
      <c r="F12465" s="0" t="s">
        <v>23774</v>
      </c>
      <c r="G12465" s="0" t="n">
        <v>65.5</v>
      </c>
      <c r="H12465" s="3" t="s">
        <v>86</v>
      </c>
    </row>
    <row r="12466" customFormat="false" ht="12.75" hidden="false" customHeight="false" outlineLevel="0" collapsed="false">
      <c r="A12466" s="2" t="s">
        <v>23775</v>
      </c>
      <c r="B12466" s="0" t="s">
        <v>18905</v>
      </c>
      <c r="C12466" s="2" t="s">
        <v>18906</v>
      </c>
      <c r="D12466" s="0" t="s">
        <v>23717</v>
      </c>
      <c r="E12466" s="2" t="s">
        <v>4576</v>
      </c>
      <c r="F12466" s="0" t="s">
        <v>23776</v>
      </c>
      <c r="G12466" s="0" t="n">
        <v>61</v>
      </c>
      <c r="H12466" s="3" t="s">
        <v>86</v>
      </c>
    </row>
    <row r="12467" customFormat="false" ht="12.75" hidden="false" customHeight="false" outlineLevel="0" collapsed="false">
      <c r="A12467" s="2" t="s">
        <v>23777</v>
      </c>
      <c r="B12467" s="0" t="s">
        <v>18905</v>
      </c>
      <c r="C12467" s="2" t="s">
        <v>18906</v>
      </c>
      <c r="D12467" s="0" t="s">
        <v>23717</v>
      </c>
      <c r="E12467" s="2" t="s">
        <v>4576</v>
      </c>
      <c r="F12467" s="0" t="s">
        <v>23778</v>
      </c>
      <c r="G12467" s="0" t="n">
        <v>-1</v>
      </c>
      <c r="H12467" s="3" t="s">
        <v>31</v>
      </c>
    </row>
    <row r="12468" customFormat="false" ht="12.75" hidden="false" customHeight="false" outlineLevel="0" collapsed="false">
      <c r="A12468" s="2" t="s">
        <v>16341</v>
      </c>
      <c r="B12468" s="0" t="s">
        <v>18905</v>
      </c>
      <c r="C12468" s="2" t="s">
        <v>18906</v>
      </c>
      <c r="D12468" s="0" t="s">
        <v>23717</v>
      </c>
      <c r="E12468" s="2" t="s">
        <v>4576</v>
      </c>
      <c r="F12468" s="0" t="s">
        <v>23779</v>
      </c>
      <c r="G12468" s="0" t="n">
        <v>-1</v>
      </c>
      <c r="H12468" s="3" t="s">
        <v>31</v>
      </c>
    </row>
    <row r="12469" customFormat="false" ht="12.75" hidden="false" customHeight="false" outlineLevel="0" collapsed="false">
      <c r="A12469" s="2" t="s">
        <v>23780</v>
      </c>
      <c r="B12469" s="0" t="s">
        <v>18905</v>
      </c>
      <c r="C12469" s="2" t="s">
        <v>18906</v>
      </c>
      <c r="D12469" s="0" t="s">
        <v>23717</v>
      </c>
      <c r="E12469" s="2" t="s">
        <v>4576</v>
      </c>
      <c r="F12469" s="0" t="s">
        <v>23781</v>
      </c>
      <c r="G12469" s="0" t="n">
        <v>-1</v>
      </c>
      <c r="H12469" s="3" t="s">
        <v>31</v>
      </c>
    </row>
    <row r="12470" customFormat="false" ht="12.75" hidden="false" customHeight="false" outlineLevel="0" collapsed="false">
      <c r="A12470" s="2" t="s">
        <v>23782</v>
      </c>
      <c r="B12470" s="0" t="s">
        <v>18905</v>
      </c>
      <c r="C12470" s="2" t="s">
        <v>18906</v>
      </c>
      <c r="D12470" s="0" t="s">
        <v>23717</v>
      </c>
      <c r="E12470" s="2" t="s">
        <v>4576</v>
      </c>
      <c r="F12470" s="0" t="s">
        <v>23783</v>
      </c>
      <c r="G12470" s="0" t="n">
        <v>-1</v>
      </c>
      <c r="H12470" s="3" t="s">
        <v>31</v>
      </c>
    </row>
    <row r="12471" customFormat="false" ht="12.75" hidden="false" customHeight="false" outlineLevel="0" collapsed="false">
      <c r="A12471" s="2" t="s">
        <v>23784</v>
      </c>
      <c r="B12471" s="0" t="s">
        <v>18905</v>
      </c>
      <c r="C12471" s="2" t="s">
        <v>18906</v>
      </c>
      <c r="D12471" s="0" t="s">
        <v>23717</v>
      </c>
      <c r="E12471" s="2" t="s">
        <v>4576</v>
      </c>
      <c r="F12471" s="0" t="s">
        <v>23785</v>
      </c>
      <c r="G12471" s="0" t="n">
        <v>-1</v>
      </c>
      <c r="H12471" s="3" t="s">
        <v>31</v>
      </c>
    </row>
    <row r="12472" customFormat="false" ht="12.75" hidden="false" customHeight="false" outlineLevel="0" collapsed="false">
      <c r="A12472" s="2" t="s">
        <v>9959</v>
      </c>
      <c r="B12472" s="0" t="s">
        <v>18905</v>
      </c>
      <c r="C12472" s="2" t="s">
        <v>18906</v>
      </c>
      <c r="D12472" s="0" t="s">
        <v>23717</v>
      </c>
      <c r="E12472" s="2" t="s">
        <v>4576</v>
      </c>
      <c r="F12472" s="0" t="s">
        <v>23786</v>
      </c>
      <c r="G12472" s="0" t="n">
        <v>-1</v>
      </c>
      <c r="H12472" s="3" t="s">
        <v>31</v>
      </c>
    </row>
    <row r="12473" customFormat="false" ht="12.75" hidden="false" customHeight="false" outlineLevel="0" collapsed="false">
      <c r="A12473" s="2" t="s">
        <v>23787</v>
      </c>
      <c r="B12473" s="0" t="s">
        <v>18905</v>
      </c>
      <c r="C12473" s="2" t="s">
        <v>18906</v>
      </c>
      <c r="D12473" s="0" t="s">
        <v>23717</v>
      </c>
      <c r="E12473" s="2" t="s">
        <v>4576</v>
      </c>
      <c r="F12473" s="0" t="s">
        <v>23788</v>
      </c>
      <c r="G12473" s="0" t="n">
        <v>-1</v>
      </c>
      <c r="H12473" s="3" t="s">
        <v>31</v>
      </c>
    </row>
    <row r="12474" customFormat="false" ht="12.75" hidden="false" customHeight="false" outlineLevel="0" collapsed="false">
      <c r="A12474" s="2" t="s">
        <v>23789</v>
      </c>
      <c r="B12474" s="0" t="s">
        <v>18905</v>
      </c>
      <c r="C12474" s="2" t="s">
        <v>18906</v>
      </c>
      <c r="D12474" s="0" t="s">
        <v>23790</v>
      </c>
      <c r="E12474" s="2" t="s">
        <v>4576</v>
      </c>
      <c r="F12474" s="0" t="s">
        <v>23791</v>
      </c>
      <c r="G12474" s="0" t="n">
        <v>83</v>
      </c>
      <c r="H12474" s="3" t="s">
        <v>14</v>
      </c>
    </row>
    <row r="12475" customFormat="false" ht="12.75" hidden="false" customHeight="false" outlineLevel="0" collapsed="false">
      <c r="A12475" s="2" t="s">
        <v>23792</v>
      </c>
      <c r="B12475" s="0" t="s">
        <v>18905</v>
      </c>
      <c r="C12475" s="2" t="s">
        <v>18906</v>
      </c>
      <c r="D12475" s="0" t="s">
        <v>23790</v>
      </c>
      <c r="E12475" s="2" t="s">
        <v>4576</v>
      </c>
      <c r="F12475" s="0" t="s">
        <v>23793</v>
      </c>
      <c r="G12475" s="0" t="n">
        <v>82.5</v>
      </c>
      <c r="H12475" s="3" t="s">
        <v>14</v>
      </c>
    </row>
    <row r="12476" customFormat="false" ht="12.75" hidden="false" customHeight="false" outlineLevel="0" collapsed="false">
      <c r="A12476" s="2" t="s">
        <v>23794</v>
      </c>
      <c r="B12476" s="0" t="s">
        <v>18905</v>
      </c>
      <c r="C12476" s="2" t="s">
        <v>18906</v>
      </c>
      <c r="D12476" s="0" t="s">
        <v>23790</v>
      </c>
      <c r="E12476" s="2" t="s">
        <v>4576</v>
      </c>
      <c r="F12476" s="0" t="s">
        <v>23795</v>
      </c>
      <c r="G12476" s="0" t="n">
        <v>73.5</v>
      </c>
      <c r="H12476" s="3" t="s">
        <v>14</v>
      </c>
    </row>
    <row r="12477" customFormat="false" ht="12.75" hidden="false" customHeight="false" outlineLevel="0" collapsed="false">
      <c r="A12477" s="2" t="s">
        <v>4540</v>
      </c>
      <c r="B12477" s="0" t="s">
        <v>18905</v>
      </c>
      <c r="C12477" s="2" t="s">
        <v>18906</v>
      </c>
      <c r="D12477" s="0" t="s">
        <v>23790</v>
      </c>
      <c r="E12477" s="2" t="s">
        <v>4576</v>
      </c>
      <c r="F12477" s="0" t="s">
        <v>23796</v>
      </c>
      <c r="G12477" s="0" t="n">
        <v>64.5</v>
      </c>
      <c r="H12477" s="3" t="s">
        <v>14</v>
      </c>
    </row>
    <row r="12478" customFormat="false" ht="12.75" hidden="false" customHeight="false" outlineLevel="0" collapsed="false">
      <c r="A12478" s="2" t="s">
        <v>23797</v>
      </c>
      <c r="B12478" s="0" t="s">
        <v>18905</v>
      </c>
      <c r="C12478" s="2" t="s">
        <v>18906</v>
      </c>
      <c r="D12478" s="0" t="s">
        <v>23790</v>
      </c>
      <c r="E12478" s="2" t="s">
        <v>4576</v>
      </c>
      <c r="F12478" s="0" t="s">
        <v>23798</v>
      </c>
      <c r="G12478" s="0" t="n">
        <v>59.5</v>
      </c>
      <c r="H12478" s="3" t="s">
        <v>14</v>
      </c>
    </row>
    <row r="12479" customFormat="false" ht="12.75" hidden="false" customHeight="false" outlineLevel="0" collapsed="false">
      <c r="A12479" s="2" t="s">
        <v>23799</v>
      </c>
      <c r="B12479" s="0" t="s">
        <v>18905</v>
      </c>
      <c r="C12479" s="2" t="s">
        <v>18906</v>
      </c>
      <c r="D12479" s="0" t="s">
        <v>23790</v>
      </c>
      <c r="E12479" s="2" t="s">
        <v>4576</v>
      </c>
      <c r="F12479" s="0" t="s">
        <v>23800</v>
      </c>
      <c r="G12479" s="0" t="n">
        <v>57.5</v>
      </c>
      <c r="H12479" s="3" t="s">
        <v>14</v>
      </c>
    </row>
    <row r="12480" customFormat="false" ht="12.75" hidden="false" customHeight="false" outlineLevel="0" collapsed="false">
      <c r="A12480" s="2" t="s">
        <v>50</v>
      </c>
      <c r="B12480" s="0" t="s">
        <v>18905</v>
      </c>
      <c r="C12480" s="2" t="s">
        <v>18906</v>
      </c>
      <c r="D12480" s="0" t="s">
        <v>23790</v>
      </c>
      <c r="E12480" s="2" t="s">
        <v>4576</v>
      </c>
      <c r="F12480" s="0" t="s">
        <v>23801</v>
      </c>
      <c r="G12480" s="0" t="n">
        <v>56.5</v>
      </c>
      <c r="H12480" s="3" t="s">
        <v>14</v>
      </c>
    </row>
    <row r="12481" customFormat="false" ht="12.75" hidden="false" customHeight="false" outlineLevel="0" collapsed="false">
      <c r="A12481" s="2" t="s">
        <v>23802</v>
      </c>
      <c r="B12481" s="0" t="s">
        <v>18905</v>
      </c>
      <c r="C12481" s="2" t="s">
        <v>18906</v>
      </c>
      <c r="D12481" s="0" t="s">
        <v>23790</v>
      </c>
      <c r="E12481" s="2" t="s">
        <v>4576</v>
      </c>
      <c r="F12481" s="0" t="s">
        <v>23803</v>
      </c>
      <c r="G12481" s="0" t="n">
        <v>54.5</v>
      </c>
      <c r="H12481" s="3" t="s">
        <v>14</v>
      </c>
    </row>
    <row r="12482" customFormat="false" ht="12.75" hidden="false" customHeight="false" outlineLevel="0" collapsed="false">
      <c r="A12482" s="2" t="s">
        <v>14492</v>
      </c>
      <c r="B12482" s="0" t="s">
        <v>18905</v>
      </c>
      <c r="C12482" s="2" t="s">
        <v>18906</v>
      </c>
      <c r="D12482" s="0" t="s">
        <v>23790</v>
      </c>
      <c r="E12482" s="2" t="s">
        <v>4576</v>
      </c>
      <c r="F12482" s="0" t="s">
        <v>23804</v>
      </c>
      <c r="G12482" s="0" t="n">
        <v>50</v>
      </c>
      <c r="H12482" s="3" t="s">
        <v>14</v>
      </c>
    </row>
    <row r="12483" customFormat="false" ht="12.75" hidden="false" customHeight="false" outlineLevel="0" collapsed="false">
      <c r="A12483" s="2" t="s">
        <v>23805</v>
      </c>
      <c r="B12483" s="0" t="s">
        <v>18905</v>
      </c>
      <c r="C12483" s="2" t="s">
        <v>18906</v>
      </c>
      <c r="D12483" s="0" t="s">
        <v>23790</v>
      </c>
      <c r="E12483" s="2" t="s">
        <v>4576</v>
      </c>
      <c r="F12483" s="0" t="s">
        <v>23806</v>
      </c>
      <c r="G12483" s="0" t="n">
        <v>45.5</v>
      </c>
      <c r="H12483" s="3" t="s">
        <v>14</v>
      </c>
    </row>
    <row r="12484" customFormat="false" ht="12.75" hidden="false" customHeight="false" outlineLevel="0" collapsed="false">
      <c r="A12484" s="2" t="s">
        <v>23807</v>
      </c>
      <c r="B12484" s="0" t="s">
        <v>18905</v>
      </c>
      <c r="C12484" s="2" t="s">
        <v>18906</v>
      </c>
      <c r="D12484" s="0" t="s">
        <v>23790</v>
      </c>
      <c r="E12484" s="2" t="s">
        <v>4576</v>
      </c>
      <c r="F12484" s="0" t="s">
        <v>23808</v>
      </c>
      <c r="G12484" s="0" t="n">
        <v>-1</v>
      </c>
      <c r="H12484" s="3" t="s">
        <v>31</v>
      </c>
    </row>
    <row r="12485" customFormat="false" ht="12.75" hidden="false" customHeight="false" outlineLevel="0" collapsed="false">
      <c r="A12485" s="2" t="s">
        <v>23809</v>
      </c>
      <c r="B12485" s="0" t="s">
        <v>23810</v>
      </c>
      <c r="C12485" s="2" t="s">
        <v>23811</v>
      </c>
      <c r="D12485" s="0" t="s">
        <v>11</v>
      </c>
      <c r="E12485" s="2" t="s">
        <v>590</v>
      </c>
      <c r="F12485" s="0" t="s">
        <v>23812</v>
      </c>
      <c r="G12485" s="0" t="n">
        <v>96.5</v>
      </c>
      <c r="H12485" s="3" t="s">
        <v>14</v>
      </c>
    </row>
    <row r="12486" customFormat="false" ht="12.75" hidden="false" customHeight="false" outlineLevel="0" collapsed="false">
      <c r="A12486" s="2" t="s">
        <v>23813</v>
      </c>
      <c r="B12486" s="0" t="s">
        <v>23810</v>
      </c>
      <c r="C12486" s="2" t="s">
        <v>23811</v>
      </c>
      <c r="D12486" s="0" t="s">
        <v>11</v>
      </c>
      <c r="E12486" s="2" t="s">
        <v>590</v>
      </c>
      <c r="F12486" s="0" t="s">
        <v>23814</v>
      </c>
      <c r="G12486" s="0" t="n">
        <v>96</v>
      </c>
      <c r="H12486" s="3" t="s">
        <v>14</v>
      </c>
    </row>
    <row r="12487" customFormat="false" ht="12.75" hidden="false" customHeight="false" outlineLevel="0" collapsed="false">
      <c r="A12487" s="2" t="s">
        <v>23815</v>
      </c>
      <c r="B12487" s="0" t="s">
        <v>23810</v>
      </c>
      <c r="C12487" s="2" t="s">
        <v>23811</v>
      </c>
      <c r="D12487" s="0" t="s">
        <v>11</v>
      </c>
      <c r="E12487" s="2" t="s">
        <v>590</v>
      </c>
      <c r="F12487" s="0" t="s">
        <v>23816</v>
      </c>
      <c r="G12487" s="0" t="n">
        <v>93</v>
      </c>
      <c r="H12487" s="3" t="s">
        <v>14</v>
      </c>
    </row>
    <row r="12488" customFormat="false" ht="12.75" hidden="false" customHeight="false" outlineLevel="0" collapsed="false">
      <c r="A12488" s="2" t="s">
        <v>23817</v>
      </c>
      <c r="B12488" s="0" t="s">
        <v>23810</v>
      </c>
      <c r="C12488" s="2" t="s">
        <v>23811</v>
      </c>
      <c r="D12488" s="0" t="s">
        <v>11</v>
      </c>
      <c r="E12488" s="2" t="s">
        <v>590</v>
      </c>
      <c r="F12488" s="0" t="s">
        <v>23818</v>
      </c>
      <c r="G12488" s="0" t="n">
        <v>92.5</v>
      </c>
      <c r="H12488" s="3" t="s">
        <v>86</v>
      </c>
    </row>
    <row r="12489" customFormat="false" ht="12.75" hidden="false" customHeight="false" outlineLevel="0" collapsed="false">
      <c r="A12489" s="2" t="s">
        <v>23819</v>
      </c>
      <c r="B12489" s="0" t="s">
        <v>23810</v>
      </c>
      <c r="C12489" s="2" t="s">
        <v>23811</v>
      </c>
      <c r="D12489" s="0" t="s">
        <v>11</v>
      </c>
      <c r="E12489" s="2" t="s">
        <v>590</v>
      </c>
      <c r="F12489" s="0" t="s">
        <v>23820</v>
      </c>
      <c r="G12489" s="0" t="n">
        <v>90.5</v>
      </c>
      <c r="H12489" s="3" t="s">
        <v>86</v>
      </c>
    </row>
    <row r="12490" customFormat="false" ht="12.75" hidden="false" customHeight="false" outlineLevel="0" collapsed="false">
      <c r="A12490" s="2" t="s">
        <v>23821</v>
      </c>
      <c r="B12490" s="0" t="s">
        <v>23810</v>
      </c>
      <c r="C12490" s="2" t="s">
        <v>23811</v>
      </c>
      <c r="D12490" s="0" t="s">
        <v>11</v>
      </c>
      <c r="E12490" s="2" t="s">
        <v>590</v>
      </c>
      <c r="F12490" s="0" t="s">
        <v>23822</v>
      </c>
      <c r="G12490" s="0" t="n">
        <v>90</v>
      </c>
      <c r="H12490" s="3" t="s">
        <v>86</v>
      </c>
    </row>
    <row r="12491" customFormat="false" ht="12.75" hidden="false" customHeight="false" outlineLevel="0" collapsed="false">
      <c r="A12491" s="2" t="s">
        <v>23823</v>
      </c>
      <c r="B12491" s="0" t="s">
        <v>23810</v>
      </c>
      <c r="C12491" s="2" t="s">
        <v>23811</v>
      </c>
      <c r="D12491" s="0" t="s">
        <v>11</v>
      </c>
      <c r="E12491" s="2" t="s">
        <v>590</v>
      </c>
      <c r="F12491" s="0" t="s">
        <v>23824</v>
      </c>
      <c r="G12491" s="0" t="n">
        <v>90</v>
      </c>
      <c r="H12491" s="3" t="s">
        <v>86</v>
      </c>
    </row>
    <row r="12492" customFormat="false" ht="12.75" hidden="false" customHeight="false" outlineLevel="0" collapsed="false">
      <c r="A12492" s="2" t="s">
        <v>23825</v>
      </c>
      <c r="B12492" s="0" t="s">
        <v>23810</v>
      </c>
      <c r="C12492" s="2" t="s">
        <v>23811</v>
      </c>
      <c r="D12492" s="0" t="s">
        <v>11</v>
      </c>
      <c r="E12492" s="2" t="s">
        <v>590</v>
      </c>
      <c r="F12492" s="0" t="s">
        <v>23826</v>
      </c>
      <c r="G12492" s="0" t="n">
        <v>89.5</v>
      </c>
      <c r="H12492" s="3" t="s">
        <v>86</v>
      </c>
    </row>
    <row r="12493" customFormat="false" ht="12.75" hidden="false" customHeight="false" outlineLevel="0" collapsed="false">
      <c r="A12493" s="2" t="s">
        <v>23827</v>
      </c>
      <c r="B12493" s="0" t="s">
        <v>23810</v>
      </c>
      <c r="C12493" s="2" t="s">
        <v>23811</v>
      </c>
      <c r="D12493" s="0" t="s">
        <v>11</v>
      </c>
      <c r="E12493" s="2" t="s">
        <v>590</v>
      </c>
      <c r="F12493" s="0" t="s">
        <v>23828</v>
      </c>
      <c r="G12493" s="0" t="n">
        <v>89.5</v>
      </c>
      <c r="H12493" s="3" t="s">
        <v>86</v>
      </c>
    </row>
    <row r="12494" customFormat="false" ht="12.75" hidden="false" customHeight="false" outlineLevel="0" collapsed="false">
      <c r="A12494" s="2" t="s">
        <v>23829</v>
      </c>
      <c r="B12494" s="0" t="s">
        <v>23810</v>
      </c>
      <c r="C12494" s="2" t="s">
        <v>23811</v>
      </c>
      <c r="D12494" s="0" t="s">
        <v>11</v>
      </c>
      <c r="E12494" s="2" t="s">
        <v>590</v>
      </c>
      <c r="F12494" s="0" t="s">
        <v>23830</v>
      </c>
      <c r="G12494" s="0" t="n">
        <v>89.5</v>
      </c>
      <c r="H12494" s="3" t="s">
        <v>86</v>
      </c>
    </row>
    <row r="12495" customFormat="false" ht="12.75" hidden="false" customHeight="false" outlineLevel="0" collapsed="false">
      <c r="A12495" s="2" t="s">
        <v>23831</v>
      </c>
      <c r="B12495" s="0" t="s">
        <v>23810</v>
      </c>
      <c r="C12495" s="2" t="s">
        <v>23811</v>
      </c>
      <c r="D12495" s="0" t="s">
        <v>11</v>
      </c>
      <c r="E12495" s="2" t="s">
        <v>590</v>
      </c>
      <c r="F12495" s="0" t="s">
        <v>23832</v>
      </c>
      <c r="G12495" s="0" t="n">
        <v>88.5</v>
      </c>
      <c r="H12495" s="3" t="s">
        <v>86</v>
      </c>
    </row>
    <row r="12496" customFormat="false" ht="12.75" hidden="false" customHeight="false" outlineLevel="0" collapsed="false">
      <c r="A12496" s="2" t="s">
        <v>12225</v>
      </c>
      <c r="B12496" s="0" t="s">
        <v>23810</v>
      </c>
      <c r="C12496" s="2" t="s">
        <v>23811</v>
      </c>
      <c r="D12496" s="0" t="s">
        <v>11</v>
      </c>
      <c r="E12496" s="2" t="s">
        <v>590</v>
      </c>
      <c r="F12496" s="0" t="s">
        <v>23833</v>
      </c>
      <c r="G12496" s="0" t="n">
        <v>87.5</v>
      </c>
      <c r="H12496" s="3" t="s">
        <v>86</v>
      </c>
    </row>
    <row r="12497" customFormat="false" ht="12.75" hidden="false" customHeight="false" outlineLevel="0" collapsed="false">
      <c r="A12497" s="2" t="s">
        <v>23834</v>
      </c>
      <c r="B12497" s="0" t="s">
        <v>23810</v>
      </c>
      <c r="C12497" s="2" t="s">
        <v>23811</v>
      </c>
      <c r="D12497" s="0" t="s">
        <v>11</v>
      </c>
      <c r="E12497" s="2" t="s">
        <v>590</v>
      </c>
      <c r="F12497" s="0" t="s">
        <v>23835</v>
      </c>
      <c r="G12497" s="0" t="n">
        <v>86</v>
      </c>
      <c r="H12497" s="3" t="s">
        <v>86</v>
      </c>
    </row>
    <row r="12498" customFormat="false" ht="12.75" hidden="false" customHeight="false" outlineLevel="0" collapsed="false">
      <c r="A12498" s="2" t="s">
        <v>23836</v>
      </c>
      <c r="B12498" s="0" t="s">
        <v>23810</v>
      </c>
      <c r="C12498" s="2" t="s">
        <v>23811</v>
      </c>
      <c r="D12498" s="0" t="s">
        <v>11</v>
      </c>
      <c r="E12498" s="2" t="s">
        <v>590</v>
      </c>
      <c r="F12498" s="0" t="s">
        <v>23837</v>
      </c>
      <c r="G12498" s="0" t="n">
        <v>86</v>
      </c>
      <c r="H12498" s="3" t="s">
        <v>86</v>
      </c>
    </row>
    <row r="12499" customFormat="false" ht="12.75" hidden="false" customHeight="false" outlineLevel="0" collapsed="false">
      <c r="A12499" s="2" t="s">
        <v>20820</v>
      </c>
      <c r="B12499" s="0" t="s">
        <v>23810</v>
      </c>
      <c r="C12499" s="2" t="s">
        <v>23811</v>
      </c>
      <c r="D12499" s="0" t="s">
        <v>11</v>
      </c>
      <c r="E12499" s="2" t="s">
        <v>590</v>
      </c>
      <c r="F12499" s="0" t="s">
        <v>23838</v>
      </c>
      <c r="G12499" s="0" t="n">
        <v>85.5</v>
      </c>
      <c r="H12499" s="3" t="s">
        <v>86</v>
      </c>
    </row>
    <row r="12500" customFormat="false" ht="12.75" hidden="false" customHeight="false" outlineLevel="0" collapsed="false">
      <c r="A12500" s="2" t="s">
        <v>23839</v>
      </c>
      <c r="B12500" s="0" t="s">
        <v>23810</v>
      </c>
      <c r="C12500" s="2" t="s">
        <v>23811</v>
      </c>
      <c r="D12500" s="0" t="s">
        <v>11</v>
      </c>
      <c r="E12500" s="2" t="s">
        <v>590</v>
      </c>
      <c r="F12500" s="0" t="s">
        <v>23840</v>
      </c>
      <c r="G12500" s="0" t="n">
        <v>85</v>
      </c>
      <c r="H12500" s="3" t="s">
        <v>86</v>
      </c>
    </row>
    <row r="12501" customFormat="false" ht="12.75" hidden="false" customHeight="false" outlineLevel="0" collapsed="false">
      <c r="A12501" s="2" t="s">
        <v>20074</v>
      </c>
      <c r="B12501" s="0" t="s">
        <v>23810</v>
      </c>
      <c r="C12501" s="2" t="s">
        <v>23811</v>
      </c>
      <c r="D12501" s="0" t="s">
        <v>11</v>
      </c>
      <c r="E12501" s="2" t="s">
        <v>590</v>
      </c>
      <c r="F12501" s="0" t="s">
        <v>23841</v>
      </c>
      <c r="G12501" s="0" t="n">
        <v>84</v>
      </c>
      <c r="H12501" s="3" t="s">
        <v>86</v>
      </c>
    </row>
    <row r="12502" customFormat="false" ht="12.75" hidden="false" customHeight="false" outlineLevel="0" collapsed="false">
      <c r="A12502" s="2" t="s">
        <v>23842</v>
      </c>
      <c r="B12502" s="0" t="s">
        <v>23810</v>
      </c>
      <c r="C12502" s="2" t="s">
        <v>23811</v>
      </c>
      <c r="D12502" s="0" t="s">
        <v>11</v>
      </c>
      <c r="E12502" s="2" t="s">
        <v>590</v>
      </c>
      <c r="F12502" s="0" t="s">
        <v>23843</v>
      </c>
      <c r="G12502" s="0" t="n">
        <v>83.5</v>
      </c>
      <c r="H12502" s="3" t="s">
        <v>86</v>
      </c>
    </row>
    <row r="12503" customFormat="false" ht="12.75" hidden="false" customHeight="false" outlineLevel="0" collapsed="false">
      <c r="A12503" s="2" t="s">
        <v>23844</v>
      </c>
      <c r="B12503" s="0" t="s">
        <v>23810</v>
      </c>
      <c r="C12503" s="2" t="s">
        <v>23811</v>
      </c>
      <c r="D12503" s="0" t="s">
        <v>11</v>
      </c>
      <c r="E12503" s="2" t="s">
        <v>590</v>
      </c>
      <c r="F12503" s="0" t="s">
        <v>23845</v>
      </c>
      <c r="G12503" s="0" t="n">
        <v>83</v>
      </c>
      <c r="H12503" s="3" t="s">
        <v>86</v>
      </c>
    </row>
    <row r="12504" customFormat="false" ht="12.75" hidden="false" customHeight="false" outlineLevel="0" collapsed="false">
      <c r="A12504" s="2" t="s">
        <v>23846</v>
      </c>
      <c r="B12504" s="0" t="s">
        <v>23810</v>
      </c>
      <c r="C12504" s="2" t="s">
        <v>23811</v>
      </c>
      <c r="D12504" s="0" t="s">
        <v>11</v>
      </c>
      <c r="E12504" s="2" t="s">
        <v>590</v>
      </c>
      <c r="F12504" s="0" t="s">
        <v>23847</v>
      </c>
      <c r="G12504" s="0" t="n">
        <v>83</v>
      </c>
      <c r="H12504" s="3" t="s">
        <v>86</v>
      </c>
    </row>
    <row r="12505" customFormat="false" ht="12.75" hidden="false" customHeight="false" outlineLevel="0" collapsed="false">
      <c r="A12505" s="2" t="s">
        <v>23848</v>
      </c>
      <c r="B12505" s="0" t="s">
        <v>23810</v>
      </c>
      <c r="C12505" s="2" t="s">
        <v>23811</v>
      </c>
      <c r="D12505" s="0" t="s">
        <v>11</v>
      </c>
      <c r="E12505" s="2" t="s">
        <v>590</v>
      </c>
      <c r="F12505" s="0" t="s">
        <v>23849</v>
      </c>
      <c r="G12505" s="0" t="n">
        <v>83</v>
      </c>
      <c r="H12505" s="3" t="s">
        <v>86</v>
      </c>
    </row>
    <row r="12506" customFormat="false" ht="12.75" hidden="false" customHeight="false" outlineLevel="0" collapsed="false">
      <c r="A12506" s="2" t="s">
        <v>644</v>
      </c>
      <c r="B12506" s="0" t="s">
        <v>23810</v>
      </c>
      <c r="C12506" s="2" t="s">
        <v>23811</v>
      </c>
      <c r="D12506" s="0" t="s">
        <v>11</v>
      </c>
      <c r="E12506" s="2" t="s">
        <v>590</v>
      </c>
      <c r="F12506" s="0" t="s">
        <v>23850</v>
      </c>
      <c r="G12506" s="0" t="n">
        <v>81.5</v>
      </c>
      <c r="H12506" s="3" t="s">
        <v>86</v>
      </c>
    </row>
    <row r="12507" customFormat="false" ht="12.75" hidden="false" customHeight="false" outlineLevel="0" collapsed="false">
      <c r="A12507" s="2" t="s">
        <v>23851</v>
      </c>
      <c r="B12507" s="0" t="s">
        <v>23810</v>
      </c>
      <c r="C12507" s="2" t="s">
        <v>23811</v>
      </c>
      <c r="D12507" s="0" t="s">
        <v>11</v>
      </c>
      <c r="E12507" s="2" t="s">
        <v>590</v>
      </c>
      <c r="F12507" s="0" t="s">
        <v>23852</v>
      </c>
      <c r="G12507" s="0" t="n">
        <v>81</v>
      </c>
      <c r="H12507" s="3" t="s">
        <v>86</v>
      </c>
    </row>
    <row r="12508" customFormat="false" ht="12.75" hidden="false" customHeight="false" outlineLevel="0" collapsed="false">
      <c r="A12508" s="2" t="s">
        <v>23853</v>
      </c>
      <c r="B12508" s="0" t="s">
        <v>23810</v>
      </c>
      <c r="C12508" s="2" t="s">
        <v>23811</v>
      </c>
      <c r="D12508" s="0" t="s">
        <v>11</v>
      </c>
      <c r="E12508" s="2" t="s">
        <v>590</v>
      </c>
      <c r="F12508" s="0" t="s">
        <v>23854</v>
      </c>
      <c r="G12508" s="0" t="n">
        <v>81</v>
      </c>
      <c r="H12508" s="3" t="s">
        <v>86</v>
      </c>
    </row>
    <row r="12509" customFormat="false" ht="12.75" hidden="false" customHeight="false" outlineLevel="0" collapsed="false">
      <c r="A12509" s="2" t="s">
        <v>23855</v>
      </c>
      <c r="B12509" s="0" t="s">
        <v>23810</v>
      </c>
      <c r="C12509" s="2" t="s">
        <v>23811</v>
      </c>
      <c r="D12509" s="0" t="s">
        <v>11</v>
      </c>
      <c r="E12509" s="2" t="s">
        <v>590</v>
      </c>
      <c r="F12509" s="0" t="s">
        <v>23856</v>
      </c>
      <c r="G12509" s="0" t="n">
        <v>80.5</v>
      </c>
      <c r="H12509" s="3" t="s">
        <v>86</v>
      </c>
    </row>
    <row r="12510" customFormat="false" ht="12.75" hidden="false" customHeight="false" outlineLevel="0" collapsed="false">
      <c r="A12510" s="2" t="s">
        <v>23857</v>
      </c>
      <c r="B12510" s="0" t="s">
        <v>23810</v>
      </c>
      <c r="C12510" s="2" t="s">
        <v>23811</v>
      </c>
      <c r="D12510" s="0" t="s">
        <v>11</v>
      </c>
      <c r="E12510" s="2" t="s">
        <v>590</v>
      </c>
      <c r="F12510" s="0" t="s">
        <v>23858</v>
      </c>
      <c r="G12510" s="0" t="n">
        <v>79.5</v>
      </c>
      <c r="H12510" s="3" t="s">
        <v>86</v>
      </c>
    </row>
    <row r="12511" customFormat="false" ht="12.75" hidden="false" customHeight="false" outlineLevel="0" collapsed="false">
      <c r="A12511" s="2" t="s">
        <v>23859</v>
      </c>
      <c r="B12511" s="0" t="s">
        <v>23810</v>
      </c>
      <c r="C12511" s="2" t="s">
        <v>23811</v>
      </c>
      <c r="D12511" s="0" t="s">
        <v>11</v>
      </c>
      <c r="E12511" s="2" t="s">
        <v>590</v>
      </c>
      <c r="F12511" s="0" t="s">
        <v>23860</v>
      </c>
      <c r="G12511" s="0" t="n">
        <v>78.5</v>
      </c>
      <c r="H12511" s="3" t="s">
        <v>86</v>
      </c>
    </row>
    <row r="12512" customFormat="false" ht="12.75" hidden="false" customHeight="false" outlineLevel="0" collapsed="false">
      <c r="A12512" s="2" t="s">
        <v>23861</v>
      </c>
      <c r="B12512" s="0" t="s">
        <v>23810</v>
      </c>
      <c r="C12512" s="2" t="s">
        <v>23811</v>
      </c>
      <c r="D12512" s="0" t="s">
        <v>11</v>
      </c>
      <c r="E12512" s="2" t="s">
        <v>590</v>
      </c>
      <c r="F12512" s="0" t="s">
        <v>23862</v>
      </c>
      <c r="G12512" s="0" t="n">
        <v>78</v>
      </c>
      <c r="H12512" s="3" t="s">
        <v>86</v>
      </c>
    </row>
    <row r="12513" customFormat="false" ht="12.75" hidden="false" customHeight="false" outlineLevel="0" collapsed="false">
      <c r="A12513" s="2" t="s">
        <v>23863</v>
      </c>
      <c r="B12513" s="0" t="s">
        <v>23810</v>
      </c>
      <c r="C12513" s="2" t="s">
        <v>23811</v>
      </c>
      <c r="D12513" s="0" t="s">
        <v>11</v>
      </c>
      <c r="E12513" s="2" t="s">
        <v>590</v>
      </c>
      <c r="F12513" s="0" t="s">
        <v>23864</v>
      </c>
      <c r="G12513" s="0" t="n">
        <v>78</v>
      </c>
      <c r="H12513" s="3" t="s">
        <v>86</v>
      </c>
    </row>
    <row r="12514" customFormat="false" ht="12.75" hidden="false" customHeight="false" outlineLevel="0" collapsed="false">
      <c r="A12514" s="2" t="s">
        <v>23865</v>
      </c>
      <c r="B12514" s="0" t="s">
        <v>23810</v>
      </c>
      <c r="C12514" s="2" t="s">
        <v>23811</v>
      </c>
      <c r="D12514" s="0" t="s">
        <v>11</v>
      </c>
      <c r="E12514" s="2" t="s">
        <v>590</v>
      </c>
      <c r="F12514" s="0" t="s">
        <v>23866</v>
      </c>
      <c r="G12514" s="0" t="n">
        <v>78</v>
      </c>
      <c r="H12514" s="3" t="s">
        <v>86</v>
      </c>
    </row>
    <row r="12515" customFormat="false" ht="12.75" hidden="false" customHeight="false" outlineLevel="0" collapsed="false">
      <c r="A12515" s="2" t="s">
        <v>23867</v>
      </c>
      <c r="B12515" s="0" t="s">
        <v>23810</v>
      </c>
      <c r="C12515" s="2" t="s">
        <v>23811</v>
      </c>
      <c r="D12515" s="0" t="s">
        <v>11</v>
      </c>
      <c r="E12515" s="2" t="s">
        <v>590</v>
      </c>
      <c r="F12515" s="0" t="s">
        <v>23868</v>
      </c>
      <c r="G12515" s="0" t="n">
        <v>77</v>
      </c>
      <c r="H12515" s="3" t="s">
        <v>86</v>
      </c>
    </row>
    <row r="12516" customFormat="false" ht="12.75" hidden="false" customHeight="false" outlineLevel="0" collapsed="false">
      <c r="A12516" s="2" t="s">
        <v>23869</v>
      </c>
      <c r="B12516" s="0" t="s">
        <v>23810</v>
      </c>
      <c r="C12516" s="2" t="s">
        <v>23811</v>
      </c>
      <c r="D12516" s="0" t="s">
        <v>11</v>
      </c>
      <c r="E12516" s="2" t="s">
        <v>590</v>
      </c>
      <c r="F12516" s="0" t="s">
        <v>23870</v>
      </c>
      <c r="G12516" s="0" t="n">
        <v>77</v>
      </c>
      <c r="H12516" s="3" t="s">
        <v>86</v>
      </c>
    </row>
    <row r="12517" customFormat="false" ht="12.75" hidden="false" customHeight="false" outlineLevel="0" collapsed="false">
      <c r="A12517" s="2" t="s">
        <v>660</v>
      </c>
      <c r="B12517" s="0" t="s">
        <v>23810</v>
      </c>
      <c r="C12517" s="2" t="s">
        <v>23811</v>
      </c>
      <c r="D12517" s="0" t="s">
        <v>11</v>
      </c>
      <c r="E12517" s="2" t="s">
        <v>590</v>
      </c>
      <c r="F12517" s="0" t="s">
        <v>23871</v>
      </c>
      <c r="G12517" s="0" t="n">
        <v>76.5</v>
      </c>
      <c r="H12517" s="3" t="s">
        <v>86</v>
      </c>
    </row>
    <row r="12518" customFormat="false" ht="12.75" hidden="false" customHeight="false" outlineLevel="0" collapsed="false">
      <c r="A12518" s="2" t="s">
        <v>23872</v>
      </c>
      <c r="B12518" s="0" t="s">
        <v>23810</v>
      </c>
      <c r="C12518" s="2" t="s">
        <v>23811</v>
      </c>
      <c r="D12518" s="0" t="s">
        <v>11</v>
      </c>
      <c r="E12518" s="2" t="s">
        <v>590</v>
      </c>
      <c r="F12518" s="0" t="s">
        <v>23873</v>
      </c>
      <c r="G12518" s="0" t="n">
        <v>76.5</v>
      </c>
      <c r="H12518" s="3" t="s">
        <v>86</v>
      </c>
    </row>
    <row r="12519" customFormat="false" ht="12.75" hidden="false" customHeight="false" outlineLevel="0" collapsed="false">
      <c r="A12519" s="2" t="s">
        <v>23874</v>
      </c>
      <c r="B12519" s="0" t="s">
        <v>23810</v>
      </c>
      <c r="C12519" s="2" t="s">
        <v>23811</v>
      </c>
      <c r="D12519" s="0" t="s">
        <v>11</v>
      </c>
      <c r="E12519" s="2" t="s">
        <v>590</v>
      </c>
      <c r="F12519" s="0" t="s">
        <v>23875</v>
      </c>
      <c r="G12519" s="0" t="n">
        <v>75.5</v>
      </c>
      <c r="H12519" s="3" t="s">
        <v>86</v>
      </c>
    </row>
    <row r="12520" customFormat="false" ht="12.75" hidden="false" customHeight="false" outlineLevel="0" collapsed="false">
      <c r="A12520" s="2" t="s">
        <v>17364</v>
      </c>
      <c r="B12520" s="0" t="s">
        <v>23810</v>
      </c>
      <c r="C12520" s="2" t="s">
        <v>23811</v>
      </c>
      <c r="D12520" s="0" t="s">
        <v>11</v>
      </c>
      <c r="E12520" s="2" t="s">
        <v>590</v>
      </c>
      <c r="F12520" s="0" t="s">
        <v>23876</v>
      </c>
      <c r="G12520" s="0" t="n">
        <v>75.5</v>
      </c>
      <c r="H12520" s="3" t="s">
        <v>86</v>
      </c>
    </row>
    <row r="12521" customFormat="false" ht="12.75" hidden="false" customHeight="false" outlineLevel="0" collapsed="false">
      <c r="A12521" s="2" t="s">
        <v>23877</v>
      </c>
      <c r="B12521" s="0" t="s">
        <v>23810</v>
      </c>
      <c r="C12521" s="2" t="s">
        <v>23811</v>
      </c>
      <c r="D12521" s="0" t="s">
        <v>11</v>
      </c>
      <c r="E12521" s="2" t="s">
        <v>590</v>
      </c>
      <c r="F12521" s="0" t="s">
        <v>23878</v>
      </c>
      <c r="G12521" s="0" t="n">
        <v>75</v>
      </c>
      <c r="H12521" s="3" t="s">
        <v>86</v>
      </c>
    </row>
    <row r="12522" customFormat="false" ht="12.75" hidden="false" customHeight="false" outlineLevel="0" collapsed="false">
      <c r="A12522" s="2" t="s">
        <v>23879</v>
      </c>
      <c r="B12522" s="0" t="s">
        <v>23810</v>
      </c>
      <c r="C12522" s="2" t="s">
        <v>23811</v>
      </c>
      <c r="D12522" s="0" t="s">
        <v>11</v>
      </c>
      <c r="E12522" s="2" t="s">
        <v>590</v>
      </c>
      <c r="F12522" s="0" t="s">
        <v>23880</v>
      </c>
      <c r="G12522" s="0" t="n">
        <v>75</v>
      </c>
      <c r="H12522" s="3" t="s">
        <v>86</v>
      </c>
    </row>
    <row r="12523" customFormat="false" ht="12.75" hidden="false" customHeight="false" outlineLevel="0" collapsed="false">
      <c r="A12523" s="2" t="s">
        <v>23881</v>
      </c>
      <c r="B12523" s="0" t="s">
        <v>23810</v>
      </c>
      <c r="C12523" s="2" t="s">
        <v>23811</v>
      </c>
      <c r="D12523" s="0" t="s">
        <v>11</v>
      </c>
      <c r="E12523" s="2" t="s">
        <v>590</v>
      </c>
      <c r="F12523" s="0" t="s">
        <v>23882</v>
      </c>
      <c r="G12523" s="0" t="n">
        <v>74</v>
      </c>
      <c r="H12523" s="3" t="s">
        <v>86</v>
      </c>
    </row>
    <row r="12524" customFormat="false" ht="12.75" hidden="false" customHeight="false" outlineLevel="0" collapsed="false">
      <c r="A12524" s="2" t="s">
        <v>23883</v>
      </c>
      <c r="B12524" s="0" t="s">
        <v>23810</v>
      </c>
      <c r="C12524" s="2" t="s">
        <v>23811</v>
      </c>
      <c r="D12524" s="0" t="s">
        <v>11</v>
      </c>
      <c r="E12524" s="2" t="s">
        <v>590</v>
      </c>
      <c r="F12524" s="0" t="s">
        <v>23884</v>
      </c>
      <c r="G12524" s="0" t="n">
        <v>73.5</v>
      </c>
      <c r="H12524" s="3" t="s">
        <v>86</v>
      </c>
    </row>
    <row r="12525" customFormat="false" ht="12.75" hidden="false" customHeight="false" outlineLevel="0" collapsed="false">
      <c r="A12525" s="2" t="s">
        <v>23885</v>
      </c>
      <c r="B12525" s="0" t="s">
        <v>23810</v>
      </c>
      <c r="C12525" s="2" t="s">
        <v>23811</v>
      </c>
      <c r="D12525" s="0" t="s">
        <v>11</v>
      </c>
      <c r="E12525" s="2" t="s">
        <v>590</v>
      </c>
      <c r="F12525" s="0" t="s">
        <v>23886</v>
      </c>
      <c r="G12525" s="0" t="n">
        <v>73.5</v>
      </c>
      <c r="H12525" s="3" t="s">
        <v>86</v>
      </c>
    </row>
    <row r="12526" customFormat="false" ht="12.75" hidden="false" customHeight="false" outlineLevel="0" collapsed="false">
      <c r="A12526" s="2" t="s">
        <v>23887</v>
      </c>
      <c r="B12526" s="0" t="s">
        <v>23810</v>
      </c>
      <c r="C12526" s="2" t="s">
        <v>23811</v>
      </c>
      <c r="D12526" s="0" t="s">
        <v>11</v>
      </c>
      <c r="E12526" s="2" t="s">
        <v>590</v>
      </c>
      <c r="F12526" s="0" t="s">
        <v>23888</v>
      </c>
      <c r="G12526" s="0" t="n">
        <v>73.5</v>
      </c>
      <c r="H12526" s="3" t="s">
        <v>86</v>
      </c>
    </row>
    <row r="12527" customFormat="false" ht="12.75" hidden="false" customHeight="false" outlineLevel="0" collapsed="false">
      <c r="A12527" s="2" t="s">
        <v>3689</v>
      </c>
      <c r="B12527" s="0" t="s">
        <v>23810</v>
      </c>
      <c r="C12527" s="2" t="s">
        <v>23811</v>
      </c>
      <c r="D12527" s="0" t="s">
        <v>11</v>
      </c>
      <c r="E12527" s="2" t="s">
        <v>590</v>
      </c>
      <c r="F12527" s="0" t="s">
        <v>23889</v>
      </c>
      <c r="G12527" s="0" t="n">
        <v>73</v>
      </c>
      <c r="H12527" s="3" t="s">
        <v>86</v>
      </c>
    </row>
    <row r="12528" customFormat="false" ht="12.75" hidden="false" customHeight="false" outlineLevel="0" collapsed="false">
      <c r="A12528" s="2" t="s">
        <v>23890</v>
      </c>
      <c r="B12528" s="0" t="s">
        <v>23810</v>
      </c>
      <c r="C12528" s="2" t="s">
        <v>23811</v>
      </c>
      <c r="D12528" s="0" t="s">
        <v>11</v>
      </c>
      <c r="E12528" s="2" t="s">
        <v>590</v>
      </c>
      <c r="F12528" s="0" t="s">
        <v>23891</v>
      </c>
      <c r="G12528" s="0" t="n">
        <v>72</v>
      </c>
      <c r="H12528" s="3" t="s">
        <v>86</v>
      </c>
    </row>
    <row r="12529" customFormat="false" ht="12.75" hidden="false" customHeight="false" outlineLevel="0" collapsed="false">
      <c r="A12529" s="2" t="s">
        <v>23892</v>
      </c>
      <c r="B12529" s="0" t="s">
        <v>23810</v>
      </c>
      <c r="C12529" s="2" t="s">
        <v>23811</v>
      </c>
      <c r="D12529" s="0" t="s">
        <v>11</v>
      </c>
      <c r="E12529" s="2" t="s">
        <v>590</v>
      </c>
      <c r="F12529" s="0" t="s">
        <v>23893</v>
      </c>
      <c r="G12529" s="0" t="n">
        <v>72</v>
      </c>
      <c r="H12529" s="3" t="s">
        <v>86</v>
      </c>
    </row>
    <row r="12530" customFormat="false" ht="12.75" hidden="false" customHeight="false" outlineLevel="0" collapsed="false">
      <c r="A12530" s="2" t="s">
        <v>23894</v>
      </c>
      <c r="B12530" s="0" t="s">
        <v>23810</v>
      </c>
      <c r="C12530" s="2" t="s">
        <v>23811</v>
      </c>
      <c r="D12530" s="0" t="s">
        <v>11</v>
      </c>
      <c r="E12530" s="2" t="s">
        <v>590</v>
      </c>
      <c r="F12530" s="0" t="s">
        <v>23895</v>
      </c>
      <c r="G12530" s="0" t="n">
        <v>71.5</v>
      </c>
      <c r="H12530" s="3" t="s">
        <v>86</v>
      </c>
    </row>
    <row r="12531" customFormat="false" ht="12.75" hidden="false" customHeight="false" outlineLevel="0" collapsed="false">
      <c r="A12531" s="2" t="s">
        <v>23896</v>
      </c>
      <c r="B12531" s="0" t="s">
        <v>23810</v>
      </c>
      <c r="C12531" s="2" t="s">
        <v>23811</v>
      </c>
      <c r="D12531" s="0" t="s">
        <v>11</v>
      </c>
      <c r="E12531" s="2" t="s">
        <v>590</v>
      </c>
      <c r="F12531" s="0" t="s">
        <v>23897</v>
      </c>
      <c r="G12531" s="0" t="n">
        <v>71.5</v>
      </c>
      <c r="H12531" s="3" t="s">
        <v>86</v>
      </c>
    </row>
    <row r="12532" customFormat="false" ht="12.75" hidden="false" customHeight="false" outlineLevel="0" collapsed="false">
      <c r="A12532" s="2" t="s">
        <v>23898</v>
      </c>
      <c r="B12532" s="0" t="s">
        <v>23810</v>
      </c>
      <c r="C12532" s="2" t="s">
        <v>23811</v>
      </c>
      <c r="D12532" s="0" t="s">
        <v>11</v>
      </c>
      <c r="E12532" s="2" t="s">
        <v>590</v>
      </c>
      <c r="F12532" s="0" t="s">
        <v>23899</v>
      </c>
      <c r="G12532" s="0" t="n">
        <v>71</v>
      </c>
      <c r="H12532" s="3" t="s">
        <v>86</v>
      </c>
    </row>
    <row r="12533" customFormat="false" ht="12.75" hidden="false" customHeight="false" outlineLevel="0" collapsed="false">
      <c r="A12533" s="2" t="s">
        <v>23900</v>
      </c>
      <c r="B12533" s="0" t="s">
        <v>23810</v>
      </c>
      <c r="C12533" s="2" t="s">
        <v>23811</v>
      </c>
      <c r="D12533" s="0" t="s">
        <v>11</v>
      </c>
      <c r="E12533" s="2" t="s">
        <v>590</v>
      </c>
      <c r="F12533" s="0" t="s">
        <v>23901</v>
      </c>
      <c r="G12533" s="0" t="n">
        <v>71</v>
      </c>
      <c r="H12533" s="3" t="s">
        <v>86</v>
      </c>
    </row>
    <row r="12534" customFormat="false" ht="12.75" hidden="false" customHeight="false" outlineLevel="0" collapsed="false">
      <c r="A12534" s="2" t="s">
        <v>23902</v>
      </c>
      <c r="B12534" s="0" t="s">
        <v>23810</v>
      </c>
      <c r="C12534" s="2" t="s">
        <v>23811</v>
      </c>
      <c r="D12534" s="0" t="s">
        <v>11</v>
      </c>
      <c r="E12534" s="2" t="s">
        <v>590</v>
      </c>
      <c r="F12534" s="0" t="s">
        <v>23903</v>
      </c>
      <c r="G12534" s="0" t="n">
        <v>70.5</v>
      </c>
      <c r="H12534" s="3" t="s">
        <v>86</v>
      </c>
    </row>
    <row r="12535" customFormat="false" ht="12.75" hidden="false" customHeight="false" outlineLevel="0" collapsed="false">
      <c r="A12535" s="2" t="s">
        <v>23904</v>
      </c>
      <c r="B12535" s="0" t="s">
        <v>23810</v>
      </c>
      <c r="C12535" s="2" t="s">
        <v>23811</v>
      </c>
      <c r="D12535" s="0" t="s">
        <v>11</v>
      </c>
      <c r="E12535" s="2" t="s">
        <v>590</v>
      </c>
      <c r="F12535" s="0" t="s">
        <v>23905</v>
      </c>
      <c r="G12535" s="0" t="n">
        <v>70.5</v>
      </c>
      <c r="H12535" s="3" t="s">
        <v>86</v>
      </c>
    </row>
    <row r="12536" customFormat="false" ht="12.75" hidden="false" customHeight="false" outlineLevel="0" collapsed="false">
      <c r="A12536" s="2" t="s">
        <v>23906</v>
      </c>
      <c r="B12536" s="0" t="s">
        <v>23810</v>
      </c>
      <c r="C12536" s="2" t="s">
        <v>23811</v>
      </c>
      <c r="D12536" s="0" t="s">
        <v>11</v>
      </c>
      <c r="E12536" s="2" t="s">
        <v>590</v>
      </c>
      <c r="F12536" s="0" t="s">
        <v>23907</v>
      </c>
      <c r="G12536" s="0" t="n">
        <v>70</v>
      </c>
      <c r="H12536" s="3" t="s">
        <v>86</v>
      </c>
    </row>
    <row r="12537" customFormat="false" ht="12.75" hidden="false" customHeight="false" outlineLevel="0" collapsed="false">
      <c r="A12537" s="2" t="s">
        <v>23908</v>
      </c>
      <c r="B12537" s="0" t="s">
        <v>23810</v>
      </c>
      <c r="C12537" s="2" t="s">
        <v>23811</v>
      </c>
      <c r="D12537" s="0" t="s">
        <v>11</v>
      </c>
      <c r="E12537" s="2" t="s">
        <v>590</v>
      </c>
      <c r="F12537" s="0" t="s">
        <v>23909</v>
      </c>
      <c r="G12537" s="0" t="n">
        <v>70</v>
      </c>
      <c r="H12537" s="3" t="s">
        <v>86</v>
      </c>
    </row>
    <row r="12538" customFormat="false" ht="12.75" hidden="false" customHeight="false" outlineLevel="0" collapsed="false">
      <c r="A12538" s="2" t="s">
        <v>23910</v>
      </c>
      <c r="B12538" s="0" t="s">
        <v>23810</v>
      </c>
      <c r="C12538" s="2" t="s">
        <v>23811</v>
      </c>
      <c r="D12538" s="0" t="s">
        <v>11</v>
      </c>
      <c r="E12538" s="2" t="s">
        <v>590</v>
      </c>
      <c r="F12538" s="0" t="s">
        <v>23911</v>
      </c>
      <c r="G12538" s="0" t="n">
        <v>69.5</v>
      </c>
      <c r="H12538" s="3" t="s">
        <v>86</v>
      </c>
    </row>
    <row r="12539" customFormat="false" ht="12.75" hidden="false" customHeight="false" outlineLevel="0" collapsed="false">
      <c r="A12539" s="2" t="s">
        <v>23912</v>
      </c>
      <c r="B12539" s="0" t="s">
        <v>23810</v>
      </c>
      <c r="C12539" s="2" t="s">
        <v>23811</v>
      </c>
      <c r="D12539" s="0" t="s">
        <v>11</v>
      </c>
      <c r="E12539" s="2" t="s">
        <v>590</v>
      </c>
      <c r="F12539" s="0" t="s">
        <v>23913</v>
      </c>
      <c r="G12539" s="0" t="n">
        <v>69</v>
      </c>
      <c r="H12539" s="3" t="s">
        <v>86</v>
      </c>
    </row>
    <row r="12540" customFormat="false" ht="12.75" hidden="false" customHeight="false" outlineLevel="0" collapsed="false">
      <c r="A12540" s="2" t="s">
        <v>23914</v>
      </c>
      <c r="B12540" s="0" t="s">
        <v>23810</v>
      </c>
      <c r="C12540" s="2" t="s">
        <v>23811</v>
      </c>
      <c r="D12540" s="0" t="s">
        <v>11</v>
      </c>
      <c r="E12540" s="2" t="s">
        <v>590</v>
      </c>
      <c r="F12540" s="0" t="s">
        <v>23915</v>
      </c>
      <c r="G12540" s="0" t="n">
        <v>68.5</v>
      </c>
      <c r="H12540" s="3" t="s">
        <v>86</v>
      </c>
    </row>
    <row r="12541" customFormat="false" ht="12.75" hidden="false" customHeight="false" outlineLevel="0" collapsed="false">
      <c r="A12541" s="2" t="s">
        <v>17916</v>
      </c>
      <c r="B12541" s="0" t="s">
        <v>23810</v>
      </c>
      <c r="C12541" s="2" t="s">
        <v>23811</v>
      </c>
      <c r="D12541" s="0" t="s">
        <v>11</v>
      </c>
      <c r="E12541" s="2" t="s">
        <v>590</v>
      </c>
      <c r="F12541" s="0" t="s">
        <v>23916</v>
      </c>
      <c r="G12541" s="0" t="n">
        <v>68.5</v>
      </c>
      <c r="H12541" s="3" t="s">
        <v>86</v>
      </c>
    </row>
    <row r="12542" customFormat="false" ht="12.75" hidden="false" customHeight="false" outlineLevel="0" collapsed="false">
      <c r="A12542" s="2" t="s">
        <v>23917</v>
      </c>
      <c r="B12542" s="0" t="s">
        <v>23810</v>
      </c>
      <c r="C12542" s="2" t="s">
        <v>23811</v>
      </c>
      <c r="D12542" s="0" t="s">
        <v>11</v>
      </c>
      <c r="E12542" s="2" t="s">
        <v>590</v>
      </c>
      <c r="F12542" s="0" t="s">
        <v>23918</v>
      </c>
      <c r="G12542" s="0" t="n">
        <v>68.5</v>
      </c>
      <c r="H12542" s="3" t="s">
        <v>86</v>
      </c>
    </row>
    <row r="12543" customFormat="false" ht="12.75" hidden="false" customHeight="false" outlineLevel="0" collapsed="false">
      <c r="A12543" s="2" t="s">
        <v>23919</v>
      </c>
      <c r="B12543" s="0" t="s">
        <v>23810</v>
      </c>
      <c r="C12543" s="2" t="s">
        <v>23811</v>
      </c>
      <c r="D12543" s="0" t="s">
        <v>11</v>
      </c>
      <c r="E12543" s="2" t="s">
        <v>590</v>
      </c>
      <c r="F12543" s="0" t="s">
        <v>23920</v>
      </c>
      <c r="G12543" s="0" t="n">
        <v>68</v>
      </c>
      <c r="H12543" s="3" t="s">
        <v>86</v>
      </c>
    </row>
    <row r="12544" customFormat="false" ht="12.75" hidden="false" customHeight="false" outlineLevel="0" collapsed="false">
      <c r="A12544" s="2" t="s">
        <v>23921</v>
      </c>
      <c r="B12544" s="0" t="s">
        <v>23810</v>
      </c>
      <c r="C12544" s="2" t="s">
        <v>23811</v>
      </c>
      <c r="D12544" s="0" t="s">
        <v>11</v>
      </c>
      <c r="E12544" s="2" t="s">
        <v>590</v>
      </c>
      <c r="F12544" s="0" t="s">
        <v>23922</v>
      </c>
      <c r="G12544" s="0" t="n">
        <v>68</v>
      </c>
      <c r="H12544" s="3" t="s">
        <v>86</v>
      </c>
    </row>
    <row r="12545" customFormat="false" ht="12.75" hidden="false" customHeight="false" outlineLevel="0" collapsed="false">
      <c r="A12545" s="2" t="s">
        <v>3297</v>
      </c>
      <c r="B12545" s="0" t="s">
        <v>23810</v>
      </c>
      <c r="C12545" s="2" t="s">
        <v>23811</v>
      </c>
      <c r="D12545" s="0" t="s">
        <v>11</v>
      </c>
      <c r="E12545" s="2" t="s">
        <v>590</v>
      </c>
      <c r="F12545" s="0" t="s">
        <v>23923</v>
      </c>
      <c r="G12545" s="0" t="n">
        <v>67.5</v>
      </c>
      <c r="H12545" s="3" t="s">
        <v>86</v>
      </c>
    </row>
    <row r="12546" customFormat="false" ht="12.75" hidden="false" customHeight="false" outlineLevel="0" collapsed="false">
      <c r="A12546" s="2" t="s">
        <v>23924</v>
      </c>
      <c r="B12546" s="0" t="s">
        <v>23810</v>
      </c>
      <c r="C12546" s="2" t="s">
        <v>23811</v>
      </c>
      <c r="D12546" s="0" t="s">
        <v>11</v>
      </c>
      <c r="E12546" s="2" t="s">
        <v>590</v>
      </c>
      <c r="F12546" s="0" t="s">
        <v>23925</v>
      </c>
      <c r="G12546" s="0" t="n">
        <v>67.5</v>
      </c>
      <c r="H12546" s="3" t="s">
        <v>86</v>
      </c>
    </row>
    <row r="12547" customFormat="false" ht="12.75" hidden="false" customHeight="false" outlineLevel="0" collapsed="false">
      <c r="A12547" s="2" t="s">
        <v>23926</v>
      </c>
      <c r="B12547" s="0" t="s">
        <v>23810</v>
      </c>
      <c r="C12547" s="2" t="s">
        <v>23811</v>
      </c>
      <c r="D12547" s="0" t="s">
        <v>11</v>
      </c>
      <c r="E12547" s="2" t="s">
        <v>590</v>
      </c>
      <c r="F12547" s="0" t="s">
        <v>23927</v>
      </c>
      <c r="G12547" s="0" t="n">
        <v>67.5</v>
      </c>
      <c r="H12547" s="3" t="s">
        <v>86</v>
      </c>
    </row>
    <row r="12548" customFormat="false" ht="12.75" hidden="false" customHeight="false" outlineLevel="0" collapsed="false">
      <c r="A12548" s="2" t="s">
        <v>5735</v>
      </c>
      <c r="B12548" s="0" t="s">
        <v>23810</v>
      </c>
      <c r="C12548" s="2" t="s">
        <v>23811</v>
      </c>
      <c r="D12548" s="0" t="s">
        <v>11</v>
      </c>
      <c r="E12548" s="2" t="s">
        <v>590</v>
      </c>
      <c r="F12548" s="0" t="s">
        <v>23928</v>
      </c>
      <c r="G12548" s="0" t="n">
        <v>66.5</v>
      </c>
      <c r="H12548" s="3" t="s">
        <v>86</v>
      </c>
    </row>
    <row r="12549" customFormat="false" ht="12.75" hidden="false" customHeight="false" outlineLevel="0" collapsed="false">
      <c r="A12549" s="2" t="s">
        <v>23929</v>
      </c>
      <c r="B12549" s="0" t="s">
        <v>23810</v>
      </c>
      <c r="C12549" s="2" t="s">
        <v>23811</v>
      </c>
      <c r="D12549" s="0" t="s">
        <v>11</v>
      </c>
      <c r="E12549" s="2" t="s">
        <v>590</v>
      </c>
      <c r="F12549" s="0" t="s">
        <v>23930</v>
      </c>
      <c r="G12549" s="0" t="n">
        <v>66</v>
      </c>
      <c r="H12549" s="3" t="s">
        <v>86</v>
      </c>
    </row>
    <row r="12550" customFormat="false" ht="12.75" hidden="false" customHeight="false" outlineLevel="0" collapsed="false">
      <c r="A12550" s="2" t="s">
        <v>7480</v>
      </c>
      <c r="B12550" s="0" t="s">
        <v>23810</v>
      </c>
      <c r="C12550" s="2" t="s">
        <v>23811</v>
      </c>
      <c r="D12550" s="0" t="s">
        <v>11</v>
      </c>
      <c r="E12550" s="2" t="s">
        <v>590</v>
      </c>
      <c r="F12550" s="0" t="s">
        <v>23931</v>
      </c>
      <c r="G12550" s="0" t="n">
        <v>66</v>
      </c>
      <c r="H12550" s="3" t="s">
        <v>86</v>
      </c>
    </row>
    <row r="12551" customFormat="false" ht="12.75" hidden="false" customHeight="false" outlineLevel="0" collapsed="false">
      <c r="A12551" s="2" t="s">
        <v>23932</v>
      </c>
      <c r="B12551" s="0" t="s">
        <v>23810</v>
      </c>
      <c r="C12551" s="2" t="s">
        <v>23811</v>
      </c>
      <c r="D12551" s="0" t="s">
        <v>11</v>
      </c>
      <c r="E12551" s="2" t="s">
        <v>590</v>
      </c>
      <c r="F12551" s="0" t="s">
        <v>23933</v>
      </c>
      <c r="G12551" s="0" t="n">
        <v>66</v>
      </c>
      <c r="H12551" s="3" t="s">
        <v>86</v>
      </c>
    </row>
    <row r="12552" customFormat="false" ht="12.75" hidden="false" customHeight="false" outlineLevel="0" collapsed="false">
      <c r="A12552" s="2" t="s">
        <v>23934</v>
      </c>
      <c r="B12552" s="0" t="s">
        <v>23810</v>
      </c>
      <c r="C12552" s="2" t="s">
        <v>23811</v>
      </c>
      <c r="D12552" s="0" t="s">
        <v>11</v>
      </c>
      <c r="E12552" s="2" t="s">
        <v>590</v>
      </c>
      <c r="F12552" s="0" t="s">
        <v>23935</v>
      </c>
      <c r="G12552" s="0" t="n">
        <v>65.5</v>
      </c>
      <c r="H12552" s="3" t="s">
        <v>86</v>
      </c>
    </row>
    <row r="12553" customFormat="false" ht="12.75" hidden="false" customHeight="false" outlineLevel="0" collapsed="false">
      <c r="A12553" s="2" t="s">
        <v>23936</v>
      </c>
      <c r="B12553" s="0" t="s">
        <v>23810</v>
      </c>
      <c r="C12553" s="2" t="s">
        <v>23811</v>
      </c>
      <c r="D12553" s="0" t="s">
        <v>11</v>
      </c>
      <c r="E12553" s="2" t="s">
        <v>590</v>
      </c>
      <c r="F12553" s="0" t="s">
        <v>23937</v>
      </c>
      <c r="G12553" s="0" t="n">
        <v>65.5</v>
      </c>
      <c r="H12553" s="3" t="s">
        <v>86</v>
      </c>
    </row>
    <row r="12554" customFormat="false" ht="12.75" hidden="false" customHeight="false" outlineLevel="0" collapsed="false">
      <c r="A12554" s="2" t="s">
        <v>23938</v>
      </c>
      <c r="B12554" s="0" t="s">
        <v>23810</v>
      </c>
      <c r="C12554" s="2" t="s">
        <v>23811</v>
      </c>
      <c r="D12554" s="0" t="s">
        <v>11</v>
      </c>
      <c r="E12554" s="2" t="s">
        <v>590</v>
      </c>
      <c r="F12554" s="0" t="s">
        <v>23939</v>
      </c>
      <c r="G12554" s="0" t="n">
        <v>64</v>
      </c>
      <c r="H12554" s="3" t="s">
        <v>86</v>
      </c>
    </row>
    <row r="12555" customFormat="false" ht="12.75" hidden="false" customHeight="false" outlineLevel="0" collapsed="false">
      <c r="A12555" s="2" t="s">
        <v>23940</v>
      </c>
      <c r="B12555" s="0" t="s">
        <v>23810</v>
      </c>
      <c r="C12555" s="2" t="s">
        <v>23811</v>
      </c>
      <c r="D12555" s="0" t="s">
        <v>11</v>
      </c>
      <c r="E12555" s="2" t="s">
        <v>590</v>
      </c>
      <c r="F12555" s="0" t="s">
        <v>23941</v>
      </c>
      <c r="G12555" s="0" t="n">
        <v>63.5</v>
      </c>
      <c r="H12555" s="3" t="s">
        <v>86</v>
      </c>
    </row>
    <row r="12556" customFormat="false" ht="12.75" hidden="false" customHeight="false" outlineLevel="0" collapsed="false">
      <c r="A12556" s="2" t="s">
        <v>23942</v>
      </c>
      <c r="B12556" s="0" t="s">
        <v>23810</v>
      </c>
      <c r="C12556" s="2" t="s">
        <v>23811</v>
      </c>
      <c r="D12556" s="0" t="s">
        <v>11</v>
      </c>
      <c r="E12556" s="2" t="s">
        <v>590</v>
      </c>
      <c r="F12556" s="0" t="s">
        <v>23943</v>
      </c>
      <c r="G12556" s="0" t="n">
        <v>63.5</v>
      </c>
      <c r="H12556" s="3" t="s">
        <v>86</v>
      </c>
    </row>
    <row r="12557" customFormat="false" ht="12.75" hidden="false" customHeight="false" outlineLevel="0" collapsed="false">
      <c r="A12557" s="2" t="s">
        <v>23944</v>
      </c>
      <c r="B12557" s="0" t="s">
        <v>23810</v>
      </c>
      <c r="C12557" s="2" t="s">
        <v>23811</v>
      </c>
      <c r="D12557" s="0" t="s">
        <v>11</v>
      </c>
      <c r="E12557" s="2" t="s">
        <v>590</v>
      </c>
      <c r="F12557" s="0" t="s">
        <v>23945</v>
      </c>
      <c r="G12557" s="0" t="n">
        <v>63</v>
      </c>
      <c r="H12557" s="3" t="s">
        <v>86</v>
      </c>
    </row>
    <row r="12558" customFormat="false" ht="12.75" hidden="false" customHeight="false" outlineLevel="0" collapsed="false">
      <c r="A12558" s="2" t="s">
        <v>23946</v>
      </c>
      <c r="B12558" s="0" t="s">
        <v>23810</v>
      </c>
      <c r="C12558" s="2" t="s">
        <v>23811</v>
      </c>
      <c r="D12558" s="0" t="s">
        <v>11</v>
      </c>
      <c r="E12558" s="2" t="s">
        <v>590</v>
      </c>
      <c r="F12558" s="0" t="s">
        <v>23947</v>
      </c>
      <c r="G12558" s="0" t="n">
        <v>62.5</v>
      </c>
      <c r="H12558" s="3" t="s">
        <v>86</v>
      </c>
    </row>
    <row r="12559" customFormat="false" ht="12.75" hidden="false" customHeight="false" outlineLevel="0" collapsed="false">
      <c r="A12559" s="2" t="s">
        <v>23948</v>
      </c>
      <c r="B12559" s="0" t="s">
        <v>23810</v>
      </c>
      <c r="C12559" s="2" t="s">
        <v>23811</v>
      </c>
      <c r="D12559" s="0" t="s">
        <v>11</v>
      </c>
      <c r="E12559" s="2" t="s">
        <v>590</v>
      </c>
      <c r="F12559" s="0" t="s">
        <v>23949</v>
      </c>
      <c r="G12559" s="0" t="n">
        <v>61.5</v>
      </c>
      <c r="H12559" s="3" t="s">
        <v>86</v>
      </c>
    </row>
    <row r="12560" customFormat="false" ht="12.75" hidden="false" customHeight="false" outlineLevel="0" collapsed="false">
      <c r="A12560" s="2" t="s">
        <v>23950</v>
      </c>
      <c r="B12560" s="0" t="s">
        <v>23810</v>
      </c>
      <c r="C12560" s="2" t="s">
        <v>23811</v>
      </c>
      <c r="D12560" s="0" t="s">
        <v>11</v>
      </c>
      <c r="E12560" s="2" t="s">
        <v>590</v>
      </c>
      <c r="F12560" s="0" t="s">
        <v>23951</v>
      </c>
      <c r="G12560" s="0" t="n">
        <v>61</v>
      </c>
      <c r="H12560" s="3" t="s">
        <v>86</v>
      </c>
    </row>
    <row r="12561" customFormat="false" ht="12.75" hidden="false" customHeight="false" outlineLevel="0" collapsed="false">
      <c r="A12561" s="2" t="s">
        <v>5168</v>
      </c>
      <c r="B12561" s="0" t="s">
        <v>23810</v>
      </c>
      <c r="C12561" s="2" t="s">
        <v>23811</v>
      </c>
      <c r="D12561" s="0" t="s">
        <v>11</v>
      </c>
      <c r="E12561" s="2" t="s">
        <v>590</v>
      </c>
      <c r="F12561" s="0" t="s">
        <v>23952</v>
      </c>
      <c r="G12561" s="0" t="n">
        <v>60.5</v>
      </c>
      <c r="H12561" s="3" t="s">
        <v>86</v>
      </c>
    </row>
    <row r="12562" customFormat="false" ht="12.75" hidden="false" customHeight="false" outlineLevel="0" collapsed="false">
      <c r="A12562" s="2" t="s">
        <v>23953</v>
      </c>
      <c r="B12562" s="0" t="s">
        <v>23810</v>
      </c>
      <c r="C12562" s="2" t="s">
        <v>23811</v>
      </c>
      <c r="D12562" s="0" t="s">
        <v>11</v>
      </c>
      <c r="E12562" s="2" t="s">
        <v>590</v>
      </c>
      <c r="F12562" s="0" t="s">
        <v>23954</v>
      </c>
      <c r="G12562" s="0" t="n">
        <v>60</v>
      </c>
      <c r="H12562" s="3" t="s">
        <v>86</v>
      </c>
    </row>
    <row r="12563" customFormat="false" ht="12.75" hidden="false" customHeight="false" outlineLevel="0" collapsed="false">
      <c r="A12563" s="2" t="s">
        <v>15096</v>
      </c>
      <c r="B12563" s="0" t="s">
        <v>23810</v>
      </c>
      <c r="C12563" s="2" t="s">
        <v>23811</v>
      </c>
      <c r="D12563" s="0" t="s">
        <v>11</v>
      </c>
      <c r="E12563" s="2" t="s">
        <v>590</v>
      </c>
      <c r="F12563" s="0" t="s">
        <v>23955</v>
      </c>
      <c r="G12563" s="0" t="n">
        <v>59.5</v>
      </c>
      <c r="H12563" s="3" t="s">
        <v>86</v>
      </c>
    </row>
    <row r="12564" customFormat="false" ht="12.75" hidden="false" customHeight="false" outlineLevel="0" collapsed="false">
      <c r="A12564" s="2" t="s">
        <v>23956</v>
      </c>
      <c r="B12564" s="0" t="s">
        <v>23810</v>
      </c>
      <c r="C12564" s="2" t="s">
        <v>23811</v>
      </c>
      <c r="D12564" s="0" t="s">
        <v>11</v>
      </c>
      <c r="E12564" s="2" t="s">
        <v>590</v>
      </c>
      <c r="F12564" s="0" t="s">
        <v>23957</v>
      </c>
      <c r="G12564" s="0" t="n">
        <v>59</v>
      </c>
      <c r="H12564" s="3" t="s">
        <v>86</v>
      </c>
    </row>
    <row r="12565" customFormat="false" ht="12.75" hidden="false" customHeight="false" outlineLevel="0" collapsed="false">
      <c r="A12565" s="2" t="s">
        <v>23958</v>
      </c>
      <c r="B12565" s="0" t="s">
        <v>23810</v>
      </c>
      <c r="C12565" s="2" t="s">
        <v>23811</v>
      </c>
      <c r="D12565" s="0" t="s">
        <v>11</v>
      </c>
      <c r="E12565" s="2" t="s">
        <v>590</v>
      </c>
      <c r="F12565" s="0" t="s">
        <v>23959</v>
      </c>
      <c r="G12565" s="0" t="n">
        <v>58</v>
      </c>
      <c r="H12565" s="3" t="s">
        <v>86</v>
      </c>
    </row>
    <row r="12566" customFormat="false" ht="12.75" hidden="false" customHeight="false" outlineLevel="0" collapsed="false">
      <c r="A12566" s="2" t="s">
        <v>23960</v>
      </c>
      <c r="B12566" s="0" t="s">
        <v>23810</v>
      </c>
      <c r="C12566" s="2" t="s">
        <v>23811</v>
      </c>
      <c r="D12566" s="0" t="s">
        <v>11</v>
      </c>
      <c r="E12566" s="2" t="s">
        <v>590</v>
      </c>
      <c r="F12566" s="0" t="s">
        <v>23961</v>
      </c>
      <c r="G12566" s="0" t="n">
        <v>57.5</v>
      </c>
      <c r="H12566" s="3" t="s">
        <v>86</v>
      </c>
    </row>
    <row r="12567" customFormat="false" ht="12.75" hidden="false" customHeight="false" outlineLevel="0" collapsed="false">
      <c r="A12567" s="2" t="s">
        <v>23962</v>
      </c>
      <c r="B12567" s="0" t="s">
        <v>23810</v>
      </c>
      <c r="C12567" s="2" t="s">
        <v>23811</v>
      </c>
      <c r="D12567" s="0" t="s">
        <v>11</v>
      </c>
      <c r="E12567" s="2" t="s">
        <v>590</v>
      </c>
      <c r="F12567" s="0" t="s">
        <v>23963</v>
      </c>
      <c r="G12567" s="0" t="n">
        <v>57</v>
      </c>
      <c r="H12567" s="3" t="s">
        <v>86</v>
      </c>
    </row>
    <row r="12568" customFormat="false" ht="12.75" hidden="false" customHeight="false" outlineLevel="0" collapsed="false">
      <c r="A12568" s="2" t="s">
        <v>4857</v>
      </c>
      <c r="B12568" s="0" t="s">
        <v>23810</v>
      </c>
      <c r="C12568" s="2" t="s">
        <v>23811</v>
      </c>
      <c r="D12568" s="0" t="s">
        <v>11</v>
      </c>
      <c r="E12568" s="2" t="s">
        <v>590</v>
      </c>
      <c r="F12568" s="0" t="s">
        <v>23964</v>
      </c>
      <c r="G12568" s="0" t="n">
        <v>57</v>
      </c>
      <c r="H12568" s="3" t="s">
        <v>86</v>
      </c>
    </row>
    <row r="12569" customFormat="false" ht="12.75" hidden="false" customHeight="false" outlineLevel="0" collapsed="false">
      <c r="A12569" s="2" t="s">
        <v>23965</v>
      </c>
      <c r="B12569" s="0" t="s">
        <v>23810</v>
      </c>
      <c r="C12569" s="2" t="s">
        <v>23811</v>
      </c>
      <c r="D12569" s="0" t="s">
        <v>11</v>
      </c>
      <c r="E12569" s="2" t="s">
        <v>590</v>
      </c>
      <c r="F12569" s="0" t="s">
        <v>23966</v>
      </c>
      <c r="G12569" s="0" t="n">
        <v>57</v>
      </c>
      <c r="H12569" s="3" t="s">
        <v>86</v>
      </c>
    </row>
    <row r="12570" customFormat="false" ht="12.75" hidden="false" customHeight="false" outlineLevel="0" collapsed="false">
      <c r="A12570" s="2" t="s">
        <v>23967</v>
      </c>
      <c r="B12570" s="0" t="s">
        <v>23810</v>
      </c>
      <c r="C12570" s="2" t="s">
        <v>23811</v>
      </c>
      <c r="D12570" s="0" t="s">
        <v>11</v>
      </c>
      <c r="E12570" s="2" t="s">
        <v>590</v>
      </c>
      <c r="F12570" s="0" t="s">
        <v>23968</v>
      </c>
      <c r="G12570" s="0" t="n">
        <v>55</v>
      </c>
      <c r="H12570" s="3" t="s">
        <v>86</v>
      </c>
    </row>
    <row r="12571" customFormat="false" ht="12.75" hidden="false" customHeight="false" outlineLevel="0" collapsed="false">
      <c r="A12571" s="2" t="s">
        <v>23969</v>
      </c>
      <c r="B12571" s="0" t="s">
        <v>23810</v>
      </c>
      <c r="C12571" s="2" t="s">
        <v>23811</v>
      </c>
      <c r="D12571" s="0" t="s">
        <v>11</v>
      </c>
      <c r="E12571" s="2" t="s">
        <v>590</v>
      </c>
      <c r="F12571" s="0" t="s">
        <v>23970</v>
      </c>
      <c r="G12571" s="0" t="n">
        <v>53</v>
      </c>
      <c r="H12571" s="3" t="s">
        <v>86</v>
      </c>
    </row>
    <row r="12572" customFormat="false" ht="12.75" hidden="false" customHeight="false" outlineLevel="0" collapsed="false">
      <c r="A12572" s="2" t="s">
        <v>23971</v>
      </c>
      <c r="B12572" s="0" t="s">
        <v>23810</v>
      </c>
      <c r="C12572" s="2" t="s">
        <v>23811</v>
      </c>
      <c r="D12572" s="0" t="s">
        <v>11</v>
      </c>
      <c r="E12572" s="2" t="s">
        <v>590</v>
      </c>
      <c r="F12572" s="0" t="s">
        <v>23972</v>
      </c>
      <c r="G12572" s="0" t="n">
        <v>48</v>
      </c>
      <c r="H12572" s="3" t="s">
        <v>86</v>
      </c>
    </row>
    <row r="12573" customFormat="false" ht="12.75" hidden="false" customHeight="false" outlineLevel="0" collapsed="false">
      <c r="A12573" s="2" t="s">
        <v>23973</v>
      </c>
      <c r="B12573" s="0" t="s">
        <v>23810</v>
      </c>
      <c r="C12573" s="2" t="s">
        <v>23811</v>
      </c>
      <c r="D12573" s="0" t="s">
        <v>11</v>
      </c>
      <c r="E12573" s="2" t="s">
        <v>590</v>
      </c>
      <c r="F12573" s="0" t="s">
        <v>23974</v>
      </c>
      <c r="G12573" s="0" t="n">
        <v>32.5</v>
      </c>
      <c r="H12573" s="3" t="s">
        <v>86</v>
      </c>
    </row>
    <row r="12574" customFormat="false" ht="12.75" hidden="false" customHeight="false" outlineLevel="0" collapsed="false">
      <c r="A12574" s="2" t="s">
        <v>23975</v>
      </c>
      <c r="B12574" s="0" t="s">
        <v>23810</v>
      </c>
      <c r="C12574" s="2" t="s">
        <v>23811</v>
      </c>
      <c r="D12574" s="0" t="s">
        <v>11</v>
      </c>
      <c r="E12574" s="2" t="s">
        <v>590</v>
      </c>
      <c r="F12574" s="0" t="s">
        <v>23976</v>
      </c>
      <c r="G12574" s="0" t="n">
        <v>-1</v>
      </c>
      <c r="H12574" s="3" t="s">
        <v>31</v>
      </c>
    </row>
    <row r="12575" customFormat="false" ht="12.75" hidden="false" customHeight="false" outlineLevel="0" collapsed="false">
      <c r="A12575" s="2" t="s">
        <v>11044</v>
      </c>
      <c r="B12575" s="0" t="s">
        <v>23810</v>
      </c>
      <c r="C12575" s="2" t="s">
        <v>23811</v>
      </c>
      <c r="D12575" s="0" t="s">
        <v>11</v>
      </c>
      <c r="E12575" s="2" t="s">
        <v>590</v>
      </c>
      <c r="F12575" s="0" t="s">
        <v>23977</v>
      </c>
      <c r="G12575" s="0" t="n">
        <v>-1</v>
      </c>
      <c r="H12575" s="3" t="s">
        <v>31</v>
      </c>
    </row>
    <row r="12576" customFormat="false" ht="12.75" hidden="false" customHeight="false" outlineLevel="0" collapsed="false">
      <c r="A12576" s="2" t="s">
        <v>23978</v>
      </c>
      <c r="B12576" s="0" t="s">
        <v>23810</v>
      </c>
      <c r="C12576" s="2" t="s">
        <v>23811</v>
      </c>
      <c r="D12576" s="0" t="s">
        <v>11</v>
      </c>
      <c r="E12576" s="2" t="s">
        <v>590</v>
      </c>
      <c r="F12576" s="0" t="s">
        <v>23979</v>
      </c>
      <c r="G12576" s="0" t="n">
        <v>-1</v>
      </c>
      <c r="H12576" s="3" t="s">
        <v>31</v>
      </c>
    </row>
    <row r="12577" customFormat="false" ht="12.75" hidden="false" customHeight="false" outlineLevel="0" collapsed="false">
      <c r="A12577" s="2" t="s">
        <v>23980</v>
      </c>
      <c r="B12577" s="0" t="s">
        <v>23810</v>
      </c>
      <c r="C12577" s="2" t="s">
        <v>23811</v>
      </c>
      <c r="D12577" s="0" t="s">
        <v>11</v>
      </c>
      <c r="E12577" s="2" t="s">
        <v>590</v>
      </c>
      <c r="F12577" s="0" t="s">
        <v>23981</v>
      </c>
      <c r="G12577" s="0" t="n">
        <v>-1</v>
      </c>
      <c r="H12577" s="3" t="s">
        <v>31</v>
      </c>
    </row>
    <row r="12578" customFormat="false" ht="12.75" hidden="false" customHeight="false" outlineLevel="0" collapsed="false">
      <c r="A12578" s="2" t="s">
        <v>23982</v>
      </c>
      <c r="B12578" s="0" t="s">
        <v>23810</v>
      </c>
      <c r="C12578" s="2" t="s">
        <v>23811</v>
      </c>
      <c r="D12578" s="0" t="s">
        <v>11</v>
      </c>
      <c r="E12578" s="2" t="s">
        <v>590</v>
      </c>
      <c r="F12578" s="0" t="s">
        <v>23983</v>
      </c>
      <c r="G12578" s="0" t="n">
        <v>-1</v>
      </c>
      <c r="H12578" s="3" t="s">
        <v>31</v>
      </c>
    </row>
    <row r="12579" customFormat="false" ht="12.75" hidden="false" customHeight="false" outlineLevel="0" collapsed="false">
      <c r="A12579" s="2" t="s">
        <v>23984</v>
      </c>
      <c r="B12579" s="0" t="s">
        <v>23810</v>
      </c>
      <c r="C12579" s="2" t="s">
        <v>23811</v>
      </c>
      <c r="D12579" s="0" t="s">
        <v>11</v>
      </c>
      <c r="E12579" s="2" t="s">
        <v>590</v>
      </c>
      <c r="F12579" s="0" t="s">
        <v>23985</v>
      </c>
      <c r="G12579" s="0" t="n">
        <v>-1</v>
      </c>
      <c r="H12579" s="3" t="s">
        <v>31</v>
      </c>
    </row>
    <row r="12580" customFormat="false" ht="12.75" hidden="false" customHeight="false" outlineLevel="0" collapsed="false">
      <c r="A12580" s="2" t="s">
        <v>10469</v>
      </c>
      <c r="B12580" s="0" t="s">
        <v>23810</v>
      </c>
      <c r="C12580" s="2" t="s">
        <v>23811</v>
      </c>
      <c r="D12580" s="0" t="s">
        <v>11</v>
      </c>
      <c r="E12580" s="2" t="s">
        <v>590</v>
      </c>
      <c r="F12580" s="0" t="s">
        <v>23986</v>
      </c>
      <c r="G12580" s="0" t="n">
        <v>-1</v>
      </c>
      <c r="H12580" s="3" t="s">
        <v>31</v>
      </c>
    </row>
    <row r="12581" customFormat="false" ht="12.75" hidden="false" customHeight="false" outlineLevel="0" collapsed="false">
      <c r="A12581" s="2" t="s">
        <v>14692</v>
      </c>
      <c r="B12581" s="0" t="s">
        <v>23810</v>
      </c>
      <c r="C12581" s="2" t="s">
        <v>23811</v>
      </c>
      <c r="D12581" s="0" t="s">
        <v>11</v>
      </c>
      <c r="E12581" s="2" t="s">
        <v>590</v>
      </c>
      <c r="F12581" s="0" t="s">
        <v>23987</v>
      </c>
      <c r="G12581" s="0" t="n">
        <v>-1</v>
      </c>
      <c r="H12581" s="3" t="s">
        <v>31</v>
      </c>
    </row>
    <row r="12582" customFormat="false" ht="12.75" hidden="false" customHeight="false" outlineLevel="0" collapsed="false">
      <c r="A12582" s="2" t="s">
        <v>8550</v>
      </c>
      <c r="B12582" s="0" t="s">
        <v>23810</v>
      </c>
      <c r="C12582" s="2" t="s">
        <v>23811</v>
      </c>
      <c r="D12582" s="0" t="s">
        <v>11</v>
      </c>
      <c r="E12582" s="2" t="s">
        <v>590</v>
      </c>
      <c r="F12582" s="0" t="s">
        <v>23988</v>
      </c>
      <c r="G12582" s="0" t="n">
        <v>-1</v>
      </c>
      <c r="H12582" s="3" t="s">
        <v>31</v>
      </c>
    </row>
    <row r="12583" customFormat="false" ht="12.75" hidden="false" customHeight="false" outlineLevel="0" collapsed="false">
      <c r="A12583" s="2" t="s">
        <v>4206</v>
      </c>
      <c r="B12583" s="0" t="s">
        <v>23810</v>
      </c>
      <c r="C12583" s="2" t="s">
        <v>23811</v>
      </c>
      <c r="D12583" s="0" t="s">
        <v>11</v>
      </c>
      <c r="E12583" s="2" t="s">
        <v>590</v>
      </c>
      <c r="F12583" s="0" t="s">
        <v>23989</v>
      </c>
      <c r="G12583" s="0" t="n">
        <v>-1</v>
      </c>
      <c r="H12583" s="3" t="s">
        <v>31</v>
      </c>
    </row>
    <row r="12584" customFormat="false" ht="12.75" hidden="false" customHeight="false" outlineLevel="0" collapsed="false">
      <c r="A12584" s="2" t="s">
        <v>23990</v>
      </c>
      <c r="B12584" s="0" t="s">
        <v>23810</v>
      </c>
      <c r="C12584" s="2" t="s">
        <v>23811</v>
      </c>
      <c r="D12584" s="0" t="s">
        <v>11</v>
      </c>
      <c r="E12584" s="2" t="s">
        <v>590</v>
      </c>
      <c r="F12584" s="0" t="s">
        <v>23991</v>
      </c>
      <c r="G12584" s="0" t="n">
        <v>-1</v>
      </c>
      <c r="H12584" s="3" t="s">
        <v>31</v>
      </c>
    </row>
    <row r="12585" customFormat="false" ht="12.75" hidden="false" customHeight="false" outlineLevel="0" collapsed="false">
      <c r="A12585" s="2" t="s">
        <v>23992</v>
      </c>
      <c r="B12585" s="0" t="s">
        <v>23810</v>
      </c>
      <c r="C12585" s="2" t="s">
        <v>23811</v>
      </c>
      <c r="D12585" s="0" t="s">
        <v>11</v>
      </c>
      <c r="E12585" s="2" t="s">
        <v>590</v>
      </c>
      <c r="F12585" s="0" t="s">
        <v>23993</v>
      </c>
      <c r="G12585" s="0" t="n">
        <v>-1</v>
      </c>
      <c r="H12585" s="3" t="s">
        <v>31</v>
      </c>
    </row>
    <row r="12586" customFormat="false" ht="12.75" hidden="false" customHeight="false" outlineLevel="0" collapsed="false">
      <c r="A12586" s="2" t="s">
        <v>23994</v>
      </c>
      <c r="B12586" s="0" t="s">
        <v>23810</v>
      </c>
      <c r="C12586" s="2" t="s">
        <v>23811</v>
      </c>
      <c r="D12586" s="0" t="s">
        <v>11</v>
      </c>
      <c r="E12586" s="2" t="s">
        <v>590</v>
      </c>
      <c r="F12586" s="0" t="s">
        <v>23995</v>
      </c>
      <c r="G12586" s="0" t="n">
        <v>-1</v>
      </c>
      <c r="H12586" s="3" t="s">
        <v>31</v>
      </c>
    </row>
    <row r="12587" customFormat="false" ht="12.75" hidden="false" customHeight="false" outlineLevel="0" collapsed="false">
      <c r="A12587" s="2" t="s">
        <v>23996</v>
      </c>
      <c r="B12587" s="0" t="s">
        <v>23810</v>
      </c>
      <c r="C12587" s="2" t="s">
        <v>23811</v>
      </c>
      <c r="D12587" s="0" t="s">
        <v>11</v>
      </c>
      <c r="E12587" s="2" t="s">
        <v>590</v>
      </c>
      <c r="F12587" s="0" t="s">
        <v>23997</v>
      </c>
      <c r="G12587" s="0" t="n">
        <v>-1</v>
      </c>
      <c r="H12587" s="3" t="s">
        <v>31</v>
      </c>
    </row>
    <row r="12588" customFormat="false" ht="12.75" hidden="false" customHeight="false" outlineLevel="0" collapsed="false">
      <c r="A12588" s="2" t="s">
        <v>20159</v>
      </c>
      <c r="B12588" s="0" t="s">
        <v>23810</v>
      </c>
      <c r="C12588" s="2" t="s">
        <v>23811</v>
      </c>
      <c r="D12588" s="0" t="s">
        <v>11</v>
      </c>
      <c r="E12588" s="2" t="s">
        <v>590</v>
      </c>
      <c r="F12588" s="0" t="s">
        <v>23998</v>
      </c>
      <c r="G12588" s="0" t="n">
        <v>-1</v>
      </c>
      <c r="H12588" s="3" t="s">
        <v>31</v>
      </c>
    </row>
    <row r="12589" customFormat="false" ht="12.75" hidden="false" customHeight="false" outlineLevel="0" collapsed="false">
      <c r="A12589" s="2" t="s">
        <v>23999</v>
      </c>
      <c r="B12589" s="0" t="s">
        <v>23810</v>
      </c>
      <c r="C12589" s="2" t="s">
        <v>23811</v>
      </c>
      <c r="D12589" s="0" t="s">
        <v>11</v>
      </c>
      <c r="E12589" s="2" t="s">
        <v>590</v>
      </c>
      <c r="F12589" s="0" t="s">
        <v>24000</v>
      </c>
      <c r="G12589" s="0" t="n">
        <v>-1</v>
      </c>
      <c r="H12589" s="3" t="s">
        <v>31</v>
      </c>
    </row>
    <row r="12590" customFormat="false" ht="12.75" hidden="false" customHeight="false" outlineLevel="0" collapsed="false">
      <c r="A12590" s="2" t="s">
        <v>24001</v>
      </c>
      <c r="B12590" s="0" t="s">
        <v>23810</v>
      </c>
      <c r="C12590" s="2" t="s">
        <v>23811</v>
      </c>
      <c r="D12590" s="0" t="s">
        <v>11</v>
      </c>
      <c r="E12590" s="2" t="s">
        <v>590</v>
      </c>
      <c r="F12590" s="0" t="s">
        <v>24002</v>
      </c>
      <c r="G12590" s="0" t="n">
        <v>-1</v>
      </c>
      <c r="H12590" s="3" t="s">
        <v>31</v>
      </c>
    </row>
    <row r="12591" customFormat="false" ht="12.75" hidden="false" customHeight="false" outlineLevel="0" collapsed="false">
      <c r="A12591" s="2" t="s">
        <v>24003</v>
      </c>
      <c r="B12591" s="0" t="s">
        <v>23810</v>
      </c>
      <c r="C12591" s="2" t="s">
        <v>23811</v>
      </c>
      <c r="D12591" s="0" t="s">
        <v>11</v>
      </c>
      <c r="E12591" s="2" t="s">
        <v>590</v>
      </c>
      <c r="F12591" s="0" t="s">
        <v>24004</v>
      </c>
      <c r="G12591" s="0" t="n">
        <v>-1</v>
      </c>
      <c r="H12591" s="3" t="s">
        <v>31</v>
      </c>
    </row>
    <row r="12592" customFormat="false" ht="12.75" hidden="false" customHeight="false" outlineLevel="0" collapsed="false">
      <c r="A12592" s="2" t="s">
        <v>18861</v>
      </c>
      <c r="B12592" s="0" t="s">
        <v>23810</v>
      </c>
      <c r="C12592" s="2" t="s">
        <v>23811</v>
      </c>
      <c r="D12592" s="0" t="s">
        <v>11</v>
      </c>
      <c r="E12592" s="2" t="s">
        <v>590</v>
      </c>
      <c r="F12592" s="0" t="s">
        <v>24005</v>
      </c>
      <c r="G12592" s="0" t="n">
        <v>-1</v>
      </c>
      <c r="H12592" s="3" t="s">
        <v>31</v>
      </c>
    </row>
    <row r="12593" customFormat="false" ht="12.75" hidden="false" customHeight="false" outlineLevel="0" collapsed="false">
      <c r="A12593" s="2" t="s">
        <v>91</v>
      </c>
      <c r="B12593" s="0" t="s">
        <v>23810</v>
      </c>
      <c r="C12593" s="2" t="s">
        <v>23811</v>
      </c>
      <c r="D12593" s="0" t="s">
        <v>11</v>
      </c>
      <c r="E12593" s="2" t="s">
        <v>590</v>
      </c>
      <c r="F12593" s="0" t="s">
        <v>24006</v>
      </c>
      <c r="G12593" s="0" t="n">
        <v>-1</v>
      </c>
      <c r="H12593" s="3" t="s">
        <v>31</v>
      </c>
    </row>
    <row r="12594" customFormat="false" ht="12.75" hidden="false" customHeight="false" outlineLevel="0" collapsed="false">
      <c r="A12594" s="2" t="s">
        <v>24007</v>
      </c>
      <c r="B12594" s="0" t="s">
        <v>23810</v>
      </c>
      <c r="C12594" s="2" t="s">
        <v>23811</v>
      </c>
      <c r="D12594" s="0" t="s">
        <v>11</v>
      </c>
      <c r="E12594" s="2" t="s">
        <v>590</v>
      </c>
      <c r="F12594" s="0" t="s">
        <v>24008</v>
      </c>
      <c r="G12594" s="0" t="n">
        <v>-1</v>
      </c>
      <c r="H12594" s="3" t="s">
        <v>31</v>
      </c>
    </row>
    <row r="12595" customFormat="false" ht="12.75" hidden="false" customHeight="false" outlineLevel="0" collapsed="false">
      <c r="A12595" s="2" t="s">
        <v>24009</v>
      </c>
      <c r="B12595" s="0" t="s">
        <v>23810</v>
      </c>
      <c r="C12595" s="2" t="s">
        <v>23811</v>
      </c>
      <c r="D12595" s="0" t="s">
        <v>11</v>
      </c>
      <c r="E12595" s="2" t="s">
        <v>590</v>
      </c>
      <c r="F12595" s="0" t="s">
        <v>24010</v>
      </c>
      <c r="G12595" s="0" t="n">
        <v>-1</v>
      </c>
      <c r="H12595" s="3" t="s">
        <v>31</v>
      </c>
    </row>
    <row r="12596" customFormat="false" ht="12.75" hidden="false" customHeight="false" outlineLevel="0" collapsed="false">
      <c r="A12596" s="2" t="s">
        <v>24011</v>
      </c>
      <c r="B12596" s="0" t="s">
        <v>23810</v>
      </c>
      <c r="C12596" s="2" t="s">
        <v>23811</v>
      </c>
      <c r="D12596" s="0" t="s">
        <v>11</v>
      </c>
      <c r="E12596" s="2" t="s">
        <v>590</v>
      </c>
      <c r="F12596" s="0" t="s">
        <v>24012</v>
      </c>
      <c r="G12596" s="0" t="n">
        <v>-1</v>
      </c>
      <c r="H12596" s="3" t="s">
        <v>31</v>
      </c>
    </row>
    <row r="12597" customFormat="false" ht="12.75" hidden="false" customHeight="false" outlineLevel="0" collapsed="false">
      <c r="A12597" s="2" t="s">
        <v>24013</v>
      </c>
      <c r="B12597" s="0" t="s">
        <v>23810</v>
      </c>
      <c r="C12597" s="2" t="s">
        <v>23811</v>
      </c>
      <c r="D12597" s="0" t="s">
        <v>11</v>
      </c>
      <c r="E12597" s="2" t="s">
        <v>590</v>
      </c>
      <c r="F12597" s="0" t="s">
        <v>24014</v>
      </c>
      <c r="G12597" s="0" t="n">
        <v>-1</v>
      </c>
      <c r="H12597" s="3" t="s">
        <v>31</v>
      </c>
    </row>
    <row r="12598" customFormat="false" ht="12.75" hidden="false" customHeight="false" outlineLevel="0" collapsed="false">
      <c r="A12598" s="2" t="s">
        <v>24015</v>
      </c>
      <c r="B12598" s="0" t="s">
        <v>23810</v>
      </c>
      <c r="C12598" s="2" t="s">
        <v>23811</v>
      </c>
      <c r="D12598" s="0" t="s">
        <v>11</v>
      </c>
      <c r="E12598" s="2" t="s">
        <v>590</v>
      </c>
      <c r="F12598" s="0" t="s">
        <v>24016</v>
      </c>
      <c r="G12598" s="0" t="n">
        <v>-1</v>
      </c>
      <c r="H12598" s="3" t="s">
        <v>31</v>
      </c>
    </row>
    <row r="12599" customFormat="false" ht="12.75" hidden="false" customHeight="false" outlineLevel="0" collapsed="false">
      <c r="A12599" s="2" t="s">
        <v>24017</v>
      </c>
      <c r="B12599" s="0" t="s">
        <v>23810</v>
      </c>
      <c r="C12599" s="2" t="s">
        <v>23811</v>
      </c>
      <c r="D12599" s="0" t="s">
        <v>11</v>
      </c>
      <c r="E12599" s="2" t="s">
        <v>590</v>
      </c>
      <c r="F12599" s="0" t="s">
        <v>24018</v>
      </c>
      <c r="G12599" s="0" t="n">
        <v>-1</v>
      </c>
      <c r="H12599" s="3" t="s">
        <v>31</v>
      </c>
    </row>
    <row r="12600" customFormat="false" ht="12.75" hidden="false" customHeight="false" outlineLevel="0" collapsed="false">
      <c r="A12600" s="2" t="s">
        <v>24019</v>
      </c>
      <c r="B12600" s="0" t="s">
        <v>23810</v>
      </c>
      <c r="C12600" s="2" t="s">
        <v>23811</v>
      </c>
      <c r="D12600" s="0" t="s">
        <v>11</v>
      </c>
      <c r="E12600" s="2" t="s">
        <v>590</v>
      </c>
      <c r="F12600" s="0" t="s">
        <v>24020</v>
      </c>
      <c r="G12600" s="0" t="n">
        <v>-1</v>
      </c>
      <c r="H12600" s="3" t="s">
        <v>31</v>
      </c>
    </row>
    <row r="12601" customFormat="false" ht="12.75" hidden="false" customHeight="false" outlineLevel="0" collapsed="false">
      <c r="A12601" s="2" t="s">
        <v>24021</v>
      </c>
      <c r="B12601" s="0" t="s">
        <v>23810</v>
      </c>
      <c r="C12601" s="2" t="s">
        <v>23811</v>
      </c>
      <c r="D12601" s="0" t="s">
        <v>11</v>
      </c>
      <c r="E12601" s="2" t="s">
        <v>590</v>
      </c>
      <c r="F12601" s="0" t="s">
        <v>24022</v>
      </c>
      <c r="G12601" s="0" t="n">
        <v>-1</v>
      </c>
      <c r="H12601" s="3" t="s">
        <v>31</v>
      </c>
    </row>
    <row r="12602" customFormat="false" ht="12.75" hidden="false" customHeight="false" outlineLevel="0" collapsed="false">
      <c r="A12602" s="2" t="s">
        <v>24023</v>
      </c>
      <c r="B12602" s="0" t="s">
        <v>23810</v>
      </c>
      <c r="C12602" s="2" t="s">
        <v>23811</v>
      </c>
      <c r="D12602" s="0" t="s">
        <v>11</v>
      </c>
      <c r="E12602" s="2" t="s">
        <v>590</v>
      </c>
      <c r="F12602" s="0" t="s">
        <v>24024</v>
      </c>
      <c r="G12602" s="0" t="n">
        <v>-1</v>
      </c>
      <c r="H12602" s="3" t="s">
        <v>31</v>
      </c>
    </row>
    <row r="12603" customFormat="false" ht="12.75" hidden="false" customHeight="false" outlineLevel="0" collapsed="false">
      <c r="A12603" s="2" t="s">
        <v>10135</v>
      </c>
      <c r="B12603" s="0" t="s">
        <v>23810</v>
      </c>
      <c r="C12603" s="2" t="s">
        <v>23811</v>
      </c>
      <c r="D12603" s="0" t="s">
        <v>11</v>
      </c>
      <c r="E12603" s="2" t="s">
        <v>590</v>
      </c>
      <c r="F12603" s="0" t="s">
        <v>24025</v>
      </c>
      <c r="G12603" s="0" t="n">
        <v>-1</v>
      </c>
      <c r="H12603" s="3" t="s">
        <v>31</v>
      </c>
    </row>
    <row r="12604" customFormat="false" ht="12.75" hidden="false" customHeight="false" outlineLevel="0" collapsed="false">
      <c r="A12604" s="2" t="s">
        <v>24026</v>
      </c>
      <c r="B12604" s="0" t="s">
        <v>23810</v>
      </c>
      <c r="C12604" s="2" t="s">
        <v>23811</v>
      </c>
      <c r="D12604" s="0" t="s">
        <v>11</v>
      </c>
      <c r="E12604" s="2" t="s">
        <v>590</v>
      </c>
      <c r="F12604" s="0" t="s">
        <v>24027</v>
      </c>
      <c r="G12604" s="0" t="n">
        <v>-1</v>
      </c>
      <c r="H12604" s="3" t="s">
        <v>31</v>
      </c>
    </row>
    <row r="12605" customFormat="false" ht="12.75" hidden="false" customHeight="false" outlineLevel="0" collapsed="false">
      <c r="A12605" s="2" t="s">
        <v>24028</v>
      </c>
      <c r="B12605" s="0" t="s">
        <v>23810</v>
      </c>
      <c r="C12605" s="2" t="s">
        <v>23811</v>
      </c>
      <c r="D12605" s="0" t="s">
        <v>11</v>
      </c>
      <c r="E12605" s="2" t="s">
        <v>590</v>
      </c>
      <c r="F12605" s="0" t="s">
        <v>24029</v>
      </c>
      <c r="G12605" s="0" t="n">
        <v>-1</v>
      </c>
      <c r="H12605" s="3" t="s">
        <v>31</v>
      </c>
    </row>
    <row r="12606" customFormat="false" ht="12.75" hidden="false" customHeight="false" outlineLevel="0" collapsed="false">
      <c r="A12606" s="2" t="s">
        <v>24030</v>
      </c>
      <c r="B12606" s="0" t="s">
        <v>23810</v>
      </c>
      <c r="C12606" s="2" t="s">
        <v>23811</v>
      </c>
      <c r="D12606" s="0" t="s">
        <v>11</v>
      </c>
      <c r="E12606" s="2" t="s">
        <v>590</v>
      </c>
      <c r="F12606" s="0" t="s">
        <v>24031</v>
      </c>
      <c r="G12606" s="0" t="n">
        <v>-1</v>
      </c>
      <c r="H12606" s="3" t="s">
        <v>31</v>
      </c>
    </row>
    <row r="12607" customFormat="false" ht="12.75" hidden="false" customHeight="false" outlineLevel="0" collapsed="false">
      <c r="A12607" s="2" t="s">
        <v>24032</v>
      </c>
      <c r="B12607" s="0" t="s">
        <v>23810</v>
      </c>
      <c r="C12607" s="2" t="s">
        <v>23811</v>
      </c>
      <c r="D12607" s="0" t="s">
        <v>11</v>
      </c>
      <c r="E12607" s="2" t="s">
        <v>590</v>
      </c>
      <c r="F12607" s="0" t="s">
        <v>24033</v>
      </c>
      <c r="G12607" s="0" t="n">
        <v>-1</v>
      </c>
      <c r="H12607" s="3" t="s">
        <v>31</v>
      </c>
    </row>
    <row r="12608" customFormat="false" ht="12.75" hidden="false" customHeight="false" outlineLevel="0" collapsed="false">
      <c r="A12608" s="2" t="s">
        <v>24034</v>
      </c>
      <c r="B12608" s="0" t="s">
        <v>23810</v>
      </c>
      <c r="C12608" s="2" t="s">
        <v>23811</v>
      </c>
      <c r="D12608" s="0" t="s">
        <v>11</v>
      </c>
      <c r="E12608" s="2" t="s">
        <v>590</v>
      </c>
      <c r="F12608" s="0" t="s">
        <v>24035</v>
      </c>
      <c r="G12608" s="0" t="n">
        <v>-1</v>
      </c>
      <c r="H12608" s="3" t="s">
        <v>31</v>
      </c>
    </row>
    <row r="12609" customFormat="false" ht="12.75" hidden="false" customHeight="false" outlineLevel="0" collapsed="false">
      <c r="A12609" s="2" t="s">
        <v>24036</v>
      </c>
      <c r="B12609" s="0" t="s">
        <v>23810</v>
      </c>
      <c r="C12609" s="2" t="s">
        <v>23811</v>
      </c>
      <c r="D12609" s="0" t="s">
        <v>11</v>
      </c>
      <c r="E12609" s="2" t="s">
        <v>590</v>
      </c>
      <c r="F12609" s="0" t="s">
        <v>24037</v>
      </c>
      <c r="G12609" s="0" t="n">
        <v>-1</v>
      </c>
      <c r="H12609" s="3" t="s">
        <v>31</v>
      </c>
    </row>
    <row r="12610" customFormat="false" ht="12.75" hidden="false" customHeight="false" outlineLevel="0" collapsed="false">
      <c r="A12610" s="2" t="s">
        <v>24038</v>
      </c>
      <c r="B12610" s="0" t="s">
        <v>23810</v>
      </c>
      <c r="C12610" s="2" t="s">
        <v>23811</v>
      </c>
      <c r="D12610" s="0" t="s">
        <v>11</v>
      </c>
      <c r="E12610" s="2" t="s">
        <v>590</v>
      </c>
      <c r="F12610" s="0" t="s">
        <v>24039</v>
      </c>
      <c r="G12610" s="0" t="n">
        <v>-1</v>
      </c>
      <c r="H12610" s="3" t="s">
        <v>31</v>
      </c>
    </row>
    <row r="12611" customFormat="false" ht="12.75" hidden="false" customHeight="false" outlineLevel="0" collapsed="false">
      <c r="A12611" s="2" t="s">
        <v>5615</v>
      </c>
      <c r="B12611" s="0" t="s">
        <v>23810</v>
      </c>
      <c r="C12611" s="2" t="s">
        <v>23811</v>
      </c>
      <c r="D12611" s="0" t="s">
        <v>11</v>
      </c>
      <c r="E12611" s="2" t="s">
        <v>590</v>
      </c>
      <c r="F12611" s="0" t="s">
        <v>24040</v>
      </c>
      <c r="G12611" s="0" t="n">
        <v>-1</v>
      </c>
      <c r="H12611" s="3" t="s">
        <v>31</v>
      </c>
    </row>
    <row r="12612" customFormat="false" ht="12.75" hidden="false" customHeight="false" outlineLevel="0" collapsed="false">
      <c r="A12612" s="2" t="s">
        <v>24041</v>
      </c>
      <c r="B12612" s="0" t="s">
        <v>23810</v>
      </c>
      <c r="C12612" s="2" t="s">
        <v>23811</v>
      </c>
      <c r="D12612" s="0" t="s">
        <v>11</v>
      </c>
      <c r="E12612" s="2" t="s">
        <v>590</v>
      </c>
      <c r="F12612" s="0" t="s">
        <v>24042</v>
      </c>
      <c r="G12612" s="0" t="n">
        <v>-1</v>
      </c>
      <c r="H12612" s="3" t="s">
        <v>31</v>
      </c>
    </row>
    <row r="12613" customFormat="false" ht="12.75" hidden="false" customHeight="false" outlineLevel="0" collapsed="false">
      <c r="A12613" s="2" t="s">
        <v>24043</v>
      </c>
      <c r="B12613" s="0" t="s">
        <v>23810</v>
      </c>
      <c r="C12613" s="2" t="s">
        <v>23811</v>
      </c>
      <c r="D12613" s="0" t="s">
        <v>11</v>
      </c>
      <c r="E12613" s="2" t="s">
        <v>590</v>
      </c>
      <c r="F12613" s="0" t="s">
        <v>24044</v>
      </c>
      <c r="G12613" s="0" t="n">
        <v>-1</v>
      </c>
      <c r="H12613" s="3" t="s">
        <v>31</v>
      </c>
    </row>
    <row r="12614" customFormat="false" ht="12.75" hidden="false" customHeight="false" outlineLevel="0" collapsed="false">
      <c r="A12614" s="2" t="s">
        <v>10410</v>
      </c>
      <c r="B12614" s="0" t="s">
        <v>23810</v>
      </c>
      <c r="C12614" s="2" t="s">
        <v>23811</v>
      </c>
      <c r="D12614" s="0" t="s">
        <v>11</v>
      </c>
      <c r="E12614" s="2" t="s">
        <v>590</v>
      </c>
      <c r="F12614" s="0" t="s">
        <v>24045</v>
      </c>
      <c r="G12614" s="0" t="n">
        <v>-1</v>
      </c>
      <c r="H12614" s="3" t="s">
        <v>31</v>
      </c>
    </row>
    <row r="12615" customFormat="false" ht="12.75" hidden="false" customHeight="false" outlineLevel="0" collapsed="false">
      <c r="A12615" s="2" t="s">
        <v>24046</v>
      </c>
      <c r="B12615" s="0" t="s">
        <v>23810</v>
      </c>
      <c r="C12615" s="2" t="s">
        <v>23811</v>
      </c>
      <c r="D12615" s="0" t="s">
        <v>11</v>
      </c>
      <c r="E12615" s="2" t="s">
        <v>590</v>
      </c>
      <c r="F12615" s="0" t="s">
        <v>24047</v>
      </c>
      <c r="G12615" s="0" t="n">
        <v>-1</v>
      </c>
      <c r="H12615" s="3" t="s">
        <v>31</v>
      </c>
    </row>
    <row r="12616" customFormat="false" ht="12.75" hidden="false" customHeight="false" outlineLevel="0" collapsed="false">
      <c r="A12616" s="2" t="s">
        <v>24048</v>
      </c>
      <c r="B12616" s="0" t="s">
        <v>23810</v>
      </c>
      <c r="C12616" s="2" t="s">
        <v>23811</v>
      </c>
      <c r="D12616" s="0" t="s">
        <v>11</v>
      </c>
      <c r="E12616" s="2" t="s">
        <v>590</v>
      </c>
      <c r="F12616" s="0" t="s">
        <v>24049</v>
      </c>
      <c r="G12616" s="0" t="n">
        <v>-1</v>
      </c>
      <c r="H12616" s="3" t="s">
        <v>31</v>
      </c>
    </row>
    <row r="12617" customFormat="false" ht="12.75" hidden="false" customHeight="false" outlineLevel="0" collapsed="false">
      <c r="A12617" s="2" t="s">
        <v>24050</v>
      </c>
      <c r="B12617" s="0" t="s">
        <v>23810</v>
      </c>
      <c r="C12617" s="2" t="s">
        <v>23811</v>
      </c>
      <c r="D12617" s="0" t="s">
        <v>11</v>
      </c>
      <c r="E12617" s="2" t="s">
        <v>590</v>
      </c>
      <c r="F12617" s="0" t="s">
        <v>24051</v>
      </c>
      <c r="G12617" s="0" t="n">
        <v>-1</v>
      </c>
      <c r="H12617" s="3" t="s">
        <v>31</v>
      </c>
    </row>
    <row r="12618" customFormat="false" ht="12.75" hidden="false" customHeight="false" outlineLevel="0" collapsed="false">
      <c r="A12618" s="2" t="s">
        <v>24052</v>
      </c>
      <c r="B12618" s="0" t="s">
        <v>23810</v>
      </c>
      <c r="C12618" s="2" t="s">
        <v>23811</v>
      </c>
      <c r="D12618" s="0" t="s">
        <v>11</v>
      </c>
      <c r="E12618" s="2" t="s">
        <v>590</v>
      </c>
      <c r="F12618" s="0" t="s">
        <v>24053</v>
      </c>
      <c r="G12618" s="0" t="n">
        <v>-1</v>
      </c>
      <c r="H12618" s="3" t="s">
        <v>31</v>
      </c>
    </row>
    <row r="12619" customFormat="false" ht="12.75" hidden="false" customHeight="false" outlineLevel="0" collapsed="false">
      <c r="A12619" s="2" t="s">
        <v>24054</v>
      </c>
      <c r="B12619" s="0" t="s">
        <v>23810</v>
      </c>
      <c r="C12619" s="2" t="s">
        <v>23811</v>
      </c>
      <c r="D12619" s="0" t="s">
        <v>11</v>
      </c>
      <c r="E12619" s="2" t="s">
        <v>590</v>
      </c>
      <c r="F12619" s="0" t="s">
        <v>24055</v>
      </c>
      <c r="G12619" s="0" t="n">
        <v>-1</v>
      </c>
      <c r="H12619" s="3" t="s">
        <v>31</v>
      </c>
    </row>
    <row r="12620" customFormat="false" ht="12.75" hidden="false" customHeight="false" outlineLevel="0" collapsed="false">
      <c r="A12620" s="2" t="s">
        <v>24056</v>
      </c>
      <c r="B12620" s="0" t="s">
        <v>23810</v>
      </c>
      <c r="C12620" s="2" t="s">
        <v>23811</v>
      </c>
      <c r="D12620" s="0" t="s">
        <v>11</v>
      </c>
      <c r="E12620" s="2" t="s">
        <v>590</v>
      </c>
      <c r="F12620" s="0" t="s">
        <v>24057</v>
      </c>
      <c r="G12620" s="0" t="n">
        <v>-1</v>
      </c>
      <c r="H12620" s="3" t="s">
        <v>31</v>
      </c>
    </row>
    <row r="12621" customFormat="false" ht="12.75" hidden="false" customHeight="false" outlineLevel="0" collapsed="false">
      <c r="A12621" s="2" t="s">
        <v>24058</v>
      </c>
      <c r="B12621" s="0" t="s">
        <v>23810</v>
      </c>
      <c r="C12621" s="2" t="s">
        <v>23811</v>
      </c>
      <c r="D12621" s="0" t="s">
        <v>11</v>
      </c>
      <c r="E12621" s="2" t="s">
        <v>590</v>
      </c>
      <c r="F12621" s="0" t="s">
        <v>24059</v>
      </c>
      <c r="G12621" s="0" t="n">
        <v>-1</v>
      </c>
      <c r="H12621" s="3" t="s">
        <v>31</v>
      </c>
    </row>
    <row r="12622" customFormat="false" ht="12.75" hidden="false" customHeight="false" outlineLevel="0" collapsed="false">
      <c r="A12622" s="2" t="s">
        <v>24060</v>
      </c>
      <c r="B12622" s="0" t="s">
        <v>23810</v>
      </c>
      <c r="C12622" s="2" t="s">
        <v>23811</v>
      </c>
      <c r="D12622" s="0" t="s">
        <v>11</v>
      </c>
      <c r="E12622" s="2" t="s">
        <v>590</v>
      </c>
      <c r="F12622" s="0" t="s">
        <v>24061</v>
      </c>
      <c r="G12622" s="0" t="n">
        <v>-1</v>
      </c>
      <c r="H12622" s="3" t="s">
        <v>31</v>
      </c>
    </row>
    <row r="12623" customFormat="false" ht="12.75" hidden="false" customHeight="false" outlineLevel="0" collapsed="false">
      <c r="A12623" s="2" t="s">
        <v>5566</v>
      </c>
      <c r="B12623" s="0" t="s">
        <v>23810</v>
      </c>
      <c r="C12623" s="2" t="s">
        <v>23811</v>
      </c>
      <c r="D12623" s="0" t="s">
        <v>11</v>
      </c>
      <c r="E12623" s="2" t="s">
        <v>590</v>
      </c>
      <c r="F12623" s="0" t="s">
        <v>24062</v>
      </c>
      <c r="G12623" s="0" t="n">
        <v>-1</v>
      </c>
      <c r="H12623" s="3" t="s">
        <v>31</v>
      </c>
    </row>
    <row r="12624" customFormat="false" ht="12.75" hidden="false" customHeight="false" outlineLevel="0" collapsed="false">
      <c r="A12624" s="2" t="s">
        <v>24063</v>
      </c>
      <c r="B12624" s="0" t="s">
        <v>23810</v>
      </c>
      <c r="C12624" s="2" t="s">
        <v>23811</v>
      </c>
      <c r="D12624" s="0" t="s">
        <v>11</v>
      </c>
      <c r="E12624" s="2" t="s">
        <v>590</v>
      </c>
      <c r="F12624" s="0" t="s">
        <v>24064</v>
      </c>
      <c r="G12624" s="0" t="n">
        <v>-1</v>
      </c>
      <c r="H12624" s="3" t="s">
        <v>31</v>
      </c>
    </row>
    <row r="12625" customFormat="false" ht="12.75" hidden="false" customHeight="false" outlineLevel="0" collapsed="false">
      <c r="A12625" s="2" t="s">
        <v>24065</v>
      </c>
      <c r="B12625" s="0" t="s">
        <v>23810</v>
      </c>
      <c r="C12625" s="2" t="s">
        <v>23811</v>
      </c>
      <c r="D12625" s="0" t="s">
        <v>11</v>
      </c>
      <c r="E12625" s="2" t="s">
        <v>590</v>
      </c>
      <c r="F12625" s="0" t="s">
        <v>24066</v>
      </c>
      <c r="G12625" s="0" t="n">
        <v>-1</v>
      </c>
      <c r="H12625" s="3" t="s">
        <v>31</v>
      </c>
    </row>
    <row r="12626" customFormat="false" ht="12.75" hidden="false" customHeight="false" outlineLevel="0" collapsed="false">
      <c r="A12626" s="2" t="s">
        <v>24067</v>
      </c>
      <c r="B12626" s="0" t="s">
        <v>23810</v>
      </c>
      <c r="C12626" s="2" t="s">
        <v>23811</v>
      </c>
      <c r="D12626" s="0" t="s">
        <v>11</v>
      </c>
      <c r="E12626" s="2" t="s">
        <v>590</v>
      </c>
      <c r="F12626" s="0" t="s">
        <v>24068</v>
      </c>
      <c r="G12626" s="0" t="n">
        <v>-1</v>
      </c>
      <c r="H12626" s="3" t="s">
        <v>31</v>
      </c>
    </row>
    <row r="12627" customFormat="false" ht="12.75" hidden="false" customHeight="false" outlineLevel="0" collapsed="false">
      <c r="A12627" s="2" t="s">
        <v>24069</v>
      </c>
      <c r="B12627" s="0" t="s">
        <v>23810</v>
      </c>
      <c r="C12627" s="2" t="s">
        <v>23811</v>
      </c>
      <c r="D12627" s="0" t="s">
        <v>11</v>
      </c>
      <c r="E12627" s="2" t="s">
        <v>590</v>
      </c>
      <c r="F12627" s="0" t="s">
        <v>24070</v>
      </c>
      <c r="G12627" s="0" t="n">
        <v>-1</v>
      </c>
      <c r="H12627" s="3" t="s">
        <v>31</v>
      </c>
    </row>
    <row r="12628" customFormat="false" ht="12.75" hidden="false" customHeight="false" outlineLevel="0" collapsed="false">
      <c r="A12628" s="2" t="s">
        <v>24071</v>
      </c>
      <c r="B12628" s="0" t="s">
        <v>23810</v>
      </c>
      <c r="C12628" s="2" t="s">
        <v>23811</v>
      </c>
      <c r="D12628" s="0" t="s">
        <v>11</v>
      </c>
      <c r="E12628" s="2" t="s">
        <v>590</v>
      </c>
      <c r="F12628" s="0" t="s">
        <v>24072</v>
      </c>
      <c r="G12628" s="0" t="n">
        <v>-1</v>
      </c>
      <c r="H12628" s="3" t="s">
        <v>31</v>
      </c>
    </row>
    <row r="12629" customFormat="false" ht="12.75" hidden="false" customHeight="false" outlineLevel="0" collapsed="false">
      <c r="A12629" s="2" t="s">
        <v>16651</v>
      </c>
      <c r="B12629" s="0" t="s">
        <v>23810</v>
      </c>
      <c r="C12629" s="2" t="s">
        <v>23811</v>
      </c>
      <c r="D12629" s="0" t="s">
        <v>11</v>
      </c>
      <c r="E12629" s="2" t="s">
        <v>590</v>
      </c>
      <c r="F12629" s="0" t="s">
        <v>24073</v>
      </c>
      <c r="G12629" s="0" t="n">
        <v>-1</v>
      </c>
      <c r="H12629" s="3" t="s">
        <v>31</v>
      </c>
    </row>
    <row r="12630" customFormat="false" ht="12.75" hidden="false" customHeight="false" outlineLevel="0" collapsed="false">
      <c r="A12630" s="2" t="s">
        <v>24074</v>
      </c>
      <c r="B12630" s="0" t="s">
        <v>23810</v>
      </c>
      <c r="C12630" s="2" t="s">
        <v>23811</v>
      </c>
      <c r="D12630" s="0" t="s">
        <v>11</v>
      </c>
      <c r="E12630" s="2" t="s">
        <v>590</v>
      </c>
      <c r="F12630" s="0" t="s">
        <v>24075</v>
      </c>
      <c r="G12630" s="0" t="n">
        <v>-1</v>
      </c>
      <c r="H12630" s="3" t="s">
        <v>31</v>
      </c>
    </row>
    <row r="12631" customFormat="false" ht="12.75" hidden="false" customHeight="false" outlineLevel="0" collapsed="false">
      <c r="A12631" s="2" t="s">
        <v>24076</v>
      </c>
      <c r="B12631" s="0" t="s">
        <v>23810</v>
      </c>
      <c r="C12631" s="2" t="s">
        <v>23811</v>
      </c>
      <c r="D12631" s="0" t="s">
        <v>11</v>
      </c>
      <c r="E12631" s="2" t="s">
        <v>590</v>
      </c>
      <c r="F12631" s="0" t="s">
        <v>24077</v>
      </c>
      <c r="G12631" s="0" t="n">
        <v>-1</v>
      </c>
      <c r="H12631" s="3" t="s">
        <v>31</v>
      </c>
    </row>
    <row r="12632" customFormat="false" ht="12.75" hidden="false" customHeight="false" outlineLevel="0" collapsed="false">
      <c r="A12632" s="2" t="s">
        <v>24078</v>
      </c>
      <c r="B12632" s="0" t="s">
        <v>23810</v>
      </c>
      <c r="C12632" s="2" t="s">
        <v>23811</v>
      </c>
      <c r="D12632" s="0" t="s">
        <v>11</v>
      </c>
      <c r="E12632" s="2" t="s">
        <v>590</v>
      </c>
      <c r="F12632" s="0" t="s">
        <v>24079</v>
      </c>
      <c r="G12632" s="0" t="n">
        <v>-1</v>
      </c>
      <c r="H12632" s="3" t="s">
        <v>31</v>
      </c>
    </row>
    <row r="12633" customFormat="false" ht="12.75" hidden="false" customHeight="false" outlineLevel="0" collapsed="false">
      <c r="A12633" s="2" t="s">
        <v>24080</v>
      </c>
      <c r="B12633" s="0" t="s">
        <v>23810</v>
      </c>
      <c r="C12633" s="2" t="s">
        <v>23811</v>
      </c>
      <c r="D12633" s="0" t="s">
        <v>11</v>
      </c>
      <c r="E12633" s="2" t="s">
        <v>590</v>
      </c>
      <c r="F12633" s="0" t="s">
        <v>24081</v>
      </c>
      <c r="G12633" s="0" t="n">
        <v>-1</v>
      </c>
      <c r="H12633" s="3" t="s">
        <v>31</v>
      </c>
    </row>
    <row r="12634" customFormat="false" ht="12.75" hidden="false" customHeight="false" outlineLevel="0" collapsed="false">
      <c r="A12634" s="2" t="s">
        <v>24082</v>
      </c>
      <c r="B12634" s="0" t="s">
        <v>23810</v>
      </c>
      <c r="C12634" s="2" t="s">
        <v>23811</v>
      </c>
      <c r="D12634" s="0" t="s">
        <v>11</v>
      </c>
      <c r="E12634" s="2" t="s">
        <v>590</v>
      </c>
      <c r="F12634" s="0" t="s">
        <v>24083</v>
      </c>
      <c r="G12634" s="0" t="n">
        <v>-1</v>
      </c>
      <c r="H12634" s="3" t="s">
        <v>31</v>
      </c>
    </row>
    <row r="12635" customFormat="false" ht="12.75" hidden="false" customHeight="false" outlineLevel="0" collapsed="false">
      <c r="A12635" s="2" t="s">
        <v>24084</v>
      </c>
      <c r="B12635" s="0" t="s">
        <v>23810</v>
      </c>
      <c r="C12635" s="2" t="s">
        <v>23811</v>
      </c>
      <c r="D12635" s="0" t="s">
        <v>11</v>
      </c>
      <c r="E12635" s="2" t="s">
        <v>590</v>
      </c>
      <c r="F12635" s="0" t="s">
        <v>24085</v>
      </c>
      <c r="G12635" s="0" t="n">
        <v>-1</v>
      </c>
      <c r="H12635" s="3" t="s">
        <v>31</v>
      </c>
    </row>
    <row r="12636" customFormat="false" ht="12.75" hidden="false" customHeight="false" outlineLevel="0" collapsed="false">
      <c r="A12636" s="2" t="s">
        <v>24086</v>
      </c>
      <c r="B12636" s="0" t="s">
        <v>23810</v>
      </c>
      <c r="C12636" s="2" t="s">
        <v>23811</v>
      </c>
      <c r="D12636" s="0" t="s">
        <v>11</v>
      </c>
      <c r="E12636" s="2" t="s">
        <v>590</v>
      </c>
      <c r="F12636" s="0" t="s">
        <v>24087</v>
      </c>
      <c r="G12636" s="0" t="n">
        <v>-1</v>
      </c>
      <c r="H12636" s="3" t="s">
        <v>31</v>
      </c>
    </row>
    <row r="12637" customFormat="false" ht="12.75" hidden="false" customHeight="false" outlineLevel="0" collapsed="false">
      <c r="A12637" s="2" t="s">
        <v>24088</v>
      </c>
      <c r="B12637" s="0" t="s">
        <v>24089</v>
      </c>
      <c r="C12637" s="2" t="s">
        <v>24090</v>
      </c>
      <c r="D12637" s="0" t="s">
        <v>11</v>
      </c>
      <c r="E12637" s="2" t="s">
        <v>12</v>
      </c>
      <c r="F12637" s="0" t="s">
        <v>24091</v>
      </c>
      <c r="G12637" s="0" t="n">
        <v>100.5</v>
      </c>
      <c r="H12637" s="3" t="s">
        <v>14</v>
      </c>
    </row>
    <row r="12638" customFormat="false" ht="12.75" hidden="false" customHeight="false" outlineLevel="0" collapsed="false">
      <c r="A12638" s="2" t="s">
        <v>24092</v>
      </c>
      <c r="B12638" s="0" t="s">
        <v>24089</v>
      </c>
      <c r="C12638" s="2" t="s">
        <v>24090</v>
      </c>
      <c r="D12638" s="0" t="s">
        <v>11</v>
      </c>
      <c r="E12638" s="2" t="s">
        <v>12</v>
      </c>
      <c r="F12638" s="0" t="s">
        <v>24093</v>
      </c>
      <c r="G12638" s="0" t="n">
        <v>99.5</v>
      </c>
      <c r="H12638" s="3" t="s">
        <v>14</v>
      </c>
    </row>
    <row r="12639" customFormat="false" ht="12.75" hidden="false" customHeight="false" outlineLevel="0" collapsed="false">
      <c r="A12639" s="2" t="s">
        <v>16496</v>
      </c>
      <c r="B12639" s="0" t="s">
        <v>24089</v>
      </c>
      <c r="C12639" s="2" t="s">
        <v>24090</v>
      </c>
      <c r="D12639" s="0" t="s">
        <v>11</v>
      </c>
      <c r="E12639" s="2" t="s">
        <v>12</v>
      </c>
      <c r="F12639" s="0" t="s">
        <v>24094</v>
      </c>
      <c r="G12639" s="0" t="n">
        <v>99</v>
      </c>
      <c r="H12639" s="3" t="s">
        <v>14</v>
      </c>
    </row>
    <row r="12640" customFormat="false" ht="12.75" hidden="false" customHeight="false" outlineLevel="0" collapsed="false">
      <c r="A12640" s="2" t="s">
        <v>21995</v>
      </c>
      <c r="B12640" s="0" t="s">
        <v>24089</v>
      </c>
      <c r="C12640" s="2" t="s">
        <v>24090</v>
      </c>
      <c r="D12640" s="0" t="s">
        <v>11</v>
      </c>
      <c r="E12640" s="2" t="s">
        <v>12</v>
      </c>
      <c r="F12640" s="0" t="s">
        <v>24095</v>
      </c>
      <c r="G12640" s="0" t="n">
        <v>99</v>
      </c>
      <c r="H12640" s="3" t="s">
        <v>14</v>
      </c>
    </row>
    <row r="12641" customFormat="false" ht="12.75" hidden="false" customHeight="false" outlineLevel="0" collapsed="false">
      <c r="A12641" s="2" t="s">
        <v>24096</v>
      </c>
      <c r="B12641" s="0" t="s">
        <v>24089</v>
      </c>
      <c r="C12641" s="2" t="s">
        <v>24090</v>
      </c>
      <c r="D12641" s="0" t="s">
        <v>11</v>
      </c>
      <c r="E12641" s="2" t="s">
        <v>12</v>
      </c>
      <c r="F12641" s="0" t="s">
        <v>24097</v>
      </c>
      <c r="G12641" s="0" t="n">
        <v>97</v>
      </c>
      <c r="H12641" s="3" t="s">
        <v>14</v>
      </c>
    </row>
    <row r="12642" customFormat="false" ht="12.75" hidden="false" customHeight="false" outlineLevel="0" collapsed="false">
      <c r="A12642" s="2" t="s">
        <v>24098</v>
      </c>
      <c r="B12642" s="0" t="s">
        <v>24089</v>
      </c>
      <c r="C12642" s="2" t="s">
        <v>24090</v>
      </c>
      <c r="D12642" s="0" t="s">
        <v>11</v>
      </c>
      <c r="E12642" s="2" t="s">
        <v>12</v>
      </c>
      <c r="F12642" s="0" t="s">
        <v>24099</v>
      </c>
      <c r="G12642" s="0" t="n">
        <v>96.5</v>
      </c>
      <c r="H12642" s="3" t="s">
        <v>14</v>
      </c>
    </row>
    <row r="12643" customFormat="false" ht="12.75" hidden="false" customHeight="false" outlineLevel="0" collapsed="false">
      <c r="A12643" s="2" t="s">
        <v>24100</v>
      </c>
      <c r="B12643" s="0" t="s">
        <v>24089</v>
      </c>
      <c r="C12643" s="2" t="s">
        <v>24090</v>
      </c>
      <c r="D12643" s="0" t="s">
        <v>11</v>
      </c>
      <c r="E12643" s="2" t="s">
        <v>12</v>
      </c>
      <c r="F12643" s="0" t="s">
        <v>24101</v>
      </c>
      <c r="G12643" s="0" t="n">
        <v>96</v>
      </c>
      <c r="H12643" s="3" t="s">
        <v>14</v>
      </c>
    </row>
    <row r="12644" customFormat="false" ht="12.75" hidden="false" customHeight="false" outlineLevel="0" collapsed="false">
      <c r="A12644" s="2" t="s">
        <v>24102</v>
      </c>
      <c r="B12644" s="0" t="s">
        <v>24089</v>
      </c>
      <c r="C12644" s="2" t="s">
        <v>24090</v>
      </c>
      <c r="D12644" s="0" t="s">
        <v>11</v>
      </c>
      <c r="E12644" s="2" t="s">
        <v>12</v>
      </c>
      <c r="F12644" s="0" t="s">
        <v>24103</v>
      </c>
      <c r="G12644" s="0" t="n">
        <v>96</v>
      </c>
      <c r="H12644" s="3" t="s">
        <v>14</v>
      </c>
    </row>
    <row r="12645" customFormat="false" ht="12.75" hidden="false" customHeight="false" outlineLevel="0" collapsed="false">
      <c r="A12645" s="2" t="s">
        <v>24104</v>
      </c>
      <c r="B12645" s="0" t="s">
        <v>24089</v>
      </c>
      <c r="C12645" s="2" t="s">
        <v>24090</v>
      </c>
      <c r="D12645" s="0" t="s">
        <v>11</v>
      </c>
      <c r="E12645" s="2" t="s">
        <v>12</v>
      </c>
      <c r="F12645" s="0" t="s">
        <v>24105</v>
      </c>
      <c r="G12645" s="0" t="n">
        <v>96</v>
      </c>
      <c r="H12645" s="3" t="s">
        <v>14</v>
      </c>
    </row>
    <row r="12646" customFormat="false" ht="12.75" hidden="false" customHeight="false" outlineLevel="0" collapsed="false">
      <c r="A12646" s="2" t="s">
        <v>17187</v>
      </c>
      <c r="B12646" s="0" t="s">
        <v>24089</v>
      </c>
      <c r="C12646" s="2" t="s">
        <v>24090</v>
      </c>
      <c r="D12646" s="0" t="s">
        <v>11</v>
      </c>
      <c r="E12646" s="2" t="s">
        <v>12</v>
      </c>
      <c r="F12646" s="0" t="s">
        <v>24106</v>
      </c>
      <c r="G12646" s="0" t="n">
        <v>95.5</v>
      </c>
      <c r="H12646" s="3" t="s">
        <v>14</v>
      </c>
    </row>
    <row r="12647" customFormat="false" ht="12.75" hidden="false" customHeight="false" outlineLevel="0" collapsed="false">
      <c r="A12647" s="2" t="s">
        <v>24107</v>
      </c>
      <c r="B12647" s="0" t="s">
        <v>24089</v>
      </c>
      <c r="C12647" s="2" t="s">
        <v>24090</v>
      </c>
      <c r="D12647" s="0" t="s">
        <v>11</v>
      </c>
      <c r="E12647" s="2" t="s">
        <v>12</v>
      </c>
      <c r="F12647" s="0" t="s">
        <v>24108</v>
      </c>
      <c r="G12647" s="0" t="n">
        <v>95</v>
      </c>
      <c r="H12647" s="3" t="s">
        <v>86</v>
      </c>
    </row>
    <row r="12648" customFormat="false" ht="12.75" hidden="false" customHeight="false" outlineLevel="0" collapsed="false">
      <c r="A12648" s="2" t="s">
        <v>21438</v>
      </c>
      <c r="B12648" s="0" t="s">
        <v>24089</v>
      </c>
      <c r="C12648" s="2" t="s">
        <v>24090</v>
      </c>
      <c r="D12648" s="0" t="s">
        <v>11</v>
      </c>
      <c r="E12648" s="2" t="s">
        <v>12</v>
      </c>
      <c r="F12648" s="0" t="s">
        <v>24109</v>
      </c>
      <c r="G12648" s="0" t="n">
        <v>94.5</v>
      </c>
      <c r="H12648" s="3" t="s">
        <v>86</v>
      </c>
    </row>
    <row r="12649" customFormat="false" ht="12.75" hidden="false" customHeight="false" outlineLevel="0" collapsed="false">
      <c r="A12649" s="2" t="s">
        <v>24110</v>
      </c>
      <c r="B12649" s="0" t="s">
        <v>24089</v>
      </c>
      <c r="C12649" s="2" t="s">
        <v>24090</v>
      </c>
      <c r="D12649" s="0" t="s">
        <v>11</v>
      </c>
      <c r="E12649" s="2" t="s">
        <v>12</v>
      </c>
      <c r="F12649" s="0" t="s">
        <v>24111</v>
      </c>
      <c r="G12649" s="0" t="n">
        <v>93</v>
      </c>
      <c r="H12649" s="3" t="s">
        <v>86</v>
      </c>
    </row>
    <row r="12650" customFormat="false" ht="12.75" hidden="false" customHeight="false" outlineLevel="0" collapsed="false">
      <c r="A12650" s="2" t="s">
        <v>24112</v>
      </c>
      <c r="B12650" s="0" t="s">
        <v>24089</v>
      </c>
      <c r="C12650" s="2" t="s">
        <v>24090</v>
      </c>
      <c r="D12650" s="0" t="s">
        <v>11</v>
      </c>
      <c r="E12650" s="2" t="s">
        <v>12</v>
      </c>
      <c r="F12650" s="0" t="s">
        <v>24113</v>
      </c>
      <c r="G12650" s="0" t="n">
        <v>92.5</v>
      </c>
      <c r="H12650" s="3" t="s">
        <v>86</v>
      </c>
    </row>
    <row r="12651" customFormat="false" ht="12.75" hidden="false" customHeight="false" outlineLevel="0" collapsed="false">
      <c r="A12651" s="2" t="s">
        <v>24114</v>
      </c>
      <c r="B12651" s="0" t="s">
        <v>24089</v>
      </c>
      <c r="C12651" s="2" t="s">
        <v>24090</v>
      </c>
      <c r="D12651" s="0" t="s">
        <v>11</v>
      </c>
      <c r="E12651" s="2" t="s">
        <v>12</v>
      </c>
      <c r="F12651" s="0" t="s">
        <v>24115</v>
      </c>
      <c r="G12651" s="0" t="n">
        <v>92.5</v>
      </c>
      <c r="H12651" s="3" t="s">
        <v>86</v>
      </c>
    </row>
    <row r="12652" customFormat="false" ht="12.75" hidden="false" customHeight="false" outlineLevel="0" collapsed="false">
      <c r="A12652" s="2" t="s">
        <v>24116</v>
      </c>
      <c r="B12652" s="0" t="s">
        <v>24089</v>
      </c>
      <c r="C12652" s="2" t="s">
        <v>24090</v>
      </c>
      <c r="D12652" s="0" t="s">
        <v>11</v>
      </c>
      <c r="E12652" s="2" t="s">
        <v>12</v>
      </c>
      <c r="F12652" s="0" t="s">
        <v>24117</v>
      </c>
      <c r="G12652" s="0" t="n">
        <v>91.5</v>
      </c>
      <c r="H12652" s="3" t="s">
        <v>86</v>
      </c>
    </row>
    <row r="12653" customFormat="false" ht="12.75" hidden="false" customHeight="false" outlineLevel="0" collapsed="false">
      <c r="A12653" s="2" t="s">
        <v>24118</v>
      </c>
      <c r="B12653" s="0" t="s">
        <v>24089</v>
      </c>
      <c r="C12653" s="2" t="s">
        <v>24090</v>
      </c>
      <c r="D12653" s="0" t="s">
        <v>11</v>
      </c>
      <c r="E12653" s="2" t="s">
        <v>12</v>
      </c>
      <c r="F12653" s="0" t="s">
        <v>24119</v>
      </c>
      <c r="G12653" s="0" t="n">
        <v>90.5</v>
      </c>
      <c r="H12653" s="3" t="s">
        <v>86</v>
      </c>
    </row>
    <row r="12654" customFormat="false" ht="12.75" hidden="false" customHeight="false" outlineLevel="0" collapsed="false">
      <c r="A12654" s="2" t="s">
        <v>2328</v>
      </c>
      <c r="B12654" s="0" t="s">
        <v>24089</v>
      </c>
      <c r="C12654" s="2" t="s">
        <v>24090</v>
      </c>
      <c r="D12654" s="0" t="s">
        <v>11</v>
      </c>
      <c r="E12654" s="2" t="s">
        <v>12</v>
      </c>
      <c r="F12654" s="0" t="s">
        <v>24120</v>
      </c>
      <c r="G12654" s="0" t="n">
        <v>90.5</v>
      </c>
      <c r="H12654" s="3" t="s">
        <v>86</v>
      </c>
    </row>
    <row r="12655" customFormat="false" ht="12.75" hidden="false" customHeight="false" outlineLevel="0" collapsed="false">
      <c r="A12655" s="2" t="s">
        <v>24121</v>
      </c>
      <c r="B12655" s="0" t="s">
        <v>24089</v>
      </c>
      <c r="C12655" s="2" t="s">
        <v>24090</v>
      </c>
      <c r="D12655" s="0" t="s">
        <v>11</v>
      </c>
      <c r="E12655" s="2" t="s">
        <v>12</v>
      </c>
      <c r="F12655" s="0" t="s">
        <v>24122</v>
      </c>
      <c r="G12655" s="0" t="n">
        <v>90</v>
      </c>
      <c r="H12655" s="3" t="s">
        <v>86</v>
      </c>
    </row>
    <row r="12656" customFormat="false" ht="12.75" hidden="false" customHeight="false" outlineLevel="0" collapsed="false">
      <c r="A12656" s="2" t="s">
        <v>24123</v>
      </c>
      <c r="B12656" s="0" t="s">
        <v>24089</v>
      </c>
      <c r="C12656" s="2" t="s">
        <v>24090</v>
      </c>
      <c r="D12656" s="0" t="s">
        <v>11</v>
      </c>
      <c r="E12656" s="2" t="s">
        <v>12</v>
      </c>
      <c r="F12656" s="0" t="s">
        <v>24124</v>
      </c>
      <c r="G12656" s="0" t="n">
        <v>90</v>
      </c>
      <c r="H12656" s="3" t="s">
        <v>86</v>
      </c>
    </row>
    <row r="12657" customFormat="false" ht="12.75" hidden="false" customHeight="false" outlineLevel="0" collapsed="false">
      <c r="A12657" s="2" t="s">
        <v>24125</v>
      </c>
      <c r="B12657" s="0" t="s">
        <v>24089</v>
      </c>
      <c r="C12657" s="2" t="s">
        <v>24090</v>
      </c>
      <c r="D12657" s="0" t="s">
        <v>11</v>
      </c>
      <c r="E12657" s="2" t="s">
        <v>12</v>
      </c>
      <c r="F12657" s="0" t="s">
        <v>24126</v>
      </c>
      <c r="G12657" s="0" t="n">
        <v>90</v>
      </c>
      <c r="H12657" s="3" t="s">
        <v>86</v>
      </c>
    </row>
    <row r="12658" customFormat="false" ht="12.75" hidden="false" customHeight="false" outlineLevel="0" collapsed="false">
      <c r="A12658" s="2" t="s">
        <v>13999</v>
      </c>
      <c r="B12658" s="0" t="s">
        <v>24089</v>
      </c>
      <c r="C12658" s="2" t="s">
        <v>24090</v>
      </c>
      <c r="D12658" s="0" t="s">
        <v>11</v>
      </c>
      <c r="E12658" s="2" t="s">
        <v>12</v>
      </c>
      <c r="F12658" s="0" t="s">
        <v>24127</v>
      </c>
      <c r="G12658" s="0" t="n">
        <v>89.5</v>
      </c>
      <c r="H12658" s="3" t="s">
        <v>86</v>
      </c>
    </row>
    <row r="12659" customFormat="false" ht="12.75" hidden="false" customHeight="false" outlineLevel="0" collapsed="false">
      <c r="A12659" s="2" t="s">
        <v>24128</v>
      </c>
      <c r="B12659" s="0" t="s">
        <v>24089</v>
      </c>
      <c r="C12659" s="2" t="s">
        <v>24090</v>
      </c>
      <c r="D12659" s="0" t="s">
        <v>11</v>
      </c>
      <c r="E12659" s="2" t="s">
        <v>12</v>
      </c>
      <c r="F12659" s="0" t="s">
        <v>24129</v>
      </c>
      <c r="G12659" s="0" t="n">
        <v>89</v>
      </c>
      <c r="H12659" s="3" t="s">
        <v>86</v>
      </c>
    </row>
    <row r="12660" customFormat="false" ht="12.75" hidden="false" customHeight="false" outlineLevel="0" collapsed="false">
      <c r="A12660" s="2" t="s">
        <v>21388</v>
      </c>
      <c r="B12660" s="0" t="s">
        <v>24089</v>
      </c>
      <c r="C12660" s="2" t="s">
        <v>24090</v>
      </c>
      <c r="D12660" s="0" t="s">
        <v>11</v>
      </c>
      <c r="E12660" s="2" t="s">
        <v>12</v>
      </c>
      <c r="F12660" s="0" t="s">
        <v>24130</v>
      </c>
      <c r="G12660" s="0" t="n">
        <v>88.5</v>
      </c>
      <c r="H12660" s="3" t="s">
        <v>86</v>
      </c>
    </row>
    <row r="12661" customFormat="false" ht="12.75" hidden="false" customHeight="false" outlineLevel="0" collapsed="false">
      <c r="A12661" s="2" t="s">
        <v>24131</v>
      </c>
      <c r="B12661" s="0" t="s">
        <v>24089</v>
      </c>
      <c r="C12661" s="2" t="s">
        <v>24090</v>
      </c>
      <c r="D12661" s="0" t="s">
        <v>11</v>
      </c>
      <c r="E12661" s="2" t="s">
        <v>12</v>
      </c>
      <c r="F12661" s="0" t="s">
        <v>24132</v>
      </c>
      <c r="G12661" s="0" t="n">
        <v>88.5</v>
      </c>
      <c r="H12661" s="3" t="s">
        <v>86</v>
      </c>
    </row>
    <row r="12662" customFormat="false" ht="12.75" hidden="false" customHeight="false" outlineLevel="0" collapsed="false">
      <c r="A12662" s="2" t="s">
        <v>22375</v>
      </c>
      <c r="B12662" s="0" t="s">
        <v>24089</v>
      </c>
      <c r="C12662" s="2" t="s">
        <v>24090</v>
      </c>
      <c r="D12662" s="0" t="s">
        <v>11</v>
      </c>
      <c r="E12662" s="2" t="s">
        <v>12</v>
      </c>
      <c r="F12662" s="0" t="s">
        <v>24133</v>
      </c>
      <c r="G12662" s="0" t="n">
        <v>88.5</v>
      </c>
      <c r="H12662" s="3" t="s">
        <v>86</v>
      </c>
    </row>
    <row r="12663" customFormat="false" ht="12.75" hidden="false" customHeight="false" outlineLevel="0" collapsed="false">
      <c r="A12663" s="2" t="s">
        <v>24134</v>
      </c>
      <c r="B12663" s="0" t="s">
        <v>24089</v>
      </c>
      <c r="C12663" s="2" t="s">
        <v>24090</v>
      </c>
      <c r="D12663" s="0" t="s">
        <v>11</v>
      </c>
      <c r="E12663" s="2" t="s">
        <v>12</v>
      </c>
      <c r="F12663" s="0" t="s">
        <v>24135</v>
      </c>
      <c r="G12663" s="0" t="n">
        <v>88.5</v>
      </c>
      <c r="H12663" s="3" t="s">
        <v>86</v>
      </c>
    </row>
    <row r="12664" customFormat="false" ht="12.75" hidden="false" customHeight="false" outlineLevel="0" collapsed="false">
      <c r="A12664" s="2" t="s">
        <v>24136</v>
      </c>
      <c r="B12664" s="0" t="s">
        <v>24089</v>
      </c>
      <c r="C12664" s="2" t="s">
        <v>24090</v>
      </c>
      <c r="D12664" s="0" t="s">
        <v>11</v>
      </c>
      <c r="E12664" s="2" t="s">
        <v>12</v>
      </c>
      <c r="F12664" s="0" t="s">
        <v>24137</v>
      </c>
      <c r="G12664" s="0" t="n">
        <v>88</v>
      </c>
      <c r="H12664" s="3" t="s">
        <v>86</v>
      </c>
    </row>
    <row r="12665" customFormat="false" ht="12.75" hidden="false" customHeight="false" outlineLevel="0" collapsed="false">
      <c r="A12665" s="2" t="s">
        <v>24138</v>
      </c>
      <c r="B12665" s="0" t="s">
        <v>24089</v>
      </c>
      <c r="C12665" s="2" t="s">
        <v>24090</v>
      </c>
      <c r="D12665" s="0" t="s">
        <v>11</v>
      </c>
      <c r="E12665" s="2" t="s">
        <v>12</v>
      </c>
      <c r="F12665" s="0" t="s">
        <v>24139</v>
      </c>
      <c r="G12665" s="0" t="n">
        <v>87</v>
      </c>
      <c r="H12665" s="3" t="s">
        <v>86</v>
      </c>
    </row>
    <row r="12666" customFormat="false" ht="12.75" hidden="false" customHeight="false" outlineLevel="0" collapsed="false">
      <c r="A12666" s="2" t="s">
        <v>24140</v>
      </c>
      <c r="B12666" s="0" t="s">
        <v>24089</v>
      </c>
      <c r="C12666" s="2" t="s">
        <v>24090</v>
      </c>
      <c r="D12666" s="0" t="s">
        <v>11</v>
      </c>
      <c r="E12666" s="2" t="s">
        <v>12</v>
      </c>
      <c r="F12666" s="0" t="s">
        <v>24141</v>
      </c>
      <c r="G12666" s="0" t="n">
        <v>86.5</v>
      </c>
      <c r="H12666" s="3" t="s">
        <v>86</v>
      </c>
    </row>
    <row r="12667" customFormat="false" ht="12.75" hidden="false" customHeight="false" outlineLevel="0" collapsed="false">
      <c r="A12667" s="2" t="s">
        <v>24142</v>
      </c>
      <c r="B12667" s="0" t="s">
        <v>24089</v>
      </c>
      <c r="C12667" s="2" t="s">
        <v>24090</v>
      </c>
      <c r="D12667" s="0" t="s">
        <v>11</v>
      </c>
      <c r="E12667" s="2" t="s">
        <v>12</v>
      </c>
      <c r="F12667" s="0" t="s">
        <v>24143</v>
      </c>
      <c r="G12667" s="0" t="n">
        <v>86</v>
      </c>
      <c r="H12667" s="3" t="s">
        <v>86</v>
      </c>
    </row>
    <row r="12668" customFormat="false" ht="12.75" hidden="false" customHeight="false" outlineLevel="0" collapsed="false">
      <c r="A12668" s="2" t="s">
        <v>24144</v>
      </c>
      <c r="B12668" s="0" t="s">
        <v>24089</v>
      </c>
      <c r="C12668" s="2" t="s">
        <v>24090</v>
      </c>
      <c r="D12668" s="0" t="s">
        <v>11</v>
      </c>
      <c r="E12668" s="2" t="s">
        <v>12</v>
      </c>
      <c r="F12668" s="0" t="s">
        <v>24145</v>
      </c>
      <c r="G12668" s="0" t="n">
        <v>85.5</v>
      </c>
      <c r="H12668" s="3" t="s">
        <v>86</v>
      </c>
    </row>
    <row r="12669" customFormat="false" ht="12.75" hidden="false" customHeight="false" outlineLevel="0" collapsed="false">
      <c r="A12669" s="2" t="s">
        <v>24146</v>
      </c>
      <c r="B12669" s="0" t="s">
        <v>24089</v>
      </c>
      <c r="C12669" s="2" t="s">
        <v>24090</v>
      </c>
      <c r="D12669" s="0" t="s">
        <v>11</v>
      </c>
      <c r="E12669" s="2" t="s">
        <v>12</v>
      </c>
      <c r="F12669" s="0" t="s">
        <v>24147</v>
      </c>
      <c r="G12669" s="0" t="n">
        <v>84.5</v>
      </c>
      <c r="H12669" s="3" t="s">
        <v>86</v>
      </c>
    </row>
    <row r="12670" customFormat="false" ht="12.75" hidden="false" customHeight="false" outlineLevel="0" collapsed="false">
      <c r="A12670" s="2" t="s">
        <v>24148</v>
      </c>
      <c r="B12670" s="0" t="s">
        <v>24089</v>
      </c>
      <c r="C12670" s="2" t="s">
        <v>24090</v>
      </c>
      <c r="D12670" s="0" t="s">
        <v>11</v>
      </c>
      <c r="E12670" s="2" t="s">
        <v>12</v>
      </c>
      <c r="F12670" s="0" t="s">
        <v>24149</v>
      </c>
      <c r="G12670" s="0" t="n">
        <v>84.5</v>
      </c>
      <c r="H12670" s="3" t="s">
        <v>86</v>
      </c>
    </row>
    <row r="12671" customFormat="false" ht="12.75" hidden="false" customHeight="false" outlineLevel="0" collapsed="false">
      <c r="A12671" s="2" t="s">
        <v>24150</v>
      </c>
      <c r="B12671" s="0" t="s">
        <v>24089</v>
      </c>
      <c r="C12671" s="2" t="s">
        <v>24090</v>
      </c>
      <c r="D12671" s="0" t="s">
        <v>11</v>
      </c>
      <c r="E12671" s="2" t="s">
        <v>12</v>
      </c>
      <c r="F12671" s="0" t="s">
        <v>24151</v>
      </c>
      <c r="G12671" s="0" t="n">
        <v>84</v>
      </c>
      <c r="H12671" s="3" t="s">
        <v>86</v>
      </c>
    </row>
    <row r="12672" customFormat="false" ht="12.75" hidden="false" customHeight="false" outlineLevel="0" collapsed="false">
      <c r="A12672" s="2" t="s">
        <v>24152</v>
      </c>
      <c r="B12672" s="0" t="s">
        <v>24089</v>
      </c>
      <c r="C12672" s="2" t="s">
        <v>24090</v>
      </c>
      <c r="D12672" s="0" t="s">
        <v>11</v>
      </c>
      <c r="E12672" s="2" t="s">
        <v>12</v>
      </c>
      <c r="F12672" s="0" t="s">
        <v>24153</v>
      </c>
      <c r="G12672" s="0" t="n">
        <v>84</v>
      </c>
      <c r="H12672" s="3" t="s">
        <v>86</v>
      </c>
    </row>
    <row r="12673" customFormat="false" ht="12.75" hidden="false" customHeight="false" outlineLevel="0" collapsed="false">
      <c r="A12673" s="2" t="s">
        <v>24154</v>
      </c>
      <c r="B12673" s="0" t="s">
        <v>24089</v>
      </c>
      <c r="C12673" s="2" t="s">
        <v>24090</v>
      </c>
      <c r="D12673" s="0" t="s">
        <v>11</v>
      </c>
      <c r="E12673" s="2" t="s">
        <v>12</v>
      </c>
      <c r="F12673" s="0" t="s">
        <v>24155</v>
      </c>
      <c r="G12673" s="0" t="n">
        <v>84</v>
      </c>
      <c r="H12673" s="3" t="s">
        <v>86</v>
      </c>
    </row>
    <row r="12674" customFormat="false" ht="12.75" hidden="false" customHeight="false" outlineLevel="0" collapsed="false">
      <c r="A12674" s="2" t="s">
        <v>24156</v>
      </c>
      <c r="B12674" s="0" t="s">
        <v>24089</v>
      </c>
      <c r="C12674" s="2" t="s">
        <v>24090</v>
      </c>
      <c r="D12674" s="0" t="s">
        <v>11</v>
      </c>
      <c r="E12674" s="2" t="s">
        <v>12</v>
      </c>
      <c r="F12674" s="0" t="s">
        <v>24157</v>
      </c>
      <c r="G12674" s="0" t="n">
        <v>84</v>
      </c>
      <c r="H12674" s="3" t="s">
        <v>86</v>
      </c>
    </row>
    <row r="12675" customFormat="false" ht="12.75" hidden="false" customHeight="false" outlineLevel="0" collapsed="false">
      <c r="A12675" s="2" t="s">
        <v>24158</v>
      </c>
      <c r="B12675" s="0" t="s">
        <v>24089</v>
      </c>
      <c r="C12675" s="2" t="s">
        <v>24090</v>
      </c>
      <c r="D12675" s="0" t="s">
        <v>11</v>
      </c>
      <c r="E12675" s="2" t="s">
        <v>12</v>
      </c>
      <c r="F12675" s="0" t="s">
        <v>24159</v>
      </c>
      <c r="G12675" s="0" t="n">
        <v>84</v>
      </c>
      <c r="H12675" s="3" t="s">
        <v>86</v>
      </c>
    </row>
    <row r="12676" customFormat="false" ht="12.75" hidden="false" customHeight="false" outlineLevel="0" collapsed="false">
      <c r="A12676" s="2" t="s">
        <v>24160</v>
      </c>
      <c r="B12676" s="0" t="s">
        <v>24089</v>
      </c>
      <c r="C12676" s="2" t="s">
        <v>24090</v>
      </c>
      <c r="D12676" s="0" t="s">
        <v>11</v>
      </c>
      <c r="E12676" s="2" t="s">
        <v>12</v>
      </c>
      <c r="F12676" s="0" t="s">
        <v>24161</v>
      </c>
      <c r="G12676" s="0" t="n">
        <v>83.5</v>
      </c>
      <c r="H12676" s="3" t="s">
        <v>86</v>
      </c>
    </row>
    <row r="12677" customFormat="false" ht="12.75" hidden="false" customHeight="false" outlineLevel="0" collapsed="false">
      <c r="A12677" s="2" t="s">
        <v>24162</v>
      </c>
      <c r="B12677" s="0" t="s">
        <v>24089</v>
      </c>
      <c r="C12677" s="2" t="s">
        <v>24090</v>
      </c>
      <c r="D12677" s="0" t="s">
        <v>11</v>
      </c>
      <c r="E12677" s="2" t="s">
        <v>12</v>
      </c>
      <c r="F12677" s="0" t="s">
        <v>24163</v>
      </c>
      <c r="G12677" s="0" t="n">
        <v>82</v>
      </c>
      <c r="H12677" s="3" t="s">
        <v>86</v>
      </c>
    </row>
    <row r="12678" customFormat="false" ht="12.75" hidden="false" customHeight="false" outlineLevel="0" collapsed="false">
      <c r="A12678" s="2" t="s">
        <v>1930</v>
      </c>
      <c r="B12678" s="0" t="s">
        <v>24089</v>
      </c>
      <c r="C12678" s="2" t="s">
        <v>24090</v>
      </c>
      <c r="D12678" s="0" t="s">
        <v>11</v>
      </c>
      <c r="E12678" s="2" t="s">
        <v>12</v>
      </c>
      <c r="F12678" s="0" t="s">
        <v>24164</v>
      </c>
      <c r="G12678" s="0" t="n">
        <v>81.5</v>
      </c>
      <c r="H12678" s="3" t="s">
        <v>86</v>
      </c>
    </row>
    <row r="12679" customFormat="false" ht="12.75" hidden="false" customHeight="false" outlineLevel="0" collapsed="false">
      <c r="A12679" s="2" t="s">
        <v>8630</v>
      </c>
      <c r="B12679" s="0" t="s">
        <v>24089</v>
      </c>
      <c r="C12679" s="2" t="s">
        <v>24090</v>
      </c>
      <c r="D12679" s="0" t="s">
        <v>11</v>
      </c>
      <c r="E12679" s="2" t="s">
        <v>12</v>
      </c>
      <c r="F12679" s="0" t="s">
        <v>24165</v>
      </c>
      <c r="G12679" s="0" t="n">
        <v>81.5</v>
      </c>
      <c r="H12679" s="3" t="s">
        <v>86</v>
      </c>
    </row>
    <row r="12680" customFormat="false" ht="12.75" hidden="false" customHeight="false" outlineLevel="0" collapsed="false">
      <c r="A12680" s="2" t="s">
        <v>24166</v>
      </c>
      <c r="B12680" s="0" t="s">
        <v>24089</v>
      </c>
      <c r="C12680" s="2" t="s">
        <v>24090</v>
      </c>
      <c r="D12680" s="0" t="s">
        <v>11</v>
      </c>
      <c r="E12680" s="2" t="s">
        <v>12</v>
      </c>
      <c r="F12680" s="0" t="s">
        <v>24167</v>
      </c>
      <c r="G12680" s="0" t="n">
        <v>81</v>
      </c>
      <c r="H12680" s="3" t="s">
        <v>86</v>
      </c>
    </row>
    <row r="12681" customFormat="false" ht="12.75" hidden="false" customHeight="false" outlineLevel="0" collapsed="false">
      <c r="A12681" s="2" t="s">
        <v>24168</v>
      </c>
      <c r="B12681" s="0" t="s">
        <v>24089</v>
      </c>
      <c r="C12681" s="2" t="s">
        <v>24090</v>
      </c>
      <c r="D12681" s="0" t="s">
        <v>11</v>
      </c>
      <c r="E12681" s="2" t="s">
        <v>12</v>
      </c>
      <c r="F12681" s="0" t="s">
        <v>24169</v>
      </c>
      <c r="G12681" s="0" t="n">
        <v>80.5</v>
      </c>
      <c r="H12681" s="3" t="s">
        <v>86</v>
      </c>
    </row>
    <row r="12682" customFormat="false" ht="12.75" hidden="false" customHeight="false" outlineLevel="0" collapsed="false">
      <c r="A12682" s="2" t="s">
        <v>24170</v>
      </c>
      <c r="B12682" s="0" t="s">
        <v>24089</v>
      </c>
      <c r="C12682" s="2" t="s">
        <v>24090</v>
      </c>
      <c r="D12682" s="0" t="s">
        <v>11</v>
      </c>
      <c r="E12682" s="2" t="s">
        <v>12</v>
      </c>
      <c r="F12682" s="0" t="s">
        <v>24171</v>
      </c>
      <c r="G12682" s="0" t="n">
        <v>79.5</v>
      </c>
      <c r="H12682" s="3" t="s">
        <v>86</v>
      </c>
    </row>
    <row r="12683" customFormat="false" ht="12.75" hidden="false" customHeight="false" outlineLevel="0" collapsed="false">
      <c r="A12683" s="2" t="s">
        <v>24172</v>
      </c>
      <c r="B12683" s="0" t="s">
        <v>24089</v>
      </c>
      <c r="C12683" s="2" t="s">
        <v>24090</v>
      </c>
      <c r="D12683" s="0" t="s">
        <v>11</v>
      </c>
      <c r="E12683" s="2" t="s">
        <v>12</v>
      </c>
      <c r="F12683" s="0" t="s">
        <v>24173</v>
      </c>
      <c r="G12683" s="0" t="n">
        <v>79.5</v>
      </c>
      <c r="H12683" s="3" t="s">
        <v>86</v>
      </c>
    </row>
    <row r="12684" customFormat="false" ht="12.75" hidden="false" customHeight="false" outlineLevel="0" collapsed="false">
      <c r="A12684" s="2" t="s">
        <v>24174</v>
      </c>
      <c r="B12684" s="0" t="s">
        <v>24089</v>
      </c>
      <c r="C12684" s="2" t="s">
        <v>24090</v>
      </c>
      <c r="D12684" s="0" t="s">
        <v>11</v>
      </c>
      <c r="E12684" s="2" t="s">
        <v>12</v>
      </c>
      <c r="F12684" s="0" t="s">
        <v>24175</v>
      </c>
      <c r="G12684" s="0" t="n">
        <v>79.5</v>
      </c>
      <c r="H12684" s="3" t="s">
        <v>86</v>
      </c>
    </row>
    <row r="12685" customFormat="false" ht="12.75" hidden="false" customHeight="false" outlineLevel="0" collapsed="false">
      <c r="A12685" s="2" t="s">
        <v>24176</v>
      </c>
      <c r="B12685" s="0" t="s">
        <v>24089</v>
      </c>
      <c r="C12685" s="2" t="s">
        <v>24090</v>
      </c>
      <c r="D12685" s="0" t="s">
        <v>11</v>
      </c>
      <c r="E12685" s="2" t="s">
        <v>12</v>
      </c>
      <c r="F12685" s="0" t="s">
        <v>24177</v>
      </c>
      <c r="G12685" s="0" t="n">
        <v>79.5</v>
      </c>
      <c r="H12685" s="3" t="s">
        <v>86</v>
      </c>
    </row>
    <row r="12686" customFormat="false" ht="12.75" hidden="false" customHeight="false" outlineLevel="0" collapsed="false">
      <c r="A12686" s="2" t="s">
        <v>24178</v>
      </c>
      <c r="B12686" s="0" t="s">
        <v>24089</v>
      </c>
      <c r="C12686" s="2" t="s">
        <v>24090</v>
      </c>
      <c r="D12686" s="0" t="s">
        <v>11</v>
      </c>
      <c r="E12686" s="2" t="s">
        <v>12</v>
      </c>
      <c r="F12686" s="0" t="s">
        <v>24179</v>
      </c>
      <c r="G12686" s="0" t="n">
        <v>79</v>
      </c>
      <c r="H12686" s="3" t="s">
        <v>86</v>
      </c>
    </row>
    <row r="12687" customFormat="false" ht="12.75" hidden="false" customHeight="false" outlineLevel="0" collapsed="false">
      <c r="A12687" s="2" t="s">
        <v>24180</v>
      </c>
      <c r="B12687" s="0" t="s">
        <v>24089</v>
      </c>
      <c r="C12687" s="2" t="s">
        <v>24090</v>
      </c>
      <c r="D12687" s="0" t="s">
        <v>11</v>
      </c>
      <c r="E12687" s="2" t="s">
        <v>12</v>
      </c>
      <c r="F12687" s="0" t="s">
        <v>24181</v>
      </c>
      <c r="G12687" s="0" t="n">
        <v>77.5</v>
      </c>
      <c r="H12687" s="3" t="s">
        <v>86</v>
      </c>
    </row>
    <row r="12688" customFormat="false" ht="12.75" hidden="false" customHeight="false" outlineLevel="0" collapsed="false">
      <c r="A12688" s="2" t="s">
        <v>24182</v>
      </c>
      <c r="B12688" s="0" t="s">
        <v>24089</v>
      </c>
      <c r="C12688" s="2" t="s">
        <v>24090</v>
      </c>
      <c r="D12688" s="0" t="s">
        <v>11</v>
      </c>
      <c r="E12688" s="2" t="s">
        <v>12</v>
      </c>
      <c r="F12688" s="0" t="s">
        <v>24183</v>
      </c>
      <c r="G12688" s="0" t="n">
        <v>77</v>
      </c>
      <c r="H12688" s="3" t="s">
        <v>86</v>
      </c>
    </row>
    <row r="12689" customFormat="false" ht="12.75" hidden="false" customHeight="false" outlineLevel="0" collapsed="false">
      <c r="A12689" s="2" t="s">
        <v>24184</v>
      </c>
      <c r="B12689" s="0" t="s">
        <v>24089</v>
      </c>
      <c r="C12689" s="2" t="s">
        <v>24090</v>
      </c>
      <c r="D12689" s="0" t="s">
        <v>11</v>
      </c>
      <c r="E12689" s="2" t="s">
        <v>12</v>
      </c>
      <c r="F12689" s="0" t="s">
        <v>24185</v>
      </c>
      <c r="G12689" s="0" t="n">
        <v>77</v>
      </c>
      <c r="H12689" s="3" t="s">
        <v>86</v>
      </c>
    </row>
    <row r="12690" customFormat="false" ht="12.75" hidden="false" customHeight="false" outlineLevel="0" collapsed="false">
      <c r="A12690" s="2" t="s">
        <v>24186</v>
      </c>
      <c r="B12690" s="0" t="s">
        <v>24089</v>
      </c>
      <c r="C12690" s="2" t="s">
        <v>24090</v>
      </c>
      <c r="D12690" s="0" t="s">
        <v>11</v>
      </c>
      <c r="E12690" s="2" t="s">
        <v>12</v>
      </c>
      <c r="F12690" s="0" t="s">
        <v>24187</v>
      </c>
      <c r="G12690" s="0" t="n">
        <v>76</v>
      </c>
      <c r="H12690" s="3" t="s">
        <v>86</v>
      </c>
    </row>
    <row r="12691" customFormat="false" ht="12.75" hidden="false" customHeight="false" outlineLevel="0" collapsed="false">
      <c r="A12691" s="2" t="s">
        <v>24188</v>
      </c>
      <c r="B12691" s="0" t="s">
        <v>24089</v>
      </c>
      <c r="C12691" s="2" t="s">
        <v>24090</v>
      </c>
      <c r="D12691" s="0" t="s">
        <v>11</v>
      </c>
      <c r="E12691" s="2" t="s">
        <v>12</v>
      </c>
      <c r="F12691" s="0" t="s">
        <v>24189</v>
      </c>
      <c r="G12691" s="0" t="n">
        <v>76</v>
      </c>
      <c r="H12691" s="3" t="s">
        <v>86</v>
      </c>
    </row>
    <row r="12692" customFormat="false" ht="12.75" hidden="false" customHeight="false" outlineLevel="0" collapsed="false">
      <c r="A12692" s="2" t="s">
        <v>125</v>
      </c>
      <c r="B12692" s="0" t="s">
        <v>24089</v>
      </c>
      <c r="C12692" s="2" t="s">
        <v>24090</v>
      </c>
      <c r="D12692" s="0" t="s">
        <v>11</v>
      </c>
      <c r="E12692" s="2" t="s">
        <v>12</v>
      </c>
      <c r="F12692" s="0" t="s">
        <v>24190</v>
      </c>
      <c r="G12692" s="0" t="n">
        <v>76</v>
      </c>
      <c r="H12692" s="3" t="s">
        <v>86</v>
      </c>
    </row>
    <row r="12693" customFormat="false" ht="12.75" hidden="false" customHeight="false" outlineLevel="0" collapsed="false">
      <c r="A12693" s="2" t="s">
        <v>24191</v>
      </c>
      <c r="B12693" s="0" t="s">
        <v>24089</v>
      </c>
      <c r="C12693" s="2" t="s">
        <v>24090</v>
      </c>
      <c r="D12693" s="0" t="s">
        <v>11</v>
      </c>
      <c r="E12693" s="2" t="s">
        <v>12</v>
      </c>
      <c r="F12693" s="0" t="s">
        <v>24192</v>
      </c>
      <c r="G12693" s="0" t="n">
        <v>75.5</v>
      </c>
      <c r="H12693" s="3" t="s">
        <v>86</v>
      </c>
    </row>
    <row r="12694" customFormat="false" ht="12.75" hidden="false" customHeight="false" outlineLevel="0" collapsed="false">
      <c r="A12694" s="2" t="s">
        <v>24193</v>
      </c>
      <c r="B12694" s="0" t="s">
        <v>24089</v>
      </c>
      <c r="C12694" s="2" t="s">
        <v>24090</v>
      </c>
      <c r="D12694" s="0" t="s">
        <v>11</v>
      </c>
      <c r="E12694" s="2" t="s">
        <v>12</v>
      </c>
      <c r="F12694" s="0" t="s">
        <v>24194</v>
      </c>
      <c r="G12694" s="0" t="n">
        <v>75.5</v>
      </c>
      <c r="H12694" s="3" t="s">
        <v>86</v>
      </c>
    </row>
    <row r="12695" customFormat="false" ht="12.75" hidden="false" customHeight="false" outlineLevel="0" collapsed="false">
      <c r="A12695" s="2" t="s">
        <v>24195</v>
      </c>
      <c r="B12695" s="0" t="s">
        <v>24089</v>
      </c>
      <c r="C12695" s="2" t="s">
        <v>24090</v>
      </c>
      <c r="D12695" s="0" t="s">
        <v>11</v>
      </c>
      <c r="E12695" s="2" t="s">
        <v>12</v>
      </c>
      <c r="F12695" s="0" t="s">
        <v>24196</v>
      </c>
      <c r="G12695" s="0" t="n">
        <v>74.5</v>
      </c>
      <c r="H12695" s="3" t="s">
        <v>86</v>
      </c>
    </row>
    <row r="12696" customFormat="false" ht="12.75" hidden="false" customHeight="false" outlineLevel="0" collapsed="false">
      <c r="A12696" s="2" t="s">
        <v>24197</v>
      </c>
      <c r="B12696" s="0" t="s">
        <v>24089</v>
      </c>
      <c r="C12696" s="2" t="s">
        <v>24090</v>
      </c>
      <c r="D12696" s="0" t="s">
        <v>11</v>
      </c>
      <c r="E12696" s="2" t="s">
        <v>12</v>
      </c>
      <c r="F12696" s="0" t="s">
        <v>24198</v>
      </c>
      <c r="G12696" s="0" t="n">
        <v>74.5</v>
      </c>
      <c r="H12696" s="3" t="s">
        <v>86</v>
      </c>
    </row>
    <row r="12697" customFormat="false" ht="12.75" hidden="false" customHeight="false" outlineLevel="0" collapsed="false">
      <c r="A12697" s="2" t="s">
        <v>24199</v>
      </c>
      <c r="B12697" s="0" t="s">
        <v>24089</v>
      </c>
      <c r="C12697" s="2" t="s">
        <v>24090</v>
      </c>
      <c r="D12697" s="0" t="s">
        <v>11</v>
      </c>
      <c r="E12697" s="2" t="s">
        <v>12</v>
      </c>
      <c r="F12697" s="0" t="s">
        <v>24200</v>
      </c>
      <c r="G12697" s="0" t="n">
        <v>74</v>
      </c>
      <c r="H12697" s="3" t="s">
        <v>86</v>
      </c>
    </row>
    <row r="12698" customFormat="false" ht="12.75" hidden="false" customHeight="false" outlineLevel="0" collapsed="false">
      <c r="A12698" s="2" t="s">
        <v>24201</v>
      </c>
      <c r="B12698" s="0" t="s">
        <v>24089</v>
      </c>
      <c r="C12698" s="2" t="s">
        <v>24090</v>
      </c>
      <c r="D12698" s="0" t="s">
        <v>11</v>
      </c>
      <c r="E12698" s="2" t="s">
        <v>12</v>
      </c>
      <c r="F12698" s="0" t="s">
        <v>24202</v>
      </c>
      <c r="G12698" s="0" t="n">
        <v>71.5</v>
      </c>
      <c r="H12698" s="3" t="s">
        <v>86</v>
      </c>
    </row>
    <row r="12699" customFormat="false" ht="12.75" hidden="false" customHeight="false" outlineLevel="0" collapsed="false">
      <c r="A12699" s="2" t="s">
        <v>24203</v>
      </c>
      <c r="B12699" s="0" t="s">
        <v>24089</v>
      </c>
      <c r="C12699" s="2" t="s">
        <v>24090</v>
      </c>
      <c r="D12699" s="0" t="s">
        <v>11</v>
      </c>
      <c r="E12699" s="2" t="s">
        <v>12</v>
      </c>
      <c r="F12699" s="0" t="s">
        <v>24204</v>
      </c>
      <c r="G12699" s="0" t="n">
        <v>65.5</v>
      </c>
      <c r="H12699" s="3" t="s">
        <v>86</v>
      </c>
    </row>
    <row r="12700" customFormat="false" ht="12.75" hidden="false" customHeight="false" outlineLevel="0" collapsed="false">
      <c r="A12700" s="2" t="s">
        <v>16980</v>
      </c>
      <c r="B12700" s="0" t="s">
        <v>24089</v>
      </c>
      <c r="C12700" s="2" t="s">
        <v>24090</v>
      </c>
      <c r="D12700" s="0" t="s">
        <v>11</v>
      </c>
      <c r="E12700" s="2" t="s">
        <v>12</v>
      </c>
      <c r="F12700" s="0" t="s">
        <v>24205</v>
      </c>
      <c r="G12700" s="0" t="n">
        <v>63</v>
      </c>
      <c r="H12700" s="3" t="s">
        <v>86</v>
      </c>
    </row>
    <row r="12701" customFormat="false" ht="12.75" hidden="false" customHeight="false" outlineLevel="0" collapsed="false">
      <c r="A12701" s="2" t="s">
        <v>23333</v>
      </c>
      <c r="B12701" s="0" t="s">
        <v>24089</v>
      </c>
      <c r="C12701" s="2" t="s">
        <v>24090</v>
      </c>
      <c r="D12701" s="0" t="s">
        <v>11</v>
      </c>
      <c r="E12701" s="2" t="s">
        <v>12</v>
      </c>
      <c r="F12701" s="0" t="s">
        <v>24206</v>
      </c>
      <c r="G12701" s="0" t="n">
        <v>58</v>
      </c>
      <c r="H12701" s="3" t="s">
        <v>86</v>
      </c>
    </row>
    <row r="12702" customFormat="false" ht="12.75" hidden="false" customHeight="false" outlineLevel="0" collapsed="false">
      <c r="A12702" s="2" t="s">
        <v>24207</v>
      </c>
      <c r="B12702" s="0" t="s">
        <v>24089</v>
      </c>
      <c r="C12702" s="2" t="s">
        <v>24090</v>
      </c>
      <c r="D12702" s="0" t="s">
        <v>11</v>
      </c>
      <c r="E12702" s="2" t="s">
        <v>12</v>
      </c>
      <c r="F12702" s="0" t="s">
        <v>24208</v>
      </c>
      <c r="G12702" s="0" t="n">
        <v>57</v>
      </c>
      <c r="H12702" s="3" t="s">
        <v>86</v>
      </c>
    </row>
    <row r="12703" customFormat="false" ht="12.75" hidden="false" customHeight="false" outlineLevel="0" collapsed="false">
      <c r="A12703" s="2" t="s">
        <v>24209</v>
      </c>
      <c r="B12703" s="0" t="s">
        <v>24089</v>
      </c>
      <c r="C12703" s="2" t="s">
        <v>24090</v>
      </c>
      <c r="D12703" s="0" t="s">
        <v>11</v>
      </c>
      <c r="E12703" s="2" t="s">
        <v>12</v>
      </c>
      <c r="F12703" s="0" t="s">
        <v>24210</v>
      </c>
      <c r="G12703" s="0" t="n">
        <v>56</v>
      </c>
      <c r="H12703" s="3" t="s">
        <v>86</v>
      </c>
    </row>
    <row r="12704" customFormat="false" ht="12.75" hidden="false" customHeight="false" outlineLevel="0" collapsed="false">
      <c r="A12704" s="2" t="s">
        <v>24211</v>
      </c>
      <c r="B12704" s="0" t="s">
        <v>24089</v>
      </c>
      <c r="C12704" s="2" t="s">
        <v>24090</v>
      </c>
      <c r="D12704" s="0" t="s">
        <v>11</v>
      </c>
      <c r="E12704" s="2" t="s">
        <v>12</v>
      </c>
      <c r="F12704" s="0" t="s">
        <v>24212</v>
      </c>
      <c r="G12704" s="0" t="n">
        <v>50.5</v>
      </c>
      <c r="H12704" s="3" t="s">
        <v>86</v>
      </c>
    </row>
    <row r="12705" customFormat="false" ht="12.75" hidden="false" customHeight="false" outlineLevel="0" collapsed="false">
      <c r="A12705" s="2" t="s">
        <v>24213</v>
      </c>
      <c r="B12705" s="0" t="s">
        <v>24089</v>
      </c>
      <c r="C12705" s="2" t="s">
        <v>24090</v>
      </c>
      <c r="D12705" s="0" t="s">
        <v>11</v>
      </c>
      <c r="E12705" s="2" t="s">
        <v>12</v>
      </c>
      <c r="F12705" s="0" t="s">
        <v>24214</v>
      </c>
      <c r="G12705" s="0" t="n">
        <v>44.5</v>
      </c>
      <c r="H12705" s="3" t="s">
        <v>86</v>
      </c>
    </row>
    <row r="12706" customFormat="false" ht="12.75" hidden="false" customHeight="false" outlineLevel="0" collapsed="false">
      <c r="A12706" s="2" t="s">
        <v>24215</v>
      </c>
      <c r="B12706" s="0" t="s">
        <v>24089</v>
      </c>
      <c r="C12706" s="2" t="s">
        <v>24090</v>
      </c>
      <c r="D12706" s="0" t="s">
        <v>11</v>
      </c>
      <c r="E12706" s="2" t="s">
        <v>12</v>
      </c>
      <c r="F12706" s="0" t="s">
        <v>24216</v>
      </c>
      <c r="G12706" s="0" t="n">
        <v>-1</v>
      </c>
      <c r="H12706" s="3" t="s">
        <v>31</v>
      </c>
    </row>
    <row r="12707" customFormat="false" ht="12.75" hidden="false" customHeight="false" outlineLevel="0" collapsed="false">
      <c r="A12707" s="2" t="s">
        <v>24217</v>
      </c>
      <c r="B12707" s="0" t="s">
        <v>24089</v>
      </c>
      <c r="C12707" s="2" t="s">
        <v>24090</v>
      </c>
      <c r="D12707" s="0" t="s">
        <v>11</v>
      </c>
      <c r="E12707" s="2" t="s">
        <v>12</v>
      </c>
      <c r="F12707" s="0" t="s">
        <v>24218</v>
      </c>
      <c r="G12707" s="0" t="n">
        <v>-1</v>
      </c>
      <c r="H12707" s="3" t="s">
        <v>31</v>
      </c>
    </row>
    <row r="12708" customFormat="false" ht="12.75" hidden="false" customHeight="false" outlineLevel="0" collapsed="false">
      <c r="A12708" s="2" t="s">
        <v>24219</v>
      </c>
      <c r="B12708" s="0" t="s">
        <v>24089</v>
      </c>
      <c r="C12708" s="2" t="s">
        <v>24090</v>
      </c>
      <c r="D12708" s="0" t="s">
        <v>11</v>
      </c>
      <c r="E12708" s="2" t="s">
        <v>12</v>
      </c>
      <c r="F12708" s="0" t="s">
        <v>24220</v>
      </c>
      <c r="G12708" s="0" t="n">
        <v>-1</v>
      </c>
      <c r="H12708" s="3" t="s">
        <v>31</v>
      </c>
    </row>
    <row r="12709" customFormat="false" ht="12.75" hidden="false" customHeight="false" outlineLevel="0" collapsed="false">
      <c r="A12709" s="2" t="s">
        <v>24221</v>
      </c>
      <c r="B12709" s="0" t="s">
        <v>24089</v>
      </c>
      <c r="C12709" s="2" t="s">
        <v>24090</v>
      </c>
      <c r="D12709" s="0" t="s">
        <v>11</v>
      </c>
      <c r="E12709" s="2" t="s">
        <v>12</v>
      </c>
      <c r="F12709" s="0" t="s">
        <v>24222</v>
      </c>
      <c r="G12709" s="0" t="n">
        <v>-1</v>
      </c>
      <c r="H12709" s="3" t="s">
        <v>31</v>
      </c>
    </row>
    <row r="12710" customFormat="false" ht="12.75" hidden="false" customHeight="false" outlineLevel="0" collapsed="false">
      <c r="A12710" s="2" t="s">
        <v>24223</v>
      </c>
      <c r="B12710" s="0" t="s">
        <v>24089</v>
      </c>
      <c r="C12710" s="2" t="s">
        <v>24090</v>
      </c>
      <c r="D12710" s="0" t="s">
        <v>11</v>
      </c>
      <c r="E12710" s="2" t="s">
        <v>12</v>
      </c>
      <c r="F12710" s="0" t="s">
        <v>24224</v>
      </c>
      <c r="G12710" s="0" t="n">
        <v>-1</v>
      </c>
      <c r="H12710" s="3" t="s">
        <v>31</v>
      </c>
    </row>
    <row r="12711" customFormat="false" ht="12.75" hidden="false" customHeight="false" outlineLevel="0" collapsed="false">
      <c r="A12711" s="2" t="s">
        <v>24225</v>
      </c>
      <c r="B12711" s="0" t="s">
        <v>24089</v>
      </c>
      <c r="C12711" s="2" t="s">
        <v>24090</v>
      </c>
      <c r="D12711" s="0" t="s">
        <v>11</v>
      </c>
      <c r="E12711" s="2" t="s">
        <v>12</v>
      </c>
      <c r="F12711" s="0" t="s">
        <v>24226</v>
      </c>
      <c r="G12711" s="0" t="n">
        <v>-1</v>
      </c>
      <c r="H12711" s="3" t="s">
        <v>31</v>
      </c>
    </row>
    <row r="12712" customFormat="false" ht="12.75" hidden="false" customHeight="false" outlineLevel="0" collapsed="false">
      <c r="A12712" s="2" t="s">
        <v>24227</v>
      </c>
      <c r="B12712" s="0" t="s">
        <v>24089</v>
      </c>
      <c r="C12712" s="2" t="s">
        <v>24090</v>
      </c>
      <c r="D12712" s="0" t="s">
        <v>11</v>
      </c>
      <c r="E12712" s="2" t="s">
        <v>12</v>
      </c>
      <c r="F12712" s="0" t="s">
        <v>24228</v>
      </c>
      <c r="G12712" s="0" t="n">
        <v>-1</v>
      </c>
      <c r="H12712" s="3" t="s">
        <v>31</v>
      </c>
    </row>
    <row r="12713" customFormat="false" ht="12.75" hidden="false" customHeight="false" outlineLevel="0" collapsed="false">
      <c r="A12713" s="2" t="s">
        <v>489</v>
      </c>
      <c r="B12713" s="0" t="s">
        <v>24089</v>
      </c>
      <c r="C12713" s="2" t="s">
        <v>24090</v>
      </c>
      <c r="D12713" s="0" t="s">
        <v>11</v>
      </c>
      <c r="E12713" s="2" t="s">
        <v>12</v>
      </c>
      <c r="F12713" s="0" t="s">
        <v>24229</v>
      </c>
      <c r="G12713" s="0" t="n">
        <v>-1</v>
      </c>
      <c r="H12713" s="3" t="s">
        <v>31</v>
      </c>
    </row>
    <row r="12714" customFormat="false" ht="12.75" hidden="false" customHeight="false" outlineLevel="0" collapsed="false">
      <c r="A12714" s="2" t="s">
        <v>24230</v>
      </c>
      <c r="B12714" s="0" t="s">
        <v>24089</v>
      </c>
      <c r="C12714" s="2" t="s">
        <v>24090</v>
      </c>
      <c r="D12714" s="0" t="s">
        <v>11</v>
      </c>
      <c r="E12714" s="2" t="s">
        <v>12</v>
      </c>
      <c r="F12714" s="0" t="s">
        <v>24231</v>
      </c>
      <c r="G12714" s="0" t="n">
        <v>-1</v>
      </c>
      <c r="H12714" s="3" t="s">
        <v>31</v>
      </c>
    </row>
    <row r="12715" customFormat="false" ht="12.75" hidden="false" customHeight="false" outlineLevel="0" collapsed="false">
      <c r="A12715" s="2" t="s">
        <v>24232</v>
      </c>
      <c r="B12715" s="0" t="s">
        <v>24089</v>
      </c>
      <c r="C12715" s="2" t="s">
        <v>24090</v>
      </c>
      <c r="D12715" s="0" t="s">
        <v>11</v>
      </c>
      <c r="E12715" s="2" t="s">
        <v>12</v>
      </c>
      <c r="F12715" s="0" t="s">
        <v>24233</v>
      </c>
      <c r="G12715" s="0" t="n">
        <v>-1</v>
      </c>
      <c r="H12715" s="3" t="s">
        <v>31</v>
      </c>
    </row>
    <row r="12716" customFormat="false" ht="12.75" hidden="false" customHeight="false" outlineLevel="0" collapsed="false">
      <c r="A12716" s="2" t="s">
        <v>24234</v>
      </c>
      <c r="B12716" s="0" t="s">
        <v>24089</v>
      </c>
      <c r="C12716" s="2" t="s">
        <v>24090</v>
      </c>
      <c r="D12716" s="0" t="s">
        <v>11</v>
      </c>
      <c r="E12716" s="2" t="s">
        <v>12</v>
      </c>
      <c r="F12716" s="0" t="s">
        <v>24235</v>
      </c>
      <c r="G12716" s="0" t="n">
        <v>-1</v>
      </c>
      <c r="H12716" s="3" t="s">
        <v>31</v>
      </c>
    </row>
    <row r="12717" customFormat="false" ht="12.75" hidden="false" customHeight="false" outlineLevel="0" collapsed="false">
      <c r="A12717" s="2" t="s">
        <v>24236</v>
      </c>
      <c r="B12717" s="0" t="s">
        <v>24089</v>
      </c>
      <c r="C12717" s="2" t="s">
        <v>24090</v>
      </c>
      <c r="D12717" s="0" t="s">
        <v>11</v>
      </c>
      <c r="E12717" s="2" t="s">
        <v>12</v>
      </c>
      <c r="F12717" s="0" t="s">
        <v>24237</v>
      </c>
      <c r="G12717" s="0" t="n">
        <v>-1</v>
      </c>
      <c r="H12717" s="3" t="s">
        <v>31</v>
      </c>
    </row>
    <row r="12718" customFormat="false" ht="12.75" hidden="false" customHeight="false" outlineLevel="0" collapsed="false">
      <c r="A12718" s="2" t="s">
        <v>24238</v>
      </c>
      <c r="B12718" s="0" t="s">
        <v>24089</v>
      </c>
      <c r="C12718" s="2" t="s">
        <v>24090</v>
      </c>
      <c r="D12718" s="0" t="s">
        <v>11</v>
      </c>
      <c r="E12718" s="2" t="s">
        <v>12</v>
      </c>
      <c r="F12718" s="0" t="s">
        <v>24239</v>
      </c>
      <c r="G12718" s="0" t="n">
        <v>-1</v>
      </c>
      <c r="H12718" s="3" t="s">
        <v>31</v>
      </c>
    </row>
    <row r="12719" customFormat="false" ht="12.75" hidden="false" customHeight="false" outlineLevel="0" collapsed="false">
      <c r="A12719" s="2" t="s">
        <v>24240</v>
      </c>
      <c r="B12719" s="0" t="s">
        <v>24089</v>
      </c>
      <c r="C12719" s="2" t="s">
        <v>24090</v>
      </c>
      <c r="D12719" s="0" t="s">
        <v>11</v>
      </c>
      <c r="E12719" s="2" t="s">
        <v>12</v>
      </c>
      <c r="F12719" s="0" t="s">
        <v>24241</v>
      </c>
      <c r="G12719" s="0" t="n">
        <v>-1</v>
      </c>
      <c r="H12719" s="3" t="s">
        <v>31</v>
      </c>
    </row>
    <row r="12720" customFormat="false" ht="12.75" hidden="false" customHeight="false" outlineLevel="0" collapsed="false">
      <c r="A12720" s="2" t="s">
        <v>24242</v>
      </c>
      <c r="B12720" s="0" t="s">
        <v>24089</v>
      </c>
      <c r="C12720" s="2" t="s">
        <v>24090</v>
      </c>
      <c r="D12720" s="0" t="s">
        <v>11</v>
      </c>
      <c r="E12720" s="2" t="s">
        <v>12</v>
      </c>
      <c r="F12720" s="0" t="s">
        <v>24243</v>
      </c>
      <c r="G12720" s="0" t="n">
        <v>-1</v>
      </c>
      <c r="H12720" s="3" t="s">
        <v>31</v>
      </c>
    </row>
    <row r="12721" customFormat="false" ht="12.75" hidden="false" customHeight="false" outlineLevel="0" collapsed="false">
      <c r="A12721" s="2" t="s">
        <v>1575</v>
      </c>
      <c r="B12721" s="0" t="s">
        <v>24089</v>
      </c>
      <c r="C12721" s="2" t="s">
        <v>24090</v>
      </c>
      <c r="D12721" s="0" t="s">
        <v>11</v>
      </c>
      <c r="E12721" s="2" t="s">
        <v>12</v>
      </c>
      <c r="F12721" s="0" t="s">
        <v>24244</v>
      </c>
      <c r="G12721" s="0" t="n">
        <v>-1</v>
      </c>
      <c r="H12721" s="3" t="s">
        <v>31</v>
      </c>
    </row>
    <row r="12722" customFormat="false" ht="12.75" hidden="false" customHeight="false" outlineLevel="0" collapsed="false">
      <c r="A12722" s="2" t="s">
        <v>24245</v>
      </c>
      <c r="B12722" s="0" t="s">
        <v>24089</v>
      </c>
      <c r="C12722" s="2" t="s">
        <v>24090</v>
      </c>
      <c r="D12722" s="0" t="s">
        <v>11</v>
      </c>
      <c r="E12722" s="2" t="s">
        <v>12</v>
      </c>
      <c r="F12722" s="0" t="s">
        <v>24246</v>
      </c>
      <c r="G12722" s="0" t="n">
        <v>-1</v>
      </c>
      <c r="H12722" s="3" t="s">
        <v>31</v>
      </c>
    </row>
    <row r="12723" customFormat="false" ht="12.75" hidden="false" customHeight="false" outlineLevel="0" collapsed="false">
      <c r="A12723" s="2" t="s">
        <v>24247</v>
      </c>
      <c r="B12723" s="0" t="s">
        <v>24089</v>
      </c>
      <c r="C12723" s="2" t="s">
        <v>24090</v>
      </c>
      <c r="D12723" s="0" t="s">
        <v>11</v>
      </c>
      <c r="E12723" s="2" t="s">
        <v>12</v>
      </c>
      <c r="F12723" s="0" t="s">
        <v>24248</v>
      </c>
      <c r="G12723" s="0" t="n">
        <v>-1</v>
      </c>
      <c r="H12723" s="3" t="s">
        <v>31</v>
      </c>
    </row>
    <row r="12724" customFormat="false" ht="12.75" hidden="false" customHeight="false" outlineLevel="0" collapsed="false">
      <c r="A12724" s="2" t="s">
        <v>24249</v>
      </c>
      <c r="B12724" s="0" t="s">
        <v>24089</v>
      </c>
      <c r="C12724" s="2" t="s">
        <v>24090</v>
      </c>
      <c r="D12724" s="0" t="s">
        <v>11</v>
      </c>
      <c r="E12724" s="2" t="s">
        <v>12</v>
      </c>
      <c r="F12724" s="0" t="s">
        <v>24250</v>
      </c>
      <c r="G12724" s="0" t="n">
        <v>-1</v>
      </c>
      <c r="H12724" s="3" t="s">
        <v>31</v>
      </c>
    </row>
    <row r="12725" customFormat="false" ht="12.75" hidden="false" customHeight="false" outlineLevel="0" collapsed="false">
      <c r="A12725" s="2" t="s">
        <v>24251</v>
      </c>
      <c r="B12725" s="0" t="s">
        <v>24089</v>
      </c>
      <c r="C12725" s="2" t="s">
        <v>24090</v>
      </c>
      <c r="D12725" s="0" t="s">
        <v>11</v>
      </c>
      <c r="E12725" s="2" t="s">
        <v>12</v>
      </c>
      <c r="F12725" s="0" t="s">
        <v>24252</v>
      </c>
      <c r="G12725" s="0" t="n">
        <v>-1</v>
      </c>
      <c r="H12725" s="3" t="s">
        <v>31</v>
      </c>
    </row>
    <row r="12726" customFormat="false" ht="12.75" hidden="false" customHeight="false" outlineLevel="0" collapsed="false">
      <c r="A12726" s="2" t="s">
        <v>24253</v>
      </c>
      <c r="B12726" s="0" t="s">
        <v>24089</v>
      </c>
      <c r="C12726" s="2" t="s">
        <v>24090</v>
      </c>
      <c r="D12726" s="0" t="s">
        <v>11</v>
      </c>
      <c r="E12726" s="2" t="s">
        <v>12</v>
      </c>
      <c r="F12726" s="0" t="s">
        <v>24254</v>
      </c>
      <c r="G12726" s="0" t="n">
        <v>-1</v>
      </c>
      <c r="H12726" s="3" t="s">
        <v>31</v>
      </c>
    </row>
    <row r="12727" customFormat="false" ht="12.75" hidden="false" customHeight="false" outlineLevel="0" collapsed="false">
      <c r="A12727" s="2" t="s">
        <v>24255</v>
      </c>
      <c r="B12727" s="0" t="s">
        <v>24089</v>
      </c>
      <c r="C12727" s="2" t="s">
        <v>24090</v>
      </c>
      <c r="D12727" s="0" t="s">
        <v>11</v>
      </c>
      <c r="E12727" s="2" t="s">
        <v>12</v>
      </c>
      <c r="F12727" s="0" t="s">
        <v>24256</v>
      </c>
      <c r="G12727" s="0" t="n">
        <v>-1</v>
      </c>
      <c r="H12727" s="3" t="s">
        <v>31</v>
      </c>
    </row>
    <row r="12728" customFormat="false" ht="12.75" hidden="false" customHeight="false" outlineLevel="0" collapsed="false">
      <c r="A12728" s="2" t="s">
        <v>24257</v>
      </c>
      <c r="B12728" s="0" t="s">
        <v>24089</v>
      </c>
      <c r="C12728" s="2" t="s">
        <v>24090</v>
      </c>
      <c r="D12728" s="0" t="s">
        <v>11</v>
      </c>
      <c r="E12728" s="2" t="s">
        <v>12</v>
      </c>
      <c r="F12728" s="0" t="s">
        <v>24258</v>
      </c>
      <c r="G12728" s="0" t="n">
        <v>-1</v>
      </c>
      <c r="H12728" s="3" t="s">
        <v>31</v>
      </c>
    </row>
    <row r="12729" customFormat="false" ht="12.75" hidden="false" customHeight="false" outlineLevel="0" collapsed="false">
      <c r="A12729" s="2" t="s">
        <v>24259</v>
      </c>
      <c r="B12729" s="0" t="s">
        <v>24089</v>
      </c>
      <c r="C12729" s="2" t="s">
        <v>24090</v>
      </c>
      <c r="D12729" s="0" t="s">
        <v>11</v>
      </c>
      <c r="E12729" s="2" t="s">
        <v>12</v>
      </c>
      <c r="F12729" s="0" t="s">
        <v>24260</v>
      </c>
      <c r="G12729" s="0" t="n">
        <v>-1</v>
      </c>
      <c r="H12729" s="3" t="s">
        <v>31</v>
      </c>
    </row>
    <row r="12730" customFormat="false" ht="12.75" hidden="false" customHeight="false" outlineLevel="0" collapsed="false">
      <c r="A12730" s="2" t="s">
        <v>24261</v>
      </c>
      <c r="B12730" s="0" t="s">
        <v>24089</v>
      </c>
      <c r="C12730" s="2" t="s">
        <v>24090</v>
      </c>
      <c r="D12730" s="0" t="s">
        <v>35</v>
      </c>
      <c r="E12730" s="2" t="s">
        <v>12</v>
      </c>
      <c r="F12730" s="0" t="s">
        <v>24262</v>
      </c>
      <c r="G12730" s="0" t="n">
        <v>100</v>
      </c>
      <c r="H12730" s="3" t="s">
        <v>14</v>
      </c>
    </row>
    <row r="12731" customFormat="false" ht="12.75" hidden="false" customHeight="false" outlineLevel="0" collapsed="false">
      <c r="A12731" s="2" t="s">
        <v>24263</v>
      </c>
      <c r="B12731" s="0" t="s">
        <v>24089</v>
      </c>
      <c r="C12731" s="2" t="s">
        <v>24090</v>
      </c>
      <c r="D12731" s="0" t="s">
        <v>35</v>
      </c>
      <c r="E12731" s="2" t="s">
        <v>12</v>
      </c>
      <c r="F12731" s="0" t="s">
        <v>24264</v>
      </c>
      <c r="G12731" s="0" t="n">
        <v>99.5</v>
      </c>
      <c r="H12731" s="3" t="s">
        <v>14</v>
      </c>
    </row>
    <row r="12732" customFormat="false" ht="12.75" hidden="false" customHeight="false" outlineLevel="0" collapsed="false">
      <c r="A12732" s="2" t="s">
        <v>24265</v>
      </c>
      <c r="B12732" s="0" t="s">
        <v>24089</v>
      </c>
      <c r="C12732" s="2" t="s">
        <v>24090</v>
      </c>
      <c r="D12732" s="0" t="s">
        <v>35</v>
      </c>
      <c r="E12732" s="2" t="s">
        <v>12</v>
      </c>
      <c r="F12732" s="0" t="s">
        <v>24266</v>
      </c>
      <c r="G12732" s="0" t="n">
        <v>99.5</v>
      </c>
      <c r="H12732" s="3" t="s">
        <v>14</v>
      </c>
    </row>
    <row r="12733" customFormat="false" ht="12.75" hidden="false" customHeight="false" outlineLevel="0" collapsed="false">
      <c r="A12733" s="2" t="s">
        <v>24267</v>
      </c>
      <c r="B12733" s="0" t="s">
        <v>24089</v>
      </c>
      <c r="C12733" s="2" t="s">
        <v>24090</v>
      </c>
      <c r="D12733" s="0" t="s">
        <v>35</v>
      </c>
      <c r="E12733" s="2" t="s">
        <v>12</v>
      </c>
      <c r="F12733" s="0" t="s">
        <v>24268</v>
      </c>
      <c r="G12733" s="0" t="n">
        <v>99</v>
      </c>
      <c r="H12733" s="3" t="s">
        <v>14</v>
      </c>
    </row>
    <row r="12734" customFormat="false" ht="12.75" hidden="false" customHeight="false" outlineLevel="0" collapsed="false">
      <c r="A12734" s="2" t="s">
        <v>24269</v>
      </c>
      <c r="B12734" s="0" t="s">
        <v>24089</v>
      </c>
      <c r="C12734" s="2" t="s">
        <v>24090</v>
      </c>
      <c r="D12734" s="0" t="s">
        <v>35</v>
      </c>
      <c r="E12734" s="2" t="s">
        <v>12</v>
      </c>
      <c r="F12734" s="0" t="s">
        <v>24270</v>
      </c>
      <c r="G12734" s="0" t="n">
        <v>96.5</v>
      </c>
      <c r="H12734" s="3" t="s">
        <v>14</v>
      </c>
    </row>
    <row r="12735" customFormat="false" ht="12.75" hidden="false" customHeight="false" outlineLevel="0" collapsed="false">
      <c r="A12735" s="2" t="s">
        <v>24271</v>
      </c>
      <c r="B12735" s="0" t="s">
        <v>24089</v>
      </c>
      <c r="C12735" s="2" t="s">
        <v>24090</v>
      </c>
      <c r="D12735" s="0" t="s">
        <v>35</v>
      </c>
      <c r="E12735" s="2" t="s">
        <v>12</v>
      </c>
      <c r="F12735" s="0" t="s">
        <v>24272</v>
      </c>
      <c r="G12735" s="0" t="n">
        <v>96</v>
      </c>
      <c r="H12735" s="3" t="s">
        <v>14</v>
      </c>
    </row>
    <row r="12736" customFormat="false" ht="12.75" hidden="false" customHeight="false" outlineLevel="0" collapsed="false">
      <c r="A12736" s="2" t="s">
        <v>24273</v>
      </c>
      <c r="B12736" s="0" t="s">
        <v>24089</v>
      </c>
      <c r="C12736" s="2" t="s">
        <v>24090</v>
      </c>
      <c r="D12736" s="0" t="s">
        <v>35</v>
      </c>
      <c r="E12736" s="2" t="s">
        <v>12</v>
      </c>
      <c r="F12736" s="0" t="s">
        <v>24274</v>
      </c>
      <c r="G12736" s="0" t="n">
        <v>95</v>
      </c>
      <c r="H12736" s="3" t="s">
        <v>14</v>
      </c>
    </row>
    <row r="12737" customFormat="false" ht="12.75" hidden="false" customHeight="false" outlineLevel="0" collapsed="false">
      <c r="A12737" s="2" t="s">
        <v>24275</v>
      </c>
      <c r="B12737" s="0" t="s">
        <v>24089</v>
      </c>
      <c r="C12737" s="2" t="s">
        <v>24090</v>
      </c>
      <c r="D12737" s="0" t="s">
        <v>35</v>
      </c>
      <c r="E12737" s="2" t="s">
        <v>12</v>
      </c>
      <c r="F12737" s="0" t="s">
        <v>24276</v>
      </c>
      <c r="G12737" s="0" t="n">
        <v>94.5</v>
      </c>
      <c r="H12737" s="3" t="s">
        <v>14</v>
      </c>
    </row>
    <row r="12738" customFormat="false" ht="12.75" hidden="false" customHeight="false" outlineLevel="0" collapsed="false">
      <c r="A12738" s="2" t="s">
        <v>24277</v>
      </c>
      <c r="B12738" s="0" t="s">
        <v>24089</v>
      </c>
      <c r="C12738" s="2" t="s">
        <v>24090</v>
      </c>
      <c r="D12738" s="0" t="s">
        <v>35</v>
      </c>
      <c r="E12738" s="2" t="s">
        <v>12</v>
      </c>
      <c r="F12738" s="0" t="s">
        <v>24278</v>
      </c>
      <c r="G12738" s="0" t="n">
        <v>93</v>
      </c>
      <c r="H12738" s="3" t="s">
        <v>14</v>
      </c>
    </row>
    <row r="12739" customFormat="false" ht="12.75" hidden="false" customHeight="false" outlineLevel="0" collapsed="false">
      <c r="A12739" s="2" t="s">
        <v>5989</v>
      </c>
      <c r="B12739" s="0" t="s">
        <v>24089</v>
      </c>
      <c r="C12739" s="2" t="s">
        <v>24090</v>
      </c>
      <c r="D12739" s="0" t="s">
        <v>35</v>
      </c>
      <c r="E12739" s="2" t="s">
        <v>12</v>
      </c>
      <c r="F12739" s="0" t="s">
        <v>24279</v>
      </c>
      <c r="G12739" s="0" t="n">
        <v>91</v>
      </c>
      <c r="H12739" s="3" t="s">
        <v>14</v>
      </c>
    </row>
    <row r="12740" customFormat="false" ht="12.75" hidden="false" customHeight="false" outlineLevel="0" collapsed="false">
      <c r="A12740" s="2" t="s">
        <v>24280</v>
      </c>
      <c r="B12740" s="0" t="s">
        <v>24089</v>
      </c>
      <c r="C12740" s="2" t="s">
        <v>24090</v>
      </c>
      <c r="D12740" s="0" t="s">
        <v>35</v>
      </c>
      <c r="E12740" s="2" t="s">
        <v>12</v>
      </c>
      <c r="F12740" s="0" t="s">
        <v>24281</v>
      </c>
      <c r="G12740" s="0" t="n">
        <v>91</v>
      </c>
      <c r="H12740" s="3" t="s">
        <v>14</v>
      </c>
    </row>
    <row r="12741" customFormat="false" ht="12.75" hidden="false" customHeight="false" outlineLevel="0" collapsed="false">
      <c r="A12741" s="2" t="s">
        <v>24282</v>
      </c>
      <c r="B12741" s="0" t="s">
        <v>24089</v>
      </c>
      <c r="C12741" s="2" t="s">
        <v>24090</v>
      </c>
      <c r="D12741" s="0" t="s">
        <v>35</v>
      </c>
      <c r="E12741" s="2" t="s">
        <v>12</v>
      </c>
      <c r="F12741" s="0" t="s">
        <v>24283</v>
      </c>
      <c r="G12741" s="0" t="n">
        <v>90.5</v>
      </c>
      <c r="H12741" s="3" t="s">
        <v>86</v>
      </c>
    </row>
    <row r="12742" customFormat="false" ht="12.75" hidden="false" customHeight="false" outlineLevel="0" collapsed="false">
      <c r="A12742" s="2" t="s">
        <v>24284</v>
      </c>
      <c r="B12742" s="0" t="s">
        <v>24089</v>
      </c>
      <c r="C12742" s="2" t="s">
        <v>24090</v>
      </c>
      <c r="D12742" s="0" t="s">
        <v>35</v>
      </c>
      <c r="E12742" s="2" t="s">
        <v>12</v>
      </c>
      <c r="F12742" s="0" t="s">
        <v>24285</v>
      </c>
      <c r="G12742" s="0" t="n">
        <v>87</v>
      </c>
      <c r="H12742" s="3" t="s">
        <v>86</v>
      </c>
    </row>
    <row r="12743" customFormat="false" ht="12.75" hidden="false" customHeight="false" outlineLevel="0" collapsed="false">
      <c r="A12743" s="2" t="s">
        <v>24286</v>
      </c>
      <c r="B12743" s="0" t="s">
        <v>24089</v>
      </c>
      <c r="C12743" s="2" t="s">
        <v>24090</v>
      </c>
      <c r="D12743" s="0" t="s">
        <v>35</v>
      </c>
      <c r="E12743" s="2" t="s">
        <v>12</v>
      </c>
      <c r="F12743" s="0" t="s">
        <v>24287</v>
      </c>
      <c r="G12743" s="0" t="n">
        <v>86.5</v>
      </c>
      <c r="H12743" s="3" t="s">
        <v>86</v>
      </c>
    </row>
    <row r="12744" customFormat="false" ht="12.75" hidden="false" customHeight="false" outlineLevel="0" collapsed="false">
      <c r="A12744" s="2" t="s">
        <v>24288</v>
      </c>
      <c r="B12744" s="0" t="s">
        <v>24089</v>
      </c>
      <c r="C12744" s="2" t="s">
        <v>24090</v>
      </c>
      <c r="D12744" s="0" t="s">
        <v>35</v>
      </c>
      <c r="E12744" s="2" t="s">
        <v>12</v>
      </c>
      <c r="F12744" s="0" t="s">
        <v>24289</v>
      </c>
      <c r="G12744" s="0" t="n">
        <v>86</v>
      </c>
      <c r="H12744" s="3" t="s">
        <v>86</v>
      </c>
    </row>
    <row r="12745" customFormat="false" ht="12.75" hidden="false" customHeight="false" outlineLevel="0" collapsed="false">
      <c r="A12745" s="2" t="s">
        <v>24290</v>
      </c>
      <c r="B12745" s="0" t="s">
        <v>24089</v>
      </c>
      <c r="C12745" s="2" t="s">
        <v>24090</v>
      </c>
      <c r="D12745" s="0" t="s">
        <v>35</v>
      </c>
      <c r="E12745" s="2" t="s">
        <v>12</v>
      </c>
      <c r="F12745" s="0" t="s">
        <v>24291</v>
      </c>
      <c r="G12745" s="0" t="n">
        <v>85.5</v>
      </c>
      <c r="H12745" s="3" t="s">
        <v>86</v>
      </c>
    </row>
    <row r="12746" customFormat="false" ht="12.75" hidden="false" customHeight="false" outlineLevel="0" collapsed="false">
      <c r="A12746" s="2" t="s">
        <v>11046</v>
      </c>
      <c r="B12746" s="0" t="s">
        <v>24089</v>
      </c>
      <c r="C12746" s="2" t="s">
        <v>24090</v>
      </c>
      <c r="D12746" s="0" t="s">
        <v>35</v>
      </c>
      <c r="E12746" s="2" t="s">
        <v>12</v>
      </c>
      <c r="F12746" s="0" t="s">
        <v>24292</v>
      </c>
      <c r="G12746" s="0" t="n">
        <v>83.5</v>
      </c>
      <c r="H12746" s="3" t="s">
        <v>86</v>
      </c>
    </row>
    <row r="12747" customFormat="false" ht="12.75" hidden="false" customHeight="false" outlineLevel="0" collapsed="false">
      <c r="A12747" s="2" t="s">
        <v>24293</v>
      </c>
      <c r="B12747" s="0" t="s">
        <v>24089</v>
      </c>
      <c r="C12747" s="2" t="s">
        <v>24090</v>
      </c>
      <c r="D12747" s="0" t="s">
        <v>35</v>
      </c>
      <c r="E12747" s="2" t="s">
        <v>12</v>
      </c>
      <c r="F12747" s="0" t="s">
        <v>24294</v>
      </c>
      <c r="G12747" s="0" t="n">
        <v>82</v>
      </c>
      <c r="H12747" s="3" t="s">
        <v>86</v>
      </c>
    </row>
    <row r="12748" customFormat="false" ht="12.75" hidden="false" customHeight="false" outlineLevel="0" collapsed="false">
      <c r="A12748" s="2" t="s">
        <v>24295</v>
      </c>
      <c r="B12748" s="0" t="s">
        <v>24089</v>
      </c>
      <c r="C12748" s="2" t="s">
        <v>24090</v>
      </c>
      <c r="D12748" s="0" t="s">
        <v>35</v>
      </c>
      <c r="E12748" s="2" t="s">
        <v>12</v>
      </c>
      <c r="F12748" s="0" t="s">
        <v>24296</v>
      </c>
      <c r="G12748" s="0" t="n">
        <v>81.5</v>
      </c>
      <c r="H12748" s="3" t="s">
        <v>86</v>
      </c>
    </row>
    <row r="12749" customFormat="false" ht="12.75" hidden="false" customHeight="false" outlineLevel="0" collapsed="false">
      <c r="A12749" s="2" t="s">
        <v>24297</v>
      </c>
      <c r="B12749" s="0" t="s">
        <v>24089</v>
      </c>
      <c r="C12749" s="2" t="s">
        <v>24090</v>
      </c>
      <c r="D12749" s="0" t="s">
        <v>35</v>
      </c>
      <c r="E12749" s="2" t="s">
        <v>12</v>
      </c>
      <c r="F12749" s="0" t="s">
        <v>24298</v>
      </c>
      <c r="G12749" s="0" t="n">
        <v>79.5</v>
      </c>
      <c r="H12749" s="3" t="s">
        <v>86</v>
      </c>
    </row>
    <row r="12750" customFormat="false" ht="12.75" hidden="false" customHeight="false" outlineLevel="0" collapsed="false">
      <c r="A12750" s="2" t="s">
        <v>24299</v>
      </c>
      <c r="B12750" s="0" t="s">
        <v>24089</v>
      </c>
      <c r="C12750" s="2" t="s">
        <v>24090</v>
      </c>
      <c r="D12750" s="0" t="s">
        <v>35</v>
      </c>
      <c r="E12750" s="2" t="s">
        <v>12</v>
      </c>
      <c r="F12750" s="0" t="s">
        <v>24300</v>
      </c>
      <c r="G12750" s="0" t="n">
        <v>79.5</v>
      </c>
      <c r="H12750" s="3" t="s">
        <v>86</v>
      </c>
    </row>
    <row r="12751" customFormat="false" ht="12.75" hidden="false" customHeight="false" outlineLevel="0" collapsed="false">
      <c r="A12751" s="2" t="s">
        <v>24301</v>
      </c>
      <c r="B12751" s="0" t="s">
        <v>24089</v>
      </c>
      <c r="C12751" s="2" t="s">
        <v>24090</v>
      </c>
      <c r="D12751" s="0" t="s">
        <v>35</v>
      </c>
      <c r="E12751" s="2" t="s">
        <v>12</v>
      </c>
      <c r="F12751" s="0" t="s">
        <v>24302</v>
      </c>
      <c r="G12751" s="0" t="n">
        <v>77.5</v>
      </c>
      <c r="H12751" s="3" t="s">
        <v>86</v>
      </c>
    </row>
    <row r="12752" customFormat="false" ht="12.75" hidden="false" customHeight="false" outlineLevel="0" collapsed="false">
      <c r="A12752" s="2" t="s">
        <v>24303</v>
      </c>
      <c r="B12752" s="0" t="s">
        <v>24089</v>
      </c>
      <c r="C12752" s="2" t="s">
        <v>24090</v>
      </c>
      <c r="D12752" s="0" t="s">
        <v>35</v>
      </c>
      <c r="E12752" s="2" t="s">
        <v>12</v>
      </c>
      <c r="F12752" s="0" t="s">
        <v>24304</v>
      </c>
      <c r="G12752" s="0" t="n">
        <v>75.5</v>
      </c>
      <c r="H12752" s="3" t="s">
        <v>86</v>
      </c>
    </row>
    <row r="12753" customFormat="false" ht="12.75" hidden="false" customHeight="false" outlineLevel="0" collapsed="false">
      <c r="A12753" s="2" t="s">
        <v>24305</v>
      </c>
      <c r="B12753" s="0" t="s">
        <v>24089</v>
      </c>
      <c r="C12753" s="2" t="s">
        <v>24090</v>
      </c>
      <c r="D12753" s="0" t="s">
        <v>35</v>
      </c>
      <c r="E12753" s="2" t="s">
        <v>12</v>
      </c>
      <c r="F12753" s="0" t="s">
        <v>24306</v>
      </c>
      <c r="G12753" s="0" t="n">
        <v>75</v>
      </c>
      <c r="H12753" s="3" t="s">
        <v>86</v>
      </c>
    </row>
    <row r="12754" customFormat="false" ht="12.75" hidden="false" customHeight="false" outlineLevel="0" collapsed="false">
      <c r="A12754" s="2" t="s">
        <v>24307</v>
      </c>
      <c r="B12754" s="0" t="s">
        <v>24089</v>
      </c>
      <c r="C12754" s="2" t="s">
        <v>24090</v>
      </c>
      <c r="D12754" s="0" t="s">
        <v>35</v>
      </c>
      <c r="E12754" s="2" t="s">
        <v>12</v>
      </c>
      <c r="F12754" s="0" t="s">
        <v>24308</v>
      </c>
      <c r="G12754" s="0" t="n">
        <v>75</v>
      </c>
      <c r="H12754" s="3" t="s">
        <v>86</v>
      </c>
    </row>
    <row r="12755" customFormat="false" ht="12.75" hidden="false" customHeight="false" outlineLevel="0" collapsed="false">
      <c r="A12755" s="2" t="s">
        <v>1463</v>
      </c>
      <c r="B12755" s="0" t="s">
        <v>24089</v>
      </c>
      <c r="C12755" s="2" t="s">
        <v>24090</v>
      </c>
      <c r="D12755" s="0" t="s">
        <v>35</v>
      </c>
      <c r="E12755" s="2" t="s">
        <v>12</v>
      </c>
      <c r="F12755" s="0" t="s">
        <v>24309</v>
      </c>
      <c r="G12755" s="0" t="n">
        <v>66.5</v>
      </c>
      <c r="H12755" s="3" t="s">
        <v>86</v>
      </c>
    </row>
    <row r="12756" customFormat="false" ht="12.75" hidden="false" customHeight="false" outlineLevel="0" collapsed="false">
      <c r="A12756" s="2" t="s">
        <v>24310</v>
      </c>
      <c r="B12756" s="0" t="s">
        <v>24089</v>
      </c>
      <c r="C12756" s="2" t="s">
        <v>24090</v>
      </c>
      <c r="D12756" s="0" t="s">
        <v>35</v>
      </c>
      <c r="E12756" s="2" t="s">
        <v>12</v>
      </c>
      <c r="F12756" s="0" t="s">
        <v>24311</v>
      </c>
      <c r="G12756" s="0" t="n">
        <v>-1</v>
      </c>
      <c r="H12756" s="3" t="s">
        <v>31</v>
      </c>
    </row>
    <row r="12757" customFormat="false" ht="12.75" hidden="false" customHeight="false" outlineLevel="0" collapsed="false">
      <c r="A12757" s="2" t="s">
        <v>24312</v>
      </c>
      <c r="B12757" s="0" t="s">
        <v>24089</v>
      </c>
      <c r="C12757" s="2" t="s">
        <v>24090</v>
      </c>
      <c r="D12757" s="0" t="s">
        <v>35</v>
      </c>
      <c r="E12757" s="2" t="s">
        <v>12</v>
      </c>
      <c r="F12757" s="0" t="s">
        <v>24313</v>
      </c>
      <c r="G12757" s="0" t="n">
        <v>-1</v>
      </c>
      <c r="H12757" s="3" t="s">
        <v>31</v>
      </c>
    </row>
    <row r="12758" customFormat="false" ht="12.75" hidden="false" customHeight="false" outlineLevel="0" collapsed="false">
      <c r="A12758" s="2" t="s">
        <v>24314</v>
      </c>
      <c r="B12758" s="0" t="s">
        <v>24089</v>
      </c>
      <c r="C12758" s="2" t="s">
        <v>24090</v>
      </c>
      <c r="D12758" s="0" t="s">
        <v>35</v>
      </c>
      <c r="E12758" s="2" t="s">
        <v>12</v>
      </c>
      <c r="F12758" s="0" t="s">
        <v>24315</v>
      </c>
      <c r="G12758" s="0" t="n">
        <v>-1</v>
      </c>
      <c r="H12758" s="3" t="s">
        <v>31</v>
      </c>
    </row>
    <row r="12759" customFormat="false" ht="12.75" hidden="false" customHeight="false" outlineLevel="0" collapsed="false">
      <c r="A12759" s="2" t="s">
        <v>24316</v>
      </c>
      <c r="B12759" s="0" t="s">
        <v>24089</v>
      </c>
      <c r="C12759" s="2" t="s">
        <v>24090</v>
      </c>
      <c r="D12759" s="0" t="s">
        <v>35</v>
      </c>
      <c r="E12759" s="2" t="s">
        <v>12</v>
      </c>
      <c r="F12759" s="0" t="s">
        <v>24317</v>
      </c>
      <c r="G12759" s="0" t="n">
        <v>-1</v>
      </c>
      <c r="H12759" s="3" t="s">
        <v>31</v>
      </c>
    </row>
    <row r="12760" customFormat="false" ht="12.75" hidden="false" customHeight="false" outlineLevel="0" collapsed="false">
      <c r="A12760" s="2" t="s">
        <v>24318</v>
      </c>
      <c r="B12760" s="0" t="s">
        <v>24089</v>
      </c>
      <c r="C12760" s="2" t="s">
        <v>24090</v>
      </c>
      <c r="D12760" s="0" t="s">
        <v>35</v>
      </c>
      <c r="E12760" s="2" t="s">
        <v>12</v>
      </c>
      <c r="F12760" s="0" t="s">
        <v>24319</v>
      </c>
      <c r="G12760" s="0" t="n">
        <v>-1</v>
      </c>
      <c r="H12760" s="3" t="s">
        <v>31</v>
      </c>
    </row>
    <row r="12761" customFormat="false" ht="12.75" hidden="false" customHeight="false" outlineLevel="0" collapsed="false">
      <c r="A12761" s="2" t="s">
        <v>24320</v>
      </c>
      <c r="B12761" s="0" t="s">
        <v>24089</v>
      </c>
      <c r="C12761" s="2" t="s">
        <v>24090</v>
      </c>
      <c r="D12761" s="0" t="s">
        <v>35</v>
      </c>
      <c r="E12761" s="2" t="s">
        <v>12</v>
      </c>
      <c r="F12761" s="0" t="s">
        <v>24321</v>
      </c>
      <c r="G12761" s="0" t="n">
        <v>-1</v>
      </c>
      <c r="H12761" s="3" t="s">
        <v>31</v>
      </c>
    </row>
    <row r="12762" customFormat="false" ht="12.75" hidden="false" customHeight="false" outlineLevel="0" collapsed="false">
      <c r="A12762" s="2" t="s">
        <v>5343</v>
      </c>
      <c r="B12762" s="0" t="s">
        <v>24089</v>
      </c>
      <c r="C12762" s="2" t="s">
        <v>24090</v>
      </c>
      <c r="D12762" s="0" t="s">
        <v>35</v>
      </c>
      <c r="E12762" s="2" t="s">
        <v>12</v>
      </c>
      <c r="F12762" s="0" t="s">
        <v>24322</v>
      </c>
      <c r="G12762" s="0" t="n">
        <v>-1</v>
      </c>
      <c r="H12762" s="3" t="s">
        <v>31</v>
      </c>
    </row>
    <row r="12763" customFormat="false" ht="12.75" hidden="false" customHeight="false" outlineLevel="0" collapsed="false">
      <c r="A12763" s="2" t="s">
        <v>24323</v>
      </c>
      <c r="B12763" s="0" t="s">
        <v>24089</v>
      </c>
      <c r="C12763" s="2" t="s">
        <v>24090</v>
      </c>
      <c r="D12763" s="0" t="s">
        <v>35</v>
      </c>
      <c r="E12763" s="2" t="s">
        <v>12</v>
      </c>
      <c r="F12763" s="0" t="s">
        <v>24324</v>
      </c>
      <c r="G12763" s="0" t="n">
        <v>-1</v>
      </c>
      <c r="H12763" s="3" t="s">
        <v>31</v>
      </c>
    </row>
    <row r="12764" customFormat="false" ht="12.75" hidden="false" customHeight="false" outlineLevel="0" collapsed="false">
      <c r="A12764" s="2" t="s">
        <v>24325</v>
      </c>
      <c r="B12764" s="0" t="s">
        <v>24326</v>
      </c>
      <c r="C12764" s="2" t="s">
        <v>24327</v>
      </c>
      <c r="D12764" s="0" t="s">
        <v>11</v>
      </c>
      <c r="E12764" s="2" t="s">
        <v>590</v>
      </c>
      <c r="F12764" s="0" t="s">
        <v>24328</v>
      </c>
      <c r="G12764" s="0" t="n">
        <v>89.5</v>
      </c>
      <c r="H12764" s="3" t="s">
        <v>14</v>
      </c>
    </row>
    <row r="12765" customFormat="false" ht="12.75" hidden="false" customHeight="false" outlineLevel="0" collapsed="false">
      <c r="A12765" s="2" t="s">
        <v>24329</v>
      </c>
      <c r="B12765" s="0" t="s">
        <v>24326</v>
      </c>
      <c r="C12765" s="2" t="s">
        <v>24327</v>
      </c>
      <c r="D12765" s="0" t="s">
        <v>11</v>
      </c>
      <c r="E12765" s="2" t="s">
        <v>590</v>
      </c>
      <c r="F12765" s="0" t="s">
        <v>24330</v>
      </c>
      <c r="G12765" s="0" t="n">
        <v>88.5</v>
      </c>
      <c r="H12765" s="3" t="s">
        <v>14</v>
      </c>
    </row>
    <row r="12766" customFormat="false" ht="12.75" hidden="false" customHeight="false" outlineLevel="0" collapsed="false">
      <c r="A12766" s="2" t="s">
        <v>24331</v>
      </c>
      <c r="B12766" s="0" t="s">
        <v>24326</v>
      </c>
      <c r="C12766" s="2" t="s">
        <v>24327</v>
      </c>
      <c r="D12766" s="0" t="s">
        <v>11</v>
      </c>
      <c r="E12766" s="2" t="s">
        <v>590</v>
      </c>
      <c r="F12766" s="0" t="s">
        <v>24332</v>
      </c>
      <c r="G12766" s="0" t="n">
        <v>87.5</v>
      </c>
      <c r="H12766" s="3" t="s">
        <v>14</v>
      </c>
    </row>
    <row r="12767" customFormat="false" ht="12.75" hidden="false" customHeight="false" outlineLevel="0" collapsed="false">
      <c r="A12767" s="2" t="s">
        <v>24333</v>
      </c>
      <c r="B12767" s="0" t="s">
        <v>24326</v>
      </c>
      <c r="C12767" s="2" t="s">
        <v>24327</v>
      </c>
      <c r="D12767" s="0" t="s">
        <v>11</v>
      </c>
      <c r="E12767" s="2" t="s">
        <v>590</v>
      </c>
      <c r="F12767" s="0" t="s">
        <v>24334</v>
      </c>
      <c r="G12767" s="0" t="n">
        <v>85</v>
      </c>
      <c r="H12767" s="3" t="s">
        <v>86</v>
      </c>
    </row>
    <row r="12768" customFormat="false" ht="12.75" hidden="false" customHeight="false" outlineLevel="0" collapsed="false">
      <c r="A12768" s="2" t="s">
        <v>24335</v>
      </c>
      <c r="B12768" s="0" t="s">
        <v>24326</v>
      </c>
      <c r="C12768" s="2" t="s">
        <v>24327</v>
      </c>
      <c r="D12768" s="0" t="s">
        <v>11</v>
      </c>
      <c r="E12768" s="2" t="s">
        <v>590</v>
      </c>
      <c r="F12768" s="0" t="s">
        <v>24336</v>
      </c>
      <c r="G12768" s="0" t="n">
        <v>84.5</v>
      </c>
      <c r="H12768" s="3" t="s">
        <v>86</v>
      </c>
    </row>
    <row r="12769" customFormat="false" ht="12.75" hidden="false" customHeight="false" outlineLevel="0" collapsed="false">
      <c r="A12769" s="2" t="s">
        <v>3209</v>
      </c>
      <c r="B12769" s="0" t="s">
        <v>24326</v>
      </c>
      <c r="C12769" s="2" t="s">
        <v>24327</v>
      </c>
      <c r="D12769" s="0" t="s">
        <v>11</v>
      </c>
      <c r="E12769" s="2" t="s">
        <v>590</v>
      </c>
      <c r="F12769" s="0" t="s">
        <v>24337</v>
      </c>
      <c r="G12769" s="0" t="n">
        <v>84.5</v>
      </c>
      <c r="H12769" s="3" t="s">
        <v>86</v>
      </c>
    </row>
    <row r="12770" customFormat="false" ht="12.75" hidden="false" customHeight="false" outlineLevel="0" collapsed="false">
      <c r="A12770" s="2" t="s">
        <v>24338</v>
      </c>
      <c r="B12770" s="0" t="s">
        <v>24326</v>
      </c>
      <c r="C12770" s="2" t="s">
        <v>24327</v>
      </c>
      <c r="D12770" s="0" t="s">
        <v>11</v>
      </c>
      <c r="E12770" s="2" t="s">
        <v>590</v>
      </c>
      <c r="F12770" s="0" t="s">
        <v>24339</v>
      </c>
      <c r="G12770" s="0" t="n">
        <v>84.5</v>
      </c>
      <c r="H12770" s="3" t="s">
        <v>86</v>
      </c>
    </row>
    <row r="12771" customFormat="false" ht="12.75" hidden="false" customHeight="false" outlineLevel="0" collapsed="false">
      <c r="A12771" s="2" t="s">
        <v>24340</v>
      </c>
      <c r="B12771" s="0" t="s">
        <v>24326</v>
      </c>
      <c r="C12771" s="2" t="s">
        <v>24327</v>
      </c>
      <c r="D12771" s="0" t="s">
        <v>11</v>
      </c>
      <c r="E12771" s="2" t="s">
        <v>590</v>
      </c>
      <c r="F12771" s="0" t="s">
        <v>24341</v>
      </c>
      <c r="G12771" s="0" t="n">
        <v>83</v>
      </c>
      <c r="H12771" s="3" t="s">
        <v>86</v>
      </c>
    </row>
    <row r="12772" customFormat="false" ht="12.75" hidden="false" customHeight="false" outlineLevel="0" collapsed="false">
      <c r="A12772" s="2" t="s">
        <v>24342</v>
      </c>
      <c r="B12772" s="0" t="s">
        <v>24326</v>
      </c>
      <c r="C12772" s="2" t="s">
        <v>24327</v>
      </c>
      <c r="D12772" s="0" t="s">
        <v>11</v>
      </c>
      <c r="E12772" s="2" t="s">
        <v>590</v>
      </c>
      <c r="F12772" s="0" t="s">
        <v>24343</v>
      </c>
      <c r="G12772" s="0" t="n">
        <v>79.5</v>
      </c>
      <c r="H12772" s="3" t="s">
        <v>86</v>
      </c>
    </row>
    <row r="12773" customFormat="false" ht="12.75" hidden="false" customHeight="false" outlineLevel="0" collapsed="false">
      <c r="A12773" s="2" t="s">
        <v>24344</v>
      </c>
      <c r="B12773" s="0" t="s">
        <v>24326</v>
      </c>
      <c r="C12773" s="2" t="s">
        <v>24327</v>
      </c>
      <c r="D12773" s="0" t="s">
        <v>11</v>
      </c>
      <c r="E12773" s="2" t="s">
        <v>590</v>
      </c>
      <c r="F12773" s="0" t="s">
        <v>24345</v>
      </c>
      <c r="G12773" s="0" t="n">
        <v>79</v>
      </c>
      <c r="H12773" s="3" t="s">
        <v>86</v>
      </c>
    </row>
    <row r="12774" customFormat="false" ht="12.75" hidden="false" customHeight="false" outlineLevel="0" collapsed="false">
      <c r="A12774" s="2" t="s">
        <v>24346</v>
      </c>
      <c r="B12774" s="0" t="s">
        <v>24326</v>
      </c>
      <c r="C12774" s="2" t="s">
        <v>24327</v>
      </c>
      <c r="D12774" s="0" t="s">
        <v>11</v>
      </c>
      <c r="E12774" s="2" t="s">
        <v>590</v>
      </c>
      <c r="F12774" s="0" t="s">
        <v>24347</v>
      </c>
      <c r="G12774" s="0" t="n">
        <v>77</v>
      </c>
      <c r="H12774" s="3" t="s">
        <v>86</v>
      </c>
    </row>
    <row r="12775" customFormat="false" ht="12.75" hidden="false" customHeight="false" outlineLevel="0" collapsed="false">
      <c r="A12775" s="2" t="s">
        <v>24348</v>
      </c>
      <c r="B12775" s="0" t="s">
        <v>24326</v>
      </c>
      <c r="C12775" s="2" t="s">
        <v>24327</v>
      </c>
      <c r="D12775" s="0" t="s">
        <v>11</v>
      </c>
      <c r="E12775" s="2" t="s">
        <v>590</v>
      </c>
      <c r="F12775" s="0" t="s">
        <v>24349</v>
      </c>
      <c r="G12775" s="0" t="n">
        <v>76</v>
      </c>
      <c r="H12775" s="3" t="s">
        <v>86</v>
      </c>
    </row>
    <row r="12776" customFormat="false" ht="12.75" hidden="false" customHeight="false" outlineLevel="0" collapsed="false">
      <c r="A12776" s="2" t="s">
        <v>24350</v>
      </c>
      <c r="B12776" s="0" t="s">
        <v>24326</v>
      </c>
      <c r="C12776" s="2" t="s">
        <v>24327</v>
      </c>
      <c r="D12776" s="0" t="s">
        <v>11</v>
      </c>
      <c r="E12776" s="2" t="s">
        <v>590</v>
      </c>
      <c r="F12776" s="0" t="s">
        <v>24351</v>
      </c>
      <c r="G12776" s="0" t="n">
        <v>75</v>
      </c>
      <c r="H12776" s="3" t="s">
        <v>86</v>
      </c>
    </row>
    <row r="12777" customFormat="false" ht="12.75" hidden="false" customHeight="false" outlineLevel="0" collapsed="false">
      <c r="A12777" s="2" t="s">
        <v>24352</v>
      </c>
      <c r="B12777" s="0" t="s">
        <v>24326</v>
      </c>
      <c r="C12777" s="2" t="s">
        <v>24327</v>
      </c>
      <c r="D12777" s="0" t="s">
        <v>11</v>
      </c>
      <c r="E12777" s="2" t="s">
        <v>590</v>
      </c>
      <c r="F12777" s="0" t="s">
        <v>24353</v>
      </c>
      <c r="G12777" s="0" t="n">
        <v>74.5</v>
      </c>
      <c r="H12777" s="3" t="s">
        <v>86</v>
      </c>
    </row>
    <row r="12778" customFormat="false" ht="12.75" hidden="false" customHeight="false" outlineLevel="0" collapsed="false">
      <c r="A12778" s="2" t="s">
        <v>4056</v>
      </c>
      <c r="B12778" s="0" t="s">
        <v>24326</v>
      </c>
      <c r="C12778" s="2" t="s">
        <v>24327</v>
      </c>
      <c r="D12778" s="0" t="s">
        <v>11</v>
      </c>
      <c r="E12778" s="2" t="s">
        <v>590</v>
      </c>
      <c r="F12778" s="0" t="s">
        <v>24354</v>
      </c>
      <c r="G12778" s="0" t="n">
        <v>72</v>
      </c>
      <c r="H12778" s="3" t="s">
        <v>86</v>
      </c>
    </row>
    <row r="12779" customFormat="false" ht="12.75" hidden="false" customHeight="false" outlineLevel="0" collapsed="false">
      <c r="A12779" s="2" t="s">
        <v>24355</v>
      </c>
      <c r="B12779" s="0" t="s">
        <v>24326</v>
      </c>
      <c r="C12779" s="2" t="s">
        <v>24327</v>
      </c>
      <c r="D12779" s="0" t="s">
        <v>11</v>
      </c>
      <c r="E12779" s="2" t="s">
        <v>590</v>
      </c>
      <c r="F12779" s="0" t="s">
        <v>24356</v>
      </c>
      <c r="G12779" s="0" t="n">
        <v>69.5</v>
      </c>
      <c r="H12779" s="3" t="s">
        <v>86</v>
      </c>
    </row>
    <row r="12780" customFormat="false" ht="12.75" hidden="false" customHeight="false" outlineLevel="0" collapsed="false">
      <c r="A12780" s="2" t="s">
        <v>24357</v>
      </c>
      <c r="B12780" s="0" t="s">
        <v>24326</v>
      </c>
      <c r="C12780" s="2" t="s">
        <v>24327</v>
      </c>
      <c r="D12780" s="0" t="s">
        <v>11</v>
      </c>
      <c r="E12780" s="2" t="s">
        <v>590</v>
      </c>
      <c r="F12780" s="0" t="s">
        <v>24358</v>
      </c>
      <c r="G12780" s="0" t="n">
        <v>66</v>
      </c>
      <c r="H12780" s="3" t="s">
        <v>86</v>
      </c>
    </row>
    <row r="12781" customFormat="false" ht="12.75" hidden="false" customHeight="false" outlineLevel="0" collapsed="false">
      <c r="A12781" s="2" t="s">
        <v>17561</v>
      </c>
      <c r="B12781" s="0" t="s">
        <v>24326</v>
      </c>
      <c r="C12781" s="2" t="s">
        <v>24327</v>
      </c>
      <c r="D12781" s="0" t="s">
        <v>11</v>
      </c>
      <c r="E12781" s="2" t="s">
        <v>590</v>
      </c>
      <c r="F12781" s="0" t="s">
        <v>24359</v>
      </c>
      <c r="G12781" s="0" t="n">
        <v>65</v>
      </c>
      <c r="H12781" s="3" t="s">
        <v>86</v>
      </c>
    </row>
    <row r="12782" customFormat="false" ht="12.75" hidden="false" customHeight="false" outlineLevel="0" collapsed="false">
      <c r="A12782" s="2" t="s">
        <v>24360</v>
      </c>
      <c r="B12782" s="0" t="s">
        <v>24326</v>
      </c>
      <c r="C12782" s="2" t="s">
        <v>24327</v>
      </c>
      <c r="D12782" s="0" t="s">
        <v>11</v>
      </c>
      <c r="E12782" s="2" t="s">
        <v>590</v>
      </c>
      <c r="F12782" s="0" t="s">
        <v>24361</v>
      </c>
      <c r="G12782" s="0" t="n">
        <v>60</v>
      </c>
      <c r="H12782" s="3" t="s">
        <v>86</v>
      </c>
    </row>
    <row r="12783" customFormat="false" ht="12.75" hidden="false" customHeight="false" outlineLevel="0" collapsed="false">
      <c r="A12783" s="2" t="s">
        <v>24362</v>
      </c>
      <c r="B12783" s="0" t="s">
        <v>24326</v>
      </c>
      <c r="C12783" s="2" t="s">
        <v>24327</v>
      </c>
      <c r="D12783" s="0" t="s">
        <v>11</v>
      </c>
      <c r="E12783" s="2" t="s">
        <v>590</v>
      </c>
      <c r="F12783" s="0" t="s">
        <v>24363</v>
      </c>
      <c r="G12783" s="0" t="n">
        <v>-1</v>
      </c>
      <c r="H12783" s="3" t="s">
        <v>31</v>
      </c>
    </row>
    <row r="12784" customFormat="false" ht="12.75" hidden="false" customHeight="false" outlineLevel="0" collapsed="false">
      <c r="A12784" s="2" t="s">
        <v>8730</v>
      </c>
      <c r="B12784" s="0" t="s">
        <v>24326</v>
      </c>
      <c r="C12784" s="2" t="s">
        <v>24327</v>
      </c>
      <c r="D12784" s="0" t="s">
        <v>11</v>
      </c>
      <c r="E12784" s="2" t="s">
        <v>590</v>
      </c>
      <c r="F12784" s="0" t="s">
        <v>24364</v>
      </c>
      <c r="G12784" s="0" t="n">
        <v>-1</v>
      </c>
      <c r="H12784" s="3" t="s">
        <v>31</v>
      </c>
    </row>
    <row r="12785" customFormat="false" ht="12.75" hidden="false" customHeight="false" outlineLevel="0" collapsed="false">
      <c r="A12785" s="2" t="s">
        <v>24365</v>
      </c>
      <c r="B12785" s="0" t="s">
        <v>24366</v>
      </c>
      <c r="C12785" s="2" t="s">
        <v>24367</v>
      </c>
      <c r="D12785" s="0" t="s">
        <v>11</v>
      </c>
      <c r="E12785" s="2" t="s">
        <v>12</v>
      </c>
      <c r="F12785" s="0" t="s">
        <v>24368</v>
      </c>
      <c r="G12785" s="0" t="n">
        <v>89</v>
      </c>
      <c r="H12785" s="3" t="s">
        <v>14</v>
      </c>
    </row>
    <row r="12786" customFormat="false" ht="12.75" hidden="false" customHeight="false" outlineLevel="0" collapsed="false">
      <c r="A12786" s="2" t="s">
        <v>24369</v>
      </c>
      <c r="B12786" s="0" t="s">
        <v>24366</v>
      </c>
      <c r="C12786" s="2" t="s">
        <v>24367</v>
      </c>
      <c r="D12786" s="0" t="s">
        <v>11</v>
      </c>
      <c r="E12786" s="2" t="s">
        <v>12</v>
      </c>
      <c r="F12786" s="0" t="s">
        <v>24370</v>
      </c>
      <c r="G12786" s="0" t="n">
        <v>87</v>
      </c>
      <c r="H12786" s="3" t="s">
        <v>14</v>
      </c>
    </row>
    <row r="12787" customFormat="false" ht="12.75" hidden="false" customHeight="false" outlineLevel="0" collapsed="false">
      <c r="A12787" s="2" t="s">
        <v>3052</v>
      </c>
      <c r="B12787" s="0" t="s">
        <v>24366</v>
      </c>
      <c r="C12787" s="2" t="s">
        <v>24367</v>
      </c>
      <c r="D12787" s="0" t="s">
        <v>11</v>
      </c>
      <c r="E12787" s="2" t="s">
        <v>12</v>
      </c>
      <c r="F12787" s="0" t="s">
        <v>24371</v>
      </c>
      <c r="G12787" s="0" t="n">
        <v>76</v>
      </c>
      <c r="H12787" s="3" t="s">
        <v>14</v>
      </c>
    </row>
    <row r="12788" customFormat="false" ht="12.75" hidden="false" customHeight="false" outlineLevel="0" collapsed="false">
      <c r="A12788" s="2" t="s">
        <v>24372</v>
      </c>
      <c r="B12788" s="0" t="s">
        <v>24366</v>
      </c>
      <c r="C12788" s="2" t="s">
        <v>24367</v>
      </c>
      <c r="D12788" s="0" t="s">
        <v>11</v>
      </c>
      <c r="E12788" s="2" t="s">
        <v>12</v>
      </c>
      <c r="F12788" s="0" t="s">
        <v>24373</v>
      </c>
      <c r="G12788" s="0" t="n">
        <v>71.5</v>
      </c>
      <c r="H12788" s="3" t="s">
        <v>14</v>
      </c>
    </row>
    <row r="12789" customFormat="false" ht="12.75" hidden="false" customHeight="false" outlineLevel="0" collapsed="false">
      <c r="A12789" s="2" t="s">
        <v>24374</v>
      </c>
      <c r="B12789" s="0" t="s">
        <v>24366</v>
      </c>
      <c r="C12789" s="2" t="s">
        <v>24367</v>
      </c>
      <c r="D12789" s="0" t="s">
        <v>11</v>
      </c>
      <c r="E12789" s="2" t="s">
        <v>12</v>
      </c>
      <c r="F12789" s="0" t="s">
        <v>24375</v>
      </c>
      <c r="G12789" s="0" t="n">
        <v>66</v>
      </c>
      <c r="H12789" s="3" t="s">
        <v>14</v>
      </c>
    </row>
    <row r="12790" customFormat="false" ht="12.75" hidden="false" customHeight="false" outlineLevel="0" collapsed="false">
      <c r="A12790" s="2" t="s">
        <v>24376</v>
      </c>
      <c r="B12790" s="0" t="s">
        <v>24366</v>
      </c>
      <c r="C12790" s="2" t="s">
        <v>24367</v>
      </c>
      <c r="D12790" s="0" t="s">
        <v>11</v>
      </c>
      <c r="E12790" s="2" t="s">
        <v>12</v>
      </c>
      <c r="F12790" s="0" t="s">
        <v>24377</v>
      </c>
      <c r="G12790" s="0" t="n">
        <v>-1</v>
      </c>
      <c r="H12790" s="3" t="s">
        <v>31</v>
      </c>
    </row>
    <row r="12791" customFormat="false" ht="12.75" hidden="false" customHeight="false" outlineLevel="0" collapsed="false">
      <c r="A12791" s="2" t="s">
        <v>24378</v>
      </c>
      <c r="B12791" s="0" t="s">
        <v>24379</v>
      </c>
      <c r="C12791" s="2" t="s">
        <v>24380</v>
      </c>
      <c r="D12791" s="0" t="s">
        <v>11</v>
      </c>
      <c r="E12791" s="2" t="s">
        <v>12</v>
      </c>
      <c r="F12791" s="0" t="s">
        <v>24381</v>
      </c>
      <c r="G12791" s="0" t="n">
        <v>95</v>
      </c>
      <c r="H12791" s="3" t="s">
        <v>14</v>
      </c>
    </row>
    <row r="12792" customFormat="false" ht="12.75" hidden="false" customHeight="false" outlineLevel="0" collapsed="false">
      <c r="A12792" s="2" t="s">
        <v>24382</v>
      </c>
      <c r="B12792" s="0" t="s">
        <v>24379</v>
      </c>
      <c r="C12792" s="2" t="s">
        <v>24380</v>
      </c>
      <c r="D12792" s="0" t="s">
        <v>11</v>
      </c>
      <c r="E12792" s="2" t="s">
        <v>12</v>
      </c>
      <c r="F12792" s="0" t="s">
        <v>24383</v>
      </c>
      <c r="G12792" s="0" t="n">
        <v>90.5</v>
      </c>
      <c r="H12792" s="3" t="s">
        <v>14</v>
      </c>
    </row>
    <row r="12793" customFormat="false" ht="12.75" hidden="false" customHeight="false" outlineLevel="0" collapsed="false">
      <c r="A12793" s="2" t="s">
        <v>24384</v>
      </c>
      <c r="B12793" s="0" t="s">
        <v>24379</v>
      </c>
      <c r="C12793" s="2" t="s">
        <v>24380</v>
      </c>
      <c r="D12793" s="0" t="s">
        <v>11</v>
      </c>
      <c r="E12793" s="2" t="s">
        <v>12</v>
      </c>
      <c r="F12793" s="0" t="s">
        <v>24385</v>
      </c>
      <c r="G12793" s="0" t="n">
        <v>85</v>
      </c>
      <c r="H12793" s="3" t="s">
        <v>14</v>
      </c>
    </row>
    <row r="12794" customFormat="false" ht="12.75" hidden="false" customHeight="false" outlineLevel="0" collapsed="false">
      <c r="A12794" s="2" t="s">
        <v>24386</v>
      </c>
      <c r="B12794" s="0" t="s">
        <v>24379</v>
      </c>
      <c r="C12794" s="2" t="s">
        <v>24380</v>
      </c>
      <c r="D12794" s="0" t="s">
        <v>11</v>
      </c>
      <c r="E12794" s="2" t="s">
        <v>12</v>
      </c>
      <c r="F12794" s="0" t="s">
        <v>24387</v>
      </c>
      <c r="G12794" s="0" t="n">
        <v>84</v>
      </c>
      <c r="H12794" s="3" t="s">
        <v>14</v>
      </c>
    </row>
    <row r="12795" customFormat="false" ht="12.75" hidden="false" customHeight="false" outlineLevel="0" collapsed="false">
      <c r="A12795" s="2" t="s">
        <v>24388</v>
      </c>
      <c r="B12795" s="0" t="s">
        <v>24379</v>
      </c>
      <c r="C12795" s="2" t="s">
        <v>24380</v>
      </c>
      <c r="D12795" s="0" t="s">
        <v>11</v>
      </c>
      <c r="E12795" s="2" t="s">
        <v>12</v>
      </c>
      <c r="F12795" s="0" t="s">
        <v>24389</v>
      </c>
      <c r="G12795" s="0" t="n">
        <v>81</v>
      </c>
      <c r="H12795" s="3" t="s">
        <v>14</v>
      </c>
    </row>
    <row r="12796" customFormat="false" ht="12.75" hidden="false" customHeight="false" outlineLevel="0" collapsed="false">
      <c r="A12796" s="2" t="s">
        <v>24390</v>
      </c>
      <c r="B12796" s="0" t="s">
        <v>24379</v>
      </c>
      <c r="C12796" s="2" t="s">
        <v>24380</v>
      </c>
      <c r="D12796" s="0" t="s">
        <v>11</v>
      </c>
      <c r="E12796" s="2" t="s">
        <v>12</v>
      </c>
      <c r="F12796" s="0" t="s">
        <v>24391</v>
      </c>
      <c r="G12796" s="0" t="n">
        <v>81</v>
      </c>
      <c r="H12796" s="3" t="s">
        <v>14</v>
      </c>
    </row>
    <row r="12797" customFormat="false" ht="12.75" hidden="false" customHeight="false" outlineLevel="0" collapsed="false">
      <c r="A12797" s="2" t="s">
        <v>13319</v>
      </c>
      <c r="B12797" s="0" t="s">
        <v>24379</v>
      </c>
      <c r="C12797" s="2" t="s">
        <v>24380</v>
      </c>
      <c r="D12797" s="0" t="s">
        <v>11</v>
      </c>
      <c r="E12797" s="2" t="s">
        <v>12</v>
      </c>
      <c r="F12797" s="0" t="s">
        <v>24392</v>
      </c>
      <c r="G12797" s="0" t="n">
        <v>79.5</v>
      </c>
      <c r="H12797" s="3" t="s">
        <v>14</v>
      </c>
    </row>
    <row r="12798" customFormat="false" ht="12.75" hidden="false" customHeight="false" outlineLevel="0" collapsed="false">
      <c r="A12798" s="2" t="s">
        <v>24393</v>
      </c>
      <c r="B12798" s="0" t="s">
        <v>24379</v>
      </c>
      <c r="C12798" s="2" t="s">
        <v>24380</v>
      </c>
      <c r="D12798" s="0" t="s">
        <v>11</v>
      </c>
      <c r="E12798" s="2" t="s">
        <v>12</v>
      </c>
      <c r="F12798" s="0" t="s">
        <v>24394</v>
      </c>
      <c r="G12798" s="0" t="n">
        <v>78</v>
      </c>
      <c r="H12798" s="3" t="s">
        <v>14</v>
      </c>
    </row>
    <row r="12799" customFormat="false" ht="12.75" hidden="false" customHeight="false" outlineLevel="0" collapsed="false">
      <c r="A12799" s="2" t="s">
        <v>24395</v>
      </c>
      <c r="B12799" s="0" t="s">
        <v>24379</v>
      </c>
      <c r="C12799" s="2" t="s">
        <v>24380</v>
      </c>
      <c r="D12799" s="0" t="s">
        <v>11</v>
      </c>
      <c r="E12799" s="2" t="s">
        <v>12</v>
      </c>
      <c r="F12799" s="0" t="s">
        <v>24396</v>
      </c>
      <c r="G12799" s="0" t="n">
        <v>77</v>
      </c>
      <c r="H12799" s="3" t="s">
        <v>14</v>
      </c>
    </row>
    <row r="12800" customFormat="false" ht="12.75" hidden="false" customHeight="false" outlineLevel="0" collapsed="false">
      <c r="A12800" s="2" t="s">
        <v>24397</v>
      </c>
      <c r="B12800" s="0" t="s">
        <v>24379</v>
      </c>
      <c r="C12800" s="2" t="s">
        <v>24380</v>
      </c>
      <c r="D12800" s="0" t="s">
        <v>11</v>
      </c>
      <c r="E12800" s="2" t="s">
        <v>12</v>
      </c>
      <c r="F12800" s="0" t="s">
        <v>24398</v>
      </c>
      <c r="G12800" s="0" t="n">
        <v>76</v>
      </c>
      <c r="H12800" s="3" t="s">
        <v>14</v>
      </c>
    </row>
    <row r="12801" customFormat="false" ht="12.75" hidden="false" customHeight="false" outlineLevel="0" collapsed="false">
      <c r="A12801" s="2" t="s">
        <v>11445</v>
      </c>
      <c r="B12801" s="0" t="s">
        <v>24379</v>
      </c>
      <c r="C12801" s="2" t="s">
        <v>24380</v>
      </c>
      <c r="D12801" s="0" t="s">
        <v>11</v>
      </c>
      <c r="E12801" s="2" t="s">
        <v>12</v>
      </c>
      <c r="F12801" s="0" t="s">
        <v>24399</v>
      </c>
      <c r="G12801" s="0" t="n">
        <v>75.5</v>
      </c>
      <c r="H12801" s="3" t="s">
        <v>86</v>
      </c>
    </row>
    <row r="12802" customFormat="false" ht="12.75" hidden="false" customHeight="false" outlineLevel="0" collapsed="false">
      <c r="A12802" s="2" t="s">
        <v>24400</v>
      </c>
      <c r="B12802" s="0" t="s">
        <v>24379</v>
      </c>
      <c r="C12802" s="2" t="s">
        <v>24380</v>
      </c>
      <c r="D12802" s="0" t="s">
        <v>11</v>
      </c>
      <c r="E12802" s="2" t="s">
        <v>12</v>
      </c>
      <c r="F12802" s="0" t="s">
        <v>24401</v>
      </c>
      <c r="G12802" s="0" t="n">
        <v>73</v>
      </c>
      <c r="H12802" s="3" t="s">
        <v>86</v>
      </c>
    </row>
    <row r="12803" customFormat="false" ht="12.75" hidden="false" customHeight="false" outlineLevel="0" collapsed="false">
      <c r="A12803" s="2" t="s">
        <v>24402</v>
      </c>
      <c r="B12803" s="0" t="s">
        <v>24379</v>
      </c>
      <c r="C12803" s="2" t="s">
        <v>24380</v>
      </c>
      <c r="D12803" s="0" t="s">
        <v>11</v>
      </c>
      <c r="E12803" s="2" t="s">
        <v>12</v>
      </c>
      <c r="F12803" s="0" t="s">
        <v>24403</v>
      </c>
      <c r="G12803" s="0" t="n">
        <v>70</v>
      </c>
      <c r="H12803" s="3" t="s">
        <v>86</v>
      </c>
    </row>
    <row r="12804" customFormat="false" ht="12.75" hidden="false" customHeight="false" outlineLevel="0" collapsed="false">
      <c r="A12804" s="2" t="s">
        <v>24404</v>
      </c>
      <c r="B12804" s="0" t="s">
        <v>24379</v>
      </c>
      <c r="C12804" s="2" t="s">
        <v>24380</v>
      </c>
      <c r="D12804" s="0" t="s">
        <v>11</v>
      </c>
      <c r="E12804" s="2" t="s">
        <v>12</v>
      </c>
      <c r="F12804" s="0" t="s">
        <v>24405</v>
      </c>
      <c r="G12804" s="0" t="n">
        <v>69</v>
      </c>
      <c r="H12804" s="3" t="s">
        <v>86</v>
      </c>
    </row>
    <row r="12805" customFormat="false" ht="12.75" hidden="false" customHeight="false" outlineLevel="0" collapsed="false">
      <c r="A12805" s="2" t="s">
        <v>24406</v>
      </c>
      <c r="B12805" s="0" t="s">
        <v>24379</v>
      </c>
      <c r="C12805" s="2" t="s">
        <v>24380</v>
      </c>
      <c r="D12805" s="0" t="s">
        <v>11</v>
      </c>
      <c r="E12805" s="2" t="s">
        <v>12</v>
      </c>
      <c r="F12805" s="0" t="s">
        <v>24407</v>
      </c>
      <c r="G12805" s="0" t="n">
        <v>68</v>
      </c>
      <c r="H12805" s="3" t="s">
        <v>86</v>
      </c>
    </row>
    <row r="12806" customFormat="false" ht="12.75" hidden="false" customHeight="false" outlineLevel="0" collapsed="false">
      <c r="A12806" s="2" t="s">
        <v>2008</v>
      </c>
      <c r="B12806" s="0" t="s">
        <v>24379</v>
      </c>
      <c r="C12806" s="2" t="s">
        <v>24380</v>
      </c>
      <c r="D12806" s="0" t="s">
        <v>11</v>
      </c>
      <c r="E12806" s="2" t="s">
        <v>12</v>
      </c>
      <c r="F12806" s="0" t="s">
        <v>24408</v>
      </c>
      <c r="G12806" s="0" t="n">
        <v>-1</v>
      </c>
      <c r="H12806" s="3" t="s">
        <v>31</v>
      </c>
    </row>
    <row r="12807" customFormat="false" ht="12.75" hidden="false" customHeight="false" outlineLevel="0" collapsed="false">
      <c r="A12807" s="2" t="s">
        <v>24409</v>
      </c>
      <c r="B12807" s="0" t="s">
        <v>24379</v>
      </c>
      <c r="C12807" s="2" t="s">
        <v>24380</v>
      </c>
      <c r="D12807" s="0" t="s">
        <v>11</v>
      </c>
      <c r="E12807" s="2" t="s">
        <v>12</v>
      </c>
      <c r="F12807" s="0" t="s">
        <v>24410</v>
      </c>
      <c r="G12807" s="0" t="n">
        <v>-1</v>
      </c>
      <c r="H12807" s="3" t="s">
        <v>31</v>
      </c>
    </row>
    <row r="12808" customFormat="false" ht="12.75" hidden="false" customHeight="false" outlineLevel="0" collapsed="false">
      <c r="A12808" s="2" t="s">
        <v>11678</v>
      </c>
      <c r="B12808" s="0" t="s">
        <v>24379</v>
      </c>
      <c r="C12808" s="2" t="s">
        <v>24380</v>
      </c>
      <c r="D12808" s="0" t="s">
        <v>11</v>
      </c>
      <c r="E12808" s="2" t="s">
        <v>12</v>
      </c>
      <c r="F12808" s="0" t="s">
        <v>24411</v>
      </c>
      <c r="G12808" s="0" t="n">
        <v>-1</v>
      </c>
      <c r="H12808" s="3" t="s">
        <v>31</v>
      </c>
    </row>
    <row r="12809" customFormat="false" ht="12.75" hidden="false" customHeight="false" outlineLevel="0" collapsed="false">
      <c r="A12809" s="2" t="s">
        <v>24412</v>
      </c>
      <c r="B12809" s="0" t="s">
        <v>24379</v>
      </c>
      <c r="C12809" s="2" t="s">
        <v>24380</v>
      </c>
      <c r="D12809" s="0" t="s">
        <v>11</v>
      </c>
      <c r="E12809" s="2" t="s">
        <v>12</v>
      </c>
      <c r="F12809" s="0" t="s">
        <v>24413</v>
      </c>
      <c r="G12809" s="0" t="n">
        <v>-1</v>
      </c>
      <c r="H12809" s="3" t="s">
        <v>31</v>
      </c>
    </row>
    <row r="12810" customFormat="false" ht="12.75" hidden="false" customHeight="false" outlineLevel="0" collapsed="false">
      <c r="A12810" s="2" t="s">
        <v>15624</v>
      </c>
      <c r="B12810" s="0" t="s">
        <v>24379</v>
      </c>
      <c r="C12810" s="2" t="s">
        <v>24380</v>
      </c>
      <c r="D12810" s="0" t="s">
        <v>11</v>
      </c>
      <c r="E12810" s="2" t="s">
        <v>12</v>
      </c>
      <c r="F12810" s="0" t="s">
        <v>24414</v>
      </c>
      <c r="G12810" s="0" t="n">
        <v>-1</v>
      </c>
      <c r="H12810" s="3" t="s">
        <v>31</v>
      </c>
    </row>
    <row r="12811" customFormat="false" ht="12.75" hidden="false" customHeight="false" outlineLevel="0" collapsed="false">
      <c r="A12811" s="2" t="s">
        <v>24415</v>
      </c>
      <c r="B12811" s="0" t="s">
        <v>24379</v>
      </c>
      <c r="C12811" s="2" t="s">
        <v>24380</v>
      </c>
      <c r="D12811" s="0" t="s">
        <v>11</v>
      </c>
      <c r="E12811" s="2" t="s">
        <v>12</v>
      </c>
      <c r="F12811" s="0" t="s">
        <v>24416</v>
      </c>
      <c r="G12811" s="0" t="n">
        <v>-1</v>
      </c>
      <c r="H12811" s="3" t="s">
        <v>31</v>
      </c>
    </row>
    <row r="12812" customFormat="false" ht="12.75" hidden="false" customHeight="false" outlineLevel="0" collapsed="false">
      <c r="A12812" s="2" t="s">
        <v>22977</v>
      </c>
      <c r="B12812" s="0" t="s">
        <v>24379</v>
      </c>
      <c r="C12812" s="2" t="s">
        <v>24380</v>
      </c>
      <c r="D12812" s="0" t="s">
        <v>11</v>
      </c>
      <c r="E12812" s="2" t="s">
        <v>12</v>
      </c>
      <c r="F12812" s="0" t="s">
        <v>24417</v>
      </c>
      <c r="G12812" s="0" t="n">
        <v>-1</v>
      </c>
      <c r="H12812" s="3" t="s">
        <v>31</v>
      </c>
    </row>
    <row r="12813" customFormat="false" ht="12.75" hidden="false" customHeight="false" outlineLevel="0" collapsed="false">
      <c r="A12813" s="2" t="s">
        <v>24418</v>
      </c>
      <c r="B12813" s="0" t="s">
        <v>24379</v>
      </c>
      <c r="C12813" s="2" t="s">
        <v>24380</v>
      </c>
      <c r="D12813" s="0" t="s">
        <v>11</v>
      </c>
      <c r="E12813" s="2" t="s">
        <v>12</v>
      </c>
      <c r="F12813" s="0" t="s">
        <v>24419</v>
      </c>
      <c r="G12813" s="0" t="n">
        <v>-1</v>
      </c>
      <c r="H12813" s="3" t="s">
        <v>31</v>
      </c>
    </row>
    <row r="12814" customFormat="false" ht="12.75" hidden="false" customHeight="false" outlineLevel="0" collapsed="false">
      <c r="A12814" s="2" t="s">
        <v>24420</v>
      </c>
      <c r="B12814" s="0" t="s">
        <v>24379</v>
      </c>
      <c r="C12814" s="2" t="s">
        <v>24380</v>
      </c>
      <c r="D12814" s="0" t="s">
        <v>35</v>
      </c>
      <c r="E12814" s="2" t="s">
        <v>12</v>
      </c>
      <c r="F12814" s="0" t="s">
        <v>24421</v>
      </c>
      <c r="G12814" s="0" t="n">
        <v>94.5</v>
      </c>
      <c r="H12814" s="3" t="s">
        <v>14</v>
      </c>
    </row>
    <row r="12815" customFormat="false" ht="12.75" hidden="false" customHeight="false" outlineLevel="0" collapsed="false">
      <c r="A12815" s="2" t="s">
        <v>4144</v>
      </c>
      <c r="B12815" s="0" t="s">
        <v>24379</v>
      </c>
      <c r="C12815" s="2" t="s">
        <v>24380</v>
      </c>
      <c r="D12815" s="0" t="s">
        <v>35</v>
      </c>
      <c r="E12815" s="2" t="s">
        <v>12</v>
      </c>
      <c r="F12815" s="0" t="s">
        <v>24422</v>
      </c>
      <c r="G12815" s="0" t="n">
        <v>94</v>
      </c>
      <c r="H12815" s="3" t="s">
        <v>14</v>
      </c>
    </row>
    <row r="12816" customFormat="false" ht="12.75" hidden="false" customHeight="false" outlineLevel="0" collapsed="false">
      <c r="A12816" s="2" t="s">
        <v>24423</v>
      </c>
      <c r="B12816" s="0" t="s">
        <v>24379</v>
      </c>
      <c r="C12816" s="2" t="s">
        <v>24380</v>
      </c>
      <c r="D12816" s="0" t="s">
        <v>35</v>
      </c>
      <c r="E12816" s="2" t="s">
        <v>12</v>
      </c>
      <c r="F12816" s="0" t="s">
        <v>24424</v>
      </c>
      <c r="G12816" s="0" t="n">
        <v>92.5</v>
      </c>
      <c r="H12816" s="3" t="s">
        <v>14</v>
      </c>
    </row>
    <row r="12817" customFormat="false" ht="12.75" hidden="false" customHeight="false" outlineLevel="0" collapsed="false">
      <c r="A12817" s="2" t="s">
        <v>24425</v>
      </c>
      <c r="B12817" s="0" t="s">
        <v>24379</v>
      </c>
      <c r="C12817" s="2" t="s">
        <v>24380</v>
      </c>
      <c r="D12817" s="0" t="s">
        <v>35</v>
      </c>
      <c r="E12817" s="2" t="s">
        <v>12</v>
      </c>
      <c r="F12817" s="0" t="s">
        <v>24426</v>
      </c>
      <c r="G12817" s="0" t="n">
        <v>90.5</v>
      </c>
      <c r="H12817" s="3" t="s">
        <v>14</v>
      </c>
    </row>
    <row r="12818" customFormat="false" ht="12.75" hidden="false" customHeight="false" outlineLevel="0" collapsed="false">
      <c r="A12818" s="2" t="s">
        <v>24427</v>
      </c>
      <c r="B12818" s="0" t="s">
        <v>24379</v>
      </c>
      <c r="C12818" s="2" t="s">
        <v>24380</v>
      </c>
      <c r="D12818" s="0" t="s">
        <v>35</v>
      </c>
      <c r="E12818" s="2" t="s">
        <v>12</v>
      </c>
      <c r="F12818" s="0" t="s">
        <v>24428</v>
      </c>
      <c r="G12818" s="0" t="n">
        <v>87.5</v>
      </c>
      <c r="H12818" s="3" t="s">
        <v>14</v>
      </c>
    </row>
    <row r="12819" customFormat="false" ht="12.75" hidden="false" customHeight="false" outlineLevel="0" collapsed="false">
      <c r="A12819" s="2" t="s">
        <v>24429</v>
      </c>
      <c r="B12819" s="0" t="s">
        <v>24379</v>
      </c>
      <c r="C12819" s="2" t="s">
        <v>24380</v>
      </c>
      <c r="D12819" s="0" t="s">
        <v>35</v>
      </c>
      <c r="E12819" s="2" t="s">
        <v>12</v>
      </c>
      <c r="F12819" s="0" t="s">
        <v>24430</v>
      </c>
      <c r="G12819" s="0" t="n">
        <v>87</v>
      </c>
      <c r="H12819" s="3" t="s">
        <v>14</v>
      </c>
    </row>
    <row r="12820" customFormat="false" ht="12.75" hidden="false" customHeight="false" outlineLevel="0" collapsed="false">
      <c r="A12820" s="2" t="s">
        <v>24431</v>
      </c>
      <c r="B12820" s="0" t="s">
        <v>24379</v>
      </c>
      <c r="C12820" s="2" t="s">
        <v>24380</v>
      </c>
      <c r="D12820" s="0" t="s">
        <v>35</v>
      </c>
      <c r="E12820" s="2" t="s">
        <v>12</v>
      </c>
      <c r="F12820" s="0" t="s">
        <v>24432</v>
      </c>
      <c r="G12820" s="0" t="n">
        <v>87</v>
      </c>
      <c r="H12820" s="3" t="s">
        <v>14</v>
      </c>
    </row>
    <row r="12821" customFormat="false" ht="12.75" hidden="false" customHeight="false" outlineLevel="0" collapsed="false">
      <c r="A12821" s="2" t="s">
        <v>24433</v>
      </c>
      <c r="B12821" s="0" t="s">
        <v>24379</v>
      </c>
      <c r="C12821" s="2" t="s">
        <v>24380</v>
      </c>
      <c r="D12821" s="0" t="s">
        <v>35</v>
      </c>
      <c r="E12821" s="2" t="s">
        <v>12</v>
      </c>
      <c r="F12821" s="0" t="s">
        <v>24434</v>
      </c>
      <c r="G12821" s="0" t="n">
        <v>84</v>
      </c>
      <c r="H12821" s="3" t="s">
        <v>14</v>
      </c>
    </row>
    <row r="12822" customFormat="false" ht="12.75" hidden="false" customHeight="false" outlineLevel="0" collapsed="false">
      <c r="A12822" s="2" t="s">
        <v>7892</v>
      </c>
      <c r="B12822" s="0" t="s">
        <v>24379</v>
      </c>
      <c r="C12822" s="2" t="s">
        <v>24380</v>
      </c>
      <c r="D12822" s="0" t="s">
        <v>35</v>
      </c>
      <c r="E12822" s="2" t="s">
        <v>12</v>
      </c>
      <c r="F12822" s="0" t="s">
        <v>24435</v>
      </c>
      <c r="G12822" s="0" t="n">
        <v>83</v>
      </c>
      <c r="H12822" s="3" t="s">
        <v>14</v>
      </c>
    </row>
    <row r="12823" customFormat="false" ht="12.75" hidden="false" customHeight="false" outlineLevel="0" collapsed="false">
      <c r="A12823" s="2" t="s">
        <v>24436</v>
      </c>
      <c r="B12823" s="0" t="s">
        <v>24379</v>
      </c>
      <c r="C12823" s="2" t="s">
        <v>24380</v>
      </c>
      <c r="D12823" s="0" t="s">
        <v>35</v>
      </c>
      <c r="E12823" s="2" t="s">
        <v>12</v>
      </c>
      <c r="F12823" s="0" t="s">
        <v>24437</v>
      </c>
      <c r="G12823" s="0" t="n">
        <v>82.5</v>
      </c>
      <c r="H12823" s="3" t="s">
        <v>14</v>
      </c>
    </row>
    <row r="12824" customFormat="false" ht="12.75" hidden="false" customHeight="false" outlineLevel="0" collapsed="false">
      <c r="A12824" s="2" t="s">
        <v>24438</v>
      </c>
      <c r="B12824" s="0" t="s">
        <v>24379</v>
      </c>
      <c r="C12824" s="2" t="s">
        <v>24380</v>
      </c>
      <c r="D12824" s="0" t="s">
        <v>35</v>
      </c>
      <c r="E12824" s="2" t="s">
        <v>12</v>
      </c>
      <c r="F12824" s="0" t="s">
        <v>24439</v>
      </c>
      <c r="G12824" s="0" t="n">
        <v>81.5</v>
      </c>
      <c r="H12824" s="3" t="s">
        <v>86</v>
      </c>
    </row>
    <row r="12825" customFormat="false" ht="12.75" hidden="false" customHeight="false" outlineLevel="0" collapsed="false">
      <c r="A12825" s="2" t="s">
        <v>24440</v>
      </c>
      <c r="B12825" s="0" t="s">
        <v>24379</v>
      </c>
      <c r="C12825" s="2" t="s">
        <v>24380</v>
      </c>
      <c r="D12825" s="0" t="s">
        <v>35</v>
      </c>
      <c r="E12825" s="2" t="s">
        <v>12</v>
      </c>
      <c r="F12825" s="0" t="s">
        <v>24441</v>
      </c>
      <c r="G12825" s="0" t="n">
        <v>80.5</v>
      </c>
      <c r="H12825" s="3" t="s">
        <v>86</v>
      </c>
    </row>
    <row r="12826" customFormat="false" ht="12.75" hidden="false" customHeight="false" outlineLevel="0" collapsed="false">
      <c r="A12826" s="2" t="s">
        <v>24442</v>
      </c>
      <c r="B12826" s="0" t="s">
        <v>24379</v>
      </c>
      <c r="C12826" s="2" t="s">
        <v>24380</v>
      </c>
      <c r="D12826" s="0" t="s">
        <v>35</v>
      </c>
      <c r="E12826" s="2" t="s">
        <v>12</v>
      </c>
      <c r="F12826" s="0" t="s">
        <v>24443</v>
      </c>
      <c r="G12826" s="0" t="n">
        <v>79.5</v>
      </c>
      <c r="H12826" s="3" t="s">
        <v>86</v>
      </c>
    </row>
    <row r="12827" customFormat="false" ht="12.75" hidden="false" customHeight="false" outlineLevel="0" collapsed="false">
      <c r="A12827" s="2" t="s">
        <v>3355</v>
      </c>
      <c r="B12827" s="0" t="s">
        <v>24379</v>
      </c>
      <c r="C12827" s="2" t="s">
        <v>24380</v>
      </c>
      <c r="D12827" s="0" t="s">
        <v>35</v>
      </c>
      <c r="E12827" s="2" t="s">
        <v>12</v>
      </c>
      <c r="F12827" s="0" t="s">
        <v>24444</v>
      </c>
      <c r="G12827" s="0" t="n">
        <v>79.5</v>
      </c>
      <c r="H12827" s="3" t="s">
        <v>86</v>
      </c>
    </row>
    <row r="12828" customFormat="false" ht="12.75" hidden="false" customHeight="false" outlineLevel="0" collapsed="false">
      <c r="A12828" s="2" t="s">
        <v>24445</v>
      </c>
      <c r="B12828" s="0" t="s">
        <v>24379</v>
      </c>
      <c r="C12828" s="2" t="s">
        <v>24380</v>
      </c>
      <c r="D12828" s="0" t="s">
        <v>35</v>
      </c>
      <c r="E12828" s="2" t="s">
        <v>12</v>
      </c>
      <c r="F12828" s="0" t="s">
        <v>24446</v>
      </c>
      <c r="G12828" s="0" t="n">
        <v>79</v>
      </c>
      <c r="H12828" s="3" t="s">
        <v>86</v>
      </c>
    </row>
    <row r="12829" customFormat="false" ht="12.75" hidden="false" customHeight="false" outlineLevel="0" collapsed="false">
      <c r="A12829" s="2" t="s">
        <v>24447</v>
      </c>
      <c r="B12829" s="0" t="s">
        <v>24379</v>
      </c>
      <c r="C12829" s="2" t="s">
        <v>24380</v>
      </c>
      <c r="D12829" s="0" t="s">
        <v>35</v>
      </c>
      <c r="E12829" s="2" t="s">
        <v>12</v>
      </c>
      <c r="F12829" s="0" t="s">
        <v>24448</v>
      </c>
      <c r="G12829" s="0" t="n">
        <v>77.5</v>
      </c>
      <c r="H12829" s="3" t="s">
        <v>86</v>
      </c>
    </row>
    <row r="12830" customFormat="false" ht="12.75" hidden="false" customHeight="false" outlineLevel="0" collapsed="false">
      <c r="A12830" s="2" t="s">
        <v>9996</v>
      </c>
      <c r="B12830" s="0" t="s">
        <v>24379</v>
      </c>
      <c r="C12830" s="2" t="s">
        <v>24380</v>
      </c>
      <c r="D12830" s="0" t="s">
        <v>35</v>
      </c>
      <c r="E12830" s="2" t="s">
        <v>12</v>
      </c>
      <c r="F12830" s="0" t="s">
        <v>24449</v>
      </c>
      <c r="G12830" s="0" t="n">
        <v>77.5</v>
      </c>
      <c r="H12830" s="3" t="s">
        <v>86</v>
      </c>
    </row>
    <row r="12831" customFormat="false" ht="12.75" hidden="false" customHeight="false" outlineLevel="0" collapsed="false">
      <c r="A12831" s="2" t="s">
        <v>24450</v>
      </c>
      <c r="B12831" s="0" t="s">
        <v>24379</v>
      </c>
      <c r="C12831" s="2" t="s">
        <v>24380</v>
      </c>
      <c r="D12831" s="0" t="s">
        <v>35</v>
      </c>
      <c r="E12831" s="2" t="s">
        <v>12</v>
      </c>
      <c r="F12831" s="0" t="s">
        <v>24451</v>
      </c>
      <c r="G12831" s="0" t="n">
        <v>77.5</v>
      </c>
      <c r="H12831" s="3" t="s">
        <v>86</v>
      </c>
    </row>
    <row r="12832" customFormat="false" ht="12.75" hidden="false" customHeight="false" outlineLevel="0" collapsed="false">
      <c r="A12832" s="2" t="s">
        <v>24452</v>
      </c>
      <c r="B12832" s="0" t="s">
        <v>24379</v>
      </c>
      <c r="C12832" s="2" t="s">
        <v>24380</v>
      </c>
      <c r="D12832" s="0" t="s">
        <v>35</v>
      </c>
      <c r="E12832" s="2" t="s">
        <v>12</v>
      </c>
      <c r="F12832" s="0" t="s">
        <v>24453</v>
      </c>
      <c r="G12832" s="0" t="n">
        <v>77.5</v>
      </c>
      <c r="H12832" s="3" t="s">
        <v>86</v>
      </c>
    </row>
    <row r="12833" customFormat="false" ht="12.75" hidden="false" customHeight="false" outlineLevel="0" collapsed="false">
      <c r="A12833" s="2" t="s">
        <v>24454</v>
      </c>
      <c r="B12833" s="0" t="s">
        <v>24379</v>
      </c>
      <c r="C12833" s="2" t="s">
        <v>24380</v>
      </c>
      <c r="D12833" s="0" t="s">
        <v>35</v>
      </c>
      <c r="E12833" s="2" t="s">
        <v>12</v>
      </c>
      <c r="F12833" s="0" t="s">
        <v>24455</v>
      </c>
      <c r="G12833" s="0" t="n">
        <v>76</v>
      </c>
      <c r="H12833" s="3" t="s">
        <v>86</v>
      </c>
    </row>
    <row r="12834" customFormat="false" ht="12.75" hidden="false" customHeight="false" outlineLevel="0" collapsed="false">
      <c r="A12834" s="2" t="s">
        <v>24456</v>
      </c>
      <c r="B12834" s="0" t="s">
        <v>24379</v>
      </c>
      <c r="C12834" s="2" t="s">
        <v>24380</v>
      </c>
      <c r="D12834" s="0" t="s">
        <v>35</v>
      </c>
      <c r="E12834" s="2" t="s">
        <v>12</v>
      </c>
      <c r="F12834" s="0" t="s">
        <v>24457</v>
      </c>
      <c r="G12834" s="0" t="n">
        <v>76</v>
      </c>
      <c r="H12834" s="3" t="s">
        <v>86</v>
      </c>
    </row>
    <row r="12835" customFormat="false" ht="12.75" hidden="false" customHeight="false" outlineLevel="0" collapsed="false">
      <c r="A12835" s="2" t="s">
        <v>24458</v>
      </c>
      <c r="B12835" s="0" t="s">
        <v>24379</v>
      </c>
      <c r="C12835" s="2" t="s">
        <v>24380</v>
      </c>
      <c r="D12835" s="0" t="s">
        <v>35</v>
      </c>
      <c r="E12835" s="2" t="s">
        <v>12</v>
      </c>
      <c r="F12835" s="0" t="s">
        <v>24459</v>
      </c>
      <c r="G12835" s="0" t="n">
        <v>75.5</v>
      </c>
      <c r="H12835" s="3" t="s">
        <v>86</v>
      </c>
    </row>
    <row r="12836" customFormat="false" ht="12.75" hidden="false" customHeight="false" outlineLevel="0" collapsed="false">
      <c r="A12836" s="2" t="s">
        <v>24460</v>
      </c>
      <c r="B12836" s="0" t="s">
        <v>24379</v>
      </c>
      <c r="C12836" s="2" t="s">
        <v>24380</v>
      </c>
      <c r="D12836" s="0" t="s">
        <v>35</v>
      </c>
      <c r="E12836" s="2" t="s">
        <v>12</v>
      </c>
      <c r="F12836" s="0" t="s">
        <v>24461</v>
      </c>
      <c r="G12836" s="0" t="n">
        <v>74</v>
      </c>
      <c r="H12836" s="3" t="s">
        <v>86</v>
      </c>
    </row>
    <row r="12837" customFormat="false" ht="12.75" hidden="false" customHeight="false" outlineLevel="0" collapsed="false">
      <c r="A12837" s="2" t="s">
        <v>24462</v>
      </c>
      <c r="B12837" s="0" t="s">
        <v>24379</v>
      </c>
      <c r="C12837" s="2" t="s">
        <v>24380</v>
      </c>
      <c r="D12837" s="0" t="s">
        <v>35</v>
      </c>
      <c r="E12837" s="2" t="s">
        <v>12</v>
      </c>
      <c r="F12837" s="0" t="s">
        <v>24463</v>
      </c>
      <c r="G12837" s="0" t="n">
        <v>72</v>
      </c>
      <c r="H12837" s="3" t="s">
        <v>86</v>
      </c>
    </row>
    <row r="12838" customFormat="false" ht="12.75" hidden="false" customHeight="false" outlineLevel="0" collapsed="false">
      <c r="A12838" s="2" t="s">
        <v>9895</v>
      </c>
      <c r="B12838" s="0" t="s">
        <v>24379</v>
      </c>
      <c r="C12838" s="2" t="s">
        <v>24380</v>
      </c>
      <c r="D12838" s="0" t="s">
        <v>35</v>
      </c>
      <c r="E12838" s="2" t="s">
        <v>12</v>
      </c>
      <c r="F12838" s="0" t="s">
        <v>24464</v>
      </c>
      <c r="G12838" s="0" t="n">
        <v>70</v>
      </c>
      <c r="H12838" s="3" t="s">
        <v>86</v>
      </c>
    </row>
    <row r="12839" customFormat="false" ht="12.75" hidden="false" customHeight="false" outlineLevel="0" collapsed="false">
      <c r="A12839" s="2" t="s">
        <v>24465</v>
      </c>
      <c r="B12839" s="0" t="s">
        <v>24379</v>
      </c>
      <c r="C12839" s="2" t="s">
        <v>24380</v>
      </c>
      <c r="D12839" s="0" t="s">
        <v>35</v>
      </c>
      <c r="E12839" s="2" t="s">
        <v>12</v>
      </c>
      <c r="F12839" s="0" t="s">
        <v>24466</v>
      </c>
      <c r="G12839" s="0" t="n">
        <v>-1</v>
      </c>
      <c r="H12839" s="3" t="s">
        <v>31</v>
      </c>
    </row>
    <row r="12840" customFormat="false" ht="12.75" hidden="false" customHeight="false" outlineLevel="0" collapsed="false">
      <c r="A12840" s="2" t="s">
        <v>24467</v>
      </c>
      <c r="B12840" s="0" t="s">
        <v>24379</v>
      </c>
      <c r="C12840" s="2" t="s">
        <v>24380</v>
      </c>
      <c r="D12840" s="0" t="s">
        <v>35</v>
      </c>
      <c r="E12840" s="2" t="s">
        <v>12</v>
      </c>
      <c r="F12840" s="0" t="s">
        <v>24468</v>
      </c>
      <c r="G12840" s="0" t="n">
        <v>-1</v>
      </c>
      <c r="H12840" s="3" t="s">
        <v>31</v>
      </c>
    </row>
    <row r="12841" customFormat="false" ht="12.75" hidden="false" customHeight="false" outlineLevel="0" collapsed="false">
      <c r="A12841" s="2" t="s">
        <v>24469</v>
      </c>
      <c r="B12841" s="0" t="s">
        <v>24379</v>
      </c>
      <c r="C12841" s="2" t="s">
        <v>24380</v>
      </c>
      <c r="D12841" s="0" t="s">
        <v>35</v>
      </c>
      <c r="E12841" s="2" t="s">
        <v>12</v>
      </c>
      <c r="F12841" s="0" t="s">
        <v>24470</v>
      </c>
      <c r="G12841" s="0" t="n">
        <v>-1</v>
      </c>
      <c r="H12841" s="3" t="s">
        <v>31</v>
      </c>
    </row>
    <row r="12842" customFormat="false" ht="12.75" hidden="false" customHeight="false" outlineLevel="0" collapsed="false">
      <c r="A12842" s="2" t="s">
        <v>24471</v>
      </c>
      <c r="B12842" s="0" t="s">
        <v>24379</v>
      </c>
      <c r="C12842" s="2" t="s">
        <v>24380</v>
      </c>
      <c r="D12842" s="0" t="s">
        <v>35</v>
      </c>
      <c r="E12842" s="2" t="s">
        <v>12</v>
      </c>
      <c r="F12842" s="0" t="s">
        <v>24472</v>
      </c>
      <c r="G12842" s="0" t="n">
        <v>-1</v>
      </c>
      <c r="H12842" s="3" t="s">
        <v>31</v>
      </c>
    </row>
    <row r="12843" customFormat="false" ht="12.75" hidden="false" customHeight="false" outlineLevel="0" collapsed="false">
      <c r="A12843" s="2" t="s">
        <v>24473</v>
      </c>
      <c r="B12843" s="0" t="s">
        <v>24379</v>
      </c>
      <c r="C12843" s="2" t="s">
        <v>24380</v>
      </c>
      <c r="D12843" s="0" t="s">
        <v>35</v>
      </c>
      <c r="E12843" s="2" t="s">
        <v>12</v>
      </c>
      <c r="F12843" s="0" t="s">
        <v>24474</v>
      </c>
      <c r="G12843" s="0" t="n">
        <v>-1</v>
      </c>
      <c r="H12843" s="3" t="s">
        <v>31</v>
      </c>
    </row>
    <row r="12844" customFormat="false" ht="12.75" hidden="false" customHeight="false" outlineLevel="0" collapsed="false">
      <c r="A12844" s="2" t="s">
        <v>24475</v>
      </c>
      <c r="B12844" s="0" t="s">
        <v>24476</v>
      </c>
      <c r="C12844" s="2" t="s">
        <v>24477</v>
      </c>
      <c r="D12844" s="0" t="s">
        <v>11</v>
      </c>
      <c r="E12844" s="2" t="s">
        <v>590</v>
      </c>
      <c r="F12844" s="0" t="s">
        <v>24478</v>
      </c>
      <c r="G12844" s="0" t="n">
        <v>89.5</v>
      </c>
      <c r="H12844" s="3" t="s">
        <v>14</v>
      </c>
    </row>
    <row r="12845" customFormat="false" ht="12.75" hidden="false" customHeight="false" outlineLevel="0" collapsed="false">
      <c r="A12845" s="2" t="s">
        <v>3599</v>
      </c>
      <c r="B12845" s="0" t="s">
        <v>24476</v>
      </c>
      <c r="C12845" s="2" t="s">
        <v>24477</v>
      </c>
      <c r="D12845" s="0" t="s">
        <v>11</v>
      </c>
      <c r="E12845" s="2" t="s">
        <v>590</v>
      </c>
      <c r="F12845" s="0" t="s">
        <v>24479</v>
      </c>
      <c r="G12845" s="0" t="n">
        <v>86</v>
      </c>
      <c r="H12845" s="3" t="s">
        <v>14</v>
      </c>
    </row>
    <row r="12846" customFormat="false" ht="12.75" hidden="false" customHeight="false" outlineLevel="0" collapsed="false">
      <c r="A12846" s="2" t="s">
        <v>24480</v>
      </c>
      <c r="B12846" s="0" t="s">
        <v>24476</v>
      </c>
      <c r="C12846" s="2" t="s">
        <v>24477</v>
      </c>
      <c r="D12846" s="0" t="s">
        <v>11</v>
      </c>
      <c r="E12846" s="2" t="s">
        <v>590</v>
      </c>
      <c r="F12846" s="0" t="s">
        <v>24481</v>
      </c>
      <c r="G12846" s="0" t="n">
        <v>84.5</v>
      </c>
      <c r="H12846" s="3" t="s">
        <v>14</v>
      </c>
    </row>
    <row r="12847" customFormat="false" ht="12.75" hidden="false" customHeight="false" outlineLevel="0" collapsed="false">
      <c r="A12847" s="2" t="s">
        <v>24482</v>
      </c>
      <c r="B12847" s="0" t="s">
        <v>24476</v>
      </c>
      <c r="C12847" s="2" t="s">
        <v>24477</v>
      </c>
      <c r="D12847" s="0" t="s">
        <v>11</v>
      </c>
      <c r="E12847" s="2" t="s">
        <v>590</v>
      </c>
      <c r="F12847" s="0" t="s">
        <v>24483</v>
      </c>
      <c r="G12847" s="0" t="n">
        <v>83.5</v>
      </c>
      <c r="H12847" s="3" t="s">
        <v>86</v>
      </c>
    </row>
    <row r="12848" customFormat="false" ht="12.75" hidden="false" customHeight="false" outlineLevel="0" collapsed="false">
      <c r="A12848" s="2" t="s">
        <v>24484</v>
      </c>
      <c r="B12848" s="0" t="s">
        <v>24476</v>
      </c>
      <c r="C12848" s="2" t="s">
        <v>24477</v>
      </c>
      <c r="D12848" s="0" t="s">
        <v>11</v>
      </c>
      <c r="E12848" s="2" t="s">
        <v>590</v>
      </c>
      <c r="F12848" s="0" t="s">
        <v>24485</v>
      </c>
      <c r="G12848" s="0" t="n">
        <v>83</v>
      </c>
      <c r="H12848" s="3" t="s">
        <v>86</v>
      </c>
    </row>
    <row r="12849" customFormat="false" ht="12.75" hidden="false" customHeight="false" outlineLevel="0" collapsed="false">
      <c r="A12849" s="2" t="s">
        <v>24486</v>
      </c>
      <c r="B12849" s="0" t="s">
        <v>24476</v>
      </c>
      <c r="C12849" s="2" t="s">
        <v>24477</v>
      </c>
      <c r="D12849" s="0" t="s">
        <v>11</v>
      </c>
      <c r="E12849" s="2" t="s">
        <v>590</v>
      </c>
      <c r="F12849" s="0" t="s">
        <v>24487</v>
      </c>
      <c r="G12849" s="0" t="n">
        <v>82.5</v>
      </c>
      <c r="H12849" s="3" t="s">
        <v>86</v>
      </c>
    </row>
    <row r="12850" customFormat="false" ht="12.75" hidden="false" customHeight="false" outlineLevel="0" collapsed="false">
      <c r="A12850" s="2" t="s">
        <v>4729</v>
      </c>
      <c r="B12850" s="0" t="s">
        <v>24476</v>
      </c>
      <c r="C12850" s="2" t="s">
        <v>24477</v>
      </c>
      <c r="D12850" s="0" t="s">
        <v>11</v>
      </c>
      <c r="E12850" s="2" t="s">
        <v>590</v>
      </c>
      <c r="F12850" s="0" t="s">
        <v>24488</v>
      </c>
      <c r="G12850" s="0" t="n">
        <v>82</v>
      </c>
      <c r="H12850" s="3" t="s">
        <v>86</v>
      </c>
    </row>
    <row r="12851" customFormat="false" ht="12.75" hidden="false" customHeight="false" outlineLevel="0" collapsed="false">
      <c r="A12851" s="2" t="s">
        <v>24489</v>
      </c>
      <c r="B12851" s="0" t="s">
        <v>24476</v>
      </c>
      <c r="C12851" s="2" t="s">
        <v>24477</v>
      </c>
      <c r="D12851" s="0" t="s">
        <v>11</v>
      </c>
      <c r="E12851" s="2" t="s">
        <v>590</v>
      </c>
      <c r="F12851" s="0" t="s">
        <v>24490</v>
      </c>
      <c r="G12851" s="0" t="n">
        <v>81</v>
      </c>
      <c r="H12851" s="3" t="s">
        <v>86</v>
      </c>
    </row>
    <row r="12852" customFormat="false" ht="12.75" hidden="false" customHeight="false" outlineLevel="0" collapsed="false">
      <c r="A12852" s="2" t="s">
        <v>24491</v>
      </c>
      <c r="B12852" s="0" t="s">
        <v>24476</v>
      </c>
      <c r="C12852" s="2" t="s">
        <v>24477</v>
      </c>
      <c r="D12852" s="0" t="s">
        <v>11</v>
      </c>
      <c r="E12852" s="2" t="s">
        <v>590</v>
      </c>
      <c r="F12852" s="0" t="s">
        <v>24492</v>
      </c>
      <c r="G12852" s="0" t="n">
        <v>81</v>
      </c>
      <c r="H12852" s="3" t="s">
        <v>86</v>
      </c>
    </row>
    <row r="12853" customFormat="false" ht="12.75" hidden="false" customHeight="false" outlineLevel="0" collapsed="false">
      <c r="A12853" s="2" t="s">
        <v>24493</v>
      </c>
      <c r="B12853" s="0" t="s">
        <v>24476</v>
      </c>
      <c r="C12853" s="2" t="s">
        <v>24477</v>
      </c>
      <c r="D12853" s="0" t="s">
        <v>11</v>
      </c>
      <c r="E12853" s="2" t="s">
        <v>590</v>
      </c>
      <c r="F12853" s="0" t="s">
        <v>24494</v>
      </c>
      <c r="G12853" s="0" t="n">
        <v>74</v>
      </c>
      <c r="H12853" s="3" t="s">
        <v>86</v>
      </c>
    </row>
    <row r="12854" customFormat="false" ht="12.75" hidden="false" customHeight="false" outlineLevel="0" collapsed="false">
      <c r="A12854" s="2" t="s">
        <v>24495</v>
      </c>
      <c r="B12854" s="0" t="s">
        <v>24476</v>
      </c>
      <c r="C12854" s="2" t="s">
        <v>24477</v>
      </c>
      <c r="D12854" s="0" t="s">
        <v>11</v>
      </c>
      <c r="E12854" s="2" t="s">
        <v>590</v>
      </c>
      <c r="F12854" s="0" t="s">
        <v>24496</v>
      </c>
      <c r="G12854" s="0" t="n">
        <v>73.5</v>
      </c>
      <c r="H12854" s="3" t="s">
        <v>86</v>
      </c>
    </row>
    <row r="12855" customFormat="false" ht="12.75" hidden="false" customHeight="false" outlineLevel="0" collapsed="false">
      <c r="A12855" s="2" t="s">
        <v>24497</v>
      </c>
      <c r="B12855" s="0" t="s">
        <v>24476</v>
      </c>
      <c r="C12855" s="2" t="s">
        <v>24477</v>
      </c>
      <c r="D12855" s="0" t="s">
        <v>11</v>
      </c>
      <c r="E12855" s="2" t="s">
        <v>590</v>
      </c>
      <c r="F12855" s="0" t="s">
        <v>24498</v>
      </c>
      <c r="G12855" s="0" t="n">
        <v>70.5</v>
      </c>
      <c r="H12855" s="3" t="s">
        <v>86</v>
      </c>
    </row>
    <row r="12856" customFormat="false" ht="12.75" hidden="false" customHeight="false" outlineLevel="0" collapsed="false">
      <c r="A12856" s="2" t="s">
        <v>24499</v>
      </c>
      <c r="B12856" s="0" t="s">
        <v>24476</v>
      </c>
      <c r="C12856" s="2" t="s">
        <v>24477</v>
      </c>
      <c r="D12856" s="0" t="s">
        <v>11</v>
      </c>
      <c r="E12856" s="2" t="s">
        <v>590</v>
      </c>
      <c r="F12856" s="0" t="s">
        <v>24500</v>
      </c>
      <c r="G12856" s="0" t="n">
        <v>62.5</v>
      </c>
      <c r="H12856" s="3" t="s">
        <v>86</v>
      </c>
    </row>
    <row r="12857" customFormat="false" ht="12.75" hidden="false" customHeight="false" outlineLevel="0" collapsed="false">
      <c r="A12857" s="2" t="s">
        <v>20101</v>
      </c>
      <c r="B12857" s="0" t="s">
        <v>24476</v>
      </c>
      <c r="C12857" s="2" t="s">
        <v>24477</v>
      </c>
      <c r="D12857" s="0" t="s">
        <v>11</v>
      </c>
      <c r="E12857" s="2" t="s">
        <v>590</v>
      </c>
      <c r="F12857" s="0" t="s">
        <v>24501</v>
      </c>
      <c r="G12857" s="0" t="n">
        <v>55</v>
      </c>
      <c r="H12857" s="3" t="s">
        <v>86</v>
      </c>
    </row>
    <row r="12858" customFormat="false" ht="12.75" hidden="false" customHeight="false" outlineLevel="0" collapsed="false">
      <c r="A12858" s="2" t="s">
        <v>24502</v>
      </c>
      <c r="B12858" s="0" t="s">
        <v>24476</v>
      </c>
      <c r="C12858" s="2" t="s">
        <v>24477</v>
      </c>
      <c r="D12858" s="0" t="s">
        <v>11</v>
      </c>
      <c r="E12858" s="2" t="s">
        <v>590</v>
      </c>
      <c r="F12858" s="0" t="s">
        <v>24503</v>
      </c>
      <c r="G12858" s="0" t="n">
        <v>47.5</v>
      </c>
      <c r="H12858" s="3" t="s">
        <v>86</v>
      </c>
    </row>
    <row r="12859" customFormat="false" ht="12.75" hidden="false" customHeight="false" outlineLevel="0" collapsed="false">
      <c r="A12859" s="2" t="s">
        <v>24504</v>
      </c>
      <c r="B12859" s="0" t="s">
        <v>24476</v>
      </c>
      <c r="C12859" s="2" t="s">
        <v>24477</v>
      </c>
      <c r="D12859" s="0" t="s">
        <v>11</v>
      </c>
      <c r="E12859" s="2" t="s">
        <v>590</v>
      </c>
      <c r="F12859" s="0" t="s">
        <v>24505</v>
      </c>
      <c r="G12859" s="0" t="n">
        <v>-1</v>
      </c>
      <c r="H12859" s="3" t="s">
        <v>31</v>
      </c>
    </row>
    <row r="12860" customFormat="false" ht="12.75" hidden="false" customHeight="false" outlineLevel="0" collapsed="false">
      <c r="A12860" s="2" t="s">
        <v>24506</v>
      </c>
      <c r="B12860" s="0" t="s">
        <v>24476</v>
      </c>
      <c r="C12860" s="2" t="s">
        <v>24477</v>
      </c>
      <c r="D12860" s="0" t="s">
        <v>11</v>
      </c>
      <c r="E12860" s="2" t="s">
        <v>590</v>
      </c>
      <c r="F12860" s="0" t="s">
        <v>24507</v>
      </c>
      <c r="G12860" s="0" t="n">
        <v>-1</v>
      </c>
      <c r="H12860" s="3" t="s">
        <v>31</v>
      </c>
    </row>
    <row r="12861" customFormat="false" ht="12.75" hidden="false" customHeight="false" outlineLevel="0" collapsed="false">
      <c r="A12861" s="2" t="s">
        <v>2560</v>
      </c>
      <c r="B12861" s="0" t="s">
        <v>24476</v>
      </c>
      <c r="C12861" s="2" t="s">
        <v>24477</v>
      </c>
      <c r="D12861" s="0" t="s">
        <v>11</v>
      </c>
      <c r="E12861" s="2" t="s">
        <v>590</v>
      </c>
      <c r="F12861" s="0" t="s">
        <v>24508</v>
      </c>
      <c r="G12861" s="0" t="n">
        <v>-1</v>
      </c>
      <c r="H12861" s="3" t="s">
        <v>31</v>
      </c>
    </row>
    <row r="12862" customFormat="false" ht="12.75" hidden="false" customHeight="false" outlineLevel="0" collapsed="false">
      <c r="A12862" s="2" t="s">
        <v>24509</v>
      </c>
      <c r="B12862" s="0" t="s">
        <v>24476</v>
      </c>
      <c r="C12862" s="2" t="s">
        <v>24477</v>
      </c>
      <c r="D12862" s="0" t="s">
        <v>35</v>
      </c>
      <c r="E12862" s="2" t="s">
        <v>590</v>
      </c>
      <c r="F12862" s="0" t="s">
        <v>24510</v>
      </c>
      <c r="G12862" s="0" t="n">
        <v>95.5</v>
      </c>
      <c r="H12862" s="3" t="s">
        <v>14</v>
      </c>
    </row>
    <row r="12863" customFormat="false" ht="12.75" hidden="false" customHeight="false" outlineLevel="0" collapsed="false">
      <c r="A12863" s="2" t="s">
        <v>24511</v>
      </c>
      <c r="B12863" s="0" t="s">
        <v>24476</v>
      </c>
      <c r="C12863" s="2" t="s">
        <v>24477</v>
      </c>
      <c r="D12863" s="0" t="s">
        <v>35</v>
      </c>
      <c r="E12863" s="2" t="s">
        <v>590</v>
      </c>
      <c r="F12863" s="0" t="s">
        <v>24512</v>
      </c>
      <c r="G12863" s="0" t="n">
        <v>95.5</v>
      </c>
      <c r="H12863" s="3" t="s">
        <v>14</v>
      </c>
    </row>
    <row r="12864" customFormat="false" ht="12.75" hidden="false" customHeight="false" outlineLevel="0" collapsed="false">
      <c r="A12864" s="2" t="s">
        <v>24513</v>
      </c>
      <c r="B12864" s="0" t="s">
        <v>24476</v>
      </c>
      <c r="C12864" s="2" t="s">
        <v>24477</v>
      </c>
      <c r="D12864" s="0" t="s">
        <v>35</v>
      </c>
      <c r="E12864" s="2" t="s">
        <v>590</v>
      </c>
      <c r="F12864" s="0" t="s">
        <v>24514</v>
      </c>
      <c r="G12864" s="0" t="n">
        <v>94.5</v>
      </c>
      <c r="H12864" s="3" t="s">
        <v>14</v>
      </c>
    </row>
    <row r="12865" customFormat="false" ht="12.75" hidden="false" customHeight="false" outlineLevel="0" collapsed="false">
      <c r="A12865" s="2" t="s">
        <v>24515</v>
      </c>
      <c r="B12865" s="0" t="s">
        <v>24476</v>
      </c>
      <c r="C12865" s="2" t="s">
        <v>24477</v>
      </c>
      <c r="D12865" s="0" t="s">
        <v>35</v>
      </c>
      <c r="E12865" s="2" t="s">
        <v>590</v>
      </c>
      <c r="F12865" s="0" t="s">
        <v>24516</v>
      </c>
      <c r="G12865" s="0" t="n">
        <v>92</v>
      </c>
      <c r="H12865" s="3" t="s">
        <v>86</v>
      </c>
    </row>
    <row r="12866" customFormat="false" ht="12.75" hidden="false" customHeight="false" outlineLevel="0" collapsed="false">
      <c r="A12866" s="2" t="s">
        <v>24517</v>
      </c>
      <c r="B12866" s="0" t="s">
        <v>24476</v>
      </c>
      <c r="C12866" s="2" t="s">
        <v>24477</v>
      </c>
      <c r="D12866" s="0" t="s">
        <v>35</v>
      </c>
      <c r="E12866" s="2" t="s">
        <v>590</v>
      </c>
      <c r="F12866" s="0" t="s">
        <v>24518</v>
      </c>
      <c r="G12866" s="0" t="n">
        <v>90.5</v>
      </c>
      <c r="H12866" s="3" t="s">
        <v>86</v>
      </c>
    </row>
    <row r="12867" customFormat="false" ht="12.75" hidden="false" customHeight="false" outlineLevel="0" collapsed="false">
      <c r="A12867" s="2" t="s">
        <v>24519</v>
      </c>
      <c r="B12867" s="0" t="s">
        <v>24476</v>
      </c>
      <c r="C12867" s="2" t="s">
        <v>24477</v>
      </c>
      <c r="D12867" s="0" t="s">
        <v>35</v>
      </c>
      <c r="E12867" s="2" t="s">
        <v>590</v>
      </c>
      <c r="F12867" s="0" t="s">
        <v>24520</v>
      </c>
      <c r="G12867" s="0" t="n">
        <v>89.5</v>
      </c>
      <c r="H12867" s="3" t="s">
        <v>86</v>
      </c>
    </row>
    <row r="12868" customFormat="false" ht="12.75" hidden="false" customHeight="false" outlineLevel="0" collapsed="false">
      <c r="A12868" s="2" t="s">
        <v>24521</v>
      </c>
      <c r="B12868" s="0" t="s">
        <v>24476</v>
      </c>
      <c r="C12868" s="2" t="s">
        <v>24477</v>
      </c>
      <c r="D12868" s="0" t="s">
        <v>35</v>
      </c>
      <c r="E12868" s="2" t="s">
        <v>590</v>
      </c>
      <c r="F12868" s="0" t="s">
        <v>24522</v>
      </c>
      <c r="G12868" s="0" t="n">
        <v>86.5</v>
      </c>
      <c r="H12868" s="3" t="s">
        <v>86</v>
      </c>
    </row>
    <row r="12869" customFormat="false" ht="12.75" hidden="false" customHeight="false" outlineLevel="0" collapsed="false">
      <c r="A12869" s="2" t="s">
        <v>24523</v>
      </c>
      <c r="B12869" s="0" t="s">
        <v>24476</v>
      </c>
      <c r="C12869" s="2" t="s">
        <v>24477</v>
      </c>
      <c r="D12869" s="0" t="s">
        <v>35</v>
      </c>
      <c r="E12869" s="2" t="s">
        <v>590</v>
      </c>
      <c r="F12869" s="0" t="s">
        <v>24524</v>
      </c>
      <c r="G12869" s="0" t="n">
        <v>83.5</v>
      </c>
      <c r="H12869" s="3" t="s">
        <v>86</v>
      </c>
    </row>
    <row r="12870" customFormat="false" ht="12.75" hidden="false" customHeight="false" outlineLevel="0" collapsed="false">
      <c r="A12870" s="2" t="s">
        <v>24525</v>
      </c>
      <c r="B12870" s="0" t="s">
        <v>24476</v>
      </c>
      <c r="C12870" s="2" t="s">
        <v>24477</v>
      </c>
      <c r="D12870" s="0" t="s">
        <v>35</v>
      </c>
      <c r="E12870" s="2" t="s">
        <v>590</v>
      </c>
      <c r="F12870" s="0" t="s">
        <v>24526</v>
      </c>
      <c r="G12870" s="0" t="n">
        <v>83.5</v>
      </c>
      <c r="H12870" s="3" t="s">
        <v>86</v>
      </c>
    </row>
    <row r="12871" customFormat="false" ht="12.75" hidden="false" customHeight="false" outlineLevel="0" collapsed="false">
      <c r="A12871" s="2" t="s">
        <v>24527</v>
      </c>
      <c r="B12871" s="0" t="s">
        <v>24476</v>
      </c>
      <c r="C12871" s="2" t="s">
        <v>24477</v>
      </c>
      <c r="D12871" s="0" t="s">
        <v>35</v>
      </c>
      <c r="E12871" s="2" t="s">
        <v>590</v>
      </c>
      <c r="F12871" s="0" t="s">
        <v>24528</v>
      </c>
      <c r="G12871" s="0" t="n">
        <v>82</v>
      </c>
      <c r="H12871" s="3" t="s">
        <v>86</v>
      </c>
    </row>
    <row r="12872" customFormat="false" ht="12.75" hidden="false" customHeight="false" outlineLevel="0" collapsed="false">
      <c r="A12872" s="2" t="s">
        <v>24529</v>
      </c>
      <c r="B12872" s="0" t="s">
        <v>24476</v>
      </c>
      <c r="C12872" s="2" t="s">
        <v>24477</v>
      </c>
      <c r="D12872" s="0" t="s">
        <v>35</v>
      </c>
      <c r="E12872" s="2" t="s">
        <v>590</v>
      </c>
      <c r="F12872" s="0" t="s">
        <v>24530</v>
      </c>
      <c r="G12872" s="0" t="n">
        <v>82</v>
      </c>
      <c r="H12872" s="3" t="s">
        <v>86</v>
      </c>
    </row>
    <row r="12873" customFormat="false" ht="12.75" hidden="false" customHeight="false" outlineLevel="0" collapsed="false">
      <c r="A12873" s="2" t="s">
        <v>24531</v>
      </c>
      <c r="B12873" s="0" t="s">
        <v>24476</v>
      </c>
      <c r="C12873" s="2" t="s">
        <v>24477</v>
      </c>
      <c r="D12873" s="0" t="s">
        <v>35</v>
      </c>
      <c r="E12873" s="2" t="s">
        <v>590</v>
      </c>
      <c r="F12873" s="0" t="s">
        <v>24532</v>
      </c>
      <c r="G12873" s="0" t="n">
        <v>81.5</v>
      </c>
      <c r="H12873" s="3" t="s">
        <v>86</v>
      </c>
    </row>
    <row r="12874" customFormat="false" ht="12.75" hidden="false" customHeight="false" outlineLevel="0" collapsed="false">
      <c r="A12874" s="2" t="s">
        <v>24533</v>
      </c>
      <c r="B12874" s="0" t="s">
        <v>24476</v>
      </c>
      <c r="C12874" s="2" t="s">
        <v>24477</v>
      </c>
      <c r="D12874" s="0" t="s">
        <v>35</v>
      </c>
      <c r="E12874" s="2" t="s">
        <v>590</v>
      </c>
      <c r="F12874" s="0" t="s">
        <v>24534</v>
      </c>
      <c r="G12874" s="0" t="n">
        <v>80</v>
      </c>
      <c r="H12874" s="3" t="s">
        <v>86</v>
      </c>
    </row>
    <row r="12875" customFormat="false" ht="12.75" hidden="false" customHeight="false" outlineLevel="0" collapsed="false">
      <c r="A12875" s="2" t="s">
        <v>24535</v>
      </c>
      <c r="B12875" s="0" t="s">
        <v>24476</v>
      </c>
      <c r="C12875" s="2" t="s">
        <v>24477</v>
      </c>
      <c r="D12875" s="0" t="s">
        <v>35</v>
      </c>
      <c r="E12875" s="2" t="s">
        <v>590</v>
      </c>
      <c r="F12875" s="0" t="s">
        <v>24536</v>
      </c>
      <c r="G12875" s="0" t="n">
        <v>75.5</v>
      </c>
      <c r="H12875" s="3" t="s">
        <v>86</v>
      </c>
    </row>
    <row r="12876" customFormat="false" ht="12.75" hidden="false" customHeight="false" outlineLevel="0" collapsed="false">
      <c r="A12876" s="2" t="s">
        <v>24537</v>
      </c>
      <c r="B12876" s="0" t="s">
        <v>24476</v>
      </c>
      <c r="C12876" s="2" t="s">
        <v>24477</v>
      </c>
      <c r="D12876" s="0" t="s">
        <v>35</v>
      </c>
      <c r="E12876" s="2" t="s">
        <v>590</v>
      </c>
      <c r="F12876" s="0" t="s">
        <v>24538</v>
      </c>
      <c r="G12876" s="0" t="n">
        <v>73.5</v>
      </c>
      <c r="H12876" s="3" t="s">
        <v>86</v>
      </c>
    </row>
    <row r="12877" customFormat="false" ht="12.75" hidden="false" customHeight="false" outlineLevel="0" collapsed="false">
      <c r="A12877" s="2" t="s">
        <v>24539</v>
      </c>
      <c r="B12877" s="0" t="s">
        <v>24476</v>
      </c>
      <c r="C12877" s="2" t="s">
        <v>24477</v>
      </c>
      <c r="D12877" s="0" t="s">
        <v>35</v>
      </c>
      <c r="E12877" s="2" t="s">
        <v>590</v>
      </c>
      <c r="F12877" s="0" t="s">
        <v>24540</v>
      </c>
      <c r="G12877" s="0" t="n">
        <v>73</v>
      </c>
      <c r="H12877" s="3" t="s">
        <v>86</v>
      </c>
    </row>
    <row r="12878" customFormat="false" ht="12.75" hidden="false" customHeight="false" outlineLevel="0" collapsed="false">
      <c r="A12878" s="2" t="s">
        <v>4301</v>
      </c>
      <c r="B12878" s="0" t="s">
        <v>24476</v>
      </c>
      <c r="C12878" s="2" t="s">
        <v>24477</v>
      </c>
      <c r="D12878" s="0" t="s">
        <v>35</v>
      </c>
      <c r="E12878" s="2" t="s">
        <v>590</v>
      </c>
      <c r="F12878" s="0" t="s">
        <v>24541</v>
      </c>
      <c r="G12878" s="0" t="n">
        <v>72</v>
      </c>
      <c r="H12878" s="3" t="s">
        <v>86</v>
      </c>
    </row>
    <row r="12879" customFormat="false" ht="12.75" hidden="false" customHeight="false" outlineLevel="0" collapsed="false">
      <c r="A12879" s="2" t="s">
        <v>24542</v>
      </c>
      <c r="B12879" s="0" t="s">
        <v>24476</v>
      </c>
      <c r="C12879" s="2" t="s">
        <v>24477</v>
      </c>
      <c r="D12879" s="0" t="s">
        <v>35</v>
      </c>
      <c r="E12879" s="2" t="s">
        <v>590</v>
      </c>
      <c r="F12879" s="0" t="s">
        <v>24543</v>
      </c>
      <c r="G12879" s="0" t="n">
        <v>71.5</v>
      </c>
      <c r="H12879" s="3" t="s">
        <v>86</v>
      </c>
    </row>
    <row r="12880" customFormat="false" ht="12.75" hidden="false" customHeight="false" outlineLevel="0" collapsed="false">
      <c r="A12880" s="2" t="s">
        <v>21368</v>
      </c>
      <c r="B12880" s="0" t="s">
        <v>24476</v>
      </c>
      <c r="C12880" s="2" t="s">
        <v>24477</v>
      </c>
      <c r="D12880" s="0" t="s">
        <v>35</v>
      </c>
      <c r="E12880" s="2" t="s">
        <v>590</v>
      </c>
      <c r="F12880" s="0" t="s">
        <v>24544</v>
      </c>
      <c r="G12880" s="0" t="n">
        <v>71.5</v>
      </c>
      <c r="H12880" s="3" t="s">
        <v>86</v>
      </c>
    </row>
    <row r="12881" customFormat="false" ht="12.75" hidden="false" customHeight="false" outlineLevel="0" collapsed="false">
      <c r="A12881" s="2" t="s">
        <v>10366</v>
      </c>
      <c r="B12881" s="0" t="s">
        <v>24476</v>
      </c>
      <c r="C12881" s="2" t="s">
        <v>24477</v>
      </c>
      <c r="D12881" s="0" t="s">
        <v>35</v>
      </c>
      <c r="E12881" s="2" t="s">
        <v>590</v>
      </c>
      <c r="F12881" s="0" t="s">
        <v>24545</v>
      </c>
      <c r="G12881" s="0" t="n">
        <v>69.5</v>
      </c>
      <c r="H12881" s="3" t="s">
        <v>86</v>
      </c>
    </row>
    <row r="12882" customFormat="false" ht="12.75" hidden="false" customHeight="false" outlineLevel="0" collapsed="false">
      <c r="A12882" s="2" t="s">
        <v>24546</v>
      </c>
      <c r="B12882" s="0" t="s">
        <v>24476</v>
      </c>
      <c r="C12882" s="2" t="s">
        <v>24477</v>
      </c>
      <c r="D12882" s="0" t="s">
        <v>35</v>
      </c>
      <c r="E12882" s="2" t="s">
        <v>590</v>
      </c>
      <c r="F12882" s="0" t="s">
        <v>24547</v>
      </c>
      <c r="G12882" s="0" t="n">
        <v>69</v>
      </c>
      <c r="H12882" s="3" t="s">
        <v>86</v>
      </c>
    </row>
    <row r="12883" customFormat="false" ht="12.75" hidden="false" customHeight="false" outlineLevel="0" collapsed="false">
      <c r="A12883" s="2" t="s">
        <v>24548</v>
      </c>
      <c r="B12883" s="0" t="s">
        <v>24476</v>
      </c>
      <c r="C12883" s="2" t="s">
        <v>24477</v>
      </c>
      <c r="D12883" s="0" t="s">
        <v>35</v>
      </c>
      <c r="E12883" s="2" t="s">
        <v>590</v>
      </c>
      <c r="F12883" s="0" t="s">
        <v>24549</v>
      </c>
      <c r="G12883" s="0" t="n">
        <v>68.5</v>
      </c>
      <c r="H12883" s="3" t="s">
        <v>86</v>
      </c>
    </row>
    <row r="12884" customFormat="false" ht="12.75" hidden="false" customHeight="false" outlineLevel="0" collapsed="false">
      <c r="A12884" s="2" t="s">
        <v>24550</v>
      </c>
      <c r="B12884" s="0" t="s">
        <v>24476</v>
      </c>
      <c r="C12884" s="2" t="s">
        <v>24477</v>
      </c>
      <c r="D12884" s="0" t="s">
        <v>35</v>
      </c>
      <c r="E12884" s="2" t="s">
        <v>590</v>
      </c>
      <c r="F12884" s="0" t="s">
        <v>24551</v>
      </c>
      <c r="G12884" s="0" t="n">
        <v>60.5</v>
      </c>
      <c r="H12884" s="3" t="s">
        <v>86</v>
      </c>
    </row>
    <row r="12885" customFormat="false" ht="12.75" hidden="false" customHeight="false" outlineLevel="0" collapsed="false">
      <c r="A12885" s="2" t="s">
        <v>24552</v>
      </c>
      <c r="B12885" s="0" t="s">
        <v>24476</v>
      </c>
      <c r="C12885" s="2" t="s">
        <v>24477</v>
      </c>
      <c r="D12885" s="0" t="s">
        <v>35</v>
      </c>
      <c r="E12885" s="2" t="s">
        <v>590</v>
      </c>
      <c r="F12885" s="0" t="s">
        <v>24553</v>
      </c>
      <c r="G12885" s="0" t="n">
        <v>52.5</v>
      </c>
      <c r="H12885" s="3" t="s">
        <v>86</v>
      </c>
    </row>
    <row r="12886" customFormat="false" ht="12.75" hidden="false" customHeight="false" outlineLevel="0" collapsed="false">
      <c r="A12886" s="2" t="s">
        <v>24554</v>
      </c>
      <c r="B12886" s="0" t="s">
        <v>24476</v>
      </c>
      <c r="C12886" s="2" t="s">
        <v>24477</v>
      </c>
      <c r="D12886" s="0" t="s">
        <v>35</v>
      </c>
      <c r="E12886" s="2" t="s">
        <v>590</v>
      </c>
      <c r="F12886" s="0" t="s">
        <v>24555</v>
      </c>
      <c r="G12886" s="0" t="n">
        <v>-1</v>
      </c>
      <c r="H12886" s="3" t="s">
        <v>31</v>
      </c>
    </row>
    <row r="12887" customFormat="false" ht="12.75" hidden="false" customHeight="false" outlineLevel="0" collapsed="false">
      <c r="A12887" s="2" t="s">
        <v>24556</v>
      </c>
      <c r="B12887" s="0" t="s">
        <v>24476</v>
      </c>
      <c r="C12887" s="2" t="s">
        <v>24477</v>
      </c>
      <c r="D12887" s="0" t="s">
        <v>35</v>
      </c>
      <c r="E12887" s="2" t="s">
        <v>590</v>
      </c>
      <c r="F12887" s="0" t="s">
        <v>24557</v>
      </c>
      <c r="G12887" s="0" t="n">
        <v>-1</v>
      </c>
      <c r="H12887" s="3" t="s">
        <v>31</v>
      </c>
    </row>
    <row r="12888" customFormat="false" ht="12.75" hidden="false" customHeight="false" outlineLevel="0" collapsed="false">
      <c r="A12888" s="2" t="s">
        <v>8197</v>
      </c>
      <c r="B12888" s="0" t="s">
        <v>24476</v>
      </c>
      <c r="C12888" s="2" t="s">
        <v>24477</v>
      </c>
      <c r="D12888" s="0" t="s">
        <v>35</v>
      </c>
      <c r="E12888" s="2" t="s">
        <v>590</v>
      </c>
      <c r="F12888" s="0" t="s">
        <v>24558</v>
      </c>
      <c r="G12888" s="0" t="n">
        <v>-1</v>
      </c>
      <c r="H12888" s="3" t="s">
        <v>31</v>
      </c>
    </row>
    <row r="12889" customFormat="false" ht="12.75" hidden="false" customHeight="false" outlineLevel="0" collapsed="false">
      <c r="A12889" s="2" t="s">
        <v>10071</v>
      </c>
      <c r="B12889" s="0" t="s">
        <v>24476</v>
      </c>
      <c r="C12889" s="2" t="s">
        <v>24477</v>
      </c>
      <c r="D12889" s="0" t="s">
        <v>35</v>
      </c>
      <c r="E12889" s="2" t="s">
        <v>590</v>
      </c>
      <c r="F12889" s="0" t="s">
        <v>24559</v>
      </c>
      <c r="G12889" s="0" t="n">
        <v>-1</v>
      </c>
      <c r="H12889" s="3" t="s">
        <v>31</v>
      </c>
    </row>
    <row r="12890" customFormat="false" ht="12.75" hidden="false" customHeight="false" outlineLevel="0" collapsed="false">
      <c r="A12890" s="2" t="s">
        <v>3927</v>
      </c>
      <c r="B12890" s="0" t="s">
        <v>24476</v>
      </c>
      <c r="C12890" s="2" t="s">
        <v>24477</v>
      </c>
      <c r="D12890" s="0" t="s">
        <v>35</v>
      </c>
      <c r="E12890" s="2" t="s">
        <v>590</v>
      </c>
      <c r="F12890" s="0" t="s">
        <v>24560</v>
      </c>
      <c r="G12890" s="0" t="n">
        <v>-1</v>
      </c>
      <c r="H12890" s="3" t="s">
        <v>31</v>
      </c>
    </row>
    <row r="12891" customFormat="false" ht="12.75" hidden="false" customHeight="false" outlineLevel="0" collapsed="false">
      <c r="A12891" s="2" t="s">
        <v>24561</v>
      </c>
      <c r="B12891" s="0" t="s">
        <v>24476</v>
      </c>
      <c r="C12891" s="2" t="s">
        <v>24477</v>
      </c>
      <c r="D12891" s="0" t="s">
        <v>35</v>
      </c>
      <c r="E12891" s="2" t="s">
        <v>590</v>
      </c>
      <c r="F12891" s="0" t="s">
        <v>24562</v>
      </c>
      <c r="G12891" s="0" t="n">
        <v>-1</v>
      </c>
      <c r="H12891" s="3" t="s">
        <v>31</v>
      </c>
    </row>
    <row r="12892" customFormat="false" ht="12.75" hidden="false" customHeight="false" outlineLevel="0" collapsed="false">
      <c r="A12892" s="2" t="s">
        <v>24563</v>
      </c>
      <c r="B12892" s="0" t="s">
        <v>24476</v>
      </c>
      <c r="C12892" s="2" t="s">
        <v>24477</v>
      </c>
      <c r="D12892" s="0" t="s">
        <v>35</v>
      </c>
      <c r="E12892" s="2" t="s">
        <v>590</v>
      </c>
      <c r="F12892" s="0" t="s">
        <v>24564</v>
      </c>
      <c r="G12892" s="0" t="n">
        <v>-1</v>
      </c>
      <c r="H12892" s="3" t="s">
        <v>31</v>
      </c>
    </row>
    <row r="12893" customFormat="false" ht="12.75" hidden="false" customHeight="false" outlineLevel="0" collapsed="false">
      <c r="A12893" s="2" t="s">
        <v>24565</v>
      </c>
      <c r="B12893" s="0" t="s">
        <v>24476</v>
      </c>
      <c r="C12893" s="2" t="s">
        <v>24477</v>
      </c>
      <c r="D12893" s="0" t="s">
        <v>35</v>
      </c>
      <c r="E12893" s="2" t="s">
        <v>590</v>
      </c>
      <c r="F12893" s="0" t="s">
        <v>24566</v>
      </c>
      <c r="G12893" s="0" t="n">
        <v>-1</v>
      </c>
      <c r="H12893" s="3" t="s">
        <v>31</v>
      </c>
    </row>
    <row r="12894" customFormat="false" ht="12.75" hidden="false" customHeight="false" outlineLevel="0" collapsed="false">
      <c r="A12894" s="2" t="s">
        <v>24567</v>
      </c>
      <c r="B12894" s="0" t="s">
        <v>24476</v>
      </c>
      <c r="C12894" s="2" t="s">
        <v>24477</v>
      </c>
      <c r="D12894" s="0" t="s">
        <v>35</v>
      </c>
      <c r="E12894" s="2" t="s">
        <v>590</v>
      </c>
      <c r="F12894" s="0" t="s">
        <v>24568</v>
      </c>
      <c r="G12894" s="0" t="n">
        <v>-1</v>
      </c>
      <c r="H12894" s="3" t="s">
        <v>31</v>
      </c>
    </row>
    <row r="12895" customFormat="false" ht="12.75" hidden="false" customHeight="false" outlineLevel="0" collapsed="false">
      <c r="A12895" s="2" t="s">
        <v>24569</v>
      </c>
      <c r="B12895" s="0" t="s">
        <v>24476</v>
      </c>
      <c r="C12895" s="2" t="s">
        <v>24477</v>
      </c>
      <c r="D12895" s="0" t="s">
        <v>35</v>
      </c>
      <c r="E12895" s="2" t="s">
        <v>590</v>
      </c>
      <c r="F12895" s="0" t="s">
        <v>24570</v>
      </c>
      <c r="G12895" s="0" t="n">
        <v>-1</v>
      </c>
      <c r="H12895" s="3" t="s">
        <v>31</v>
      </c>
    </row>
    <row r="12896" customFormat="false" ht="12.75" hidden="false" customHeight="false" outlineLevel="0" collapsed="false">
      <c r="A12896" s="2" t="s">
        <v>24571</v>
      </c>
      <c r="B12896" s="0" t="s">
        <v>24476</v>
      </c>
      <c r="C12896" s="2" t="s">
        <v>24477</v>
      </c>
      <c r="D12896" s="0" t="s">
        <v>35</v>
      </c>
      <c r="E12896" s="2" t="s">
        <v>590</v>
      </c>
      <c r="F12896" s="0" t="s">
        <v>24572</v>
      </c>
      <c r="G12896" s="0" t="n">
        <v>-1</v>
      </c>
      <c r="H12896" s="3" t="s">
        <v>31</v>
      </c>
    </row>
    <row r="12897" customFormat="false" ht="12.75" hidden="false" customHeight="false" outlineLevel="0" collapsed="false">
      <c r="A12897" s="2" t="s">
        <v>24573</v>
      </c>
      <c r="B12897" s="0" t="s">
        <v>24476</v>
      </c>
      <c r="C12897" s="2" t="s">
        <v>24477</v>
      </c>
      <c r="D12897" s="0" t="s">
        <v>35</v>
      </c>
      <c r="E12897" s="2" t="s">
        <v>590</v>
      </c>
      <c r="F12897" s="0" t="s">
        <v>24574</v>
      </c>
      <c r="G12897" s="0" t="n">
        <v>-1</v>
      </c>
      <c r="H12897" s="3" t="s">
        <v>31</v>
      </c>
    </row>
    <row r="12898" customFormat="false" ht="12.75" hidden="false" customHeight="false" outlineLevel="0" collapsed="false">
      <c r="A12898" s="2" t="s">
        <v>24575</v>
      </c>
      <c r="B12898" s="0" t="s">
        <v>24576</v>
      </c>
      <c r="C12898" s="2" t="s">
        <v>24577</v>
      </c>
      <c r="D12898" s="0" t="s">
        <v>11</v>
      </c>
      <c r="E12898" s="2" t="s">
        <v>590</v>
      </c>
      <c r="F12898" s="0" t="s">
        <v>24578</v>
      </c>
      <c r="G12898" s="0" t="n">
        <v>102.5</v>
      </c>
      <c r="H12898" s="3" t="s">
        <v>14</v>
      </c>
    </row>
    <row r="12899" customFormat="false" ht="12.75" hidden="false" customHeight="false" outlineLevel="0" collapsed="false">
      <c r="A12899" s="2" t="s">
        <v>24579</v>
      </c>
      <c r="B12899" s="0" t="s">
        <v>24576</v>
      </c>
      <c r="C12899" s="2" t="s">
        <v>24577</v>
      </c>
      <c r="D12899" s="0" t="s">
        <v>11</v>
      </c>
      <c r="E12899" s="2" t="s">
        <v>590</v>
      </c>
      <c r="F12899" s="0" t="s">
        <v>24580</v>
      </c>
      <c r="G12899" s="0" t="n">
        <v>100</v>
      </c>
      <c r="H12899" s="3" t="s">
        <v>14</v>
      </c>
    </row>
    <row r="12900" customFormat="false" ht="12.75" hidden="false" customHeight="false" outlineLevel="0" collapsed="false">
      <c r="A12900" s="2" t="s">
        <v>24581</v>
      </c>
      <c r="B12900" s="0" t="s">
        <v>24576</v>
      </c>
      <c r="C12900" s="2" t="s">
        <v>24577</v>
      </c>
      <c r="D12900" s="0" t="s">
        <v>11</v>
      </c>
      <c r="E12900" s="2" t="s">
        <v>590</v>
      </c>
      <c r="F12900" s="0" t="s">
        <v>24582</v>
      </c>
      <c r="G12900" s="0" t="n">
        <v>96.5</v>
      </c>
      <c r="H12900" s="3" t="s">
        <v>14</v>
      </c>
    </row>
    <row r="12901" customFormat="false" ht="12.75" hidden="false" customHeight="false" outlineLevel="0" collapsed="false">
      <c r="A12901" s="2" t="s">
        <v>24583</v>
      </c>
      <c r="B12901" s="0" t="s">
        <v>24576</v>
      </c>
      <c r="C12901" s="2" t="s">
        <v>24577</v>
      </c>
      <c r="D12901" s="0" t="s">
        <v>11</v>
      </c>
      <c r="E12901" s="2" t="s">
        <v>590</v>
      </c>
      <c r="F12901" s="0" t="s">
        <v>24584</v>
      </c>
      <c r="G12901" s="0" t="n">
        <v>96</v>
      </c>
      <c r="H12901" s="3" t="s">
        <v>86</v>
      </c>
    </row>
    <row r="12902" customFormat="false" ht="12.75" hidden="false" customHeight="false" outlineLevel="0" collapsed="false">
      <c r="A12902" s="2" t="s">
        <v>24585</v>
      </c>
      <c r="B12902" s="0" t="s">
        <v>24576</v>
      </c>
      <c r="C12902" s="2" t="s">
        <v>24577</v>
      </c>
      <c r="D12902" s="0" t="s">
        <v>11</v>
      </c>
      <c r="E12902" s="2" t="s">
        <v>590</v>
      </c>
      <c r="F12902" s="0" t="s">
        <v>24586</v>
      </c>
      <c r="G12902" s="0" t="n">
        <v>95.5</v>
      </c>
      <c r="H12902" s="3" t="s">
        <v>86</v>
      </c>
    </row>
    <row r="12903" customFormat="false" ht="12.75" hidden="false" customHeight="false" outlineLevel="0" collapsed="false">
      <c r="A12903" s="2" t="s">
        <v>24587</v>
      </c>
      <c r="B12903" s="0" t="s">
        <v>24576</v>
      </c>
      <c r="C12903" s="2" t="s">
        <v>24577</v>
      </c>
      <c r="D12903" s="0" t="s">
        <v>11</v>
      </c>
      <c r="E12903" s="2" t="s">
        <v>590</v>
      </c>
      <c r="F12903" s="0" t="s">
        <v>24588</v>
      </c>
      <c r="G12903" s="0" t="n">
        <v>95</v>
      </c>
      <c r="H12903" s="3" t="s">
        <v>86</v>
      </c>
    </row>
    <row r="12904" customFormat="false" ht="12.75" hidden="false" customHeight="false" outlineLevel="0" collapsed="false">
      <c r="A12904" s="2" t="s">
        <v>24589</v>
      </c>
      <c r="B12904" s="0" t="s">
        <v>24576</v>
      </c>
      <c r="C12904" s="2" t="s">
        <v>24577</v>
      </c>
      <c r="D12904" s="0" t="s">
        <v>11</v>
      </c>
      <c r="E12904" s="2" t="s">
        <v>590</v>
      </c>
      <c r="F12904" s="0" t="s">
        <v>24590</v>
      </c>
      <c r="G12904" s="0" t="n">
        <v>94.5</v>
      </c>
      <c r="H12904" s="3" t="s">
        <v>86</v>
      </c>
    </row>
    <row r="12905" customFormat="false" ht="12.75" hidden="false" customHeight="false" outlineLevel="0" collapsed="false">
      <c r="A12905" s="2" t="s">
        <v>10065</v>
      </c>
      <c r="B12905" s="0" t="s">
        <v>24576</v>
      </c>
      <c r="C12905" s="2" t="s">
        <v>24577</v>
      </c>
      <c r="D12905" s="0" t="s">
        <v>11</v>
      </c>
      <c r="E12905" s="2" t="s">
        <v>590</v>
      </c>
      <c r="F12905" s="0" t="s">
        <v>24591</v>
      </c>
      <c r="G12905" s="0" t="n">
        <v>94.5</v>
      </c>
      <c r="H12905" s="3" t="s">
        <v>86</v>
      </c>
    </row>
    <row r="12906" customFormat="false" ht="12.75" hidden="false" customHeight="false" outlineLevel="0" collapsed="false">
      <c r="A12906" s="2" t="s">
        <v>24592</v>
      </c>
      <c r="B12906" s="0" t="s">
        <v>24576</v>
      </c>
      <c r="C12906" s="2" t="s">
        <v>24577</v>
      </c>
      <c r="D12906" s="0" t="s">
        <v>11</v>
      </c>
      <c r="E12906" s="2" t="s">
        <v>590</v>
      </c>
      <c r="F12906" s="0" t="s">
        <v>24593</v>
      </c>
      <c r="G12906" s="0" t="n">
        <v>94</v>
      </c>
      <c r="H12906" s="3" t="s">
        <v>86</v>
      </c>
    </row>
    <row r="12907" customFormat="false" ht="12.75" hidden="false" customHeight="false" outlineLevel="0" collapsed="false">
      <c r="A12907" s="2" t="s">
        <v>24594</v>
      </c>
      <c r="B12907" s="0" t="s">
        <v>24576</v>
      </c>
      <c r="C12907" s="2" t="s">
        <v>24577</v>
      </c>
      <c r="D12907" s="0" t="s">
        <v>11</v>
      </c>
      <c r="E12907" s="2" t="s">
        <v>590</v>
      </c>
      <c r="F12907" s="0" t="s">
        <v>24595</v>
      </c>
      <c r="G12907" s="0" t="n">
        <v>93.5</v>
      </c>
      <c r="H12907" s="3" t="s">
        <v>86</v>
      </c>
    </row>
    <row r="12908" customFormat="false" ht="12.75" hidden="false" customHeight="false" outlineLevel="0" collapsed="false">
      <c r="A12908" s="2" t="s">
        <v>24596</v>
      </c>
      <c r="B12908" s="0" t="s">
        <v>24576</v>
      </c>
      <c r="C12908" s="2" t="s">
        <v>24577</v>
      </c>
      <c r="D12908" s="0" t="s">
        <v>11</v>
      </c>
      <c r="E12908" s="2" t="s">
        <v>590</v>
      </c>
      <c r="F12908" s="0" t="s">
        <v>24597</v>
      </c>
      <c r="G12908" s="0" t="n">
        <v>91.5</v>
      </c>
      <c r="H12908" s="3" t="s">
        <v>86</v>
      </c>
    </row>
    <row r="12909" customFormat="false" ht="12.75" hidden="false" customHeight="false" outlineLevel="0" collapsed="false">
      <c r="A12909" s="2" t="s">
        <v>24598</v>
      </c>
      <c r="B12909" s="0" t="s">
        <v>24576</v>
      </c>
      <c r="C12909" s="2" t="s">
        <v>24577</v>
      </c>
      <c r="D12909" s="0" t="s">
        <v>11</v>
      </c>
      <c r="E12909" s="2" t="s">
        <v>590</v>
      </c>
      <c r="F12909" s="0" t="s">
        <v>24599</v>
      </c>
      <c r="G12909" s="0" t="n">
        <v>90.5</v>
      </c>
      <c r="H12909" s="3" t="s">
        <v>86</v>
      </c>
    </row>
    <row r="12910" customFormat="false" ht="12.75" hidden="false" customHeight="false" outlineLevel="0" collapsed="false">
      <c r="A12910" s="2" t="s">
        <v>24600</v>
      </c>
      <c r="B12910" s="0" t="s">
        <v>24576</v>
      </c>
      <c r="C12910" s="2" t="s">
        <v>24577</v>
      </c>
      <c r="D12910" s="0" t="s">
        <v>11</v>
      </c>
      <c r="E12910" s="2" t="s">
        <v>590</v>
      </c>
      <c r="F12910" s="0" t="s">
        <v>24601</v>
      </c>
      <c r="G12910" s="0" t="n">
        <v>90.5</v>
      </c>
      <c r="H12910" s="3" t="s">
        <v>86</v>
      </c>
    </row>
    <row r="12911" customFormat="false" ht="12.75" hidden="false" customHeight="false" outlineLevel="0" collapsed="false">
      <c r="A12911" s="2" t="s">
        <v>24602</v>
      </c>
      <c r="B12911" s="0" t="s">
        <v>24576</v>
      </c>
      <c r="C12911" s="2" t="s">
        <v>24577</v>
      </c>
      <c r="D12911" s="0" t="s">
        <v>11</v>
      </c>
      <c r="E12911" s="2" t="s">
        <v>590</v>
      </c>
      <c r="F12911" s="0" t="s">
        <v>24603</v>
      </c>
      <c r="G12911" s="0" t="n">
        <v>90</v>
      </c>
      <c r="H12911" s="3" t="s">
        <v>86</v>
      </c>
    </row>
    <row r="12912" customFormat="false" ht="12.75" hidden="false" customHeight="false" outlineLevel="0" collapsed="false">
      <c r="A12912" s="2" t="s">
        <v>24604</v>
      </c>
      <c r="B12912" s="0" t="s">
        <v>24576</v>
      </c>
      <c r="C12912" s="2" t="s">
        <v>24577</v>
      </c>
      <c r="D12912" s="0" t="s">
        <v>11</v>
      </c>
      <c r="E12912" s="2" t="s">
        <v>590</v>
      </c>
      <c r="F12912" s="0" t="s">
        <v>24605</v>
      </c>
      <c r="G12912" s="0" t="n">
        <v>90</v>
      </c>
      <c r="H12912" s="3" t="s">
        <v>86</v>
      </c>
    </row>
    <row r="12913" customFormat="false" ht="12.75" hidden="false" customHeight="false" outlineLevel="0" collapsed="false">
      <c r="A12913" s="2" t="s">
        <v>5489</v>
      </c>
      <c r="B12913" s="0" t="s">
        <v>24576</v>
      </c>
      <c r="C12913" s="2" t="s">
        <v>24577</v>
      </c>
      <c r="D12913" s="0" t="s">
        <v>11</v>
      </c>
      <c r="E12913" s="2" t="s">
        <v>590</v>
      </c>
      <c r="F12913" s="0" t="s">
        <v>24606</v>
      </c>
      <c r="G12913" s="0" t="n">
        <v>90</v>
      </c>
      <c r="H12913" s="3" t="s">
        <v>86</v>
      </c>
    </row>
    <row r="12914" customFormat="false" ht="12.75" hidden="false" customHeight="false" outlineLevel="0" collapsed="false">
      <c r="A12914" s="2" t="s">
        <v>21885</v>
      </c>
      <c r="B12914" s="0" t="s">
        <v>24576</v>
      </c>
      <c r="C12914" s="2" t="s">
        <v>24577</v>
      </c>
      <c r="D12914" s="0" t="s">
        <v>11</v>
      </c>
      <c r="E12914" s="2" t="s">
        <v>590</v>
      </c>
      <c r="F12914" s="0" t="s">
        <v>24607</v>
      </c>
      <c r="G12914" s="0" t="n">
        <v>89.5</v>
      </c>
      <c r="H12914" s="3" t="s">
        <v>86</v>
      </c>
    </row>
    <row r="12915" customFormat="false" ht="12.75" hidden="false" customHeight="false" outlineLevel="0" collapsed="false">
      <c r="A12915" s="2" t="s">
        <v>24608</v>
      </c>
      <c r="B12915" s="0" t="s">
        <v>24576</v>
      </c>
      <c r="C12915" s="2" t="s">
        <v>24577</v>
      </c>
      <c r="D12915" s="0" t="s">
        <v>11</v>
      </c>
      <c r="E12915" s="2" t="s">
        <v>590</v>
      </c>
      <c r="F12915" s="0" t="s">
        <v>24609</v>
      </c>
      <c r="G12915" s="0" t="n">
        <v>89.5</v>
      </c>
      <c r="H12915" s="3" t="s">
        <v>86</v>
      </c>
    </row>
    <row r="12916" customFormat="false" ht="12.75" hidden="false" customHeight="false" outlineLevel="0" collapsed="false">
      <c r="A12916" s="2" t="s">
        <v>24610</v>
      </c>
      <c r="B12916" s="0" t="s">
        <v>24576</v>
      </c>
      <c r="C12916" s="2" t="s">
        <v>24577</v>
      </c>
      <c r="D12916" s="0" t="s">
        <v>11</v>
      </c>
      <c r="E12916" s="2" t="s">
        <v>590</v>
      </c>
      <c r="F12916" s="0" t="s">
        <v>24611</v>
      </c>
      <c r="G12916" s="0" t="n">
        <v>88</v>
      </c>
      <c r="H12916" s="3" t="s">
        <v>86</v>
      </c>
    </row>
    <row r="12917" customFormat="false" ht="12.75" hidden="false" customHeight="false" outlineLevel="0" collapsed="false">
      <c r="A12917" s="2" t="s">
        <v>8679</v>
      </c>
      <c r="B12917" s="0" t="s">
        <v>24576</v>
      </c>
      <c r="C12917" s="2" t="s">
        <v>24577</v>
      </c>
      <c r="D12917" s="0" t="s">
        <v>11</v>
      </c>
      <c r="E12917" s="2" t="s">
        <v>590</v>
      </c>
      <c r="F12917" s="0" t="s">
        <v>24612</v>
      </c>
      <c r="G12917" s="0" t="n">
        <v>87.5</v>
      </c>
      <c r="H12917" s="3" t="s">
        <v>86</v>
      </c>
    </row>
    <row r="12918" customFormat="false" ht="12.75" hidden="false" customHeight="false" outlineLevel="0" collapsed="false">
      <c r="A12918" s="2" t="s">
        <v>24613</v>
      </c>
      <c r="B12918" s="0" t="s">
        <v>24576</v>
      </c>
      <c r="C12918" s="2" t="s">
        <v>24577</v>
      </c>
      <c r="D12918" s="0" t="s">
        <v>11</v>
      </c>
      <c r="E12918" s="2" t="s">
        <v>590</v>
      </c>
      <c r="F12918" s="0" t="s">
        <v>24614</v>
      </c>
      <c r="G12918" s="0" t="n">
        <v>87.5</v>
      </c>
      <c r="H12918" s="3" t="s">
        <v>86</v>
      </c>
    </row>
    <row r="12919" customFormat="false" ht="12.75" hidden="false" customHeight="false" outlineLevel="0" collapsed="false">
      <c r="A12919" s="2" t="s">
        <v>24615</v>
      </c>
      <c r="B12919" s="0" t="s">
        <v>24576</v>
      </c>
      <c r="C12919" s="2" t="s">
        <v>24577</v>
      </c>
      <c r="D12919" s="0" t="s">
        <v>11</v>
      </c>
      <c r="E12919" s="2" t="s">
        <v>590</v>
      </c>
      <c r="F12919" s="0" t="s">
        <v>24616</v>
      </c>
      <c r="G12919" s="0" t="n">
        <v>87</v>
      </c>
      <c r="H12919" s="3" t="s">
        <v>86</v>
      </c>
    </row>
    <row r="12920" customFormat="false" ht="12.75" hidden="false" customHeight="false" outlineLevel="0" collapsed="false">
      <c r="A12920" s="2" t="s">
        <v>24617</v>
      </c>
      <c r="B12920" s="0" t="s">
        <v>24576</v>
      </c>
      <c r="C12920" s="2" t="s">
        <v>24577</v>
      </c>
      <c r="D12920" s="0" t="s">
        <v>11</v>
      </c>
      <c r="E12920" s="2" t="s">
        <v>590</v>
      </c>
      <c r="F12920" s="0" t="s">
        <v>24618</v>
      </c>
      <c r="G12920" s="0" t="n">
        <v>86.5</v>
      </c>
      <c r="H12920" s="3" t="s">
        <v>86</v>
      </c>
    </row>
    <row r="12921" customFormat="false" ht="12.75" hidden="false" customHeight="false" outlineLevel="0" collapsed="false">
      <c r="A12921" s="2" t="s">
        <v>24619</v>
      </c>
      <c r="B12921" s="0" t="s">
        <v>24576</v>
      </c>
      <c r="C12921" s="2" t="s">
        <v>24577</v>
      </c>
      <c r="D12921" s="0" t="s">
        <v>11</v>
      </c>
      <c r="E12921" s="2" t="s">
        <v>590</v>
      </c>
      <c r="F12921" s="0" t="s">
        <v>24620</v>
      </c>
      <c r="G12921" s="0" t="n">
        <v>85.5</v>
      </c>
      <c r="H12921" s="3" t="s">
        <v>86</v>
      </c>
    </row>
    <row r="12922" customFormat="false" ht="12.75" hidden="false" customHeight="false" outlineLevel="0" collapsed="false">
      <c r="A12922" s="2" t="s">
        <v>24621</v>
      </c>
      <c r="B12922" s="0" t="s">
        <v>24576</v>
      </c>
      <c r="C12922" s="2" t="s">
        <v>24577</v>
      </c>
      <c r="D12922" s="0" t="s">
        <v>11</v>
      </c>
      <c r="E12922" s="2" t="s">
        <v>590</v>
      </c>
      <c r="F12922" s="0" t="s">
        <v>24622</v>
      </c>
      <c r="G12922" s="0" t="n">
        <v>85</v>
      </c>
      <c r="H12922" s="3" t="s">
        <v>86</v>
      </c>
    </row>
    <row r="12923" customFormat="false" ht="12.75" hidden="false" customHeight="false" outlineLevel="0" collapsed="false">
      <c r="A12923" s="2" t="s">
        <v>24623</v>
      </c>
      <c r="B12923" s="0" t="s">
        <v>24576</v>
      </c>
      <c r="C12923" s="2" t="s">
        <v>24577</v>
      </c>
      <c r="D12923" s="0" t="s">
        <v>11</v>
      </c>
      <c r="E12923" s="2" t="s">
        <v>590</v>
      </c>
      <c r="F12923" s="0" t="s">
        <v>24624</v>
      </c>
      <c r="G12923" s="0" t="n">
        <v>84.5</v>
      </c>
      <c r="H12923" s="3" t="s">
        <v>86</v>
      </c>
    </row>
    <row r="12924" customFormat="false" ht="12.75" hidden="false" customHeight="false" outlineLevel="0" collapsed="false">
      <c r="A12924" s="2" t="s">
        <v>24625</v>
      </c>
      <c r="B12924" s="0" t="s">
        <v>24576</v>
      </c>
      <c r="C12924" s="2" t="s">
        <v>24577</v>
      </c>
      <c r="D12924" s="0" t="s">
        <v>11</v>
      </c>
      <c r="E12924" s="2" t="s">
        <v>590</v>
      </c>
      <c r="F12924" s="0" t="s">
        <v>24626</v>
      </c>
      <c r="G12924" s="0" t="n">
        <v>84.5</v>
      </c>
      <c r="H12924" s="3" t="s">
        <v>86</v>
      </c>
    </row>
    <row r="12925" customFormat="false" ht="12.75" hidden="false" customHeight="false" outlineLevel="0" collapsed="false">
      <c r="A12925" s="2" t="s">
        <v>21524</v>
      </c>
      <c r="B12925" s="0" t="s">
        <v>24576</v>
      </c>
      <c r="C12925" s="2" t="s">
        <v>24577</v>
      </c>
      <c r="D12925" s="0" t="s">
        <v>11</v>
      </c>
      <c r="E12925" s="2" t="s">
        <v>590</v>
      </c>
      <c r="F12925" s="0" t="s">
        <v>24627</v>
      </c>
      <c r="G12925" s="0" t="n">
        <v>84</v>
      </c>
      <c r="H12925" s="3" t="s">
        <v>86</v>
      </c>
    </row>
    <row r="12926" customFormat="false" ht="12.75" hidden="false" customHeight="false" outlineLevel="0" collapsed="false">
      <c r="A12926" s="2" t="s">
        <v>24628</v>
      </c>
      <c r="B12926" s="0" t="s">
        <v>24576</v>
      </c>
      <c r="C12926" s="2" t="s">
        <v>24577</v>
      </c>
      <c r="D12926" s="0" t="s">
        <v>11</v>
      </c>
      <c r="E12926" s="2" t="s">
        <v>590</v>
      </c>
      <c r="F12926" s="0" t="s">
        <v>24629</v>
      </c>
      <c r="G12926" s="0" t="n">
        <v>84</v>
      </c>
      <c r="H12926" s="3" t="s">
        <v>86</v>
      </c>
    </row>
    <row r="12927" customFormat="false" ht="12.75" hidden="false" customHeight="false" outlineLevel="0" collapsed="false">
      <c r="A12927" s="2" t="s">
        <v>11641</v>
      </c>
      <c r="B12927" s="0" t="s">
        <v>24576</v>
      </c>
      <c r="C12927" s="2" t="s">
        <v>24577</v>
      </c>
      <c r="D12927" s="0" t="s">
        <v>11</v>
      </c>
      <c r="E12927" s="2" t="s">
        <v>590</v>
      </c>
      <c r="F12927" s="0" t="s">
        <v>24630</v>
      </c>
      <c r="G12927" s="0" t="n">
        <v>83.5</v>
      </c>
      <c r="H12927" s="3" t="s">
        <v>86</v>
      </c>
    </row>
    <row r="12928" customFormat="false" ht="12.75" hidden="false" customHeight="false" outlineLevel="0" collapsed="false">
      <c r="A12928" s="2" t="s">
        <v>24631</v>
      </c>
      <c r="B12928" s="0" t="s">
        <v>24576</v>
      </c>
      <c r="C12928" s="2" t="s">
        <v>24577</v>
      </c>
      <c r="D12928" s="0" t="s">
        <v>11</v>
      </c>
      <c r="E12928" s="2" t="s">
        <v>590</v>
      </c>
      <c r="F12928" s="0" t="s">
        <v>24632</v>
      </c>
      <c r="G12928" s="0" t="n">
        <v>83</v>
      </c>
      <c r="H12928" s="3" t="s">
        <v>86</v>
      </c>
    </row>
    <row r="12929" customFormat="false" ht="12.75" hidden="false" customHeight="false" outlineLevel="0" collapsed="false">
      <c r="A12929" s="2" t="s">
        <v>14198</v>
      </c>
      <c r="B12929" s="0" t="s">
        <v>24576</v>
      </c>
      <c r="C12929" s="2" t="s">
        <v>24577</v>
      </c>
      <c r="D12929" s="0" t="s">
        <v>11</v>
      </c>
      <c r="E12929" s="2" t="s">
        <v>590</v>
      </c>
      <c r="F12929" s="0" t="s">
        <v>24633</v>
      </c>
      <c r="G12929" s="0" t="n">
        <v>82.5</v>
      </c>
      <c r="H12929" s="3" t="s">
        <v>86</v>
      </c>
    </row>
    <row r="12930" customFormat="false" ht="12.75" hidden="false" customHeight="false" outlineLevel="0" collapsed="false">
      <c r="A12930" s="2" t="s">
        <v>24634</v>
      </c>
      <c r="B12930" s="0" t="s">
        <v>24576</v>
      </c>
      <c r="C12930" s="2" t="s">
        <v>24577</v>
      </c>
      <c r="D12930" s="0" t="s">
        <v>11</v>
      </c>
      <c r="E12930" s="2" t="s">
        <v>590</v>
      </c>
      <c r="F12930" s="0" t="s">
        <v>24635</v>
      </c>
      <c r="G12930" s="0" t="n">
        <v>82.5</v>
      </c>
      <c r="H12930" s="3" t="s">
        <v>86</v>
      </c>
    </row>
    <row r="12931" customFormat="false" ht="12.75" hidden="false" customHeight="false" outlineLevel="0" collapsed="false">
      <c r="A12931" s="2" t="s">
        <v>14152</v>
      </c>
      <c r="B12931" s="0" t="s">
        <v>24576</v>
      </c>
      <c r="C12931" s="2" t="s">
        <v>24577</v>
      </c>
      <c r="D12931" s="0" t="s">
        <v>11</v>
      </c>
      <c r="E12931" s="2" t="s">
        <v>590</v>
      </c>
      <c r="F12931" s="0" t="s">
        <v>24636</v>
      </c>
      <c r="G12931" s="0" t="n">
        <v>82</v>
      </c>
      <c r="H12931" s="3" t="s">
        <v>86</v>
      </c>
    </row>
    <row r="12932" customFormat="false" ht="12.75" hidden="false" customHeight="false" outlineLevel="0" collapsed="false">
      <c r="A12932" s="2" t="s">
        <v>24637</v>
      </c>
      <c r="B12932" s="0" t="s">
        <v>24576</v>
      </c>
      <c r="C12932" s="2" t="s">
        <v>24577</v>
      </c>
      <c r="D12932" s="0" t="s">
        <v>11</v>
      </c>
      <c r="E12932" s="2" t="s">
        <v>590</v>
      </c>
      <c r="F12932" s="0" t="s">
        <v>24638</v>
      </c>
      <c r="G12932" s="0" t="n">
        <v>82</v>
      </c>
      <c r="H12932" s="3" t="s">
        <v>86</v>
      </c>
    </row>
    <row r="12933" customFormat="false" ht="12.75" hidden="false" customHeight="false" outlineLevel="0" collapsed="false">
      <c r="A12933" s="2" t="s">
        <v>24639</v>
      </c>
      <c r="B12933" s="0" t="s">
        <v>24576</v>
      </c>
      <c r="C12933" s="2" t="s">
        <v>24577</v>
      </c>
      <c r="D12933" s="0" t="s">
        <v>11</v>
      </c>
      <c r="E12933" s="2" t="s">
        <v>590</v>
      </c>
      <c r="F12933" s="0" t="s">
        <v>24640</v>
      </c>
      <c r="G12933" s="0" t="n">
        <v>82</v>
      </c>
      <c r="H12933" s="3" t="s">
        <v>86</v>
      </c>
    </row>
    <row r="12934" customFormat="false" ht="12.75" hidden="false" customHeight="false" outlineLevel="0" collapsed="false">
      <c r="A12934" s="2" t="s">
        <v>8265</v>
      </c>
      <c r="B12934" s="0" t="s">
        <v>24576</v>
      </c>
      <c r="C12934" s="2" t="s">
        <v>24577</v>
      </c>
      <c r="D12934" s="0" t="s">
        <v>11</v>
      </c>
      <c r="E12934" s="2" t="s">
        <v>590</v>
      </c>
      <c r="F12934" s="0" t="s">
        <v>24641</v>
      </c>
      <c r="G12934" s="0" t="n">
        <v>81.5</v>
      </c>
      <c r="H12934" s="3" t="s">
        <v>86</v>
      </c>
    </row>
    <row r="12935" customFormat="false" ht="12.75" hidden="false" customHeight="false" outlineLevel="0" collapsed="false">
      <c r="A12935" s="2" t="s">
        <v>8730</v>
      </c>
      <c r="B12935" s="0" t="s">
        <v>24576</v>
      </c>
      <c r="C12935" s="2" t="s">
        <v>24577</v>
      </c>
      <c r="D12935" s="0" t="s">
        <v>11</v>
      </c>
      <c r="E12935" s="2" t="s">
        <v>590</v>
      </c>
      <c r="F12935" s="0" t="s">
        <v>24642</v>
      </c>
      <c r="G12935" s="0" t="n">
        <v>81.5</v>
      </c>
      <c r="H12935" s="3" t="s">
        <v>86</v>
      </c>
    </row>
    <row r="12936" customFormat="false" ht="12.75" hidden="false" customHeight="false" outlineLevel="0" collapsed="false">
      <c r="A12936" s="2" t="s">
        <v>24643</v>
      </c>
      <c r="B12936" s="0" t="s">
        <v>24576</v>
      </c>
      <c r="C12936" s="2" t="s">
        <v>24577</v>
      </c>
      <c r="D12936" s="0" t="s">
        <v>11</v>
      </c>
      <c r="E12936" s="2" t="s">
        <v>590</v>
      </c>
      <c r="F12936" s="0" t="s">
        <v>24644</v>
      </c>
      <c r="G12936" s="0" t="n">
        <v>81</v>
      </c>
      <c r="H12936" s="3" t="s">
        <v>86</v>
      </c>
    </row>
    <row r="12937" customFormat="false" ht="12.75" hidden="false" customHeight="false" outlineLevel="0" collapsed="false">
      <c r="A12937" s="2" t="s">
        <v>24645</v>
      </c>
      <c r="B12937" s="0" t="s">
        <v>24576</v>
      </c>
      <c r="C12937" s="2" t="s">
        <v>24577</v>
      </c>
      <c r="D12937" s="0" t="s">
        <v>11</v>
      </c>
      <c r="E12937" s="2" t="s">
        <v>590</v>
      </c>
      <c r="F12937" s="0" t="s">
        <v>24646</v>
      </c>
      <c r="G12937" s="0" t="n">
        <v>81</v>
      </c>
      <c r="H12937" s="3" t="s">
        <v>86</v>
      </c>
    </row>
    <row r="12938" customFormat="false" ht="12.75" hidden="false" customHeight="false" outlineLevel="0" collapsed="false">
      <c r="A12938" s="2" t="s">
        <v>24647</v>
      </c>
      <c r="B12938" s="0" t="s">
        <v>24576</v>
      </c>
      <c r="C12938" s="2" t="s">
        <v>24577</v>
      </c>
      <c r="D12938" s="0" t="s">
        <v>11</v>
      </c>
      <c r="E12938" s="2" t="s">
        <v>590</v>
      </c>
      <c r="F12938" s="0" t="s">
        <v>24648</v>
      </c>
      <c r="G12938" s="0" t="n">
        <v>80.5</v>
      </c>
      <c r="H12938" s="3" t="s">
        <v>86</v>
      </c>
    </row>
    <row r="12939" customFormat="false" ht="12.75" hidden="false" customHeight="false" outlineLevel="0" collapsed="false">
      <c r="A12939" s="2" t="s">
        <v>24649</v>
      </c>
      <c r="B12939" s="0" t="s">
        <v>24576</v>
      </c>
      <c r="C12939" s="2" t="s">
        <v>24577</v>
      </c>
      <c r="D12939" s="0" t="s">
        <v>11</v>
      </c>
      <c r="E12939" s="2" t="s">
        <v>590</v>
      </c>
      <c r="F12939" s="0" t="s">
        <v>24650</v>
      </c>
      <c r="G12939" s="0" t="n">
        <v>80.5</v>
      </c>
      <c r="H12939" s="3" t="s">
        <v>86</v>
      </c>
    </row>
    <row r="12940" customFormat="false" ht="12.75" hidden="false" customHeight="false" outlineLevel="0" collapsed="false">
      <c r="A12940" s="2" t="s">
        <v>21186</v>
      </c>
      <c r="B12940" s="0" t="s">
        <v>24576</v>
      </c>
      <c r="C12940" s="2" t="s">
        <v>24577</v>
      </c>
      <c r="D12940" s="0" t="s">
        <v>11</v>
      </c>
      <c r="E12940" s="2" t="s">
        <v>590</v>
      </c>
      <c r="F12940" s="0" t="s">
        <v>24651</v>
      </c>
      <c r="G12940" s="0" t="n">
        <v>80</v>
      </c>
      <c r="H12940" s="3" t="s">
        <v>86</v>
      </c>
    </row>
    <row r="12941" customFormat="false" ht="12.75" hidden="false" customHeight="false" outlineLevel="0" collapsed="false">
      <c r="A12941" s="2" t="s">
        <v>18396</v>
      </c>
      <c r="B12941" s="0" t="s">
        <v>24576</v>
      </c>
      <c r="C12941" s="2" t="s">
        <v>24577</v>
      </c>
      <c r="D12941" s="0" t="s">
        <v>11</v>
      </c>
      <c r="E12941" s="2" t="s">
        <v>590</v>
      </c>
      <c r="F12941" s="0" t="s">
        <v>24652</v>
      </c>
      <c r="G12941" s="0" t="n">
        <v>80</v>
      </c>
      <c r="H12941" s="3" t="s">
        <v>86</v>
      </c>
    </row>
    <row r="12942" customFormat="false" ht="12.75" hidden="false" customHeight="false" outlineLevel="0" collapsed="false">
      <c r="A12942" s="2" t="s">
        <v>24653</v>
      </c>
      <c r="B12942" s="0" t="s">
        <v>24576</v>
      </c>
      <c r="C12942" s="2" t="s">
        <v>24577</v>
      </c>
      <c r="D12942" s="0" t="s">
        <v>11</v>
      </c>
      <c r="E12942" s="2" t="s">
        <v>590</v>
      </c>
      <c r="F12942" s="0" t="s">
        <v>24654</v>
      </c>
      <c r="G12942" s="0" t="n">
        <v>80</v>
      </c>
      <c r="H12942" s="3" t="s">
        <v>86</v>
      </c>
    </row>
    <row r="12943" customFormat="false" ht="12.75" hidden="false" customHeight="false" outlineLevel="0" collapsed="false">
      <c r="A12943" s="2" t="s">
        <v>24655</v>
      </c>
      <c r="B12943" s="0" t="s">
        <v>24576</v>
      </c>
      <c r="C12943" s="2" t="s">
        <v>24577</v>
      </c>
      <c r="D12943" s="0" t="s">
        <v>11</v>
      </c>
      <c r="E12943" s="2" t="s">
        <v>590</v>
      </c>
      <c r="F12943" s="0" t="s">
        <v>24656</v>
      </c>
      <c r="G12943" s="0" t="n">
        <v>79.5</v>
      </c>
      <c r="H12943" s="3" t="s">
        <v>86</v>
      </c>
    </row>
    <row r="12944" customFormat="false" ht="12.75" hidden="false" customHeight="false" outlineLevel="0" collapsed="false">
      <c r="A12944" s="2" t="s">
        <v>24657</v>
      </c>
      <c r="B12944" s="0" t="s">
        <v>24576</v>
      </c>
      <c r="C12944" s="2" t="s">
        <v>24577</v>
      </c>
      <c r="D12944" s="0" t="s">
        <v>11</v>
      </c>
      <c r="E12944" s="2" t="s">
        <v>590</v>
      </c>
      <c r="F12944" s="0" t="s">
        <v>24658</v>
      </c>
      <c r="G12944" s="0" t="n">
        <v>79.5</v>
      </c>
      <c r="H12944" s="3" t="s">
        <v>86</v>
      </c>
    </row>
    <row r="12945" customFormat="false" ht="12.75" hidden="false" customHeight="false" outlineLevel="0" collapsed="false">
      <c r="A12945" s="2" t="s">
        <v>24659</v>
      </c>
      <c r="B12945" s="0" t="s">
        <v>24576</v>
      </c>
      <c r="C12945" s="2" t="s">
        <v>24577</v>
      </c>
      <c r="D12945" s="0" t="s">
        <v>11</v>
      </c>
      <c r="E12945" s="2" t="s">
        <v>590</v>
      </c>
      <c r="F12945" s="0" t="s">
        <v>24660</v>
      </c>
      <c r="G12945" s="0" t="n">
        <v>79.5</v>
      </c>
      <c r="H12945" s="3" t="s">
        <v>86</v>
      </c>
    </row>
    <row r="12946" customFormat="false" ht="12.75" hidden="false" customHeight="false" outlineLevel="0" collapsed="false">
      <c r="A12946" s="2" t="s">
        <v>24661</v>
      </c>
      <c r="B12946" s="0" t="s">
        <v>24576</v>
      </c>
      <c r="C12946" s="2" t="s">
        <v>24577</v>
      </c>
      <c r="D12946" s="0" t="s">
        <v>11</v>
      </c>
      <c r="E12946" s="2" t="s">
        <v>590</v>
      </c>
      <c r="F12946" s="0" t="s">
        <v>24662</v>
      </c>
      <c r="G12946" s="0" t="n">
        <v>79</v>
      </c>
      <c r="H12946" s="3" t="s">
        <v>86</v>
      </c>
    </row>
    <row r="12947" customFormat="false" ht="12.75" hidden="false" customHeight="false" outlineLevel="0" collapsed="false">
      <c r="A12947" s="2" t="s">
        <v>24663</v>
      </c>
      <c r="B12947" s="0" t="s">
        <v>24576</v>
      </c>
      <c r="C12947" s="2" t="s">
        <v>24577</v>
      </c>
      <c r="D12947" s="0" t="s">
        <v>11</v>
      </c>
      <c r="E12947" s="2" t="s">
        <v>590</v>
      </c>
      <c r="F12947" s="0" t="s">
        <v>24664</v>
      </c>
      <c r="G12947" s="0" t="n">
        <v>79</v>
      </c>
      <c r="H12947" s="3" t="s">
        <v>86</v>
      </c>
    </row>
    <row r="12948" customFormat="false" ht="12.75" hidden="false" customHeight="false" outlineLevel="0" collapsed="false">
      <c r="A12948" s="2" t="s">
        <v>24665</v>
      </c>
      <c r="B12948" s="0" t="s">
        <v>24576</v>
      </c>
      <c r="C12948" s="2" t="s">
        <v>24577</v>
      </c>
      <c r="D12948" s="0" t="s">
        <v>11</v>
      </c>
      <c r="E12948" s="2" t="s">
        <v>590</v>
      </c>
      <c r="F12948" s="0" t="s">
        <v>24666</v>
      </c>
      <c r="G12948" s="0" t="n">
        <v>78.5</v>
      </c>
      <c r="H12948" s="3" t="s">
        <v>86</v>
      </c>
    </row>
    <row r="12949" customFormat="false" ht="12.75" hidden="false" customHeight="false" outlineLevel="0" collapsed="false">
      <c r="A12949" s="2" t="s">
        <v>24667</v>
      </c>
      <c r="B12949" s="0" t="s">
        <v>24576</v>
      </c>
      <c r="C12949" s="2" t="s">
        <v>24577</v>
      </c>
      <c r="D12949" s="0" t="s">
        <v>11</v>
      </c>
      <c r="E12949" s="2" t="s">
        <v>590</v>
      </c>
      <c r="F12949" s="0" t="s">
        <v>24668</v>
      </c>
      <c r="G12949" s="0" t="n">
        <v>78.5</v>
      </c>
      <c r="H12949" s="3" t="s">
        <v>86</v>
      </c>
    </row>
    <row r="12950" customFormat="false" ht="12.75" hidden="false" customHeight="false" outlineLevel="0" collapsed="false">
      <c r="A12950" s="2" t="s">
        <v>24669</v>
      </c>
      <c r="B12950" s="0" t="s">
        <v>24576</v>
      </c>
      <c r="C12950" s="2" t="s">
        <v>24577</v>
      </c>
      <c r="D12950" s="0" t="s">
        <v>11</v>
      </c>
      <c r="E12950" s="2" t="s">
        <v>590</v>
      </c>
      <c r="F12950" s="0" t="s">
        <v>24670</v>
      </c>
      <c r="G12950" s="0" t="n">
        <v>78</v>
      </c>
      <c r="H12950" s="3" t="s">
        <v>86</v>
      </c>
    </row>
    <row r="12951" customFormat="false" ht="12.75" hidden="false" customHeight="false" outlineLevel="0" collapsed="false">
      <c r="A12951" s="2" t="s">
        <v>24671</v>
      </c>
      <c r="B12951" s="0" t="s">
        <v>24576</v>
      </c>
      <c r="C12951" s="2" t="s">
        <v>24577</v>
      </c>
      <c r="D12951" s="0" t="s">
        <v>11</v>
      </c>
      <c r="E12951" s="2" t="s">
        <v>590</v>
      </c>
      <c r="F12951" s="0" t="s">
        <v>24672</v>
      </c>
      <c r="G12951" s="0" t="n">
        <v>77.5</v>
      </c>
      <c r="H12951" s="3" t="s">
        <v>86</v>
      </c>
    </row>
    <row r="12952" customFormat="false" ht="12.75" hidden="false" customHeight="false" outlineLevel="0" collapsed="false">
      <c r="A12952" s="2" t="s">
        <v>24673</v>
      </c>
      <c r="B12952" s="0" t="s">
        <v>24576</v>
      </c>
      <c r="C12952" s="2" t="s">
        <v>24577</v>
      </c>
      <c r="D12952" s="0" t="s">
        <v>11</v>
      </c>
      <c r="E12952" s="2" t="s">
        <v>590</v>
      </c>
      <c r="F12952" s="0" t="s">
        <v>24674</v>
      </c>
      <c r="G12952" s="0" t="n">
        <v>77.5</v>
      </c>
      <c r="H12952" s="3" t="s">
        <v>86</v>
      </c>
    </row>
    <row r="12953" customFormat="false" ht="12.75" hidden="false" customHeight="false" outlineLevel="0" collapsed="false">
      <c r="A12953" s="2" t="s">
        <v>24675</v>
      </c>
      <c r="B12953" s="0" t="s">
        <v>24576</v>
      </c>
      <c r="C12953" s="2" t="s">
        <v>24577</v>
      </c>
      <c r="D12953" s="0" t="s">
        <v>11</v>
      </c>
      <c r="E12953" s="2" t="s">
        <v>590</v>
      </c>
      <c r="F12953" s="0" t="s">
        <v>24676</v>
      </c>
      <c r="G12953" s="0" t="n">
        <v>77.5</v>
      </c>
      <c r="H12953" s="3" t="s">
        <v>86</v>
      </c>
    </row>
    <row r="12954" customFormat="false" ht="12.75" hidden="false" customHeight="false" outlineLevel="0" collapsed="false">
      <c r="A12954" s="2" t="s">
        <v>24677</v>
      </c>
      <c r="B12954" s="0" t="s">
        <v>24576</v>
      </c>
      <c r="C12954" s="2" t="s">
        <v>24577</v>
      </c>
      <c r="D12954" s="0" t="s">
        <v>11</v>
      </c>
      <c r="E12954" s="2" t="s">
        <v>590</v>
      </c>
      <c r="F12954" s="0" t="s">
        <v>24678</v>
      </c>
      <c r="G12954" s="0" t="n">
        <v>77</v>
      </c>
      <c r="H12954" s="3" t="s">
        <v>86</v>
      </c>
    </row>
    <row r="12955" customFormat="false" ht="12.75" hidden="false" customHeight="false" outlineLevel="0" collapsed="false">
      <c r="A12955" s="2" t="s">
        <v>24679</v>
      </c>
      <c r="B12955" s="0" t="s">
        <v>24576</v>
      </c>
      <c r="C12955" s="2" t="s">
        <v>24577</v>
      </c>
      <c r="D12955" s="0" t="s">
        <v>11</v>
      </c>
      <c r="E12955" s="2" t="s">
        <v>590</v>
      </c>
      <c r="F12955" s="0" t="s">
        <v>24680</v>
      </c>
      <c r="G12955" s="0" t="n">
        <v>76.5</v>
      </c>
      <c r="H12955" s="3" t="s">
        <v>86</v>
      </c>
    </row>
    <row r="12956" customFormat="false" ht="12.75" hidden="false" customHeight="false" outlineLevel="0" collapsed="false">
      <c r="A12956" s="2" t="s">
        <v>24681</v>
      </c>
      <c r="B12956" s="0" t="s">
        <v>24576</v>
      </c>
      <c r="C12956" s="2" t="s">
        <v>24577</v>
      </c>
      <c r="D12956" s="0" t="s">
        <v>11</v>
      </c>
      <c r="E12956" s="2" t="s">
        <v>590</v>
      </c>
      <c r="F12956" s="0" t="s">
        <v>24682</v>
      </c>
      <c r="G12956" s="0" t="n">
        <v>76</v>
      </c>
      <c r="H12956" s="3" t="s">
        <v>86</v>
      </c>
    </row>
    <row r="12957" customFormat="false" ht="12.75" hidden="false" customHeight="false" outlineLevel="0" collapsed="false">
      <c r="A12957" s="2" t="s">
        <v>24683</v>
      </c>
      <c r="B12957" s="0" t="s">
        <v>24576</v>
      </c>
      <c r="C12957" s="2" t="s">
        <v>24577</v>
      </c>
      <c r="D12957" s="0" t="s">
        <v>11</v>
      </c>
      <c r="E12957" s="2" t="s">
        <v>590</v>
      </c>
      <c r="F12957" s="0" t="s">
        <v>24684</v>
      </c>
      <c r="G12957" s="0" t="n">
        <v>76</v>
      </c>
      <c r="H12957" s="3" t="s">
        <v>86</v>
      </c>
    </row>
    <row r="12958" customFormat="false" ht="12.75" hidden="false" customHeight="false" outlineLevel="0" collapsed="false">
      <c r="A12958" s="2" t="s">
        <v>24685</v>
      </c>
      <c r="B12958" s="0" t="s">
        <v>24576</v>
      </c>
      <c r="C12958" s="2" t="s">
        <v>24577</v>
      </c>
      <c r="D12958" s="0" t="s">
        <v>11</v>
      </c>
      <c r="E12958" s="2" t="s">
        <v>590</v>
      </c>
      <c r="F12958" s="0" t="s">
        <v>24686</v>
      </c>
      <c r="G12958" s="0" t="n">
        <v>75.5</v>
      </c>
      <c r="H12958" s="3" t="s">
        <v>86</v>
      </c>
    </row>
    <row r="12959" customFormat="false" ht="12.75" hidden="false" customHeight="false" outlineLevel="0" collapsed="false">
      <c r="A12959" s="2" t="s">
        <v>24687</v>
      </c>
      <c r="B12959" s="0" t="s">
        <v>24576</v>
      </c>
      <c r="C12959" s="2" t="s">
        <v>24577</v>
      </c>
      <c r="D12959" s="0" t="s">
        <v>11</v>
      </c>
      <c r="E12959" s="2" t="s">
        <v>590</v>
      </c>
      <c r="F12959" s="0" t="s">
        <v>24688</v>
      </c>
      <c r="G12959" s="0" t="n">
        <v>75</v>
      </c>
      <c r="H12959" s="3" t="s">
        <v>86</v>
      </c>
    </row>
    <row r="12960" customFormat="false" ht="12.75" hidden="false" customHeight="false" outlineLevel="0" collapsed="false">
      <c r="A12960" s="2" t="s">
        <v>24429</v>
      </c>
      <c r="B12960" s="0" t="s">
        <v>24576</v>
      </c>
      <c r="C12960" s="2" t="s">
        <v>24577</v>
      </c>
      <c r="D12960" s="0" t="s">
        <v>11</v>
      </c>
      <c r="E12960" s="2" t="s">
        <v>590</v>
      </c>
      <c r="F12960" s="0" t="s">
        <v>24689</v>
      </c>
      <c r="G12960" s="0" t="n">
        <v>74.5</v>
      </c>
      <c r="H12960" s="3" t="s">
        <v>86</v>
      </c>
    </row>
    <row r="12961" customFormat="false" ht="12.75" hidden="false" customHeight="false" outlineLevel="0" collapsed="false">
      <c r="A12961" s="2" t="s">
        <v>24690</v>
      </c>
      <c r="B12961" s="0" t="s">
        <v>24576</v>
      </c>
      <c r="C12961" s="2" t="s">
        <v>24577</v>
      </c>
      <c r="D12961" s="0" t="s">
        <v>11</v>
      </c>
      <c r="E12961" s="2" t="s">
        <v>590</v>
      </c>
      <c r="F12961" s="0" t="s">
        <v>24691</v>
      </c>
      <c r="G12961" s="0" t="n">
        <v>74.5</v>
      </c>
      <c r="H12961" s="3" t="s">
        <v>86</v>
      </c>
    </row>
    <row r="12962" customFormat="false" ht="12.75" hidden="false" customHeight="false" outlineLevel="0" collapsed="false">
      <c r="A12962" s="2" t="s">
        <v>24692</v>
      </c>
      <c r="B12962" s="0" t="s">
        <v>24576</v>
      </c>
      <c r="C12962" s="2" t="s">
        <v>24577</v>
      </c>
      <c r="D12962" s="0" t="s">
        <v>11</v>
      </c>
      <c r="E12962" s="2" t="s">
        <v>590</v>
      </c>
      <c r="F12962" s="0" t="s">
        <v>24693</v>
      </c>
      <c r="G12962" s="0" t="n">
        <v>74.5</v>
      </c>
      <c r="H12962" s="3" t="s">
        <v>86</v>
      </c>
    </row>
    <row r="12963" customFormat="false" ht="12.75" hidden="false" customHeight="false" outlineLevel="0" collapsed="false">
      <c r="A12963" s="2" t="s">
        <v>24694</v>
      </c>
      <c r="B12963" s="0" t="s">
        <v>24576</v>
      </c>
      <c r="C12963" s="2" t="s">
        <v>24577</v>
      </c>
      <c r="D12963" s="0" t="s">
        <v>11</v>
      </c>
      <c r="E12963" s="2" t="s">
        <v>590</v>
      </c>
      <c r="F12963" s="0" t="s">
        <v>24695</v>
      </c>
      <c r="G12963" s="0" t="n">
        <v>74</v>
      </c>
      <c r="H12963" s="3" t="s">
        <v>86</v>
      </c>
    </row>
    <row r="12964" customFormat="false" ht="12.75" hidden="false" customHeight="false" outlineLevel="0" collapsed="false">
      <c r="A12964" s="2" t="s">
        <v>24696</v>
      </c>
      <c r="B12964" s="0" t="s">
        <v>24576</v>
      </c>
      <c r="C12964" s="2" t="s">
        <v>24577</v>
      </c>
      <c r="D12964" s="0" t="s">
        <v>11</v>
      </c>
      <c r="E12964" s="2" t="s">
        <v>590</v>
      </c>
      <c r="F12964" s="0" t="s">
        <v>24697</v>
      </c>
      <c r="G12964" s="0" t="n">
        <v>74</v>
      </c>
      <c r="H12964" s="3" t="s">
        <v>86</v>
      </c>
    </row>
    <row r="12965" customFormat="false" ht="12.75" hidden="false" customHeight="false" outlineLevel="0" collapsed="false">
      <c r="A12965" s="2" t="s">
        <v>24698</v>
      </c>
      <c r="B12965" s="0" t="s">
        <v>24576</v>
      </c>
      <c r="C12965" s="2" t="s">
        <v>24577</v>
      </c>
      <c r="D12965" s="0" t="s">
        <v>11</v>
      </c>
      <c r="E12965" s="2" t="s">
        <v>590</v>
      </c>
      <c r="F12965" s="0" t="s">
        <v>24699</v>
      </c>
      <c r="G12965" s="0" t="n">
        <v>74</v>
      </c>
      <c r="H12965" s="3" t="s">
        <v>86</v>
      </c>
    </row>
    <row r="12966" customFormat="false" ht="12.75" hidden="false" customHeight="false" outlineLevel="0" collapsed="false">
      <c r="A12966" s="2" t="s">
        <v>24700</v>
      </c>
      <c r="B12966" s="0" t="s">
        <v>24576</v>
      </c>
      <c r="C12966" s="2" t="s">
        <v>24577</v>
      </c>
      <c r="D12966" s="0" t="s">
        <v>11</v>
      </c>
      <c r="E12966" s="2" t="s">
        <v>590</v>
      </c>
      <c r="F12966" s="0" t="s">
        <v>24701</v>
      </c>
      <c r="G12966" s="0" t="n">
        <v>73.5</v>
      </c>
      <c r="H12966" s="3" t="s">
        <v>86</v>
      </c>
    </row>
    <row r="12967" customFormat="false" ht="12.75" hidden="false" customHeight="false" outlineLevel="0" collapsed="false">
      <c r="A12967" s="2" t="s">
        <v>24702</v>
      </c>
      <c r="B12967" s="0" t="s">
        <v>24576</v>
      </c>
      <c r="C12967" s="2" t="s">
        <v>24577</v>
      </c>
      <c r="D12967" s="0" t="s">
        <v>11</v>
      </c>
      <c r="E12967" s="2" t="s">
        <v>590</v>
      </c>
      <c r="F12967" s="0" t="s">
        <v>24703</v>
      </c>
      <c r="G12967" s="0" t="n">
        <v>73.5</v>
      </c>
      <c r="H12967" s="3" t="s">
        <v>86</v>
      </c>
    </row>
    <row r="12968" customFormat="false" ht="12.75" hidden="false" customHeight="false" outlineLevel="0" collapsed="false">
      <c r="A12968" s="2" t="s">
        <v>24704</v>
      </c>
      <c r="B12968" s="0" t="s">
        <v>24576</v>
      </c>
      <c r="C12968" s="2" t="s">
        <v>24577</v>
      </c>
      <c r="D12968" s="0" t="s">
        <v>11</v>
      </c>
      <c r="E12968" s="2" t="s">
        <v>590</v>
      </c>
      <c r="F12968" s="0" t="s">
        <v>24705</v>
      </c>
      <c r="G12968" s="0" t="n">
        <v>73.5</v>
      </c>
      <c r="H12968" s="3" t="s">
        <v>86</v>
      </c>
    </row>
    <row r="12969" customFormat="false" ht="12.75" hidden="false" customHeight="false" outlineLevel="0" collapsed="false">
      <c r="A12969" s="2" t="s">
        <v>6535</v>
      </c>
      <c r="B12969" s="0" t="s">
        <v>24576</v>
      </c>
      <c r="C12969" s="2" t="s">
        <v>24577</v>
      </c>
      <c r="D12969" s="0" t="s">
        <v>11</v>
      </c>
      <c r="E12969" s="2" t="s">
        <v>590</v>
      </c>
      <c r="F12969" s="0" t="s">
        <v>24706</v>
      </c>
      <c r="G12969" s="0" t="n">
        <v>73</v>
      </c>
      <c r="H12969" s="3" t="s">
        <v>86</v>
      </c>
    </row>
    <row r="12970" customFormat="false" ht="12.75" hidden="false" customHeight="false" outlineLevel="0" collapsed="false">
      <c r="A12970" s="2" t="s">
        <v>24707</v>
      </c>
      <c r="B12970" s="0" t="s">
        <v>24576</v>
      </c>
      <c r="C12970" s="2" t="s">
        <v>24577</v>
      </c>
      <c r="D12970" s="0" t="s">
        <v>11</v>
      </c>
      <c r="E12970" s="2" t="s">
        <v>590</v>
      </c>
      <c r="F12970" s="0" t="s">
        <v>24708</v>
      </c>
      <c r="G12970" s="0" t="n">
        <v>72.5</v>
      </c>
      <c r="H12970" s="3" t="s">
        <v>86</v>
      </c>
    </row>
    <row r="12971" customFormat="false" ht="12.75" hidden="false" customHeight="false" outlineLevel="0" collapsed="false">
      <c r="A12971" s="2" t="s">
        <v>24709</v>
      </c>
      <c r="B12971" s="0" t="s">
        <v>24576</v>
      </c>
      <c r="C12971" s="2" t="s">
        <v>24577</v>
      </c>
      <c r="D12971" s="0" t="s">
        <v>11</v>
      </c>
      <c r="E12971" s="2" t="s">
        <v>590</v>
      </c>
      <c r="F12971" s="0" t="s">
        <v>24710</v>
      </c>
      <c r="G12971" s="0" t="n">
        <v>72.5</v>
      </c>
      <c r="H12971" s="3" t="s">
        <v>86</v>
      </c>
    </row>
    <row r="12972" customFormat="false" ht="12.75" hidden="false" customHeight="false" outlineLevel="0" collapsed="false">
      <c r="A12972" s="2" t="s">
        <v>24711</v>
      </c>
      <c r="B12972" s="0" t="s">
        <v>24576</v>
      </c>
      <c r="C12972" s="2" t="s">
        <v>24577</v>
      </c>
      <c r="D12972" s="0" t="s">
        <v>11</v>
      </c>
      <c r="E12972" s="2" t="s">
        <v>590</v>
      </c>
      <c r="F12972" s="0" t="s">
        <v>24712</v>
      </c>
      <c r="G12972" s="0" t="n">
        <v>72.5</v>
      </c>
      <c r="H12972" s="3" t="s">
        <v>86</v>
      </c>
    </row>
    <row r="12973" customFormat="false" ht="12.75" hidden="false" customHeight="false" outlineLevel="0" collapsed="false">
      <c r="A12973" s="2" t="s">
        <v>24713</v>
      </c>
      <c r="B12973" s="0" t="s">
        <v>24576</v>
      </c>
      <c r="C12973" s="2" t="s">
        <v>24577</v>
      </c>
      <c r="D12973" s="0" t="s">
        <v>11</v>
      </c>
      <c r="E12973" s="2" t="s">
        <v>590</v>
      </c>
      <c r="F12973" s="0" t="s">
        <v>24714</v>
      </c>
      <c r="G12973" s="0" t="n">
        <v>72.5</v>
      </c>
      <c r="H12973" s="3" t="s">
        <v>86</v>
      </c>
    </row>
    <row r="12974" customFormat="false" ht="12.75" hidden="false" customHeight="false" outlineLevel="0" collapsed="false">
      <c r="A12974" s="2" t="s">
        <v>9808</v>
      </c>
      <c r="B12974" s="0" t="s">
        <v>24576</v>
      </c>
      <c r="C12974" s="2" t="s">
        <v>24577</v>
      </c>
      <c r="D12974" s="0" t="s">
        <v>11</v>
      </c>
      <c r="E12974" s="2" t="s">
        <v>590</v>
      </c>
      <c r="F12974" s="0" t="s">
        <v>24715</v>
      </c>
      <c r="G12974" s="0" t="n">
        <v>72</v>
      </c>
      <c r="H12974" s="3" t="s">
        <v>86</v>
      </c>
    </row>
    <row r="12975" customFormat="false" ht="12.75" hidden="false" customHeight="false" outlineLevel="0" collapsed="false">
      <c r="A12975" s="2" t="s">
        <v>24716</v>
      </c>
      <c r="B12975" s="0" t="s">
        <v>24576</v>
      </c>
      <c r="C12975" s="2" t="s">
        <v>24577</v>
      </c>
      <c r="D12975" s="0" t="s">
        <v>11</v>
      </c>
      <c r="E12975" s="2" t="s">
        <v>590</v>
      </c>
      <c r="F12975" s="0" t="s">
        <v>24717</v>
      </c>
      <c r="G12975" s="0" t="n">
        <v>72</v>
      </c>
      <c r="H12975" s="3" t="s">
        <v>86</v>
      </c>
    </row>
    <row r="12976" customFormat="false" ht="12.75" hidden="false" customHeight="false" outlineLevel="0" collapsed="false">
      <c r="A12976" s="2" t="s">
        <v>24718</v>
      </c>
      <c r="B12976" s="0" t="s">
        <v>24576</v>
      </c>
      <c r="C12976" s="2" t="s">
        <v>24577</v>
      </c>
      <c r="D12976" s="0" t="s">
        <v>11</v>
      </c>
      <c r="E12976" s="2" t="s">
        <v>590</v>
      </c>
      <c r="F12976" s="0" t="s">
        <v>24719</v>
      </c>
      <c r="G12976" s="0" t="n">
        <v>72</v>
      </c>
      <c r="H12976" s="3" t="s">
        <v>86</v>
      </c>
    </row>
    <row r="12977" customFormat="false" ht="12.75" hidden="false" customHeight="false" outlineLevel="0" collapsed="false">
      <c r="A12977" s="2" t="s">
        <v>24720</v>
      </c>
      <c r="B12977" s="0" t="s">
        <v>24576</v>
      </c>
      <c r="C12977" s="2" t="s">
        <v>24577</v>
      </c>
      <c r="D12977" s="0" t="s">
        <v>11</v>
      </c>
      <c r="E12977" s="2" t="s">
        <v>590</v>
      </c>
      <c r="F12977" s="0" t="s">
        <v>24721</v>
      </c>
      <c r="G12977" s="0" t="n">
        <v>71.5</v>
      </c>
      <c r="H12977" s="3" t="s">
        <v>86</v>
      </c>
    </row>
    <row r="12978" customFormat="false" ht="12.75" hidden="false" customHeight="false" outlineLevel="0" collapsed="false">
      <c r="A12978" s="2" t="s">
        <v>24491</v>
      </c>
      <c r="B12978" s="0" t="s">
        <v>24576</v>
      </c>
      <c r="C12978" s="2" t="s">
        <v>24577</v>
      </c>
      <c r="D12978" s="0" t="s">
        <v>11</v>
      </c>
      <c r="E12978" s="2" t="s">
        <v>590</v>
      </c>
      <c r="F12978" s="0" t="s">
        <v>24722</v>
      </c>
      <c r="G12978" s="0" t="n">
        <v>71.5</v>
      </c>
      <c r="H12978" s="3" t="s">
        <v>86</v>
      </c>
    </row>
    <row r="12979" customFormat="false" ht="12.75" hidden="false" customHeight="false" outlineLevel="0" collapsed="false">
      <c r="A12979" s="2" t="s">
        <v>6802</v>
      </c>
      <c r="B12979" s="0" t="s">
        <v>24576</v>
      </c>
      <c r="C12979" s="2" t="s">
        <v>24577</v>
      </c>
      <c r="D12979" s="0" t="s">
        <v>11</v>
      </c>
      <c r="E12979" s="2" t="s">
        <v>590</v>
      </c>
      <c r="F12979" s="0" t="s">
        <v>24723</v>
      </c>
      <c r="G12979" s="0" t="n">
        <v>71.5</v>
      </c>
      <c r="H12979" s="3" t="s">
        <v>86</v>
      </c>
    </row>
    <row r="12980" customFormat="false" ht="12.75" hidden="false" customHeight="false" outlineLevel="0" collapsed="false">
      <c r="A12980" s="2" t="s">
        <v>24724</v>
      </c>
      <c r="B12980" s="0" t="s">
        <v>24576</v>
      </c>
      <c r="C12980" s="2" t="s">
        <v>24577</v>
      </c>
      <c r="D12980" s="0" t="s">
        <v>11</v>
      </c>
      <c r="E12980" s="2" t="s">
        <v>590</v>
      </c>
      <c r="F12980" s="0" t="s">
        <v>24725</v>
      </c>
      <c r="G12980" s="0" t="n">
        <v>71</v>
      </c>
      <c r="H12980" s="3" t="s">
        <v>86</v>
      </c>
    </row>
    <row r="12981" customFormat="false" ht="12.75" hidden="false" customHeight="false" outlineLevel="0" collapsed="false">
      <c r="A12981" s="2" t="s">
        <v>24726</v>
      </c>
      <c r="B12981" s="0" t="s">
        <v>24576</v>
      </c>
      <c r="C12981" s="2" t="s">
        <v>24577</v>
      </c>
      <c r="D12981" s="0" t="s">
        <v>11</v>
      </c>
      <c r="E12981" s="2" t="s">
        <v>590</v>
      </c>
      <c r="F12981" s="0" t="s">
        <v>24727</v>
      </c>
      <c r="G12981" s="0" t="n">
        <v>70.5</v>
      </c>
      <c r="H12981" s="3" t="s">
        <v>86</v>
      </c>
    </row>
    <row r="12982" customFormat="false" ht="12.75" hidden="false" customHeight="false" outlineLevel="0" collapsed="false">
      <c r="A12982" s="2" t="s">
        <v>24728</v>
      </c>
      <c r="B12982" s="0" t="s">
        <v>24576</v>
      </c>
      <c r="C12982" s="2" t="s">
        <v>24577</v>
      </c>
      <c r="D12982" s="0" t="s">
        <v>11</v>
      </c>
      <c r="E12982" s="2" t="s">
        <v>590</v>
      </c>
      <c r="F12982" s="0" t="s">
        <v>24729</v>
      </c>
      <c r="G12982" s="0" t="n">
        <v>70.5</v>
      </c>
      <c r="H12982" s="3" t="s">
        <v>86</v>
      </c>
    </row>
    <row r="12983" customFormat="false" ht="12.75" hidden="false" customHeight="false" outlineLevel="0" collapsed="false">
      <c r="A12983" s="2" t="s">
        <v>24730</v>
      </c>
      <c r="B12983" s="0" t="s">
        <v>24576</v>
      </c>
      <c r="C12983" s="2" t="s">
        <v>24577</v>
      </c>
      <c r="D12983" s="0" t="s">
        <v>11</v>
      </c>
      <c r="E12983" s="2" t="s">
        <v>590</v>
      </c>
      <c r="F12983" s="0" t="s">
        <v>24731</v>
      </c>
      <c r="G12983" s="0" t="n">
        <v>70</v>
      </c>
      <c r="H12983" s="3" t="s">
        <v>86</v>
      </c>
    </row>
    <row r="12984" customFormat="false" ht="12.75" hidden="false" customHeight="false" outlineLevel="0" collapsed="false">
      <c r="A12984" s="2" t="s">
        <v>24732</v>
      </c>
      <c r="B12984" s="0" t="s">
        <v>24576</v>
      </c>
      <c r="C12984" s="2" t="s">
        <v>24577</v>
      </c>
      <c r="D12984" s="0" t="s">
        <v>11</v>
      </c>
      <c r="E12984" s="2" t="s">
        <v>590</v>
      </c>
      <c r="F12984" s="0" t="s">
        <v>24733</v>
      </c>
      <c r="G12984" s="0" t="n">
        <v>70</v>
      </c>
      <c r="H12984" s="3" t="s">
        <v>86</v>
      </c>
    </row>
    <row r="12985" customFormat="false" ht="12.75" hidden="false" customHeight="false" outlineLevel="0" collapsed="false">
      <c r="A12985" s="2" t="s">
        <v>24734</v>
      </c>
      <c r="B12985" s="0" t="s">
        <v>24576</v>
      </c>
      <c r="C12985" s="2" t="s">
        <v>24577</v>
      </c>
      <c r="D12985" s="0" t="s">
        <v>11</v>
      </c>
      <c r="E12985" s="2" t="s">
        <v>590</v>
      </c>
      <c r="F12985" s="0" t="s">
        <v>24735</v>
      </c>
      <c r="G12985" s="0" t="n">
        <v>70</v>
      </c>
      <c r="H12985" s="3" t="s">
        <v>86</v>
      </c>
    </row>
    <row r="12986" customFormat="false" ht="12.75" hidden="false" customHeight="false" outlineLevel="0" collapsed="false">
      <c r="A12986" s="2" t="s">
        <v>24736</v>
      </c>
      <c r="B12986" s="0" t="s">
        <v>24576</v>
      </c>
      <c r="C12986" s="2" t="s">
        <v>24577</v>
      </c>
      <c r="D12986" s="0" t="s">
        <v>11</v>
      </c>
      <c r="E12986" s="2" t="s">
        <v>590</v>
      </c>
      <c r="F12986" s="0" t="s">
        <v>24737</v>
      </c>
      <c r="G12986" s="0" t="n">
        <v>68.5</v>
      </c>
      <c r="H12986" s="3" t="s">
        <v>86</v>
      </c>
    </row>
    <row r="12987" customFormat="false" ht="12.75" hidden="false" customHeight="false" outlineLevel="0" collapsed="false">
      <c r="A12987" s="2" t="s">
        <v>24738</v>
      </c>
      <c r="B12987" s="0" t="s">
        <v>24576</v>
      </c>
      <c r="C12987" s="2" t="s">
        <v>24577</v>
      </c>
      <c r="D12987" s="0" t="s">
        <v>11</v>
      </c>
      <c r="E12987" s="2" t="s">
        <v>590</v>
      </c>
      <c r="F12987" s="0" t="s">
        <v>24739</v>
      </c>
      <c r="G12987" s="0" t="n">
        <v>68.5</v>
      </c>
      <c r="H12987" s="3" t="s">
        <v>86</v>
      </c>
    </row>
    <row r="12988" customFormat="false" ht="12.75" hidden="false" customHeight="false" outlineLevel="0" collapsed="false">
      <c r="A12988" s="2" t="s">
        <v>24740</v>
      </c>
      <c r="B12988" s="0" t="s">
        <v>24576</v>
      </c>
      <c r="C12988" s="2" t="s">
        <v>24577</v>
      </c>
      <c r="D12988" s="0" t="s">
        <v>11</v>
      </c>
      <c r="E12988" s="2" t="s">
        <v>590</v>
      </c>
      <c r="F12988" s="0" t="s">
        <v>24741</v>
      </c>
      <c r="G12988" s="0" t="n">
        <v>68</v>
      </c>
      <c r="H12988" s="3" t="s">
        <v>86</v>
      </c>
    </row>
    <row r="12989" customFormat="false" ht="12.75" hidden="false" customHeight="false" outlineLevel="0" collapsed="false">
      <c r="A12989" s="2" t="s">
        <v>24742</v>
      </c>
      <c r="B12989" s="0" t="s">
        <v>24576</v>
      </c>
      <c r="C12989" s="2" t="s">
        <v>24577</v>
      </c>
      <c r="D12989" s="0" t="s">
        <v>11</v>
      </c>
      <c r="E12989" s="2" t="s">
        <v>590</v>
      </c>
      <c r="F12989" s="0" t="s">
        <v>24743</v>
      </c>
      <c r="G12989" s="0" t="n">
        <v>67</v>
      </c>
      <c r="H12989" s="3" t="s">
        <v>86</v>
      </c>
    </row>
    <row r="12990" customFormat="false" ht="12.75" hidden="false" customHeight="false" outlineLevel="0" collapsed="false">
      <c r="A12990" s="2" t="s">
        <v>24744</v>
      </c>
      <c r="B12990" s="0" t="s">
        <v>24576</v>
      </c>
      <c r="C12990" s="2" t="s">
        <v>24577</v>
      </c>
      <c r="D12990" s="0" t="s">
        <v>11</v>
      </c>
      <c r="E12990" s="2" t="s">
        <v>590</v>
      </c>
      <c r="F12990" s="0" t="s">
        <v>24745</v>
      </c>
      <c r="G12990" s="0" t="n">
        <v>65.5</v>
      </c>
      <c r="H12990" s="3" t="s">
        <v>86</v>
      </c>
    </row>
    <row r="12991" customFormat="false" ht="12.75" hidden="false" customHeight="false" outlineLevel="0" collapsed="false">
      <c r="A12991" s="2" t="s">
        <v>24746</v>
      </c>
      <c r="B12991" s="0" t="s">
        <v>24576</v>
      </c>
      <c r="C12991" s="2" t="s">
        <v>24577</v>
      </c>
      <c r="D12991" s="0" t="s">
        <v>11</v>
      </c>
      <c r="E12991" s="2" t="s">
        <v>590</v>
      </c>
      <c r="F12991" s="0" t="s">
        <v>24747</v>
      </c>
      <c r="G12991" s="0" t="n">
        <v>65.5</v>
      </c>
      <c r="H12991" s="3" t="s">
        <v>86</v>
      </c>
    </row>
    <row r="12992" customFormat="false" ht="12.75" hidden="false" customHeight="false" outlineLevel="0" collapsed="false">
      <c r="A12992" s="2" t="s">
        <v>24748</v>
      </c>
      <c r="B12992" s="0" t="s">
        <v>24576</v>
      </c>
      <c r="C12992" s="2" t="s">
        <v>24577</v>
      </c>
      <c r="D12992" s="0" t="s">
        <v>11</v>
      </c>
      <c r="E12992" s="2" t="s">
        <v>590</v>
      </c>
      <c r="F12992" s="0" t="s">
        <v>24749</v>
      </c>
      <c r="G12992" s="0" t="n">
        <v>65.5</v>
      </c>
      <c r="H12992" s="3" t="s">
        <v>86</v>
      </c>
    </row>
    <row r="12993" customFormat="false" ht="12.75" hidden="false" customHeight="false" outlineLevel="0" collapsed="false">
      <c r="A12993" s="2" t="s">
        <v>24750</v>
      </c>
      <c r="B12993" s="0" t="s">
        <v>24576</v>
      </c>
      <c r="C12993" s="2" t="s">
        <v>24577</v>
      </c>
      <c r="D12993" s="0" t="s">
        <v>11</v>
      </c>
      <c r="E12993" s="2" t="s">
        <v>590</v>
      </c>
      <c r="F12993" s="0" t="s">
        <v>24751</v>
      </c>
      <c r="G12993" s="0" t="n">
        <v>65.5</v>
      </c>
      <c r="H12993" s="3" t="s">
        <v>86</v>
      </c>
    </row>
    <row r="12994" customFormat="false" ht="12.75" hidden="false" customHeight="false" outlineLevel="0" collapsed="false">
      <c r="A12994" s="2" t="s">
        <v>24752</v>
      </c>
      <c r="B12994" s="0" t="s">
        <v>24576</v>
      </c>
      <c r="C12994" s="2" t="s">
        <v>24577</v>
      </c>
      <c r="D12994" s="0" t="s">
        <v>11</v>
      </c>
      <c r="E12994" s="2" t="s">
        <v>590</v>
      </c>
      <c r="F12994" s="0" t="s">
        <v>24753</v>
      </c>
      <c r="G12994" s="0" t="n">
        <v>64.5</v>
      </c>
      <c r="H12994" s="3" t="s">
        <v>86</v>
      </c>
    </row>
    <row r="12995" customFormat="false" ht="12.75" hidden="false" customHeight="false" outlineLevel="0" collapsed="false">
      <c r="A12995" s="2" t="s">
        <v>24754</v>
      </c>
      <c r="B12995" s="0" t="s">
        <v>24576</v>
      </c>
      <c r="C12995" s="2" t="s">
        <v>24577</v>
      </c>
      <c r="D12995" s="0" t="s">
        <v>11</v>
      </c>
      <c r="E12995" s="2" t="s">
        <v>590</v>
      </c>
      <c r="F12995" s="0" t="s">
        <v>24755</v>
      </c>
      <c r="G12995" s="0" t="n">
        <v>64.5</v>
      </c>
      <c r="H12995" s="3" t="s">
        <v>86</v>
      </c>
    </row>
    <row r="12996" customFormat="false" ht="12.75" hidden="false" customHeight="false" outlineLevel="0" collapsed="false">
      <c r="A12996" s="2" t="s">
        <v>24756</v>
      </c>
      <c r="B12996" s="0" t="s">
        <v>24576</v>
      </c>
      <c r="C12996" s="2" t="s">
        <v>24577</v>
      </c>
      <c r="D12996" s="0" t="s">
        <v>11</v>
      </c>
      <c r="E12996" s="2" t="s">
        <v>590</v>
      </c>
      <c r="F12996" s="0" t="s">
        <v>24757</v>
      </c>
      <c r="G12996" s="0" t="n">
        <v>64</v>
      </c>
      <c r="H12996" s="3" t="s">
        <v>86</v>
      </c>
    </row>
    <row r="12997" customFormat="false" ht="12.75" hidden="false" customHeight="false" outlineLevel="0" collapsed="false">
      <c r="A12997" s="2" t="s">
        <v>24758</v>
      </c>
      <c r="B12997" s="0" t="s">
        <v>24576</v>
      </c>
      <c r="C12997" s="2" t="s">
        <v>24577</v>
      </c>
      <c r="D12997" s="0" t="s">
        <v>11</v>
      </c>
      <c r="E12997" s="2" t="s">
        <v>590</v>
      </c>
      <c r="F12997" s="0" t="s">
        <v>24759</v>
      </c>
      <c r="G12997" s="0" t="n">
        <v>63</v>
      </c>
      <c r="H12997" s="3" t="s">
        <v>86</v>
      </c>
    </row>
    <row r="12998" customFormat="false" ht="12.75" hidden="false" customHeight="false" outlineLevel="0" collapsed="false">
      <c r="A12998" s="2" t="s">
        <v>7130</v>
      </c>
      <c r="B12998" s="0" t="s">
        <v>24576</v>
      </c>
      <c r="C12998" s="2" t="s">
        <v>24577</v>
      </c>
      <c r="D12998" s="0" t="s">
        <v>11</v>
      </c>
      <c r="E12998" s="2" t="s">
        <v>590</v>
      </c>
      <c r="F12998" s="0" t="s">
        <v>24760</v>
      </c>
      <c r="G12998" s="0" t="n">
        <v>62.5</v>
      </c>
      <c r="H12998" s="3" t="s">
        <v>86</v>
      </c>
    </row>
    <row r="12999" customFormat="false" ht="12.75" hidden="false" customHeight="false" outlineLevel="0" collapsed="false">
      <c r="A12999" s="2" t="s">
        <v>1853</v>
      </c>
      <c r="B12999" s="0" t="s">
        <v>24576</v>
      </c>
      <c r="C12999" s="2" t="s">
        <v>24577</v>
      </c>
      <c r="D12999" s="0" t="s">
        <v>11</v>
      </c>
      <c r="E12999" s="2" t="s">
        <v>590</v>
      </c>
      <c r="F12999" s="0" t="s">
        <v>24761</v>
      </c>
      <c r="G12999" s="0" t="n">
        <v>58</v>
      </c>
      <c r="H12999" s="3" t="s">
        <v>86</v>
      </c>
    </row>
    <row r="13000" customFormat="false" ht="12.75" hidden="false" customHeight="false" outlineLevel="0" collapsed="false">
      <c r="A13000" s="2" t="s">
        <v>24762</v>
      </c>
      <c r="B13000" s="0" t="s">
        <v>24576</v>
      </c>
      <c r="C13000" s="2" t="s">
        <v>24577</v>
      </c>
      <c r="D13000" s="0" t="s">
        <v>11</v>
      </c>
      <c r="E13000" s="2" t="s">
        <v>590</v>
      </c>
      <c r="F13000" s="0" t="s">
        <v>24763</v>
      </c>
      <c r="G13000" s="0" t="n">
        <v>55.5</v>
      </c>
      <c r="H13000" s="3" t="s">
        <v>86</v>
      </c>
    </row>
    <row r="13001" customFormat="false" ht="12.75" hidden="false" customHeight="false" outlineLevel="0" collapsed="false">
      <c r="A13001" s="2" t="s">
        <v>24764</v>
      </c>
      <c r="B13001" s="0" t="s">
        <v>24576</v>
      </c>
      <c r="C13001" s="2" t="s">
        <v>24577</v>
      </c>
      <c r="D13001" s="0" t="s">
        <v>11</v>
      </c>
      <c r="E13001" s="2" t="s">
        <v>590</v>
      </c>
      <c r="F13001" s="0" t="s">
        <v>24765</v>
      </c>
      <c r="G13001" s="0" t="n">
        <v>53.5</v>
      </c>
      <c r="H13001" s="3" t="s">
        <v>86</v>
      </c>
    </row>
    <row r="13002" customFormat="false" ht="12.75" hidden="false" customHeight="false" outlineLevel="0" collapsed="false">
      <c r="A13002" s="2" t="s">
        <v>24766</v>
      </c>
      <c r="B13002" s="0" t="s">
        <v>24576</v>
      </c>
      <c r="C13002" s="2" t="s">
        <v>24577</v>
      </c>
      <c r="D13002" s="0" t="s">
        <v>11</v>
      </c>
      <c r="E13002" s="2" t="s">
        <v>590</v>
      </c>
      <c r="F13002" s="0" t="s">
        <v>24767</v>
      </c>
      <c r="G13002" s="0" t="n">
        <v>53.5</v>
      </c>
      <c r="H13002" s="3" t="s">
        <v>86</v>
      </c>
    </row>
    <row r="13003" customFormat="false" ht="12.75" hidden="false" customHeight="false" outlineLevel="0" collapsed="false">
      <c r="A13003" s="2" t="s">
        <v>24768</v>
      </c>
      <c r="B13003" s="0" t="s">
        <v>24576</v>
      </c>
      <c r="C13003" s="2" t="s">
        <v>24577</v>
      </c>
      <c r="D13003" s="0" t="s">
        <v>11</v>
      </c>
      <c r="E13003" s="2" t="s">
        <v>590</v>
      </c>
      <c r="F13003" s="0" t="s">
        <v>24769</v>
      </c>
      <c r="G13003" s="0" t="n">
        <v>53.5</v>
      </c>
      <c r="H13003" s="3" t="s">
        <v>86</v>
      </c>
    </row>
    <row r="13004" customFormat="false" ht="12.75" hidden="false" customHeight="false" outlineLevel="0" collapsed="false">
      <c r="A13004" s="2" t="s">
        <v>24770</v>
      </c>
      <c r="B13004" s="0" t="s">
        <v>24576</v>
      </c>
      <c r="C13004" s="2" t="s">
        <v>24577</v>
      </c>
      <c r="D13004" s="0" t="s">
        <v>11</v>
      </c>
      <c r="E13004" s="2" t="s">
        <v>590</v>
      </c>
      <c r="F13004" s="0" t="s">
        <v>24771</v>
      </c>
      <c r="G13004" s="0" t="n">
        <v>50</v>
      </c>
      <c r="H13004" s="3" t="s">
        <v>86</v>
      </c>
    </row>
    <row r="13005" customFormat="false" ht="12.75" hidden="false" customHeight="false" outlineLevel="0" collapsed="false">
      <c r="A13005" s="2" t="s">
        <v>24772</v>
      </c>
      <c r="B13005" s="0" t="s">
        <v>24576</v>
      </c>
      <c r="C13005" s="2" t="s">
        <v>24577</v>
      </c>
      <c r="D13005" s="0" t="s">
        <v>11</v>
      </c>
      <c r="E13005" s="2" t="s">
        <v>590</v>
      </c>
      <c r="F13005" s="0" t="s">
        <v>24773</v>
      </c>
      <c r="G13005" s="0" t="n">
        <v>-1</v>
      </c>
      <c r="H13005" s="3" t="s">
        <v>31</v>
      </c>
    </row>
    <row r="13006" customFormat="false" ht="12.75" hidden="false" customHeight="false" outlineLevel="0" collapsed="false">
      <c r="A13006" s="2" t="s">
        <v>2486</v>
      </c>
      <c r="B13006" s="0" t="s">
        <v>24576</v>
      </c>
      <c r="C13006" s="2" t="s">
        <v>24577</v>
      </c>
      <c r="D13006" s="0" t="s">
        <v>11</v>
      </c>
      <c r="E13006" s="2" t="s">
        <v>590</v>
      </c>
      <c r="F13006" s="0" t="s">
        <v>24774</v>
      </c>
      <c r="G13006" s="0" t="n">
        <v>-1</v>
      </c>
      <c r="H13006" s="3" t="s">
        <v>31</v>
      </c>
    </row>
    <row r="13007" customFormat="false" ht="12.75" hidden="false" customHeight="false" outlineLevel="0" collapsed="false">
      <c r="A13007" s="2" t="s">
        <v>24775</v>
      </c>
      <c r="B13007" s="0" t="s">
        <v>24576</v>
      </c>
      <c r="C13007" s="2" t="s">
        <v>24577</v>
      </c>
      <c r="D13007" s="0" t="s">
        <v>11</v>
      </c>
      <c r="E13007" s="2" t="s">
        <v>590</v>
      </c>
      <c r="F13007" s="0" t="s">
        <v>24776</v>
      </c>
      <c r="G13007" s="0" t="n">
        <v>-1</v>
      </c>
      <c r="H13007" s="3" t="s">
        <v>31</v>
      </c>
    </row>
    <row r="13008" customFormat="false" ht="12.75" hidden="false" customHeight="false" outlineLevel="0" collapsed="false">
      <c r="A13008" s="2" t="s">
        <v>24777</v>
      </c>
      <c r="B13008" s="0" t="s">
        <v>24576</v>
      </c>
      <c r="C13008" s="2" t="s">
        <v>24577</v>
      </c>
      <c r="D13008" s="0" t="s">
        <v>11</v>
      </c>
      <c r="E13008" s="2" t="s">
        <v>590</v>
      </c>
      <c r="F13008" s="0" t="s">
        <v>24778</v>
      </c>
      <c r="G13008" s="0" t="n">
        <v>-1</v>
      </c>
      <c r="H13008" s="3" t="s">
        <v>31</v>
      </c>
    </row>
    <row r="13009" customFormat="false" ht="12.75" hidden="false" customHeight="false" outlineLevel="0" collapsed="false">
      <c r="A13009" s="2" t="s">
        <v>24779</v>
      </c>
      <c r="B13009" s="0" t="s">
        <v>24576</v>
      </c>
      <c r="C13009" s="2" t="s">
        <v>24577</v>
      </c>
      <c r="D13009" s="0" t="s">
        <v>11</v>
      </c>
      <c r="E13009" s="2" t="s">
        <v>590</v>
      </c>
      <c r="F13009" s="0" t="s">
        <v>24780</v>
      </c>
      <c r="G13009" s="0" t="n">
        <v>-1</v>
      </c>
      <c r="H13009" s="3" t="s">
        <v>31</v>
      </c>
    </row>
    <row r="13010" customFormat="false" ht="12.75" hidden="false" customHeight="false" outlineLevel="0" collapsed="false">
      <c r="A13010" s="2" t="s">
        <v>24781</v>
      </c>
      <c r="B13010" s="0" t="s">
        <v>24576</v>
      </c>
      <c r="C13010" s="2" t="s">
        <v>24577</v>
      </c>
      <c r="D13010" s="0" t="s">
        <v>11</v>
      </c>
      <c r="E13010" s="2" t="s">
        <v>590</v>
      </c>
      <c r="F13010" s="0" t="s">
        <v>24782</v>
      </c>
      <c r="G13010" s="0" t="n">
        <v>-1</v>
      </c>
      <c r="H13010" s="3" t="s">
        <v>31</v>
      </c>
    </row>
    <row r="13011" customFormat="false" ht="12.75" hidden="false" customHeight="false" outlineLevel="0" collapsed="false">
      <c r="A13011" s="2" t="s">
        <v>24783</v>
      </c>
      <c r="B13011" s="0" t="s">
        <v>24576</v>
      </c>
      <c r="C13011" s="2" t="s">
        <v>24577</v>
      </c>
      <c r="D13011" s="0" t="s">
        <v>11</v>
      </c>
      <c r="E13011" s="2" t="s">
        <v>590</v>
      </c>
      <c r="F13011" s="0" t="s">
        <v>24784</v>
      </c>
      <c r="G13011" s="0" t="n">
        <v>-1</v>
      </c>
      <c r="H13011" s="3" t="s">
        <v>31</v>
      </c>
    </row>
    <row r="13012" customFormat="false" ht="12.75" hidden="false" customHeight="false" outlineLevel="0" collapsed="false">
      <c r="A13012" s="2" t="s">
        <v>24785</v>
      </c>
      <c r="B13012" s="0" t="s">
        <v>24576</v>
      </c>
      <c r="C13012" s="2" t="s">
        <v>24577</v>
      </c>
      <c r="D13012" s="0" t="s">
        <v>11</v>
      </c>
      <c r="E13012" s="2" t="s">
        <v>590</v>
      </c>
      <c r="F13012" s="0" t="s">
        <v>24786</v>
      </c>
      <c r="G13012" s="0" t="n">
        <v>-1</v>
      </c>
      <c r="H13012" s="3" t="s">
        <v>31</v>
      </c>
    </row>
    <row r="13013" customFormat="false" ht="12.75" hidden="false" customHeight="false" outlineLevel="0" collapsed="false">
      <c r="A13013" s="2" t="s">
        <v>24787</v>
      </c>
      <c r="B13013" s="0" t="s">
        <v>24576</v>
      </c>
      <c r="C13013" s="2" t="s">
        <v>24577</v>
      </c>
      <c r="D13013" s="0" t="s">
        <v>11</v>
      </c>
      <c r="E13013" s="2" t="s">
        <v>590</v>
      </c>
      <c r="F13013" s="0" t="s">
        <v>24788</v>
      </c>
      <c r="G13013" s="0" t="n">
        <v>-1</v>
      </c>
      <c r="H13013" s="3" t="s">
        <v>31</v>
      </c>
    </row>
    <row r="13014" customFormat="false" ht="12.75" hidden="false" customHeight="false" outlineLevel="0" collapsed="false">
      <c r="A13014" s="2" t="s">
        <v>24789</v>
      </c>
      <c r="B13014" s="0" t="s">
        <v>24576</v>
      </c>
      <c r="C13014" s="2" t="s">
        <v>24577</v>
      </c>
      <c r="D13014" s="0" t="s">
        <v>11</v>
      </c>
      <c r="E13014" s="2" t="s">
        <v>590</v>
      </c>
      <c r="F13014" s="0" t="s">
        <v>24790</v>
      </c>
      <c r="G13014" s="0" t="n">
        <v>-1</v>
      </c>
      <c r="H13014" s="3" t="s">
        <v>31</v>
      </c>
    </row>
    <row r="13015" customFormat="false" ht="12.75" hidden="false" customHeight="false" outlineLevel="0" collapsed="false">
      <c r="A13015" s="2" t="s">
        <v>24791</v>
      </c>
      <c r="B13015" s="0" t="s">
        <v>24576</v>
      </c>
      <c r="C13015" s="2" t="s">
        <v>24577</v>
      </c>
      <c r="D13015" s="0" t="s">
        <v>11</v>
      </c>
      <c r="E13015" s="2" t="s">
        <v>590</v>
      </c>
      <c r="F13015" s="0" t="s">
        <v>24792</v>
      </c>
      <c r="G13015" s="0" t="n">
        <v>-1</v>
      </c>
      <c r="H13015" s="3" t="s">
        <v>31</v>
      </c>
    </row>
    <row r="13016" customFormat="false" ht="12.75" hidden="false" customHeight="false" outlineLevel="0" collapsed="false">
      <c r="A13016" s="2" t="s">
        <v>24793</v>
      </c>
      <c r="B13016" s="0" t="s">
        <v>24576</v>
      </c>
      <c r="C13016" s="2" t="s">
        <v>24577</v>
      </c>
      <c r="D13016" s="0" t="s">
        <v>11</v>
      </c>
      <c r="E13016" s="2" t="s">
        <v>590</v>
      </c>
      <c r="F13016" s="0" t="s">
        <v>24794</v>
      </c>
      <c r="G13016" s="0" t="n">
        <v>-1</v>
      </c>
      <c r="H13016" s="3" t="s">
        <v>31</v>
      </c>
    </row>
    <row r="13017" customFormat="false" ht="12.75" hidden="false" customHeight="false" outlineLevel="0" collapsed="false">
      <c r="A13017" s="2" t="s">
        <v>525</v>
      </c>
      <c r="B13017" s="0" t="s">
        <v>24576</v>
      </c>
      <c r="C13017" s="2" t="s">
        <v>24577</v>
      </c>
      <c r="D13017" s="0" t="s">
        <v>11</v>
      </c>
      <c r="E13017" s="2" t="s">
        <v>590</v>
      </c>
      <c r="F13017" s="0" t="s">
        <v>24795</v>
      </c>
      <c r="G13017" s="0" t="n">
        <v>-1</v>
      </c>
      <c r="H13017" s="3" t="s">
        <v>31</v>
      </c>
    </row>
    <row r="13018" customFormat="false" ht="12.75" hidden="false" customHeight="false" outlineLevel="0" collapsed="false">
      <c r="A13018" s="2" t="s">
        <v>24796</v>
      </c>
      <c r="B13018" s="0" t="s">
        <v>24576</v>
      </c>
      <c r="C13018" s="2" t="s">
        <v>24577</v>
      </c>
      <c r="D13018" s="0" t="s">
        <v>11</v>
      </c>
      <c r="E13018" s="2" t="s">
        <v>590</v>
      </c>
      <c r="F13018" s="0" t="s">
        <v>24797</v>
      </c>
      <c r="G13018" s="0" t="n">
        <v>-1</v>
      </c>
      <c r="H13018" s="3" t="s">
        <v>31</v>
      </c>
    </row>
    <row r="13019" customFormat="false" ht="12.75" hidden="false" customHeight="false" outlineLevel="0" collapsed="false">
      <c r="A13019" s="2" t="s">
        <v>24798</v>
      </c>
      <c r="B13019" s="0" t="s">
        <v>24576</v>
      </c>
      <c r="C13019" s="2" t="s">
        <v>24577</v>
      </c>
      <c r="D13019" s="0" t="s">
        <v>11</v>
      </c>
      <c r="E13019" s="2" t="s">
        <v>590</v>
      </c>
      <c r="F13019" s="0" t="s">
        <v>24799</v>
      </c>
      <c r="G13019" s="0" t="n">
        <v>-1</v>
      </c>
      <c r="H13019" s="3" t="s">
        <v>31</v>
      </c>
    </row>
    <row r="13020" customFormat="false" ht="12.75" hidden="false" customHeight="false" outlineLevel="0" collapsed="false">
      <c r="A13020" s="2" t="s">
        <v>24800</v>
      </c>
      <c r="B13020" s="0" t="s">
        <v>24576</v>
      </c>
      <c r="C13020" s="2" t="s">
        <v>24577</v>
      </c>
      <c r="D13020" s="0" t="s">
        <v>11</v>
      </c>
      <c r="E13020" s="2" t="s">
        <v>590</v>
      </c>
      <c r="F13020" s="0" t="s">
        <v>24801</v>
      </c>
      <c r="G13020" s="0" t="n">
        <v>-1</v>
      </c>
      <c r="H13020" s="3" t="s">
        <v>31</v>
      </c>
    </row>
    <row r="13021" customFormat="false" ht="12.75" hidden="false" customHeight="false" outlineLevel="0" collapsed="false">
      <c r="A13021" s="2" t="s">
        <v>24802</v>
      </c>
      <c r="B13021" s="0" t="s">
        <v>24576</v>
      </c>
      <c r="C13021" s="2" t="s">
        <v>24577</v>
      </c>
      <c r="D13021" s="0" t="s">
        <v>11</v>
      </c>
      <c r="E13021" s="2" t="s">
        <v>590</v>
      </c>
      <c r="F13021" s="0" t="s">
        <v>24803</v>
      </c>
      <c r="G13021" s="0" t="n">
        <v>-1</v>
      </c>
      <c r="H13021" s="3" t="s">
        <v>31</v>
      </c>
    </row>
    <row r="13022" customFormat="false" ht="12.75" hidden="false" customHeight="false" outlineLevel="0" collapsed="false">
      <c r="A13022" s="2" t="s">
        <v>304</v>
      </c>
      <c r="B13022" s="0" t="s">
        <v>24576</v>
      </c>
      <c r="C13022" s="2" t="s">
        <v>24577</v>
      </c>
      <c r="D13022" s="0" t="s">
        <v>11</v>
      </c>
      <c r="E13022" s="2" t="s">
        <v>590</v>
      </c>
      <c r="F13022" s="0" t="s">
        <v>24804</v>
      </c>
      <c r="G13022" s="0" t="n">
        <v>-1</v>
      </c>
      <c r="H13022" s="3" t="s">
        <v>31</v>
      </c>
    </row>
    <row r="13023" customFormat="false" ht="12.75" hidden="false" customHeight="false" outlineLevel="0" collapsed="false">
      <c r="A13023" s="2" t="s">
        <v>8218</v>
      </c>
      <c r="B13023" s="0" t="s">
        <v>24576</v>
      </c>
      <c r="C13023" s="2" t="s">
        <v>24577</v>
      </c>
      <c r="D13023" s="0" t="s">
        <v>11</v>
      </c>
      <c r="E13023" s="2" t="s">
        <v>590</v>
      </c>
      <c r="F13023" s="0" t="s">
        <v>24805</v>
      </c>
      <c r="G13023" s="0" t="n">
        <v>-1</v>
      </c>
      <c r="H13023" s="3" t="s">
        <v>31</v>
      </c>
    </row>
    <row r="13024" customFormat="false" ht="12.75" hidden="false" customHeight="false" outlineLevel="0" collapsed="false">
      <c r="A13024" s="2" t="s">
        <v>24806</v>
      </c>
      <c r="B13024" s="0" t="s">
        <v>24576</v>
      </c>
      <c r="C13024" s="2" t="s">
        <v>24577</v>
      </c>
      <c r="D13024" s="0" t="s">
        <v>11</v>
      </c>
      <c r="E13024" s="2" t="s">
        <v>590</v>
      </c>
      <c r="F13024" s="0" t="s">
        <v>24807</v>
      </c>
      <c r="G13024" s="0" t="n">
        <v>-1</v>
      </c>
      <c r="H13024" s="3" t="s">
        <v>31</v>
      </c>
    </row>
    <row r="13025" customFormat="false" ht="12.75" hidden="false" customHeight="false" outlineLevel="0" collapsed="false">
      <c r="A13025" s="2" t="s">
        <v>3336</v>
      </c>
      <c r="B13025" s="0" t="s">
        <v>24576</v>
      </c>
      <c r="C13025" s="2" t="s">
        <v>24577</v>
      </c>
      <c r="D13025" s="0" t="s">
        <v>11</v>
      </c>
      <c r="E13025" s="2" t="s">
        <v>590</v>
      </c>
      <c r="F13025" s="0" t="s">
        <v>24808</v>
      </c>
      <c r="G13025" s="0" t="n">
        <v>-1</v>
      </c>
      <c r="H13025" s="3" t="s">
        <v>31</v>
      </c>
    </row>
    <row r="13026" customFormat="false" ht="12.75" hidden="false" customHeight="false" outlineLevel="0" collapsed="false">
      <c r="A13026" s="2" t="s">
        <v>24809</v>
      </c>
      <c r="B13026" s="0" t="s">
        <v>24576</v>
      </c>
      <c r="C13026" s="2" t="s">
        <v>24577</v>
      </c>
      <c r="D13026" s="0" t="s">
        <v>11</v>
      </c>
      <c r="E13026" s="2" t="s">
        <v>590</v>
      </c>
      <c r="F13026" s="0" t="s">
        <v>24810</v>
      </c>
      <c r="G13026" s="0" t="n">
        <v>-1</v>
      </c>
      <c r="H13026" s="3" t="s">
        <v>31</v>
      </c>
    </row>
    <row r="13027" customFormat="false" ht="12.75" hidden="false" customHeight="false" outlineLevel="0" collapsed="false">
      <c r="A13027" s="2" t="s">
        <v>24811</v>
      </c>
      <c r="B13027" s="0" t="s">
        <v>24576</v>
      </c>
      <c r="C13027" s="2" t="s">
        <v>24577</v>
      </c>
      <c r="D13027" s="0" t="s">
        <v>11</v>
      </c>
      <c r="E13027" s="2" t="s">
        <v>590</v>
      </c>
      <c r="F13027" s="0" t="s">
        <v>24812</v>
      </c>
      <c r="G13027" s="0" t="n">
        <v>-1</v>
      </c>
      <c r="H13027" s="3" t="s">
        <v>31</v>
      </c>
    </row>
    <row r="13028" customFormat="false" ht="12.75" hidden="false" customHeight="false" outlineLevel="0" collapsed="false">
      <c r="A13028" s="2" t="s">
        <v>24813</v>
      </c>
      <c r="B13028" s="0" t="s">
        <v>24576</v>
      </c>
      <c r="C13028" s="2" t="s">
        <v>24577</v>
      </c>
      <c r="D13028" s="0" t="s">
        <v>11</v>
      </c>
      <c r="E13028" s="2" t="s">
        <v>590</v>
      </c>
      <c r="F13028" s="0" t="s">
        <v>24814</v>
      </c>
      <c r="G13028" s="0" t="n">
        <v>-1</v>
      </c>
      <c r="H13028" s="3" t="s">
        <v>31</v>
      </c>
    </row>
    <row r="13029" customFormat="false" ht="12.75" hidden="false" customHeight="false" outlineLevel="0" collapsed="false">
      <c r="A13029" s="2" t="s">
        <v>24815</v>
      </c>
      <c r="B13029" s="0" t="s">
        <v>24576</v>
      </c>
      <c r="C13029" s="2" t="s">
        <v>24577</v>
      </c>
      <c r="D13029" s="0" t="s">
        <v>11</v>
      </c>
      <c r="E13029" s="2" t="s">
        <v>590</v>
      </c>
      <c r="F13029" s="0" t="s">
        <v>24816</v>
      </c>
      <c r="G13029" s="0" t="n">
        <v>-1</v>
      </c>
      <c r="H13029" s="3" t="s">
        <v>31</v>
      </c>
    </row>
    <row r="13030" customFormat="false" ht="12.75" hidden="false" customHeight="false" outlineLevel="0" collapsed="false">
      <c r="A13030" s="2" t="s">
        <v>6144</v>
      </c>
      <c r="B13030" s="0" t="s">
        <v>24576</v>
      </c>
      <c r="C13030" s="2" t="s">
        <v>24577</v>
      </c>
      <c r="D13030" s="0" t="s">
        <v>11</v>
      </c>
      <c r="E13030" s="2" t="s">
        <v>590</v>
      </c>
      <c r="F13030" s="0" t="s">
        <v>24817</v>
      </c>
      <c r="G13030" s="0" t="n">
        <v>-1</v>
      </c>
      <c r="H13030" s="3" t="s">
        <v>31</v>
      </c>
    </row>
    <row r="13031" customFormat="false" ht="12.75" hidden="false" customHeight="false" outlineLevel="0" collapsed="false">
      <c r="A13031" s="2" t="s">
        <v>24818</v>
      </c>
      <c r="B13031" s="0" t="s">
        <v>24576</v>
      </c>
      <c r="C13031" s="2" t="s">
        <v>24577</v>
      </c>
      <c r="D13031" s="0" t="s">
        <v>11</v>
      </c>
      <c r="E13031" s="2" t="s">
        <v>590</v>
      </c>
      <c r="F13031" s="0" t="s">
        <v>24819</v>
      </c>
      <c r="G13031" s="0" t="n">
        <v>-1</v>
      </c>
      <c r="H13031" s="3" t="s">
        <v>31</v>
      </c>
    </row>
    <row r="13032" customFormat="false" ht="12.75" hidden="false" customHeight="false" outlineLevel="0" collapsed="false">
      <c r="A13032" s="2" t="s">
        <v>10117</v>
      </c>
      <c r="B13032" s="0" t="s">
        <v>24576</v>
      </c>
      <c r="C13032" s="2" t="s">
        <v>24577</v>
      </c>
      <c r="D13032" s="0" t="s">
        <v>11</v>
      </c>
      <c r="E13032" s="2" t="s">
        <v>590</v>
      </c>
      <c r="F13032" s="0" t="s">
        <v>24820</v>
      </c>
      <c r="G13032" s="0" t="n">
        <v>-1</v>
      </c>
      <c r="H13032" s="3" t="s">
        <v>31</v>
      </c>
    </row>
    <row r="13033" customFormat="false" ht="12.75" hidden="false" customHeight="false" outlineLevel="0" collapsed="false">
      <c r="A13033" s="2" t="s">
        <v>23540</v>
      </c>
      <c r="B13033" s="0" t="s">
        <v>24576</v>
      </c>
      <c r="C13033" s="2" t="s">
        <v>24577</v>
      </c>
      <c r="D13033" s="0" t="s">
        <v>11</v>
      </c>
      <c r="E13033" s="2" t="s">
        <v>590</v>
      </c>
      <c r="F13033" s="0" t="s">
        <v>24821</v>
      </c>
      <c r="G13033" s="0" t="n">
        <v>-1</v>
      </c>
      <c r="H13033" s="3" t="s">
        <v>31</v>
      </c>
    </row>
    <row r="13034" customFormat="false" ht="12.75" hidden="false" customHeight="false" outlineLevel="0" collapsed="false">
      <c r="A13034" s="2" t="s">
        <v>24822</v>
      </c>
      <c r="B13034" s="0" t="s">
        <v>24576</v>
      </c>
      <c r="C13034" s="2" t="s">
        <v>24577</v>
      </c>
      <c r="D13034" s="0" t="s">
        <v>11</v>
      </c>
      <c r="E13034" s="2" t="s">
        <v>590</v>
      </c>
      <c r="F13034" s="0" t="s">
        <v>24823</v>
      </c>
      <c r="G13034" s="0" t="n">
        <v>-1</v>
      </c>
      <c r="H13034" s="3" t="s">
        <v>31</v>
      </c>
    </row>
    <row r="13035" customFormat="false" ht="12.75" hidden="false" customHeight="false" outlineLevel="0" collapsed="false">
      <c r="A13035" s="2" t="s">
        <v>21522</v>
      </c>
      <c r="B13035" s="0" t="s">
        <v>24576</v>
      </c>
      <c r="C13035" s="2" t="s">
        <v>24577</v>
      </c>
      <c r="D13035" s="0" t="s">
        <v>11</v>
      </c>
      <c r="E13035" s="2" t="s">
        <v>590</v>
      </c>
      <c r="F13035" s="0" t="s">
        <v>24824</v>
      </c>
      <c r="G13035" s="0" t="n">
        <v>-1</v>
      </c>
      <c r="H13035" s="3" t="s">
        <v>31</v>
      </c>
    </row>
    <row r="13036" customFormat="false" ht="12.75" hidden="false" customHeight="false" outlineLevel="0" collapsed="false">
      <c r="A13036" s="2" t="s">
        <v>24825</v>
      </c>
      <c r="B13036" s="0" t="s">
        <v>24576</v>
      </c>
      <c r="C13036" s="2" t="s">
        <v>24577</v>
      </c>
      <c r="D13036" s="0" t="s">
        <v>11</v>
      </c>
      <c r="E13036" s="2" t="s">
        <v>590</v>
      </c>
      <c r="F13036" s="0" t="s">
        <v>24826</v>
      </c>
      <c r="G13036" s="0" t="n">
        <v>-1</v>
      </c>
      <c r="H13036" s="3" t="s">
        <v>31</v>
      </c>
    </row>
    <row r="13037" customFormat="false" ht="12.75" hidden="false" customHeight="false" outlineLevel="0" collapsed="false">
      <c r="A13037" s="2" t="s">
        <v>24827</v>
      </c>
      <c r="B13037" s="0" t="s">
        <v>24576</v>
      </c>
      <c r="C13037" s="2" t="s">
        <v>24577</v>
      </c>
      <c r="D13037" s="0" t="s">
        <v>11</v>
      </c>
      <c r="E13037" s="2" t="s">
        <v>590</v>
      </c>
      <c r="F13037" s="0" t="s">
        <v>24828</v>
      </c>
      <c r="G13037" s="0" t="n">
        <v>-1</v>
      </c>
      <c r="H13037" s="3" t="s">
        <v>31</v>
      </c>
    </row>
    <row r="13038" customFormat="false" ht="12.75" hidden="false" customHeight="false" outlineLevel="0" collapsed="false">
      <c r="A13038" s="2" t="s">
        <v>24829</v>
      </c>
      <c r="B13038" s="0" t="s">
        <v>24576</v>
      </c>
      <c r="C13038" s="2" t="s">
        <v>24577</v>
      </c>
      <c r="D13038" s="0" t="s">
        <v>11</v>
      </c>
      <c r="E13038" s="2" t="s">
        <v>590</v>
      </c>
      <c r="F13038" s="0" t="s">
        <v>24830</v>
      </c>
      <c r="G13038" s="0" t="n">
        <v>-1</v>
      </c>
      <c r="H13038" s="3" t="s">
        <v>31</v>
      </c>
    </row>
    <row r="13039" customFormat="false" ht="12.75" hidden="false" customHeight="false" outlineLevel="0" collapsed="false">
      <c r="A13039" s="2" t="s">
        <v>6892</v>
      </c>
      <c r="B13039" s="0" t="s">
        <v>24576</v>
      </c>
      <c r="C13039" s="2" t="s">
        <v>24577</v>
      </c>
      <c r="D13039" s="0" t="s">
        <v>11</v>
      </c>
      <c r="E13039" s="2" t="s">
        <v>590</v>
      </c>
      <c r="F13039" s="0" t="s">
        <v>24831</v>
      </c>
      <c r="G13039" s="0" t="n">
        <v>-1</v>
      </c>
      <c r="H13039" s="3" t="s">
        <v>31</v>
      </c>
    </row>
    <row r="13040" customFormat="false" ht="12.75" hidden="false" customHeight="false" outlineLevel="0" collapsed="false">
      <c r="A13040" s="2" t="s">
        <v>17842</v>
      </c>
      <c r="B13040" s="0" t="s">
        <v>24576</v>
      </c>
      <c r="C13040" s="2" t="s">
        <v>24577</v>
      </c>
      <c r="D13040" s="0" t="s">
        <v>11</v>
      </c>
      <c r="E13040" s="2" t="s">
        <v>590</v>
      </c>
      <c r="F13040" s="0" t="s">
        <v>24832</v>
      </c>
      <c r="G13040" s="0" t="n">
        <v>-1</v>
      </c>
      <c r="H13040" s="3" t="s">
        <v>31</v>
      </c>
    </row>
    <row r="13041" customFormat="false" ht="12.75" hidden="false" customHeight="false" outlineLevel="0" collapsed="false">
      <c r="A13041" s="2" t="s">
        <v>24833</v>
      </c>
      <c r="B13041" s="0" t="s">
        <v>24576</v>
      </c>
      <c r="C13041" s="2" t="s">
        <v>24577</v>
      </c>
      <c r="D13041" s="0" t="s">
        <v>11</v>
      </c>
      <c r="E13041" s="2" t="s">
        <v>590</v>
      </c>
      <c r="F13041" s="0" t="s">
        <v>24834</v>
      </c>
      <c r="G13041" s="0" t="n">
        <v>-1</v>
      </c>
      <c r="H13041" s="3" t="s">
        <v>31</v>
      </c>
    </row>
    <row r="13042" customFormat="false" ht="12.75" hidden="false" customHeight="false" outlineLevel="0" collapsed="false">
      <c r="A13042" s="2" t="s">
        <v>24835</v>
      </c>
      <c r="B13042" s="0" t="s">
        <v>24576</v>
      </c>
      <c r="C13042" s="2" t="s">
        <v>24577</v>
      </c>
      <c r="D13042" s="0" t="s">
        <v>11</v>
      </c>
      <c r="E13042" s="2" t="s">
        <v>590</v>
      </c>
      <c r="F13042" s="0" t="s">
        <v>24836</v>
      </c>
      <c r="G13042" s="0" t="n">
        <v>-1</v>
      </c>
      <c r="H13042" s="3" t="s">
        <v>31</v>
      </c>
    </row>
    <row r="13043" customFormat="false" ht="12.75" hidden="false" customHeight="false" outlineLevel="0" collapsed="false">
      <c r="A13043" s="2" t="s">
        <v>24837</v>
      </c>
      <c r="B13043" s="0" t="s">
        <v>24576</v>
      </c>
      <c r="C13043" s="2" t="s">
        <v>24577</v>
      </c>
      <c r="D13043" s="0" t="s">
        <v>11</v>
      </c>
      <c r="E13043" s="2" t="s">
        <v>590</v>
      </c>
      <c r="F13043" s="0" t="s">
        <v>24838</v>
      </c>
      <c r="G13043" s="0" t="n">
        <v>-1</v>
      </c>
      <c r="H13043" s="3" t="s">
        <v>31</v>
      </c>
    </row>
    <row r="13044" customFormat="false" ht="12.75" hidden="false" customHeight="false" outlineLevel="0" collapsed="false">
      <c r="A13044" s="2" t="s">
        <v>24839</v>
      </c>
      <c r="B13044" s="0" t="s">
        <v>24576</v>
      </c>
      <c r="C13044" s="2" t="s">
        <v>24577</v>
      </c>
      <c r="D13044" s="0" t="s">
        <v>11</v>
      </c>
      <c r="E13044" s="2" t="s">
        <v>590</v>
      </c>
      <c r="F13044" s="0" t="s">
        <v>24840</v>
      </c>
      <c r="G13044" s="0" t="n">
        <v>-1</v>
      </c>
      <c r="H13044" s="3" t="s">
        <v>31</v>
      </c>
    </row>
    <row r="13045" customFormat="false" ht="12.75" hidden="false" customHeight="false" outlineLevel="0" collapsed="false">
      <c r="A13045" s="2" t="s">
        <v>16335</v>
      </c>
      <c r="B13045" s="0" t="s">
        <v>24576</v>
      </c>
      <c r="C13045" s="2" t="s">
        <v>24577</v>
      </c>
      <c r="D13045" s="0" t="s">
        <v>11</v>
      </c>
      <c r="E13045" s="2" t="s">
        <v>590</v>
      </c>
      <c r="F13045" s="0" t="s">
        <v>24841</v>
      </c>
      <c r="G13045" s="0" t="n">
        <v>-1</v>
      </c>
      <c r="H13045" s="3" t="s">
        <v>31</v>
      </c>
    </row>
    <row r="13046" customFormat="false" ht="12.75" hidden="false" customHeight="false" outlineLevel="0" collapsed="false">
      <c r="A13046" s="2" t="s">
        <v>24842</v>
      </c>
      <c r="B13046" s="0" t="s">
        <v>24576</v>
      </c>
      <c r="C13046" s="2" t="s">
        <v>24577</v>
      </c>
      <c r="D13046" s="0" t="s">
        <v>11</v>
      </c>
      <c r="E13046" s="2" t="s">
        <v>590</v>
      </c>
      <c r="F13046" s="0" t="s">
        <v>24843</v>
      </c>
      <c r="G13046" s="0" t="n">
        <v>-1</v>
      </c>
      <c r="H13046" s="3" t="s">
        <v>31</v>
      </c>
    </row>
    <row r="13047" customFormat="false" ht="12.75" hidden="false" customHeight="false" outlineLevel="0" collapsed="false">
      <c r="A13047" s="2" t="s">
        <v>24844</v>
      </c>
      <c r="B13047" s="0" t="s">
        <v>24576</v>
      </c>
      <c r="C13047" s="2" t="s">
        <v>24577</v>
      </c>
      <c r="D13047" s="0" t="s">
        <v>11</v>
      </c>
      <c r="E13047" s="2" t="s">
        <v>590</v>
      </c>
      <c r="F13047" s="0" t="s">
        <v>24845</v>
      </c>
      <c r="G13047" s="0" t="n">
        <v>-1</v>
      </c>
      <c r="H13047" s="3" t="s">
        <v>31</v>
      </c>
    </row>
    <row r="13048" customFormat="false" ht="12.75" hidden="false" customHeight="false" outlineLevel="0" collapsed="false">
      <c r="A13048" s="2" t="s">
        <v>24846</v>
      </c>
      <c r="B13048" s="0" t="s">
        <v>24576</v>
      </c>
      <c r="C13048" s="2" t="s">
        <v>24577</v>
      </c>
      <c r="D13048" s="0" t="s">
        <v>11</v>
      </c>
      <c r="E13048" s="2" t="s">
        <v>590</v>
      </c>
      <c r="F13048" s="0" t="s">
        <v>24847</v>
      </c>
      <c r="G13048" s="0" t="n">
        <v>-1</v>
      </c>
      <c r="H13048" s="3" t="s">
        <v>31</v>
      </c>
    </row>
    <row r="13049" customFormat="false" ht="12.75" hidden="false" customHeight="false" outlineLevel="0" collapsed="false">
      <c r="A13049" s="2" t="s">
        <v>4087</v>
      </c>
      <c r="B13049" s="0" t="s">
        <v>24576</v>
      </c>
      <c r="C13049" s="2" t="s">
        <v>24577</v>
      </c>
      <c r="D13049" s="0" t="s">
        <v>11</v>
      </c>
      <c r="E13049" s="2" t="s">
        <v>590</v>
      </c>
      <c r="F13049" s="0" t="s">
        <v>24848</v>
      </c>
      <c r="G13049" s="0" t="n">
        <v>-1</v>
      </c>
      <c r="H13049" s="3" t="s">
        <v>31</v>
      </c>
    </row>
    <row r="13050" customFormat="false" ht="12.75" hidden="false" customHeight="false" outlineLevel="0" collapsed="false">
      <c r="A13050" s="2" t="s">
        <v>3232</v>
      </c>
      <c r="B13050" s="0" t="s">
        <v>24576</v>
      </c>
      <c r="C13050" s="2" t="s">
        <v>24577</v>
      </c>
      <c r="D13050" s="0" t="s">
        <v>11</v>
      </c>
      <c r="E13050" s="2" t="s">
        <v>590</v>
      </c>
      <c r="F13050" s="0" t="s">
        <v>24849</v>
      </c>
      <c r="G13050" s="0" t="n">
        <v>-1</v>
      </c>
      <c r="H13050" s="3" t="s">
        <v>31</v>
      </c>
    </row>
    <row r="13051" customFormat="false" ht="12.75" hidden="false" customHeight="false" outlineLevel="0" collapsed="false">
      <c r="A13051" s="2" t="s">
        <v>24850</v>
      </c>
      <c r="B13051" s="0" t="s">
        <v>24576</v>
      </c>
      <c r="C13051" s="2" t="s">
        <v>24577</v>
      </c>
      <c r="D13051" s="0" t="s">
        <v>11</v>
      </c>
      <c r="E13051" s="2" t="s">
        <v>590</v>
      </c>
      <c r="F13051" s="0" t="s">
        <v>24851</v>
      </c>
      <c r="G13051" s="0" t="n">
        <v>-1</v>
      </c>
      <c r="H13051" s="3" t="s">
        <v>31</v>
      </c>
    </row>
    <row r="13052" customFormat="false" ht="12.75" hidden="false" customHeight="false" outlineLevel="0" collapsed="false">
      <c r="A13052" s="2" t="s">
        <v>24852</v>
      </c>
      <c r="B13052" s="0" t="s">
        <v>24576</v>
      </c>
      <c r="C13052" s="2" t="s">
        <v>24577</v>
      </c>
      <c r="D13052" s="0" t="s">
        <v>11</v>
      </c>
      <c r="E13052" s="2" t="s">
        <v>590</v>
      </c>
      <c r="F13052" s="0" t="s">
        <v>24853</v>
      </c>
      <c r="G13052" s="0" t="n">
        <v>-1</v>
      </c>
      <c r="H13052" s="3" t="s">
        <v>31</v>
      </c>
    </row>
    <row r="13053" customFormat="false" ht="12.75" hidden="false" customHeight="false" outlineLevel="0" collapsed="false">
      <c r="A13053" s="2" t="s">
        <v>24854</v>
      </c>
      <c r="B13053" s="0" t="s">
        <v>24576</v>
      </c>
      <c r="C13053" s="2" t="s">
        <v>24577</v>
      </c>
      <c r="D13053" s="0" t="s">
        <v>11</v>
      </c>
      <c r="E13053" s="2" t="s">
        <v>590</v>
      </c>
      <c r="F13053" s="0" t="s">
        <v>24855</v>
      </c>
      <c r="G13053" s="0" t="n">
        <v>-1</v>
      </c>
      <c r="H13053" s="3" t="s">
        <v>31</v>
      </c>
    </row>
    <row r="13054" customFormat="false" ht="12.75" hidden="false" customHeight="false" outlineLevel="0" collapsed="false">
      <c r="A13054" s="2" t="s">
        <v>24856</v>
      </c>
      <c r="B13054" s="0" t="s">
        <v>24576</v>
      </c>
      <c r="C13054" s="2" t="s">
        <v>24577</v>
      </c>
      <c r="D13054" s="0" t="s">
        <v>11</v>
      </c>
      <c r="E13054" s="2" t="s">
        <v>590</v>
      </c>
      <c r="F13054" s="0" t="s">
        <v>24857</v>
      </c>
      <c r="G13054" s="0" t="n">
        <v>-1</v>
      </c>
      <c r="H13054" s="3" t="s">
        <v>31</v>
      </c>
    </row>
    <row r="13055" customFormat="false" ht="12.75" hidden="false" customHeight="false" outlineLevel="0" collapsed="false">
      <c r="A13055" s="2" t="s">
        <v>2248</v>
      </c>
      <c r="B13055" s="0" t="s">
        <v>24576</v>
      </c>
      <c r="C13055" s="2" t="s">
        <v>24577</v>
      </c>
      <c r="D13055" s="0" t="s">
        <v>11</v>
      </c>
      <c r="E13055" s="2" t="s">
        <v>590</v>
      </c>
      <c r="F13055" s="0" t="s">
        <v>24858</v>
      </c>
      <c r="G13055" s="0" t="n">
        <v>-1</v>
      </c>
      <c r="H13055" s="3" t="s">
        <v>31</v>
      </c>
    </row>
    <row r="13056" customFormat="false" ht="12.75" hidden="false" customHeight="false" outlineLevel="0" collapsed="false">
      <c r="A13056" s="2" t="s">
        <v>24859</v>
      </c>
      <c r="B13056" s="0" t="s">
        <v>24576</v>
      </c>
      <c r="C13056" s="2" t="s">
        <v>24577</v>
      </c>
      <c r="D13056" s="0" t="s">
        <v>11</v>
      </c>
      <c r="E13056" s="2" t="s">
        <v>590</v>
      </c>
      <c r="F13056" s="0" t="s">
        <v>24860</v>
      </c>
      <c r="G13056" s="0" t="n">
        <v>-1</v>
      </c>
      <c r="H13056" s="3" t="s">
        <v>31</v>
      </c>
    </row>
    <row r="13057" customFormat="false" ht="12.75" hidden="false" customHeight="false" outlineLevel="0" collapsed="false">
      <c r="A13057" s="2" t="s">
        <v>24861</v>
      </c>
      <c r="B13057" s="0" t="s">
        <v>24576</v>
      </c>
      <c r="C13057" s="2" t="s">
        <v>24577</v>
      </c>
      <c r="D13057" s="0" t="s">
        <v>11</v>
      </c>
      <c r="E13057" s="2" t="s">
        <v>590</v>
      </c>
      <c r="F13057" s="0" t="s">
        <v>24862</v>
      </c>
      <c r="G13057" s="0" t="n">
        <v>-1</v>
      </c>
      <c r="H13057" s="3" t="s">
        <v>31</v>
      </c>
    </row>
    <row r="13058" customFormat="false" ht="12.75" hidden="false" customHeight="false" outlineLevel="0" collapsed="false">
      <c r="A13058" s="2" t="s">
        <v>24863</v>
      </c>
      <c r="B13058" s="0" t="s">
        <v>24576</v>
      </c>
      <c r="C13058" s="2" t="s">
        <v>24577</v>
      </c>
      <c r="D13058" s="0" t="s">
        <v>11</v>
      </c>
      <c r="E13058" s="2" t="s">
        <v>590</v>
      </c>
      <c r="F13058" s="0" t="s">
        <v>24864</v>
      </c>
      <c r="G13058" s="0" t="n">
        <v>-1</v>
      </c>
      <c r="H13058" s="3" t="s">
        <v>31</v>
      </c>
    </row>
    <row r="13059" customFormat="false" ht="12.75" hidden="false" customHeight="false" outlineLevel="0" collapsed="false">
      <c r="A13059" s="2" t="s">
        <v>24865</v>
      </c>
      <c r="B13059" s="0" t="s">
        <v>24576</v>
      </c>
      <c r="C13059" s="2" t="s">
        <v>24577</v>
      </c>
      <c r="D13059" s="0" t="s">
        <v>11</v>
      </c>
      <c r="E13059" s="2" t="s">
        <v>590</v>
      </c>
      <c r="F13059" s="0" t="s">
        <v>24866</v>
      </c>
      <c r="G13059" s="0" t="n">
        <v>-1</v>
      </c>
      <c r="H13059" s="3" t="s">
        <v>31</v>
      </c>
    </row>
    <row r="13060" customFormat="false" ht="12.75" hidden="false" customHeight="false" outlineLevel="0" collapsed="false">
      <c r="A13060" s="2" t="s">
        <v>24867</v>
      </c>
      <c r="B13060" s="0" t="s">
        <v>24576</v>
      </c>
      <c r="C13060" s="2" t="s">
        <v>24577</v>
      </c>
      <c r="D13060" s="0" t="s">
        <v>11</v>
      </c>
      <c r="E13060" s="2" t="s">
        <v>590</v>
      </c>
      <c r="F13060" s="0" t="s">
        <v>24868</v>
      </c>
      <c r="G13060" s="0" t="n">
        <v>-1</v>
      </c>
      <c r="H13060" s="3" t="s">
        <v>31</v>
      </c>
    </row>
    <row r="13061" customFormat="false" ht="12.75" hidden="false" customHeight="false" outlineLevel="0" collapsed="false">
      <c r="A13061" s="2" t="s">
        <v>24869</v>
      </c>
      <c r="B13061" s="0" t="s">
        <v>24576</v>
      </c>
      <c r="C13061" s="2" t="s">
        <v>24577</v>
      </c>
      <c r="D13061" s="0" t="s">
        <v>11</v>
      </c>
      <c r="E13061" s="2" t="s">
        <v>590</v>
      </c>
      <c r="F13061" s="0" t="s">
        <v>24870</v>
      </c>
      <c r="G13061" s="0" t="n">
        <v>-1</v>
      </c>
      <c r="H13061" s="3" t="s">
        <v>31</v>
      </c>
    </row>
    <row r="13062" customFormat="false" ht="12.75" hidden="false" customHeight="false" outlineLevel="0" collapsed="false">
      <c r="A13062" s="2" t="s">
        <v>24871</v>
      </c>
      <c r="B13062" s="0" t="s">
        <v>24576</v>
      </c>
      <c r="C13062" s="2" t="s">
        <v>24577</v>
      </c>
      <c r="D13062" s="0" t="s">
        <v>11</v>
      </c>
      <c r="E13062" s="2" t="s">
        <v>590</v>
      </c>
      <c r="F13062" s="0" t="s">
        <v>24872</v>
      </c>
      <c r="G13062" s="0" t="n">
        <v>-1</v>
      </c>
      <c r="H13062" s="3" t="s">
        <v>31</v>
      </c>
    </row>
    <row r="13063" customFormat="false" ht="12.75" hidden="false" customHeight="false" outlineLevel="0" collapsed="false">
      <c r="A13063" s="2" t="s">
        <v>24873</v>
      </c>
      <c r="B13063" s="0" t="s">
        <v>24576</v>
      </c>
      <c r="C13063" s="2" t="s">
        <v>24577</v>
      </c>
      <c r="D13063" s="0" t="s">
        <v>11</v>
      </c>
      <c r="E13063" s="2" t="s">
        <v>590</v>
      </c>
      <c r="F13063" s="0" t="s">
        <v>24874</v>
      </c>
      <c r="G13063" s="0" t="n">
        <v>-1</v>
      </c>
      <c r="H13063" s="3" t="s">
        <v>31</v>
      </c>
    </row>
    <row r="13064" customFormat="false" ht="12.75" hidden="false" customHeight="false" outlineLevel="0" collapsed="false">
      <c r="A13064" s="2" t="s">
        <v>24875</v>
      </c>
      <c r="B13064" s="0" t="s">
        <v>24576</v>
      </c>
      <c r="C13064" s="2" t="s">
        <v>24577</v>
      </c>
      <c r="D13064" s="0" t="s">
        <v>11</v>
      </c>
      <c r="E13064" s="2" t="s">
        <v>590</v>
      </c>
      <c r="F13064" s="0" t="s">
        <v>24876</v>
      </c>
      <c r="G13064" s="0" t="n">
        <v>-1</v>
      </c>
      <c r="H13064" s="3" t="s">
        <v>31</v>
      </c>
    </row>
    <row r="13065" customFormat="false" ht="12.75" hidden="false" customHeight="false" outlineLevel="0" collapsed="false">
      <c r="A13065" s="2" t="s">
        <v>24877</v>
      </c>
      <c r="B13065" s="0" t="s">
        <v>24576</v>
      </c>
      <c r="C13065" s="2" t="s">
        <v>24577</v>
      </c>
      <c r="D13065" s="0" t="s">
        <v>11</v>
      </c>
      <c r="E13065" s="2" t="s">
        <v>590</v>
      </c>
      <c r="F13065" s="0" t="s">
        <v>24878</v>
      </c>
      <c r="G13065" s="0" t="n">
        <v>-1</v>
      </c>
      <c r="H13065" s="3" t="s">
        <v>31</v>
      </c>
    </row>
    <row r="13066" customFormat="false" ht="12.75" hidden="false" customHeight="false" outlineLevel="0" collapsed="false">
      <c r="A13066" s="2" t="s">
        <v>24879</v>
      </c>
      <c r="B13066" s="0" t="s">
        <v>24576</v>
      </c>
      <c r="C13066" s="2" t="s">
        <v>24577</v>
      </c>
      <c r="D13066" s="0" t="s">
        <v>11</v>
      </c>
      <c r="E13066" s="2" t="s">
        <v>590</v>
      </c>
      <c r="F13066" s="0" t="s">
        <v>24880</v>
      </c>
      <c r="G13066" s="0" t="n">
        <v>-1</v>
      </c>
      <c r="H13066" s="3" t="s">
        <v>31</v>
      </c>
    </row>
    <row r="13067" customFormat="false" ht="12.75" hidden="false" customHeight="false" outlineLevel="0" collapsed="false">
      <c r="A13067" s="2" t="s">
        <v>16927</v>
      </c>
      <c r="B13067" s="0" t="s">
        <v>24576</v>
      </c>
      <c r="C13067" s="2" t="s">
        <v>24577</v>
      </c>
      <c r="D13067" s="0" t="s">
        <v>11</v>
      </c>
      <c r="E13067" s="2" t="s">
        <v>590</v>
      </c>
      <c r="F13067" s="0" t="s">
        <v>24881</v>
      </c>
      <c r="G13067" s="0" t="n">
        <v>-1</v>
      </c>
      <c r="H13067" s="3" t="s">
        <v>31</v>
      </c>
    </row>
    <row r="13068" customFormat="false" ht="12.75" hidden="false" customHeight="false" outlineLevel="0" collapsed="false">
      <c r="A13068" s="2" t="s">
        <v>2059</v>
      </c>
      <c r="B13068" s="0" t="s">
        <v>24576</v>
      </c>
      <c r="C13068" s="2" t="s">
        <v>24577</v>
      </c>
      <c r="D13068" s="0" t="s">
        <v>11</v>
      </c>
      <c r="E13068" s="2" t="s">
        <v>590</v>
      </c>
      <c r="F13068" s="0" t="s">
        <v>24882</v>
      </c>
      <c r="G13068" s="0" t="n">
        <v>-1</v>
      </c>
      <c r="H13068" s="3" t="s">
        <v>31</v>
      </c>
    </row>
    <row r="13069" customFormat="false" ht="12.75" hidden="false" customHeight="false" outlineLevel="0" collapsed="false">
      <c r="A13069" s="2" t="s">
        <v>24883</v>
      </c>
      <c r="B13069" s="0" t="s">
        <v>24576</v>
      </c>
      <c r="C13069" s="2" t="s">
        <v>24577</v>
      </c>
      <c r="D13069" s="0" t="s">
        <v>11</v>
      </c>
      <c r="E13069" s="2" t="s">
        <v>590</v>
      </c>
      <c r="F13069" s="0" t="s">
        <v>24884</v>
      </c>
      <c r="G13069" s="0" t="n">
        <v>-1</v>
      </c>
      <c r="H13069" s="3" t="s">
        <v>31</v>
      </c>
    </row>
    <row r="13070" customFormat="false" ht="12.75" hidden="false" customHeight="false" outlineLevel="0" collapsed="false">
      <c r="A13070" s="2" t="s">
        <v>24885</v>
      </c>
      <c r="B13070" s="0" t="s">
        <v>24576</v>
      </c>
      <c r="C13070" s="2" t="s">
        <v>24577</v>
      </c>
      <c r="D13070" s="0" t="s">
        <v>11</v>
      </c>
      <c r="E13070" s="2" t="s">
        <v>590</v>
      </c>
      <c r="F13070" s="0" t="s">
        <v>24886</v>
      </c>
      <c r="G13070" s="0" t="n">
        <v>-1</v>
      </c>
      <c r="H13070" s="3" t="s">
        <v>31</v>
      </c>
    </row>
    <row r="13071" customFormat="false" ht="12.75" hidden="false" customHeight="false" outlineLevel="0" collapsed="false">
      <c r="A13071" s="2" t="s">
        <v>674</v>
      </c>
      <c r="B13071" s="0" t="s">
        <v>24576</v>
      </c>
      <c r="C13071" s="2" t="s">
        <v>24577</v>
      </c>
      <c r="D13071" s="0" t="s">
        <v>11</v>
      </c>
      <c r="E13071" s="2" t="s">
        <v>590</v>
      </c>
      <c r="F13071" s="0" t="s">
        <v>24887</v>
      </c>
      <c r="G13071" s="0" t="n">
        <v>-1</v>
      </c>
      <c r="H13071" s="3" t="s">
        <v>31</v>
      </c>
    </row>
    <row r="13072" customFormat="false" ht="12.75" hidden="false" customHeight="false" outlineLevel="0" collapsed="false">
      <c r="A13072" s="2" t="s">
        <v>24888</v>
      </c>
      <c r="B13072" s="0" t="s">
        <v>24576</v>
      </c>
      <c r="C13072" s="2" t="s">
        <v>24577</v>
      </c>
      <c r="D13072" s="0" t="s">
        <v>11</v>
      </c>
      <c r="E13072" s="2" t="s">
        <v>590</v>
      </c>
      <c r="F13072" s="0" t="s">
        <v>24889</v>
      </c>
      <c r="G13072" s="0" t="n">
        <v>-1</v>
      </c>
      <c r="H13072" s="3" t="s">
        <v>31</v>
      </c>
    </row>
    <row r="13073" customFormat="false" ht="12.75" hidden="false" customHeight="false" outlineLevel="0" collapsed="false">
      <c r="A13073" s="2" t="s">
        <v>21416</v>
      </c>
      <c r="B13073" s="0" t="s">
        <v>24576</v>
      </c>
      <c r="C13073" s="2" t="s">
        <v>24577</v>
      </c>
      <c r="D13073" s="0" t="s">
        <v>11</v>
      </c>
      <c r="E13073" s="2" t="s">
        <v>590</v>
      </c>
      <c r="F13073" s="0" t="s">
        <v>24890</v>
      </c>
      <c r="G13073" s="0" t="n">
        <v>-1</v>
      </c>
      <c r="H13073" s="3" t="s">
        <v>31</v>
      </c>
    </row>
    <row r="13074" customFormat="false" ht="12.75" hidden="false" customHeight="false" outlineLevel="0" collapsed="false">
      <c r="A13074" s="2" t="s">
        <v>24891</v>
      </c>
      <c r="B13074" s="0" t="s">
        <v>24576</v>
      </c>
      <c r="C13074" s="2" t="s">
        <v>24577</v>
      </c>
      <c r="D13074" s="0" t="s">
        <v>11</v>
      </c>
      <c r="E13074" s="2" t="s">
        <v>590</v>
      </c>
      <c r="F13074" s="0" t="s">
        <v>24892</v>
      </c>
      <c r="G13074" s="0" t="n">
        <v>-1</v>
      </c>
      <c r="H13074" s="3" t="s">
        <v>31</v>
      </c>
    </row>
    <row r="13075" customFormat="false" ht="12.75" hidden="false" customHeight="false" outlineLevel="0" collapsed="false">
      <c r="A13075" s="2" t="s">
        <v>24893</v>
      </c>
      <c r="B13075" s="0" t="s">
        <v>24576</v>
      </c>
      <c r="C13075" s="2" t="s">
        <v>24577</v>
      </c>
      <c r="D13075" s="0" t="s">
        <v>11</v>
      </c>
      <c r="E13075" s="2" t="s">
        <v>590</v>
      </c>
      <c r="F13075" s="0" t="s">
        <v>24894</v>
      </c>
      <c r="G13075" s="0" t="n">
        <v>-1</v>
      </c>
      <c r="H13075" s="3" t="s">
        <v>31</v>
      </c>
    </row>
    <row r="13076" customFormat="false" ht="12.75" hidden="false" customHeight="false" outlineLevel="0" collapsed="false">
      <c r="A13076" s="2" t="s">
        <v>24895</v>
      </c>
      <c r="B13076" s="0" t="s">
        <v>24576</v>
      </c>
      <c r="C13076" s="2" t="s">
        <v>24577</v>
      </c>
      <c r="D13076" s="0" t="s">
        <v>11</v>
      </c>
      <c r="E13076" s="2" t="s">
        <v>590</v>
      </c>
      <c r="F13076" s="0" t="s">
        <v>24896</v>
      </c>
      <c r="G13076" s="0" t="n">
        <v>-1</v>
      </c>
      <c r="H13076" s="3" t="s">
        <v>31</v>
      </c>
    </row>
    <row r="13077" customFormat="false" ht="12.75" hidden="false" customHeight="false" outlineLevel="0" collapsed="false">
      <c r="A13077" s="2" t="s">
        <v>24897</v>
      </c>
      <c r="B13077" s="0" t="s">
        <v>24576</v>
      </c>
      <c r="C13077" s="2" t="s">
        <v>24577</v>
      </c>
      <c r="D13077" s="0" t="s">
        <v>11</v>
      </c>
      <c r="E13077" s="2" t="s">
        <v>590</v>
      </c>
      <c r="F13077" s="0" t="s">
        <v>24898</v>
      </c>
      <c r="G13077" s="0" t="n">
        <v>-1</v>
      </c>
      <c r="H13077" s="3" t="s">
        <v>31</v>
      </c>
    </row>
    <row r="13078" customFormat="false" ht="12.75" hidden="false" customHeight="false" outlineLevel="0" collapsed="false">
      <c r="A13078" s="2" t="s">
        <v>24899</v>
      </c>
      <c r="B13078" s="0" t="s">
        <v>24576</v>
      </c>
      <c r="C13078" s="2" t="s">
        <v>24577</v>
      </c>
      <c r="D13078" s="0" t="s">
        <v>35</v>
      </c>
      <c r="E13078" s="2" t="s">
        <v>12</v>
      </c>
      <c r="F13078" s="0" t="s">
        <v>24900</v>
      </c>
      <c r="G13078" s="0" t="n">
        <v>91.5</v>
      </c>
      <c r="H13078" s="3" t="s">
        <v>14</v>
      </c>
    </row>
    <row r="13079" customFormat="false" ht="12.75" hidden="false" customHeight="false" outlineLevel="0" collapsed="false">
      <c r="A13079" s="2" t="s">
        <v>24901</v>
      </c>
      <c r="B13079" s="0" t="s">
        <v>24576</v>
      </c>
      <c r="C13079" s="2" t="s">
        <v>24577</v>
      </c>
      <c r="D13079" s="0" t="s">
        <v>35</v>
      </c>
      <c r="E13079" s="2" t="s">
        <v>12</v>
      </c>
      <c r="F13079" s="0" t="s">
        <v>24902</v>
      </c>
      <c r="G13079" s="0" t="n">
        <v>91.5</v>
      </c>
      <c r="H13079" s="3" t="s">
        <v>14</v>
      </c>
    </row>
    <row r="13080" customFormat="false" ht="12.75" hidden="false" customHeight="false" outlineLevel="0" collapsed="false">
      <c r="A13080" s="2" t="s">
        <v>24903</v>
      </c>
      <c r="B13080" s="0" t="s">
        <v>24576</v>
      </c>
      <c r="C13080" s="2" t="s">
        <v>24577</v>
      </c>
      <c r="D13080" s="0" t="s">
        <v>35</v>
      </c>
      <c r="E13080" s="2" t="s">
        <v>12</v>
      </c>
      <c r="F13080" s="0" t="s">
        <v>24904</v>
      </c>
      <c r="G13080" s="0" t="n">
        <v>88.5</v>
      </c>
      <c r="H13080" s="3" t="s">
        <v>14</v>
      </c>
    </row>
    <row r="13081" customFormat="false" ht="12.75" hidden="false" customHeight="false" outlineLevel="0" collapsed="false">
      <c r="A13081" s="2" t="s">
        <v>24905</v>
      </c>
      <c r="B13081" s="0" t="s">
        <v>24576</v>
      </c>
      <c r="C13081" s="2" t="s">
        <v>24577</v>
      </c>
      <c r="D13081" s="0" t="s">
        <v>35</v>
      </c>
      <c r="E13081" s="2" t="s">
        <v>12</v>
      </c>
      <c r="F13081" s="0" t="s">
        <v>24906</v>
      </c>
      <c r="G13081" s="0" t="n">
        <v>88.5</v>
      </c>
      <c r="H13081" s="3" t="s">
        <v>14</v>
      </c>
    </row>
    <row r="13082" customFormat="false" ht="12.75" hidden="false" customHeight="false" outlineLevel="0" collapsed="false">
      <c r="A13082" s="2" t="s">
        <v>24907</v>
      </c>
      <c r="B13082" s="0" t="s">
        <v>24576</v>
      </c>
      <c r="C13082" s="2" t="s">
        <v>24577</v>
      </c>
      <c r="D13082" s="0" t="s">
        <v>35</v>
      </c>
      <c r="E13082" s="2" t="s">
        <v>12</v>
      </c>
      <c r="F13082" s="0" t="s">
        <v>24908</v>
      </c>
      <c r="G13082" s="0" t="n">
        <v>87</v>
      </c>
      <c r="H13082" s="3" t="s">
        <v>14</v>
      </c>
    </row>
    <row r="13083" customFormat="false" ht="12.75" hidden="false" customHeight="false" outlineLevel="0" collapsed="false">
      <c r="A13083" s="2" t="s">
        <v>24909</v>
      </c>
      <c r="B13083" s="0" t="s">
        <v>24576</v>
      </c>
      <c r="C13083" s="2" t="s">
        <v>24577</v>
      </c>
      <c r="D13083" s="0" t="s">
        <v>35</v>
      </c>
      <c r="E13083" s="2" t="s">
        <v>12</v>
      </c>
      <c r="F13083" s="0" t="s">
        <v>24910</v>
      </c>
      <c r="G13083" s="0" t="n">
        <v>84.5</v>
      </c>
      <c r="H13083" s="3" t="s">
        <v>14</v>
      </c>
    </row>
    <row r="13084" customFormat="false" ht="12.75" hidden="false" customHeight="false" outlineLevel="0" collapsed="false">
      <c r="A13084" s="2" t="s">
        <v>24911</v>
      </c>
      <c r="B13084" s="0" t="s">
        <v>24576</v>
      </c>
      <c r="C13084" s="2" t="s">
        <v>24577</v>
      </c>
      <c r="D13084" s="0" t="s">
        <v>35</v>
      </c>
      <c r="E13084" s="2" t="s">
        <v>12</v>
      </c>
      <c r="F13084" s="0" t="s">
        <v>24912</v>
      </c>
      <c r="G13084" s="0" t="n">
        <v>81</v>
      </c>
      <c r="H13084" s="3" t="s">
        <v>14</v>
      </c>
    </row>
    <row r="13085" customFormat="false" ht="12.75" hidden="false" customHeight="false" outlineLevel="0" collapsed="false">
      <c r="A13085" s="2" t="s">
        <v>24913</v>
      </c>
      <c r="B13085" s="0" t="s">
        <v>24576</v>
      </c>
      <c r="C13085" s="2" t="s">
        <v>24577</v>
      </c>
      <c r="D13085" s="0" t="s">
        <v>35</v>
      </c>
      <c r="E13085" s="2" t="s">
        <v>12</v>
      </c>
      <c r="F13085" s="0" t="s">
        <v>24914</v>
      </c>
      <c r="G13085" s="0" t="n">
        <v>79</v>
      </c>
      <c r="H13085" s="3" t="s">
        <v>14</v>
      </c>
    </row>
    <row r="13086" customFormat="false" ht="12.75" hidden="false" customHeight="false" outlineLevel="0" collapsed="false">
      <c r="A13086" s="2" t="s">
        <v>24915</v>
      </c>
      <c r="B13086" s="0" t="s">
        <v>24576</v>
      </c>
      <c r="C13086" s="2" t="s">
        <v>24577</v>
      </c>
      <c r="D13086" s="0" t="s">
        <v>35</v>
      </c>
      <c r="E13086" s="2" t="s">
        <v>12</v>
      </c>
      <c r="F13086" s="0" t="s">
        <v>24916</v>
      </c>
      <c r="G13086" s="0" t="n">
        <v>74.5</v>
      </c>
      <c r="H13086" s="3" t="s">
        <v>14</v>
      </c>
    </row>
    <row r="13087" customFormat="false" ht="12.75" hidden="false" customHeight="false" outlineLevel="0" collapsed="false">
      <c r="A13087" s="2" t="s">
        <v>24917</v>
      </c>
      <c r="B13087" s="0" t="s">
        <v>24576</v>
      </c>
      <c r="C13087" s="2" t="s">
        <v>24577</v>
      </c>
      <c r="D13087" s="0" t="s">
        <v>35</v>
      </c>
      <c r="E13087" s="2" t="s">
        <v>12</v>
      </c>
      <c r="F13087" s="0" t="s">
        <v>24918</v>
      </c>
      <c r="G13087" s="0" t="n">
        <v>62</v>
      </c>
      <c r="H13087" s="3" t="s">
        <v>14</v>
      </c>
    </row>
    <row r="13088" customFormat="false" ht="12.75" hidden="false" customHeight="false" outlineLevel="0" collapsed="false">
      <c r="A13088" s="2" t="s">
        <v>24919</v>
      </c>
      <c r="B13088" s="0" t="s">
        <v>24576</v>
      </c>
      <c r="C13088" s="2" t="s">
        <v>24577</v>
      </c>
      <c r="D13088" s="0" t="s">
        <v>35</v>
      </c>
      <c r="E13088" s="2" t="s">
        <v>12</v>
      </c>
      <c r="F13088" s="0" t="s">
        <v>24920</v>
      </c>
      <c r="G13088" s="0" t="n">
        <v>-1</v>
      </c>
      <c r="H13088" s="3" t="s">
        <v>31</v>
      </c>
    </row>
    <row r="13089" customFormat="false" ht="12.75" hidden="false" customHeight="false" outlineLevel="0" collapsed="false">
      <c r="A13089" s="2" t="s">
        <v>24921</v>
      </c>
      <c r="B13089" s="0" t="s">
        <v>24576</v>
      </c>
      <c r="C13089" s="2" t="s">
        <v>24577</v>
      </c>
      <c r="D13089" s="0" t="s">
        <v>35</v>
      </c>
      <c r="E13089" s="2" t="s">
        <v>12</v>
      </c>
      <c r="F13089" s="0" t="s">
        <v>24922</v>
      </c>
      <c r="G13089" s="0" t="n">
        <v>-1</v>
      </c>
      <c r="H13089" s="3" t="s">
        <v>31</v>
      </c>
    </row>
    <row r="13090" customFormat="false" ht="12.75" hidden="false" customHeight="false" outlineLevel="0" collapsed="false">
      <c r="A13090" s="2" t="s">
        <v>24923</v>
      </c>
      <c r="B13090" s="0" t="s">
        <v>24576</v>
      </c>
      <c r="C13090" s="2" t="s">
        <v>24577</v>
      </c>
      <c r="D13090" s="0" t="s">
        <v>35</v>
      </c>
      <c r="E13090" s="2" t="s">
        <v>12</v>
      </c>
      <c r="F13090" s="0" t="s">
        <v>24924</v>
      </c>
      <c r="G13090" s="0" t="n">
        <v>-1</v>
      </c>
      <c r="H13090" s="3" t="s">
        <v>31</v>
      </c>
    </row>
    <row r="13091" customFormat="false" ht="12.75" hidden="false" customHeight="false" outlineLevel="0" collapsed="false">
      <c r="A13091" s="2" t="s">
        <v>24925</v>
      </c>
      <c r="B13091" s="0" t="s">
        <v>24576</v>
      </c>
      <c r="C13091" s="2" t="s">
        <v>24577</v>
      </c>
      <c r="D13091" s="0" t="s">
        <v>35</v>
      </c>
      <c r="E13091" s="2" t="s">
        <v>12</v>
      </c>
      <c r="F13091" s="0" t="s">
        <v>24926</v>
      </c>
      <c r="G13091" s="0" t="n">
        <v>-1</v>
      </c>
      <c r="H13091" s="3" t="s">
        <v>31</v>
      </c>
    </row>
    <row r="13092" customFormat="false" ht="12.75" hidden="false" customHeight="false" outlineLevel="0" collapsed="false">
      <c r="A13092" s="2" t="s">
        <v>24927</v>
      </c>
      <c r="B13092" s="0" t="s">
        <v>24928</v>
      </c>
      <c r="C13092" s="2" t="s">
        <v>24929</v>
      </c>
      <c r="D13092" s="0" t="s">
        <v>11</v>
      </c>
      <c r="E13092" s="2" t="s">
        <v>590</v>
      </c>
      <c r="F13092" s="0" t="s">
        <v>24930</v>
      </c>
      <c r="G13092" s="0" t="n">
        <v>97</v>
      </c>
      <c r="H13092" s="3" t="s">
        <v>14</v>
      </c>
    </row>
    <row r="13093" customFormat="false" ht="12.75" hidden="false" customHeight="false" outlineLevel="0" collapsed="false">
      <c r="A13093" s="2" t="s">
        <v>24931</v>
      </c>
      <c r="B13093" s="0" t="s">
        <v>24928</v>
      </c>
      <c r="C13093" s="2" t="s">
        <v>24929</v>
      </c>
      <c r="D13093" s="0" t="s">
        <v>11</v>
      </c>
      <c r="E13093" s="2" t="s">
        <v>590</v>
      </c>
      <c r="F13093" s="0" t="s">
        <v>24932</v>
      </c>
      <c r="G13093" s="0" t="n">
        <v>94.5</v>
      </c>
      <c r="H13093" s="3" t="s">
        <v>14</v>
      </c>
    </row>
    <row r="13094" customFormat="false" ht="12.75" hidden="false" customHeight="false" outlineLevel="0" collapsed="false">
      <c r="A13094" s="2" t="s">
        <v>24933</v>
      </c>
      <c r="B13094" s="0" t="s">
        <v>24928</v>
      </c>
      <c r="C13094" s="2" t="s">
        <v>24929</v>
      </c>
      <c r="D13094" s="0" t="s">
        <v>11</v>
      </c>
      <c r="E13094" s="2" t="s">
        <v>590</v>
      </c>
      <c r="F13094" s="0" t="s">
        <v>24934</v>
      </c>
      <c r="G13094" s="0" t="n">
        <v>94.5</v>
      </c>
      <c r="H13094" s="3" t="s">
        <v>14</v>
      </c>
    </row>
    <row r="13095" customFormat="false" ht="12.75" hidden="false" customHeight="false" outlineLevel="0" collapsed="false">
      <c r="A13095" s="2" t="s">
        <v>24935</v>
      </c>
      <c r="B13095" s="0" t="s">
        <v>24928</v>
      </c>
      <c r="C13095" s="2" t="s">
        <v>24929</v>
      </c>
      <c r="D13095" s="0" t="s">
        <v>11</v>
      </c>
      <c r="E13095" s="2" t="s">
        <v>590</v>
      </c>
      <c r="F13095" s="0" t="s">
        <v>24936</v>
      </c>
      <c r="G13095" s="0" t="n">
        <v>90.5</v>
      </c>
      <c r="H13095" s="3" t="s">
        <v>86</v>
      </c>
    </row>
    <row r="13096" customFormat="false" ht="12.75" hidden="false" customHeight="false" outlineLevel="0" collapsed="false">
      <c r="A13096" s="2" t="s">
        <v>6107</v>
      </c>
      <c r="B13096" s="0" t="s">
        <v>24928</v>
      </c>
      <c r="C13096" s="2" t="s">
        <v>24929</v>
      </c>
      <c r="D13096" s="0" t="s">
        <v>11</v>
      </c>
      <c r="E13096" s="2" t="s">
        <v>590</v>
      </c>
      <c r="F13096" s="0" t="s">
        <v>24937</v>
      </c>
      <c r="G13096" s="0" t="n">
        <v>86.5</v>
      </c>
      <c r="H13096" s="3" t="s">
        <v>86</v>
      </c>
    </row>
    <row r="13097" customFormat="false" ht="12.75" hidden="false" customHeight="false" outlineLevel="0" collapsed="false">
      <c r="A13097" s="2" t="s">
        <v>24938</v>
      </c>
      <c r="B13097" s="0" t="s">
        <v>24928</v>
      </c>
      <c r="C13097" s="2" t="s">
        <v>24929</v>
      </c>
      <c r="D13097" s="0" t="s">
        <v>11</v>
      </c>
      <c r="E13097" s="2" t="s">
        <v>590</v>
      </c>
      <c r="F13097" s="0" t="s">
        <v>24939</v>
      </c>
      <c r="G13097" s="0" t="n">
        <v>82</v>
      </c>
      <c r="H13097" s="3" t="s">
        <v>86</v>
      </c>
    </row>
    <row r="13098" customFormat="false" ht="12.75" hidden="false" customHeight="false" outlineLevel="0" collapsed="false">
      <c r="A13098" s="2" t="s">
        <v>24940</v>
      </c>
      <c r="B13098" s="0" t="s">
        <v>24928</v>
      </c>
      <c r="C13098" s="2" t="s">
        <v>24929</v>
      </c>
      <c r="D13098" s="0" t="s">
        <v>11</v>
      </c>
      <c r="E13098" s="2" t="s">
        <v>590</v>
      </c>
      <c r="F13098" s="0" t="s">
        <v>24941</v>
      </c>
      <c r="G13098" s="0" t="n">
        <v>79.5</v>
      </c>
      <c r="H13098" s="3" t="s">
        <v>86</v>
      </c>
    </row>
    <row r="13099" customFormat="false" ht="12.75" hidden="false" customHeight="false" outlineLevel="0" collapsed="false">
      <c r="A13099" s="2" t="s">
        <v>24942</v>
      </c>
      <c r="B13099" s="0" t="s">
        <v>24928</v>
      </c>
      <c r="C13099" s="2" t="s">
        <v>24929</v>
      </c>
      <c r="D13099" s="0" t="s">
        <v>11</v>
      </c>
      <c r="E13099" s="2" t="s">
        <v>590</v>
      </c>
      <c r="F13099" s="0" t="s">
        <v>24943</v>
      </c>
      <c r="G13099" s="0" t="n">
        <v>78</v>
      </c>
      <c r="H13099" s="3" t="s">
        <v>86</v>
      </c>
    </row>
    <row r="13100" customFormat="false" ht="12.75" hidden="false" customHeight="false" outlineLevel="0" collapsed="false">
      <c r="A13100" s="2" t="s">
        <v>21812</v>
      </c>
      <c r="B13100" s="0" t="s">
        <v>24928</v>
      </c>
      <c r="C13100" s="2" t="s">
        <v>24929</v>
      </c>
      <c r="D13100" s="0" t="s">
        <v>11</v>
      </c>
      <c r="E13100" s="2" t="s">
        <v>590</v>
      </c>
      <c r="F13100" s="0" t="s">
        <v>24944</v>
      </c>
      <c r="G13100" s="0" t="n">
        <v>75</v>
      </c>
      <c r="H13100" s="3" t="s">
        <v>86</v>
      </c>
    </row>
    <row r="13101" customFormat="false" ht="12.75" hidden="false" customHeight="false" outlineLevel="0" collapsed="false">
      <c r="A13101" s="2" t="s">
        <v>24945</v>
      </c>
      <c r="B13101" s="0" t="s">
        <v>24928</v>
      </c>
      <c r="C13101" s="2" t="s">
        <v>24929</v>
      </c>
      <c r="D13101" s="0" t="s">
        <v>11</v>
      </c>
      <c r="E13101" s="2" t="s">
        <v>590</v>
      </c>
      <c r="F13101" s="0" t="s">
        <v>24946</v>
      </c>
      <c r="G13101" s="0" t="n">
        <v>73</v>
      </c>
      <c r="H13101" s="3" t="s">
        <v>86</v>
      </c>
    </row>
    <row r="13102" customFormat="false" ht="12.75" hidden="false" customHeight="false" outlineLevel="0" collapsed="false">
      <c r="A13102" s="2" t="s">
        <v>24947</v>
      </c>
      <c r="B13102" s="0" t="s">
        <v>24928</v>
      </c>
      <c r="C13102" s="2" t="s">
        <v>24929</v>
      </c>
      <c r="D13102" s="0" t="s">
        <v>11</v>
      </c>
      <c r="E13102" s="2" t="s">
        <v>590</v>
      </c>
      <c r="F13102" s="0" t="s">
        <v>24948</v>
      </c>
      <c r="G13102" s="0" t="n">
        <v>65</v>
      </c>
      <c r="H13102" s="3" t="s">
        <v>86</v>
      </c>
    </row>
    <row r="13103" customFormat="false" ht="12.75" hidden="false" customHeight="false" outlineLevel="0" collapsed="false">
      <c r="A13103" s="2" t="s">
        <v>24949</v>
      </c>
      <c r="B13103" s="0" t="s">
        <v>24928</v>
      </c>
      <c r="C13103" s="2" t="s">
        <v>24929</v>
      </c>
      <c r="D13103" s="0" t="s">
        <v>11</v>
      </c>
      <c r="E13103" s="2" t="s">
        <v>590</v>
      </c>
      <c r="F13103" s="0" t="s">
        <v>24950</v>
      </c>
      <c r="G13103" s="0" t="n">
        <v>65</v>
      </c>
      <c r="H13103" s="3" t="s">
        <v>86</v>
      </c>
    </row>
    <row r="13104" customFormat="false" ht="12.75" hidden="false" customHeight="false" outlineLevel="0" collapsed="false">
      <c r="A13104" s="2" t="s">
        <v>24951</v>
      </c>
      <c r="B13104" s="0" t="s">
        <v>24928</v>
      </c>
      <c r="C13104" s="2" t="s">
        <v>24929</v>
      </c>
      <c r="D13104" s="0" t="s">
        <v>11</v>
      </c>
      <c r="E13104" s="2" t="s">
        <v>590</v>
      </c>
      <c r="F13104" s="0" t="s">
        <v>24952</v>
      </c>
      <c r="G13104" s="0" t="n">
        <v>64.5</v>
      </c>
      <c r="H13104" s="3" t="s">
        <v>86</v>
      </c>
    </row>
    <row r="13105" customFormat="false" ht="12.75" hidden="false" customHeight="false" outlineLevel="0" collapsed="false">
      <c r="A13105" s="2" t="s">
        <v>13832</v>
      </c>
      <c r="B13105" s="0" t="s">
        <v>24928</v>
      </c>
      <c r="C13105" s="2" t="s">
        <v>24929</v>
      </c>
      <c r="D13105" s="0" t="s">
        <v>11</v>
      </c>
      <c r="E13105" s="2" t="s">
        <v>590</v>
      </c>
      <c r="F13105" s="0" t="s">
        <v>24953</v>
      </c>
      <c r="G13105" s="0" t="n">
        <v>60</v>
      </c>
      <c r="H13105" s="3" t="s">
        <v>86</v>
      </c>
    </row>
    <row r="13106" customFormat="false" ht="12.75" hidden="false" customHeight="false" outlineLevel="0" collapsed="false">
      <c r="A13106" s="2" t="s">
        <v>24954</v>
      </c>
      <c r="B13106" s="0" t="s">
        <v>24928</v>
      </c>
      <c r="C13106" s="2" t="s">
        <v>24929</v>
      </c>
      <c r="D13106" s="0" t="s">
        <v>11</v>
      </c>
      <c r="E13106" s="2" t="s">
        <v>590</v>
      </c>
      <c r="F13106" s="0" t="s">
        <v>24955</v>
      </c>
      <c r="G13106" s="0" t="n">
        <v>53.5</v>
      </c>
      <c r="H13106" s="3" t="s">
        <v>86</v>
      </c>
    </row>
    <row r="13107" customFormat="false" ht="12.75" hidden="false" customHeight="false" outlineLevel="0" collapsed="false">
      <c r="A13107" s="2" t="s">
        <v>24956</v>
      </c>
      <c r="B13107" s="0" t="s">
        <v>24928</v>
      </c>
      <c r="C13107" s="2" t="s">
        <v>24929</v>
      </c>
      <c r="D13107" s="0" t="s">
        <v>11</v>
      </c>
      <c r="E13107" s="2" t="s">
        <v>590</v>
      </c>
      <c r="F13107" s="0" t="s">
        <v>24957</v>
      </c>
      <c r="G13107" s="0" t="n">
        <v>-1</v>
      </c>
      <c r="H13107" s="3" t="s">
        <v>31</v>
      </c>
    </row>
    <row r="13108" customFormat="false" ht="12.75" hidden="false" customHeight="false" outlineLevel="0" collapsed="false">
      <c r="A13108" s="2" t="s">
        <v>24958</v>
      </c>
      <c r="B13108" s="0" t="s">
        <v>24928</v>
      </c>
      <c r="C13108" s="2" t="s">
        <v>24929</v>
      </c>
      <c r="D13108" s="0" t="s">
        <v>11</v>
      </c>
      <c r="E13108" s="2" t="s">
        <v>590</v>
      </c>
      <c r="F13108" s="0" t="s">
        <v>24959</v>
      </c>
      <c r="G13108" s="0" t="n">
        <v>-1</v>
      </c>
      <c r="H13108" s="3" t="s">
        <v>31</v>
      </c>
    </row>
    <row r="13109" customFormat="false" ht="12.75" hidden="false" customHeight="false" outlineLevel="0" collapsed="false">
      <c r="A13109" s="2" t="s">
        <v>16277</v>
      </c>
      <c r="B13109" s="0" t="s">
        <v>24928</v>
      </c>
      <c r="C13109" s="2" t="s">
        <v>24929</v>
      </c>
      <c r="D13109" s="0" t="s">
        <v>11</v>
      </c>
      <c r="E13109" s="2" t="s">
        <v>590</v>
      </c>
      <c r="F13109" s="0" t="s">
        <v>24960</v>
      </c>
      <c r="G13109" s="0" t="n">
        <v>-1</v>
      </c>
      <c r="H13109" s="3" t="s">
        <v>31</v>
      </c>
    </row>
    <row r="13110" customFormat="false" ht="12.75" hidden="false" customHeight="false" outlineLevel="0" collapsed="false">
      <c r="A13110" s="2" t="s">
        <v>52</v>
      </c>
      <c r="B13110" s="0" t="s">
        <v>24928</v>
      </c>
      <c r="C13110" s="2" t="s">
        <v>24929</v>
      </c>
      <c r="D13110" s="0" t="s">
        <v>11</v>
      </c>
      <c r="E13110" s="2" t="s">
        <v>590</v>
      </c>
      <c r="F13110" s="0" t="s">
        <v>24961</v>
      </c>
      <c r="G13110" s="0" t="n">
        <v>-1</v>
      </c>
      <c r="H13110" s="3" t="s">
        <v>31</v>
      </c>
    </row>
    <row r="13111" customFormat="false" ht="12.75" hidden="false" customHeight="false" outlineLevel="0" collapsed="false">
      <c r="A13111" s="2" t="s">
        <v>24962</v>
      </c>
      <c r="B13111" s="0" t="s">
        <v>24928</v>
      </c>
      <c r="C13111" s="2" t="s">
        <v>24929</v>
      </c>
      <c r="D13111" s="0" t="s">
        <v>35</v>
      </c>
      <c r="E13111" s="2" t="s">
        <v>12</v>
      </c>
      <c r="F13111" s="0" t="s">
        <v>24963</v>
      </c>
      <c r="G13111" s="0" t="n">
        <v>74.5</v>
      </c>
      <c r="H13111" s="3" t="s">
        <v>14</v>
      </c>
    </row>
    <row r="13112" customFormat="false" ht="12.75" hidden="false" customHeight="false" outlineLevel="0" collapsed="false">
      <c r="A13112" s="2" t="s">
        <v>24964</v>
      </c>
      <c r="B13112" s="0" t="s">
        <v>24928</v>
      </c>
      <c r="C13112" s="2" t="s">
        <v>24929</v>
      </c>
      <c r="D13112" s="0" t="s">
        <v>35</v>
      </c>
      <c r="E13112" s="2" t="s">
        <v>12</v>
      </c>
      <c r="F13112" s="0" t="s">
        <v>24965</v>
      </c>
      <c r="G13112" s="0" t="n">
        <v>-1</v>
      </c>
      <c r="H13112" s="3" t="s">
        <v>31</v>
      </c>
    </row>
    <row r="13113" customFormat="false" ht="12.75" hidden="false" customHeight="false" outlineLevel="0" collapsed="false">
      <c r="A13113" s="2" t="s">
        <v>489</v>
      </c>
      <c r="B13113" s="0" t="s">
        <v>24928</v>
      </c>
      <c r="C13113" s="2" t="s">
        <v>24929</v>
      </c>
      <c r="D13113" s="0" t="s">
        <v>35</v>
      </c>
      <c r="E13113" s="2" t="s">
        <v>12</v>
      </c>
      <c r="F13113" s="0" t="s">
        <v>24966</v>
      </c>
      <c r="G13113" s="0" t="n">
        <v>-1</v>
      </c>
      <c r="H13113" s="3" t="s">
        <v>31</v>
      </c>
    </row>
    <row r="13114" customFormat="false" ht="12.75" hidden="false" customHeight="false" outlineLevel="0" collapsed="false">
      <c r="A13114" s="2" t="s">
        <v>24967</v>
      </c>
      <c r="B13114" s="0" t="s">
        <v>24928</v>
      </c>
      <c r="C13114" s="2" t="s">
        <v>24929</v>
      </c>
      <c r="D13114" s="0" t="s">
        <v>35</v>
      </c>
      <c r="E13114" s="2" t="s">
        <v>12</v>
      </c>
      <c r="F13114" s="0" t="s">
        <v>24968</v>
      </c>
      <c r="G13114" s="0" t="n">
        <v>-1</v>
      </c>
      <c r="H13114" s="3" t="s">
        <v>31</v>
      </c>
    </row>
    <row r="13115" customFormat="false" ht="12.75" hidden="false" customHeight="false" outlineLevel="0" collapsed="false">
      <c r="A13115" s="2" t="s">
        <v>24533</v>
      </c>
      <c r="B13115" s="0" t="s">
        <v>24928</v>
      </c>
      <c r="C13115" s="2" t="s">
        <v>24929</v>
      </c>
      <c r="D13115" s="0" t="s">
        <v>35</v>
      </c>
      <c r="E13115" s="2" t="s">
        <v>12</v>
      </c>
      <c r="F13115" s="0" t="s">
        <v>24969</v>
      </c>
      <c r="G13115" s="0" t="n">
        <v>-1</v>
      </c>
      <c r="H13115" s="3" t="s">
        <v>31</v>
      </c>
    </row>
    <row r="13116" customFormat="false" ht="12.75" hidden="false" customHeight="false" outlineLevel="0" collapsed="false">
      <c r="A13116" s="2" t="s">
        <v>24970</v>
      </c>
      <c r="B13116" s="0" t="s">
        <v>24971</v>
      </c>
      <c r="C13116" s="2" t="s">
        <v>24972</v>
      </c>
      <c r="D13116" s="0" t="s">
        <v>11</v>
      </c>
      <c r="E13116" s="2" t="s">
        <v>590</v>
      </c>
      <c r="F13116" s="0" t="s">
        <v>24973</v>
      </c>
      <c r="G13116" s="0" t="n">
        <v>95</v>
      </c>
      <c r="H13116" s="3" t="s">
        <v>14</v>
      </c>
    </row>
    <row r="13117" customFormat="false" ht="12.75" hidden="false" customHeight="false" outlineLevel="0" collapsed="false">
      <c r="A13117" s="2" t="s">
        <v>24974</v>
      </c>
      <c r="B13117" s="0" t="s">
        <v>24971</v>
      </c>
      <c r="C13117" s="2" t="s">
        <v>24972</v>
      </c>
      <c r="D13117" s="0" t="s">
        <v>11</v>
      </c>
      <c r="E13117" s="2" t="s">
        <v>590</v>
      </c>
      <c r="F13117" s="0" t="s">
        <v>24975</v>
      </c>
      <c r="G13117" s="0" t="n">
        <v>94</v>
      </c>
      <c r="H13117" s="3" t="s">
        <v>14</v>
      </c>
    </row>
    <row r="13118" customFormat="false" ht="12.75" hidden="false" customHeight="false" outlineLevel="0" collapsed="false">
      <c r="A13118" s="2" t="s">
        <v>24976</v>
      </c>
      <c r="B13118" s="0" t="s">
        <v>24971</v>
      </c>
      <c r="C13118" s="2" t="s">
        <v>24972</v>
      </c>
      <c r="D13118" s="0" t="s">
        <v>11</v>
      </c>
      <c r="E13118" s="2" t="s">
        <v>590</v>
      </c>
      <c r="F13118" s="0" t="s">
        <v>24977</v>
      </c>
      <c r="G13118" s="0" t="n">
        <v>73.5</v>
      </c>
      <c r="H13118" s="3" t="s">
        <v>14</v>
      </c>
    </row>
    <row r="13119" customFormat="false" ht="12.75" hidden="false" customHeight="false" outlineLevel="0" collapsed="false">
      <c r="A13119" s="2" t="s">
        <v>24978</v>
      </c>
      <c r="B13119" s="0" t="s">
        <v>24971</v>
      </c>
      <c r="C13119" s="2" t="s">
        <v>24972</v>
      </c>
      <c r="D13119" s="0" t="s">
        <v>11</v>
      </c>
      <c r="E13119" s="2" t="s">
        <v>590</v>
      </c>
      <c r="F13119" s="0" t="s">
        <v>24979</v>
      </c>
      <c r="G13119" s="0" t="n">
        <v>73</v>
      </c>
      <c r="H13119" s="3" t="s">
        <v>86</v>
      </c>
    </row>
    <row r="13120" customFormat="false" ht="12.75" hidden="false" customHeight="false" outlineLevel="0" collapsed="false">
      <c r="A13120" s="2" t="s">
        <v>24980</v>
      </c>
      <c r="B13120" s="0" t="s">
        <v>24971</v>
      </c>
      <c r="C13120" s="2" t="s">
        <v>24972</v>
      </c>
      <c r="D13120" s="0" t="s">
        <v>11</v>
      </c>
      <c r="E13120" s="2" t="s">
        <v>590</v>
      </c>
      <c r="F13120" s="0" t="s">
        <v>24981</v>
      </c>
      <c r="G13120" s="0" t="n">
        <v>70.5</v>
      </c>
      <c r="H13120" s="3" t="s">
        <v>86</v>
      </c>
    </row>
    <row r="13121" customFormat="false" ht="12.75" hidden="false" customHeight="false" outlineLevel="0" collapsed="false">
      <c r="A13121" s="2" t="s">
        <v>24982</v>
      </c>
      <c r="B13121" s="0" t="s">
        <v>24971</v>
      </c>
      <c r="C13121" s="2" t="s">
        <v>24972</v>
      </c>
      <c r="D13121" s="0" t="s">
        <v>11</v>
      </c>
      <c r="E13121" s="2" t="s">
        <v>590</v>
      </c>
      <c r="F13121" s="0" t="s">
        <v>24983</v>
      </c>
      <c r="G13121" s="0" t="n">
        <v>70</v>
      </c>
      <c r="H13121" s="3" t="s">
        <v>86</v>
      </c>
    </row>
    <row r="13122" customFormat="false" ht="12.75" hidden="false" customHeight="false" outlineLevel="0" collapsed="false">
      <c r="A13122" s="2" t="s">
        <v>24984</v>
      </c>
      <c r="B13122" s="0" t="s">
        <v>24971</v>
      </c>
      <c r="C13122" s="2" t="s">
        <v>24972</v>
      </c>
      <c r="D13122" s="0" t="s">
        <v>11</v>
      </c>
      <c r="E13122" s="2" t="s">
        <v>590</v>
      </c>
      <c r="F13122" s="0" t="s">
        <v>24985</v>
      </c>
      <c r="G13122" s="0" t="n">
        <v>67.5</v>
      </c>
      <c r="H13122" s="3" t="s">
        <v>86</v>
      </c>
    </row>
    <row r="13123" customFormat="false" ht="12.75" hidden="false" customHeight="false" outlineLevel="0" collapsed="false">
      <c r="A13123" s="2" t="s">
        <v>24986</v>
      </c>
      <c r="B13123" s="0" t="s">
        <v>24971</v>
      </c>
      <c r="C13123" s="2" t="s">
        <v>24972</v>
      </c>
      <c r="D13123" s="0" t="s">
        <v>11</v>
      </c>
      <c r="E13123" s="2" t="s">
        <v>590</v>
      </c>
      <c r="F13123" s="0" t="s">
        <v>24987</v>
      </c>
      <c r="G13123" s="0" t="n">
        <v>58</v>
      </c>
      <c r="H13123" s="3" t="s">
        <v>86</v>
      </c>
    </row>
    <row r="13124" customFormat="false" ht="12.75" hidden="false" customHeight="false" outlineLevel="0" collapsed="false">
      <c r="A13124" s="2" t="s">
        <v>24988</v>
      </c>
      <c r="B13124" s="0" t="s">
        <v>24971</v>
      </c>
      <c r="C13124" s="2" t="s">
        <v>24972</v>
      </c>
      <c r="D13124" s="0" t="s">
        <v>11</v>
      </c>
      <c r="E13124" s="2" t="s">
        <v>590</v>
      </c>
      <c r="F13124" s="0" t="s">
        <v>24989</v>
      </c>
      <c r="G13124" s="0" t="n">
        <v>56.5</v>
      </c>
      <c r="H13124" s="3" t="s">
        <v>86</v>
      </c>
    </row>
    <row r="13125" customFormat="false" ht="12.75" hidden="false" customHeight="false" outlineLevel="0" collapsed="false">
      <c r="A13125" s="2" t="s">
        <v>24990</v>
      </c>
      <c r="B13125" s="0" t="s">
        <v>24971</v>
      </c>
      <c r="C13125" s="2" t="s">
        <v>24972</v>
      </c>
      <c r="D13125" s="0" t="s">
        <v>11</v>
      </c>
      <c r="E13125" s="2" t="s">
        <v>590</v>
      </c>
      <c r="F13125" s="0" t="s">
        <v>24991</v>
      </c>
      <c r="G13125" s="0" t="n">
        <v>-1</v>
      </c>
      <c r="H13125" s="3" t="s">
        <v>31</v>
      </c>
    </row>
    <row r="13126" customFormat="false" ht="12.75" hidden="false" customHeight="false" outlineLevel="0" collapsed="false">
      <c r="A13126" s="2" t="s">
        <v>24992</v>
      </c>
      <c r="B13126" s="0" t="s">
        <v>24971</v>
      </c>
      <c r="C13126" s="2" t="s">
        <v>24972</v>
      </c>
      <c r="D13126" s="0" t="s">
        <v>35</v>
      </c>
      <c r="E13126" s="2" t="s">
        <v>12</v>
      </c>
      <c r="F13126" s="0" t="s">
        <v>24993</v>
      </c>
      <c r="G13126" s="0" t="n">
        <v>91</v>
      </c>
      <c r="H13126" s="3" t="s">
        <v>14</v>
      </c>
    </row>
    <row r="13127" customFormat="false" ht="12.75" hidden="false" customHeight="false" outlineLevel="0" collapsed="false">
      <c r="A13127" s="2" t="s">
        <v>6631</v>
      </c>
      <c r="B13127" s="0" t="s">
        <v>24971</v>
      </c>
      <c r="C13127" s="2" t="s">
        <v>24972</v>
      </c>
      <c r="D13127" s="0" t="s">
        <v>35</v>
      </c>
      <c r="E13127" s="2" t="s">
        <v>12</v>
      </c>
      <c r="F13127" s="0" t="s">
        <v>24994</v>
      </c>
      <c r="G13127" s="0" t="n">
        <v>90.5</v>
      </c>
      <c r="H13127" s="3" t="s">
        <v>14</v>
      </c>
    </row>
    <row r="13128" customFormat="false" ht="12.75" hidden="false" customHeight="false" outlineLevel="0" collapsed="false">
      <c r="A13128" s="2" t="s">
        <v>24995</v>
      </c>
      <c r="B13128" s="0" t="s">
        <v>24971</v>
      </c>
      <c r="C13128" s="2" t="s">
        <v>24972</v>
      </c>
      <c r="D13128" s="0" t="s">
        <v>35</v>
      </c>
      <c r="E13128" s="2" t="s">
        <v>12</v>
      </c>
      <c r="F13128" s="0" t="s">
        <v>24996</v>
      </c>
      <c r="G13128" s="0" t="n">
        <v>82.5</v>
      </c>
      <c r="H13128" s="3" t="s">
        <v>14</v>
      </c>
    </row>
    <row r="13129" customFormat="false" ht="12.75" hidden="false" customHeight="false" outlineLevel="0" collapsed="false">
      <c r="A13129" s="2" t="s">
        <v>24997</v>
      </c>
      <c r="B13129" s="0" t="s">
        <v>24971</v>
      </c>
      <c r="C13129" s="2" t="s">
        <v>24972</v>
      </c>
      <c r="D13129" s="0" t="s">
        <v>35</v>
      </c>
      <c r="E13129" s="2" t="s">
        <v>12</v>
      </c>
      <c r="F13129" s="0" t="s">
        <v>24998</v>
      </c>
      <c r="G13129" s="0" t="n">
        <v>80</v>
      </c>
      <c r="H13129" s="3" t="s">
        <v>14</v>
      </c>
    </row>
    <row r="13130" customFormat="false" ht="12.75" hidden="false" customHeight="false" outlineLevel="0" collapsed="false">
      <c r="A13130" s="2" t="s">
        <v>24999</v>
      </c>
      <c r="B13130" s="0" t="s">
        <v>24971</v>
      </c>
      <c r="C13130" s="2" t="s">
        <v>24972</v>
      </c>
      <c r="D13130" s="0" t="s">
        <v>35</v>
      </c>
      <c r="E13130" s="2" t="s">
        <v>12</v>
      </c>
      <c r="F13130" s="0" t="s">
        <v>25000</v>
      </c>
      <c r="G13130" s="0" t="n">
        <v>74</v>
      </c>
      <c r="H13130" s="3" t="s">
        <v>14</v>
      </c>
    </row>
    <row r="13131" customFormat="false" ht="12.75" hidden="false" customHeight="false" outlineLevel="0" collapsed="false">
      <c r="A13131" s="2" t="s">
        <v>25001</v>
      </c>
      <c r="B13131" s="0" t="s">
        <v>24971</v>
      </c>
      <c r="C13131" s="2" t="s">
        <v>24972</v>
      </c>
      <c r="D13131" s="0" t="s">
        <v>35</v>
      </c>
      <c r="E13131" s="2" t="s">
        <v>12</v>
      </c>
      <c r="F13131" s="0" t="s">
        <v>25002</v>
      </c>
      <c r="G13131" s="0" t="n">
        <v>57.5</v>
      </c>
      <c r="H13131" s="3" t="s">
        <v>14</v>
      </c>
    </row>
    <row r="13132" customFormat="false" ht="12.75" hidden="false" customHeight="false" outlineLevel="0" collapsed="false">
      <c r="A13132" s="2" t="s">
        <v>25003</v>
      </c>
      <c r="B13132" s="0" t="s">
        <v>24971</v>
      </c>
      <c r="C13132" s="2" t="s">
        <v>24972</v>
      </c>
      <c r="D13132" s="0" t="s">
        <v>35</v>
      </c>
      <c r="E13132" s="2" t="s">
        <v>12</v>
      </c>
      <c r="F13132" s="0" t="s">
        <v>25004</v>
      </c>
      <c r="G13132" s="0" t="n">
        <v>-1</v>
      </c>
      <c r="H13132" s="3" t="s">
        <v>31</v>
      </c>
    </row>
    <row r="13133" customFormat="false" ht="12.75" hidden="false" customHeight="false" outlineLevel="0" collapsed="false">
      <c r="A13133" s="2" t="s">
        <v>25005</v>
      </c>
      <c r="B13133" s="0" t="s">
        <v>24971</v>
      </c>
      <c r="C13133" s="2" t="s">
        <v>24972</v>
      </c>
      <c r="D13133" s="0" t="s">
        <v>35</v>
      </c>
      <c r="E13133" s="2" t="s">
        <v>12</v>
      </c>
      <c r="F13133" s="0" t="s">
        <v>25006</v>
      </c>
      <c r="G13133" s="0" t="n">
        <v>-1</v>
      </c>
      <c r="H13133" s="3" t="s">
        <v>31</v>
      </c>
    </row>
    <row r="13134" customFormat="false" ht="12.75" hidden="false" customHeight="false" outlineLevel="0" collapsed="false">
      <c r="A13134" s="2" t="s">
        <v>25007</v>
      </c>
      <c r="B13134" s="0" t="s">
        <v>24971</v>
      </c>
      <c r="C13134" s="2" t="s">
        <v>24972</v>
      </c>
      <c r="D13134" s="0" t="s">
        <v>44</v>
      </c>
      <c r="E13134" s="2" t="s">
        <v>12</v>
      </c>
      <c r="F13134" s="0" t="s">
        <v>25008</v>
      </c>
      <c r="G13134" s="0" t="n">
        <v>83.5</v>
      </c>
      <c r="H13134" s="3" t="s">
        <v>14</v>
      </c>
    </row>
    <row r="13135" customFormat="false" ht="12.75" hidden="false" customHeight="false" outlineLevel="0" collapsed="false">
      <c r="A13135" s="2" t="s">
        <v>25009</v>
      </c>
      <c r="B13135" s="0" t="s">
        <v>24971</v>
      </c>
      <c r="C13135" s="2" t="s">
        <v>24972</v>
      </c>
      <c r="D13135" s="0" t="s">
        <v>44</v>
      </c>
      <c r="E13135" s="2" t="s">
        <v>12</v>
      </c>
      <c r="F13135" s="0" t="s">
        <v>25010</v>
      </c>
      <c r="G13135" s="0" t="n">
        <v>83</v>
      </c>
      <c r="H13135" s="3" t="s">
        <v>14</v>
      </c>
    </row>
    <row r="13136" customFormat="false" ht="12.75" hidden="false" customHeight="false" outlineLevel="0" collapsed="false">
      <c r="A13136" s="2" t="s">
        <v>25011</v>
      </c>
      <c r="B13136" s="0" t="s">
        <v>24971</v>
      </c>
      <c r="C13136" s="2" t="s">
        <v>24972</v>
      </c>
      <c r="D13136" s="0" t="s">
        <v>44</v>
      </c>
      <c r="E13136" s="2" t="s">
        <v>12</v>
      </c>
      <c r="F13136" s="0" t="s">
        <v>25012</v>
      </c>
      <c r="G13136" s="0" t="n">
        <v>81</v>
      </c>
      <c r="H13136" s="3" t="s">
        <v>14</v>
      </c>
    </row>
    <row r="13137" customFormat="false" ht="12.75" hidden="false" customHeight="false" outlineLevel="0" collapsed="false">
      <c r="A13137" s="2" t="s">
        <v>3355</v>
      </c>
      <c r="B13137" s="0" t="s">
        <v>24971</v>
      </c>
      <c r="C13137" s="2" t="s">
        <v>24972</v>
      </c>
      <c r="D13137" s="0" t="s">
        <v>44</v>
      </c>
      <c r="E13137" s="2" t="s">
        <v>12</v>
      </c>
      <c r="F13137" s="0" t="s">
        <v>25013</v>
      </c>
      <c r="G13137" s="0" t="n">
        <v>80.5</v>
      </c>
      <c r="H13137" s="3" t="s">
        <v>14</v>
      </c>
    </row>
    <row r="13138" customFormat="false" ht="12.75" hidden="false" customHeight="false" outlineLevel="0" collapsed="false">
      <c r="A13138" s="2" t="s">
        <v>25014</v>
      </c>
      <c r="B13138" s="0" t="s">
        <v>24971</v>
      </c>
      <c r="C13138" s="2" t="s">
        <v>24972</v>
      </c>
      <c r="D13138" s="0" t="s">
        <v>44</v>
      </c>
      <c r="E13138" s="2" t="s">
        <v>12</v>
      </c>
      <c r="F13138" s="0" t="s">
        <v>25015</v>
      </c>
      <c r="G13138" s="0" t="n">
        <v>78</v>
      </c>
      <c r="H13138" s="3" t="s">
        <v>14</v>
      </c>
    </row>
    <row r="13139" customFormat="false" ht="12.75" hidden="false" customHeight="false" outlineLevel="0" collapsed="false">
      <c r="A13139" s="2" t="s">
        <v>25016</v>
      </c>
      <c r="B13139" s="0" t="s">
        <v>24971</v>
      </c>
      <c r="C13139" s="2" t="s">
        <v>24972</v>
      </c>
      <c r="D13139" s="0" t="s">
        <v>44</v>
      </c>
      <c r="E13139" s="2" t="s">
        <v>12</v>
      </c>
      <c r="F13139" s="0" t="s">
        <v>25017</v>
      </c>
      <c r="G13139" s="0" t="n">
        <v>74.5</v>
      </c>
      <c r="H13139" s="3" t="s">
        <v>14</v>
      </c>
    </row>
    <row r="13140" customFormat="false" ht="12.75" hidden="false" customHeight="false" outlineLevel="0" collapsed="false">
      <c r="A13140" s="2" t="s">
        <v>25018</v>
      </c>
      <c r="B13140" s="0" t="s">
        <v>24971</v>
      </c>
      <c r="C13140" s="2" t="s">
        <v>24972</v>
      </c>
      <c r="D13140" s="0" t="s">
        <v>44</v>
      </c>
      <c r="E13140" s="2" t="s">
        <v>12</v>
      </c>
      <c r="F13140" s="0" t="s">
        <v>25019</v>
      </c>
      <c r="G13140" s="0" t="n">
        <v>73.5</v>
      </c>
      <c r="H13140" s="3" t="s">
        <v>14</v>
      </c>
    </row>
    <row r="13141" customFormat="false" ht="12.75" hidden="false" customHeight="false" outlineLevel="0" collapsed="false">
      <c r="A13141" s="2" t="s">
        <v>25020</v>
      </c>
      <c r="B13141" s="0" t="s">
        <v>24971</v>
      </c>
      <c r="C13141" s="2" t="s">
        <v>24972</v>
      </c>
      <c r="D13141" s="0" t="s">
        <v>44</v>
      </c>
      <c r="E13141" s="2" t="s">
        <v>12</v>
      </c>
      <c r="F13141" s="0" t="s">
        <v>25021</v>
      </c>
      <c r="G13141" s="0" t="n">
        <v>69.5</v>
      </c>
      <c r="H13141" s="3" t="s">
        <v>14</v>
      </c>
    </row>
    <row r="13142" customFormat="false" ht="12.75" hidden="false" customHeight="false" outlineLevel="0" collapsed="false">
      <c r="A13142" s="2" t="s">
        <v>25022</v>
      </c>
      <c r="B13142" s="0" t="s">
        <v>24971</v>
      </c>
      <c r="C13142" s="2" t="s">
        <v>24972</v>
      </c>
      <c r="D13142" s="0" t="s">
        <v>44</v>
      </c>
      <c r="E13142" s="2" t="s">
        <v>12</v>
      </c>
      <c r="F13142" s="0" t="s">
        <v>25023</v>
      </c>
      <c r="G13142" s="0" t="n">
        <v>68</v>
      </c>
      <c r="H13142" s="3" t="s">
        <v>14</v>
      </c>
    </row>
    <row r="13143" customFormat="false" ht="12.75" hidden="false" customHeight="false" outlineLevel="0" collapsed="false">
      <c r="A13143" s="2" t="s">
        <v>25024</v>
      </c>
      <c r="B13143" s="0" t="s">
        <v>24971</v>
      </c>
      <c r="C13143" s="2" t="s">
        <v>24972</v>
      </c>
      <c r="D13143" s="0" t="s">
        <v>44</v>
      </c>
      <c r="E13143" s="2" t="s">
        <v>12</v>
      </c>
      <c r="F13143" s="0" t="s">
        <v>25025</v>
      </c>
      <c r="G13143" s="0" t="n">
        <v>67</v>
      </c>
      <c r="H13143" s="3" t="s">
        <v>14</v>
      </c>
    </row>
    <row r="13144" customFormat="false" ht="12.75" hidden="false" customHeight="false" outlineLevel="0" collapsed="false">
      <c r="A13144" s="2" t="s">
        <v>19790</v>
      </c>
      <c r="B13144" s="0" t="s">
        <v>24971</v>
      </c>
      <c r="C13144" s="2" t="s">
        <v>24972</v>
      </c>
      <c r="D13144" s="0" t="s">
        <v>44</v>
      </c>
      <c r="E13144" s="2" t="s">
        <v>12</v>
      </c>
      <c r="F13144" s="0" t="s">
        <v>25026</v>
      </c>
      <c r="G13144" s="0" t="n">
        <v>64.5</v>
      </c>
      <c r="H13144" s="3" t="s">
        <v>86</v>
      </c>
    </row>
    <row r="13145" customFormat="false" ht="12.75" hidden="false" customHeight="false" outlineLevel="0" collapsed="false">
      <c r="A13145" s="2" t="s">
        <v>25027</v>
      </c>
      <c r="B13145" s="0" t="s">
        <v>24971</v>
      </c>
      <c r="C13145" s="2" t="s">
        <v>24972</v>
      </c>
      <c r="D13145" s="0" t="s">
        <v>44</v>
      </c>
      <c r="E13145" s="2" t="s">
        <v>12</v>
      </c>
      <c r="F13145" s="0" t="s">
        <v>25028</v>
      </c>
      <c r="G13145" s="0" t="n">
        <v>62.5</v>
      </c>
      <c r="H13145" s="3" t="s">
        <v>86</v>
      </c>
    </row>
    <row r="13146" customFormat="false" ht="12.75" hidden="false" customHeight="false" outlineLevel="0" collapsed="false">
      <c r="A13146" s="2" t="s">
        <v>25029</v>
      </c>
      <c r="B13146" s="0" t="s">
        <v>24971</v>
      </c>
      <c r="C13146" s="2" t="s">
        <v>24972</v>
      </c>
      <c r="D13146" s="0" t="s">
        <v>44</v>
      </c>
      <c r="E13146" s="2" t="s">
        <v>12</v>
      </c>
      <c r="F13146" s="0" t="s">
        <v>25030</v>
      </c>
      <c r="G13146" s="0" t="n">
        <v>60</v>
      </c>
      <c r="H13146" s="3" t="s">
        <v>86</v>
      </c>
    </row>
    <row r="13147" customFormat="false" ht="12.75" hidden="false" customHeight="false" outlineLevel="0" collapsed="false">
      <c r="A13147" s="2" t="s">
        <v>25031</v>
      </c>
      <c r="B13147" s="0" t="s">
        <v>24971</v>
      </c>
      <c r="C13147" s="2" t="s">
        <v>24972</v>
      </c>
      <c r="D13147" s="0" t="s">
        <v>44</v>
      </c>
      <c r="E13147" s="2" t="s">
        <v>12</v>
      </c>
      <c r="F13147" s="0" t="s">
        <v>25032</v>
      </c>
      <c r="G13147" s="0" t="n">
        <v>60</v>
      </c>
      <c r="H13147" s="3" t="s">
        <v>86</v>
      </c>
    </row>
    <row r="13148" customFormat="false" ht="12.75" hidden="false" customHeight="false" outlineLevel="0" collapsed="false">
      <c r="A13148" s="2" t="s">
        <v>12985</v>
      </c>
      <c r="B13148" s="0" t="s">
        <v>24971</v>
      </c>
      <c r="C13148" s="2" t="s">
        <v>24972</v>
      </c>
      <c r="D13148" s="0" t="s">
        <v>44</v>
      </c>
      <c r="E13148" s="2" t="s">
        <v>12</v>
      </c>
      <c r="F13148" s="0" t="s">
        <v>25033</v>
      </c>
      <c r="G13148" s="0" t="n">
        <v>57.5</v>
      </c>
      <c r="H13148" s="3" t="s">
        <v>86</v>
      </c>
    </row>
    <row r="13149" customFormat="false" ht="12.75" hidden="false" customHeight="false" outlineLevel="0" collapsed="false">
      <c r="A13149" s="2" t="s">
        <v>25034</v>
      </c>
      <c r="B13149" s="0" t="s">
        <v>24971</v>
      </c>
      <c r="C13149" s="2" t="s">
        <v>24972</v>
      </c>
      <c r="D13149" s="0" t="s">
        <v>44</v>
      </c>
      <c r="E13149" s="2" t="s">
        <v>12</v>
      </c>
      <c r="F13149" s="0" t="s">
        <v>25035</v>
      </c>
      <c r="G13149" s="0" t="n">
        <v>56</v>
      </c>
      <c r="H13149" s="3" t="s">
        <v>86</v>
      </c>
    </row>
    <row r="13150" customFormat="false" ht="12.75" hidden="false" customHeight="false" outlineLevel="0" collapsed="false">
      <c r="A13150" s="2" t="s">
        <v>25036</v>
      </c>
      <c r="B13150" s="0" t="s">
        <v>24971</v>
      </c>
      <c r="C13150" s="2" t="s">
        <v>24972</v>
      </c>
      <c r="D13150" s="0" t="s">
        <v>44</v>
      </c>
      <c r="E13150" s="2" t="s">
        <v>12</v>
      </c>
      <c r="F13150" s="0" t="s">
        <v>25037</v>
      </c>
      <c r="G13150" s="0" t="n">
        <v>54.5</v>
      </c>
      <c r="H13150" s="3" t="s">
        <v>86</v>
      </c>
    </row>
    <row r="13151" customFormat="false" ht="12.75" hidden="false" customHeight="false" outlineLevel="0" collapsed="false">
      <c r="A13151" s="2" t="s">
        <v>5735</v>
      </c>
      <c r="B13151" s="0" t="s">
        <v>24971</v>
      </c>
      <c r="C13151" s="2" t="s">
        <v>24972</v>
      </c>
      <c r="D13151" s="0" t="s">
        <v>44</v>
      </c>
      <c r="E13151" s="2" t="s">
        <v>12</v>
      </c>
      <c r="F13151" s="0" t="s">
        <v>25038</v>
      </c>
      <c r="G13151" s="0" t="n">
        <v>49.5</v>
      </c>
      <c r="H13151" s="3" t="s">
        <v>86</v>
      </c>
    </row>
    <row r="13152" customFormat="false" ht="12.75" hidden="false" customHeight="false" outlineLevel="0" collapsed="false">
      <c r="A13152" s="2" t="s">
        <v>2099</v>
      </c>
      <c r="B13152" s="0" t="s">
        <v>24971</v>
      </c>
      <c r="C13152" s="2" t="s">
        <v>24972</v>
      </c>
      <c r="D13152" s="0" t="s">
        <v>44</v>
      </c>
      <c r="E13152" s="2" t="s">
        <v>12</v>
      </c>
      <c r="F13152" s="0" t="s">
        <v>25039</v>
      </c>
      <c r="G13152" s="0" t="n">
        <v>49</v>
      </c>
      <c r="H13152" s="3" t="s">
        <v>86</v>
      </c>
    </row>
    <row r="13153" customFormat="false" ht="12.75" hidden="false" customHeight="false" outlineLevel="0" collapsed="false">
      <c r="A13153" s="2" t="s">
        <v>1952</v>
      </c>
      <c r="B13153" s="0" t="s">
        <v>24971</v>
      </c>
      <c r="C13153" s="2" t="s">
        <v>24972</v>
      </c>
      <c r="D13153" s="0" t="s">
        <v>44</v>
      </c>
      <c r="E13153" s="2" t="s">
        <v>12</v>
      </c>
      <c r="F13153" s="0" t="s">
        <v>25040</v>
      </c>
      <c r="G13153" s="0" t="n">
        <v>45</v>
      </c>
      <c r="H13153" s="3" t="s">
        <v>86</v>
      </c>
    </row>
    <row r="13154" customFormat="false" ht="12.75" hidden="false" customHeight="false" outlineLevel="0" collapsed="false">
      <c r="A13154" s="2" t="s">
        <v>25041</v>
      </c>
      <c r="B13154" s="0" t="s">
        <v>24971</v>
      </c>
      <c r="C13154" s="2" t="s">
        <v>24972</v>
      </c>
      <c r="D13154" s="0" t="s">
        <v>44</v>
      </c>
      <c r="E13154" s="2" t="s">
        <v>12</v>
      </c>
      <c r="F13154" s="0" t="s">
        <v>25042</v>
      </c>
      <c r="G13154" s="0" t="n">
        <v>-1</v>
      </c>
      <c r="H13154" s="3" t="s">
        <v>31</v>
      </c>
    </row>
    <row r="13155" customFormat="false" ht="12.75" hidden="false" customHeight="false" outlineLevel="0" collapsed="false">
      <c r="A13155" s="2" t="s">
        <v>25043</v>
      </c>
      <c r="B13155" s="0" t="s">
        <v>24971</v>
      </c>
      <c r="C13155" s="2" t="s">
        <v>24972</v>
      </c>
      <c r="D13155" s="0" t="s">
        <v>44</v>
      </c>
      <c r="E13155" s="2" t="s">
        <v>12</v>
      </c>
      <c r="F13155" s="0" t="s">
        <v>25044</v>
      </c>
      <c r="G13155" s="0" t="n">
        <v>-1</v>
      </c>
      <c r="H13155" s="3" t="s">
        <v>31</v>
      </c>
    </row>
    <row r="13156" customFormat="false" ht="12.75" hidden="false" customHeight="false" outlineLevel="0" collapsed="false">
      <c r="A13156" s="2" t="s">
        <v>25045</v>
      </c>
      <c r="B13156" s="0" t="s">
        <v>24971</v>
      </c>
      <c r="C13156" s="2" t="s">
        <v>24972</v>
      </c>
      <c r="D13156" s="0" t="s">
        <v>44</v>
      </c>
      <c r="E13156" s="2" t="s">
        <v>12</v>
      </c>
      <c r="F13156" s="0" t="s">
        <v>25046</v>
      </c>
      <c r="G13156" s="0" t="n">
        <v>-1</v>
      </c>
      <c r="H13156" s="3" t="s">
        <v>31</v>
      </c>
    </row>
    <row r="13157" customFormat="false" ht="12.75" hidden="false" customHeight="false" outlineLevel="0" collapsed="false">
      <c r="A13157" s="2" t="s">
        <v>25047</v>
      </c>
      <c r="B13157" s="0" t="s">
        <v>24971</v>
      </c>
      <c r="C13157" s="2" t="s">
        <v>24972</v>
      </c>
      <c r="D13157" s="0" t="s">
        <v>44</v>
      </c>
      <c r="E13157" s="2" t="s">
        <v>12</v>
      </c>
      <c r="F13157" s="0" t="s">
        <v>25048</v>
      </c>
      <c r="G13157" s="0" t="n">
        <v>-1</v>
      </c>
      <c r="H13157" s="3" t="s">
        <v>31</v>
      </c>
    </row>
    <row r="13158" customFormat="false" ht="12.75" hidden="false" customHeight="false" outlineLevel="0" collapsed="false">
      <c r="A13158" s="2" t="s">
        <v>3796</v>
      </c>
      <c r="B13158" s="0" t="s">
        <v>24971</v>
      </c>
      <c r="C13158" s="2" t="s">
        <v>24972</v>
      </c>
      <c r="D13158" s="0" t="s">
        <v>44</v>
      </c>
      <c r="E13158" s="2" t="s">
        <v>12</v>
      </c>
      <c r="F13158" s="0" t="s">
        <v>25049</v>
      </c>
      <c r="G13158" s="0" t="n">
        <v>-1</v>
      </c>
      <c r="H13158" s="3" t="s">
        <v>31</v>
      </c>
    </row>
    <row r="13159" customFormat="false" ht="12.75" hidden="false" customHeight="false" outlineLevel="0" collapsed="false">
      <c r="A13159" s="2" t="s">
        <v>25050</v>
      </c>
      <c r="B13159" s="0" t="s">
        <v>24971</v>
      </c>
      <c r="C13159" s="2" t="s">
        <v>24972</v>
      </c>
      <c r="D13159" s="0" t="s">
        <v>44</v>
      </c>
      <c r="E13159" s="2" t="s">
        <v>12</v>
      </c>
      <c r="F13159" s="0" t="s">
        <v>25051</v>
      </c>
      <c r="G13159" s="0" t="n">
        <v>-1</v>
      </c>
      <c r="H13159" s="3" t="s">
        <v>31</v>
      </c>
    </row>
    <row r="13160" customFormat="false" ht="12.75" hidden="false" customHeight="false" outlineLevel="0" collapsed="false">
      <c r="A13160" s="2" t="s">
        <v>25052</v>
      </c>
      <c r="B13160" s="0" t="s">
        <v>24971</v>
      </c>
      <c r="C13160" s="2" t="s">
        <v>24972</v>
      </c>
      <c r="D13160" s="0" t="s">
        <v>44</v>
      </c>
      <c r="E13160" s="2" t="s">
        <v>12</v>
      </c>
      <c r="F13160" s="0" t="s">
        <v>25053</v>
      </c>
      <c r="G13160" s="0" t="n">
        <v>-1</v>
      </c>
      <c r="H13160" s="3" t="s">
        <v>31</v>
      </c>
    </row>
    <row r="13161" customFormat="false" ht="12.75" hidden="false" customHeight="false" outlineLevel="0" collapsed="false">
      <c r="A13161" s="2" t="s">
        <v>25054</v>
      </c>
      <c r="B13161" s="0" t="s">
        <v>24971</v>
      </c>
      <c r="C13161" s="2" t="s">
        <v>24972</v>
      </c>
      <c r="D13161" s="0" t="s">
        <v>44</v>
      </c>
      <c r="E13161" s="2" t="s">
        <v>12</v>
      </c>
      <c r="F13161" s="0" t="s">
        <v>25055</v>
      </c>
      <c r="G13161" s="0" t="n">
        <v>-1</v>
      </c>
      <c r="H13161" s="3" t="s">
        <v>31</v>
      </c>
    </row>
    <row r="13162" customFormat="false" ht="12.75" hidden="false" customHeight="false" outlineLevel="0" collapsed="false">
      <c r="A13162" s="2" t="s">
        <v>25056</v>
      </c>
      <c r="B13162" s="0" t="s">
        <v>24971</v>
      </c>
      <c r="C13162" s="2" t="s">
        <v>24972</v>
      </c>
      <c r="D13162" s="0" t="s">
        <v>44</v>
      </c>
      <c r="E13162" s="2" t="s">
        <v>12</v>
      </c>
      <c r="F13162" s="0" t="s">
        <v>25057</v>
      </c>
      <c r="G13162" s="0" t="n">
        <v>-1</v>
      </c>
      <c r="H13162" s="3" t="s">
        <v>31</v>
      </c>
    </row>
    <row r="13163" customFormat="false" ht="12.75" hidden="false" customHeight="false" outlineLevel="0" collapsed="false">
      <c r="A13163" s="2" t="s">
        <v>25058</v>
      </c>
      <c r="B13163" s="0" t="s">
        <v>24971</v>
      </c>
      <c r="C13163" s="2" t="s">
        <v>24972</v>
      </c>
      <c r="D13163" s="0" t="s">
        <v>44</v>
      </c>
      <c r="E13163" s="2" t="s">
        <v>12</v>
      </c>
      <c r="F13163" s="0" t="s">
        <v>25059</v>
      </c>
      <c r="G13163" s="0" t="n">
        <v>-1</v>
      </c>
      <c r="H13163" s="3" t="s">
        <v>31</v>
      </c>
    </row>
    <row r="13164" customFormat="false" ht="12.75" hidden="false" customHeight="false" outlineLevel="0" collapsed="false">
      <c r="A13164" s="2" t="s">
        <v>25060</v>
      </c>
      <c r="B13164" s="0" t="s">
        <v>24971</v>
      </c>
      <c r="C13164" s="2" t="s">
        <v>24972</v>
      </c>
      <c r="D13164" s="0" t="s">
        <v>44</v>
      </c>
      <c r="E13164" s="2" t="s">
        <v>12</v>
      </c>
      <c r="F13164" s="0" t="s">
        <v>25061</v>
      </c>
      <c r="G13164" s="0" t="n">
        <v>-1</v>
      </c>
      <c r="H13164" s="3" t="s">
        <v>31</v>
      </c>
    </row>
    <row r="13165" customFormat="false" ht="12.75" hidden="false" customHeight="false" outlineLevel="0" collapsed="false">
      <c r="A13165" s="2" t="s">
        <v>1565</v>
      </c>
      <c r="B13165" s="0" t="s">
        <v>24971</v>
      </c>
      <c r="C13165" s="2" t="s">
        <v>24972</v>
      </c>
      <c r="D13165" s="0" t="s">
        <v>44</v>
      </c>
      <c r="E13165" s="2" t="s">
        <v>12</v>
      </c>
      <c r="F13165" s="0" t="s">
        <v>25062</v>
      </c>
      <c r="G13165" s="0" t="n">
        <v>-1</v>
      </c>
      <c r="H13165" s="3" t="s">
        <v>31</v>
      </c>
    </row>
  </sheetData>
  <autoFilter ref="A1:H13165"/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2.85"/>
    <col collapsed="false" customWidth="true" hidden="false" outlineLevel="0" max="3" min="3" style="0" width="15.41"/>
    <col collapsed="false" customWidth="true" hidden="false" outlineLevel="0" max="4" min="4" style="0" width="5.71"/>
    <col collapsed="false" customWidth="true" hidden="false" outlineLevel="0" max="5" min="5" style="0" width="6.7"/>
    <col collapsed="false" customWidth="true" hidden="false" outlineLevel="0" max="6" min="6" style="0" width="5.71"/>
  </cols>
  <sheetData>
    <row r="3" customFormat="false" ht="12.75" hidden="false" customHeight="false" outlineLevel="0" collapsed="false">
      <c r="A3" s="9" t="s">
        <v>25063</v>
      </c>
      <c r="B3" s="10"/>
      <c r="C3" s="10"/>
      <c r="D3" s="11"/>
    </row>
    <row r="4" customFormat="false" ht="12.75" hidden="false" customHeight="false" outlineLevel="0" collapsed="false">
      <c r="A4" s="9" t="s">
        <v>7</v>
      </c>
      <c r="B4" s="9" t="s">
        <v>2</v>
      </c>
      <c r="C4" s="9" t="s">
        <v>3</v>
      </c>
      <c r="D4" s="12" t="s">
        <v>25064</v>
      </c>
    </row>
    <row r="5" customFormat="false" ht="12.75" hidden="false" customHeight="false" outlineLevel="0" collapsed="false">
      <c r="A5" s="9" t="s">
        <v>14</v>
      </c>
      <c r="B5" s="9" t="s">
        <v>589</v>
      </c>
      <c r="C5" s="13" t="s">
        <v>11</v>
      </c>
      <c r="D5" s="14" t="n">
        <v>9</v>
      </c>
    </row>
    <row r="6" customFormat="false" ht="12.75" hidden="false" customHeight="false" outlineLevel="0" collapsed="false">
      <c r="A6" s="15"/>
      <c r="B6" s="9" t="s">
        <v>25065</v>
      </c>
      <c r="C6" s="10"/>
      <c r="D6" s="14" t="n">
        <v>9</v>
      </c>
    </row>
    <row r="7" customFormat="false" ht="12.75" hidden="false" customHeight="false" outlineLevel="0" collapsed="false">
      <c r="A7" s="15"/>
      <c r="B7" s="9" t="s">
        <v>1609</v>
      </c>
      <c r="C7" s="13" t="s">
        <v>11</v>
      </c>
      <c r="D7" s="14" t="n">
        <v>10</v>
      </c>
    </row>
    <row r="8" customFormat="false" ht="12.75" hidden="false" customHeight="false" outlineLevel="0" collapsed="false">
      <c r="A8" s="15"/>
      <c r="B8" s="9" t="s">
        <v>25066</v>
      </c>
      <c r="C8" s="10"/>
      <c r="D8" s="14" t="n">
        <v>10</v>
      </c>
    </row>
    <row r="9" customFormat="false" ht="12.75" hidden="false" customHeight="false" outlineLevel="0" collapsed="false">
      <c r="A9" s="15"/>
      <c r="B9" s="9" t="s">
        <v>1597</v>
      </c>
      <c r="C9" s="13" t="s">
        <v>11</v>
      </c>
      <c r="D9" s="14" t="n">
        <v>3</v>
      </c>
    </row>
    <row r="10" customFormat="false" ht="12.75" hidden="false" customHeight="false" outlineLevel="0" collapsed="false">
      <c r="A10" s="15"/>
      <c r="B10" s="9" t="s">
        <v>25067</v>
      </c>
      <c r="C10" s="10"/>
      <c r="D10" s="14" t="n">
        <v>3</v>
      </c>
    </row>
    <row r="11" customFormat="false" ht="12.75" hidden="false" customHeight="false" outlineLevel="0" collapsed="false">
      <c r="A11" s="15"/>
      <c r="B11" s="9" t="s">
        <v>18858</v>
      </c>
      <c r="C11" s="13" t="s">
        <v>11</v>
      </c>
      <c r="D11" s="14" t="n">
        <v>10</v>
      </c>
    </row>
    <row r="12" customFormat="false" ht="12.75" hidden="false" customHeight="false" outlineLevel="0" collapsed="false">
      <c r="A12" s="15"/>
      <c r="B12" s="9" t="s">
        <v>25068</v>
      </c>
      <c r="C12" s="10"/>
      <c r="D12" s="14" t="n">
        <v>10</v>
      </c>
    </row>
    <row r="13" customFormat="false" ht="12.75" hidden="false" customHeight="false" outlineLevel="0" collapsed="false">
      <c r="A13" s="15"/>
      <c r="B13" s="9" t="s">
        <v>18430</v>
      </c>
      <c r="C13" s="13" t="s">
        <v>11</v>
      </c>
      <c r="D13" s="14" t="n">
        <v>6</v>
      </c>
    </row>
    <row r="14" customFormat="false" ht="12.75" hidden="false" customHeight="false" outlineLevel="0" collapsed="false">
      <c r="A14" s="15"/>
      <c r="B14" s="15"/>
      <c r="C14" s="16" t="s">
        <v>35</v>
      </c>
      <c r="D14" s="17" t="n">
        <v>4</v>
      </c>
    </row>
    <row r="15" customFormat="false" ht="12.75" hidden="false" customHeight="false" outlineLevel="0" collapsed="false">
      <c r="A15" s="15"/>
      <c r="B15" s="9" t="s">
        <v>25069</v>
      </c>
      <c r="C15" s="10"/>
      <c r="D15" s="14" t="n">
        <v>10</v>
      </c>
    </row>
    <row r="16" customFormat="false" ht="12.75" hidden="false" customHeight="false" outlineLevel="0" collapsed="false">
      <c r="A16" s="15"/>
      <c r="B16" s="9" t="s">
        <v>4685</v>
      </c>
      <c r="C16" s="13" t="s">
        <v>11</v>
      </c>
      <c r="D16" s="14" t="n">
        <v>16</v>
      </c>
    </row>
    <row r="17" customFormat="false" ht="12.75" hidden="false" customHeight="false" outlineLevel="0" collapsed="false">
      <c r="A17" s="15"/>
      <c r="B17" s="15"/>
      <c r="C17" s="16" t="s">
        <v>35</v>
      </c>
      <c r="D17" s="17" t="n">
        <v>3</v>
      </c>
    </row>
    <row r="18" customFormat="false" ht="12.75" hidden="false" customHeight="false" outlineLevel="0" collapsed="false">
      <c r="A18" s="15"/>
      <c r="B18" s="15"/>
      <c r="C18" s="16" t="s">
        <v>44</v>
      </c>
      <c r="D18" s="17" t="n">
        <v>6</v>
      </c>
    </row>
    <row r="19" customFormat="false" ht="12.75" hidden="false" customHeight="false" outlineLevel="0" collapsed="false">
      <c r="A19" s="15"/>
      <c r="B19" s="15"/>
      <c r="C19" s="16" t="s">
        <v>292</v>
      </c>
      <c r="D19" s="17" t="n">
        <v>16</v>
      </c>
    </row>
    <row r="20" customFormat="false" ht="12.75" hidden="false" customHeight="false" outlineLevel="0" collapsed="false">
      <c r="A20" s="15"/>
      <c r="B20" s="9" t="s">
        <v>25070</v>
      </c>
      <c r="C20" s="10"/>
      <c r="D20" s="14" t="n">
        <v>41</v>
      </c>
    </row>
    <row r="21" customFormat="false" ht="12.75" hidden="false" customHeight="false" outlineLevel="0" collapsed="false">
      <c r="A21" s="15"/>
      <c r="B21" s="9" t="s">
        <v>13851</v>
      </c>
      <c r="C21" s="13" t="s">
        <v>35</v>
      </c>
      <c r="D21" s="14" t="n">
        <v>3</v>
      </c>
    </row>
    <row r="22" customFormat="false" ht="12.75" hidden="false" customHeight="false" outlineLevel="0" collapsed="false">
      <c r="A22" s="15"/>
      <c r="B22" s="15"/>
      <c r="C22" s="16" t="s">
        <v>44</v>
      </c>
      <c r="D22" s="17" t="n">
        <v>3</v>
      </c>
    </row>
    <row r="23" customFormat="false" ht="12.75" hidden="false" customHeight="false" outlineLevel="0" collapsed="false">
      <c r="A23" s="15"/>
      <c r="B23" s="15"/>
      <c r="C23" s="16" t="s">
        <v>292</v>
      </c>
      <c r="D23" s="17" t="n">
        <v>6</v>
      </c>
    </row>
    <row r="24" customFormat="false" ht="12.75" hidden="false" customHeight="false" outlineLevel="0" collapsed="false">
      <c r="A24" s="15"/>
      <c r="B24" s="15"/>
      <c r="C24" s="16" t="s">
        <v>1434</v>
      </c>
      <c r="D24" s="17" t="n">
        <v>3</v>
      </c>
    </row>
    <row r="25" customFormat="false" ht="12.75" hidden="false" customHeight="false" outlineLevel="0" collapsed="false">
      <c r="A25" s="15"/>
      <c r="B25" s="15"/>
      <c r="C25" s="16" t="s">
        <v>1441</v>
      </c>
      <c r="D25" s="17" t="n">
        <v>2</v>
      </c>
    </row>
    <row r="26" customFormat="false" ht="12.75" hidden="false" customHeight="false" outlineLevel="0" collapsed="false">
      <c r="A26" s="15"/>
      <c r="B26" s="15"/>
      <c r="C26" s="16" t="s">
        <v>4506</v>
      </c>
      <c r="D26" s="17" t="n">
        <v>3</v>
      </c>
    </row>
    <row r="27" customFormat="false" ht="12.75" hidden="false" customHeight="false" outlineLevel="0" collapsed="false">
      <c r="A27" s="15"/>
      <c r="B27" s="9" t="s">
        <v>25071</v>
      </c>
      <c r="C27" s="10"/>
      <c r="D27" s="14" t="n">
        <v>20</v>
      </c>
    </row>
    <row r="28" customFormat="false" ht="12.75" hidden="false" customHeight="false" outlineLevel="0" collapsed="false">
      <c r="A28" s="15"/>
      <c r="B28" s="9" t="s">
        <v>16079</v>
      </c>
      <c r="C28" s="13" t="s">
        <v>11</v>
      </c>
      <c r="D28" s="14" t="n">
        <v>3</v>
      </c>
    </row>
    <row r="29" customFormat="false" ht="12.75" hidden="false" customHeight="false" outlineLevel="0" collapsed="false">
      <c r="A29" s="15"/>
      <c r="B29" s="15"/>
      <c r="C29" s="16" t="s">
        <v>35</v>
      </c>
      <c r="D29" s="17" t="n">
        <v>3</v>
      </c>
    </row>
    <row r="30" customFormat="false" ht="12.75" hidden="false" customHeight="false" outlineLevel="0" collapsed="false">
      <c r="A30" s="15"/>
      <c r="B30" s="9" t="s">
        <v>25072</v>
      </c>
      <c r="C30" s="10"/>
      <c r="D30" s="14" t="n">
        <v>6</v>
      </c>
    </row>
    <row r="31" customFormat="false" ht="12.75" hidden="false" customHeight="false" outlineLevel="0" collapsed="false">
      <c r="A31" s="15"/>
      <c r="B31" s="9" t="s">
        <v>17093</v>
      </c>
      <c r="C31" s="13" t="s">
        <v>11</v>
      </c>
      <c r="D31" s="14" t="n">
        <v>10</v>
      </c>
    </row>
    <row r="32" customFormat="false" ht="12.75" hidden="false" customHeight="false" outlineLevel="0" collapsed="false">
      <c r="A32" s="15"/>
      <c r="B32" s="15"/>
      <c r="C32" s="16" t="s">
        <v>35</v>
      </c>
      <c r="D32" s="17" t="n">
        <v>10</v>
      </c>
    </row>
    <row r="33" customFormat="false" ht="12.75" hidden="false" customHeight="false" outlineLevel="0" collapsed="false">
      <c r="A33" s="15"/>
      <c r="B33" s="15"/>
      <c r="C33" s="16" t="s">
        <v>44</v>
      </c>
      <c r="D33" s="17" t="n">
        <v>6</v>
      </c>
    </row>
    <row r="34" customFormat="false" ht="12.75" hidden="false" customHeight="false" outlineLevel="0" collapsed="false">
      <c r="A34" s="15"/>
      <c r="B34" s="15"/>
      <c r="C34" s="16" t="s">
        <v>292</v>
      </c>
      <c r="D34" s="17" t="n">
        <v>3</v>
      </c>
    </row>
    <row r="35" customFormat="false" ht="12.75" hidden="false" customHeight="false" outlineLevel="0" collapsed="false">
      <c r="A35" s="15"/>
      <c r="B35" s="15"/>
      <c r="C35" s="16" t="s">
        <v>1434</v>
      </c>
      <c r="D35" s="17" t="n">
        <v>3</v>
      </c>
    </row>
    <row r="36" customFormat="false" ht="12.75" hidden="false" customHeight="false" outlineLevel="0" collapsed="false">
      <c r="A36" s="15"/>
      <c r="B36" s="9" t="s">
        <v>25073</v>
      </c>
      <c r="C36" s="10"/>
      <c r="D36" s="14" t="n">
        <v>32</v>
      </c>
    </row>
    <row r="37" customFormat="false" ht="12.75" hidden="false" customHeight="false" outlineLevel="0" collapsed="false">
      <c r="A37" s="15"/>
      <c r="B37" s="9" t="s">
        <v>16997</v>
      </c>
      <c r="C37" s="13" t="s">
        <v>11</v>
      </c>
      <c r="D37" s="14" t="n">
        <v>3</v>
      </c>
    </row>
    <row r="38" customFormat="false" ht="12.75" hidden="false" customHeight="false" outlineLevel="0" collapsed="false">
      <c r="A38" s="15"/>
      <c r="B38" s="9" t="s">
        <v>25074</v>
      </c>
      <c r="C38" s="10"/>
      <c r="D38" s="14" t="n">
        <v>3</v>
      </c>
    </row>
    <row r="39" customFormat="false" ht="12.75" hidden="false" customHeight="false" outlineLevel="0" collapsed="false">
      <c r="A39" s="15"/>
      <c r="B39" s="9" t="s">
        <v>10267</v>
      </c>
      <c r="C39" s="13" t="s">
        <v>11</v>
      </c>
      <c r="D39" s="14" t="n">
        <v>10</v>
      </c>
    </row>
    <row r="40" customFormat="false" ht="12.75" hidden="false" customHeight="false" outlineLevel="0" collapsed="false">
      <c r="A40" s="15"/>
      <c r="B40" s="15"/>
      <c r="C40" s="16" t="s">
        <v>35</v>
      </c>
      <c r="D40" s="17" t="n">
        <v>5</v>
      </c>
    </row>
    <row r="41" customFormat="false" ht="12.75" hidden="false" customHeight="false" outlineLevel="0" collapsed="false">
      <c r="A41" s="15"/>
      <c r="B41" s="9" t="s">
        <v>25075</v>
      </c>
      <c r="C41" s="10"/>
      <c r="D41" s="14" t="n">
        <v>15</v>
      </c>
    </row>
    <row r="42" customFormat="false" ht="12.75" hidden="false" customHeight="false" outlineLevel="0" collapsed="false">
      <c r="A42" s="15"/>
      <c r="B42" s="9" t="s">
        <v>18323</v>
      </c>
      <c r="C42" s="13" t="s">
        <v>11</v>
      </c>
      <c r="D42" s="14" t="n">
        <v>3</v>
      </c>
    </row>
    <row r="43" customFormat="false" ht="12.75" hidden="false" customHeight="false" outlineLevel="0" collapsed="false">
      <c r="A43" s="15"/>
      <c r="B43" s="15"/>
      <c r="C43" s="16" t="s">
        <v>35</v>
      </c>
      <c r="D43" s="17" t="n">
        <v>3</v>
      </c>
    </row>
    <row r="44" customFormat="false" ht="12.75" hidden="false" customHeight="false" outlineLevel="0" collapsed="false">
      <c r="A44" s="15"/>
      <c r="B44" s="15"/>
      <c r="C44" s="16" t="s">
        <v>44</v>
      </c>
      <c r="D44" s="17" t="n">
        <v>3</v>
      </c>
    </row>
    <row r="45" customFormat="false" ht="12.75" hidden="false" customHeight="false" outlineLevel="0" collapsed="false">
      <c r="A45" s="15"/>
      <c r="B45" s="9" t="s">
        <v>25076</v>
      </c>
      <c r="C45" s="10"/>
      <c r="D45" s="14" t="n">
        <v>9</v>
      </c>
    </row>
    <row r="46" customFormat="false" ht="12.75" hidden="false" customHeight="false" outlineLevel="0" collapsed="false">
      <c r="A46" s="15"/>
      <c r="B46" s="9" t="s">
        <v>24367</v>
      </c>
      <c r="C46" s="13" t="s">
        <v>11</v>
      </c>
      <c r="D46" s="14" t="n">
        <v>5</v>
      </c>
    </row>
    <row r="47" customFormat="false" ht="12.75" hidden="false" customHeight="false" outlineLevel="0" collapsed="false">
      <c r="A47" s="15"/>
      <c r="B47" s="9" t="s">
        <v>25077</v>
      </c>
      <c r="C47" s="10"/>
      <c r="D47" s="14" t="n">
        <v>5</v>
      </c>
    </row>
    <row r="48" customFormat="false" ht="12.75" hidden="false" customHeight="false" outlineLevel="0" collapsed="false">
      <c r="A48" s="15"/>
      <c r="B48" s="9" t="s">
        <v>18453</v>
      </c>
      <c r="C48" s="13" t="s">
        <v>11</v>
      </c>
      <c r="D48" s="14" t="n">
        <v>10</v>
      </c>
    </row>
    <row r="49" customFormat="false" ht="12.75" hidden="false" customHeight="false" outlineLevel="0" collapsed="false">
      <c r="A49" s="15"/>
      <c r="B49" s="15"/>
      <c r="C49" s="16" t="s">
        <v>35</v>
      </c>
      <c r="D49" s="17" t="n">
        <v>3</v>
      </c>
    </row>
    <row r="50" customFormat="false" ht="12.75" hidden="false" customHeight="false" outlineLevel="0" collapsed="false">
      <c r="A50" s="15"/>
      <c r="B50" s="9" t="s">
        <v>25078</v>
      </c>
      <c r="C50" s="10"/>
      <c r="D50" s="14" t="n">
        <v>13</v>
      </c>
    </row>
    <row r="51" customFormat="false" ht="12.75" hidden="false" customHeight="false" outlineLevel="0" collapsed="false">
      <c r="A51" s="15"/>
      <c r="B51" s="9" t="s">
        <v>392</v>
      </c>
      <c r="C51" s="13" t="s">
        <v>11</v>
      </c>
      <c r="D51" s="14" t="n">
        <v>10</v>
      </c>
    </row>
    <row r="52" customFormat="false" ht="12.75" hidden="false" customHeight="false" outlineLevel="0" collapsed="false">
      <c r="A52" s="15"/>
      <c r="B52" s="15"/>
      <c r="C52" s="16" t="s">
        <v>35</v>
      </c>
      <c r="D52" s="17" t="n">
        <v>30</v>
      </c>
    </row>
    <row r="53" customFormat="false" ht="12.75" hidden="false" customHeight="false" outlineLevel="0" collapsed="false">
      <c r="A53" s="15"/>
      <c r="B53" s="15"/>
      <c r="C53" s="16" t="s">
        <v>44</v>
      </c>
      <c r="D53" s="17" t="n">
        <v>7</v>
      </c>
    </row>
    <row r="54" customFormat="false" ht="12.75" hidden="false" customHeight="false" outlineLevel="0" collapsed="false">
      <c r="A54" s="15"/>
      <c r="B54" s="9" t="s">
        <v>25079</v>
      </c>
      <c r="C54" s="10"/>
      <c r="D54" s="14" t="n">
        <v>47</v>
      </c>
    </row>
    <row r="55" customFormat="false" ht="12.75" hidden="false" customHeight="false" outlineLevel="0" collapsed="false">
      <c r="A55" s="15"/>
      <c r="B55" s="9" t="s">
        <v>1559</v>
      </c>
      <c r="C55" s="13" t="s">
        <v>11</v>
      </c>
      <c r="D55" s="14" t="n">
        <v>4</v>
      </c>
    </row>
    <row r="56" customFormat="false" ht="12.75" hidden="false" customHeight="false" outlineLevel="0" collapsed="false">
      <c r="A56" s="15"/>
      <c r="B56" s="15"/>
      <c r="C56" s="16" t="s">
        <v>35</v>
      </c>
      <c r="D56" s="17" t="n">
        <v>10</v>
      </c>
    </row>
    <row r="57" customFormat="false" ht="12.75" hidden="false" customHeight="false" outlineLevel="0" collapsed="false">
      <c r="A57" s="15"/>
      <c r="B57" s="9" t="s">
        <v>25080</v>
      </c>
      <c r="C57" s="10"/>
      <c r="D57" s="14" t="n">
        <v>14</v>
      </c>
    </row>
    <row r="58" customFormat="false" ht="12.75" hidden="false" customHeight="false" outlineLevel="0" collapsed="false">
      <c r="A58" s="15"/>
      <c r="B58" s="9" t="s">
        <v>11371</v>
      </c>
      <c r="C58" s="13" t="s">
        <v>11</v>
      </c>
      <c r="D58" s="14" t="n">
        <v>4</v>
      </c>
    </row>
    <row r="59" customFormat="false" ht="12.75" hidden="false" customHeight="false" outlineLevel="0" collapsed="false">
      <c r="A59" s="15"/>
      <c r="B59" s="9" t="s">
        <v>25081</v>
      </c>
      <c r="C59" s="10"/>
      <c r="D59" s="14" t="n">
        <v>4</v>
      </c>
    </row>
    <row r="60" customFormat="false" ht="12.75" hidden="false" customHeight="false" outlineLevel="0" collapsed="false">
      <c r="A60" s="15"/>
      <c r="B60" s="9" t="s">
        <v>11220</v>
      </c>
      <c r="C60" s="13" t="s">
        <v>11</v>
      </c>
      <c r="D60" s="14" t="n">
        <v>4</v>
      </c>
    </row>
    <row r="61" customFormat="false" ht="12.75" hidden="false" customHeight="false" outlineLevel="0" collapsed="false">
      <c r="A61" s="15"/>
      <c r="B61" s="15"/>
      <c r="C61" s="16" t="s">
        <v>35</v>
      </c>
      <c r="D61" s="17" t="n">
        <v>3</v>
      </c>
    </row>
    <row r="62" customFormat="false" ht="12.75" hidden="false" customHeight="false" outlineLevel="0" collapsed="false">
      <c r="A62" s="15"/>
      <c r="B62" s="9" t="s">
        <v>25082</v>
      </c>
      <c r="C62" s="10"/>
      <c r="D62" s="14" t="n">
        <v>7</v>
      </c>
    </row>
    <row r="63" customFormat="false" ht="12.75" hidden="false" customHeight="false" outlineLevel="0" collapsed="false">
      <c r="A63" s="15"/>
      <c r="B63" s="9" t="s">
        <v>11388</v>
      </c>
      <c r="C63" s="13" t="s">
        <v>35</v>
      </c>
      <c r="D63" s="14" t="n">
        <v>3</v>
      </c>
    </row>
    <row r="64" customFormat="false" ht="12.75" hidden="false" customHeight="false" outlineLevel="0" collapsed="false">
      <c r="A64" s="15"/>
      <c r="B64" s="9" t="s">
        <v>25083</v>
      </c>
      <c r="C64" s="10"/>
      <c r="D64" s="14" t="n">
        <v>3</v>
      </c>
    </row>
    <row r="65" customFormat="false" ht="12.75" hidden="false" customHeight="false" outlineLevel="0" collapsed="false">
      <c r="A65" s="15"/>
      <c r="B65" s="9" t="s">
        <v>11206</v>
      </c>
      <c r="C65" s="13" t="s">
        <v>11</v>
      </c>
      <c r="D65" s="14" t="n">
        <v>3</v>
      </c>
    </row>
    <row r="66" customFormat="false" ht="12.75" hidden="false" customHeight="false" outlineLevel="0" collapsed="false">
      <c r="A66" s="15"/>
      <c r="B66" s="9" t="s">
        <v>25084</v>
      </c>
      <c r="C66" s="10"/>
      <c r="D66" s="14" t="n">
        <v>3</v>
      </c>
    </row>
    <row r="67" customFormat="false" ht="12.75" hidden="false" customHeight="false" outlineLevel="0" collapsed="false">
      <c r="A67" s="15"/>
      <c r="B67" s="9" t="s">
        <v>10689</v>
      </c>
      <c r="C67" s="13" t="s">
        <v>11</v>
      </c>
      <c r="D67" s="14" t="n">
        <v>3</v>
      </c>
    </row>
    <row r="68" customFormat="false" ht="12.75" hidden="false" customHeight="false" outlineLevel="0" collapsed="false">
      <c r="A68" s="15"/>
      <c r="B68" s="9" t="s">
        <v>25085</v>
      </c>
      <c r="C68" s="10"/>
      <c r="D68" s="14" t="n">
        <v>3</v>
      </c>
    </row>
    <row r="69" customFormat="false" ht="12.75" hidden="false" customHeight="false" outlineLevel="0" collapsed="false">
      <c r="A69" s="15"/>
      <c r="B69" s="9" t="s">
        <v>10451</v>
      </c>
      <c r="C69" s="13" t="s">
        <v>11</v>
      </c>
      <c r="D69" s="14" t="n">
        <v>3</v>
      </c>
    </row>
    <row r="70" customFormat="false" ht="12.75" hidden="false" customHeight="false" outlineLevel="0" collapsed="false">
      <c r="A70" s="15"/>
      <c r="B70" s="15"/>
      <c r="C70" s="16" t="s">
        <v>35</v>
      </c>
      <c r="D70" s="17" t="n">
        <v>3</v>
      </c>
    </row>
    <row r="71" customFormat="false" ht="12.75" hidden="false" customHeight="false" outlineLevel="0" collapsed="false">
      <c r="A71" s="15"/>
      <c r="B71" s="9" t="s">
        <v>25086</v>
      </c>
      <c r="C71" s="10"/>
      <c r="D71" s="14" t="n">
        <v>6</v>
      </c>
    </row>
    <row r="72" customFormat="false" ht="12.75" hidden="false" customHeight="false" outlineLevel="0" collapsed="false">
      <c r="A72" s="15"/>
      <c r="B72" s="9" t="s">
        <v>10327</v>
      </c>
      <c r="C72" s="13" t="s">
        <v>11</v>
      </c>
      <c r="D72" s="14" t="n">
        <v>6</v>
      </c>
    </row>
    <row r="73" customFormat="false" ht="12.75" hidden="false" customHeight="false" outlineLevel="0" collapsed="false">
      <c r="A73" s="15"/>
      <c r="B73" s="9" t="s">
        <v>25087</v>
      </c>
      <c r="C73" s="10"/>
      <c r="D73" s="14" t="n">
        <v>6</v>
      </c>
    </row>
    <row r="74" customFormat="false" ht="12.75" hidden="false" customHeight="false" outlineLevel="0" collapsed="false">
      <c r="A74" s="15"/>
      <c r="B74" s="9" t="s">
        <v>2168</v>
      </c>
      <c r="C74" s="13" t="s">
        <v>11</v>
      </c>
      <c r="D74" s="14" t="n">
        <v>6</v>
      </c>
    </row>
    <row r="75" customFormat="false" ht="12.75" hidden="false" customHeight="false" outlineLevel="0" collapsed="false">
      <c r="A75" s="15"/>
      <c r="B75" s="15"/>
      <c r="C75" s="16" t="s">
        <v>35</v>
      </c>
      <c r="D75" s="17" t="n">
        <v>3</v>
      </c>
    </row>
    <row r="76" customFormat="false" ht="12.75" hidden="false" customHeight="false" outlineLevel="0" collapsed="false">
      <c r="A76" s="15"/>
      <c r="B76" s="15"/>
      <c r="C76" s="16" t="s">
        <v>44</v>
      </c>
      <c r="D76" s="17" t="n">
        <v>6</v>
      </c>
    </row>
    <row r="77" customFormat="false" ht="12.75" hidden="false" customHeight="false" outlineLevel="0" collapsed="false">
      <c r="A77" s="15"/>
      <c r="B77" s="9" t="s">
        <v>25088</v>
      </c>
      <c r="C77" s="10"/>
      <c r="D77" s="14" t="n">
        <v>15</v>
      </c>
    </row>
    <row r="78" customFormat="false" ht="12.75" hidden="false" customHeight="false" outlineLevel="0" collapsed="false">
      <c r="A78" s="15"/>
      <c r="B78" s="9" t="s">
        <v>8716</v>
      </c>
      <c r="C78" s="13" t="s">
        <v>11</v>
      </c>
      <c r="D78" s="14" t="n">
        <v>4</v>
      </c>
    </row>
    <row r="79" customFormat="false" ht="12.75" hidden="false" customHeight="false" outlineLevel="0" collapsed="false">
      <c r="A79" s="15"/>
      <c r="B79" s="15"/>
      <c r="C79" s="16" t="s">
        <v>35</v>
      </c>
      <c r="D79" s="17" t="n">
        <v>41</v>
      </c>
    </row>
    <row r="80" customFormat="false" ht="12.75" hidden="false" customHeight="false" outlineLevel="0" collapsed="false">
      <c r="A80" s="15"/>
      <c r="B80" s="15"/>
      <c r="C80" s="16" t="s">
        <v>44</v>
      </c>
      <c r="D80" s="17" t="n">
        <v>40</v>
      </c>
    </row>
    <row r="81" customFormat="false" ht="12.75" hidden="false" customHeight="false" outlineLevel="0" collapsed="false">
      <c r="A81" s="15"/>
      <c r="B81" s="9" t="s">
        <v>25089</v>
      </c>
      <c r="C81" s="10"/>
      <c r="D81" s="14" t="n">
        <v>85</v>
      </c>
    </row>
    <row r="82" customFormat="false" ht="12.75" hidden="false" customHeight="false" outlineLevel="0" collapsed="false">
      <c r="A82" s="15"/>
      <c r="B82" s="9" t="s">
        <v>24380</v>
      </c>
      <c r="C82" s="13" t="s">
        <v>11</v>
      </c>
      <c r="D82" s="14" t="n">
        <v>10</v>
      </c>
    </row>
    <row r="83" customFormat="false" ht="12.75" hidden="false" customHeight="false" outlineLevel="0" collapsed="false">
      <c r="A83" s="15"/>
      <c r="B83" s="15"/>
      <c r="C83" s="16" t="s">
        <v>35</v>
      </c>
      <c r="D83" s="17" t="n">
        <v>10</v>
      </c>
    </row>
    <row r="84" customFormat="false" ht="12.75" hidden="false" customHeight="false" outlineLevel="0" collapsed="false">
      <c r="A84" s="15"/>
      <c r="B84" s="9" t="s">
        <v>25090</v>
      </c>
      <c r="C84" s="10"/>
      <c r="D84" s="14" t="n">
        <v>20</v>
      </c>
    </row>
    <row r="85" customFormat="false" ht="12.75" hidden="false" customHeight="false" outlineLevel="0" collapsed="false">
      <c r="A85" s="15"/>
      <c r="B85" s="9" t="s">
        <v>1668</v>
      </c>
      <c r="C85" s="13" t="s">
        <v>11</v>
      </c>
      <c r="D85" s="14" t="n">
        <v>2</v>
      </c>
    </row>
    <row r="86" customFormat="false" ht="12.75" hidden="false" customHeight="false" outlineLevel="0" collapsed="false">
      <c r="A86" s="15"/>
      <c r="B86" s="15"/>
      <c r="C86" s="16" t="s">
        <v>35</v>
      </c>
      <c r="D86" s="17" t="n">
        <v>3</v>
      </c>
    </row>
    <row r="87" customFormat="false" ht="12.75" hidden="false" customHeight="false" outlineLevel="0" collapsed="false">
      <c r="A87" s="15"/>
      <c r="B87" s="15"/>
      <c r="C87" s="16" t="s">
        <v>44</v>
      </c>
      <c r="D87" s="17" t="n">
        <v>6</v>
      </c>
    </row>
    <row r="88" customFormat="false" ht="12.75" hidden="false" customHeight="false" outlineLevel="0" collapsed="false">
      <c r="A88" s="15"/>
      <c r="B88" s="15"/>
      <c r="C88" s="16" t="s">
        <v>1434</v>
      </c>
      <c r="D88" s="17" t="n">
        <v>6</v>
      </c>
    </row>
    <row r="89" customFormat="false" ht="12.75" hidden="false" customHeight="false" outlineLevel="0" collapsed="false">
      <c r="A89" s="15"/>
      <c r="B89" s="15"/>
      <c r="C89" s="16" t="s">
        <v>1441</v>
      </c>
      <c r="D89" s="17" t="n">
        <v>10</v>
      </c>
    </row>
    <row r="90" customFormat="false" ht="12.75" hidden="false" customHeight="false" outlineLevel="0" collapsed="false">
      <c r="A90" s="15"/>
      <c r="B90" s="15"/>
      <c r="C90" s="16" t="s">
        <v>1920</v>
      </c>
      <c r="D90" s="17" t="n">
        <v>10</v>
      </c>
    </row>
    <row r="91" customFormat="false" ht="12.75" hidden="false" customHeight="false" outlineLevel="0" collapsed="false">
      <c r="A91" s="15"/>
      <c r="B91" s="15"/>
      <c r="C91" s="16" t="s">
        <v>2080</v>
      </c>
      <c r="D91" s="17" t="n">
        <v>10</v>
      </c>
    </row>
    <row r="92" customFormat="false" ht="12.75" hidden="false" customHeight="false" outlineLevel="0" collapsed="false">
      <c r="A92" s="15"/>
      <c r="B92" s="9" t="s">
        <v>25091</v>
      </c>
      <c r="C92" s="10"/>
      <c r="D92" s="14" t="n">
        <v>47</v>
      </c>
    </row>
    <row r="93" customFormat="false" ht="12.75" hidden="false" customHeight="false" outlineLevel="0" collapsed="false">
      <c r="A93" s="15"/>
      <c r="B93" s="9" t="s">
        <v>23811</v>
      </c>
      <c r="C93" s="13" t="s">
        <v>11</v>
      </c>
      <c r="D93" s="14" t="n">
        <v>3</v>
      </c>
    </row>
    <row r="94" customFormat="false" ht="12.75" hidden="false" customHeight="false" outlineLevel="0" collapsed="false">
      <c r="A94" s="15"/>
      <c r="B94" s="9" t="s">
        <v>25092</v>
      </c>
      <c r="C94" s="10"/>
      <c r="D94" s="14" t="n">
        <v>3</v>
      </c>
    </row>
    <row r="95" customFormat="false" ht="12.75" hidden="false" customHeight="false" outlineLevel="0" collapsed="false">
      <c r="A95" s="15"/>
      <c r="B95" s="9" t="s">
        <v>24090</v>
      </c>
      <c r="C95" s="13" t="s">
        <v>11</v>
      </c>
      <c r="D95" s="14" t="n">
        <v>10</v>
      </c>
    </row>
    <row r="96" customFormat="false" ht="12.75" hidden="false" customHeight="false" outlineLevel="0" collapsed="false">
      <c r="A96" s="15"/>
      <c r="B96" s="15"/>
      <c r="C96" s="16" t="s">
        <v>35</v>
      </c>
      <c r="D96" s="17" t="n">
        <v>11</v>
      </c>
    </row>
    <row r="97" customFormat="false" ht="12.75" hidden="false" customHeight="false" outlineLevel="0" collapsed="false">
      <c r="A97" s="15"/>
      <c r="B97" s="9" t="s">
        <v>25093</v>
      </c>
      <c r="C97" s="10"/>
      <c r="D97" s="14" t="n">
        <v>21</v>
      </c>
    </row>
    <row r="98" customFormat="false" ht="12.75" hidden="false" customHeight="false" outlineLevel="0" collapsed="false">
      <c r="A98" s="15"/>
      <c r="B98" s="9" t="s">
        <v>9565</v>
      </c>
      <c r="C98" s="13" t="s">
        <v>11</v>
      </c>
      <c r="D98" s="14" t="n">
        <v>3</v>
      </c>
    </row>
    <row r="99" customFormat="false" ht="12.75" hidden="false" customHeight="false" outlineLevel="0" collapsed="false">
      <c r="A99" s="15"/>
      <c r="B99" s="9" t="s">
        <v>25094</v>
      </c>
      <c r="C99" s="10"/>
      <c r="D99" s="14" t="n">
        <v>3</v>
      </c>
    </row>
    <row r="100" customFormat="false" ht="12.75" hidden="false" customHeight="false" outlineLevel="0" collapsed="false">
      <c r="A100" s="15"/>
      <c r="B100" s="9" t="s">
        <v>10125</v>
      </c>
      <c r="C100" s="13" t="s">
        <v>11</v>
      </c>
      <c r="D100" s="14" t="n">
        <v>12</v>
      </c>
    </row>
    <row r="101" customFormat="false" ht="12.75" hidden="false" customHeight="false" outlineLevel="0" collapsed="false">
      <c r="A101" s="15"/>
      <c r="B101" s="15"/>
      <c r="C101" s="16" t="s">
        <v>35</v>
      </c>
      <c r="D101" s="17" t="n">
        <v>20</v>
      </c>
    </row>
    <row r="102" customFormat="false" ht="12.75" hidden="false" customHeight="false" outlineLevel="0" collapsed="false">
      <c r="A102" s="15"/>
      <c r="B102" s="9" t="s">
        <v>25095</v>
      </c>
      <c r="C102" s="10"/>
      <c r="D102" s="14" t="n">
        <v>32</v>
      </c>
    </row>
    <row r="103" customFormat="false" ht="12.75" hidden="false" customHeight="false" outlineLevel="0" collapsed="false">
      <c r="A103" s="15"/>
      <c r="B103" s="9" t="s">
        <v>16273</v>
      </c>
      <c r="C103" s="13" t="s">
        <v>11</v>
      </c>
      <c r="D103" s="14" t="n">
        <v>6</v>
      </c>
    </row>
    <row r="104" customFormat="false" ht="12.75" hidden="false" customHeight="false" outlineLevel="0" collapsed="false">
      <c r="A104" s="15"/>
      <c r="B104" s="9" t="s">
        <v>25096</v>
      </c>
      <c r="C104" s="10"/>
      <c r="D104" s="14" t="n">
        <v>6</v>
      </c>
    </row>
    <row r="105" customFormat="false" ht="12.75" hidden="false" customHeight="false" outlineLevel="0" collapsed="false">
      <c r="A105" s="15"/>
      <c r="B105" s="9" t="s">
        <v>14908</v>
      </c>
      <c r="C105" s="13" t="s">
        <v>11</v>
      </c>
      <c r="D105" s="14" t="n">
        <v>3</v>
      </c>
    </row>
    <row r="106" customFormat="false" ht="12.75" hidden="false" customHeight="false" outlineLevel="0" collapsed="false">
      <c r="A106" s="15"/>
      <c r="B106" s="15"/>
      <c r="C106" s="16" t="s">
        <v>35</v>
      </c>
      <c r="D106" s="17" t="n">
        <v>7</v>
      </c>
    </row>
    <row r="107" customFormat="false" ht="12.75" hidden="false" customHeight="false" outlineLevel="0" collapsed="false">
      <c r="A107" s="15"/>
      <c r="B107" s="15"/>
      <c r="C107" s="16" t="s">
        <v>44</v>
      </c>
      <c r="D107" s="17" t="n">
        <v>3</v>
      </c>
    </row>
    <row r="108" customFormat="false" ht="12.75" hidden="false" customHeight="false" outlineLevel="0" collapsed="false">
      <c r="A108" s="15"/>
      <c r="B108" s="15"/>
      <c r="C108" s="16" t="s">
        <v>292</v>
      </c>
      <c r="D108" s="17" t="n">
        <v>4</v>
      </c>
    </row>
    <row r="109" customFormat="false" ht="12.75" hidden="false" customHeight="false" outlineLevel="0" collapsed="false">
      <c r="A109" s="15"/>
      <c r="B109" s="15"/>
      <c r="C109" s="16" t="s">
        <v>1441</v>
      </c>
      <c r="D109" s="17" t="n">
        <v>3</v>
      </c>
    </row>
    <row r="110" customFormat="false" ht="12.75" hidden="false" customHeight="false" outlineLevel="0" collapsed="false">
      <c r="A110" s="15"/>
      <c r="B110" s="15"/>
      <c r="C110" s="16" t="s">
        <v>1920</v>
      </c>
      <c r="D110" s="17" t="n">
        <v>17</v>
      </c>
    </row>
    <row r="111" customFormat="false" ht="12.75" hidden="false" customHeight="false" outlineLevel="0" collapsed="false">
      <c r="A111" s="15"/>
      <c r="B111" s="9" t="s">
        <v>25097</v>
      </c>
      <c r="C111" s="10"/>
      <c r="D111" s="14" t="n">
        <v>37</v>
      </c>
    </row>
    <row r="112" customFormat="false" ht="12.75" hidden="false" customHeight="false" outlineLevel="0" collapsed="false">
      <c r="A112" s="15"/>
      <c r="B112" s="9" t="s">
        <v>24577</v>
      </c>
      <c r="C112" s="13" t="s">
        <v>11</v>
      </c>
      <c r="D112" s="14" t="n">
        <v>3</v>
      </c>
    </row>
    <row r="113" customFormat="false" ht="12.75" hidden="false" customHeight="false" outlineLevel="0" collapsed="false">
      <c r="A113" s="15"/>
      <c r="B113" s="15"/>
      <c r="C113" s="16" t="s">
        <v>35</v>
      </c>
      <c r="D113" s="17" t="n">
        <v>10</v>
      </c>
    </row>
    <row r="114" customFormat="false" ht="12.75" hidden="false" customHeight="false" outlineLevel="0" collapsed="false">
      <c r="A114" s="15"/>
      <c r="B114" s="9" t="s">
        <v>25098</v>
      </c>
      <c r="C114" s="10"/>
      <c r="D114" s="14" t="n">
        <v>13</v>
      </c>
    </row>
    <row r="115" customFormat="false" ht="12.75" hidden="false" customHeight="false" outlineLevel="0" collapsed="false">
      <c r="A115" s="15"/>
      <c r="B115" s="9" t="s">
        <v>24972</v>
      </c>
      <c r="C115" s="13" t="s">
        <v>11</v>
      </c>
      <c r="D115" s="14" t="n">
        <v>3</v>
      </c>
    </row>
    <row r="116" customFormat="false" ht="12.75" hidden="false" customHeight="false" outlineLevel="0" collapsed="false">
      <c r="A116" s="15"/>
      <c r="B116" s="15"/>
      <c r="C116" s="16" t="s">
        <v>35</v>
      </c>
      <c r="D116" s="17" t="n">
        <v>6</v>
      </c>
    </row>
    <row r="117" customFormat="false" ht="12.75" hidden="false" customHeight="false" outlineLevel="0" collapsed="false">
      <c r="A117" s="15"/>
      <c r="B117" s="15"/>
      <c r="C117" s="16" t="s">
        <v>44</v>
      </c>
      <c r="D117" s="17" t="n">
        <v>10</v>
      </c>
    </row>
    <row r="118" customFormat="false" ht="12.75" hidden="false" customHeight="false" outlineLevel="0" collapsed="false">
      <c r="A118" s="15"/>
      <c r="B118" s="9" t="s">
        <v>25099</v>
      </c>
      <c r="C118" s="10"/>
      <c r="D118" s="14" t="n">
        <v>19</v>
      </c>
    </row>
    <row r="119" customFormat="false" ht="12.75" hidden="false" customHeight="false" outlineLevel="0" collapsed="false">
      <c r="A119" s="15"/>
      <c r="B119" s="9" t="s">
        <v>11946</v>
      </c>
      <c r="C119" s="13" t="s">
        <v>11</v>
      </c>
      <c r="D119" s="14" t="n">
        <v>4</v>
      </c>
    </row>
    <row r="120" customFormat="false" ht="12.75" hidden="false" customHeight="false" outlineLevel="0" collapsed="false">
      <c r="A120" s="15"/>
      <c r="B120" s="15"/>
      <c r="C120" s="16" t="s">
        <v>35</v>
      </c>
      <c r="D120" s="17" t="n">
        <v>3</v>
      </c>
    </row>
    <row r="121" customFormat="false" ht="12.75" hidden="false" customHeight="false" outlineLevel="0" collapsed="false">
      <c r="A121" s="15"/>
      <c r="B121" s="9" t="s">
        <v>25100</v>
      </c>
      <c r="C121" s="10"/>
      <c r="D121" s="14" t="n">
        <v>7</v>
      </c>
    </row>
    <row r="122" customFormat="false" ht="12.75" hidden="false" customHeight="false" outlineLevel="0" collapsed="false">
      <c r="A122" s="15"/>
      <c r="B122" s="9" t="s">
        <v>14144</v>
      </c>
      <c r="C122" s="13" t="s">
        <v>11</v>
      </c>
      <c r="D122" s="14" t="n">
        <v>3</v>
      </c>
    </row>
    <row r="123" customFormat="false" ht="12.75" hidden="false" customHeight="false" outlineLevel="0" collapsed="false">
      <c r="A123" s="15"/>
      <c r="B123" s="15"/>
      <c r="C123" s="16" t="s">
        <v>35</v>
      </c>
      <c r="D123" s="17" t="n">
        <v>3</v>
      </c>
    </row>
    <row r="124" customFormat="false" ht="12.75" hidden="false" customHeight="false" outlineLevel="0" collapsed="false">
      <c r="A124" s="15"/>
      <c r="B124" s="15"/>
      <c r="C124" s="16" t="s">
        <v>44</v>
      </c>
      <c r="D124" s="17" t="n">
        <v>3</v>
      </c>
    </row>
    <row r="125" customFormat="false" ht="12.75" hidden="false" customHeight="false" outlineLevel="0" collapsed="false">
      <c r="A125" s="15"/>
      <c r="B125" s="15"/>
      <c r="C125" s="16" t="s">
        <v>292</v>
      </c>
      <c r="D125" s="17" t="n">
        <v>9</v>
      </c>
    </row>
    <row r="126" customFormat="false" ht="12.75" hidden="false" customHeight="false" outlineLevel="0" collapsed="false">
      <c r="A126" s="15"/>
      <c r="B126" s="9" t="s">
        <v>25101</v>
      </c>
      <c r="C126" s="10"/>
      <c r="D126" s="14" t="n">
        <v>18</v>
      </c>
    </row>
    <row r="127" customFormat="false" ht="12.75" hidden="false" customHeight="false" outlineLevel="0" collapsed="false">
      <c r="A127" s="15"/>
      <c r="B127" s="9" t="s">
        <v>11497</v>
      </c>
      <c r="C127" s="13" t="s">
        <v>11</v>
      </c>
      <c r="D127" s="14" t="n">
        <v>19</v>
      </c>
    </row>
    <row r="128" customFormat="false" ht="12.75" hidden="false" customHeight="false" outlineLevel="0" collapsed="false">
      <c r="A128" s="15"/>
      <c r="B128" s="15"/>
      <c r="C128" s="16" t="s">
        <v>35</v>
      </c>
      <c r="D128" s="17" t="n">
        <v>10</v>
      </c>
    </row>
    <row r="129" customFormat="false" ht="12.75" hidden="false" customHeight="false" outlineLevel="0" collapsed="false">
      <c r="A129" s="15"/>
      <c r="B129" s="15"/>
      <c r="C129" s="16" t="s">
        <v>44</v>
      </c>
      <c r="D129" s="17" t="n">
        <v>11</v>
      </c>
    </row>
    <row r="130" customFormat="false" ht="12.75" hidden="false" customHeight="false" outlineLevel="0" collapsed="false">
      <c r="A130" s="15"/>
      <c r="B130" s="15"/>
      <c r="C130" s="16" t="s">
        <v>292</v>
      </c>
      <c r="D130" s="17" t="n">
        <v>11</v>
      </c>
    </row>
    <row r="131" customFormat="false" ht="12.75" hidden="false" customHeight="false" outlineLevel="0" collapsed="false">
      <c r="A131" s="15"/>
      <c r="B131" s="15"/>
      <c r="C131" s="16" t="s">
        <v>1434</v>
      </c>
      <c r="D131" s="17" t="n">
        <v>3</v>
      </c>
    </row>
    <row r="132" customFormat="false" ht="12.75" hidden="false" customHeight="false" outlineLevel="0" collapsed="false">
      <c r="A132" s="15"/>
      <c r="B132" s="9" t="s">
        <v>25102</v>
      </c>
      <c r="C132" s="10"/>
      <c r="D132" s="14" t="n">
        <v>54</v>
      </c>
    </row>
    <row r="133" customFormat="false" ht="12.75" hidden="false" customHeight="false" outlineLevel="0" collapsed="false">
      <c r="A133" s="15"/>
      <c r="B133" s="9" t="s">
        <v>898</v>
      </c>
      <c r="C133" s="13" t="s">
        <v>11</v>
      </c>
      <c r="D133" s="14" t="n">
        <v>3</v>
      </c>
    </row>
    <row r="134" customFormat="false" ht="12.75" hidden="false" customHeight="false" outlineLevel="0" collapsed="false">
      <c r="A134" s="15"/>
      <c r="B134" s="15"/>
      <c r="C134" s="16" t="s">
        <v>35</v>
      </c>
      <c r="D134" s="17" t="n">
        <v>10</v>
      </c>
    </row>
    <row r="135" customFormat="false" ht="12.75" hidden="false" customHeight="false" outlineLevel="0" collapsed="false">
      <c r="A135" s="15"/>
      <c r="B135" s="9" t="s">
        <v>25103</v>
      </c>
      <c r="C135" s="10"/>
      <c r="D135" s="14" t="n">
        <v>13</v>
      </c>
    </row>
    <row r="136" customFormat="false" ht="12.75" hidden="false" customHeight="false" outlineLevel="0" collapsed="false">
      <c r="A136" s="15"/>
      <c r="B136" s="9" t="s">
        <v>18608</v>
      </c>
      <c r="C136" s="13" t="s">
        <v>11</v>
      </c>
      <c r="D136" s="14" t="n">
        <v>5</v>
      </c>
    </row>
    <row r="137" customFormat="false" ht="12.75" hidden="false" customHeight="false" outlineLevel="0" collapsed="false">
      <c r="A137" s="15"/>
      <c r="B137" s="9" t="s">
        <v>25104</v>
      </c>
      <c r="C137" s="10"/>
      <c r="D137" s="14" t="n">
        <v>5</v>
      </c>
    </row>
    <row r="138" customFormat="false" ht="12.75" hidden="false" customHeight="false" outlineLevel="0" collapsed="false">
      <c r="A138" s="15"/>
      <c r="B138" s="9" t="s">
        <v>1451</v>
      </c>
      <c r="C138" s="13" t="s">
        <v>11</v>
      </c>
      <c r="D138" s="14" t="n">
        <v>18</v>
      </c>
    </row>
    <row r="139" customFormat="false" ht="12.75" hidden="false" customHeight="false" outlineLevel="0" collapsed="false">
      <c r="A139" s="15"/>
      <c r="B139" s="15"/>
      <c r="C139" s="16" t="s">
        <v>35</v>
      </c>
      <c r="D139" s="17" t="n">
        <v>10</v>
      </c>
    </row>
    <row r="140" customFormat="false" ht="12.75" hidden="false" customHeight="false" outlineLevel="0" collapsed="false">
      <c r="A140" s="15"/>
      <c r="B140" s="9" t="s">
        <v>25105</v>
      </c>
      <c r="C140" s="10"/>
      <c r="D140" s="14" t="n">
        <v>28</v>
      </c>
    </row>
    <row r="141" customFormat="false" ht="12.75" hidden="false" customHeight="false" outlineLevel="0" collapsed="false">
      <c r="A141" s="15"/>
      <c r="B141" s="9" t="s">
        <v>13836</v>
      </c>
      <c r="C141" s="13" t="s">
        <v>11</v>
      </c>
      <c r="D141" s="14" t="n">
        <v>6</v>
      </c>
    </row>
    <row r="142" customFormat="false" ht="12.75" hidden="false" customHeight="false" outlineLevel="0" collapsed="false">
      <c r="A142" s="15"/>
      <c r="B142" s="9" t="s">
        <v>25106</v>
      </c>
      <c r="C142" s="10"/>
      <c r="D142" s="14" t="n">
        <v>6</v>
      </c>
    </row>
    <row r="143" customFormat="false" ht="12.75" hidden="false" customHeight="false" outlineLevel="0" collapsed="false">
      <c r="A143" s="15"/>
      <c r="B143" s="9" t="s">
        <v>18626</v>
      </c>
      <c r="C143" s="13" t="s">
        <v>11</v>
      </c>
      <c r="D143" s="14" t="n">
        <v>7</v>
      </c>
    </row>
    <row r="144" customFormat="false" ht="12.75" hidden="false" customHeight="false" outlineLevel="0" collapsed="false">
      <c r="A144" s="15"/>
      <c r="B144" s="15"/>
      <c r="C144" s="16" t="s">
        <v>35</v>
      </c>
      <c r="D144" s="17" t="n">
        <v>3</v>
      </c>
    </row>
    <row r="145" customFormat="false" ht="12.75" hidden="false" customHeight="false" outlineLevel="0" collapsed="false">
      <c r="A145" s="15"/>
      <c r="B145" s="15"/>
      <c r="C145" s="16" t="s">
        <v>44</v>
      </c>
      <c r="D145" s="17" t="n">
        <v>3</v>
      </c>
    </row>
    <row r="146" customFormat="false" ht="12.75" hidden="false" customHeight="false" outlineLevel="0" collapsed="false">
      <c r="A146" s="15"/>
      <c r="B146" s="15"/>
      <c r="C146" s="16" t="s">
        <v>292</v>
      </c>
      <c r="D146" s="17" t="n">
        <v>9</v>
      </c>
    </row>
    <row r="147" customFormat="false" ht="12.75" hidden="false" customHeight="false" outlineLevel="0" collapsed="false">
      <c r="A147" s="15"/>
      <c r="B147" s="15"/>
      <c r="C147" s="16" t="s">
        <v>1434</v>
      </c>
      <c r="D147" s="17" t="n">
        <v>24</v>
      </c>
    </row>
    <row r="148" customFormat="false" ht="12.75" hidden="false" customHeight="false" outlineLevel="0" collapsed="false">
      <c r="A148" s="15"/>
      <c r="B148" s="9" t="s">
        <v>25107</v>
      </c>
      <c r="C148" s="10"/>
      <c r="D148" s="14" t="n">
        <v>46</v>
      </c>
    </row>
    <row r="149" customFormat="false" ht="12.75" hidden="false" customHeight="false" outlineLevel="0" collapsed="false">
      <c r="A149" s="15"/>
      <c r="B149" s="9" t="s">
        <v>4652</v>
      </c>
      <c r="C149" s="13" t="s">
        <v>11</v>
      </c>
      <c r="D149" s="14" t="n">
        <v>3</v>
      </c>
    </row>
    <row r="150" customFormat="false" ht="12.75" hidden="false" customHeight="false" outlineLevel="0" collapsed="false">
      <c r="A150" s="15"/>
      <c r="B150" s="9" t="s">
        <v>25108</v>
      </c>
      <c r="C150" s="10"/>
      <c r="D150" s="14" t="n">
        <v>3</v>
      </c>
    </row>
    <row r="151" customFormat="false" ht="12.75" hidden="false" customHeight="false" outlineLevel="0" collapsed="false">
      <c r="A151" s="15"/>
      <c r="B151" s="9" t="s">
        <v>24929</v>
      </c>
      <c r="C151" s="13" t="s">
        <v>11</v>
      </c>
      <c r="D151" s="14" t="n">
        <v>3</v>
      </c>
    </row>
    <row r="152" customFormat="false" ht="12.75" hidden="false" customHeight="false" outlineLevel="0" collapsed="false">
      <c r="A152" s="15"/>
      <c r="B152" s="15"/>
      <c r="C152" s="16" t="s">
        <v>35</v>
      </c>
      <c r="D152" s="17" t="n">
        <v>1</v>
      </c>
    </row>
    <row r="153" customFormat="false" ht="12.75" hidden="false" customHeight="false" outlineLevel="0" collapsed="false">
      <c r="A153" s="15"/>
      <c r="B153" s="9" t="s">
        <v>25109</v>
      </c>
      <c r="C153" s="10"/>
      <c r="D153" s="14" t="n">
        <v>4</v>
      </c>
    </row>
    <row r="154" customFormat="false" ht="12.75" hidden="false" customHeight="false" outlineLevel="0" collapsed="false">
      <c r="A154" s="15"/>
      <c r="B154" s="9" t="s">
        <v>1318</v>
      </c>
      <c r="C154" s="13" t="s">
        <v>11</v>
      </c>
      <c r="D154" s="14" t="n">
        <v>3</v>
      </c>
    </row>
    <row r="155" customFormat="false" ht="12.75" hidden="false" customHeight="false" outlineLevel="0" collapsed="false">
      <c r="A155" s="15"/>
      <c r="B155" s="15"/>
      <c r="C155" s="16" t="s">
        <v>35</v>
      </c>
      <c r="D155" s="17" t="n">
        <v>3</v>
      </c>
    </row>
    <row r="156" customFormat="false" ht="12.75" hidden="false" customHeight="false" outlineLevel="0" collapsed="false">
      <c r="A156" s="15"/>
      <c r="B156" s="15"/>
      <c r="C156" s="16" t="s">
        <v>44</v>
      </c>
      <c r="D156" s="17" t="n">
        <v>3</v>
      </c>
    </row>
    <row r="157" customFormat="false" ht="12.75" hidden="false" customHeight="false" outlineLevel="0" collapsed="false">
      <c r="A157" s="15"/>
      <c r="B157" s="15"/>
      <c r="C157" s="16" t="s">
        <v>292</v>
      </c>
      <c r="D157" s="17" t="n">
        <v>5</v>
      </c>
    </row>
    <row r="158" customFormat="false" ht="12.75" hidden="false" customHeight="false" outlineLevel="0" collapsed="false">
      <c r="A158" s="15"/>
      <c r="B158" s="15"/>
      <c r="C158" s="16" t="s">
        <v>1434</v>
      </c>
      <c r="D158" s="17" t="n">
        <v>3</v>
      </c>
    </row>
    <row r="159" customFormat="false" ht="12.75" hidden="false" customHeight="false" outlineLevel="0" collapsed="false">
      <c r="A159" s="15"/>
      <c r="B159" s="15"/>
      <c r="C159" s="16" t="s">
        <v>1441</v>
      </c>
      <c r="D159" s="17" t="n">
        <v>4</v>
      </c>
    </row>
    <row r="160" customFormat="false" ht="12.75" hidden="false" customHeight="false" outlineLevel="0" collapsed="false">
      <c r="A160" s="15"/>
      <c r="B160" s="9" t="s">
        <v>25110</v>
      </c>
      <c r="C160" s="10"/>
      <c r="D160" s="14" t="n">
        <v>21</v>
      </c>
    </row>
    <row r="161" customFormat="false" ht="12.75" hidden="false" customHeight="false" outlineLevel="0" collapsed="false">
      <c r="A161" s="15"/>
      <c r="B161" s="9" t="s">
        <v>968</v>
      </c>
      <c r="C161" s="13" t="s">
        <v>11</v>
      </c>
      <c r="D161" s="14" t="n">
        <v>10</v>
      </c>
    </row>
    <row r="162" customFormat="false" ht="12.75" hidden="false" customHeight="false" outlineLevel="0" collapsed="false">
      <c r="A162" s="15"/>
      <c r="B162" s="15"/>
      <c r="C162" s="16" t="s">
        <v>35</v>
      </c>
      <c r="D162" s="17" t="n">
        <v>13</v>
      </c>
    </row>
    <row r="163" customFormat="false" ht="12.75" hidden="false" customHeight="false" outlineLevel="0" collapsed="false">
      <c r="A163" s="15"/>
      <c r="B163" s="9" t="s">
        <v>25111</v>
      </c>
      <c r="C163" s="10"/>
      <c r="D163" s="14" t="n">
        <v>23</v>
      </c>
    </row>
    <row r="164" customFormat="false" ht="12.75" hidden="false" customHeight="false" outlineLevel="0" collapsed="false">
      <c r="A164" s="15"/>
      <c r="B164" s="9" t="s">
        <v>1107</v>
      </c>
      <c r="C164" s="13" t="s">
        <v>11</v>
      </c>
      <c r="D164" s="14" t="n">
        <v>3</v>
      </c>
    </row>
    <row r="165" customFormat="false" ht="12.75" hidden="false" customHeight="false" outlineLevel="0" collapsed="false">
      <c r="A165" s="15"/>
      <c r="B165" s="15"/>
      <c r="C165" s="16" t="s">
        <v>35</v>
      </c>
      <c r="D165" s="17" t="n">
        <v>10</v>
      </c>
    </row>
    <row r="166" customFormat="false" ht="12.75" hidden="false" customHeight="false" outlineLevel="0" collapsed="false">
      <c r="A166" s="15"/>
      <c r="B166" s="15"/>
      <c r="C166" s="16" t="s">
        <v>44</v>
      </c>
      <c r="D166" s="17" t="n">
        <v>10</v>
      </c>
    </row>
    <row r="167" customFormat="false" ht="12.75" hidden="false" customHeight="false" outlineLevel="0" collapsed="false">
      <c r="A167" s="15"/>
      <c r="B167" s="15"/>
      <c r="C167" s="16" t="s">
        <v>292</v>
      </c>
      <c r="D167" s="17" t="n">
        <v>10</v>
      </c>
    </row>
    <row r="168" customFormat="false" ht="12.75" hidden="false" customHeight="false" outlineLevel="0" collapsed="false">
      <c r="A168" s="15"/>
      <c r="B168" s="9" t="s">
        <v>25112</v>
      </c>
      <c r="C168" s="10"/>
      <c r="D168" s="14" t="n">
        <v>33</v>
      </c>
    </row>
    <row r="169" customFormat="false" ht="12.75" hidden="false" customHeight="false" outlineLevel="0" collapsed="false">
      <c r="A169" s="15"/>
      <c r="B169" s="9" t="s">
        <v>18880</v>
      </c>
      <c r="C169" s="13" t="s">
        <v>11</v>
      </c>
      <c r="D169" s="14" t="n">
        <v>10</v>
      </c>
    </row>
    <row r="170" customFormat="false" ht="12.75" hidden="false" customHeight="false" outlineLevel="0" collapsed="false">
      <c r="A170" s="15"/>
      <c r="B170" s="9" t="s">
        <v>25113</v>
      </c>
      <c r="C170" s="10"/>
      <c r="D170" s="14" t="n">
        <v>10</v>
      </c>
    </row>
    <row r="171" customFormat="false" ht="12.75" hidden="false" customHeight="false" outlineLevel="0" collapsed="false">
      <c r="A171" s="15"/>
      <c r="B171" s="9" t="s">
        <v>24327</v>
      </c>
      <c r="C171" s="13" t="s">
        <v>11</v>
      </c>
      <c r="D171" s="14" t="n">
        <v>3</v>
      </c>
    </row>
    <row r="172" customFormat="false" ht="12.75" hidden="false" customHeight="false" outlineLevel="0" collapsed="false">
      <c r="A172" s="15"/>
      <c r="B172" s="9" t="s">
        <v>25114</v>
      </c>
      <c r="C172" s="10"/>
      <c r="D172" s="14" t="n">
        <v>3</v>
      </c>
    </row>
    <row r="173" customFormat="false" ht="12.75" hidden="false" customHeight="false" outlineLevel="0" collapsed="false">
      <c r="A173" s="15"/>
      <c r="B173" s="9" t="s">
        <v>14862</v>
      </c>
      <c r="C173" s="13" t="s">
        <v>11</v>
      </c>
      <c r="D173" s="14" t="n">
        <v>3</v>
      </c>
    </row>
    <row r="174" customFormat="false" ht="12.75" hidden="false" customHeight="false" outlineLevel="0" collapsed="false">
      <c r="A174" s="15"/>
      <c r="B174" s="9" t="s">
        <v>25115</v>
      </c>
      <c r="C174" s="10"/>
      <c r="D174" s="14" t="n">
        <v>3</v>
      </c>
    </row>
    <row r="175" customFormat="false" ht="12.75" hidden="false" customHeight="false" outlineLevel="0" collapsed="false">
      <c r="A175" s="15"/>
      <c r="B175" s="9" t="s">
        <v>12082</v>
      </c>
      <c r="C175" s="13" t="s">
        <v>11</v>
      </c>
      <c r="D175" s="14" t="n">
        <v>10</v>
      </c>
    </row>
    <row r="176" customFormat="false" ht="12.75" hidden="false" customHeight="false" outlineLevel="0" collapsed="false">
      <c r="A176" s="15"/>
      <c r="B176" s="9" t="s">
        <v>25116</v>
      </c>
      <c r="C176" s="10"/>
      <c r="D176" s="14" t="n">
        <v>10</v>
      </c>
    </row>
    <row r="177" customFormat="false" ht="12.75" hidden="false" customHeight="false" outlineLevel="0" collapsed="false">
      <c r="A177" s="15"/>
      <c r="B177" s="9" t="s">
        <v>10</v>
      </c>
      <c r="C177" s="13" t="s">
        <v>11</v>
      </c>
      <c r="D177" s="14" t="n">
        <v>8</v>
      </c>
    </row>
    <row r="178" customFormat="false" ht="12.75" hidden="false" customHeight="false" outlineLevel="0" collapsed="false">
      <c r="A178" s="15"/>
      <c r="B178" s="15"/>
      <c r="C178" s="16" t="s">
        <v>35</v>
      </c>
      <c r="D178" s="17" t="n">
        <v>3</v>
      </c>
    </row>
    <row r="179" customFormat="false" ht="12.75" hidden="false" customHeight="false" outlineLevel="0" collapsed="false">
      <c r="A179" s="15"/>
      <c r="B179" s="15"/>
      <c r="C179" s="16" t="s">
        <v>44</v>
      </c>
      <c r="D179" s="17" t="n">
        <v>20</v>
      </c>
    </row>
    <row r="180" customFormat="false" ht="12.75" hidden="false" customHeight="false" outlineLevel="0" collapsed="false">
      <c r="A180" s="15"/>
      <c r="B180" s="15"/>
      <c r="C180" s="16" t="s">
        <v>292</v>
      </c>
      <c r="D180" s="17" t="n">
        <v>20</v>
      </c>
    </row>
    <row r="181" customFormat="false" ht="12.75" hidden="false" customHeight="false" outlineLevel="0" collapsed="false">
      <c r="A181" s="15"/>
      <c r="B181" s="9" t="s">
        <v>25117</v>
      </c>
      <c r="C181" s="10"/>
      <c r="D181" s="14" t="n">
        <v>51</v>
      </c>
    </row>
    <row r="182" customFormat="false" ht="12.75" hidden="false" customHeight="false" outlineLevel="0" collapsed="false">
      <c r="A182" s="15"/>
      <c r="B182" s="9" t="s">
        <v>24477</v>
      </c>
      <c r="C182" s="13" t="s">
        <v>11</v>
      </c>
      <c r="D182" s="14" t="n">
        <v>3</v>
      </c>
    </row>
    <row r="183" customFormat="false" ht="12.75" hidden="false" customHeight="false" outlineLevel="0" collapsed="false">
      <c r="A183" s="15"/>
      <c r="B183" s="15"/>
      <c r="C183" s="16" t="s">
        <v>35</v>
      </c>
      <c r="D183" s="17" t="n">
        <v>3</v>
      </c>
    </row>
    <row r="184" customFormat="false" ht="12.75" hidden="false" customHeight="false" outlineLevel="0" collapsed="false">
      <c r="A184" s="15"/>
      <c r="B184" s="9" t="s">
        <v>25118</v>
      </c>
      <c r="C184" s="10"/>
      <c r="D184" s="14" t="n">
        <v>6</v>
      </c>
    </row>
    <row r="185" customFormat="false" ht="12.75" hidden="false" customHeight="false" outlineLevel="0" collapsed="false">
      <c r="A185" s="15"/>
      <c r="B185" s="9" t="s">
        <v>18539</v>
      </c>
      <c r="C185" s="13" t="s">
        <v>11</v>
      </c>
      <c r="D185" s="14" t="n">
        <v>3</v>
      </c>
    </row>
    <row r="186" customFormat="false" ht="12.75" hidden="false" customHeight="false" outlineLevel="0" collapsed="false">
      <c r="A186" s="15"/>
      <c r="B186" s="15"/>
      <c r="C186" s="16" t="s">
        <v>35</v>
      </c>
      <c r="D186" s="17" t="n">
        <v>5</v>
      </c>
    </row>
    <row r="187" customFormat="false" ht="12.75" hidden="false" customHeight="false" outlineLevel="0" collapsed="false">
      <c r="A187" s="15"/>
      <c r="B187" s="9" t="s">
        <v>25119</v>
      </c>
      <c r="C187" s="10"/>
      <c r="D187" s="14" t="n">
        <v>8</v>
      </c>
    </row>
    <row r="188" customFormat="false" ht="12.75" hidden="false" customHeight="false" outlineLevel="0" collapsed="false">
      <c r="A188" s="15"/>
      <c r="B188" s="9" t="s">
        <v>3080</v>
      </c>
      <c r="C188" s="13" t="s">
        <v>11</v>
      </c>
      <c r="D188" s="14" t="n">
        <v>3</v>
      </c>
    </row>
    <row r="189" customFormat="false" ht="12.75" hidden="false" customHeight="false" outlineLevel="0" collapsed="false">
      <c r="A189" s="15"/>
      <c r="B189" s="15"/>
      <c r="C189" s="16" t="s">
        <v>35</v>
      </c>
      <c r="D189" s="17" t="n">
        <v>10</v>
      </c>
    </row>
    <row r="190" customFormat="false" ht="12.75" hidden="false" customHeight="false" outlineLevel="0" collapsed="false">
      <c r="A190" s="15"/>
      <c r="B190" s="15"/>
      <c r="C190" s="16" t="s">
        <v>292</v>
      </c>
      <c r="D190" s="17" t="n">
        <v>42</v>
      </c>
    </row>
    <row r="191" customFormat="false" ht="12.75" hidden="false" customHeight="false" outlineLevel="0" collapsed="false">
      <c r="A191" s="15"/>
      <c r="B191" s="15"/>
      <c r="C191" s="16" t="s">
        <v>1434</v>
      </c>
      <c r="D191" s="17" t="n">
        <v>20</v>
      </c>
    </row>
    <row r="192" customFormat="false" ht="12.75" hidden="false" customHeight="false" outlineLevel="0" collapsed="false">
      <c r="A192" s="15"/>
      <c r="B192" s="15"/>
      <c r="C192" s="16" t="s">
        <v>1441</v>
      </c>
      <c r="D192" s="17" t="n">
        <v>3</v>
      </c>
    </row>
    <row r="193" customFormat="false" ht="12.75" hidden="false" customHeight="false" outlineLevel="0" collapsed="false">
      <c r="A193" s="15"/>
      <c r="B193" s="15"/>
      <c r="C193" s="16" t="s">
        <v>1920</v>
      </c>
      <c r="D193" s="17" t="n">
        <v>20</v>
      </c>
    </row>
    <row r="194" customFormat="false" ht="12.75" hidden="false" customHeight="false" outlineLevel="0" collapsed="false">
      <c r="A194" s="15"/>
      <c r="B194" s="15"/>
      <c r="C194" s="16" t="s">
        <v>2080</v>
      </c>
      <c r="D194" s="17" t="n">
        <v>9</v>
      </c>
    </row>
    <row r="195" customFormat="false" ht="12.75" hidden="false" customHeight="false" outlineLevel="0" collapsed="false">
      <c r="A195" s="15"/>
      <c r="B195" s="15"/>
      <c r="C195" s="16" t="s">
        <v>4506</v>
      </c>
      <c r="D195" s="17" t="n">
        <v>10</v>
      </c>
    </row>
    <row r="196" customFormat="false" ht="12.75" hidden="false" customHeight="false" outlineLevel="0" collapsed="false">
      <c r="A196" s="15"/>
      <c r="B196" s="15"/>
      <c r="C196" s="16" t="s">
        <v>4543</v>
      </c>
      <c r="D196" s="17" t="n">
        <v>10</v>
      </c>
    </row>
    <row r="197" customFormat="false" ht="12.75" hidden="false" customHeight="false" outlineLevel="0" collapsed="false">
      <c r="A197" s="15"/>
      <c r="B197" s="15"/>
      <c r="C197" s="16" t="s">
        <v>4575</v>
      </c>
      <c r="D197" s="17" t="n">
        <v>6</v>
      </c>
    </row>
    <row r="198" customFormat="false" ht="12.75" hidden="false" customHeight="false" outlineLevel="0" collapsed="false">
      <c r="A198" s="15"/>
      <c r="B198" s="15"/>
      <c r="C198" s="16" t="s">
        <v>4631</v>
      </c>
      <c r="D198" s="17" t="n">
        <v>3</v>
      </c>
    </row>
    <row r="199" customFormat="false" ht="12.75" hidden="false" customHeight="false" outlineLevel="0" collapsed="false">
      <c r="A199" s="15"/>
      <c r="B199" s="15"/>
      <c r="C199" s="16" t="s">
        <v>4640</v>
      </c>
      <c r="D199" s="17" t="n">
        <v>4</v>
      </c>
    </row>
    <row r="200" customFormat="false" ht="12.75" hidden="false" customHeight="false" outlineLevel="0" collapsed="false">
      <c r="A200" s="15"/>
      <c r="B200" s="9" t="s">
        <v>25120</v>
      </c>
      <c r="C200" s="10"/>
      <c r="D200" s="14" t="n">
        <v>140</v>
      </c>
    </row>
    <row r="201" customFormat="false" ht="12.75" hidden="false" customHeight="false" outlineLevel="0" collapsed="false">
      <c r="A201" s="15"/>
      <c r="B201" s="9" t="s">
        <v>18906</v>
      </c>
      <c r="C201" s="13" t="s">
        <v>11</v>
      </c>
      <c r="D201" s="14" t="n">
        <v>3</v>
      </c>
    </row>
    <row r="202" customFormat="false" ht="12.75" hidden="false" customHeight="false" outlineLevel="0" collapsed="false">
      <c r="A202" s="15"/>
      <c r="B202" s="15"/>
      <c r="C202" s="16" t="s">
        <v>35</v>
      </c>
      <c r="D202" s="17" t="n">
        <v>5</v>
      </c>
    </row>
    <row r="203" customFormat="false" ht="12.75" hidden="false" customHeight="false" outlineLevel="0" collapsed="false">
      <c r="A203" s="15"/>
      <c r="B203" s="15"/>
      <c r="C203" s="16" t="s">
        <v>44</v>
      </c>
      <c r="D203" s="17" t="n">
        <v>3</v>
      </c>
    </row>
    <row r="204" customFormat="false" ht="12.75" hidden="false" customHeight="false" outlineLevel="0" collapsed="false">
      <c r="A204" s="15"/>
      <c r="B204" s="15"/>
      <c r="C204" s="16" t="s">
        <v>292</v>
      </c>
      <c r="D204" s="17" t="n">
        <v>3</v>
      </c>
    </row>
    <row r="205" customFormat="false" ht="12.75" hidden="false" customHeight="false" outlineLevel="0" collapsed="false">
      <c r="A205" s="15"/>
      <c r="B205" s="15"/>
      <c r="C205" s="16" t="s">
        <v>1434</v>
      </c>
      <c r="D205" s="17" t="n">
        <v>45</v>
      </c>
    </row>
    <row r="206" customFormat="false" ht="12.75" hidden="false" customHeight="false" outlineLevel="0" collapsed="false">
      <c r="A206" s="15"/>
      <c r="B206" s="15"/>
      <c r="C206" s="16" t="s">
        <v>1441</v>
      </c>
      <c r="D206" s="17" t="n">
        <v>5</v>
      </c>
    </row>
    <row r="207" customFormat="false" ht="12.75" hidden="false" customHeight="false" outlineLevel="0" collapsed="false">
      <c r="A207" s="15"/>
      <c r="B207" s="15"/>
      <c r="C207" s="16" t="s">
        <v>1920</v>
      </c>
      <c r="D207" s="17" t="n">
        <v>10</v>
      </c>
    </row>
    <row r="208" customFormat="false" ht="12.75" hidden="false" customHeight="false" outlineLevel="0" collapsed="false">
      <c r="A208" s="15"/>
      <c r="B208" s="15"/>
      <c r="C208" s="16" t="s">
        <v>2080</v>
      </c>
      <c r="D208" s="17" t="n">
        <v>21</v>
      </c>
    </row>
    <row r="209" customFormat="false" ht="12.75" hidden="false" customHeight="false" outlineLevel="0" collapsed="false">
      <c r="A209" s="15"/>
      <c r="B209" s="15"/>
      <c r="C209" s="16" t="s">
        <v>4506</v>
      </c>
      <c r="D209" s="17" t="n">
        <v>13</v>
      </c>
    </row>
    <row r="210" customFormat="false" ht="12.75" hidden="false" customHeight="false" outlineLevel="0" collapsed="false">
      <c r="A210" s="15"/>
      <c r="B210" s="15"/>
      <c r="C210" s="16" t="s">
        <v>4543</v>
      </c>
      <c r="D210" s="17" t="n">
        <v>11</v>
      </c>
    </row>
    <row r="211" customFormat="false" ht="12.75" hidden="false" customHeight="false" outlineLevel="0" collapsed="false">
      <c r="A211" s="15"/>
      <c r="B211" s="15"/>
      <c r="C211" s="16" t="s">
        <v>22676</v>
      </c>
      <c r="D211" s="17" t="n">
        <v>20</v>
      </c>
    </row>
    <row r="212" customFormat="false" ht="12.75" hidden="false" customHeight="false" outlineLevel="0" collapsed="false">
      <c r="A212" s="15"/>
      <c r="B212" s="15"/>
      <c r="C212" s="16" t="s">
        <v>4575</v>
      </c>
      <c r="D212" s="17" t="n">
        <v>20</v>
      </c>
    </row>
    <row r="213" customFormat="false" ht="12.75" hidden="false" customHeight="false" outlineLevel="0" collapsed="false">
      <c r="A213" s="15"/>
      <c r="B213" s="15"/>
      <c r="C213" s="16" t="s">
        <v>4631</v>
      </c>
      <c r="D213" s="17" t="n">
        <v>10</v>
      </c>
    </row>
    <row r="214" customFormat="false" ht="12.75" hidden="false" customHeight="false" outlineLevel="0" collapsed="false">
      <c r="A214" s="15"/>
      <c r="B214" s="15"/>
      <c r="C214" s="16" t="s">
        <v>4640</v>
      </c>
      <c r="D214" s="17" t="n">
        <v>61</v>
      </c>
    </row>
    <row r="215" customFormat="false" ht="12.75" hidden="false" customHeight="false" outlineLevel="0" collapsed="false">
      <c r="A215" s="15"/>
      <c r="B215" s="15"/>
      <c r="C215" s="16" t="s">
        <v>23335</v>
      </c>
      <c r="D215" s="17" t="n">
        <v>6</v>
      </c>
    </row>
    <row r="216" customFormat="false" ht="12.75" hidden="false" customHeight="false" outlineLevel="0" collapsed="false">
      <c r="A216" s="15"/>
      <c r="B216" s="15"/>
      <c r="C216" s="16" t="s">
        <v>23347</v>
      </c>
      <c r="D216" s="17" t="n">
        <v>12</v>
      </c>
    </row>
    <row r="217" customFormat="false" ht="12.75" hidden="false" customHeight="false" outlineLevel="0" collapsed="false">
      <c r="A217" s="15"/>
      <c r="B217" s="15"/>
      <c r="C217" s="16" t="s">
        <v>23386</v>
      </c>
      <c r="D217" s="17" t="n">
        <v>6</v>
      </c>
    </row>
    <row r="218" customFormat="false" ht="12.75" hidden="false" customHeight="false" outlineLevel="0" collapsed="false">
      <c r="A218" s="15"/>
      <c r="B218" s="15"/>
      <c r="C218" s="16" t="s">
        <v>23534</v>
      </c>
      <c r="D218" s="17" t="n">
        <v>12</v>
      </c>
    </row>
    <row r="219" customFormat="false" ht="12.75" hidden="false" customHeight="false" outlineLevel="0" collapsed="false">
      <c r="A219" s="15"/>
      <c r="B219" s="15"/>
      <c r="C219" s="16" t="s">
        <v>23558</v>
      </c>
      <c r="D219" s="17" t="n">
        <v>2</v>
      </c>
    </row>
    <row r="220" customFormat="false" ht="12.75" hidden="false" customHeight="false" outlineLevel="0" collapsed="false">
      <c r="A220" s="15"/>
      <c r="B220" s="15"/>
      <c r="C220" s="16" t="s">
        <v>23566</v>
      </c>
      <c r="D220" s="17" t="n">
        <v>6</v>
      </c>
    </row>
    <row r="221" customFormat="false" ht="12.75" hidden="false" customHeight="false" outlineLevel="0" collapsed="false">
      <c r="A221" s="15"/>
      <c r="B221" s="15"/>
      <c r="C221" s="16" t="s">
        <v>23672</v>
      </c>
      <c r="D221" s="17" t="n">
        <v>6</v>
      </c>
    </row>
    <row r="222" customFormat="false" ht="12.75" hidden="false" customHeight="false" outlineLevel="0" collapsed="false">
      <c r="A222" s="15"/>
      <c r="B222" s="15"/>
      <c r="C222" s="16" t="s">
        <v>23717</v>
      </c>
      <c r="D222" s="17" t="n">
        <v>6</v>
      </c>
    </row>
    <row r="223" customFormat="false" ht="12.75" hidden="false" customHeight="false" outlineLevel="0" collapsed="false">
      <c r="A223" s="15"/>
      <c r="B223" s="15"/>
      <c r="C223" s="16" t="s">
        <v>23790</v>
      </c>
      <c r="D223" s="17" t="n">
        <v>10</v>
      </c>
    </row>
    <row r="224" customFormat="false" ht="12.75" hidden="false" customHeight="false" outlineLevel="0" collapsed="false">
      <c r="A224" s="15"/>
      <c r="B224" s="9" t="s">
        <v>25121</v>
      </c>
      <c r="C224" s="10"/>
      <c r="D224" s="14" t="n">
        <v>296</v>
      </c>
    </row>
    <row r="225" customFormat="false" ht="12.75" hidden="false" customHeight="false" outlineLevel="0" collapsed="false">
      <c r="A225" s="15"/>
      <c r="B225" s="9" t="s">
        <v>12493</v>
      </c>
      <c r="C225" s="13" t="s">
        <v>11</v>
      </c>
      <c r="D225" s="14" t="n">
        <v>20</v>
      </c>
    </row>
    <row r="226" customFormat="false" ht="12.75" hidden="false" customHeight="false" outlineLevel="0" collapsed="false">
      <c r="A226" s="15"/>
      <c r="B226" s="15"/>
      <c r="C226" s="16" t="s">
        <v>35</v>
      </c>
      <c r="D226" s="17" t="n">
        <v>12</v>
      </c>
    </row>
    <row r="227" customFormat="false" ht="12.75" hidden="false" customHeight="false" outlineLevel="0" collapsed="false">
      <c r="A227" s="15"/>
      <c r="B227" s="15"/>
      <c r="C227" s="16" t="s">
        <v>44</v>
      </c>
      <c r="D227" s="17" t="n">
        <v>25</v>
      </c>
    </row>
    <row r="228" customFormat="false" ht="12.75" hidden="false" customHeight="false" outlineLevel="0" collapsed="false">
      <c r="A228" s="15"/>
      <c r="B228" s="15"/>
      <c r="C228" s="16" t="s">
        <v>292</v>
      </c>
      <c r="D228" s="17" t="n">
        <v>12</v>
      </c>
    </row>
    <row r="229" customFormat="false" ht="12.75" hidden="false" customHeight="false" outlineLevel="0" collapsed="false">
      <c r="A229" s="15"/>
      <c r="B229" s="15"/>
      <c r="C229" s="16" t="s">
        <v>1434</v>
      </c>
      <c r="D229" s="17" t="n">
        <v>5</v>
      </c>
    </row>
    <row r="230" customFormat="false" ht="12.75" hidden="false" customHeight="false" outlineLevel="0" collapsed="false">
      <c r="A230" s="15"/>
      <c r="B230" s="15"/>
      <c r="C230" s="16" t="s">
        <v>1441</v>
      </c>
      <c r="D230" s="17" t="n">
        <v>6</v>
      </c>
    </row>
    <row r="231" customFormat="false" ht="12.75" hidden="false" customHeight="false" outlineLevel="0" collapsed="false">
      <c r="A231" s="15"/>
      <c r="B231" s="15"/>
      <c r="C231" s="16" t="s">
        <v>1920</v>
      </c>
      <c r="D231" s="17" t="n">
        <v>3</v>
      </c>
    </row>
    <row r="232" customFormat="false" ht="12.75" hidden="false" customHeight="false" outlineLevel="0" collapsed="false">
      <c r="A232" s="15"/>
      <c r="B232" s="15"/>
      <c r="C232" s="16" t="s">
        <v>2080</v>
      </c>
      <c r="D232" s="17" t="n">
        <v>18</v>
      </c>
    </row>
    <row r="233" customFormat="false" ht="12.75" hidden="false" customHeight="false" outlineLevel="0" collapsed="false">
      <c r="A233" s="15"/>
      <c r="B233" s="15"/>
      <c r="C233" s="16" t="s">
        <v>4506</v>
      </c>
      <c r="D233" s="17" t="n">
        <v>3</v>
      </c>
    </row>
    <row r="234" customFormat="false" ht="12.75" hidden="false" customHeight="false" outlineLevel="0" collapsed="false">
      <c r="A234" s="15"/>
      <c r="B234" s="9" t="s">
        <v>25122</v>
      </c>
      <c r="C234" s="10"/>
      <c r="D234" s="14" t="n">
        <v>104</v>
      </c>
    </row>
    <row r="235" customFormat="false" ht="12.75" hidden="false" customHeight="false" outlineLevel="0" collapsed="false">
      <c r="A235" s="15"/>
      <c r="B235" s="9" t="s">
        <v>12156</v>
      </c>
      <c r="C235" s="13" t="s">
        <v>11</v>
      </c>
      <c r="D235" s="14" t="n">
        <v>3</v>
      </c>
    </row>
    <row r="236" customFormat="false" ht="12.75" hidden="false" customHeight="false" outlineLevel="0" collapsed="false">
      <c r="A236" s="15"/>
      <c r="B236" s="15"/>
      <c r="C236" s="16" t="s">
        <v>35</v>
      </c>
      <c r="D236" s="17" t="n">
        <v>3</v>
      </c>
    </row>
    <row r="237" customFormat="false" ht="12.75" hidden="false" customHeight="false" outlineLevel="0" collapsed="false">
      <c r="A237" s="15"/>
      <c r="B237" s="9" t="s">
        <v>25123</v>
      </c>
      <c r="C237" s="10"/>
      <c r="D237" s="14" t="n">
        <v>6</v>
      </c>
    </row>
    <row r="238" customFormat="false" ht="12.75" hidden="false" customHeight="false" outlineLevel="0" collapsed="false">
      <c r="A238" s="9" t="s">
        <v>25124</v>
      </c>
      <c r="B238" s="10"/>
      <c r="C238" s="10"/>
      <c r="D238" s="14" t="n">
        <v>1478</v>
      </c>
    </row>
    <row r="239" customFormat="false" ht="12.75" hidden="false" customHeight="false" outlineLevel="0" collapsed="false">
      <c r="A239" s="18" t="s">
        <v>25125</v>
      </c>
      <c r="B239" s="19"/>
      <c r="C239" s="19"/>
      <c r="D239" s="20" t="n">
        <v>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56"/>
    <col collapsed="false" customWidth="true" hidden="false" outlineLevel="0" max="3" min="3" style="0" width="13.56"/>
    <col collapsed="false" customWidth="true" hidden="false" outlineLevel="0" max="4" min="4" style="0" width="21.84"/>
    <col collapsed="false" customWidth="true" hidden="false" outlineLevel="0" max="5" min="5" style="0" width="12.99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4.99"/>
  </cols>
  <sheetData>
    <row r="1" s="23" customFormat="true" ht="24.75" hidden="false" customHeight="false" outlineLevel="0" collapsed="false">
      <c r="A1" s="21" t="s">
        <v>25126</v>
      </c>
      <c r="B1" s="21" t="s">
        <v>0</v>
      </c>
      <c r="C1" s="21" t="s">
        <v>1</v>
      </c>
      <c r="D1" s="21" t="s">
        <v>2</v>
      </c>
      <c r="E1" s="21" t="s">
        <v>3</v>
      </c>
      <c r="F1" s="21" t="s">
        <v>4</v>
      </c>
      <c r="G1" s="21" t="s">
        <v>5</v>
      </c>
      <c r="H1" s="21" t="s">
        <v>25127</v>
      </c>
      <c r="I1" s="22" t="s">
        <v>25128</v>
      </c>
    </row>
    <row r="2" s="4" customFormat="true" ht="12.75" hidden="false" customHeight="false" outlineLevel="0" collapsed="false">
      <c r="A2" s="24" t="n">
        <v>1</v>
      </c>
      <c r="B2" s="25" t="s">
        <v>10276</v>
      </c>
      <c r="C2" s="26" t="s">
        <v>10266</v>
      </c>
      <c r="D2" s="25" t="s">
        <v>10267</v>
      </c>
      <c r="E2" s="26" t="s">
        <v>11</v>
      </c>
      <c r="F2" s="25" t="s">
        <v>12</v>
      </c>
      <c r="G2" s="26" t="s">
        <v>10277</v>
      </c>
      <c r="H2" s="26" t="n">
        <v>71</v>
      </c>
      <c r="I2" s="27"/>
    </row>
    <row r="3" s="7" customFormat="true" ht="12.75" hidden="false" customHeight="false" outlineLevel="0" collapsed="false">
      <c r="A3" s="24" t="n">
        <v>2</v>
      </c>
      <c r="B3" s="25" t="s">
        <v>10285</v>
      </c>
      <c r="C3" s="26" t="s">
        <v>10266</v>
      </c>
      <c r="D3" s="25" t="s">
        <v>10267</v>
      </c>
      <c r="E3" s="26" t="s">
        <v>11</v>
      </c>
      <c r="F3" s="25" t="s">
        <v>12</v>
      </c>
      <c r="G3" s="26" t="s">
        <v>10286</v>
      </c>
      <c r="H3" s="26" t="n">
        <v>69</v>
      </c>
      <c r="I3" s="27"/>
    </row>
    <row r="4" s="4" customFormat="true" ht="12.75" hidden="false" customHeight="false" outlineLevel="0" collapsed="false">
      <c r="A4" s="24" t="n">
        <v>3</v>
      </c>
      <c r="B4" s="25" t="s">
        <v>10274</v>
      </c>
      <c r="C4" s="26" t="s">
        <v>10266</v>
      </c>
      <c r="D4" s="25" t="s">
        <v>10267</v>
      </c>
      <c r="E4" s="26" t="s">
        <v>11</v>
      </c>
      <c r="F4" s="25" t="s">
        <v>12</v>
      </c>
      <c r="G4" s="26" t="s">
        <v>10275</v>
      </c>
      <c r="H4" s="26" t="n">
        <v>59</v>
      </c>
      <c r="I4" s="27"/>
    </row>
    <row r="5" s="4" customFormat="true" ht="12.75" hidden="false" customHeight="false" outlineLevel="0" collapsed="false">
      <c r="A5" s="24" t="n">
        <v>4</v>
      </c>
      <c r="B5" s="25" t="s">
        <v>10265</v>
      </c>
      <c r="C5" s="26" t="s">
        <v>10266</v>
      </c>
      <c r="D5" s="25" t="s">
        <v>10267</v>
      </c>
      <c r="E5" s="26" t="s">
        <v>11</v>
      </c>
      <c r="F5" s="25" t="s">
        <v>12</v>
      </c>
      <c r="G5" s="26" t="s">
        <v>10268</v>
      </c>
      <c r="H5" s="26" t="n">
        <v>45</v>
      </c>
      <c r="I5" s="27"/>
    </row>
    <row r="6" s="4" customFormat="true" ht="12.75" hidden="false" customHeight="false" outlineLevel="0" collapsed="false">
      <c r="A6" s="24" t="n">
        <v>5</v>
      </c>
      <c r="B6" s="25" t="s">
        <v>525</v>
      </c>
      <c r="C6" s="26" t="s">
        <v>10266</v>
      </c>
      <c r="D6" s="25" t="s">
        <v>10267</v>
      </c>
      <c r="E6" s="26" t="s">
        <v>11</v>
      </c>
      <c r="F6" s="25" t="s">
        <v>12</v>
      </c>
      <c r="G6" s="26" t="s">
        <v>10269</v>
      </c>
      <c r="H6" s="26" t="n">
        <v>54</v>
      </c>
      <c r="I6" s="27"/>
    </row>
    <row r="7" s="4" customFormat="true" ht="12.75" hidden="false" customHeight="false" outlineLevel="0" collapsed="false">
      <c r="A7" s="24" t="n">
        <v>6</v>
      </c>
      <c r="B7" s="25" t="s">
        <v>10270</v>
      </c>
      <c r="C7" s="26" t="s">
        <v>10266</v>
      </c>
      <c r="D7" s="25" t="s">
        <v>10267</v>
      </c>
      <c r="E7" s="26" t="s">
        <v>11</v>
      </c>
      <c r="F7" s="25" t="s">
        <v>12</v>
      </c>
      <c r="G7" s="26" t="s">
        <v>10271</v>
      </c>
      <c r="H7" s="26" t="n">
        <v>40</v>
      </c>
      <c r="I7" s="27"/>
    </row>
    <row r="8" s="4" customFormat="true" ht="12.75" hidden="false" customHeight="false" outlineLevel="0" collapsed="false">
      <c r="A8" s="24" t="n">
        <v>7</v>
      </c>
      <c r="B8" s="25" t="s">
        <v>10272</v>
      </c>
      <c r="C8" s="26" t="s">
        <v>10266</v>
      </c>
      <c r="D8" s="25" t="s">
        <v>10267</v>
      </c>
      <c r="E8" s="26" t="s">
        <v>11</v>
      </c>
      <c r="F8" s="25" t="s">
        <v>12</v>
      </c>
      <c r="G8" s="26" t="s">
        <v>10273</v>
      </c>
      <c r="H8" s="26" t="n">
        <v>47.5</v>
      </c>
      <c r="I8" s="27"/>
    </row>
    <row r="9" s="4" customFormat="true" ht="12.75" hidden="false" customHeight="false" outlineLevel="0" collapsed="false">
      <c r="A9" s="24" t="n">
        <v>8</v>
      </c>
      <c r="B9" s="25" t="s">
        <v>10278</v>
      </c>
      <c r="C9" s="26" t="s">
        <v>10266</v>
      </c>
      <c r="D9" s="25" t="s">
        <v>10267</v>
      </c>
      <c r="E9" s="26" t="s">
        <v>11</v>
      </c>
      <c r="F9" s="25" t="s">
        <v>12</v>
      </c>
      <c r="G9" s="26" t="s">
        <v>10279</v>
      </c>
      <c r="H9" s="26" t="n">
        <v>61</v>
      </c>
      <c r="I9" s="27"/>
    </row>
    <row r="10" s="4" customFormat="true" ht="12.75" hidden="false" customHeight="false" outlineLevel="0" collapsed="false">
      <c r="A10" s="24" t="n">
        <v>9</v>
      </c>
      <c r="B10" s="25" t="s">
        <v>10280</v>
      </c>
      <c r="C10" s="26" t="s">
        <v>10266</v>
      </c>
      <c r="D10" s="25" t="s">
        <v>10267</v>
      </c>
      <c r="E10" s="26" t="s">
        <v>11</v>
      </c>
      <c r="F10" s="25" t="s">
        <v>12</v>
      </c>
      <c r="G10" s="26" t="s">
        <v>10281</v>
      </c>
      <c r="H10" s="26" t="n">
        <v>46</v>
      </c>
      <c r="I10" s="27"/>
    </row>
    <row r="11" s="4" customFormat="true" ht="12.75" hidden="false" customHeight="false" outlineLevel="0" collapsed="false">
      <c r="A11" s="26" t="n">
        <v>10</v>
      </c>
      <c r="B11" s="25" t="s">
        <v>10283</v>
      </c>
      <c r="C11" s="26" t="s">
        <v>10266</v>
      </c>
      <c r="D11" s="25" t="s">
        <v>10267</v>
      </c>
      <c r="E11" s="26" t="s">
        <v>11</v>
      </c>
      <c r="F11" s="25" t="s">
        <v>12</v>
      </c>
      <c r="G11" s="26" t="s">
        <v>10284</v>
      </c>
      <c r="H11" s="28" t="n">
        <v>0</v>
      </c>
      <c r="I11" s="29" t="s">
        <v>25129</v>
      </c>
    </row>
    <row r="12" s="30" customFormat="true" ht="24.75" hidden="false" customHeight="false" outlineLevel="0" collapsed="false">
      <c r="A12" s="21" t="s">
        <v>25126</v>
      </c>
      <c r="B12" s="21" t="s">
        <v>0</v>
      </c>
      <c r="C12" s="21" t="s">
        <v>1</v>
      </c>
      <c r="D12" s="21" t="s">
        <v>2</v>
      </c>
      <c r="E12" s="21" t="s">
        <v>3</v>
      </c>
      <c r="F12" s="21" t="s">
        <v>4</v>
      </c>
      <c r="G12" s="21" t="s">
        <v>5</v>
      </c>
      <c r="H12" s="21" t="s">
        <v>25127</v>
      </c>
      <c r="I12" s="22" t="s">
        <v>25128</v>
      </c>
    </row>
    <row r="13" s="4" customFormat="true" ht="12.75" hidden="false" customHeight="false" outlineLevel="0" collapsed="false">
      <c r="A13" s="26" t="n">
        <v>1</v>
      </c>
      <c r="B13" s="25" t="s">
        <v>10313</v>
      </c>
      <c r="C13" s="26" t="s">
        <v>10266</v>
      </c>
      <c r="D13" s="25" t="s">
        <v>10267</v>
      </c>
      <c r="E13" s="26" t="s">
        <v>35</v>
      </c>
      <c r="F13" s="25" t="s">
        <v>12</v>
      </c>
      <c r="G13" s="26" t="s">
        <v>10314</v>
      </c>
      <c r="H13" s="26" t="n">
        <v>46</v>
      </c>
      <c r="I13" s="31"/>
    </row>
    <row r="14" s="4" customFormat="true" ht="12.75" hidden="false" customHeight="false" outlineLevel="0" collapsed="false">
      <c r="A14" s="26" t="n">
        <v>2</v>
      </c>
      <c r="B14" s="25" t="s">
        <v>10315</v>
      </c>
      <c r="C14" s="26" t="s">
        <v>10266</v>
      </c>
      <c r="D14" s="25" t="s">
        <v>10267</v>
      </c>
      <c r="E14" s="26" t="s">
        <v>35</v>
      </c>
      <c r="F14" s="25" t="s">
        <v>12</v>
      </c>
      <c r="G14" s="26" t="s">
        <v>10316</v>
      </c>
      <c r="H14" s="26" t="n">
        <v>47</v>
      </c>
      <c r="I14" s="31"/>
    </row>
    <row r="15" s="4" customFormat="true" ht="12.75" hidden="false" customHeight="false" outlineLevel="0" collapsed="false">
      <c r="A15" s="26" t="n">
        <v>3</v>
      </c>
      <c r="B15" s="25" t="s">
        <v>10319</v>
      </c>
      <c r="C15" s="26" t="s">
        <v>10266</v>
      </c>
      <c r="D15" s="25" t="s">
        <v>10267</v>
      </c>
      <c r="E15" s="26" t="s">
        <v>35</v>
      </c>
      <c r="F15" s="25" t="s">
        <v>12</v>
      </c>
      <c r="G15" s="26" t="s">
        <v>10320</v>
      </c>
      <c r="H15" s="28" t="n">
        <v>0</v>
      </c>
      <c r="I15" s="29" t="s">
        <v>25129</v>
      </c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</sheetData>
  <printOptions headings="false" gridLines="false" gridLinesSet="true" horizontalCentered="false" verticalCentered="false"/>
  <pageMargins left="0.2" right="0.1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onymous</cp:lastModifiedBy>
  <cp:lastPrinted>2014-02-18T06:02:21Z</cp:lastPrinted>
  <dcterms:modified xsi:type="dcterms:W3CDTF">2014-02-19T02:34:18Z</dcterms:modified>
  <cp:revision>0</cp:revision>
  <dc:subject/>
  <dc:title/>
</cp:coreProperties>
</file>